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0"/>
  </bookViews>
  <sheets>
    <sheet name="SpoImpM" sheetId="1" state="visible" r:id="rId2"/>
    <sheet name="SpoTel" sheetId="2" state="visible" r:id="rId3"/>
    <sheet name="Travi" sheetId="3" state="visible" r:id="rId4"/>
    <sheet name="Pilastri" sheetId="4" state="visible" r:id="rId5"/>
    <sheet name="SpoM" sheetId="5" state="visible" r:id="rId6"/>
    <sheet name="DiagrSpoX" sheetId="6" state="visible" r:id="rId7"/>
    <sheet name="DiagrSpoY" sheetId="7" state="visible" r:id="rId8"/>
    <sheet name="TabPil" sheetId="8" state="visible" r:id="rId9"/>
    <sheet name="InvTravi" sheetId="9" state="visible" r:id="rId10"/>
    <sheet name="InvPil" sheetId="10" state="visible" r:id="rId11"/>
    <sheet name="GerResPil" sheetId="11" state="visible" r:id="rId12"/>
    <sheet name="Tra 14-20" sheetId="12" state="visible" r:id="rId13"/>
    <sheet name="Tra 21-27" sheetId="13" state="visible" r:id="rId14"/>
    <sheet name="Tra 22-2" sheetId="14" state="visible" r:id="rId15"/>
    <sheet name="Tra 24-10" sheetId="15" state="visible" r:id="rId16"/>
    <sheet name="Tra 26-12" sheetId="16" state="visible" r:id="rId17"/>
    <sheet name="Tra 27-13" sheetId="17" state="visible" r:id="rId18"/>
    <sheet name="InvTraviB" sheetId="18" state="visible" r:id="rId19"/>
    <sheet name="Tra 22-2B" sheetId="19" state="visible" r:id="rId20"/>
    <sheet name="Tra 27-13B" sheetId="20" state="visible" r:id="rId21"/>
    <sheet name="Graf 14-20 p1" sheetId="21" state="visible" r:id="rId22"/>
    <sheet name="Graf 21-27 p1" sheetId="22" state="visible" r:id="rId23"/>
    <sheet name="Graf 22-2 p1" sheetId="23" state="visible" r:id="rId24"/>
    <sheet name="Graf 22-2 p2" sheetId="24" state="visible" r:id="rId25"/>
    <sheet name="Graf 27-13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5" uniqueCount="144">
  <si>
    <t xml:space="preserve">Telaio</t>
  </si>
  <si>
    <t xml:space="preserve">Mod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Spa</t>
  </si>
  <si>
    <t xml:space="preserve">Vx</t>
  </si>
  <si>
    <t xml:space="preserve">Vy</t>
  </si>
  <si>
    <t xml:space="preserve">Rot</t>
  </si>
  <si>
    <t xml:space="preserve">Traverso</t>
  </si>
  <si>
    <t xml:space="preserve">Estr.1</t>
  </si>
  <si>
    <t xml:space="preserve">Estr.2</t>
  </si>
  <si>
    <t xml:space="preserve">Msin</t>
  </si>
  <si>
    <t xml:space="preserve">Mdes</t>
  </si>
  <si>
    <t xml:space="preserve">Vsin</t>
  </si>
  <si>
    <t xml:space="preserve">Vdes</t>
  </si>
  <si>
    <t xml:space="preserve">telai x</t>
  </si>
  <si>
    <t xml:space="preserve">telai y</t>
  </si>
  <si>
    <t xml:space="preserve">Pilastro</t>
  </si>
  <si>
    <t xml:space="preserve">Msup</t>
  </si>
  <si>
    <t xml:space="preserve">Minf</t>
  </si>
  <si>
    <t xml:space="preserve">V</t>
  </si>
  <si>
    <t xml:space="preserve">N</t>
  </si>
  <si>
    <t xml:space="preserve">Telai x</t>
  </si>
  <si>
    <t xml:space="preserve">Telai y</t>
  </si>
  <si>
    <t xml:space="preserve">piano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max</t>
  </si>
  <si>
    <t xml:space="preserve">qmax</t>
  </si>
  <si>
    <t xml:space="preserve">qmin</t>
  </si>
  <si>
    <t xml:space="preserve">sisma x</t>
  </si>
  <si>
    <t xml:space="preserve">sisma y</t>
  </si>
  <si>
    <t xml:space="preserve">sisma prev x</t>
  </si>
  <si>
    <t xml:space="preserve">sisma prev y</t>
  </si>
  <si>
    <t xml:space="preserve">q+F</t>
  </si>
  <si>
    <t xml:space="preserve">q-F</t>
  </si>
  <si>
    <t xml:space="preserve">Appartenenti a telai in direzione x</t>
  </si>
  <si>
    <t xml:space="preserve">Appartenenti a telai in direzione y</t>
  </si>
  <si>
    <t xml:space="preserve">valori no-rotaz</t>
  </si>
  <si>
    <t xml:space="preserve">My,tes</t>
  </si>
  <si>
    <t xml:space="preserve">Mx,tes</t>
  </si>
  <si>
    <t xml:space="preserve">My,pie</t>
  </si>
  <si>
    <t xml:space="preserve">Mx,pie</t>
  </si>
  <si>
    <t xml:space="preserve">q+Fx</t>
  </si>
  <si>
    <t xml:space="preserve">q-Fx</t>
  </si>
  <si>
    <t xml:space="preserve">q+Fy</t>
  </si>
  <si>
    <t xml:space="preserve">q-Fy</t>
  </si>
  <si>
    <t xml:space="preserve">valorti a filo</t>
  </si>
  <si>
    <t xml:space="preserve">Ricopiare qui i valori del pilastro che si vuole esaminare dal foglio TabPil</t>
  </si>
  <si>
    <t xml:space="preserve">Selezionare le righe e fare Copia-Incolla speciale valori</t>
  </si>
  <si>
    <t xml:space="preserve">sezione</t>
  </si>
  <si>
    <t xml:space="preserve">l x</t>
  </si>
  <si>
    <t xml:space="preserve">cm</t>
  </si>
  <si>
    <t xml:space="preserve">lato parallelo all'asse x</t>
  </si>
  <si>
    <t xml:space="preserve">f sup</t>
  </si>
  <si>
    <t xml:space="preserve">distanza filo-asse sup (in genere metà h trave, eventualmente -5 cm)</t>
  </si>
  <si>
    <t xml:space="preserve">riga inizio</t>
  </si>
  <si>
    <t xml:space="preserve">Ordine</t>
  </si>
  <si>
    <t xml:space="preserve">l y</t>
  </si>
  <si>
    <t xml:space="preserve">lato parallelo all'asse y</t>
  </si>
  <si>
    <t xml:space="preserve">f inf</t>
  </si>
  <si>
    <t xml:space="preserve">distanza filo-asse inf (0 se c'è incastro alla base)</t>
  </si>
  <si>
    <t xml:space="preserve">c</t>
  </si>
  <si>
    <t xml:space="preserve">copriferro di calcolo</t>
  </si>
  <si>
    <t xml:space="preserve">luce</t>
  </si>
  <si>
    <t xml:space="preserve">car max</t>
  </si>
  <si>
    <t xml:space="preserve">car min</t>
  </si>
  <si>
    <t xml:space="preserve">x</t>
  </si>
  <si>
    <t xml:space="preserve">Sintesi valori - impalcato 5</t>
  </si>
  <si>
    <t xml:space="preserve">q max</t>
  </si>
  <si>
    <t xml:space="preserve">q min</t>
  </si>
  <si>
    <t xml:space="preserve">Fx</t>
  </si>
  <si>
    <t xml:space="preserve">Fy</t>
  </si>
  <si>
    <t xml:space="preserve">Fx ey</t>
  </si>
  <si>
    <t xml:space="preserve">Fy ex</t>
  </si>
  <si>
    <t xml:space="preserve">x+0.3y</t>
  </si>
  <si>
    <t xml:space="preserve">a filo</t>
  </si>
  <si>
    <t xml:space="preserve">M-max</t>
  </si>
  <si>
    <t xml:space="preserve">M+max</t>
  </si>
  <si>
    <t xml:space="preserve">As,sup</t>
  </si>
  <si>
    <t xml:space="preserve">As,inf</t>
  </si>
  <si>
    <t xml:space="preserve">valori di calcolo</t>
  </si>
  <si>
    <t xml:space="preserve">tes 5</t>
  </si>
  <si>
    <t xml:space="preserve">Sintesi valori - impalcato 4</t>
  </si>
  <si>
    <t xml:space="preserve">rapp 5</t>
  </si>
  <si>
    <t xml:space="preserve">pie 5</t>
  </si>
  <si>
    <t xml:space="preserve">tes 4</t>
  </si>
  <si>
    <t xml:space="preserve">valori calcolati a parte</t>
  </si>
  <si>
    <t xml:space="preserve">MRd-</t>
  </si>
  <si>
    <t xml:space="preserve">MRd+</t>
  </si>
  <si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0"/>
      </rPr>
      <t xml:space="preserve"> pilastri</t>
    </r>
  </si>
  <si>
    <t xml:space="preserve">rapp p 5</t>
  </si>
  <si>
    <t xml:space="preserve">Sintesi valori - impalcato 3</t>
  </si>
  <si>
    <t xml:space="preserve">t 4</t>
  </si>
  <si>
    <t xml:space="preserve">rapp 4</t>
  </si>
  <si>
    <t xml:space="preserve">pie 4</t>
  </si>
  <si>
    <t xml:space="preserve">tes 3</t>
  </si>
  <si>
    <t xml:space="preserve">rapp p 4</t>
  </si>
  <si>
    <t xml:space="preserve">Sintesi valori - impalcato 2</t>
  </si>
  <si>
    <t xml:space="preserve">t 3</t>
  </si>
  <si>
    <t xml:space="preserve">rapp 3</t>
  </si>
  <si>
    <t xml:space="preserve">fyd</t>
  </si>
  <si>
    <t xml:space="preserve">h</t>
  </si>
  <si>
    <t xml:space="preserve">d</t>
  </si>
  <si>
    <t xml:space="preserve">molt</t>
  </si>
  <si>
    <t xml:space="preserve">pie 3</t>
  </si>
  <si>
    <t xml:space="preserve">tes 2</t>
  </si>
  <si>
    <t xml:space="preserve">MRd</t>
  </si>
  <si>
    <t xml:space="preserve">solo As</t>
  </si>
  <si>
    <t xml:space="preserve">rapp p 3</t>
  </si>
  <si>
    <t xml:space="preserve">Sintesi valori - impalcato 1</t>
  </si>
  <si>
    <t xml:space="preserve">t 2</t>
  </si>
  <si>
    <t xml:space="preserve">rapp 2</t>
  </si>
  <si>
    <t xml:space="preserve">pie 2</t>
  </si>
  <si>
    <t xml:space="preserve">tes 1</t>
  </si>
  <si>
    <t xml:space="preserve">rapp p 2</t>
  </si>
  <si>
    <t xml:space="preserve">Calcolo del taglio - impalcato 1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Rd</t>
    </r>
  </si>
  <si>
    <t xml:space="preserve">t 1</t>
  </si>
  <si>
    <t xml:space="preserve">rapp 1</t>
  </si>
  <si>
    <t xml:space="preserve">M-Rd</t>
  </si>
  <si>
    <t xml:space="preserve">M+Rd</t>
  </si>
  <si>
    <t xml:space="preserve">l netta</t>
  </si>
  <si>
    <t xml:space="preserve">pie 1</t>
  </si>
  <si>
    <r>
      <rPr>
        <sz val="8"/>
        <rFont val="Arial"/>
        <family val="2"/>
      </rPr>
      <t xml:space="preserve">sisma</t>
    </r>
    <r>
      <rPr>
        <sz val="10"/>
        <rFont val="Arial"/>
        <family val="0"/>
      </rPr>
      <t xml:space="preserve"> + e -</t>
    </r>
  </si>
  <si>
    <t xml:space="preserve">Vsism</t>
  </si>
  <si>
    <t xml:space="preserve">q lnet/2</t>
  </si>
  <si>
    <t xml:space="preserve">Vmax</t>
  </si>
  <si>
    <t xml:space="preserve">y+0.3x</t>
  </si>
  <si>
    <t xml:space="preserve">per armare si veda il caso norotaz,</t>
  </si>
  <si>
    <t xml:space="preserve">più gravoso</t>
  </si>
  <si>
    <t xml:space="preserve">Calcolo del taglio - impalcato 2</t>
  </si>
  <si>
    <t xml:space="preserve">q+F"B"</t>
  </si>
  <si>
    <t xml:space="preserve">q-F"B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General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0"/>
    </font>
    <font>
      <sz val="10"/>
      <color rgb="FF0000FF"/>
      <name val="Symbol"/>
      <family val="1"/>
      <charset val="2"/>
    </font>
    <font>
      <sz val="10"/>
      <name val="Symbol"/>
      <family val="1"/>
      <charset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47361852596547"/>
          <c:w val="0.978333042110781"/>
          <c:h val="0.948623725993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max"</c:f>
              <c:strCache>
                <c:ptCount val="1"/>
                <c:pt idx="0">
                  <c:v>q ma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B$5:$B$9</c:f>
              <c:numCache>
                <c:formatCode>General</c:formatCode>
                <c:ptCount val="5"/>
                <c:pt idx="0">
                  <c:v>0.3</c:v>
                </c:pt>
                <c:pt idx="1">
                  <c:v>0.257</c:v>
                </c:pt>
                <c:pt idx="2">
                  <c:v>0.216</c:v>
                </c:pt>
                <c:pt idx="3">
                  <c:v>0.182</c:v>
                </c:pt>
                <c:pt idx="4">
                  <c:v>0.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min"</c:f>
              <c:strCache>
                <c:ptCount val="1"/>
                <c:pt idx="0">
                  <c:v>q 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C$5:$C$9</c:f>
              <c:numCache>
                <c:formatCode>General</c:formatCode>
                <c:ptCount val="5"/>
                <c:pt idx="0">
                  <c:v>0.184</c:v>
                </c:pt>
                <c:pt idx="1">
                  <c:v>0.156</c:v>
                </c:pt>
                <c:pt idx="2">
                  <c:v>0.128</c:v>
                </c:pt>
                <c:pt idx="3">
                  <c:v>0.106</c:v>
                </c:pt>
                <c:pt idx="4">
                  <c:v>0.0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D$5:$D$9</c:f>
              <c:numCache>
                <c:formatCode>General</c:formatCode>
                <c:ptCount val="5"/>
                <c:pt idx="0">
                  <c:v>12.29</c:v>
                </c:pt>
                <c:pt idx="1">
                  <c:v>12.468</c:v>
                </c:pt>
                <c:pt idx="2">
                  <c:v>12.666</c:v>
                </c:pt>
                <c:pt idx="3">
                  <c:v>12.849</c:v>
                </c:pt>
                <c:pt idx="4">
                  <c:v>13.0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y"</c:f>
              <c:strCache>
                <c:ptCount val="1"/>
                <c:pt idx="0">
                  <c:v>F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E$5:$E$9</c:f>
              <c:numCache>
                <c:formatCode>General</c:formatCode>
                <c:ptCount val="5"/>
                <c:pt idx="0">
                  <c:v>6.409</c:v>
                </c:pt>
                <c:pt idx="1">
                  <c:v>3.095</c:v>
                </c:pt>
                <c:pt idx="2">
                  <c:v>2.739</c:v>
                </c:pt>
                <c:pt idx="3">
                  <c:v>5.163</c:v>
                </c:pt>
                <c:pt idx="4">
                  <c:v>8.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cc x"</c:f>
              <c:strCache>
                <c:ptCount val="1"/>
                <c:pt idx="0">
                  <c:v>ecc x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F$5:$F$9</c:f>
              <c:numCache>
                <c:formatCode>General</c:formatCode>
                <c:ptCount val="5"/>
                <c:pt idx="0">
                  <c:v>0.772</c:v>
                </c:pt>
                <c:pt idx="1">
                  <c:v>0.18</c:v>
                </c:pt>
                <c:pt idx="2">
                  <c:v>-0.385</c:v>
                </c:pt>
                <c:pt idx="3">
                  <c:v>-0.856</c:v>
                </c:pt>
                <c:pt idx="4">
                  <c:v>-1.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cc y"</c:f>
              <c:strCache>
                <c:ptCount val="1"/>
                <c:pt idx="0">
                  <c:v>ecc 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G$5:$G$9</c:f>
              <c:numCache>
                <c:formatCode>General</c:formatCode>
                <c:ptCount val="5"/>
                <c:pt idx="0">
                  <c:v>1.136</c:v>
                </c:pt>
                <c:pt idx="1">
                  <c:v>0.265</c:v>
                </c:pt>
                <c:pt idx="2">
                  <c:v>-0.567</c:v>
                </c:pt>
                <c:pt idx="3">
                  <c:v>-1.259</c:v>
                </c:pt>
                <c:pt idx="4">
                  <c:v>-1.972</c:v>
                </c:pt>
              </c:numCache>
            </c:numRef>
          </c:yVal>
          <c:smooth val="0"/>
        </c:ser>
        <c:axId val="84895023"/>
        <c:axId val="71057310"/>
      </c:scatterChart>
      <c:valAx>
        <c:axId val="84895023"/>
        <c:scaling>
          <c:orientation val="minMax"/>
          <c:max val="16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310"/>
        <c:crossesAt val="0"/>
        <c:crossBetween val="midCat"/>
      </c:valAx>
      <c:valAx>
        <c:axId val="71057310"/>
        <c:scaling>
          <c:orientation val="minMax"/>
          <c:max val="20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023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436309627818"/>
          <c:y val="0.0510989391943424"/>
          <c:w val="0.12327450637777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47361852596547"/>
          <c:w val="0.978333042110781"/>
          <c:h val="0.948623725993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max"</c:f>
              <c:strCache>
                <c:ptCount val="1"/>
                <c:pt idx="0">
                  <c:v>q ma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J$5:$J$11</c:f>
              <c:numCache>
                <c:formatCode>General</c:formatCode>
                <c:ptCount val="7"/>
                <c:pt idx="0">
                  <c:v>-0.226</c:v>
                </c:pt>
                <c:pt idx="1">
                  <c:v>-0.181</c:v>
                </c:pt>
                <c:pt idx="2">
                  <c:v>-0.143</c:v>
                </c:pt>
                <c:pt idx="3">
                  <c:v>-0.114</c:v>
                </c:pt>
                <c:pt idx="4">
                  <c:v>-0.083</c:v>
                </c:pt>
                <c:pt idx="5">
                  <c:v>-0.042</c:v>
                </c:pt>
                <c:pt idx="6">
                  <c:v>-0.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min"</c:f>
              <c:strCache>
                <c:ptCount val="1"/>
                <c:pt idx="0">
                  <c:v>q 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K$5:$K$11</c:f>
              <c:numCache>
                <c:formatCode>General</c:formatCode>
                <c:ptCount val="7"/>
                <c:pt idx="0">
                  <c:v>-0.14</c:v>
                </c:pt>
                <c:pt idx="1">
                  <c:v>-0.11</c:v>
                </c:pt>
                <c:pt idx="2">
                  <c:v>-0.085</c:v>
                </c:pt>
                <c:pt idx="3">
                  <c:v>-0.066</c:v>
                </c:pt>
                <c:pt idx="4">
                  <c:v>-0.045</c:v>
                </c:pt>
                <c:pt idx="5">
                  <c:v>-0.018</c:v>
                </c:pt>
                <c:pt idx="6">
                  <c:v>0.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L$5:$L$11</c:f>
              <c:numCache>
                <c:formatCode>General</c:formatCode>
                <c:ptCount val="7"/>
                <c:pt idx="0">
                  <c:v>1.724</c:v>
                </c:pt>
                <c:pt idx="1">
                  <c:v>2.029</c:v>
                </c:pt>
                <c:pt idx="2">
                  <c:v>2.388</c:v>
                </c:pt>
                <c:pt idx="3">
                  <c:v>2.714</c:v>
                </c:pt>
                <c:pt idx="4">
                  <c:v>3.09</c:v>
                </c:pt>
                <c:pt idx="5">
                  <c:v>3.612</c:v>
                </c:pt>
                <c:pt idx="6">
                  <c:v>4.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y"</c:f>
              <c:strCache>
                <c:ptCount val="1"/>
                <c:pt idx="0">
                  <c:v>F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M$5:$M$11</c:f>
              <c:numCache>
                <c:formatCode>General</c:formatCode>
                <c:ptCount val="7"/>
                <c:pt idx="0">
                  <c:v>7.921</c:v>
                </c:pt>
                <c:pt idx="1">
                  <c:v>7.762</c:v>
                </c:pt>
                <c:pt idx="2">
                  <c:v>9.126</c:v>
                </c:pt>
                <c:pt idx="3">
                  <c:v>10.829</c:v>
                </c:pt>
                <c:pt idx="4">
                  <c:v>12.996</c:v>
                </c:pt>
                <c:pt idx="5">
                  <c:v>16.148</c:v>
                </c:pt>
                <c:pt idx="6">
                  <c:v>19.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cc x"</c:f>
              <c:strCache>
                <c:ptCount val="1"/>
                <c:pt idx="0">
                  <c:v>ecc x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N$5:$N$11</c:f>
              <c:numCache>
                <c:formatCode>General</c:formatCode>
                <c:ptCount val="7"/>
                <c:pt idx="0">
                  <c:v>-1.105</c:v>
                </c:pt>
                <c:pt idx="1">
                  <c:v>-0.473</c:v>
                </c:pt>
                <c:pt idx="2">
                  <c:v>0.039</c:v>
                </c:pt>
                <c:pt idx="3">
                  <c:v>0.442</c:v>
                </c:pt>
                <c:pt idx="4">
                  <c:v>0.873</c:v>
                </c:pt>
                <c:pt idx="5">
                  <c:v>1.438</c:v>
                </c:pt>
                <c:pt idx="6">
                  <c:v>1.9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cc y"</c:f>
              <c:strCache>
                <c:ptCount val="1"/>
                <c:pt idx="0">
                  <c:v>ecc y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O$5:$O$11</c:f>
              <c:numCache>
                <c:formatCode>General</c:formatCode>
                <c:ptCount val="7"/>
                <c:pt idx="0">
                  <c:v>-1.626</c:v>
                </c:pt>
                <c:pt idx="1">
                  <c:v>-0.695</c:v>
                </c:pt>
                <c:pt idx="2">
                  <c:v>0.057</c:v>
                </c:pt>
                <c:pt idx="3">
                  <c:v>0.65</c:v>
                </c:pt>
                <c:pt idx="4">
                  <c:v>1.284</c:v>
                </c:pt>
                <c:pt idx="5">
                  <c:v>2.115</c:v>
                </c:pt>
                <c:pt idx="6">
                  <c:v>2.828</c:v>
                </c:pt>
              </c:numCache>
            </c:numRef>
          </c:yVal>
          <c:smooth val="0"/>
        </c:ser>
        <c:axId val="2385994"/>
        <c:axId val="91875231"/>
      </c:scatterChart>
      <c:valAx>
        <c:axId val="2385994"/>
        <c:scaling>
          <c:orientation val="minMax"/>
          <c:max val="22.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231"/>
        <c:crossesAt val="0"/>
        <c:crossBetween val="midCat"/>
        <c:majorUnit val="2"/>
      </c:valAx>
      <c:valAx>
        <c:axId val="91875231"/>
        <c:scaling>
          <c:orientation val="minMax"/>
          <c:max val="20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94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444522103792"/>
          <c:y val="0.323857727241212"/>
          <c:w val="0.110955792416565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401712388607"/>
          <c:y val="0.0300908271510781"/>
          <c:w val="0.973178402935523"/>
          <c:h val="0.9570824377730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5</c:v>
                </c:pt>
                <c:pt idx="25">
                  <c:v>3</c:v>
                </c:pt>
              </c:numCache>
            </c:numRef>
          </c:xVal>
          <c:yVal>
            <c:numRef>
              <c:f>'Tra 14-20'!$N$59:$AM$59</c:f>
              <c:numCache>
                <c:formatCode>General</c:formatCode>
                <c:ptCount val="26"/>
                <c:pt idx="0">
                  <c:v>-25.816</c:v>
                </c:pt>
                <c:pt idx="1">
                  <c:v>-18.261775</c:v>
                </c:pt>
                <c:pt idx="2">
                  <c:v>-14.116528</c:v>
                </c:pt>
                <c:pt idx="3">
                  <c:v>-9.041368</c:v>
                </c:pt>
                <c:pt idx="4">
                  <c:v>-4.482592</c:v>
                </c:pt>
                <c:pt idx="5">
                  <c:v>-0.440199999999999</c:v>
                </c:pt>
                <c:pt idx="6">
                  <c:v>3.085808</c:v>
                </c:pt>
                <c:pt idx="7">
                  <c:v>6.095432</c:v>
                </c:pt>
                <c:pt idx="8">
                  <c:v>8.588672</c:v>
                </c:pt>
                <c:pt idx="9">
                  <c:v>10.565528</c:v>
                </c:pt>
                <c:pt idx="10">
                  <c:v>12.026</c:v>
                </c:pt>
                <c:pt idx="11">
                  <c:v>12.970088</c:v>
                </c:pt>
                <c:pt idx="12">
                  <c:v>13.397792</c:v>
                </c:pt>
                <c:pt idx="13">
                  <c:v>13.309112</c:v>
                </c:pt>
                <c:pt idx="14">
                  <c:v>12.704048</c:v>
                </c:pt>
                <c:pt idx="15">
                  <c:v>11.5826</c:v>
                </c:pt>
                <c:pt idx="16">
                  <c:v>9.94476799999998</c:v>
                </c:pt>
                <c:pt idx="17">
                  <c:v>7.79055199999999</c:v>
                </c:pt>
                <c:pt idx="18">
                  <c:v>5.11995199999998</c:v>
                </c:pt>
                <c:pt idx="19">
                  <c:v>1.93296799999999</c:v>
                </c:pt>
                <c:pt idx="20">
                  <c:v>-1.77040000000001</c:v>
                </c:pt>
                <c:pt idx="21">
                  <c:v>-5.99015200000002</c:v>
                </c:pt>
                <c:pt idx="22">
                  <c:v>-10.726288</c:v>
                </c:pt>
                <c:pt idx="23">
                  <c:v>-15.978808</c:v>
                </c:pt>
                <c:pt idx="24">
                  <c:v>-20.257075</c:v>
                </c:pt>
                <c:pt idx="25">
                  <c:v>-28.0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5</c:v>
                </c:pt>
                <c:pt idx="25">
                  <c:v>3</c:v>
                </c:pt>
              </c:numCache>
            </c:numRef>
          </c:xVal>
          <c:yVal>
            <c:numRef>
              <c:f>'Tra 14-20'!$N$60:$AM$60</c:f>
              <c:numCache>
                <c:formatCode>General</c:formatCode>
                <c:ptCount val="26"/>
                <c:pt idx="0">
                  <c:v>8.6874</c:v>
                </c:pt>
                <c:pt idx="1">
                  <c:v>11.170305</c:v>
                </c:pt>
                <c:pt idx="2">
                  <c:v>12.426768</c:v>
                </c:pt>
                <c:pt idx="3">
                  <c:v>13.829892</c:v>
                </c:pt>
                <c:pt idx="4">
                  <c:v>14.921976</c:v>
                </c:pt>
                <c:pt idx="5">
                  <c:v>15.70302</c:v>
                </c:pt>
                <c:pt idx="6">
                  <c:v>16.173024</c:v>
                </c:pt>
                <c:pt idx="7">
                  <c:v>16.331988</c:v>
                </c:pt>
                <c:pt idx="8">
                  <c:v>16.179912</c:v>
                </c:pt>
                <c:pt idx="9">
                  <c:v>15.716796</c:v>
                </c:pt>
                <c:pt idx="10">
                  <c:v>14.94264</c:v>
                </c:pt>
                <c:pt idx="11">
                  <c:v>13.857444</c:v>
                </c:pt>
                <c:pt idx="12">
                  <c:v>12.461208</c:v>
                </c:pt>
                <c:pt idx="13">
                  <c:v>10.753932</c:v>
                </c:pt>
                <c:pt idx="14">
                  <c:v>8.73561599999999</c:v>
                </c:pt>
                <c:pt idx="15">
                  <c:v>6.40626</c:v>
                </c:pt>
                <c:pt idx="16">
                  <c:v>3.76586399999999</c:v>
                </c:pt>
                <c:pt idx="17">
                  <c:v>0.814427999999985</c:v>
                </c:pt>
                <c:pt idx="18">
                  <c:v>-2.44804800000002</c:v>
                </c:pt>
                <c:pt idx="19">
                  <c:v>-6.02156400000001</c:v>
                </c:pt>
                <c:pt idx="20">
                  <c:v>-9.90612000000002</c:v>
                </c:pt>
                <c:pt idx="21">
                  <c:v>-14.101716</c:v>
                </c:pt>
                <c:pt idx="22">
                  <c:v>-18.608352</c:v>
                </c:pt>
                <c:pt idx="23">
                  <c:v>-23.426028</c:v>
                </c:pt>
                <c:pt idx="24">
                  <c:v>-27.243405</c:v>
                </c:pt>
                <c:pt idx="25">
                  <c:v>-33.99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5</c:v>
                </c:pt>
                <c:pt idx="25">
                  <c:v>3</c:v>
                </c:pt>
              </c:numCache>
            </c:numRef>
          </c:xVal>
          <c:yVal>
            <c:numRef>
              <c:f>'Tra 14-20'!$N$61:$AM$61</c:f>
              <c:numCache>
                <c:formatCode>General</c:formatCode>
                <c:ptCount val="26"/>
                <c:pt idx="0">
                  <c:v>-39.8014</c:v>
                </c:pt>
                <c:pt idx="1">
                  <c:v>-33.182305</c:v>
                </c:pt>
                <c:pt idx="2">
                  <c:v>-29.444128</c:v>
                </c:pt>
                <c:pt idx="3">
                  <c:v>-24.732052</c:v>
                </c:pt>
                <c:pt idx="4">
                  <c:v>-20.331016</c:v>
                </c:pt>
                <c:pt idx="5">
                  <c:v>-16.24102</c:v>
                </c:pt>
                <c:pt idx="6">
                  <c:v>-12.462064</c:v>
                </c:pt>
                <c:pt idx="7">
                  <c:v>-8.994148</c:v>
                </c:pt>
                <c:pt idx="8">
                  <c:v>-5.837272</c:v>
                </c:pt>
                <c:pt idx="9">
                  <c:v>-2.991436</c:v>
                </c:pt>
                <c:pt idx="10">
                  <c:v>-0.456640000000004</c:v>
                </c:pt>
                <c:pt idx="11">
                  <c:v>1.767116</c:v>
                </c:pt>
                <c:pt idx="12">
                  <c:v>3.679832</c:v>
                </c:pt>
                <c:pt idx="13">
                  <c:v>5.281508</c:v>
                </c:pt>
                <c:pt idx="14">
                  <c:v>6.57214399999999</c:v>
                </c:pt>
                <c:pt idx="15">
                  <c:v>7.55174</c:v>
                </c:pt>
                <c:pt idx="16">
                  <c:v>8.220296</c:v>
                </c:pt>
                <c:pt idx="17">
                  <c:v>8.57781199999999</c:v>
                </c:pt>
                <c:pt idx="18">
                  <c:v>8.62428799999999</c:v>
                </c:pt>
                <c:pt idx="19">
                  <c:v>8.35972399999999</c:v>
                </c:pt>
                <c:pt idx="20">
                  <c:v>7.78411999999999</c:v>
                </c:pt>
                <c:pt idx="21">
                  <c:v>6.89747599999998</c:v>
                </c:pt>
                <c:pt idx="22">
                  <c:v>5.699792</c:v>
                </c:pt>
                <c:pt idx="23">
                  <c:v>4.19106799999999</c:v>
                </c:pt>
                <c:pt idx="24">
                  <c:v>2.85540499999998</c:v>
                </c:pt>
                <c:pt idx="25">
                  <c:v>0.2404999999999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74:$AM$74</c:f>
              <c:numCache>
                <c:formatCode>General</c:formatCode>
                <c:ptCount val="26"/>
                <c:pt idx="0">
                  <c:v>3</c:v>
                </c:pt>
                <c:pt idx="1">
                  <c:v>3.15</c:v>
                </c:pt>
                <c:pt idx="2">
                  <c:v>3.256</c:v>
                </c:pt>
                <c:pt idx="3">
                  <c:v>3.384</c:v>
                </c:pt>
                <c:pt idx="4">
                  <c:v>3.512</c:v>
                </c:pt>
                <c:pt idx="5">
                  <c:v>3.64</c:v>
                </c:pt>
                <c:pt idx="6">
                  <c:v>3.768</c:v>
                </c:pt>
                <c:pt idx="7">
                  <c:v>3.896</c:v>
                </c:pt>
                <c:pt idx="8">
                  <c:v>4.024</c:v>
                </c:pt>
                <c:pt idx="9">
                  <c:v>4.152</c:v>
                </c:pt>
                <c:pt idx="10">
                  <c:v>4.28</c:v>
                </c:pt>
                <c:pt idx="11">
                  <c:v>4.408</c:v>
                </c:pt>
                <c:pt idx="12">
                  <c:v>4.536</c:v>
                </c:pt>
                <c:pt idx="13">
                  <c:v>4.664</c:v>
                </c:pt>
                <c:pt idx="14">
                  <c:v>4.792</c:v>
                </c:pt>
                <c:pt idx="15">
                  <c:v>4.92</c:v>
                </c:pt>
                <c:pt idx="16">
                  <c:v>5.048</c:v>
                </c:pt>
                <c:pt idx="17">
                  <c:v>5.176</c:v>
                </c:pt>
                <c:pt idx="18">
                  <c:v>5.304</c:v>
                </c:pt>
                <c:pt idx="19">
                  <c:v>5.432</c:v>
                </c:pt>
                <c:pt idx="20">
                  <c:v>5.56</c:v>
                </c:pt>
                <c:pt idx="21">
                  <c:v>5.688</c:v>
                </c:pt>
                <c:pt idx="22">
                  <c:v>5.816</c:v>
                </c:pt>
                <c:pt idx="23">
                  <c:v>5.833</c:v>
                </c:pt>
                <c:pt idx="24">
                  <c:v>5.85</c:v>
                </c:pt>
                <c:pt idx="25">
                  <c:v>6.2</c:v>
                </c:pt>
              </c:numCache>
            </c:numRef>
          </c:xVal>
          <c:yVal>
            <c:numRef>
              <c:f>'Tra 14-20'!$N$79:$AM$79</c:f>
              <c:numCache>
                <c:formatCode>General</c:formatCode>
                <c:ptCount val="26"/>
                <c:pt idx="0">
                  <c:v>-39.971</c:v>
                </c:pt>
                <c:pt idx="1">
                  <c:v>-27.509225</c:v>
                </c:pt>
                <c:pt idx="2">
                  <c:v>-19.47709408</c:v>
                </c:pt>
                <c:pt idx="3">
                  <c:v>-10.63244768</c:v>
                </c:pt>
                <c:pt idx="4">
                  <c:v>-2.72267231999999</c:v>
                </c:pt>
                <c:pt idx="5">
                  <c:v>4.25223200000002</c:v>
                </c:pt>
                <c:pt idx="6">
                  <c:v>10.29226528</c:v>
                </c:pt>
                <c:pt idx="7">
                  <c:v>15.39742752</c:v>
                </c:pt>
                <c:pt idx="8">
                  <c:v>19.56771872</c:v>
                </c:pt>
                <c:pt idx="9">
                  <c:v>22.80313888</c:v>
                </c:pt>
                <c:pt idx="10">
                  <c:v>25.103688</c:v>
                </c:pt>
                <c:pt idx="11">
                  <c:v>26.46936608</c:v>
                </c:pt>
                <c:pt idx="12">
                  <c:v>26.90017312</c:v>
                </c:pt>
                <c:pt idx="13">
                  <c:v>26.39610912</c:v>
                </c:pt>
                <c:pt idx="14">
                  <c:v>24.95717408</c:v>
                </c:pt>
                <c:pt idx="15">
                  <c:v>22.583368</c:v>
                </c:pt>
                <c:pt idx="16">
                  <c:v>19.27469088</c:v>
                </c:pt>
                <c:pt idx="17">
                  <c:v>15.03114272</c:v>
                </c:pt>
                <c:pt idx="18">
                  <c:v>9.85272352000001</c:v>
                </c:pt>
                <c:pt idx="19">
                  <c:v>3.73943328000001</c:v>
                </c:pt>
                <c:pt idx="20">
                  <c:v>-3.308728</c:v>
                </c:pt>
                <c:pt idx="21">
                  <c:v>-11.29176032</c:v>
                </c:pt>
                <c:pt idx="22">
                  <c:v>-20.20966368</c:v>
                </c:pt>
                <c:pt idx="23">
                  <c:v>-21.46439917</c:v>
                </c:pt>
                <c:pt idx="24">
                  <c:v>-22.735625</c:v>
                </c:pt>
                <c:pt idx="25">
                  <c:v>-52.572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74:$AM$74</c:f>
              <c:numCache>
                <c:formatCode>General</c:formatCode>
                <c:ptCount val="26"/>
                <c:pt idx="0">
                  <c:v>3</c:v>
                </c:pt>
                <c:pt idx="1">
                  <c:v>3.15</c:v>
                </c:pt>
                <c:pt idx="2">
                  <c:v>3.256</c:v>
                </c:pt>
                <c:pt idx="3">
                  <c:v>3.384</c:v>
                </c:pt>
                <c:pt idx="4">
                  <c:v>3.512</c:v>
                </c:pt>
                <c:pt idx="5">
                  <c:v>3.64</c:v>
                </c:pt>
                <c:pt idx="6">
                  <c:v>3.768</c:v>
                </c:pt>
                <c:pt idx="7">
                  <c:v>3.896</c:v>
                </c:pt>
                <c:pt idx="8">
                  <c:v>4.024</c:v>
                </c:pt>
                <c:pt idx="9">
                  <c:v>4.152</c:v>
                </c:pt>
                <c:pt idx="10">
                  <c:v>4.28</c:v>
                </c:pt>
                <c:pt idx="11">
                  <c:v>4.408</c:v>
                </c:pt>
                <c:pt idx="12">
                  <c:v>4.536</c:v>
                </c:pt>
                <c:pt idx="13">
                  <c:v>4.664</c:v>
                </c:pt>
                <c:pt idx="14">
                  <c:v>4.792</c:v>
                </c:pt>
                <c:pt idx="15">
                  <c:v>4.92</c:v>
                </c:pt>
                <c:pt idx="16">
                  <c:v>5.048</c:v>
                </c:pt>
                <c:pt idx="17">
                  <c:v>5.176</c:v>
                </c:pt>
                <c:pt idx="18">
                  <c:v>5.304</c:v>
                </c:pt>
                <c:pt idx="19">
                  <c:v>5.432</c:v>
                </c:pt>
                <c:pt idx="20">
                  <c:v>5.56</c:v>
                </c:pt>
                <c:pt idx="21">
                  <c:v>5.688</c:v>
                </c:pt>
                <c:pt idx="22">
                  <c:v>5.816</c:v>
                </c:pt>
                <c:pt idx="23">
                  <c:v>5.833</c:v>
                </c:pt>
                <c:pt idx="24">
                  <c:v>5.85</c:v>
                </c:pt>
                <c:pt idx="25">
                  <c:v>6.2</c:v>
                </c:pt>
              </c:numCache>
            </c:numRef>
          </c:xVal>
          <c:yVal>
            <c:numRef>
              <c:f>'Tra 14-20'!$N$80:$AM$80</c:f>
              <c:numCache>
                <c:formatCode>General</c:formatCode>
                <c:ptCount val="26"/>
                <c:pt idx="0">
                  <c:v>97.2241</c:v>
                </c:pt>
                <c:pt idx="1">
                  <c:v>90.7942075</c:v>
                </c:pt>
                <c:pt idx="2">
                  <c:v>85.78734096</c:v>
                </c:pt>
                <c:pt idx="3">
                  <c:v>79.23018256</c:v>
                </c:pt>
                <c:pt idx="4">
                  <c:v>72.11383824</c:v>
                </c:pt>
                <c:pt idx="5">
                  <c:v>64.438308</c:v>
                </c:pt>
                <c:pt idx="6">
                  <c:v>56.20359184</c:v>
                </c:pt>
                <c:pt idx="7">
                  <c:v>47.40968976</c:v>
                </c:pt>
                <c:pt idx="8">
                  <c:v>38.05660176</c:v>
                </c:pt>
                <c:pt idx="9">
                  <c:v>28.14432784</c:v>
                </c:pt>
                <c:pt idx="10">
                  <c:v>17.672868</c:v>
                </c:pt>
                <c:pt idx="11">
                  <c:v>6.64222224000004</c:v>
                </c:pt>
                <c:pt idx="12">
                  <c:v>-4.94760943999997</c:v>
                </c:pt>
                <c:pt idx="13">
                  <c:v>-17.09662704</c:v>
                </c:pt>
                <c:pt idx="14">
                  <c:v>-29.80483056</c:v>
                </c:pt>
                <c:pt idx="15">
                  <c:v>-43.07222</c:v>
                </c:pt>
                <c:pt idx="16">
                  <c:v>-56.89879536</c:v>
                </c:pt>
                <c:pt idx="17">
                  <c:v>-71.28455664</c:v>
                </c:pt>
                <c:pt idx="18">
                  <c:v>-86.22950384</c:v>
                </c:pt>
                <c:pt idx="19">
                  <c:v>-101.73363696</c:v>
                </c:pt>
                <c:pt idx="20">
                  <c:v>-117.796956</c:v>
                </c:pt>
                <c:pt idx="21">
                  <c:v>-134.41946096</c:v>
                </c:pt>
                <c:pt idx="22">
                  <c:v>-151.60115184</c:v>
                </c:pt>
                <c:pt idx="23">
                  <c:v>-153.925160385</c:v>
                </c:pt>
                <c:pt idx="24">
                  <c:v>-156.2590325</c:v>
                </c:pt>
                <c:pt idx="25">
                  <c:v>-206.5013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74:$AM$74</c:f>
              <c:numCache>
                <c:formatCode>General</c:formatCode>
                <c:ptCount val="26"/>
                <c:pt idx="0">
                  <c:v>3</c:v>
                </c:pt>
                <c:pt idx="1">
                  <c:v>3.15</c:v>
                </c:pt>
                <c:pt idx="2">
                  <c:v>3.256</c:v>
                </c:pt>
                <c:pt idx="3">
                  <c:v>3.384</c:v>
                </c:pt>
                <c:pt idx="4">
                  <c:v>3.512</c:v>
                </c:pt>
                <c:pt idx="5">
                  <c:v>3.64</c:v>
                </c:pt>
                <c:pt idx="6">
                  <c:v>3.768</c:v>
                </c:pt>
                <c:pt idx="7">
                  <c:v>3.896</c:v>
                </c:pt>
                <c:pt idx="8">
                  <c:v>4.024</c:v>
                </c:pt>
                <c:pt idx="9">
                  <c:v>4.152</c:v>
                </c:pt>
                <c:pt idx="10">
                  <c:v>4.28</c:v>
                </c:pt>
                <c:pt idx="11">
                  <c:v>4.408</c:v>
                </c:pt>
                <c:pt idx="12">
                  <c:v>4.536</c:v>
                </c:pt>
                <c:pt idx="13">
                  <c:v>4.664</c:v>
                </c:pt>
                <c:pt idx="14">
                  <c:v>4.792</c:v>
                </c:pt>
                <c:pt idx="15">
                  <c:v>4.92</c:v>
                </c:pt>
                <c:pt idx="16">
                  <c:v>5.048</c:v>
                </c:pt>
                <c:pt idx="17">
                  <c:v>5.176</c:v>
                </c:pt>
                <c:pt idx="18">
                  <c:v>5.304</c:v>
                </c:pt>
                <c:pt idx="19">
                  <c:v>5.432</c:v>
                </c:pt>
                <c:pt idx="20">
                  <c:v>5.56</c:v>
                </c:pt>
                <c:pt idx="21">
                  <c:v>5.688</c:v>
                </c:pt>
                <c:pt idx="22">
                  <c:v>5.816</c:v>
                </c:pt>
                <c:pt idx="23">
                  <c:v>5.833</c:v>
                </c:pt>
                <c:pt idx="24">
                  <c:v>5.85</c:v>
                </c:pt>
                <c:pt idx="25">
                  <c:v>6.2</c:v>
                </c:pt>
              </c:numCache>
            </c:numRef>
          </c:xVal>
          <c:yVal>
            <c:numRef>
              <c:f>'Tra 14-20'!$N$81:$AM$81</c:f>
              <c:numCache>
                <c:formatCode>General</c:formatCode>
                <c:ptCount val="26"/>
                <c:pt idx="0">
                  <c:v>-145.0581</c:v>
                </c:pt>
                <c:pt idx="1">
                  <c:v>-123.7247325</c:v>
                </c:pt>
                <c:pt idx="2">
                  <c:v>-109.11222864</c:v>
                </c:pt>
                <c:pt idx="3">
                  <c:v>-91.97807184</c:v>
                </c:pt>
                <c:pt idx="4">
                  <c:v>-75.40310096</c:v>
                </c:pt>
                <c:pt idx="5">
                  <c:v>-59.387316</c:v>
                </c:pt>
                <c:pt idx="6">
                  <c:v>-43.93071696</c:v>
                </c:pt>
                <c:pt idx="7">
                  <c:v>-29.03330384</c:v>
                </c:pt>
                <c:pt idx="8">
                  <c:v>-14.69507664</c:v>
                </c:pt>
                <c:pt idx="9">
                  <c:v>-0.916035359999988</c:v>
                </c:pt>
                <c:pt idx="10">
                  <c:v>12.30382</c:v>
                </c:pt>
                <c:pt idx="11">
                  <c:v>24.96448944</c:v>
                </c:pt>
                <c:pt idx="12">
                  <c:v>37.06597296</c:v>
                </c:pt>
                <c:pt idx="13">
                  <c:v>48.60827056</c:v>
                </c:pt>
                <c:pt idx="14">
                  <c:v>59.59138224</c:v>
                </c:pt>
                <c:pt idx="15">
                  <c:v>70.015308</c:v>
                </c:pt>
                <c:pt idx="16">
                  <c:v>79.88004784</c:v>
                </c:pt>
                <c:pt idx="17">
                  <c:v>89.18560176</c:v>
                </c:pt>
                <c:pt idx="18">
                  <c:v>97.93196976</c:v>
                </c:pt>
                <c:pt idx="19">
                  <c:v>106.11915184</c:v>
                </c:pt>
                <c:pt idx="20">
                  <c:v>113.747148</c:v>
                </c:pt>
                <c:pt idx="21">
                  <c:v>120.81595824</c:v>
                </c:pt>
                <c:pt idx="22">
                  <c:v>127.32558256</c:v>
                </c:pt>
                <c:pt idx="23">
                  <c:v>128.148076815</c:v>
                </c:pt>
                <c:pt idx="24">
                  <c:v>128.9607075</c:v>
                </c:pt>
                <c:pt idx="25">
                  <c:v>143.4993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94:$AM$94</c:f>
              <c:numCache>
                <c:formatCode>General</c:formatCode>
                <c:ptCount val="26"/>
                <c:pt idx="0">
                  <c:v>6.2</c:v>
                </c:pt>
                <c:pt idx="1">
                  <c:v>6.55</c:v>
                </c:pt>
                <c:pt idx="2">
                  <c:v>6.627</c:v>
                </c:pt>
                <c:pt idx="3">
                  <c:v>6.704</c:v>
                </c:pt>
                <c:pt idx="4">
                  <c:v>6.872</c:v>
                </c:pt>
                <c:pt idx="5">
                  <c:v>7.04</c:v>
                </c:pt>
                <c:pt idx="6">
                  <c:v>7.208</c:v>
                </c:pt>
                <c:pt idx="7">
                  <c:v>7.376</c:v>
                </c:pt>
                <c:pt idx="8">
                  <c:v>7.544</c:v>
                </c:pt>
                <c:pt idx="9">
                  <c:v>7.712</c:v>
                </c:pt>
                <c:pt idx="10">
                  <c:v>7.88</c:v>
                </c:pt>
                <c:pt idx="11">
                  <c:v>8.048</c:v>
                </c:pt>
                <c:pt idx="12">
                  <c:v>8.216</c:v>
                </c:pt>
                <c:pt idx="13">
                  <c:v>8.384</c:v>
                </c:pt>
                <c:pt idx="14">
                  <c:v>8.552</c:v>
                </c:pt>
                <c:pt idx="15">
                  <c:v>8.72</c:v>
                </c:pt>
                <c:pt idx="16">
                  <c:v>8.888</c:v>
                </c:pt>
                <c:pt idx="17">
                  <c:v>9.056</c:v>
                </c:pt>
                <c:pt idx="18">
                  <c:v>9.224</c:v>
                </c:pt>
                <c:pt idx="19">
                  <c:v>9.392</c:v>
                </c:pt>
                <c:pt idx="20">
                  <c:v>9.56</c:v>
                </c:pt>
                <c:pt idx="21">
                  <c:v>9.728</c:v>
                </c:pt>
                <c:pt idx="22">
                  <c:v>9.896</c:v>
                </c:pt>
                <c:pt idx="23">
                  <c:v>9.973</c:v>
                </c:pt>
                <c:pt idx="24">
                  <c:v>10.05</c:v>
                </c:pt>
                <c:pt idx="25">
                  <c:v>10.4</c:v>
                </c:pt>
              </c:numCache>
            </c:numRef>
          </c:xVal>
          <c:yVal>
            <c:numRef>
              <c:f>'Tra 14-20'!$N$99:$AM$99</c:f>
              <c:numCache>
                <c:formatCode>General</c:formatCode>
                <c:ptCount val="26"/>
                <c:pt idx="0">
                  <c:v>-79.091</c:v>
                </c:pt>
                <c:pt idx="1">
                  <c:v>-41.060875</c:v>
                </c:pt>
                <c:pt idx="2">
                  <c:v>-33.63228537</c:v>
                </c:pt>
                <c:pt idx="3">
                  <c:v>-26.54200448</c:v>
                </c:pt>
                <c:pt idx="4">
                  <c:v>-12.24659552</c:v>
                </c:pt>
                <c:pt idx="5">
                  <c:v>0.438351999999991</c:v>
                </c:pt>
                <c:pt idx="6">
                  <c:v>11.51283808</c:v>
                </c:pt>
                <c:pt idx="7">
                  <c:v>20.97686272</c:v>
                </c:pt>
                <c:pt idx="8">
                  <c:v>28.83042592</c:v>
                </c:pt>
                <c:pt idx="9">
                  <c:v>35.07352768</c:v>
                </c:pt>
                <c:pt idx="10">
                  <c:v>39.706168</c:v>
                </c:pt>
                <c:pt idx="11">
                  <c:v>42.72834688</c:v>
                </c:pt>
                <c:pt idx="12">
                  <c:v>44.14006432</c:v>
                </c:pt>
                <c:pt idx="13">
                  <c:v>43.94132032</c:v>
                </c:pt>
                <c:pt idx="14">
                  <c:v>42.13211488</c:v>
                </c:pt>
                <c:pt idx="15">
                  <c:v>38.712448</c:v>
                </c:pt>
                <c:pt idx="16">
                  <c:v>33.68231968</c:v>
                </c:pt>
                <c:pt idx="17">
                  <c:v>27.04172992</c:v>
                </c:pt>
                <c:pt idx="18">
                  <c:v>18.79067872</c:v>
                </c:pt>
                <c:pt idx="19">
                  <c:v>8.92916608000007</c:v>
                </c:pt>
                <c:pt idx="20">
                  <c:v>-2.54280800000004</c:v>
                </c:pt>
                <c:pt idx="21">
                  <c:v>-15.6252435199999</c:v>
                </c:pt>
                <c:pt idx="22">
                  <c:v>-30.3181404800001</c:v>
                </c:pt>
                <c:pt idx="23">
                  <c:v>-37.5906033700001</c:v>
                </c:pt>
                <c:pt idx="24">
                  <c:v>-45.201375</c:v>
                </c:pt>
                <c:pt idx="25">
                  <c:v>-84.059599999999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94:$AM$94</c:f>
              <c:numCache>
                <c:formatCode>General</c:formatCode>
                <c:ptCount val="26"/>
                <c:pt idx="0">
                  <c:v>6.2</c:v>
                </c:pt>
                <c:pt idx="1">
                  <c:v>6.55</c:v>
                </c:pt>
                <c:pt idx="2">
                  <c:v>6.627</c:v>
                </c:pt>
                <c:pt idx="3">
                  <c:v>6.704</c:v>
                </c:pt>
                <c:pt idx="4">
                  <c:v>6.872</c:v>
                </c:pt>
                <c:pt idx="5">
                  <c:v>7.04</c:v>
                </c:pt>
                <c:pt idx="6">
                  <c:v>7.208</c:v>
                </c:pt>
                <c:pt idx="7">
                  <c:v>7.376</c:v>
                </c:pt>
                <c:pt idx="8">
                  <c:v>7.544</c:v>
                </c:pt>
                <c:pt idx="9">
                  <c:v>7.712</c:v>
                </c:pt>
                <c:pt idx="10">
                  <c:v>7.88</c:v>
                </c:pt>
                <c:pt idx="11">
                  <c:v>8.048</c:v>
                </c:pt>
                <c:pt idx="12">
                  <c:v>8.216</c:v>
                </c:pt>
                <c:pt idx="13">
                  <c:v>8.384</c:v>
                </c:pt>
                <c:pt idx="14">
                  <c:v>8.552</c:v>
                </c:pt>
                <c:pt idx="15">
                  <c:v>8.72</c:v>
                </c:pt>
                <c:pt idx="16">
                  <c:v>8.888</c:v>
                </c:pt>
                <c:pt idx="17">
                  <c:v>9.056</c:v>
                </c:pt>
                <c:pt idx="18">
                  <c:v>9.224</c:v>
                </c:pt>
                <c:pt idx="19">
                  <c:v>9.392</c:v>
                </c:pt>
                <c:pt idx="20">
                  <c:v>9.56</c:v>
                </c:pt>
                <c:pt idx="21">
                  <c:v>9.728</c:v>
                </c:pt>
                <c:pt idx="22">
                  <c:v>9.896</c:v>
                </c:pt>
                <c:pt idx="23">
                  <c:v>9.973</c:v>
                </c:pt>
                <c:pt idx="24">
                  <c:v>10.05</c:v>
                </c:pt>
                <c:pt idx="25">
                  <c:v>10.4</c:v>
                </c:pt>
              </c:numCache>
            </c:numRef>
          </c:xVal>
          <c:yVal>
            <c:numRef>
              <c:f>'Tra 14-20'!$N$100:$AM$100</c:f>
              <c:numCache>
                <c:formatCode>General</c:formatCode>
                <c:ptCount val="26"/>
                <c:pt idx="0">
                  <c:v>137.659</c:v>
                </c:pt>
                <c:pt idx="1">
                  <c:v>129.5143775</c:v>
                </c:pt>
                <c:pt idx="2">
                  <c:v>127.161480415</c:v>
                </c:pt>
                <c:pt idx="3">
                  <c:v>124.60622656</c:v>
                </c:pt>
                <c:pt idx="4">
                  <c:v>118.32873184</c:v>
                </c:pt>
                <c:pt idx="5">
                  <c:v>111.087952</c:v>
                </c:pt>
                <c:pt idx="6">
                  <c:v>102.88388704</c:v>
                </c:pt>
                <c:pt idx="7">
                  <c:v>93.71653696</c:v>
                </c:pt>
                <c:pt idx="8">
                  <c:v>83.58590176</c:v>
                </c:pt>
                <c:pt idx="9">
                  <c:v>72.4919814400001</c:v>
                </c:pt>
                <c:pt idx="10">
                  <c:v>60.434776</c:v>
                </c:pt>
                <c:pt idx="11">
                  <c:v>47.41428544</c:v>
                </c:pt>
                <c:pt idx="12">
                  <c:v>33.4305097599999</c:v>
                </c:pt>
                <c:pt idx="13">
                  <c:v>18.48344896</c:v>
                </c:pt>
                <c:pt idx="14">
                  <c:v>2.57310304000008</c:v>
                </c:pt>
                <c:pt idx="15">
                  <c:v>-14.300528</c:v>
                </c:pt>
                <c:pt idx="16">
                  <c:v>-32.13744416</c:v>
                </c:pt>
                <c:pt idx="17">
                  <c:v>-50.9376454400001</c:v>
                </c:pt>
                <c:pt idx="18">
                  <c:v>-70.70113184</c:v>
                </c:pt>
                <c:pt idx="19">
                  <c:v>-91.4279033599999</c:v>
                </c:pt>
                <c:pt idx="20">
                  <c:v>-113.11796</c:v>
                </c:pt>
                <c:pt idx="21">
                  <c:v>-135.77130176</c:v>
                </c:pt>
                <c:pt idx="22">
                  <c:v>-159.38792864</c:v>
                </c:pt>
                <c:pt idx="23">
                  <c:v>-170.534147185</c:v>
                </c:pt>
                <c:pt idx="24">
                  <c:v>-181.8827225</c:v>
                </c:pt>
                <c:pt idx="25">
                  <c:v>-236.0175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94:$AM$94</c:f>
              <c:numCache>
                <c:formatCode>General</c:formatCode>
                <c:ptCount val="26"/>
                <c:pt idx="0">
                  <c:v>6.2</c:v>
                </c:pt>
                <c:pt idx="1">
                  <c:v>6.55</c:v>
                </c:pt>
                <c:pt idx="2">
                  <c:v>6.627</c:v>
                </c:pt>
                <c:pt idx="3">
                  <c:v>6.704</c:v>
                </c:pt>
                <c:pt idx="4">
                  <c:v>6.872</c:v>
                </c:pt>
                <c:pt idx="5">
                  <c:v>7.04</c:v>
                </c:pt>
                <c:pt idx="6">
                  <c:v>7.208</c:v>
                </c:pt>
                <c:pt idx="7">
                  <c:v>7.376</c:v>
                </c:pt>
                <c:pt idx="8">
                  <c:v>7.544</c:v>
                </c:pt>
                <c:pt idx="9">
                  <c:v>7.712</c:v>
                </c:pt>
                <c:pt idx="10">
                  <c:v>7.88</c:v>
                </c:pt>
                <c:pt idx="11">
                  <c:v>8.048</c:v>
                </c:pt>
                <c:pt idx="12">
                  <c:v>8.216</c:v>
                </c:pt>
                <c:pt idx="13">
                  <c:v>8.384</c:v>
                </c:pt>
                <c:pt idx="14">
                  <c:v>8.552</c:v>
                </c:pt>
                <c:pt idx="15">
                  <c:v>8.72</c:v>
                </c:pt>
                <c:pt idx="16">
                  <c:v>8.888</c:v>
                </c:pt>
                <c:pt idx="17">
                  <c:v>9.056</c:v>
                </c:pt>
                <c:pt idx="18">
                  <c:v>9.224</c:v>
                </c:pt>
                <c:pt idx="19">
                  <c:v>9.392</c:v>
                </c:pt>
                <c:pt idx="20">
                  <c:v>9.56</c:v>
                </c:pt>
                <c:pt idx="21">
                  <c:v>9.728</c:v>
                </c:pt>
                <c:pt idx="22">
                  <c:v>9.896</c:v>
                </c:pt>
                <c:pt idx="23">
                  <c:v>9.973</c:v>
                </c:pt>
                <c:pt idx="24">
                  <c:v>10.05</c:v>
                </c:pt>
                <c:pt idx="25">
                  <c:v>10.4</c:v>
                </c:pt>
              </c:numCache>
            </c:numRef>
          </c:xVal>
          <c:yVal>
            <c:numRef>
              <c:f>'Tra 14-20'!$N$101:$AM$101</c:f>
              <c:numCache>
                <c:formatCode>General</c:formatCode>
                <c:ptCount val="26"/>
                <c:pt idx="0">
                  <c:v>-232.213</c:v>
                </c:pt>
                <c:pt idx="1">
                  <c:v>-178.5843025</c:v>
                </c:pt>
                <c:pt idx="2">
                  <c:v>-167.347069185</c:v>
                </c:pt>
                <c:pt idx="3">
                  <c:v>-156.31219264</c:v>
                </c:pt>
                <c:pt idx="4">
                  <c:v>-132.93849376</c:v>
                </c:pt>
                <c:pt idx="5">
                  <c:v>-110.52808</c:v>
                </c:pt>
                <c:pt idx="6">
                  <c:v>-89.08095136</c:v>
                </c:pt>
                <c:pt idx="7">
                  <c:v>-68.59710784</c:v>
                </c:pt>
                <c:pt idx="8">
                  <c:v>-49.07654944</c:v>
                </c:pt>
                <c:pt idx="9">
                  <c:v>-30.5192761600001</c:v>
                </c:pt>
                <c:pt idx="10">
                  <c:v>-12.925288</c:v>
                </c:pt>
                <c:pt idx="11">
                  <c:v>3.70541503999998</c:v>
                </c:pt>
                <c:pt idx="12">
                  <c:v>19.3728329600001</c:v>
                </c:pt>
                <c:pt idx="13">
                  <c:v>34.07696576</c:v>
                </c:pt>
                <c:pt idx="14">
                  <c:v>47.8178134399999</c:v>
                </c:pt>
                <c:pt idx="15">
                  <c:v>60.595376</c:v>
                </c:pt>
                <c:pt idx="16">
                  <c:v>72.4096534399999</c:v>
                </c:pt>
                <c:pt idx="17">
                  <c:v>83.26064576</c:v>
                </c:pt>
                <c:pt idx="18">
                  <c:v>93.1483529599999</c:v>
                </c:pt>
                <c:pt idx="19">
                  <c:v>102.07277504</c:v>
                </c:pt>
                <c:pt idx="20">
                  <c:v>110.033912</c:v>
                </c:pt>
                <c:pt idx="21">
                  <c:v>117.03176384</c:v>
                </c:pt>
                <c:pt idx="22">
                  <c:v>123.06633056</c:v>
                </c:pt>
                <c:pt idx="23">
                  <c:v>125.510242415</c:v>
                </c:pt>
                <c:pt idx="24">
                  <c:v>127.7517975</c:v>
                </c:pt>
                <c:pt idx="25">
                  <c:v>135.3903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114:$AM$114</c:f>
              <c:numCache>
                <c:formatCode>General</c:formatCode>
                <c:ptCount val="26"/>
                <c:pt idx="0">
                  <c:v>10.4</c:v>
                </c:pt>
                <c:pt idx="1">
                  <c:v>10.75</c:v>
                </c:pt>
                <c:pt idx="2">
                  <c:v>10.791</c:v>
                </c:pt>
                <c:pt idx="3">
                  <c:v>10.832</c:v>
                </c:pt>
                <c:pt idx="4">
                  <c:v>10.976</c:v>
                </c:pt>
                <c:pt idx="5">
                  <c:v>11.12</c:v>
                </c:pt>
                <c:pt idx="6">
                  <c:v>11.264</c:v>
                </c:pt>
                <c:pt idx="7">
                  <c:v>11.408</c:v>
                </c:pt>
                <c:pt idx="8">
                  <c:v>11.552</c:v>
                </c:pt>
                <c:pt idx="9">
                  <c:v>11.696</c:v>
                </c:pt>
                <c:pt idx="10">
                  <c:v>11.84</c:v>
                </c:pt>
                <c:pt idx="11">
                  <c:v>11.984</c:v>
                </c:pt>
                <c:pt idx="12">
                  <c:v>12.128</c:v>
                </c:pt>
                <c:pt idx="13">
                  <c:v>12.272</c:v>
                </c:pt>
                <c:pt idx="14">
                  <c:v>12.416</c:v>
                </c:pt>
                <c:pt idx="15">
                  <c:v>12.56</c:v>
                </c:pt>
                <c:pt idx="16">
                  <c:v>12.704</c:v>
                </c:pt>
                <c:pt idx="17">
                  <c:v>12.848</c:v>
                </c:pt>
                <c:pt idx="18">
                  <c:v>12.992</c:v>
                </c:pt>
                <c:pt idx="19">
                  <c:v>13.136</c:v>
                </c:pt>
                <c:pt idx="20">
                  <c:v>13.28</c:v>
                </c:pt>
                <c:pt idx="21">
                  <c:v>13.424</c:v>
                </c:pt>
                <c:pt idx="22">
                  <c:v>13.568</c:v>
                </c:pt>
                <c:pt idx="23">
                  <c:v>13.712</c:v>
                </c:pt>
                <c:pt idx="24">
                  <c:v>13.85</c:v>
                </c:pt>
                <c:pt idx="25">
                  <c:v>14</c:v>
                </c:pt>
              </c:numCache>
            </c:numRef>
          </c:xVal>
          <c:yVal>
            <c:numRef>
              <c:f>'Tra 14-20'!$N$119:$AM$119</c:f>
              <c:numCache>
                <c:formatCode>General</c:formatCode>
                <c:ptCount val="26"/>
                <c:pt idx="0">
                  <c:v>-63.588</c:v>
                </c:pt>
                <c:pt idx="1">
                  <c:v>-28.628425</c:v>
                </c:pt>
                <c:pt idx="2">
                  <c:v>-24.99052493</c:v>
                </c:pt>
                <c:pt idx="3">
                  <c:v>-21.44854272</c:v>
                </c:pt>
                <c:pt idx="4">
                  <c:v>-9.76844927999996</c:v>
                </c:pt>
                <c:pt idx="5">
                  <c:v>0.728448000000052</c:v>
                </c:pt>
                <c:pt idx="6">
                  <c:v>10.0421491200001</c:v>
                </c:pt>
                <c:pt idx="7">
                  <c:v>18.17265408</c:v>
                </c:pt>
                <c:pt idx="8">
                  <c:v>25.11996288</c:v>
                </c:pt>
                <c:pt idx="9">
                  <c:v>30.8840755200001</c:v>
                </c:pt>
                <c:pt idx="10">
                  <c:v>35.464992</c:v>
                </c:pt>
                <c:pt idx="11">
                  <c:v>38.86271232</c:v>
                </c:pt>
                <c:pt idx="12">
                  <c:v>41.07723648</c:v>
                </c:pt>
                <c:pt idx="13">
                  <c:v>42.10856448</c:v>
                </c:pt>
                <c:pt idx="14">
                  <c:v>41.95669632</c:v>
                </c:pt>
                <c:pt idx="15">
                  <c:v>40.621632</c:v>
                </c:pt>
                <c:pt idx="16">
                  <c:v>38.1033715200001</c:v>
                </c:pt>
                <c:pt idx="17">
                  <c:v>34.40191488</c:v>
                </c:pt>
                <c:pt idx="18">
                  <c:v>29.51726208</c:v>
                </c:pt>
                <c:pt idx="19">
                  <c:v>23.44941312</c:v>
                </c:pt>
                <c:pt idx="20">
                  <c:v>16.198368</c:v>
                </c:pt>
                <c:pt idx="21">
                  <c:v>7.76412671999992</c:v>
                </c:pt>
                <c:pt idx="22">
                  <c:v>-1.85331072000002</c:v>
                </c:pt>
                <c:pt idx="23">
                  <c:v>-12.6539443199999</c:v>
                </c:pt>
                <c:pt idx="24">
                  <c:v>-24.1148249999999</c:v>
                </c:pt>
                <c:pt idx="25">
                  <c:v>-37.804799999999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114:$AM$114</c:f>
              <c:numCache>
                <c:formatCode>General</c:formatCode>
                <c:ptCount val="26"/>
                <c:pt idx="0">
                  <c:v>10.4</c:v>
                </c:pt>
                <c:pt idx="1">
                  <c:v>10.75</c:v>
                </c:pt>
                <c:pt idx="2">
                  <c:v>10.791</c:v>
                </c:pt>
                <c:pt idx="3">
                  <c:v>10.832</c:v>
                </c:pt>
                <c:pt idx="4">
                  <c:v>10.976</c:v>
                </c:pt>
                <c:pt idx="5">
                  <c:v>11.12</c:v>
                </c:pt>
                <c:pt idx="6">
                  <c:v>11.264</c:v>
                </c:pt>
                <c:pt idx="7">
                  <c:v>11.408</c:v>
                </c:pt>
                <c:pt idx="8">
                  <c:v>11.552</c:v>
                </c:pt>
                <c:pt idx="9">
                  <c:v>11.696</c:v>
                </c:pt>
                <c:pt idx="10">
                  <c:v>11.84</c:v>
                </c:pt>
                <c:pt idx="11">
                  <c:v>11.984</c:v>
                </c:pt>
                <c:pt idx="12">
                  <c:v>12.128</c:v>
                </c:pt>
                <c:pt idx="13">
                  <c:v>12.272</c:v>
                </c:pt>
                <c:pt idx="14">
                  <c:v>12.416</c:v>
                </c:pt>
                <c:pt idx="15">
                  <c:v>12.56</c:v>
                </c:pt>
                <c:pt idx="16">
                  <c:v>12.704</c:v>
                </c:pt>
                <c:pt idx="17">
                  <c:v>12.848</c:v>
                </c:pt>
                <c:pt idx="18">
                  <c:v>12.992</c:v>
                </c:pt>
                <c:pt idx="19">
                  <c:v>13.136</c:v>
                </c:pt>
                <c:pt idx="20">
                  <c:v>13.28</c:v>
                </c:pt>
                <c:pt idx="21">
                  <c:v>13.424</c:v>
                </c:pt>
                <c:pt idx="22">
                  <c:v>13.568</c:v>
                </c:pt>
                <c:pt idx="23">
                  <c:v>13.712</c:v>
                </c:pt>
                <c:pt idx="24">
                  <c:v>13.85</c:v>
                </c:pt>
                <c:pt idx="25">
                  <c:v>14</c:v>
                </c:pt>
              </c:numCache>
            </c:numRef>
          </c:xVal>
          <c:yVal>
            <c:numRef>
              <c:f>'Tra 14-20'!$N$120:$AM$120</c:f>
              <c:numCache>
                <c:formatCode>General</c:formatCode>
                <c:ptCount val="26"/>
                <c:pt idx="0">
                  <c:v>129.0557</c:v>
                </c:pt>
                <c:pt idx="1">
                  <c:v>121.4554675</c:v>
                </c:pt>
                <c:pt idx="2">
                  <c:v>120.291585535</c:v>
                </c:pt>
                <c:pt idx="3">
                  <c:v>119.07033104</c:v>
                </c:pt>
                <c:pt idx="4">
                  <c:v>114.32643536</c:v>
                </c:pt>
                <c:pt idx="5">
                  <c:v>108.87482</c:v>
                </c:pt>
                <c:pt idx="6">
                  <c:v>102.71548496</c:v>
                </c:pt>
                <c:pt idx="7">
                  <c:v>95.84843024</c:v>
                </c:pt>
                <c:pt idx="8">
                  <c:v>88.2736558400001</c:v>
                </c:pt>
                <c:pt idx="9">
                  <c:v>79.9911617599999</c:v>
                </c:pt>
                <c:pt idx="10">
                  <c:v>71.0009480000001</c:v>
                </c:pt>
                <c:pt idx="11">
                  <c:v>61.30301456</c:v>
                </c:pt>
                <c:pt idx="12">
                  <c:v>50.89736144</c:v>
                </c:pt>
                <c:pt idx="13">
                  <c:v>39.78398864</c:v>
                </c:pt>
                <c:pt idx="14">
                  <c:v>27.96289616</c:v>
                </c:pt>
                <c:pt idx="15">
                  <c:v>15.434084</c:v>
                </c:pt>
                <c:pt idx="16">
                  <c:v>2.19755215999999</c:v>
                </c:pt>
                <c:pt idx="17">
                  <c:v>-11.74669936</c:v>
                </c:pt>
                <c:pt idx="18">
                  <c:v>-26.39867056</c:v>
                </c:pt>
                <c:pt idx="19">
                  <c:v>-41.75836144</c:v>
                </c:pt>
                <c:pt idx="20">
                  <c:v>-57.8257720000001</c:v>
                </c:pt>
                <c:pt idx="21">
                  <c:v>-74.6009022400001</c:v>
                </c:pt>
                <c:pt idx="22">
                  <c:v>-92.0837521600001</c:v>
                </c:pt>
                <c:pt idx="23">
                  <c:v>-110.27432176</c:v>
                </c:pt>
                <c:pt idx="24">
                  <c:v>-128.3710525</c:v>
                </c:pt>
                <c:pt idx="25">
                  <c:v>-148.7786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114:$AM$114</c:f>
              <c:numCache>
                <c:formatCode>General</c:formatCode>
                <c:ptCount val="26"/>
                <c:pt idx="0">
                  <c:v>10.4</c:v>
                </c:pt>
                <c:pt idx="1">
                  <c:v>10.75</c:v>
                </c:pt>
                <c:pt idx="2">
                  <c:v>10.791</c:v>
                </c:pt>
                <c:pt idx="3">
                  <c:v>10.832</c:v>
                </c:pt>
                <c:pt idx="4">
                  <c:v>10.976</c:v>
                </c:pt>
                <c:pt idx="5">
                  <c:v>11.12</c:v>
                </c:pt>
                <c:pt idx="6">
                  <c:v>11.264</c:v>
                </c:pt>
                <c:pt idx="7">
                  <c:v>11.408</c:v>
                </c:pt>
                <c:pt idx="8">
                  <c:v>11.552</c:v>
                </c:pt>
                <c:pt idx="9">
                  <c:v>11.696</c:v>
                </c:pt>
                <c:pt idx="10">
                  <c:v>11.84</c:v>
                </c:pt>
                <c:pt idx="11">
                  <c:v>11.984</c:v>
                </c:pt>
                <c:pt idx="12">
                  <c:v>12.128</c:v>
                </c:pt>
                <c:pt idx="13">
                  <c:v>12.272</c:v>
                </c:pt>
                <c:pt idx="14">
                  <c:v>12.416</c:v>
                </c:pt>
                <c:pt idx="15">
                  <c:v>12.56</c:v>
                </c:pt>
                <c:pt idx="16">
                  <c:v>12.704</c:v>
                </c:pt>
                <c:pt idx="17">
                  <c:v>12.848</c:v>
                </c:pt>
                <c:pt idx="18">
                  <c:v>12.992</c:v>
                </c:pt>
                <c:pt idx="19">
                  <c:v>13.136</c:v>
                </c:pt>
                <c:pt idx="20">
                  <c:v>13.28</c:v>
                </c:pt>
                <c:pt idx="21">
                  <c:v>13.424</c:v>
                </c:pt>
                <c:pt idx="22">
                  <c:v>13.568</c:v>
                </c:pt>
                <c:pt idx="23">
                  <c:v>13.712</c:v>
                </c:pt>
                <c:pt idx="24">
                  <c:v>13.85</c:v>
                </c:pt>
                <c:pt idx="25">
                  <c:v>14</c:v>
                </c:pt>
              </c:numCache>
            </c:numRef>
          </c:xVal>
          <c:yVal>
            <c:numRef>
              <c:f>'Tra 14-20'!$N$121:$AM$121</c:f>
              <c:numCache>
                <c:formatCode>General</c:formatCode>
                <c:ptCount val="26"/>
                <c:pt idx="0">
                  <c:v>-205.0917</c:v>
                </c:pt>
                <c:pt idx="1">
                  <c:v>-155.6760925</c:v>
                </c:pt>
                <c:pt idx="2">
                  <c:v>-150.160976065</c:v>
                </c:pt>
                <c:pt idx="3">
                  <c:v>-144.70323216</c:v>
                </c:pt>
                <c:pt idx="4">
                  <c:v>-125.98918224</c:v>
                </c:pt>
                <c:pt idx="5">
                  <c:v>-107.982852</c:v>
                </c:pt>
                <c:pt idx="6">
                  <c:v>-90.6842414399999</c:v>
                </c:pt>
                <c:pt idx="7">
                  <c:v>-74.0933505599999</c:v>
                </c:pt>
                <c:pt idx="8">
                  <c:v>-58.2101793600001</c:v>
                </c:pt>
                <c:pt idx="9">
                  <c:v>-43.0347278399999</c:v>
                </c:pt>
                <c:pt idx="10">
                  <c:v>-28.566996</c:v>
                </c:pt>
                <c:pt idx="11">
                  <c:v>-14.80698384</c:v>
                </c:pt>
                <c:pt idx="12">
                  <c:v>-1.75469136000002</c:v>
                </c:pt>
                <c:pt idx="13">
                  <c:v>10.58988144</c:v>
                </c:pt>
                <c:pt idx="14">
                  <c:v>22.22673456</c:v>
                </c:pt>
                <c:pt idx="15">
                  <c:v>33.155868</c:v>
                </c:pt>
                <c:pt idx="16">
                  <c:v>43.37728176</c:v>
                </c:pt>
                <c:pt idx="17">
                  <c:v>52.89097584</c:v>
                </c:pt>
                <c:pt idx="18">
                  <c:v>61.6969502400001</c:v>
                </c:pt>
                <c:pt idx="19">
                  <c:v>69.7952049600001</c:v>
                </c:pt>
                <c:pt idx="20">
                  <c:v>77.18574</c:v>
                </c:pt>
                <c:pt idx="21">
                  <c:v>83.86855536</c:v>
                </c:pt>
                <c:pt idx="22">
                  <c:v>89.8436510400001</c:v>
                </c:pt>
                <c:pt idx="23">
                  <c:v>95.11102704</c:v>
                </c:pt>
                <c:pt idx="24">
                  <c:v>99.4948275</c:v>
                </c:pt>
                <c:pt idx="25">
                  <c:v>103.52262</c:v>
                </c:pt>
              </c:numCache>
            </c:numRef>
          </c:yVal>
          <c:smooth val="0"/>
        </c:ser>
        <c:axId val="18718267"/>
        <c:axId val="37925550"/>
      </c:scatterChart>
      <c:valAx>
        <c:axId val="18718267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25550"/>
        <c:crossesAt val="0"/>
        <c:crossBetween val="midCat"/>
      </c:valAx>
      <c:valAx>
        <c:axId val="37925550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401712388607"/>
          <c:y val="0.0300908271510781"/>
          <c:w val="0.973178402935523"/>
          <c:h val="0.9570824377730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367</c:v>
                </c:pt>
                <c:pt idx="3">
                  <c:v>0.384</c:v>
                </c:pt>
                <c:pt idx="4">
                  <c:v>0.512</c:v>
                </c:pt>
                <c:pt idx="5">
                  <c:v>0.64</c:v>
                </c:pt>
                <c:pt idx="6">
                  <c:v>0.768</c:v>
                </c:pt>
                <c:pt idx="7">
                  <c:v>0.896</c:v>
                </c:pt>
                <c:pt idx="8">
                  <c:v>1.024</c:v>
                </c:pt>
                <c:pt idx="9">
                  <c:v>1.152</c:v>
                </c:pt>
                <c:pt idx="10">
                  <c:v>1.28</c:v>
                </c:pt>
                <c:pt idx="11">
                  <c:v>1.408</c:v>
                </c:pt>
                <c:pt idx="12">
                  <c:v>1.536</c:v>
                </c:pt>
                <c:pt idx="13">
                  <c:v>1.664</c:v>
                </c:pt>
                <c:pt idx="14">
                  <c:v>1.792</c:v>
                </c:pt>
                <c:pt idx="15">
                  <c:v>1.92</c:v>
                </c:pt>
                <c:pt idx="16">
                  <c:v>2.048</c:v>
                </c:pt>
                <c:pt idx="17">
                  <c:v>2.176</c:v>
                </c:pt>
                <c:pt idx="18">
                  <c:v>2.304</c:v>
                </c:pt>
                <c:pt idx="19">
                  <c:v>2.432</c:v>
                </c:pt>
                <c:pt idx="20">
                  <c:v>2.56</c:v>
                </c:pt>
                <c:pt idx="21">
                  <c:v>2.688</c:v>
                </c:pt>
                <c:pt idx="22">
                  <c:v>2.816</c:v>
                </c:pt>
                <c:pt idx="23">
                  <c:v>2.944</c:v>
                </c:pt>
                <c:pt idx="24">
                  <c:v>3.05</c:v>
                </c:pt>
                <c:pt idx="25">
                  <c:v>3.2</c:v>
                </c:pt>
              </c:numCache>
            </c:numRef>
          </c:xVal>
          <c:yVal>
            <c:numRef>
              <c:f>'Tra 21-27'!$N$59:$AM$59</c:f>
              <c:numCache>
                <c:formatCode>General</c:formatCode>
                <c:ptCount val="26"/>
                <c:pt idx="0">
                  <c:v>-29.458</c:v>
                </c:pt>
                <c:pt idx="1">
                  <c:v>-10.4775</c:v>
                </c:pt>
                <c:pt idx="2">
                  <c:v>-9.6778744</c:v>
                </c:pt>
                <c:pt idx="3">
                  <c:v>-8.8895776</c:v>
                </c:pt>
                <c:pt idx="4">
                  <c:v>-3.31794239999999</c:v>
                </c:pt>
                <c:pt idx="5">
                  <c:v>1.61144</c:v>
                </c:pt>
                <c:pt idx="6">
                  <c:v>5.89856960000001</c:v>
                </c:pt>
                <c:pt idx="7">
                  <c:v>9.5434464</c:v>
                </c:pt>
                <c:pt idx="8">
                  <c:v>12.5460704</c:v>
                </c:pt>
                <c:pt idx="9">
                  <c:v>14.9064416</c:v>
                </c:pt>
                <c:pt idx="10">
                  <c:v>16.62456</c:v>
                </c:pt>
                <c:pt idx="11">
                  <c:v>17.7004256</c:v>
                </c:pt>
                <c:pt idx="12">
                  <c:v>18.1340384</c:v>
                </c:pt>
                <c:pt idx="13">
                  <c:v>17.9253984</c:v>
                </c:pt>
                <c:pt idx="14">
                  <c:v>17.0745056</c:v>
                </c:pt>
                <c:pt idx="15">
                  <c:v>15.58136</c:v>
                </c:pt>
                <c:pt idx="16">
                  <c:v>13.4459616</c:v>
                </c:pt>
                <c:pt idx="17">
                  <c:v>10.6683104</c:v>
                </c:pt>
                <c:pt idx="18">
                  <c:v>7.24840640000002</c:v>
                </c:pt>
                <c:pt idx="19">
                  <c:v>3.18624960000004</c:v>
                </c:pt>
                <c:pt idx="20">
                  <c:v>-1.51815999999999</c:v>
                </c:pt>
                <c:pt idx="21">
                  <c:v>-6.86482239999998</c:v>
                </c:pt>
                <c:pt idx="22">
                  <c:v>-12.8537376</c:v>
                </c:pt>
                <c:pt idx="23">
                  <c:v>-19.4849056</c:v>
                </c:pt>
                <c:pt idx="24">
                  <c:v>-25.4625</c:v>
                </c:pt>
                <c:pt idx="25">
                  <c:v>-34.6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367</c:v>
                </c:pt>
                <c:pt idx="3">
                  <c:v>0.384</c:v>
                </c:pt>
                <c:pt idx="4">
                  <c:v>0.512</c:v>
                </c:pt>
                <c:pt idx="5">
                  <c:v>0.64</c:v>
                </c:pt>
                <c:pt idx="6">
                  <c:v>0.768</c:v>
                </c:pt>
                <c:pt idx="7">
                  <c:v>0.896</c:v>
                </c:pt>
                <c:pt idx="8">
                  <c:v>1.024</c:v>
                </c:pt>
                <c:pt idx="9">
                  <c:v>1.152</c:v>
                </c:pt>
                <c:pt idx="10">
                  <c:v>1.28</c:v>
                </c:pt>
                <c:pt idx="11">
                  <c:v>1.408</c:v>
                </c:pt>
                <c:pt idx="12">
                  <c:v>1.536</c:v>
                </c:pt>
                <c:pt idx="13">
                  <c:v>1.664</c:v>
                </c:pt>
                <c:pt idx="14">
                  <c:v>1.792</c:v>
                </c:pt>
                <c:pt idx="15">
                  <c:v>1.92</c:v>
                </c:pt>
                <c:pt idx="16">
                  <c:v>2.048</c:v>
                </c:pt>
                <c:pt idx="17">
                  <c:v>2.176</c:v>
                </c:pt>
                <c:pt idx="18">
                  <c:v>2.304</c:v>
                </c:pt>
                <c:pt idx="19">
                  <c:v>2.432</c:v>
                </c:pt>
                <c:pt idx="20">
                  <c:v>2.56</c:v>
                </c:pt>
                <c:pt idx="21">
                  <c:v>2.688</c:v>
                </c:pt>
                <c:pt idx="22">
                  <c:v>2.816</c:v>
                </c:pt>
                <c:pt idx="23">
                  <c:v>2.944</c:v>
                </c:pt>
                <c:pt idx="24">
                  <c:v>3.05</c:v>
                </c:pt>
                <c:pt idx="25">
                  <c:v>3.2</c:v>
                </c:pt>
              </c:numCache>
            </c:numRef>
          </c:xVal>
          <c:yVal>
            <c:numRef>
              <c:f>'Tra 21-27'!$N$60:$AM$60</c:f>
              <c:numCache>
                <c:formatCode>General</c:formatCode>
                <c:ptCount val="26"/>
                <c:pt idx="0">
                  <c:v>167.4417</c:v>
                </c:pt>
                <c:pt idx="1">
                  <c:v>148.576315</c:v>
                </c:pt>
                <c:pt idx="2">
                  <c:v>147.58113534</c:v>
                </c:pt>
                <c:pt idx="3">
                  <c:v>146.57864976</c:v>
                </c:pt>
                <c:pt idx="4">
                  <c:v>138.79592464</c:v>
                </c:pt>
                <c:pt idx="5">
                  <c:v>130.599012</c:v>
                </c:pt>
                <c:pt idx="6">
                  <c:v>121.98791184</c:v>
                </c:pt>
                <c:pt idx="7">
                  <c:v>112.96262416</c:v>
                </c:pt>
                <c:pt idx="8">
                  <c:v>103.52314896</c:v>
                </c:pt>
                <c:pt idx="9">
                  <c:v>93.66948624</c:v>
                </c:pt>
                <c:pt idx="10">
                  <c:v>83.401636</c:v>
                </c:pt>
                <c:pt idx="11">
                  <c:v>72.71959824</c:v>
                </c:pt>
                <c:pt idx="12">
                  <c:v>61.62337296</c:v>
                </c:pt>
                <c:pt idx="13">
                  <c:v>50.11296016</c:v>
                </c:pt>
                <c:pt idx="14">
                  <c:v>38.18835984</c:v>
                </c:pt>
                <c:pt idx="15">
                  <c:v>25.849572</c:v>
                </c:pt>
                <c:pt idx="16">
                  <c:v>13.09659664</c:v>
                </c:pt>
                <c:pt idx="17">
                  <c:v>-0.0705662400000051</c:v>
                </c:pt>
                <c:pt idx="18">
                  <c:v>-13.65191664</c:v>
                </c:pt>
                <c:pt idx="19">
                  <c:v>-27.64745456</c:v>
                </c:pt>
                <c:pt idx="20">
                  <c:v>-42.05718</c:v>
                </c:pt>
                <c:pt idx="21">
                  <c:v>-56.88109296</c:v>
                </c:pt>
                <c:pt idx="22">
                  <c:v>-72.11919344</c:v>
                </c:pt>
                <c:pt idx="23">
                  <c:v>-87.77148144</c:v>
                </c:pt>
                <c:pt idx="24">
                  <c:v>-101.047055</c:v>
                </c:pt>
                <c:pt idx="25">
                  <c:v>-120.318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367</c:v>
                </c:pt>
                <c:pt idx="3">
                  <c:v>0.384</c:v>
                </c:pt>
                <c:pt idx="4">
                  <c:v>0.512</c:v>
                </c:pt>
                <c:pt idx="5">
                  <c:v>0.64</c:v>
                </c:pt>
                <c:pt idx="6">
                  <c:v>0.768</c:v>
                </c:pt>
                <c:pt idx="7">
                  <c:v>0.896</c:v>
                </c:pt>
                <c:pt idx="8">
                  <c:v>1.024</c:v>
                </c:pt>
                <c:pt idx="9">
                  <c:v>1.152</c:v>
                </c:pt>
                <c:pt idx="10">
                  <c:v>1.28</c:v>
                </c:pt>
                <c:pt idx="11">
                  <c:v>1.408</c:v>
                </c:pt>
                <c:pt idx="12">
                  <c:v>1.536</c:v>
                </c:pt>
                <c:pt idx="13">
                  <c:v>1.664</c:v>
                </c:pt>
                <c:pt idx="14">
                  <c:v>1.792</c:v>
                </c:pt>
                <c:pt idx="15">
                  <c:v>1.92</c:v>
                </c:pt>
                <c:pt idx="16">
                  <c:v>2.048</c:v>
                </c:pt>
                <c:pt idx="17">
                  <c:v>2.176</c:v>
                </c:pt>
                <c:pt idx="18">
                  <c:v>2.304</c:v>
                </c:pt>
                <c:pt idx="19">
                  <c:v>2.432</c:v>
                </c:pt>
                <c:pt idx="20">
                  <c:v>2.56</c:v>
                </c:pt>
                <c:pt idx="21">
                  <c:v>2.688</c:v>
                </c:pt>
                <c:pt idx="22">
                  <c:v>2.816</c:v>
                </c:pt>
                <c:pt idx="23">
                  <c:v>2.944</c:v>
                </c:pt>
                <c:pt idx="24">
                  <c:v>3.05</c:v>
                </c:pt>
                <c:pt idx="25">
                  <c:v>3.2</c:v>
                </c:pt>
              </c:numCache>
            </c:numRef>
          </c:xVal>
          <c:yVal>
            <c:numRef>
              <c:f>'Tra 21-27'!$N$61:$AM$61</c:f>
              <c:numCache>
                <c:formatCode>General</c:formatCode>
                <c:ptCount val="26"/>
                <c:pt idx="0">
                  <c:v>-205.8197</c:v>
                </c:pt>
                <c:pt idx="1">
                  <c:v>-162.423515</c:v>
                </c:pt>
                <c:pt idx="2">
                  <c:v>-160.39456126</c:v>
                </c:pt>
                <c:pt idx="3">
                  <c:v>-158.37291344</c:v>
                </c:pt>
                <c:pt idx="4">
                  <c:v>-143.38569296</c:v>
                </c:pt>
                <c:pt idx="5">
                  <c:v>-128.81266</c:v>
                </c:pt>
                <c:pt idx="6">
                  <c:v>-114.65381456</c:v>
                </c:pt>
                <c:pt idx="7">
                  <c:v>-100.90915664</c:v>
                </c:pt>
                <c:pt idx="8">
                  <c:v>-87.57868624</c:v>
                </c:pt>
                <c:pt idx="9">
                  <c:v>-74.66240336</c:v>
                </c:pt>
                <c:pt idx="10">
                  <c:v>-62.160308</c:v>
                </c:pt>
                <c:pt idx="11">
                  <c:v>-50.07240016</c:v>
                </c:pt>
                <c:pt idx="12">
                  <c:v>-38.39867984</c:v>
                </c:pt>
                <c:pt idx="13">
                  <c:v>-27.13914704</c:v>
                </c:pt>
                <c:pt idx="14">
                  <c:v>-16.29380176</c:v>
                </c:pt>
                <c:pt idx="15">
                  <c:v>-5.86264400000002</c:v>
                </c:pt>
                <c:pt idx="16">
                  <c:v>4.15432624000003</c:v>
                </c:pt>
                <c:pt idx="17">
                  <c:v>13.75710896</c:v>
                </c:pt>
                <c:pt idx="18">
                  <c:v>22.94570416</c:v>
                </c:pt>
                <c:pt idx="19">
                  <c:v>31.72011184</c:v>
                </c:pt>
                <c:pt idx="20">
                  <c:v>40.080332</c:v>
                </c:pt>
                <c:pt idx="21">
                  <c:v>48.02636464</c:v>
                </c:pt>
                <c:pt idx="22">
                  <c:v>55.55820976</c:v>
                </c:pt>
                <c:pt idx="23">
                  <c:v>62.67586736</c:v>
                </c:pt>
                <c:pt idx="24">
                  <c:v>68.256655</c:v>
                </c:pt>
                <c:pt idx="25">
                  <c:v>75.6686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74:$AM$74</c:f>
              <c:numCache>
                <c:formatCode>General</c:formatCode>
                <c:ptCount val="26"/>
                <c:pt idx="0">
                  <c:v>3.2</c:v>
                </c:pt>
                <c:pt idx="1">
                  <c:v>3.35</c:v>
                </c:pt>
                <c:pt idx="2">
                  <c:v>3.456</c:v>
                </c:pt>
                <c:pt idx="3">
                  <c:v>3.584</c:v>
                </c:pt>
                <c:pt idx="4">
                  <c:v>3.712</c:v>
                </c:pt>
                <c:pt idx="5">
                  <c:v>3.84</c:v>
                </c:pt>
                <c:pt idx="6">
                  <c:v>3.968</c:v>
                </c:pt>
                <c:pt idx="7">
                  <c:v>4.096</c:v>
                </c:pt>
                <c:pt idx="8">
                  <c:v>4.224</c:v>
                </c:pt>
                <c:pt idx="9">
                  <c:v>4.352</c:v>
                </c:pt>
                <c:pt idx="10">
                  <c:v>4.48</c:v>
                </c:pt>
                <c:pt idx="11">
                  <c:v>4.608</c:v>
                </c:pt>
                <c:pt idx="12">
                  <c:v>4.736</c:v>
                </c:pt>
                <c:pt idx="13">
                  <c:v>4.864</c:v>
                </c:pt>
                <c:pt idx="14">
                  <c:v>4.992</c:v>
                </c:pt>
                <c:pt idx="15">
                  <c:v>5.12</c:v>
                </c:pt>
                <c:pt idx="16">
                  <c:v>5.248</c:v>
                </c:pt>
                <c:pt idx="17">
                  <c:v>5.376</c:v>
                </c:pt>
                <c:pt idx="18">
                  <c:v>5.504</c:v>
                </c:pt>
                <c:pt idx="19">
                  <c:v>5.632</c:v>
                </c:pt>
                <c:pt idx="20">
                  <c:v>5.76</c:v>
                </c:pt>
                <c:pt idx="21">
                  <c:v>5.888</c:v>
                </c:pt>
                <c:pt idx="22">
                  <c:v>6.016</c:v>
                </c:pt>
                <c:pt idx="23">
                  <c:v>6.033</c:v>
                </c:pt>
                <c:pt idx="24">
                  <c:v>6.05</c:v>
                </c:pt>
                <c:pt idx="25">
                  <c:v>6.4</c:v>
                </c:pt>
              </c:numCache>
            </c:numRef>
          </c:xVal>
          <c:yVal>
            <c:numRef>
              <c:f>'Tra 21-27'!$N$79:$AM$79</c:f>
              <c:numCache>
                <c:formatCode>General</c:formatCode>
                <c:ptCount val="26"/>
                <c:pt idx="0">
                  <c:v>-33.649</c:v>
                </c:pt>
                <c:pt idx="1">
                  <c:v>-25.54615</c:v>
                </c:pt>
                <c:pt idx="2">
                  <c:v>-20.28796064</c:v>
                </c:pt>
                <c:pt idx="3">
                  <c:v>-14.45482144</c:v>
                </c:pt>
                <c:pt idx="4">
                  <c:v>-9.18660256</c:v>
                </c:pt>
                <c:pt idx="5">
                  <c:v>-4.483304</c:v>
                </c:pt>
                <c:pt idx="6">
                  <c:v>-0.34492576000001</c:v>
                </c:pt>
                <c:pt idx="7">
                  <c:v>3.22853216</c:v>
                </c:pt>
                <c:pt idx="8">
                  <c:v>6.23706976</c:v>
                </c:pt>
                <c:pt idx="9">
                  <c:v>8.68068704</c:v>
                </c:pt>
                <c:pt idx="10">
                  <c:v>10.559384</c:v>
                </c:pt>
                <c:pt idx="11">
                  <c:v>11.87316064</c:v>
                </c:pt>
                <c:pt idx="12">
                  <c:v>12.62201696</c:v>
                </c:pt>
                <c:pt idx="13">
                  <c:v>12.80595296</c:v>
                </c:pt>
                <c:pt idx="14">
                  <c:v>12.42496864</c:v>
                </c:pt>
                <c:pt idx="15">
                  <c:v>11.479064</c:v>
                </c:pt>
                <c:pt idx="16">
                  <c:v>9.96823904</c:v>
                </c:pt>
                <c:pt idx="17">
                  <c:v>7.89249376000001</c:v>
                </c:pt>
                <c:pt idx="18">
                  <c:v>5.25182816</c:v>
                </c:pt>
                <c:pt idx="19">
                  <c:v>2.04624224000001</c:v>
                </c:pt>
                <c:pt idx="20">
                  <c:v>-1.72426399999999</c:v>
                </c:pt>
                <c:pt idx="21">
                  <c:v>-6.05969055999998</c:v>
                </c:pt>
                <c:pt idx="22">
                  <c:v>-10.96003744</c:v>
                </c:pt>
                <c:pt idx="23">
                  <c:v>-11.65336136</c:v>
                </c:pt>
                <c:pt idx="24">
                  <c:v>-12.35665</c:v>
                </c:pt>
                <c:pt idx="25">
                  <c:v>-29.05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74:$AM$74</c:f>
              <c:numCache>
                <c:formatCode>General</c:formatCode>
                <c:ptCount val="26"/>
                <c:pt idx="0">
                  <c:v>3.2</c:v>
                </c:pt>
                <c:pt idx="1">
                  <c:v>3.35</c:v>
                </c:pt>
                <c:pt idx="2">
                  <c:v>3.456</c:v>
                </c:pt>
                <c:pt idx="3">
                  <c:v>3.584</c:v>
                </c:pt>
                <c:pt idx="4">
                  <c:v>3.712</c:v>
                </c:pt>
                <c:pt idx="5">
                  <c:v>3.84</c:v>
                </c:pt>
                <c:pt idx="6">
                  <c:v>3.968</c:v>
                </c:pt>
                <c:pt idx="7">
                  <c:v>4.096</c:v>
                </c:pt>
                <c:pt idx="8">
                  <c:v>4.224</c:v>
                </c:pt>
                <c:pt idx="9">
                  <c:v>4.352</c:v>
                </c:pt>
                <c:pt idx="10">
                  <c:v>4.48</c:v>
                </c:pt>
                <c:pt idx="11">
                  <c:v>4.608</c:v>
                </c:pt>
                <c:pt idx="12">
                  <c:v>4.736</c:v>
                </c:pt>
                <c:pt idx="13">
                  <c:v>4.864</c:v>
                </c:pt>
                <c:pt idx="14">
                  <c:v>4.992</c:v>
                </c:pt>
                <c:pt idx="15">
                  <c:v>5.12</c:v>
                </c:pt>
                <c:pt idx="16">
                  <c:v>5.248</c:v>
                </c:pt>
                <c:pt idx="17">
                  <c:v>5.376</c:v>
                </c:pt>
                <c:pt idx="18">
                  <c:v>5.504</c:v>
                </c:pt>
                <c:pt idx="19">
                  <c:v>5.632</c:v>
                </c:pt>
                <c:pt idx="20">
                  <c:v>5.76</c:v>
                </c:pt>
                <c:pt idx="21">
                  <c:v>5.888</c:v>
                </c:pt>
                <c:pt idx="22">
                  <c:v>6.016</c:v>
                </c:pt>
                <c:pt idx="23">
                  <c:v>6.033</c:v>
                </c:pt>
                <c:pt idx="24">
                  <c:v>6.05</c:v>
                </c:pt>
                <c:pt idx="25">
                  <c:v>6.4</c:v>
                </c:pt>
              </c:numCache>
            </c:numRef>
          </c:xVal>
          <c:yVal>
            <c:numRef>
              <c:f>'Tra 21-27'!$N$80:$AM$80</c:f>
              <c:numCache>
                <c:formatCode>General</c:formatCode>
                <c:ptCount val="26"/>
                <c:pt idx="0">
                  <c:v>75.9668</c:v>
                </c:pt>
                <c:pt idx="1">
                  <c:v>67.825715</c:v>
                </c:pt>
                <c:pt idx="2">
                  <c:v>61.76930112</c:v>
                </c:pt>
                <c:pt idx="3">
                  <c:v>54.12103232</c:v>
                </c:pt>
                <c:pt idx="4">
                  <c:v>46.10641728</c:v>
                </c:pt>
                <c:pt idx="5">
                  <c:v>37.725456</c:v>
                </c:pt>
                <c:pt idx="6">
                  <c:v>28.97814848</c:v>
                </c:pt>
                <c:pt idx="7">
                  <c:v>19.86449472</c:v>
                </c:pt>
                <c:pt idx="8">
                  <c:v>10.38449472</c:v>
                </c:pt>
                <c:pt idx="9">
                  <c:v>0.538148479999975</c:v>
                </c:pt>
                <c:pt idx="10">
                  <c:v>-9.67454400000003</c:v>
                </c:pt>
                <c:pt idx="11">
                  <c:v>-20.25358272</c:v>
                </c:pt>
                <c:pt idx="12">
                  <c:v>-31.1989676800001</c:v>
                </c:pt>
                <c:pt idx="13">
                  <c:v>-42.5106988800001</c:v>
                </c:pt>
                <c:pt idx="14">
                  <c:v>-54.18877632</c:v>
                </c:pt>
                <c:pt idx="15">
                  <c:v>-66.2332</c:v>
                </c:pt>
                <c:pt idx="16">
                  <c:v>-78.64396992</c:v>
                </c:pt>
                <c:pt idx="17">
                  <c:v>-91.42108608</c:v>
                </c:pt>
                <c:pt idx="18">
                  <c:v>-104.56454848</c:v>
                </c:pt>
                <c:pt idx="19">
                  <c:v>-118.07435712</c:v>
                </c:pt>
                <c:pt idx="20">
                  <c:v>-131.950512</c:v>
                </c:pt>
                <c:pt idx="21">
                  <c:v>-146.19301312</c:v>
                </c:pt>
                <c:pt idx="22">
                  <c:v>-160.80186048</c:v>
                </c:pt>
                <c:pt idx="23">
                  <c:v>-162.76965672</c:v>
                </c:pt>
                <c:pt idx="24">
                  <c:v>-164.743915</c:v>
                </c:pt>
                <c:pt idx="25">
                  <c:v>-206.8264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74:$AM$74</c:f>
              <c:numCache>
                <c:formatCode>General</c:formatCode>
                <c:ptCount val="26"/>
                <c:pt idx="0">
                  <c:v>3.2</c:v>
                </c:pt>
                <c:pt idx="1">
                  <c:v>3.35</c:v>
                </c:pt>
                <c:pt idx="2">
                  <c:v>3.456</c:v>
                </c:pt>
                <c:pt idx="3">
                  <c:v>3.584</c:v>
                </c:pt>
                <c:pt idx="4">
                  <c:v>3.712</c:v>
                </c:pt>
                <c:pt idx="5">
                  <c:v>3.84</c:v>
                </c:pt>
                <c:pt idx="6">
                  <c:v>3.968</c:v>
                </c:pt>
                <c:pt idx="7">
                  <c:v>4.096</c:v>
                </c:pt>
                <c:pt idx="8">
                  <c:v>4.224</c:v>
                </c:pt>
                <c:pt idx="9">
                  <c:v>4.352</c:v>
                </c:pt>
                <c:pt idx="10">
                  <c:v>4.48</c:v>
                </c:pt>
                <c:pt idx="11">
                  <c:v>4.608</c:v>
                </c:pt>
                <c:pt idx="12">
                  <c:v>4.736</c:v>
                </c:pt>
                <c:pt idx="13">
                  <c:v>4.864</c:v>
                </c:pt>
                <c:pt idx="14">
                  <c:v>4.992</c:v>
                </c:pt>
                <c:pt idx="15">
                  <c:v>5.12</c:v>
                </c:pt>
                <c:pt idx="16">
                  <c:v>5.248</c:v>
                </c:pt>
                <c:pt idx="17">
                  <c:v>5.376</c:v>
                </c:pt>
                <c:pt idx="18">
                  <c:v>5.504</c:v>
                </c:pt>
                <c:pt idx="19">
                  <c:v>5.632</c:v>
                </c:pt>
                <c:pt idx="20">
                  <c:v>5.76</c:v>
                </c:pt>
                <c:pt idx="21">
                  <c:v>5.888</c:v>
                </c:pt>
                <c:pt idx="22">
                  <c:v>6.016</c:v>
                </c:pt>
                <c:pt idx="23">
                  <c:v>6.033</c:v>
                </c:pt>
                <c:pt idx="24">
                  <c:v>6.05</c:v>
                </c:pt>
                <c:pt idx="25">
                  <c:v>6.4</c:v>
                </c:pt>
              </c:numCache>
            </c:numRef>
          </c:xVal>
          <c:yVal>
            <c:numRef>
              <c:f>'Tra 21-27'!$N$81:$AM$81</c:f>
              <c:numCache>
                <c:formatCode>General</c:formatCode>
                <c:ptCount val="26"/>
                <c:pt idx="0">
                  <c:v>-119.0208</c:v>
                </c:pt>
                <c:pt idx="1">
                  <c:v>-100.425615</c:v>
                </c:pt>
                <c:pt idx="2">
                  <c:v>-87.58839808</c:v>
                </c:pt>
                <c:pt idx="3">
                  <c:v>-72.42171648</c:v>
                </c:pt>
                <c:pt idx="4">
                  <c:v>-57.62138112</c:v>
                </c:pt>
                <c:pt idx="5">
                  <c:v>-43.187392</c:v>
                </c:pt>
                <c:pt idx="6">
                  <c:v>-29.11974912</c:v>
                </c:pt>
                <c:pt idx="7">
                  <c:v>-15.41845248</c:v>
                </c:pt>
                <c:pt idx="8">
                  <c:v>-2.08350207999999</c:v>
                </c:pt>
                <c:pt idx="9">
                  <c:v>10.88510208</c:v>
                </c:pt>
                <c:pt idx="10">
                  <c:v>23.4873600000001</c:v>
                </c:pt>
                <c:pt idx="11">
                  <c:v>35.7232716800001</c:v>
                </c:pt>
                <c:pt idx="12">
                  <c:v>47.5928371200001</c:v>
                </c:pt>
                <c:pt idx="13">
                  <c:v>59.0960563200001</c:v>
                </c:pt>
                <c:pt idx="14">
                  <c:v>70.23292928</c:v>
                </c:pt>
                <c:pt idx="15">
                  <c:v>81.003456</c:v>
                </c:pt>
                <c:pt idx="16">
                  <c:v>91.40763648</c:v>
                </c:pt>
                <c:pt idx="17">
                  <c:v>101.44547072</c:v>
                </c:pt>
                <c:pt idx="18">
                  <c:v>111.11695872</c:v>
                </c:pt>
                <c:pt idx="19">
                  <c:v>120.42210048</c:v>
                </c:pt>
                <c:pt idx="20">
                  <c:v>129.360896</c:v>
                </c:pt>
                <c:pt idx="21">
                  <c:v>137.93334528</c:v>
                </c:pt>
                <c:pt idx="22">
                  <c:v>146.13944832</c:v>
                </c:pt>
                <c:pt idx="23">
                  <c:v>147.20176268</c:v>
                </c:pt>
                <c:pt idx="24">
                  <c:v>148.257615</c:v>
                </c:pt>
                <c:pt idx="25">
                  <c:v>168.5596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94:$AM$94</c:f>
              <c:numCache>
                <c:formatCode>General</c:formatCode>
                <c:ptCount val="26"/>
                <c:pt idx="0">
                  <c:v>6.4</c:v>
                </c:pt>
                <c:pt idx="1">
                  <c:v>6.75</c:v>
                </c:pt>
                <c:pt idx="2">
                  <c:v>6.827</c:v>
                </c:pt>
                <c:pt idx="3">
                  <c:v>6.904</c:v>
                </c:pt>
                <c:pt idx="4">
                  <c:v>7.072</c:v>
                </c:pt>
                <c:pt idx="5">
                  <c:v>7.24</c:v>
                </c:pt>
                <c:pt idx="6">
                  <c:v>7.408</c:v>
                </c:pt>
                <c:pt idx="7">
                  <c:v>7.576</c:v>
                </c:pt>
                <c:pt idx="8">
                  <c:v>7.744</c:v>
                </c:pt>
                <c:pt idx="9">
                  <c:v>7.912</c:v>
                </c:pt>
                <c:pt idx="10">
                  <c:v>8.08</c:v>
                </c:pt>
                <c:pt idx="11">
                  <c:v>8.248</c:v>
                </c:pt>
                <c:pt idx="12">
                  <c:v>8.416</c:v>
                </c:pt>
                <c:pt idx="13">
                  <c:v>8.584</c:v>
                </c:pt>
                <c:pt idx="14">
                  <c:v>8.752</c:v>
                </c:pt>
                <c:pt idx="15">
                  <c:v>8.92</c:v>
                </c:pt>
                <c:pt idx="16">
                  <c:v>9.088</c:v>
                </c:pt>
                <c:pt idx="17">
                  <c:v>9.256</c:v>
                </c:pt>
                <c:pt idx="18">
                  <c:v>9.424</c:v>
                </c:pt>
                <c:pt idx="19">
                  <c:v>9.592</c:v>
                </c:pt>
                <c:pt idx="20">
                  <c:v>9.76</c:v>
                </c:pt>
                <c:pt idx="21">
                  <c:v>9.928</c:v>
                </c:pt>
                <c:pt idx="22">
                  <c:v>10.096</c:v>
                </c:pt>
                <c:pt idx="23">
                  <c:v>10.173</c:v>
                </c:pt>
                <c:pt idx="24">
                  <c:v>10.25</c:v>
                </c:pt>
                <c:pt idx="25">
                  <c:v>10.6</c:v>
                </c:pt>
              </c:numCache>
            </c:numRef>
          </c:xVal>
          <c:yVal>
            <c:numRef>
              <c:f>'Tra 21-27'!$N$99:$AM$99</c:f>
              <c:numCache>
                <c:formatCode>General</c:formatCode>
                <c:ptCount val="26"/>
                <c:pt idx="0">
                  <c:v>-46.956</c:v>
                </c:pt>
                <c:pt idx="1">
                  <c:v>-24.07125</c:v>
                </c:pt>
                <c:pt idx="2">
                  <c:v>-19.60343896</c:v>
                </c:pt>
                <c:pt idx="3">
                  <c:v>-15.34005984</c:v>
                </c:pt>
                <c:pt idx="4">
                  <c:v>-6.74774016000002</c:v>
                </c:pt>
                <c:pt idx="5">
                  <c:v>0.871415999999986</c:v>
                </c:pt>
                <c:pt idx="6">
                  <c:v>7.51740864</c:v>
                </c:pt>
                <c:pt idx="7">
                  <c:v>13.19023776</c:v>
                </c:pt>
                <c:pt idx="8">
                  <c:v>17.88990336</c:v>
                </c:pt>
                <c:pt idx="9">
                  <c:v>21.61640544</c:v>
                </c:pt>
                <c:pt idx="10">
                  <c:v>24.369744</c:v>
                </c:pt>
                <c:pt idx="11">
                  <c:v>26.14991904</c:v>
                </c:pt>
                <c:pt idx="12">
                  <c:v>26.95693056</c:v>
                </c:pt>
                <c:pt idx="13">
                  <c:v>26.79077856</c:v>
                </c:pt>
                <c:pt idx="14">
                  <c:v>25.65146304</c:v>
                </c:pt>
                <c:pt idx="15">
                  <c:v>23.538984</c:v>
                </c:pt>
                <c:pt idx="16">
                  <c:v>20.45334144</c:v>
                </c:pt>
                <c:pt idx="17">
                  <c:v>16.39453536</c:v>
                </c:pt>
                <c:pt idx="18">
                  <c:v>11.36256576</c:v>
                </c:pt>
                <c:pt idx="19">
                  <c:v>5.35743263999999</c:v>
                </c:pt>
                <c:pt idx="20">
                  <c:v>-1.62086400000007</c:v>
                </c:pt>
                <c:pt idx="21">
                  <c:v>-9.57232415999999</c:v>
                </c:pt>
                <c:pt idx="22">
                  <c:v>-18.49694784</c:v>
                </c:pt>
                <c:pt idx="23">
                  <c:v>-22.9126329600001</c:v>
                </c:pt>
                <c:pt idx="24">
                  <c:v>-27.5327500000001</c:v>
                </c:pt>
                <c:pt idx="25">
                  <c:v>-51.109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94:$AM$94</c:f>
              <c:numCache>
                <c:formatCode>General</c:formatCode>
                <c:ptCount val="26"/>
                <c:pt idx="0">
                  <c:v>6.4</c:v>
                </c:pt>
                <c:pt idx="1">
                  <c:v>6.75</c:v>
                </c:pt>
                <c:pt idx="2">
                  <c:v>6.827</c:v>
                </c:pt>
                <c:pt idx="3">
                  <c:v>6.904</c:v>
                </c:pt>
                <c:pt idx="4">
                  <c:v>7.072</c:v>
                </c:pt>
                <c:pt idx="5">
                  <c:v>7.24</c:v>
                </c:pt>
                <c:pt idx="6">
                  <c:v>7.408</c:v>
                </c:pt>
                <c:pt idx="7">
                  <c:v>7.576</c:v>
                </c:pt>
                <c:pt idx="8">
                  <c:v>7.744</c:v>
                </c:pt>
                <c:pt idx="9">
                  <c:v>7.912</c:v>
                </c:pt>
                <c:pt idx="10">
                  <c:v>8.08</c:v>
                </c:pt>
                <c:pt idx="11">
                  <c:v>8.248</c:v>
                </c:pt>
                <c:pt idx="12">
                  <c:v>8.416</c:v>
                </c:pt>
                <c:pt idx="13">
                  <c:v>8.584</c:v>
                </c:pt>
                <c:pt idx="14">
                  <c:v>8.752</c:v>
                </c:pt>
                <c:pt idx="15">
                  <c:v>8.92</c:v>
                </c:pt>
                <c:pt idx="16">
                  <c:v>9.088</c:v>
                </c:pt>
                <c:pt idx="17">
                  <c:v>9.256</c:v>
                </c:pt>
                <c:pt idx="18">
                  <c:v>9.424</c:v>
                </c:pt>
                <c:pt idx="19">
                  <c:v>9.592</c:v>
                </c:pt>
                <c:pt idx="20">
                  <c:v>9.76</c:v>
                </c:pt>
                <c:pt idx="21">
                  <c:v>9.928</c:v>
                </c:pt>
                <c:pt idx="22">
                  <c:v>10.096</c:v>
                </c:pt>
                <c:pt idx="23">
                  <c:v>10.173</c:v>
                </c:pt>
                <c:pt idx="24">
                  <c:v>10.25</c:v>
                </c:pt>
                <c:pt idx="25">
                  <c:v>10.6</c:v>
                </c:pt>
              </c:numCache>
            </c:numRef>
          </c:xVal>
          <c:yVal>
            <c:numRef>
              <c:f>'Tra 21-27'!$N$100:$AM$100</c:f>
              <c:numCache>
                <c:formatCode>General</c:formatCode>
                <c:ptCount val="26"/>
                <c:pt idx="0">
                  <c:v>178.5475</c:v>
                </c:pt>
                <c:pt idx="1">
                  <c:v>158.56026</c:v>
                </c:pt>
                <c:pt idx="2">
                  <c:v>153.79547998</c:v>
                </c:pt>
                <c:pt idx="3">
                  <c:v>148.89812752</c:v>
                </c:pt>
                <c:pt idx="4">
                  <c:v>137.75282608</c:v>
                </c:pt>
                <c:pt idx="5">
                  <c:v>125.976436</c:v>
                </c:pt>
                <c:pt idx="6">
                  <c:v>113.56895728</c:v>
                </c:pt>
                <c:pt idx="7">
                  <c:v>100.53038992</c:v>
                </c:pt>
                <c:pt idx="8">
                  <c:v>86.86073392</c:v>
                </c:pt>
                <c:pt idx="9">
                  <c:v>72.55998928</c:v>
                </c:pt>
                <c:pt idx="10">
                  <c:v>57.6281560000001</c:v>
                </c:pt>
                <c:pt idx="11">
                  <c:v>42.06523408</c:v>
                </c:pt>
                <c:pt idx="12">
                  <c:v>25.8712235200001</c:v>
                </c:pt>
                <c:pt idx="13">
                  <c:v>9.04612432000013</c:v>
                </c:pt>
                <c:pt idx="14">
                  <c:v>-8.41006351999997</c:v>
                </c:pt>
                <c:pt idx="15">
                  <c:v>-26.4973399999999</c:v>
                </c:pt>
                <c:pt idx="16">
                  <c:v>-45.21570512</c:v>
                </c:pt>
                <c:pt idx="17">
                  <c:v>-64.5651588799999</c:v>
                </c:pt>
                <c:pt idx="18">
                  <c:v>-84.5457012799998</c:v>
                </c:pt>
                <c:pt idx="19">
                  <c:v>-105.15733232</c:v>
                </c:pt>
                <c:pt idx="20">
                  <c:v>-126.400052</c:v>
                </c:pt>
                <c:pt idx="21">
                  <c:v>-148.27386032</c:v>
                </c:pt>
                <c:pt idx="22">
                  <c:v>-170.77875728</c:v>
                </c:pt>
                <c:pt idx="23">
                  <c:v>-181.30441242</c:v>
                </c:pt>
                <c:pt idx="24">
                  <c:v>-191.96264</c:v>
                </c:pt>
                <c:pt idx="25">
                  <c:v>-242.0799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94:$AM$94</c:f>
              <c:numCache>
                <c:formatCode>General</c:formatCode>
                <c:ptCount val="26"/>
                <c:pt idx="0">
                  <c:v>6.4</c:v>
                </c:pt>
                <c:pt idx="1">
                  <c:v>6.75</c:v>
                </c:pt>
                <c:pt idx="2">
                  <c:v>6.827</c:v>
                </c:pt>
                <c:pt idx="3">
                  <c:v>6.904</c:v>
                </c:pt>
                <c:pt idx="4">
                  <c:v>7.072</c:v>
                </c:pt>
                <c:pt idx="5">
                  <c:v>7.24</c:v>
                </c:pt>
                <c:pt idx="6">
                  <c:v>7.408</c:v>
                </c:pt>
                <c:pt idx="7">
                  <c:v>7.576</c:v>
                </c:pt>
                <c:pt idx="8">
                  <c:v>7.744</c:v>
                </c:pt>
                <c:pt idx="9">
                  <c:v>7.912</c:v>
                </c:pt>
                <c:pt idx="10">
                  <c:v>8.08</c:v>
                </c:pt>
                <c:pt idx="11">
                  <c:v>8.248</c:v>
                </c:pt>
                <c:pt idx="12">
                  <c:v>8.416</c:v>
                </c:pt>
                <c:pt idx="13">
                  <c:v>8.584</c:v>
                </c:pt>
                <c:pt idx="14">
                  <c:v>8.752</c:v>
                </c:pt>
                <c:pt idx="15">
                  <c:v>8.92</c:v>
                </c:pt>
                <c:pt idx="16">
                  <c:v>9.088</c:v>
                </c:pt>
                <c:pt idx="17">
                  <c:v>9.256</c:v>
                </c:pt>
                <c:pt idx="18">
                  <c:v>9.424</c:v>
                </c:pt>
                <c:pt idx="19">
                  <c:v>9.592</c:v>
                </c:pt>
                <c:pt idx="20">
                  <c:v>9.76</c:v>
                </c:pt>
                <c:pt idx="21">
                  <c:v>9.928</c:v>
                </c:pt>
                <c:pt idx="22">
                  <c:v>10.096</c:v>
                </c:pt>
                <c:pt idx="23">
                  <c:v>10.173</c:v>
                </c:pt>
                <c:pt idx="24">
                  <c:v>10.25</c:v>
                </c:pt>
                <c:pt idx="25">
                  <c:v>10.6</c:v>
                </c:pt>
              </c:numCache>
            </c:numRef>
          </c:xVal>
          <c:yVal>
            <c:numRef>
              <c:f>'Tra 21-27'!$N$101:$AM$101</c:f>
              <c:numCache>
                <c:formatCode>General</c:formatCode>
                <c:ptCount val="26"/>
                <c:pt idx="0">
                  <c:v>-239.5375</c:v>
                </c:pt>
                <c:pt idx="1">
                  <c:v>-189.86116</c:v>
                </c:pt>
                <c:pt idx="2">
                  <c:v>-179.29995242</c:v>
                </c:pt>
                <c:pt idx="3">
                  <c:v>-168.87131728</c:v>
                </c:pt>
                <c:pt idx="4">
                  <c:v>-146.57810032</c:v>
                </c:pt>
                <c:pt idx="5">
                  <c:v>-124.915972</c:v>
                </c:pt>
                <c:pt idx="6">
                  <c:v>-103.88493232</c:v>
                </c:pt>
                <c:pt idx="7">
                  <c:v>-83.48498128</c:v>
                </c:pt>
                <c:pt idx="8">
                  <c:v>-63.71611888</c:v>
                </c:pt>
                <c:pt idx="9">
                  <c:v>-44.57834512</c:v>
                </c:pt>
                <c:pt idx="10">
                  <c:v>-26.0716600000001</c:v>
                </c:pt>
                <c:pt idx="11">
                  <c:v>-8.19606351999996</c:v>
                </c:pt>
                <c:pt idx="12">
                  <c:v>9.04844431999994</c:v>
                </c:pt>
                <c:pt idx="13">
                  <c:v>25.6618635199999</c:v>
                </c:pt>
                <c:pt idx="14">
                  <c:v>41.64419408</c:v>
                </c:pt>
                <c:pt idx="15">
                  <c:v>56.9954359999999</c:v>
                </c:pt>
                <c:pt idx="16">
                  <c:v>71.71558928</c:v>
                </c:pt>
                <c:pt idx="17">
                  <c:v>85.80465392</c:v>
                </c:pt>
                <c:pt idx="18">
                  <c:v>99.2626299199999</c:v>
                </c:pt>
                <c:pt idx="19">
                  <c:v>112.08951728</c:v>
                </c:pt>
                <c:pt idx="20">
                  <c:v>124.285316</c:v>
                </c:pt>
                <c:pt idx="21">
                  <c:v>135.85002608</c:v>
                </c:pt>
                <c:pt idx="22">
                  <c:v>146.78364752</c:v>
                </c:pt>
                <c:pt idx="23">
                  <c:v>151.58397998</c:v>
                </c:pt>
                <c:pt idx="24">
                  <c:v>156.25174</c:v>
                </c:pt>
                <c:pt idx="25">
                  <c:v>175.7979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114:$AM$114</c:f>
              <c:numCache>
                <c:formatCode>General</c:formatCode>
                <c:ptCount val="26"/>
                <c:pt idx="0">
                  <c:v>10.6</c:v>
                </c:pt>
                <c:pt idx="1">
                  <c:v>10.95</c:v>
                </c:pt>
                <c:pt idx="2">
                  <c:v>10.991</c:v>
                </c:pt>
                <c:pt idx="3">
                  <c:v>11.032</c:v>
                </c:pt>
                <c:pt idx="4">
                  <c:v>11.176</c:v>
                </c:pt>
                <c:pt idx="5">
                  <c:v>11.32</c:v>
                </c:pt>
                <c:pt idx="6">
                  <c:v>11.464</c:v>
                </c:pt>
                <c:pt idx="7">
                  <c:v>11.608</c:v>
                </c:pt>
                <c:pt idx="8">
                  <c:v>11.752</c:v>
                </c:pt>
                <c:pt idx="9">
                  <c:v>11.896</c:v>
                </c:pt>
                <c:pt idx="10">
                  <c:v>12.04</c:v>
                </c:pt>
                <c:pt idx="11">
                  <c:v>12.184</c:v>
                </c:pt>
                <c:pt idx="12">
                  <c:v>12.328</c:v>
                </c:pt>
                <c:pt idx="13">
                  <c:v>12.472</c:v>
                </c:pt>
                <c:pt idx="14">
                  <c:v>12.616</c:v>
                </c:pt>
                <c:pt idx="15">
                  <c:v>12.76</c:v>
                </c:pt>
                <c:pt idx="16">
                  <c:v>12.904</c:v>
                </c:pt>
                <c:pt idx="17">
                  <c:v>13.048</c:v>
                </c:pt>
                <c:pt idx="18">
                  <c:v>13.192</c:v>
                </c:pt>
                <c:pt idx="19">
                  <c:v>13.336</c:v>
                </c:pt>
                <c:pt idx="20">
                  <c:v>13.48</c:v>
                </c:pt>
                <c:pt idx="21">
                  <c:v>13.624</c:v>
                </c:pt>
                <c:pt idx="22">
                  <c:v>13.768</c:v>
                </c:pt>
                <c:pt idx="23">
                  <c:v>13.912</c:v>
                </c:pt>
                <c:pt idx="24">
                  <c:v>14.05</c:v>
                </c:pt>
                <c:pt idx="25">
                  <c:v>14.2</c:v>
                </c:pt>
              </c:numCache>
            </c:numRef>
          </c:xVal>
          <c:yVal>
            <c:numRef>
              <c:f>'Tra 21-27'!$N$119:$AM$119</c:f>
              <c:numCache>
                <c:formatCode>General</c:formatCode>
                <c:ptCount val="26"/>
                <c:pt idx="0">
                  <c:v>-33.351</c:v>
                </c:pt>
                <c:pt idx="1">
                  <c:v>-13.1497</c:v>
                </c:pt>
                <c:pt idx="2">
                  <c:v>-11.05963644</c:v>
                </c:pt>
                <c:pt idx="3">
                  <c:v>-9.02753375999998</c:v>
                </c:pt>
                <c:pt idx="4">
                  <c:v>-2.34966623999998</c:v>
                </c:pt>
                <c:pt idx="5">
                  <c:v>3.61322400000003</c:v>
                </c:pt>
                <c:pt idx="6">
                  <c:v>8.86113696000003</c:v>
                </c:pt>
                <c:pt idx="7">
                  <c:v>13.39407264</c:v>
                </c:pt>
                <c:pt idx="8">
                  <c:v>17.21203104</c:v>
                </c:pt>
                <c:pt idx="9">
                  <c:v>20.31501216</c:v>
                </c:pt>
                <c:pt idx="10">
                  <c:v>22.703016</c:v>
                </c:pt>
                <c:pt idx="11">
                  <c:v>24.37604256</c:v>
                </c:pt>
                <c:pt idx="12">
                  <c:v>25.33409184</c:v>
                </c:pt>
                <c:pt idx="13">
                  <c:v>25.57716384</c:v>
                </c:pt>
                <c:pt idx="14">
                  <c:v>25.10525856</c:v>
                </c:pt>
                <c:pt idx="15">
                  <c:v>23.918376</c:v>
                </c:pt>
                <c:pt idx="16">
                  <c:v>22.01651616</c:v>
                </c:pt>
                <c:pt idx="17">
                  <c:v>19.39967904</c:v>
                </c:pt>
                <c:pt idx="18">
                  <c:v>16.06786464</c:v>
                </c:pt>
                <c:pt idx="19">
                  <c:v>12.02107296</c:v>
                </c:pt>
                <c:pt idx="20">
                  <c:v>7.25930399999999</c:v>
                </c:pt>
                <c:pt idx="21">
                  <c:v>1.78255776</c:v>
                </c:pt>
                <c:pt idx="22">
                  <c:v>-4.40916575999995</c:v>
                </c:pt>
                <c:pt idx="23">
                  <c:v>-11.31586656</c:v>
                </c:pt>
                <c:pt idx="24">
                  <c:v>-18.6057</c:v>
                </c:pt>
                <c:pt idx="25">
                  <c:v>-27.274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114:$AM$114</c:f>
              <c:numCache>
                <c:formatCode>General</c:formatCode>
                <c:ptCount val="26"/>
                <c:pt idx="0">
                  <c:v>10.6</c:v>
                </c:pt>
                <c:pt idx="1">
                  <c:v>10.95</c:v>
                </c:pt>
                <c:pt idx="2">
                  <c:v>10.991</c:v>
                </c:pt>
                <c:pt idx="3">
                  <c:v>11.032</c:v>
                </c:pt>
                <c:pt idx="4">
                  <c:v>11.176</c:v>
                </c:pt>
                <c:pt idx="5">
                  <c:v>11.32</c:v>
                </c:pt>
                <c:pt idx="6">
                  <c:v>11.464</c:v>
                </c:pt>
                <c:pt idx="7">
                  <c:v>11.608</c:v>
                </c:pt>
                <c:pt idx="8">
                  <c:v>11.752</c:v>
                </c:pt>
                <c:pt idx="9">
                  <c:v>11.896</c:v>
                </c:pt>
                <c:pt idx="10">
                  <c:v>12.04</c:v>
                </c:pt>
                <c:pt idx="11">
                  <c:v>12.184</c:v>
                </c:pt>
                <c:pt idx="12">
                  <c:v>12.328</c:v>
                </c:pt>
                <c:pt idx="13">
                  <c:v>12.472</c:v>
                </c:pt>
                <c:pt idx="14">
                  <c:v>12.616</c:v>
                </c:pt>
                <c:pt idx="15">
                  <c:v>12.76</c:v>
                </c:pt>
                <c:pt idx="16">
                  <c:v>12.904</c:v>
                </c:pt>
                <c:pt idx="17">
                  <c:v>13.048</c:v>
                </c:pt>
                <c:pt idx="18">
                  <c:v>13.192</c:v>
                </c:pt>
                <c:pt idx="19">
                  <c:v>13.336</c:v>
                </c:pt>
                <c:pt idx="20">
                  <c:v>13.48</c:v>
                </c:pt>
                <c:pt idx="21">
                  <c:v>13.624</c:v>
                </c:pt>
                <c:pt idx="22">
                  <c:v>13.768</c:v>
                </c:pt>
                <c:pt idx="23">
                  <c:v>13.912</c:v>
                </c:pt>
                <c:pt idx="24">
                  <c:v>14.05</c:v>
                </c:pt>
                <c:pt idx="25">
                  <c:v>14.2</c:v>
                </c:pt>
              </c:numCache>
            </c:numRef>
          </c:xVal>
          <c:yVal>
            <c:numRef>
              <c:f>'Tra 21-27'!$N$120:$AM$120</c:f>
              <c:numCache>
                <c:formatCode>General</c:formatCode>
                <c:ptCount val="26"/>
                <c:pt idx="0">
                  <c:v>165.7272</c:v>
                </c:pt>
                <c:pt idx="1">
                  <c:v>146.860555</c:v>
                </c:pt>
                <c:pt idx="2">
                  <c:v>144.47123572</c:v>
                </c:pt>
                <c:pt idx="3">
                  <c:v>142.04432928</c:v>
                </c:pt>
                <c:pt idx="4">
                  <c:v>133.22272512</c:v>
                </c:pt>
                <c:pt idx="5">
                  <c:v>123.937464</c:v>
                </c:pt>
                <c:pt idx="6">
                  <c:v>114.18854592</c:v>
                </c:pt>
                <c:pt idx="7">
                  <c:v>103.97597088</c:v>
                </c:pt>
                <c:pt idx="8">
                  <c:v>93.29973888</c:v>
                </c:pt>
                <c:pt idx="9">
                  <c:v>82.1598499200001</c:v>
                </c:pt>
                <c:pt idx="10">
                  <c:v>70.5563040000001</c:v>
                </c:pt>
                <c:pt idx="11">
                  <c:v>58.4891011200001</c:v>
                </c:pt>
                <c:pt idx="12">
                  <c:v>45.9582412800001</c:v>
                </c:pt>
                <c:pt idx="13">
                  <c:v>32.96372448</c:v>
                </c:pt>
                <c:pt idx="14">
                  <c:v>19.50555072</c:v>
                </c:pt>
                <c:pt idx="15">
                  <c:v>5.58372000000001</c:v>
                </c:pt>
                <c:pt idx="16">
                  <c:v>-8.80176768000001</c:v>
                </c:pt>
                <c:pt idx="17">
                  <c:v>-23.65091232</c:v>
                </c:pt>
                <c:pt idx="18">
                  <c:v>-38.96371392</c:v>
                </c:pt>
                <c:pt idx="19">
                  <c:v>-54.74017248</c:v>
                </c:pt>
                <c:pt idx="20">
                  <c:v>-70.9802880000001</c:v>
                </c:pt>
                <c:pt idx="21">
                  <c:v>-87.6840604800001</c:v>
                </c:pt>
                <c:pt idx="22">
                  <c:v>-104.85148992</c:v>
                </c:pt>
                <c:pt idx="23">
                  <c:v>-122.48257632</c:v>
                </c:pt>
                <c:pt idx="24">
                  <c:v>-139.814115</c:v>
                </c:pt>
                <c:pt idx="25">
                  <c:v>-159.1357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114:$AM$114</c:f>
              <c:numCache>
                <c:formatCode>General</c:formatCode>
                <c:ptCount val="26"/>
                <c:pt idx="0">
                  <c:v>10.6</c:v>
                </c:pt>
                <c:pt idx="1">
                  <c:v>10.95</c:v>
                </c:pt>
                <c:pt idx="2">
                  <c:v>10.991</c:v>
                </c:pt>
                <c:pt idx="3">
                  <c:v>11.032</c:v>
                </c:pt>
                <c:pt idx="4">
                  <c:v>11.176</c:v>
                </c:pt>
                <c:pt idx="5">
                  <c:v>11.32</c:v>
                </c:pt>
                <c:pt idx="6">
                  <c:v>11.464</c:v>
                </c:pt>
                <c:pt idx="7">
                  <c:v>11.608</c:v>
                </c:pt>
                <c:pt idx="8">
                  <c:v>11.752</c:v>
                </c:pt>
                <c:pt idx="9">
                  <c:v>11.896</c:v>
                </c:pt>
                <c:pt idx="10">
                  <c:v>12.04</c:v>
                </c:pt>
                <c:pt idx="11">
                  <c:v>12.184</c:v>
                </c:pt>
                <c:pt idx="12">
                  <c:v>12.328</c:v>
                </c:pt>
                <c:pt idx="13">
                  <c:v>12.472</c:v>
                </c:pt>
                <c:pt idx="14">
                  <c:v>12.616</c:v>
                </c:pt>
                <c:pt idx="15">
                  <c:v>12.76</c:v>
                </c:pt>
                <c:pt idx="16">
                  <c:v>12.904</c:v>
                </c:pt>
                <c:pt idx="17">
                  <c:v>13.048</c:v>
                </c:pt>
                <c:pt idx="18">
                  <c:v>13.192</c:v>
                </c:pt>
                <c:pt idx="19">
                  <c:v>13.336</c:v>
                </c:pt>
                <c:pt idx="20">
                  <c:v>13.48</c:v>
                </c:pt>
                <c:pt idx="21">
                  <c:v>13.624</c:v>
                </c:pt>
                <c:pt idx="22">
                  <c:v>13.768</c:v>
                </c:pt>
                <c:pt idx="23">
                  <c:v>13.912</c:v>
                </c:pt>
                <c:pt idx="24">
                  <c:v>14.05</c:v>
                </c:pt>
                <c:pt idx="25">
                  <c:v>14.2</c:v>
                </c:pt>
              </c:numCache>
            </c:numRef>
          </c:xVal>
          <c:yVal>
            <c:numRef>
              <c:f>'Tra 21-27'!$N$121:$AM$121</c:f>
              <c:numCache>
                <c:formatCode>General</c:formatCode>
                <c:ptCount val="26"/>
                <c:pt idx="0">
                  <c:v>-209.7212</c:v>
                </c:pt>
                <c:pt idx="1">
                  <c:v>-164.519855</c:v>
                </c:pt>
                <c:pt idx="2">
                  <c:v>-159.40406688</c:v>
                </c:pt>
                <c:pt idx="3">
                  <c:v>-154.32586592</c:v>
                </c:pt>
                <c:pt idx="4">
                  <c:v>-136.78806848</c:v>
                </c:pt>
                <c:pt idx="5">
                  <c:v>-119.713928</c:v>
                </c:pt>
                <c:pt idx="6">
                  <c:v>-103.10344448</c:v>
                </c:pt>
                <c:pt idx="7">
                  <c:v>-86.9566179200001</c:v>
                </c:pt>
                <c:pt idx="8">
                  <c:v>-71.2734483199999</c:v>
                </c:pt>
                <c:pt idx="9">
                  <c:v>-56.0539356800001</c:v>
                </c:pt>
                <c:pt idx="10">
                  <c:v>-41.2980800000001</c:v>
                </c:pt>
                <c:pt idx="11">
                  <c:v>-27.0058812800001</c:v>
                </c:pt>
                <c:pt idx="12">
                  <c:v>-13.1773395200001</c:v>
                </c:pt>
                <c:pt idx="13">
                  <c:v>0.187545279999974</c:v>
                </c:pt>
                <c:pt idx="14">
                  <c:v>13.08877312</c:v>
                </c:pt>
                <c:pt idx="15">
                  <c:v>25.526344</c:v>
                </c:pt>
                <c:pt idx="16">
                  <c:v>37.50025792</c:v>
                </c:pt>
                <c:pt idx="17">
                  <c:v>49.01051488</c:v>
                </c:pt>
                <c:pt idx="18">
                  <c:v>60.05711488</c:v>
                </c:pt>
                <c:pt idx="19">
                  <c:v>70.64005792</c:v>
                </c:pt>
                <c:pt idx="20">
                  <c:v>80.759344</c:v>
                </c:pt>
                <c:pt idx="21">
                  <c:v>90.41497312</c:v>
                </c:pt>
                <c:pt idx="22">
                  <c:v>99.6069452799999</c:v>
                </c:pt>
                <c:pt idx="23">
                  <c:v>108.33526048</c:v>
                </c:pt>
                <c:pt idx="24">
                  <c:v>116.264815</c:v>
                </c:pt>
                <c:pt idx="25">
                  <c:v>124.40092</c:v>
                </c:pt>
              </c:numCache>
            </c:numRef>
          </c:yVal>
          <c:smooth val="0"/>
        </c:ser>
        <c:axId val="81962148"/>
        <c:axId val="14671715"/>
      </c:scatterChart>
      <c:valAx>
        <c:axId val="81962148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71715"/>
        <c:crossesAt val="0"/>
        <c:crossBetween val="midCat"/>
      </c:valAx>
      <c:valAx>
        <c:axId val="14671715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401712388607"/>
          <c:y val="0.0300908271510781"/>
          <c:w val="0.973178402935523"/>
          <c:h val="0.9570824377730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9:$AM$19</c:f>
              <c:numCache>
                <c:formatCode>General</c:formatCode>
                <c:ptCount val="26"/>
                <c:pt idx="0">
                  <c:v>-51.462</c:v>
                </c:pt>
                <c:pt idx="1">
                  <c:v>-35.347875</c:v>
                </c:pt>
                <c:pt idx="2">
                  <c:v>-17.40895047</c:v>
                </c:pt>
                <c:pt idx="3">
                  <c:v>-1.36081488</c:v>
                </c:pt>
                <c:pt idx="4">
                  <c:v>11.99895488</c:v>
                </c:pt>
                <c:pt idx="5">
                  <c:v>23.688412</c:v>
                </c:pt>
                <c:pt idx="6">
                  <c:v>33.70755648</c:v>
                </c:pt>
                <c:pt idx="7">
                  <c:v>42.05638832</c:v>
                </c:pt>
                <c:pt idx="8">
                  <c:v>48.73490752</c:v>
                </c:pt>
                <c:pt idx="9">
                  <c:v>53.74311408</c:v>
                </c:pt>
                <c:pt idx="10">
                  <c:v>57.081008</c:v>
                </c:pt>
                <c:pt idx="11">
                  <c:v>58.74858928</c:v>
                </c:pt>
                <c:pt idx="12">
                  <c:v>58.74585792</c:v>
                </c:pt>
                <c:pt idx="13">
                  <c:v>57.07281392</c:v>
                </c:pt>
                <c:pt idx="14">
                  <c:v>53.72945728</c:v>
                </c:pt>
                <c:pt idx="15">
                  <c:v>48.715788</c:v>
                </c:pt>
                <c:pt idx="16">
                  <c:v>42.03180608</c:v>
                </c:pt>
                <c:pt idx="17">
                  <c:v>33.67751152</c:v>
                </c:pt>
                <c:pt idx="18">
                  <c:v>23.65290432</c:v>
                </c:pt>
                <c:pt idx="19">
                  <c:v>11.95798448</c:v>
                </c:pt>
                <c:pt idx="20">
                  <c:v>-1.40724799999998</c:v>
                </c:pt>
                <c:pt idx="21">
                  <c:v>-16.44279312</c:v>
                </c:pt>
                <c:pt idx="22">
                  <c:v>-33.1486508800001</c:v>
                </c:pt>
                <c:pt idx="23">
                  <c:v>-41.80768647</c:v>
                </c:pt>
                <c:pt idx="24">
                  <c:v>-50.855675</c:v>
                </c:pt>
                <c:pt idx="25">
                  <c:v>-93.2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20:$AM$20</c:f>
              <c:numCache>
                <c:formatCode>General</c:formatCode>
                <c:ptCount val="26"/>
                <c:pt idx="0">
                  <c:v>49.9936</c:v>
                </c:pt>
                <c:pt idx="1">
                  <c:v>53.254765</c:v>
                </c:pt>
                <c:pt idx="2">
                  <c:v>56.20412659</c:v>
                </c:pt>
                <c:pt idx="3">
                  <c:v>58.02222976</c:v>
                </c:pt>
                <c:pt idx="4">
                  <c:v>58.69974464</c:v>
                </c:pt>
                <c:pt idx="5">
                  <c:v>58.377912</c:v>
                </c:pt>
                <c:pt idx="6">
                  <c:v>57.05673184</c:v>
                </c:pt>
                <c:pt idx="7">
                  <c:v>54.73620416</c:v>
                </c:pt>
                <c:pt idx="8">
                  <c:v>51.41632896</c:v>
                </c:pt>
                <c:pt idx="9">
                  <c:v>47.09710624</c:v>
                </c:pt>
                <c:pt idx="10">
                  <c:v>41.778536</c:v>
                </c:pt>
                <c:pt idx="11">
                  <c:v>35.46061824</c:v>
                </c:pt>
                <c:pt idx="12">
                  <c:v>28.14335296</c:v>
                </c:pt>
                <c:pt idx="13">
                  <c:v>19.82674016</c:v>
                </c:pt>
                <c:pt idx="14">
                  <c:v>10.51077984</c:v>
                </c:pt>
                <c:pt idx="15">
                  <c:v>0.195472000000024</c:v>
                </c:pt>
                <c:pt idx="16">
                  <c:v>-11.11918336</c:v>
                </c:pt>
                <c:pt idx="17">
                  <c:v>-23.43318624</c:v>
                </c:pt>
                <c:pt idx="18">
                  <c:v>-36.74653664</c:v>
                </c:pt>
                <c:pt idx="19">
                  <c:v>-51.05923456</c:v>
                </c:pt>
                <c:pt idx="20">
                  <c:v>-66.37128</c:v>
                </c:pt>
                <c:pt idx="21">
                  <c:v>-82.68267296</c:v>
                </c:pt>
                <c:pt idx="22">
                  <c:v>-99.99341344</c:v>
                </c:pt>
                <c:pt idx="23">
                  <c:v>-108.70432901</c:v>
                </c:pt>
                <c:pt idx="24">
                  <c:v>-117.647955</c:v>
                </c:pt>
                <c:pt idx="25">
                  <c:v>-157.9217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21:$AM$21</c:f>
              <c:numCache>
                <c:formatCode>General</c:formatCode>
                <c:ptCount val="26"/>
                <c:pt idx="0">
                  <c:v>-111.6276</c:v>
                </c:pt>
                <c:pt idx="1">
                  <c:v>-95.589315</c:v>
                </c:pt>
                <c:pt idx="2">
                  <c:v>-77.05186701</c:v>
                </c:pt>
                <c:pt idx="3">
                  <c:v>-59.64567744</c:v>
                </c:pt>
                <c:pt idx="4">
                  <c:v>-44.31706496</c:v>
                </c:pt>
                <c:pt idx="5">
                  <c:v>-29.9878</c:v>
                </c:pt>
                <c:pt idx="6">
                  <c:v>-16.65788256</c:v>
                </c:pt>
                <c:pt idx="7">
                  <c:v>-4.32731264000001</c:v>
                </c:pt>
                <c:pt idx="8">
                  <c:v>7.00390975999999</c:v>
                </c:pt>
                <c:pt idx="9">
                  <c:v>17.33578464</c:v>
                </c:pt>
                <c:pt idx="10">
                  <c:v>26.668312</c:v>
                </c:pt>
                <c:pt idx="11">
                  <c:v>35.00149184</c:v>
                </c:pt>
                <c:pt idx="12">
                  <c:v>42.33532416</c:v>
                </c:pt>
                <c:pt idx="13">
                  <c:v>48.66980896</c:v>
                </c:pt>
                <c:pt idx="14">
                  <c:v>54.00494624</c:v>
                </c:pt>
                <c:pt idx="15">
                  <c:v>58.340736</c:v>
                </c:pt>
                <c:pt idx="16">
                  <c:v>61.67717824</c:v>
                </c:pt>
                <c:pt idx="17">
                  <c:v>64.01427296</c:v>
                </c:pt>
                <c:pt idx="18">
                  <c:v>65.35202016</c:v>
                </c:pt>
                <c:pt idx="19">
                  <c:v>65.69041984</c:v>
                </c:pt>
                <c:pt idx="20">
                  <c:v>65.029472</c:v>
                </c:pt>
                <c:pt idx="21">
                  <c:v>63.36917664</c:v>
                </c:pt>
                <c:pt idx="22">
                  <c:v>60.7095337599999</c:v>
                </c:pt>
                <c:pt idx="23">
                  <c:v>59.06862459</c:v>
                </c:pt>
                <c:pt idx="24">
                  <c:v>57.195005</c:v>
                </c:pt>
                <c:pt idx="25">
                  <c:v>46.734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9:$AM$39</c:f>
              <c:numCache>
                <c:formatCode>General</c:formatCode>
                <c:ptCount val="26"/>
                <c:pt idx="0">
                  <c:v>-82.021</c:v>
                </c:pt>
                <c:pt idx="1">
                  <c:v>-44.496275</c:v>
                </c:pt>
                <c:pt idx="2">
                  <c:v>-37.72793943</c:v>
                </c:pt>
                <c:pt idx="3">
                  <c:v>-31.24421872</c:v>
                </c:pt>
                <c:pt idx="4">
                  <c:v>-17.35572128</c:v>
                </c:pt>
                <c:pt idx="5">
                  <c:v>-4.98577200000005</c:v>
                </c:pt>
                <c:pt idx="6">
                  <c:v>5.86562911999999</c:v>
                </c:pt>
                <c:pt idx="7">
                  <c:v>15.19848208</c:v>
                </c:pt>
                <c:pt idx="8">
                  <c:v>23.01278688</c:v>
                </c:pt>
                <c:pt idx="9">
                  <c:v>29.30854352</c:v>
                </c:pt>
                <c:pt idx="10">
                  <c:v>34.085752</c:v>
                </c:pt>
                <c:pt idx="11">
                  <c:v>37.34441232</c:v>
                </c:pt>
                <c:pt idx="12">
                  <c:v>39.08452448</c:v>
                </c:pt>
                <c:pt idx="13">
                  <c:v>39.30608848</c:v>
                </c:pt>
                <c:pt idx="14">
                  <c:v>38.00910432</c:v>
                </c:pt>
                <c:pt idx="15">
                  <c:v>35.193572</c:v>
                </c:pt>
                <c:pt idx="16">
                  <c:v>30.85949152</c:v>
                </c:pt>
                <c:pt idx="17">
                  <c:v>25.00686288</c:v>
                </c:pt>
                <c:pt idx="18">
                  <c:v>17.63568608</c:v>
                </c:pt>
                <c:pt idx="19">
                  <c:v>8.74596112</c:v>
                </c:pt>
                <c:pt idx="20">
                  <c:v>-1.66231199999999</c:v>
                </c:pt>
                <c:pt idx="21">
                  <c:v>-13.5891332800001</c:v>
                </c:pt>
                <c:pt idx="22">
                  <c:v>-27.03450272</c:v>
                </c:pt>
                <c:pt idx="23">
                  <c:v>-33.32638143</c:v>
                </c:pt>
                <c:pt idx="24">
                  <c:v>-39.902875</c:v>
                </c:pt>
                <c:pt idx="25">
                  <c:v>-76.481899999999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40:$AM$40</c:f>
              <c:numCache>
                <c:formatCode>General</c:formatCode>
                <c:ptCount val="26"/>
                <c:pt idx="0">
                  <c:v>80.7621</c:v>
                </c:pt>
                <c:pt idx="1">
                  <c:v>80.7742625</c:v>
                </c:pt>
                <c:pt idx="2">
                  <c:v>80.290253725</c:v>
                </c:pt>
                <c:pt idx="3">
                  <c:v>79.6421604</c:v>
                </c:pt>
                <c:pt idx="4">
                  <c:v>77.5179176</c:v>
                </c:pt>
                <c:pt idx="5">
                  <c:v>74.51821</c:v>
                </c:pt>
                <c:pt idx="6">
                  <c:v>70.6430376</c:v>
                </c:pt>
                <c:pt idx="7">
                  <c:v>65.8924004</c:v>
                </c:pt>
                <c:pt idx="8">
                  <c:v>60.2662984</c:v>
                </c:pt>
                <c:pt idx="9">
                  <c:v>53.7647316</c:v>
                </c:pt>
                <c:pt idx="10">
                  <c:v>46.3877</c:v>
                </c:pt>
                <c:pt idx="11">
                  <c:v>38.1352036</c:v>
                </c:pt>
                <c:pt idx="12">
                  <c:v>29.0072424</c:v>
                </c:pt>
                <c:pt idx="13">
                  <c:v>19.0038164</c:v>
                </c:pt>
                <c:pt idx="14">
                  <c:v>8.12492559999997</c:v>
                </c:pt>
                <c:pt idx="15">
                  <c:v>-3.62943</c:v>
                </c:pt>
                <c:pt idx="16">
                  <c:v>-16.2592504</c:v>
                </c:pt>
                <c:pt idx="17">
                  <c:v>-29.7645355999999</c:v>
                </c:pt>
                <c:pt idx="18">
                  <c:v>-44.1452855999999</c:v>
                </c:pt>
                <c:pt idx="19">
                  <c:v>-59.4015004</c:v>
                </c:pt>
                <c:pt idx="20">
                  <c:v>-75.5331799999999</c:v>
                </c:pt>
                <c:pt idx="21">
                  <c:v>-92.5403244</c:v>
                </c:pt>
                <c:pt idx="22">
                  <c:v>-110.4229336</c:v>
                </c:pt>
                <c:pt idx="23">
                  <c:v>-118.436343275</c:v>
                </c:pt>
                <c:pt idx="24">
                  <c:v>-126.6138375</c:v>
                </c:pt>
                <c:pt idx="25">
                  <c:v>-169.3235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41:$AM$41</c:f>
              <c:numCache>
                <c:formatCode>General</c:formatCode>
                <c:ptCount val="26"/>
                <c:pt idx="0">
                  <c:v>-175.8281</c:v>
                </c:pt>
                <c:pt idx="1">
                  <c:v>-132.5503375</c:v>
                </c:pt>
                <c:pt idx="2">
                  <c:v>-124.257610275</c:v>
                </c:pt>
                <c:pt idx="3">
                  <c:v>-116.1289676</c:v>
                </c:pt>
                <c:pt idx="4">
                  <c:v>-97.9801864</c:v>
                </c:pt>
                <c:pt idx="5">
                  <c:v>-80.7068700000001</c:v>
                </c:pt>
                <c:pt idx="6">
                  <c:v>-64.3090184</c:v>
                </c:pt>
                <c:pt idx="7">
                  <c:v>-48.7866316</c:v>
                </c:pt>
                <c:pt idx="8">
                  <c:v>-34.1397096</c:v>
                </c:pt>
                <c:pt idx="9">
                  <c:v>-20.3682524</c:v>
                </c:pt>
                <c:pt idx="10">
                  <c:v>-7.47226000000003</c:v>
                </c:pt>
                <c:pt idx="11">
                  <c:v>4.54826759999997</c:v>
                </c:pt>
                <c:pt idx="12">
                  <c:v>15.6933304</c:v>
                </c:pt>
                <c:pt idx="13">
                  <c:v>25.9629284</c:v>
                </c:pt>
                <c:pt idx="14">
                  <c:v>35.3570616</c:v>
                </c:pt>
                <c:pt idx="15">
                  <c:v>43.87573</c:v>
                </c:pt>
                <c:pt idx="16">
                  <c:v>51.5189336</c:v>
                </c:pt>
                <c:pt idx="17">
                  <c:v>58.2866724</c:v>
                </c:pt>
                <c:pt idx="18">
                  <c:v>64.1789464</c:v>
                </c:pt>
                <c:pt idx="19">
                  <c:v>69.1957556</c:v>
                </c:pt>
                <c:pt idx="20">
                  <c:v>73.3371</c:v>
                </c:pt>
                <c:pt idx="21">
                  <c:v>76.6029796</c:v>
                </c:pt>
                <c:pt idx="22">
                  <c:v>78.9933944</c:v>
                </c:pt>
                <c:pt idx="23">
                  <c:v>79.756720725</c:v>
                </c:pt>
                <c:pt idx="24">
                  <c:v>80.3559625000001</c:v>
                </c:pt>
                <c:pt idx="25">
                  <c:v>80.911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9:$AM$59</c:f>
              <c:numCache>
                <c:formatCode>General</c:formatCode>
                <c:ptCount val="26"/>
                <c:pt idx="0">
                  <c:v>-66.18</c:v>
                </c:pt>
                <c:pt idx="1">
                  <c:v>-32.879075</c:v>
                </c:pt>
                <c:pt idx="2">
                  <c:v>-28.93398007</c:v>
                </c:pt>
                <c:pt idx="3">
                  <c:v>-25.1136052799999</c:v>
                </c:pt>
                <c:pt idx="4">
                  <c:v>-13.89820672</c:v>
                </c:pt>
                <c:pt idx="5">
                  <c:v>-3.919508</c:v>
                </c:pt>
                <c:pt idx="6">
                  <c:v>4.82249087999998</c:v>
                </c:pt>
                <c:pt idx="7">
                  <c:v>12.32778992</c:v>
                </c:pt>
                <c:pt idx="8">
                  <c:v>18.59638912</c:v>
                </c:pt>
                <c:pt idx="9">
                  <c:v>23.62828848</c:v>
                </c:pt>
                <c:pt idx="10">
                  <c:v>27.423488</c:v>
                </c:pt>
                <c:pt idx="11">
                  <c:v>29.98198768</c:v>
                </c:pt>
                <c:pt idx="12">
                  <c:v>31.30378752</c:v>
                </c:pt>
                <c:pt idx="13">
                  <c:v>31.38888752</c:v>
                </c:pt>
                <c:pt idx="14">
                  <c:v>30.23728768</c:v>
                </c:pt>
                <c:pt idx="15">
                  <c:v>27.848988</c:v>
                </c:pt>
                <c:pt idx="16">
                  <c:v>24.22398848</c:v>
                </c:pt>
                <c:pt idx="17">
                  <c:v>19.36228912</c:v>
                </c:pt>
                <c:pt idx="18">
                  <c:v>13.26388992</c:v>
                </c:pt>
                <c:pt idx="19">
                  <c:v>5.92879087999992</c:v>
                </c:pt>
                <c:pt idx="20">
                  <c:v>-2.64300800000007</c:v>
                </c:pt>
                <c:pt idx="21">
                  <c:v>-12.4515067200001</c:v>
                </c:pt>
                <c:pt idx="22">
                  <c:v>-23.49670528</c:v>
                </c:pt>
                <c:pt idx="23">
                  <c:v>-27.2630300700001</c:v>
                </c:pt>
                <c:pt idx="24">
                  <c:v>-31.1540750000001</c:v>
                </c:pt>
                <c:pt idx="25">
                  <c:v>-64.052500000000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60:$AM$60</c:f>
              <c:numCache>
                <c:formatCode>General</c:formatCode>
                <c:ptCount val="26"/>
                <c:pt idx="0">
                  <c:v>94.6954</c:v>
                </c:pt>
                <c:pt idx="1">
                  <c:v>89.097045</c:v>
                </c:pt>
                <c:pt idx="2">
                  <c:v>88.03011539</c:v>
                </c:pt>
                <c:pt idx="3">
                  <c:v>86.88856576</c:v>
                </c:pt>
                <c:pt idx="4">
                  <c:v>82.80645344</c:v>
                </c:pt>
                <c:pt idx="5">
                  <c:v>77.984424</c:v>
                </c:pt>
                <c:pt idx="6">
                  <c:v>72.42247744</c:v>
                </c:pt>
                <c:pt idx="7">
                  <c:v>66.12061376</c:v>
                </c:pt>
                <c:pt idx="8">
                  <c:v>59.0788329599999</c:v>
                </c:pt>
                <c:pt idx="9">
                  <c:v>51.2971350399999</c:v>
                </c:pt>
                <c:pt idx="10">
                  <c:v>42.7755199999999</c:v>
                </c:pt>
                <c:pt idx="11">
                  <c:v>33.51398784</c:v>
                </c:pt>
                <c:pt idx="12">
                  <c:v>23.51253856</c:v>
                </c:pt>
                <c:pt idx="13">
                  <c:v>12.77117216</c:v>
                </c:pt>
                <c:pt idx="14">
                  <c:v>1.28988864000002</c:v>
                </c:pt>
                <c:pt idx="15">
                  <c:v>-10.9313120000001</c:v>
                </c:pt>
                <c:pt idx="16">
                  <c:v>-23.8924297600001</c:v>
                </c:pt>
                <c:pt idx="17">
                  <c:v>-37.5934646400001</c:v>
                </c:pt>
                <c:pt idx="18">
                  <c:v>-52.0344166400002</c:v>
                </c:pt>
                <c:pt idx="19">
                  <c:v>-67.2152857600002</c:v>
                </c:pt>
                <c:pt idx="20">
                  <c:v>-83.1360720000002</c:v>
                </c:pt>
                <c:pt idx="21">
                  <c:v>-99.7967753600001</c:v>
                </c:pt>
                <c:pt idx="22">
                  <c:v>-117.19739584</c:v>
                </c:pt>
                <c:pt idx="23">
                  <c:v>-122.87806541</c:v>
                </c:pt>
                <c:pt idx="24">
                  <c:v>-128.633355</c:v>
                </c:pt>
                <c:pt idx="25">
                  <c:v>-173.8387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61:$AM$61</c:f>
              <c:numCache>
                <c:formatCode>General</c:formatCode>
                <c:ptCount val="26"/>
                <c:pt idx="0">
                  <c:v>-173.3294</c:v>
                </c:pt>
                <c:pt idx="1">
                  <c:v>-127.950395</c:v>
                </c:pt>
                <c:pt idx="2">
                  <c:v>-122.17179341</c:v>
                </c:pt>
                <c:pt idx="3">
                  <c:v>-116.46781184</c:v>
                </c:pt>
                <c:pt idx="4">
                  <c:v>-98.9937833599999</c:v>
                </c:pt>
                <c:pt idx="5">
                  <c:v>-82.259672</c:v>
                </c:pt>
                <c:pt idx="6">
                  <c:v>-66.26547776</c:v>
                </c:pt>
                <c:pt idx="7">
                  <c:v>-51.01120064</c:v>
                </c:pt>
                <c:pt idx="8">
                  <c:v>-36.4968406399998</c:v>
                </c:pt>
                <c:pt idx="9">
                  <c:v>-22.7223977599999</c:v>
                </c:pt>
                <c:pt idx="10">
                  <c:v>-9.68787199999994</c:v>
                </c:pt>
                <c:pt idx="11">
                  <c:v>2.60673664000006</c:v>
                </c:pt>
                <c:pt idx="12">
                  <c:v>14.16142816</c:v>
                </c:pt>
                <c:pt idx="13">
                  <c:v>24.97620256</c:v>
                </c:pt>
                <c:pt idx="14">
                  <c:v>35.05105984</c:v>
                </c:pt>
                <c:pt idx="15">
                  <c:v>44.3860000000001</c:v>
                </c:pt>
                <c:pt idx="16">
                  <c:v>52.9810230400001</c:v>
                </c:pt>
                <c:pt idx="17">
                  <c:v>60.8361289600001</c:v>
                </c:pt>
                <c:pt idx="18">
                  <c:v>67.9513177600001</c:v>
                </c:pt>
                <c:pt idx="19">
                  <c:v>74.3265894400001</c:v>
                </c:pt>
                <c:pt idx="20">
                  <c:v>79.9619440000001</c:v>
                </c:pt>
                <c:pt idx="21">
                  <c:v>84.8573814400001</c:v>
                </c:pt>
                <c:pt idx="22">
                  <c:v>89.0129017600001</c:v>
                </c:pt>
                <c:pt idx="23">
                  <c:v>90.1777633900001</c:v>
                </c:pt>
                <c:pt idx="24">
                  <c:v>91.2680050000001</c:v>
                </c:pt>
                <c:pt idx="25">
                  <c:v>97.0399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9:$AM$79</c:f>
              <c:numCache>
                <c:formatCode>General</c:formatCode>
                <c:ptCount val="26"/>
                <c:pt idx="0">
                  <c:v>-63.088</c:v>
                </c:pt>
                <c:pt idx="1">
                  <c:v>-28.337375</c:v>
                </c:pt>
                <c:pt idx="2">
                  <c:v>-24.71914263</c:v>
                </c:pt>
                <c:pt idx="3">
                  <c:v>-21.19581952</c:v>
                </c:pt>
                <c:pt idx="4">
                  <c:v>-9.57326847999996</c:v>
                </c:pt>
                <c:pt idx="5">
                  <c:v>0.878528000000044</c:v>
                </c:pt>
                <c:pt idx="6">
                  <c:v>10.15956992</c:v>
                </c:pt>
                <c:pt idx="7">
                  <c:v>18.26985728</c:v>
                </c:pt>
                <c:pt idx="8">
                  <c:v>25.2093900800001</c:v>
                </c:pt>
                <c:pt idx="9">
                  <c:v>30.97816832</c:v>
                </c:pt>
                <c:pt idx="10">
                  <c:v>35.576192</c:v>
                </c:pt>
                <c:pt idx="11">
                  <c:v>39.00346112</c:v>
                </c:pt>
                <c:pt idx="12">
                  <c:v>41.25997568</c:v>
                </c:pt>
                <c:pt idx="13">
                  <c:v>42.34573568</c:v>
                </c:pt>
                <c:pt idx="14">
                  <c:v>42.26074112</c:v>
                </c:pt>
                <c:pt idx="15">
                  <c:v>41.004992</c:v>
                </c:pt>
                <c:pt idx="16">
                  <c:v>38.57848832</c:v>
                </c:pt>
                <c:pt idx="17">
                  <c:v>34.98123008</c:v>
                </c:pt>
                <c:pt idx="18">
                  <c:v>30.21321728</c:v>
                </c:pt>
                <c:pt idx="19">
                  <c:v>24.27444992</c:v>
                </c:pt>
                <c:pt idx="20">
                  <c:v>17.164928</c:v>
                </c:pt>
                <c:pt idx="21">
                  <c:v>8.88465151999992</c:v>
                </c:pt>
                <c:pt idx="22">
                  <c:v>-0.566379519999941</c:v>
                </c:pt>
                <c:pt idx="23">
                  <c:v>-11.1881651200001</c:v>
                </c:pt>
                <c:pt idx="24">
                  <c:v>-22.4659750000001</c:v>
                </c:pt>
                <c:pt idx="25">
                  <c:v>-35.944000000000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80:$AM$80</c:f>
              <c:numCache>
                <c:formatCode>General</c:formatCode>
                <c:ptCount val="26"/>
                <c:pt idx="0">
                  <c:v>74.4056</c:v>
                </c:pt>
                <c:pt idx="1">
                  <c:v>75.981055</c:v>
                </c:pt>
                <c:pt idx="2">
                  <c:v>75.89484471</c:v>
                </c:pt>
                <c:pt idx="3">
                  <c:v>75.75185024</c:v>
                </c:pt>
                <c:pt idx="4">
                  <c:v>74.79967616</c:v>
                </c:pt>
                <c:pt idx="5">
                  <c:v>73.14704</c:v>
                </c:pt>
                <c:pt idx="6">
                  <c:v>70.79394176</c:v>
                </c:pt>
                <c:pt idx="7">
                  <c:v>67.74038144</c:v>
                </c:pt>
                <c:pt idx="8">
                  <c:v>63.98635904</c:v>
                </c:pt>
                <c:pt idx="9">
                  <c:v>59.53187456</c:v>
                </c:pt>
                <c:pt idx="10">
                  <c:v>54.376928</c:v>
                </c:pt>
                <c:pt idx="11">
                  <c:v>48.52151936</c:v>
                </c:pt>
                <c:pt idx="12">
                  <c:v>41.96564864</c:v>
                </c:pt>
                <c:pt idx="13">
                  <c:v>34.70931584</c:v>
                </c:pt>
                <c:pt idx="14">
                  <c:v>26.75252096</c:v>
                </c:pt>
                <c:pt idx="15">
                  <c:v>18.095264</c:v>
                </c:pt>
                <c:pt idx="16">
                  <c:v>8.73754495999998</c:v>
                </c:pt>
                <c:pt idx="17">
                  <c:v>-1.32063616000002</c:v>
                </c:pt>
                <c:pt idx="18">
                  <c:v>-12.07927936</c:v>
                </c:pt>
                <c:pt idx="19">
                  <c:v>-23.53838464</c:v>
                </c:pt>
                <c:pt idx="20">
                  <c:v>-35.6979520000001</c:v>
                </c:pt>
                <c:pt idx="21">
                  <c:v>-48.5579814400001</c:v>
                </c:pt>
                <c:pt idx="22">
                  <c:v>-62.1184729599999</c:v>
                </c:pt>
                <c:pt idx="23">
                  <c:v>-76.3794265600001</c:v>
                </c:pt>
                <c:pt idx="24">
                  <c:v>-90.7034650000001</c:v>
                </c:pt>
                <c:pt idx="25">
                  <c:v>-107.0027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81:$AM$81</c:f>
              <c:numCache>
                <c:formatCode>General</c:formatCode>
                <c:ptCount val="26"/>
                <c:pt idx="0">
                  <c:v>-149.9976</c:v>
                </c:pt>
                <c:pt idx="1">
                  <c:v>-109.975905</c:v>
                </c:pt>
                <c:pt idx="2">
                  <c:v>-105.55841289</c:v>
                </c:pt>
                <c:pt idx="3">
                  <c:v>-101.19770496</c:v>
                </c:pt>
                <c:pt idx="4">
                  <c:v>-86.33199744</c:v>
                </c:pt>
                <c:pt idx="5">
                  <c:v>-72.166752</c:v>
                </c:pt>
                <c:pt idx="6">
                  <c:v>-58.70196864</c:v>
                </c:pt>
                <c:pt idx="7">
                  <c:v>-45.9376473600001</c:v>
                </c:pt>
                <c:pt idx="8">
                  <c:v>-33.8737881599999</c:v>
                </c:pt>
                <c:pt idx="9">
                  <c:v>-22.5103910400001</c:v>
                </c:pt>
                <c:pt idx="10">
                  <c:v>-11.8474560000001</c:v>
                </c:pt>
                <c:pt idx="11">
                  <c:v>-1.88498304000005</c:v>
                </c:pt>
                <c:pt idx="12">
                  <c:v>7.37702783999997</c:v>
                </c:pt>
                <c:pt idx="13">
                  <c:v>15.93857664</c:v>
                </c:pt>
                <c:pt idx="14">
                  <c:v>23.79966336</c:v>
                </c:pt>
                <c:pt idx="15">
                  <c:v>30.960288</c:v>
                </c:pt>
                <c:pt idx="16">
                  <c:v>37.42045056</c:v>
                </c:pt>
                <c:pt idx="17">
                  <c:v>43.18015104</c:v>
                </c:pt>
                <c:pt idx="18">
                  <c:v>48.23938944</c:v>
                </c:pt>
                <c:pt idx="19">
                  <c:v>52.59816576</c:v>
                </c:pt>
                <c:pt idx="20">
                  <c:v>56.25648</c:v>
                </c:pt>
                <c:pt idx="21">
                  <c:v>59.21433216</c:v>
                </c:pt>
                <c:pt idx="22">
                  <c:v>61.4717222399999</c:v>
                </c:pt>
                <c:pt idx="23">
                  <c:v>63.0286502399999</c:v>
                </c:pt>
                <c:pt idx="24">
                  <c:v>63.8634149999999</c:v>
                </c:pt>
                <c:pt idx="25">
                  <c:v>64.04112</c:v>
                </c:pt>
              </c:numCache>
            </c:numRef>
          </c:yVal>
          <c:smooth val="0"/>
        </c:ser>
        <c:axId val="54702383"/>
        <c:axId val="24475910"/>
      </c:scatterChart>
      <c:valAx>
        <c:axId val="54702383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75910"/>
        <c:crossesAt val="0"/>
        <c:crossBetween val="midCat"/>
      </c:valAx>
      <c:valAx>
        <c:axId val="24475910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401712388607"/>
          <c:y val="0.0300908271510781"/>
          <c:w val="0.973178402935523"/>
          <c:h val="0.9570824377730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5:$AM$15</c:f>
              <c:numCache>
                <c:formatCode>General</c:formatCode>
                <c:ptCount val="26"/>
                <c:pt idx="0">
                  <c:v>-63.262</c:v>
                </c:pt>
                <c:pt idx="1">
                  <c:v>-46.865425</c:v>
                </c:pt>
                <c:pt idx="2">
                  <c:v>-28.51731613</c:v>
                </c:pt>
                <c:pt idx="3">
                  <c:v>-11.98899952</c:v>
                </c:pt>
                <c:pt idx="4">
                  <c:v>1.88681151999999</c:v>
                </c:pt>
                <c:pt idx="5">
                  <c:v>14.155028</c:v>
                </c:pt>
                <c:pt idx="6">
                  <c:v>24.81564992</c:v>
                </c:pt>
                <c:pt idx="7">
                  <c:v>33.86867728</c:v>
                </c:pt>
                <c:pt idx="8">
                  <c:v>41.31411008</c:v>
                </c:pt>
                <c:pt idx="9">
                  <c:v>47.15194832</c:v>
                </c:pt>
                <c:pt idx="10">
                  <c:v>51.382192</c:v>
                </c:pt>
                <c:pt idx="11">
                  <c:v>54.00484112</c:v>
                </c:pt>
                <c:pt idx="12">
                  <c:v>55.01989568</c:v>
                </c:pt>
                <c:pt idx="13">
                  <c:v>54.42735568</c:v>
                </c:pt>
                <c:pt idx="14">
                  <c:v>52.22722112</c:v>
                </c:pt>
                <c:pt idx="15">
                  <c:v>48.419492</c:v>
                </c:pt>
                <c:pt idx="16">
                  <c:v>43.00416832</c:v>
                </c:pt>
                <c:pt idx="17">
                  <c:v>35.98125008</c:v>
                </c:pt>
                <c:pt idx="18">
                  <c:v>27.35073728</c:v>
                </c:pt>
                <c:pt idx="19">
                  <c:v>17.11262992</c:v>
                </c:pt>
                <c:pt idx="20">
                  <c:v>5.26692800000006</c:v>
                </c:pt>
                <c:pt idx="21">
                  <c:v>-8.18636847999994</c:v>
                </c:pt>
                <c:pt idx="22">
                  <c:v>-23.2472595199999</c:v>
                </c:pt>
                <c:pt idx="23">
                  <c:v>-31.09006813</c:v>
                </c:pt>
                <c:pt idx="24">
                  <c:v>-39.307225</c:v>
                </c:pt>
                <c:pt idx="25">
                  <c:v>-78.07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6:$AM$16</c:f>
              <c:numCache>
                <c:formatCode>General</c:formatCode>
                <c:ptCount val="26"/>
                <c:pt idx="0">
                  <c:v>42.3647</c:v>
                </c:pt>
                <c:pt idx="1">
                  <c:v>45.9941975</c:v>
                </c:pt>
                <c:pt idx="2">
                  <c:v>49.430402225</c:v>
                </c:pt>
                <c:pt idx="3">
                  <c:v>51.77654</c:v>
                </c:pt>
                <c:pt idx="4">
                  <c:v>52.9879016</c:v>
                </c:pt>
                <c:pt idx="5">
                  <c:v>53.236304</c:v>
                </c:pt>
                <c:pt idx="6">
                  <c:v>52.5217472</c:v>
                </c:pt>
                <c:pt idx="7">
                  <c:v>50.8442312</c:v>
                </c:pt>
                <c:pt idx="8">
                  <c:v>48.203756</c:v>
                </c:pt>
                <c:pt idx="9">
                  <c:v>44.6003216</c:v>
                </c:pt>
                <c:pt idx="10">
                  <c:v>40.033928</c:v>
                </c:pt>
                <c:pt idx="11">
                  <c:v>34.5045752</c:v>
                </c:pt>
                <c:pt idx="12">
                  <c:v>28.0122632</c:v>
                </c:pt>
                <c:pt idx="13">
                  <c:v>20.556992</c:v>
                </c:pt>
                <c:pt idx="14">
                  <c:v>12.1387616</c:v>
                </c:pt>
                <c:pt idx="15">
                  <c:v>2.75757200000004</c:v>
                </c:pt>
                <c:pt idx="16">
                  <c:v>-7.58657679999998</c:v>
                </c:pt>
                <c:pt idx="17">
                  <c:v>-18.8936848</c:v>
                </c:pt>
                <c:pt idx="18">
                  <c:v>-31.163752</c:v>
                </c:pt>
                <c:pt idx="19">
                  <c:v>-44.3967784</c:v>
                </c:pt>
                <c:pt idx="20">
                  <c:v>-58.5927639999999</c:v>
                </c:pt>
                <c:pt idx="21">
                  <c:v>-73.7517088</c:v>
                </c:pt>
                <c:pt idx="22">
                  <c:v>-89.8736128</c:v>
                </c:pt>
                <c:pt idx="23">
                  <c:v>-97.997829175</c:v>
                </c:pt>
                <c:pt idx="24">
                  <c:v>-106.3462825</c:v>
                </c:pt>
                <c:pt idx="25">
                  <c:v>-144.017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7:$AM$17</c:f>
              <c:numCache>
                <c:formatCode>General</c:formatCode>
                <c:ptCount val="26"/>
                <c:pt idx="0">
                  <c:v>-118.0007</c:v>
                </c:pt>
                <c:pt idx="1">
                  <c:v>-102.0021725</c:v>
                </c:pt>
                <c:pt idx="2">
                  <c:v>-83.475751175</c:v>
                </c:pt>
                <c:pt idx="3">
                  <c:v>-66.0393968</c:v>
                </c:pt>
                <c:pt idx="4">
                  <c:v>-50.6448808</c:v>
                </c:pt>
                <c:pt idx="5">
                  <c:v>-36.213324</c:v>
                </c:pt>
                <c:pt idx="6">
                  <c:v>-22.7447264</c:v>
                </c:pt>
                <c:pt idx="7">
                  <c:v>-10.239088</c:v>
                </c:pt>
                <c:pt idx="8">
                  <c:v>1.30359119999999</c:v>
                </c:pt>
                <c:pt idx="9">
                  <c:v>11.8833112</c:v>
                </c:pt>
                <c:pt idx="10">
                  <c:v>21.500072</c:v>
                </c:pt>
                <c:pt idx="11">
                  <c:v>30.1538736</c:v>
                </c:pt>
                <c:pt idx="12">
                  <c:v>37.844716</c:v>
                </c:pt>
                <c:pt idx="13">
                  <c:v>44.5725992</c:v>
                </c:pt>
                <c:pt idx="14">
                  <c:v>50.3375232</c:v>
                </c:pt>
                <c:pt idx="15">
                  <c:v>55.139488</c:v>
                </c:pt>
                <c:pt idx="16">
                  <c:v>58.9784936</c:v>
                </c:pt>
                <c:pt idx="17">
                  <c:v>61.85454</c:v>
                </c:pt>
                <c:pt idx="18">
                  <c:v>63.7676272</c:v>
                </c:pt>
                <c:pt idx="19">
                  <c:v>64.7177552</c:v>
                </c:pt>
                <c:pt idx="20">
                  <c:v>64.704924</c:v>
                </c:pt>
                <c:pt idx="21">
                  <c:v>63.7291336</c:v>
                </c:pt>
                <c:pt idx="22">
                  <c:v>61.790384</c:v>
                </c:pt>
                <c:pt idx="23">
                  <c:v>60.510364225</c:v>
                </c:pt>
                <c:pt idx="24">
                  <c:v>59.0061075</c:v>
                </c:pt>
                <c:pt idx="25">
                  <c:v>50.1963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5:$AM$35</c:f>
              <c:numCache>
                <c:formatCode>General</c:formatCode>
                <c:ptCount val="26"/>
                <c:pt idx="0">
                  <c:v>-75.527</c:v>
                </c:pt>
                <c:pt idx="1">
                  <c:v>-39.905225</c:v>
                </c:pt>
                <c:pt idx="2">
                  <c:v>-33.49123197</c:v>
                </c:pt>
                <c:pt idx="3">
                  <c:v>-27.35116688</c:v>
                </c:pt>
                <c:pt idx="4">
                  <c:v>-14.21561312</c:v>
                </c:pt>
                <c:pt idx="5">
                  <c:v>-2.54158800000005</c:v>
                </c:pt>
                <c:pt idx="6">
                  <c:v>7.67090848</c:v>
                </c:pt>
                <c:pt idx="7">
                  <c:v>16.42187632</c:v>
                </c:pt>
                <c:pt idx="8">
                  <c:v>23.71131552</c:v>
                </c:pt>
                <c:pt idx="9">
                  <c:v>29.53922608</c:v>
                </c:pt>
                <c:pt idx="10">
                  <c:v>33.905608</c:v>
                </c:pt>
                <c:pt idx="11">
                  <c:v>36.81046128</c:v>
                </c:pt>
                <c:pt idx="12">
                  <c:v>38.25378592</c:v>
                </c:pt>
                <c:pt idx="13">
                  <c:v>38.23558192</c:v>
                </c:pt>
                <c:pt idx="14">
                  <c:v>36.75584928</c:v>
                </c:pt>
                <c:pt idx="15">
                  <c:v>33.814588</c:v>
                </c:pt>
                <c:pt idx="16">
                  <c:v>29.41179808</c:v>
                </c:pt>
                <c:pt idx="17">
                  <c:v>23.54747952</c:v>
                </c:pt>
                <c:pt idx="18">
                  <c:v>16.22163232</c:v>
                </c:pt>
                <c:pt idx="19">
                  <c:v>7.43425647999999</c:v>
                </c:pt>
                <c:pt idx="20">
                  <c:v>-2.81464799999998</c:v>
                </c:pt>
                <c:pt idx="21">
                  <c:v>-14.52508112</c:v>
                </c:pt>
                <c:pt idx="22">
                  <c:v>-27.69704288</c:v>
                </c:pt>
                <c:pt idx="23">
                  <c:v>-33.85286997</c:v>
                </c:pt>
                <c:pt idx="24">
                  <c:v>-40.2826249999999</c:v>
                </c:pt>
                <c:pt idx="25">
                  <c:v>-75.982099999999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6:$AM$36</c:f>
              <c:numCache>
                <c:formatCode>General</c:formatCode>
                <c:ptCount val="26"/>
                <c:pt idx="0">
                  <c:v>74.9613</c:v>
                </c:pt>
                <c:pt idx="1">
                  <c:v>75.9538125</c:v>
                </c:pt>
                <c:pt idx="2">
                  <c:v>75.668674725</c:v>
                </c:pt>
                <c:pt idx="3">
                  <c:v>75.2194524</c:v>
                </c:pt>
                <c:pt idx="4">
                  <c:v>73.5545736</c:v>
                </c:pt>
                <c:pt idx="5">
                  <c:v>71.01423</c:v>
                </c:pt>
                <c:pt idx="6">
                  <c:v>67.5984216</c:v>
                </c:pt>
                <c:pt idx="7">
                  <c:v>63.3071484</c:v>
                </c:pt>
                <c:pt idx="8">
                  <c:v>58.1404104</c:v>
                </c:pt>
                <c:pt idx="9">
                  <c:v>52.0982076</c:v>
                </c:pt>
                <c:pt idx="10">
                  <c:v>45.18054</c:v>
                </c:pt>
                <c:pt idx="11">
                  <c:v>37.3874076</c:v>
                </c:pt>
                <c:pt idx="12">
                  <c:v>28.7188104</c:v>
                </c:pt>
                <c:pt idx="13">
                  <c:v>19.1747484</c:v>
                </c:pt>
                <c:pt idx="14">
                  <c:v>8.75522159999997</c:v>
                </c:pt>
                <c:pt idx="15">
                  <c:v>-2.53977000000002</c:v>
                </c:pt>
                <c:pt idx="16">
                  <c:v>-14.7102264</c:v>
                </c:pt>
                <c:pt idx="17">
                  <c:v>-27.7561476</c:v>
                </c:pt>
                <c:pt idx="18">
                  <c:v>-41.6775336</c:v>
                </c:pt>
                <c:pt idx="19">
                  <c:v>-56.4743844</c:v>
                </c:pt>
                <c:pt idx="20">
                  <c:v>-72.1467</c:v>
                </c:pt>
                <c:pt idx="21">
                  <c:v>-88.6944804</c:v>
                </c:pt>
                <c:pt idx="22">
                  <c:v>-106.1177256</c:v>
                </c:pt>
                <c:pt idx="23">
                  <c:v>-113.932264275</c:v>
                </c:pt>
                <c:pt idx="24">
                  <c:v>-121.9108875</c:v>
                </c:pt>
                <c:pt idx="25">
                  <c:v>-163.6402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7:$AM$37</c:f>
              <c:numCache>
                <c:formatCode>General</c:formatCode>
                <c:ptCount val="26"/>
                <c:pt idx="0">
                  <c:v>-165.4013</c:v>
                </c:pt>
                <c:pt idx="1">
                  <c:v>-123.7156875</c:v>
                </c:pt>
                <c:pt idx="2">
                  <c:v>-115.745939275</c:v>
                </c:pt>
                <c:pt idx="3">
                  <c:v>-107.9402756</c:v>
                </c:pt>
                <c:pt idx="4">
                  <c:v>-90.5375304</c:v>
                </c:pt>
                <c:pt idx="5">
                  <c:v>-74.01025</c:v>
                </c:pt>
                <c:pt idx="6">
                  <c:v>-58.3584344</c:v>
                </c:pt>
                <c:pt idx="7">
                  <c:v>-43.5820836</c:v>
                </c:pt>
                <c:pt idx="8">
                  <c:v>-29.6811976</c:v>
                </c:pt>
                <c:pt idx="9">
                  <c:v>-16.6557764</c:v>
                </c:pt>
                <c:pt idx="10">
                  <c:v>-4.50582000000004</c:v>
                </c:pt>
                <c:pt idx="11">
                  <c:v>6.76867159999996</c:v>
                </c:pt>
                <c:pt idx="12">
                  <c:v>17.1676984</c:v>
                </c:pt>
                <c:pt idx="13">
                  <c:v>26.6912604</c:v>
                </c:pt>
                <c:pt idx="14">
                  <c:v>35.3393576</c:v>
                </c:pt>
                <c:pt idx="15">
                  <c:v>43.11199</c:v>
                </c:pt>
                <c:pt idx="16">
                  <c:v>50.0091576</c:v>
                </c:pt>
                <c:pt idx="17">
                  <c:v>56.0308604</c:v>
                </c:pt>
                <c:pt idx="18">
                  <c:v>61.1770984</c:v>
                </c:pt>
                <c:pt idx="19">
                  <c:v>65.4478716</c:v>
                </c:pt>
                <c:pt idx="20">
                  <c:v>68.8431799999999</c:v>
                </c:pt>
                <c:pt idx="21">
                  <c:v>71.3630236</c:v>
                </c:pt>
                <c:pt idx="22">
                  <c:v>73.0074024</c:v>
                </c:pt>
                <c:pt idx="23">
                  <c:v>73.447749725</c:v>
                </c:pt>
                <c:pt idx="24">
                  <c:v>73.7240125</c:v>
                </c:pt>
                <c:pt idx="25">
                  <c:v>72.687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5:$AM$55</c:f>
              <c:numCache>
                <c:formatCode>General</c:formatCode>
                <c:ptCount val="26"/>
                <c:pt idx="0">
                  <c:v>-66.109</c:v>
                </c:pt>
                <c:pt idx="1">
                  <c:v>-32.665975</c:v>
                </c:pt>
                <c:pt idx="2">
                  <c:v>-28.70179807</c:v>
                </c:pt>
                <c:pt idx="3">
                  <c:v>-24.8623412799999</c:v>
                </c:pt>
                <c:pt idx="4">
                  <c:v>-13.58685472</c:v>
                </c:pt>
                <c:pt idx="5">
                  <c:v>-3.54806799999998</c:v>
                </c:pt>
                <c:pt idx="6">
                  <c:v>5.25401888000001</c:v>
                </c:pt>
                <c:pt idx="7">
                  <c:v>12.81940592</c:v>
                </c:pt>
                <c:pt idx="8">
                  <c:v>19.1480931200001</c:v>
                </c:pt>
                <c:pt idx="9">
                  <c:v>24.24008048</c:v>
                </c:pt>
                <c:pt idx="10">
                  <c:v>28.095368</c:v>
                </c:pt>
                <c:pt idx="11">
                  <c:v>30.71395568</c:v>
                </c:pt>
                <c:pt idx="12">
                  <c:v>32.09584352</c:v>
                </c:pt>
                <c:pt idx="13">
                  <c:v>32.24103152</c:v>
                </c:pt>
                <c:pt idx="14">
                  <c:v>31.14951968</c:v>
                </c:pt>
                <c:pt idx="15">
                  <c:v>28.821308</c:v>
                </c:pt>
                <c:pt idx="16">
                  <c:v>25.25639648</c:v>
                </c:pt>
                <c:pt idx="17">
                  <c:v>20.45478512</c:v>
                </c:pt>
                <c:pt idx="18">
                  <c:v>14.41647392</c:v>
                </c:pt>
                <c:pt idx="19">
                  <c:v>7.14146287999998</c:v>
                </c:pt>
                <c:pt idx="20">
                  <c:v>-1.370248</c:v>
                </c:pt>
                <c:pt idx="21">
                  <c:v>-11.11865872</c:v>
                </c:pt>
                <c:pt idx="22">
                  <c:v>-22.1037692799999</c:v>
                </c:pt>
                <c:pt idx="23">
                  <c:v>-25.85101207</c:v>
                </c:pt>
                <c:pt idx="24">
                  <c:v>-29.722975</c:v>
                </c:pt>
                <c:pt idx="25">
                  <c:v>-62.479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6:$AM$56</c:f>
              <c:numCache>
                <c:formatCode>General</c:formatCode>
                <c:ptCount val="26"/>
                <c:pt idx="0">
                  <c:v>85.8425</c:v>
                </c:pt>
                <c:pt idx="1">
                  <c:v>82.040555</c:v>
                </c:pt>
                <c:pt idx="2">
                  <c:v>81.21485759</c:v>
                </c:pt>
                <c:pt idx="3">
                  <c:v>80.31454016</c:v>
                </c:pt>
                <c:pt idx="4">
                  <c:v>76.99205264</c:v>
                </c:pt>
                <c:pt idx="5">
                  <c:v>72.929648</c:v>
                </c:pt>
                <c:pt idx="6">
                  <c:v>68.12732624</c:v>
                </c:pt>
                <c:pt idx="7">
                  <c:v>62.58508736</c:v>
                </c:pt>
                <c:pt idx="8">
                  <c:v>56.30293136</c:v>
                </c:pt>
                <c:pt idx="9">
                  <c:v>49.28085824</c:v>
                </c:pt>
                <c:pt idx="10">
                  <c:v>41.518868</c:v>
                </c:pt>
                <c:pt idx="11">
                  <c:v>33.01696064</c:v>
                </c:pt>
                <c:pt idx="12">
                  <c:v>23.77513616</c:v>
                </c:pt>
                <c:pt idx="13">
                  <c:v>13.7933945600001</c:v>
                </c:pt>
                <c:pt idx="14">
                  <c:v>3.07173584000009</c:v>
                </c:pt>
                <c:pt idx="15">
                  <c:v>-8.38984000000001</c:v>
                </c:pt>
                <c:pt idx="16">
                  <c:v>-20.59133296</c:v>
                </c:pt>
                <c:pt idx="17">
                  <c:v>-33.53274304</c:v>
                </c:pt>
                <c:pt idx="18">
                  <c:v>-47.2140702400001</c:v>
                </c:pt>
                <c:pt idx="19">
                  <c:v>-61.6353145600001</c:v>
                </c:pt>
                <c:pt idx="20">
                  <c:v>-76.7964760000001</c:v>
                </c:pt>
                <c:pt idx="21">
                  <c:v>-92.69755456</c:v>
                </c:pt>
                <c:pt idx="22">
                  <c:v>-109.33855024</c:v>
                </c:pt>
                <c:pt idx="23">
                  <c:v>-114.77798761</c:v>
                </c:pt>
                <c:pt idx="24">
                  <c:v>-120.292045</c:v>
                </c:pt>
                <c:pt idx="25">
                  <c:v>-163.7010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7:$AM$57</c:f>
              <c:numCache>
                <c:formatCode>General</c:formatCode>
                <c:ptCount val="26"/>
                <c:pt idx="0">
                  <c:v>-165.2265</c:v>
                </c:pt>
                <c:pt idx="1">
                  <c:v>-121.363905</c:v>
                </c:pt>
                <c:pt idx="2">
                  <c:v>-115.78893561</c:v>
                </c:pt>
                <c:pt idx="3">
                  <c:v>-110.28858624</c:v>
                </c:pt>
                <c:pt idx="4">
                  <c:v>-93.4557825599999</c:v>
                </c:pt>
                <c:pt idx="5">
                  <c:v>-77.362896</c:v>
                </c:pt>
                <c:pt idx="6">
                  <c:v>-62.00992656</c:v>
                </c:pt>
                <c:pt idx="7">
                  <c:v>-47.39687424</c:v>
                </c:pt>
                <c:pt idx="8">
                  <c:v>-33.5237390399999</c:v>
                </c:pt>
                <c:pt idx="9">
                  <c:v>-20.3905209599999</c:v>
                </c:pt>
                <c:pt idx="10">
                  <c:v>-7.99721999999998</c:v>
                </c:pt>
                <c:pt idx="11">
                  <c:v>3.65616384000001</c:v>
                </c:pt>
                <c:pt idx="12">
                  <c:v>14.56963056</c:v>
                </c:pt>
                <c:pt idx="13">
                  <c:v>24.74318016</c:v>
                </c:pt>
                <c:pt idx="14">
                  <c:v>34.1768126399999</c:v>
                </c:pt>
                <c:pt idx="15">
                  <c:v>42.870528</c:v>
                </c:pt>
                <c:pt idx="16">
                  <c:v>50.82432624</c:v>
                </c:pt>
                <c:pt idx="17">
                  <c:v>58.03820736</c:v>
                </c:pt>
                <c:pt idx="18">
                  <c:v>64.5121713600001</c:v>
                </c:pt>
                <c:pt idx="19">
                  <c:v>70.24621824</c:v>
                </c:pt>
                <c:pt idx="20">
                  <c:v>75.240348</c:v>
                </c:pt>
                <c:pt idx="21">
                  <c:v>79.49456064</c:v>
                </c:pt>
                <c:pt idx="22">
                  <c:v>83.00885616</c:v>
                </c:pt>
                <c:pt idx="23">
                  <c:v>83.97008559</c:v>
                </c:pt>
                <c:pt idx="24">
                  <c:v>84.8566950000001</c:v>
                </c:pt>
                <c:pt idx="25">
                  <c:v>89.1122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5:$AM$75</c:f>
              <c:numCache>
                <c:formatCode>General</c:formatCode>
                <c:ptCount val="26"/>
                <c:pt idx="0">
                  <c:v>-52.632</c:v>
                </c:pt>
                <c:pt idx="1">
                  <c:v>-19.963875</c:v>
                </c:pt>
                <c:pt idx="2">
                  <c:v>-16.58959263</c:v>
                </c:pt>
                <c:pt idx="3">
                  <c:v>-13.31021952</c:v>
                </c:pt>
                <c:pt idx="4">
                  <c:v>-2.54446847999996</c:v>
                </c:pt>
                <c:pt idx="5">
                  <c:v>7.05052800000004</c:v>
                </c:pt>
                <c:pt idx="6">
                  <c:v>15.47476992</c:v>
                </c:pt>
                <c:pt idx="7">
                  <c:v>22.72825728</c:v>
                </c:pt>
                <c:pt idx="8">
                  <c:v>28.8109900800001</c:v>
                </c:pt>
                <c:pt idx="9">
                  <c:v>33.72296832</c:v>
                </c:pt>
                <c:pt idx="10">
                  <c:v>37.464192</c:v>
                </c:pt>
                <c:pt idx="11">
                  <c:v>40.03466112</c:v>
                </c:pt>
                <c:pt idx="12">
                  <c:v>41.43437568</c:v>
                </c:pt>
                <c:pt idx="13">
                  <c:v>41.66333568</c:v>
                </c:pt>
                <c:pt idx="14">
                  <c:v>40.72154112</c:v>
                </c:pt>
                <c:pt idx="15">
                  <c:v>38.608992</c:v>
                </c:pt>
                <c:pt idx="16">
                  <c:v>35.32568832</c:v>
                </c:pt>
                <c:pt idx="17">
                  <c:v>30.87163008</c:v>
                </c:pt>
                <c:pt idx="18">
                  <c:v>25.24681728</c:v>
                </c:pt>
                <c:pt idx="19">
                  <c:v>18.45124992</c:v>
                </c:pt>
                <c:pt idx="20">
                  <c:v>10.4849279999999</c:v>
                </c:pt>
                <c:pt idx="21">
                  <c:v>1.34785151999995</c:v>
                </c:pt>
                <c:pt idx="22">
                  <c:v>-8.95997951999993</c:v>
                </c:pt>
                <c:pt idx="23">
                  <c:v>-20.4385651200001</c:v>
                </c:pt>
                <c:pt idx="24">
                  <c:v>-32.5374750000001</c:v>
                </c:pt>
                <c:pt idx="25">
                  <c:v>-46.908000000000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6:$AM$76</c:f>
              <c:numCache>
                <c:formatCode>General</c:formatCode>
                <c:ptCount val="26"/>
                <c:pt idx="0">
                  <c:v>74.8694</c:v>
                </c:pt>
                <c:pt idx="1">
                  <c:v>75.81027</c:v>
                </c:pt>
                <c:pt idx="2">
                  <c:v>75.64972261</c:v>
                </c:pt>
                <c:pt idx="3">
                  <c:v>75.43239104</c:v>
                </c:pt>
                <c:pt idx="4">
                  <c:v>74.21913056</c:v>
                </c:pt>
                <c:pt idx="5">
                  <c:v>72.305408</c:v>
                </c:pt>
                <c:pt idx="6">
                  <c:v>69.69122336</c:v>
                </c:pt>
                <c:pt idx="7">
                  <c:v>66.37657664</c:v>
                </c:pt>
                <c:pt idx="8">
                  <c:v>62.36146784</c:v>
                </c:pt>
                <c:pt idx="9">
                  <c:v>57.64589696</c:v>
                </c:pt>
                <c:pt idx="10">
                  <c:v>52.229864</c:v>
                </c:pt>
                <c:pt idx="11">
                  <c:v>46.11336896</c:v>
                </c:pt>
                <c:pt idx="12">
                  <c:v>39.29641184</c:v>
                </c:pt>
                <c:pt idx="13">
                  <c:v>31.77899264</c:v>
                </c:pt>
                <c:pt idx="14">
                  <c:v>23.56111136</c:v>
                </c:pt>
                <c:pt idx="15">
                  <c:v>14.642768</c:v>
                </c:pt>
                <c:pt idx="16">
                  <c:v>5.02396255999999</c:v>
                </c:pt>
                <c:pt idx="17">
                  <c:v>-5.29530496000001</c:v>
                </c:pt>
                <c:pt idx="18">
                  <c:v>-16.31503456</c:v>
                </c:pt>
                <c:pt idx="19">
                  <c:v>-28.03522624</c:v>
                </c:pt>
                <c:pt idx="20">
                  <c:v>-40.4558800000001</c:v>
                </c:pt>
                <c:pt idx="21">
                  <c:v>-53.5769958400001</c:v>
                </c:pt>
                <c:pt idx="22">
                  <c:v>-67.3985737599999</c:v>
                </c:pt>
                <c:pt idx="23">
                  <c:v>-81.9206137600001</c:v>
                </c:pt>
                <c:pt idx="24">
                  <c:v>-96.4948600000001</c:v>
                </c:pt>
                <c:pt idx="25">
                  <c:v>-113.06608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7:$AM$77</c:f>
              <c:numCache>
                <c:formatCode>General</c:formatCode>
                <c:ptCount val="26"/>
                <c:pt idx="0">
                  <c:v>-137.9354</c:v>
                </c:pt>
                <c:pt idx="1">
                  <c:v>-99.7690200000001</c:v>
                </c:pt>
                <c:pt idx="2">
                  <c:v>-95.56886479</c:v>
                </c:pt>
                <c:pt idx="3">
                  <c:v>-91.42549376</c:v>
                </c:pt>
                <c:pt idx="4">
                  <c:v>-77.32311584</c:v>
                </c:pt>
                <c:pt idx="5">
                  <c:v>-63.9212</c:v>
                </c:pt>
                <c:pt idx="6">
                  <c:v>-51.2197462399999</c:v>
                </c:pt>
                <c:pt idx="7">
                  <c:v>-39.2187545600001</c:v>
                </c:pt>
                <c:pt idx="8">
                  <c:v>-27.9182249599999</c:v>
                </c:pt>
                <c:pt idx="9">
                  <c:v>-17.3181574400001</c:v>
                </c:pt>
                <c:pt idx="10">
                  <c:v>-7.41855200000005</c:v>
                </c:pt>
                <c:pt idx="11">
                  <c:v>1.78059135999997</c:v>
                </c:pt>
                <c:pt idx="12">
                  <c:v>10.27927264</c:v>
                </c:pt>
                <c:pt idx="13">
                  <c:v>18.07749184</c:v>
                </c:pt>
                <c:pt idx="14">
                  <c:v>25.17524896</c:v>
                </c:pt>
                <c:pt idx="15">
                  <c:v>31.572544</c:v>
                </c:pt>
                <c:pt idx="16">
                  <c:v>37.26937696</c:v>
                </c:pt>
                <c:pt idx="17">
                  <c:v>42.26574784</c:v>
                </c:pt>
                <c:pt idx="18">
                  <c:v>46.56165664</c:v>
                </c:pt>
                <c:pt idx="19">
                  <c:v>50.15710336</c:v>
                </c:pt>
                <c:pt idx="20">
                  <c:v>53.052088</c:v>
                </c:pt>
                <c:pt idx="21">
                  <c:v>55.24661056</c:v>
                </c:pt>
                <c:pt idx="22">
                  <c:v>56.74067104</c:v>
                </c:pt>
                <c:pt idx="23">
                  <c:v>57.53426944</c:v>
                </c:pt>
                <c:pt idx="24">
                  <c:v>57.63751</c:v>
                </c:pt>
                <c:pt idx="25">
                  <c:v>57.02008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B'!$N$16:$AM$16</c:f>
              <c:numCache>
                <c:formatCode>General</c:formatCode>
                <c:ptCount val="26"/>
                <c:pt idx="0">
                  <c:v>82.45605</c:v>
                </c:pt>
                <c:pt idx="1">
                  <c:v>83.0105006</c:v>
                </c:pt>
                <c:pt idx="2">
                  <c:v>82.601992</c:v>
                </c:pt>
                <c:pt idx="3">
                  <c:v>81.2305242</c:v>
                </c:pt>
                <c:pt idx="4">
                  <c:v>78.8960972</c:v>
                </c:pt>
                <c:pt idx="5">
                  <c:v>75.598711</c:v>
                </c:pt>
                <c:pt idx="6">
                  <c:v>71.3383656</c:v>
                </c:pt>
                <c:pt idx="7">
                  <c:v>66.115061</c:v>
                </c:pt>
                <c:pt idx="8">
                  <c:v>59.9287972</c:v>
                </c:pt>
                <c:pt idx="9">
                  <c:v>52.7795742</c:v>
                </c:pt>
                <c:pt idx="10">
                  <c:v>44.667392</c:v>
                </c:pt>
                <c:pt idx="11">
                  <c:v>35.5922506</c:v>
                </c:pt>
                <c:pt idx="12">
                  <c:v>25.55415</c:v>
                </c:pt>
                <c:pt idx="13">
                  <c:v>14.5530902</c:v>
                </c:pt>
                <c:pt idx="14">
                  <c:v>2.58907120000002</c:v>
                </c:pt>
                <c:pt idx="15">
                  <c:v>-10.337907</c:v>
                </c:pt>
                <c:pt idx="16">
                  <c:v>-24.2278444</c:v>
                </c:pt>
                <c:pt idx="17">
                  <c:v>-39.080741</c:v>
                </c:pt>
                <c:pt idx="18">
                  <c:v>-54.8965968</c:v>
                </c:pt>
                <c:pt idx="19">
                  <c:v>-71.6754118000001</c:v>
                </c:pt>
                <c:pt idx="20">
                  <c:v>-89.4171860000001</c:v>
                </c:pt>
                <c:pt idx="21">
                  <c:v>-108.1219194</c:v>
                </c:pt>
                <c:pt idx="22">
                  <c:v>-127.789612</c:v>
                </c:pt>
                <c:pt idx="23">
                  <c:v>-148.4202638</c:v>
                </c:pt>
                <c:pt idx="24">
                  <c:v>-170.0138748</c:v>
                </c:pt>
                <c:pt idx="25">
                  <c:v>-192.57044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B'!$N$17:$AM$17</c:f>
              <c:numCache>
                <c:formatCode>General</c:formatCode>
                <c:ptCount val="26"/>
                <c:pt idx="0">
                  <c:v>-158.09205</c:v>
                </c:pt>
                <c:pt idx="1">
                  <c:v>-136.2628678</c:v>
                </c:pt>
                <c:pt idx="2">
                  <c:v>-115.3966448</c:v>
                </c:pt>
                <c:pt idx="3">
                  <c:v>-95.493381</c:v>
                </c:pt>
                <c:pt idx="4">
                  <c:v>-76.5530764</c:v>
                </c:pt>
                <c:pt idx="5">
                  <c:v>-58.575731</c:v>
                </c:pt>
                <c:pt idx="6">
                  <c:v>-41.5613448</c:v>
                </c:pt>
                <c:pt idx="7">
                  <c:v>-25.5099178</c:v>
                </c:pt>
                <c:pt idx="8">
                  <c:v>-10.42145</c:v>
                </c:pt>
                <c:pt idx="9">
                  <c:v>3.70405859999997</c:v>
                </c:pt>
                <c:pt idx="10">
                  <c:v>16.866608</c:v>
                </c:pt>
                <c:pt idx="11">
                  <c:v>29.0661982</c:v>
                </c:pt>
                <c:pt idx="12">
                  <c:v>40.3028292</c:v>
                </c:pt>
                <c:pt idx="13">
                  <c:v>50.576501</c:v>
                </c:pt>
                <c:pt idx="14">
                  <c:v>59.8872136</c:v>
                </c:pt>
                <c:pt idx="15">
                  <c:v>68.234967</c:v>
                </c:pt>
                <c:pt idx="16">
                  <c:v>75.6197612</c:v>
                </c:pt>
                <c:pt idx="17">
                  <c:v>82.0415962</c:v>
                </c:pt>
                <c:pt idx="18">
                  <c:v>87.500472</c:v>
                </c:pt>
                <c:pt idx="19">
                  <c:v>91.9963886</c:v>
                </c:pt>
                <c:pt idx="20">
                  <c:v>95.529346</c:v>
                </c:pt>
                <c:pt idx="21">
                  <c:v>98.0993442</c:v>
                </c:pt>
                <c:pt idx="22">
                  <c:v>99.7063832</c:v>
                </c:pt>
                <c:pt idx="23">
                  <c:v>100.350463</c:v>
                </c:pt>
                <c:pt idx="24">
                  <c:v>100.0315836</c:v>
                </c:pt>
                <c:pt idx="25">
                  <c:v>98.74974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B'!$N$36:$AM$36</c:f>
              <c:numCache>
                <c:formatCode>General</c:formatCode>
                <c:ptCount val="26"/>
                <c:pt idx="0">
                  <c:v>135.05195</c:v>
                </c:pt>
                <c:pt idx="1">
                  <c:v>131.2465596</c:v>
                </c:pt>
                <c:pt idx="2">
                  <c:v>126.5657044</c:v>
                </c:pt>
                <c:pt idx="3">
                  <c:v>121.0093844</c:v>
                </c:pt>
                <c:pt idx="4">
                  <c:v>114.5775996</c:v>
                </c:pt>
                <c:pt idx="5">
                  <c:v>107.27035</c:v>
                </c:pt>
                <c:pt idx="6">
                  <c:v>99.0876356000001</c:v>
                </c:pt>
                <c:pt idx="7">
                  <c:v>90.0294564000001</c:v>
                </c:pt>
                <c:pt idx="8">
                  <c:v>80.0958124000001</c:v>
                </c:pt>
                <c:pt idx="9">
                  <c:v>69.2867036000002</c:v>
                </c:pt>
                <c:pt idx="10">
                  <c:v>57.6021300000002</c:v>
                </c:pt>
                <c:pt idx="11">
                  <c:v>45.0420916000003</c:v>
                </c:pt>
                <c:pt idx="12">
                  <c:v>31.6065884000003</c:v>
                </c:pt>
                <c:pt idx="13">
                  <c:v>17.2956204000003</c:v>
                </c:pt>
                <c:pt idx="14">
                  <c:v>2.10918760000037</c:v>
                </c:pt>
                <c:pt idx="15">
                  <c:v>-13.9527099999996</c:v>
                </c:pt>
                <c:pt idx="16">
                  <c:v>-30.8900723999995</c:v>
                </c:pt>
                <c:pt idx="17">
                  <c:v>-48.7028995999994</c:v>
                </c:pt>
                <c:pt idx="18">
                  <c:v>-67.3911915999994</c:v>
                </c:pt>
                <c:pt idx="19">
                  <c:v>-86.9549483999993</c:v>
                </c:pt>
                <c:pt idx="20">
                  <c:v>-107.394169999999</c:v>
                </c:pt>
                <c:pt idx="21">
                  <c:v>-128.708856399999</c:v>
                </c:pt>
                <c:pt idx="22">
                  <c:v>-150.899007599999</c:v>
                </c:pt>
                <c:pt idx="23">
                  <c:v>-173.964623599999</c:v>
                </c:pt>
                <c:pt idx="24">
                  <c:v>-197.905704399999</c:v>
                </c:pt>
                <c:pt idx="25">
                  <c:v>-222.72224999999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B'!$N$37:$AM$37</c:f>
              <c:numCache>
                <c:formatCode>General</c:formatCode>
                <c:ptCount val="26"/>
                <c:pt idx="0">
                  <c:v>-225.49195</c:v>
                </c:pt>
                <c:pt idx="1">
                  <c:v>-200.6959044</c:v>
                </c:pt>
                <c:pt idx="2">
                  <c:v>-176.7753236</c:v>
                </c:pt>
                <c:pt idx="3">
                  <c:v>-153.7302076</c:v>
                </c:pt>
                <c:pt idx="4">
                  <c:v>-131.5605564</c:v>
                </c:pt>
                <c:pt idx="5">
                  <c:v>-110.26637</c:v>
                </c:pt>
                <c:pt idx="6">
                  <c:v>-89.8476484000002</c:v>
                </c:pt>
                <c:pt idx="7">
                  <c:v>-70.3043916000002</c:v>
                </c:pt>
                <c:pt idx="8">
                  <c:v>-51.6365996000002</c:v>
                </c:pt>
                <c:pt idx="9">
                  <c:v>-33.8442724000003</c:v>
                </c:pt>
                <c:pt idx="10">
                  <c:v>-16.9274100000003</c:v>
                </c:pt>
                <c:pt idx="11">
                  <c:v>-0.886012400000297</c:v>
                </c:pt>
                <c:pt idx="12">
                  <c:v>14.2799203999997</c:v>
                </c:pt>
                <c:pt idx="13">
                  <c:v>28.5703883999997</c:v>
                </c:pt>
                <c:pt idx="14">
                  <c:v>41.9853915999997</c:v>
                </c:pt>
                <c:pt idx="15">
                  <c:v>54.5249299999997</c:v>
                </c:pt>
                <c:pt idx="16">
                  <c:v>66.1890035999997</c:v>
                </c:pt>
                <c:pt idx="17">
                  <c:v>76.9776123999997</c:v>
                </c:pt>
                <c:pt idx="18">
                  <c:v>86.8907563999997</c:v>
                </c:pt>
                <c:pt idx="19">
                  <c:v>95.9284355999997</c:v>
                </c:pt>
                <c:pt idx="20">
                  <c:v>104.09065</c:v>
                </c:pt>
                <c:pt idx="21">
                  <c:v>111.3773996</c:v>
                </c:pt>
                <c:pt idx="22">
                  <c:v>117.7886844</c:v>
                </c:pt>
                <c:pt idx="23">
                  <c:v>123.3245044</c:v>
                </c:pt>
                <c:pt idx="24">
                  <c:v>127.9848596</c:v>
                </c:pt>
                <c:pt idx="25">
                  <c:v>131.7697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B'!$N$56:$AM$56</c:f>
              <c:numCache>
                <c:formatCode>General</c:formatCode>
                <c:ptCount val="26"/>
                <c:pt idx="0">
                  <c:v>148.60975</c:v>
                </c:pt>
                <c:pt idx="1">
                  <c:v>142.46819104</c:v>
                </c:pt>
                <c:pt idx="2">
                  <c:v>135.58671496</c:v>
                </c:pt>
                <c:pt idx="3">
                  <c:v>127.96532176</c:v>
                </c:pt>
                <c:pt idx="4">
                  <c:v>119.60401144</c:v>
                </c:pt>
                <c:pt idx="5">
                  <c:v>110.502784</c:v>
                </c:pt>
                <c:pt idx="6">
                  <c:v>100.66163944</c:v>
                </c:pt>
                <c:pt idx="7">
                  <c:v>90.0805777600002</c:v>
                </c:pt>
                <c:pt idx="8">
                  <c:v>78.7595989600002</c:v>
                </c:pt>
                <c:pt idx="9">
                  <c:v>66.6987030400003</c:v>
                </c:pt>
                <c:pt idx="10">
                  <c:v>53.8978900000003</c:v>
                </c:pt>
                <c:pt idx="11">
                  <c:v>40.3571598400004</c:v>
                </c:pt>
                <c:pt idx="12">
                  <c:v>26.0765125600004</c:v>
                </c:pt>
                <c:pt idx="13">
                  <c:v>11.0559481600004</c:v>
                </c:pt>
                <c:pt idx="14">
                  <c:v>-4.70453335999949</c:v>
                </c:pt>
                <c:pt idx="15">
                  <c:v>-21.2049319999994</c:v>
                </c:pt>
                <c:pt idx="16">
                  <c:v>-38.4452477599994</c:v>
                </c:pt>
                <c:pt idx="17">
                  <c:v>-56.4254806399993</c:v>
                </c:pt>
                <c:pt idx="18">
                  <c:v>-75.1456306399992</c:v>
                </c:pt>
                <c:pt idx="19">
                  <c:v>-94.6056977599992</c:v>
                </c:pt>
                <c:pt idx="20">
                  <c:v>-114.805681999999</c:v>
                </c:pt>
                <c:pt idx="21">
                  <c:v>-135.745583359999</c:v>
                </c:pt>
                <c:pt idx="22">
                  <c:v>-157.425401839999</c:v>
                </c:pt>
                <c:pt idx="23">
                  <c:v>-179.845137439999</c:v>
                </c:pt>
                <c:pt idx="24">
                  <c:v>-203.004790159999</c:v>
                </c:pt>
                <c:pt idx="25">
                  <c:v>-226.904359999999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B'!$N$57:$AM$57</c:f>
              <c:numCache>
                <c:formatCode>General</c:formatCode>
                <c:ptCount val="26"/>
                <c:pt idx="0">
                  <c:v>-227.99375</c:v>
                </c:pt>
                <c:pt idx="1">
                  <c:v>-203.90237216</c:v>
                </c:pt>
                <c:pt idx="2">
                  <c:v>-180.55091144</c:v>
                </c:pt>
                <c:pt idx="3">
                  <c:v>-157.93936784</c:v>
                </c:pt>
                <c:pt idx="4">
                  <c:v>-136.06774136</c:v>
                </c:pt>
                <c:pt idx="5">
                  <c:v>-114.936032</c:v>
                </c:pt>
                <c:pt idx="6">
                  <c:v>-94.5442397600003</c:v>
                </c:pt>
                <c:pt idx="7">
                  <c:v>-74.8923646400003</c:v>
                </c:pt>
                <c:pt idx="8">
                  <c:v>-55.9804066400004</c:v>
                </c:pt>
                <c:pt idx="9">
                  <c:v>-37.8083657600004</c:v>
                </c:pt>
                <c:pt idx="10">
                  <c:v>-20.3762420000004</c:v>
                </c:pt>
                <c:pt idx="11">
                  <c:v>-3.68403536000039</c:v>
                </c:pt>
                <c:pt idx="12">
                  <c:v>12.2682541599996</c:v>
                </c:pt>
                <c:pt idx="13">
                  <c:v>27.4806265599996</c:v>
                </c:pt>
                <c:pt idx="14">
                  <c:v>41.9530818399995</c:v>
                </c:pt>
                <c:pt idx="15">
                  <c:v>55.6856199999995</c:v>
                </c:pt>
                <c:pt idx="16">
                  <c:v>68.6782410399995</c:v>
                </c:pt>
                <c:pt idx="17">
                  <c:v>80.9309449599996</c:v>
                </c:pt>
                <c:pt idx="18">
                  <c:v>92.4437317599996</c:v>
                </c:pt>
                <c:pt idx="19">
                  <c:v>103.21660144</c:v>
                </c:pt>
                <c:pt idx="20">
                  <c:v>113.249554</c:v>
                </c:pt>
                <c:pt idx="21">
                  <c:v>122.54258944</c:v>
                </c:pt>
                <c:pt idx="22">
                  <c:v>131.09570776</c:v>
                </c:pt>
                <c:pt idx="23">
                  <c:v>138.90890896</c:v>
                </c:pt>
                <c:pt idx="24">
                  <c:v>145.98219304</c:v>
                </c:pt>
                <c:pt idx="25">
                  <c:v>152.31556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B'!$N$76:$AM$76</c:f>
              <c:numCache>
                <c:formatCode>General</c:formatCode>
                <c:ptCount val="26"/>
                <c:pt idx="0">
                  <c:v>128.0706</c:v>
                </c:pt>
                <c:pt idx="1">
                  <c:v>125.12981616</c:v>
                </c:pt>
                <c:pt idx="2">
                  <c:v>121.48857024</c:v>
                </c:pt>
                <c:pt idx="3">
                  <c:v>117.14686224</c:v>
                </c:pt>
                <c:pt idx="4">
                  <c:v>112.10469216</c:v>
                </c:pt>
                <c:pt idx="5">
                  <c:v>106.36206</c:v>
                </c:pt>
                <c:pt idx="6">
                  <c:v>99.91896576</c:v>
                </c:pt>
                <c:pt idx="7">
                  <c:v>92.77540944</c:v>
                </c:pt>
                <c:pt idx="8">
                  <c:v>84.93139104</c:v>
                </c:pt>
                <c:pt idx="9">
                  <c:v>76.38691056</c:v>
                </c:pt>
                <c:pt idx="10">
                  <c:v>67.1419679999999</c:v>
                </c:pt>
                <c:pt idx="11">
                  <c:v>57.1965633599999</c:v>
                </c:pt>
                <c:pt idx="12">
                  <c:v>46.5506966399999</c:v>
                </c:pt>
                <c:pt idx="13">
                  <c:v>35.2043678399999</c:v>
                </c:pt>
                <c:pt idx="14">
                  <c:v>23.1575769599999</c:v>
                </c:pt>
                <c:pt idx="15">
                  <c:v>10.4103239999999</c:v>
                </c:pt>
                <c:pt idx="16">
                  <c:v>-3.03739104000015</c:v>
                </c:pt>
                <c:pt idx="17">
                  <c:v>-17.1855681600002</c:v>
                </c:pt>
                <c:pt idx="18">
                  <c:v>-32.0342073600002</c:v>
                </c:pt>
                <c:pt idx="19">
                  <c:v>-47.5833086400002</c:v>
                </c:pt>
                <c:pt idx="20">
                  <c:v>-63.8328720000003</c:v>
                </c:pt>
                <c:pt idx="21">
                  <c:v>-80.7828974400003</c:v>
                </c:pt>
                <c:pt idx="22">
                  <c:v>-98.4333849600003</c:v>
                </c:pt>
                <c:pt idx="23">
                  <c:v>-116.78433456</c:v>
                </c:pt>
                <c:pt idx="24">
                  <c:v>-135.83574624</c:v>
                </c:pt>
                <c:pt idx="25">
                  <c:v>-155.58762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B'!$N$77:$AM$77</c:f>
              <c:numCache>
                <c:formatCode>General</c:formatCode>
                <c:ptCount val="26"/>
                <c:pt idx="0">
                  <c:v>-191.1366</c:v>
                </c:pt>
                <c:pt idx="1">
                  <c:v>-171.10392624</c:v>
                </c:pt>
                <c:pt idx="2">
                  <c:v>-151.77171456</c:v>
                </c:pt>
                <c:pt idx="3">
                  <c:v>-133.13996496</c:v>
                </c:pt>
                <c:pt idx="4">
                  <c:v>-115.20867744</c:v>
                </c:pt>
                <c:pt idx="5">
                  <c:v>-97.9778519999999</c:v>
                </c:pt>
                <c:pt idx="6">
                  <c:v>-81.4474886399999</c:v>
                </c:pt>
                <c:pt idx="7">
                  <c:v>-65.6175873599999</c:v>
                </c:pt>
                <c:pt idx="8">
                  <c:v>-50.4881481599999</c:v>
                </c:pt>
                <c:pt idx="9">
                  <c:v>-36.0591710399999</c:v>
                </c:pt>
                <c:pt idx="10">
                  <c:v>-22.3306559999999</c:v>
                </c:pt>
                <c:pt idx="11">
                  <c:v>-9.30260303999989</c:v>
                </c:pt>
                <c:pt idx="12">
                  <c:v>3.0249878400001</c:v>
                </c:pt>
                <c:pt idx="13">
                  <c:v>14.6521166400001</c:v>
                </c:pt>
                <c:pt idx="14">
                  <c:v>25.5787833600001</c:v>
                </c:pt>
                <c:pt idx="15">
                  <c:v>35.8049880000001</c:v>
                </c:pt>
                <c:pt idx="16">
                  <c:v>45.3307305600001</c:v>
                </c:pt>
                <c:pt idx="17">
                  <c:v>54.1560110400001</c:v>
                </c:pt>
                <c:pt idx="18">
                  <c:v>62.2808294400001</c:v>
                </c:pt>
                <c:pt idx="19">
                  <c:v>69.7051857600001</c:v>
                </c:pt>
                <c:pt idx="20">
                  <c:v>76.4290800000001</c:v>
                </c:pt>
                <c:pt idx="21">
                  <c:v>82.4525121600001</c:v>
                </c:pt>
                <c:pt idx="22">
                  <c:v>87.7754822400001</c:v>
                </c:pt>
                <c:pt idx="23">
                  <c:v>92.39799024</c:v>
                </c:pt>
                <c:pt idx="24">
                  <c:v>96.32003616</c:v>
                </c:pt>
                <c:pt idx="25">
                  <c:v>99.5416200000001</c:v>
                </c:pt>
              </c:numCache>
            </c:numRef>
          </c:yVal>
          <c:smooth val="0"/>
        </c:ser>
        <c:axId val="94629074"/>
        <c:axId val="46203796"/>
      </c:scatterChart>
      <c:valAx>
        <c:axId val="94629074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03796"/>
        <c:crossesAt val="0"/>
        <c:crossBetween val="midCat"/>
      </c:valAx>
      <c:valAx>
        <c:axId val="46203796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401712388607"/>
          <c:y val="0.0300908271510781"/>
          <c:w val="0.973178402935523"/>
          <c:h val="0.9570824377730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421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679</c:v>
                </c:pt>
                <c:pt idx="24">
                  <c:v>3.75</c:v>
                </c:pt>
                <c:pt idx="25">
                  <c:v>4.1</c:v>
                </c:pt>
              </c:numCache>
            </c:numRef>
          </c:xVal>
          <c:yVal>
            <c:numRef>
              <c:f>'Tra 27-13'!$N$15:$AM$15</c:f>
              <c:numCache>
                <c:formatCode>General</c:formatCode>
                <c:ptCount val="26"/>
                <c:pt idx="0">
                  <c:v>-66.286</c:v>
                </c:pt>
                <c:pt idx="1">
                  <c:v>-33.7045875</c:v>
                </c:pt>
                <c:pt idx="2">
                  <c:v>-27.824406195</c:v>
                </c:pt>
                <c:pt idx="3">
                  <c:v>-22.19017528</c:v>
                </c:pt>
                <c:pt idx="4">
                  <c:v>-10.11607872</c:v>
                </c:pt>
                <c:pt idx="5">
                  <c:v>0.645761999999987</c:v>
                </c:pt>
                <c:pt idx="6">
                  <c:v>10.09534688</c:v>
                </c:pt>
                <c:pt idx="7">
                  <c:v>18.23267592</c:v>
                </c:pt>
                <c:pt idx="8">
                  <c:v>25.05774912</c:v>
                </c:pt>
                <c:pt idx="9">
                  <c:v>30.57056648</c:v>
                </c:pt>
                <c:pt idx="10">
                  <c:v>34.771128</c:v>
                </c:pt>
                <c:pt idx="11">
                  <c:v>37.65943368</c:v>
                </c:pt>
                <c:pt idx="12">
                  <c:v>39.23548352</c:v>
                </c:pt>
                <c:pt idx="13">
                  <c:v>39.49927752</c:v>
                </c:pt>
                <c:pt idx="14">
                  <c:v>38.45081568</c:v>
                </c:pt>
                <c:pt idx="15">
                  <c:v>36.090098</c:v>
                </c:pt>
                <c:pt idx="16">
                  <c:v>32.41712448</c:v>
                </c:pt>
                <c:pt idx="17">
                  <c:v>27.43189512</c:v>
                </c:pt>
                <c:pt idx="18">
                  <c:v>21.13440992</c:v>
                </c:pt>
                <c:pt idx="19">
                  <c:v>13.52466888</c:v>
                </c:pt>
                <c:pt idx="20">
                  <c:v>4.60267200000004</c:v>
                </c:pt>
                <c:pt idx="21">
                  <c:v>-5.63158071999993</c:v>
                </c:pt>
                <c:pt idx="22">
                  <c:v>-17.17808928</c:v>
                </c:pt>
                <c:pt idx="23">
                  <c:v>-22.583913195</c:v>
                </c:pt>
                <c:pt idx="24">
                  <c:v>-28.2356874999999</c:v>
                </c:pt>
                <c:pt idx="25">
                  <c:v>-59.691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421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679</c:v>
                </c:pt>
                <c:pt idx="24">
                  <c:v>3.75</c:v>
                </c:pt>
                <c:pt idx="25">
                  <c:v>4.1</c:v>
                </c:pt>
              </c:numCache>
            </c:numRef>
          </c:xVal>
          <c:yVal>
            <c:numRef>
              <c:f>'Tra 27-13'!$N$16:$AM$16</c:f>
              <c:numCache>
                <c:formatCode>General</c:formatCode>
                <c:ptCount val="26"/>
                <c:pt idx="0">
                  <c:v>287.6625</c:v>
                </c:pt>
                <c:pt idx="1">
                  <c:v>253.82233</c:v>
                </c:pt>
                <c:pt idx="2">
                  <c:v>246.49938077</c:v>
                </c:pt>
                <c:pt idx="3">
                  <c:v>239.02187448</c:v>
                </c:pt>
                <c:pt idx="4">
                  <c:v>221.15906992</c:v>
                </c:pt>
                <c:pt idx="5">
                  <c:v>202.471634</c:v>
                </c:pt>
                <c:pt idx="6">
                  <c:v>182.95956672</c:v>
                </c:pt>
                <c:pt idx="7">
                  <c:v>162.62286808</c:v>
                </c:pt>
                <c:pt idx="8">
                  <c:v>141.46153808</c:v>
                </c:pt>
                <c:pt idx="9">
                  <c:v>119.47557672</c:v>
                </c:pt>
                <c:pt idx="10">
                  <c:v>96.664984</c:v>
                </c:pt>
                <c:pt idx="11">
                  <c:v>73.02975992</c:v>
                </c:pt>
                <c:pt idx="12">
                  <c:v>48.56990448</c:v>
                </c:pt>
                <c:pt idx="13">
                  <c:v>23.28541768</c:v>
                </c:pt>
                <c:pt idx="14">
                  <c:v>-2.82370047999997</c:v>
                </c:pt>
                <c:pt idx="15">
                  <c:v>-29.75745</c:v>
                </c:pt>
                <c:pt idx="16">
                  <c:v>-57.51583088</c:v>
                </c:pt>
                <c:pt idx="17">
                  <c:v>-86.09884312</c:v>
                </c:pt>
                <c:pt idx="18">
                  <c:v>-115.50648672</c:v>
                </c:pt>
                <c:pt idx="19">
                  <c:v>-145.73876168</c:v>
                </c:pt>
                <c:pt idx="20">
                  <c:v>-176.795668</c:v>
                </c:pt>
                <c:pt idx="21">
                  <c:v>-208.67720568</c:v>
                </c:pt>
                <c:pt idx="22">
                  <c:v>-241.38337472</c:v>
                </c:pt>
                <c:pt idx="23">
                  <c:v>-255.79853383</c:v>
                </c:pt>
                <c:pt idx="24">
                  <c:v>-270.36825</c:v>
                </c:pt>
                <c:pt idx="25">
                  <c:v>-344.449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421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679</c:v>
                </c:pt>
                <c:pt idx="24">
                  <c:v>3.75</c:v>
                </c:pt>
                <c:pt idx="25">
                  <c:v>4.1</c:v>
                </c:pt>
              </c:numCache>
            </c:numRef>
          </c:xVal>
          <c:yVal>
            <c:numRef>
              <c:f>'Tra 27-13'!$N$17:$AM$17</c:f>
              <c:numCache>
                <c:formatCode>General</c:formatCode>
                <c:ptCount val="26"/>
                <c:pt idx="0">
                  <c:v>-371.8705</c:v>
                </c:pt>
                <c:pt idx="1">
                  <c:v>-296.97008</c:v>
                </c:pt>
                <c:pt idx="2">
                  <c:v>-282.23422383</c:v>
                </c:pt>
                <c:pt idx="3">
                  <c:v>-267.65292472</c:v>
                </c:pt>
                <c:pt idx="4">
                  <c:v>-234.56299568</c:v>
                </c:pt>
                <c:pt idx="5">
                  <c:v>-202.297698</c:v>
                </c:pt>
                <c:pt idx="6">
                  <c:v>-170.85703168</c:v>
                </c:pt>
                <c:pt idx="7">
                  <c:v>-140.24099672</c:v>
                </c:pt>
                <c:pt idx="8">
                  <c:v>-110.44959312</c:v>
                </c:pt>
                <c:pt idx="9">
                  <c:v>-81.48282088</c:v>
                </c:pt>
                <c:pt idx="10">
                  <c:v>-53.34068</c:v>
                </c:pt>
                <c:pt idx="11">
                  <c:v>-26.02317048</c:v>
                </c:pt>
                <c:pt idx="12">
                  <c:v>0.469707679999978</c:v>
                </c:pt>
                <c:pt idx="13">
                  <c:v>26.13795448</c:v>
                </c:pt>
                <c:pt idx="14">
                  <c:v>50.98156992</c:v>
                </c:pt>
                <c:pt idx="15">
                  <c:v>75.000554</c:v>
                </c:pt>
                <c:pt idx="16">
                  <c:v>98.1949067199999</c:v>
                </c:pt>
                <c:pt idx="17">
                  <c:v>120.56462808</c:v>
                </c:pt>
                <c:pt idx="18">
                  <c:v>142.10971808</c:v>
                </c:pt>
                <c:pt idx="19">
                  <c:v>162.83017672</c:v>
                </c:pt>
                <c:pt idx="20">
                  <c:v>182.726004</c:v>
                </c:pt>
                <c:pt idx="21">
                  <c:v>201.79719992</c:v>
                </c:pt>
                <c:pt idx="22">
                  <c:v>220.04376448</c:v>
                </c:pt>
                <c:pt idx="23">
                  <c:v>227.68741077</c:v>
                </c:pt>
                <c:pt idx="24">
                  <c:v>235.1765</c:v>
                </c:pt>
                <c:pt idx="25">
                  <c:v>269.835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45</c:v>
                </c:pt>
                <c:pt idx="2">
                  <c:v>4.521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2</c:v>
                </c:pt>
                <c:pt idx="19">
                  <c:v>7.216</c:v>
                </c:pt>
                <c:pt idx="20">
                  <c:v>7.38</c:v>
                </c:pt>
                <c:pt idx="21">
                  <c:v>7.544</c:v>
                </c:pt>
                <c:pt idx="22">
                  <c:v>7.708</c:v>
                </c:pt>
                <c:pt idx="23">
                  <c:v>7.779</c:v>
                </c:pt>
                <c:pt idx="24">
                  <c:v>7.85</c:v>
                </c:pt>
                <c:pt idx="25">
                  <c:v>8.2</c:v>
                </c:pt>
              </c:numCache>
            </c:numRef>
          </c:xVal>
          <c:yVal>
            <c:numRef>
              <c:f>'Tra 27-13'!$N$35:$AM$35</c:f>
              <c:numCache>
                <c:formatCode>General</c:formatCode>
                <c:ptCount val="26"/>
                <c:pt idx="0">
                  <c:v>-17.551</c:v>
                </c:pt>
                <c:pt idx="1">
                  <c:v>-7.08162500000001</c:v>
                </c:pt>
                <c:pt idx="2">
                  <c:v>-5.23074233000002</c:v>
                </c:pt>
                <c:pt idx="3">
                  <c:v>-3.47190832</c:v>
                </c:pt>
                <c:pt idx="4">
                  <c:v>0.238880319999992</c:v>
                </c:pt>
                <c:pt idx="5">
                  <c:v>3.458548</c:v>
                </c:pt>
                <c:pt idx="6">
                  <c:v>6.18709472</c:v>
                </c:pt>
                <c:pt idx="7">
                  <c:v>8.42452047999999</c:v>
                </c:pt>
                <c:pt idx="8">
                  <c:v>10.17082528</c:v>
                </c:pt>
                <c:pt idx="9">
                  <c:v>11.42600912</c:v>
                </c:pt>
                <c:pt idx="10">
                  <c:v>12.190072</c:v>
                </c:pt>
                <c:pt idx="11">
                  <c:v>12.46301392</c:v>
                </c:pt>
                <c:pt idx="12">
                  <c:v>12.24483488</c:v>
                </c:pt>
                <c:pt idx="13">
                  <c:v>11.53553488</c:v>
                </c:pt>
                <c:pt idx="14">
                  <c:v>10.33511392</c:v>
                </c:pt>
                <c:pt idx="15">
                  <c:v>8.64357200000001</c:v>
                </c:pt>
                <c:pt idx="16">
                  <c:v>6.46090911999999</c:v>
                </c:pt>
                <c:pt idx="17">
                  <c:v>3.78712527999998</c:v>
                </c:pt>
                <c:pt idx="18">
                  <c:v>0.622220479999982</c:v>
                </c:pt>
                <c:pt idx="19">
                  <c:v>-3.03380528000001</c:v>
                </c:pt>
                <c:pt idx="20">
                  <c:v>-7.18095200000001</c:v>
                </c:pt>
                <c:pt idx="21">
                  <c:v>-11.81921968</c:v>
                </c:pt>
                <c:pt idx="22">
                  <c:v>-16.94860832</c:v>
                </c:pt>
                <c:pt idx="23">
                  <c:v>-19.32159233</c:v>
                </c:pt>
                <c:pt idx="24">
                  <c:v>-21.786625</c:v>
                </c:pt>
                <c:pt idx="25">
                  <c:v>-35.28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45</c:v>
                </c:pt>
                <c:pt idx="2">
                  <c:v>4.521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2</c:v>
                </c:pt>
                <c:pt idx="19">
                  <c:v>7.216</c:v>
                </c:pt>
                <c:pt idx="20">
                  <c:v>7.38</c:v>
                </c:pt>
                <c:pt idx="21">
                  <c:v>7.544</c:v>
                </c:pt>
                <c:pt idx="22">
                  <c:v>7.708</c:v>
                </c:pt>
                <c:pt idx="23">
                  <c:v>7.779</c:v>
                </c:pt>
                <c:pt idx="24">
                  <c:v>7.85</c:v>
                </c:pt>
                <c:pt idx="25">
                  <c:v>8.2</c:v>
                </c:pt>
              </c:numCache>
            </c:numRef>
          </c:xVal>
          <c:yVal>
            <c:numRef>
              <c:f>'Tra 27-13'!$N$36:$AM$36</c:f>
              <c:numCache>
                <c:formatCode>General</c:formatCode>
                <c:ptCount val="26"/>
                <c:pt idx="0">
                  <c:v>294.3692</c:v>
                </c:pt>
                <c:pt idx="1">
                  <c:v>247.58778</c:v>
                </c:pt>
                <c:pt idx="2">
                  <c:v>237.90204875</c:v>
                </c:pt>
                <c:pt idx="3">
                  <c:v>228.1502804</c:v>
                </c:pt>
                <c:pt idx="4">
                  <c:v>205.372632</c:v>
                </c:pt>
                <c:pt idx="5">
                  <c:v>182.242646</c:v>
                </c:pt>
                <c:pt idx="6">
                  <c:v>158.7603224</c:v>
                </c:pt>
                <c:pt idx="7">
                  <c:v>134.9256612</c:v>
                </c:pt>
                <c:pt idx="8">
                  <c:v>110.7386624</c:v>
                </c:pt>
                <c:pt idx="9">
                  <c:v>86.1993259999999</c:v>
                </c:pt>
                <c:pt idx="10">
                  <c:v>61.307652</c:v>
                </c:pt>
                <c:pt idx="11">
                  <c:v>36.0636403999999</c:v>
                </c:pt>
                <c:pt idx="12">
                  <c:v>10.4672911999999</c:v>
                </c:pt>
                <c:pt idx="13">
                  <c:v>-15.4813956</c:v>
                </c:pt>
                <c:pt idx="14">
                  <c:v>-41.78242</c:v>
                </c:pt>
                <c:pt idx="15">
                  <c:v>-68.4357819999999</c:v>
                </c:pt>
                <c:pt idx="16">
                  <c:v>-95.4414816</c:v>
                </c:pt>
                <c:pt idx="17">
                  <c:v>-122.7995188</c:v>
                </c:pt>
                <c:pt idx="18">
                  <c:v>-150.5098936</c:v>
                </c:pt>
                <c:pt idx="19">
                  <c:v>-178.572606</c:v>
                </c:pt>
                <c:pt idx="20">
                  <c:v>-206.987656</c:v>
                </c:pt>
                <c:pt idx="21">
                  <c:v>-235.7550436</c:v>
                </c:pt>
                <c:pt idx="22">
                  <c:v>-264.8747688</c:v>
                </c:pt>
                <c:pt idx="23">
                  <c:v>-277.59076585</c:v>
                </c:pt>
                <c:pt idx="24">
                  <c:v>-290.3728</c:v>
                </c:pt>
                <c:pt idx="25">
                  <c:v>-354.3479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45</c:v>
                </c:pt>
                <c:pt idx="2">
                  <c:v>4.521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2</c:v>
                </c:pt>
                <c:pt idx="19">
                  <c:v>7.216</c:v>
                </c:pt>
                <c:pt idx="20">
                  <c:v>7.38</c:v>
                </c:pt>
                <c:pt idx="21">
                  <c:v>7.544</c:v>
                </c:pt>
                <c:pt idx="22">
                  <c:v>7.708</c:v>
                </c:pt>
                <c:pt idx="23">
                  <c:v>7.779</c:v>
                </c:pt>
                <c:pt idx="24">
                  <c:v>7.85</c:v>
                </c:pt>
                <c:pt idx="25">
                  <c:v>8.2</c:v>
                </c:pt>
              </c:numCache>
            </c:numRef>
          </c:xVal>
          <c:yVal>
            <c:numRef>
              <c:f>'Tra 27-13'!$N$37:$AM$37</c:f>
              <c:numCache>
                <c:formatCode>General</c:formatCode>
                <c:ptCount val="26"/>
                <c:pt idx="0">
                  <c:v>-319.9132</c:v>
                </c:pt>
                <c:pt idx="1">
                  <c:v>-257.95403</c:v>
                </c:pt>
                <c:pt idx="2">
                  <c:v>-245.58095585</c:v>
                </c:pt>
                <c:pt idx="3">
                  <c:v>-233.2739188</c:v>
                </c:pt>
                <c:pt idx="4">
                  <c:v>-205.0988336</c:v>
                </c:pt>
                <c:pt idx="5">
                  <c:v>-177.276086</c:v>
                </c:pt>
                <c:pt idx="6">
                  <c:v>-149.805676</c:v>
                </c:pt>
                <c:pt idx="7">
                  <c:v>-122.6876036</c:v>
                </c:pt>
                <c:pt idx="8">
                  <c:v>-95.9218688</c:v>
                </c:pt>
                <c:pt idx="9">
                  <c:v>-69.5084715999999</c:v>
                </c:pt>
                <c:pt idx="10">
                  <c:v>-43.447412</c:v>
                </c:pt>
                <c:pt idx="11">
                  <c:v>-17.7386899999999</c:v>
                </c:pt>
                <c:pt idx="12">
                  <c:v>7.61769440000006</c:v>
                </c:pt>
                <c:pt idx="13">
                  <c:v>32.6217412</c:v>
                </c:pt>
                <c:pt idx="14">
                  <c:v>57.2734504</c:v>
                </c:pt>
                <c:pt idx="15">
                  <c:v>81.5728219999999</c:v>
                </c:pt>
                <c:pt idx="16">
                  <c:v>105.519856</c:v>
                </c:pt>
                <c:pt idx="17">
                  <c:v>129.1145524</c:v>
                </c:pt>
                <c:pt idx="18">
                  <c:v>152.3569112</c:v>
                </c:pt>
                <c:pt idx="19">
                  <c:v>175.2469324</c:v>
                </c:pt>
                <c:pt idx="20">
                  <c:v>197.784616</c:v>
                </c:pt>
                <c:pt idx="21">
                  <c:v>219.969962</c:v>
                </c:pt>
                <c:pt idx="22">
                  <c:v>241.8029704</c:v>
                </c:pt>
                <c:pt idx="23">
                  <c:v>251.14577875</c:v>
                </c:pt>
                <c:pt idx="24">
                  <c:v>260.42255</c:v>
                </c:pt>
                <c:pt idx="25">
                  <c:v>305.1879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B'!$N$16:$AM$16</c:f>
              <c:numCache>
                <c:formatCode>General</c:formatCode>
                <c:ptCount val="26"/>
                <c:pt idx="0">
                  <c:v>452.54575</c:v>
                </c:pt>
                <c:pt idx="1">
                  <c:v>424.41865612</c:v>
                </c:pt>
                <c:pt idx="2">
                  <c:v>395.46693088</c:v>
                </c:pt>
                <c:pt idx="3">
                  <c:v>365.69057428</c:v>
                </c:pt>
                <c:pt idx="4">
                  <c:v>335.08958632</c:v>
                </c:pt>
                <c:pt idx="5">
                  <c:v>303.663967</c:v>
                </c:pt>
                <c:pt idx="6">
                  <c:v>271.41371632</c:v>
                </c:pt>
                <c:pt idx="7">
                  <c:v>238.33883428</c:v>
                </c:pt>
                <c:pt idx="8">
                  <c:v>204.43932088</c:v>
                </c:pt>
                <c:pt idx="9">
                  <c:v>169.71517612</c:v>
                </c:pt>
                <c:pt idx="10">
                  <c:v>134.1664</c:v>
                </c:pt>
                <c:pt idx="11">
                  <c:v>97.7929925200001</c:v>
                </c:pt>
                <c:pt idx="12">
                  <c:v>60.5949536800002</c:v>
                </c:pt>
                <c:pt idx="13">
                  <c:v>22.5722834800002</c:v>
                </c:pt>
                <c:pt idx="14">
                  <c:v>-16.2750180799998</c:v>
                </c:pt>
                <c:pt idx="15">
                  <c:v>-55.9469509999999</c:v>
                </c:pt>
                <c:pt idx="16">
                  <c:v>-96.4435152799999</c:v>
                </c:pt>
                <c:pt idx="17">
                  <c:v>-137.76471092</c:v>
                </c:pt>
                <c:pt idx="18">
                  <c:v>-179.91053792</c:v>
                </c:pt>
                <c:pt idx="19">
                  <c:v>-222.88099628</c:v>
                </c:pt>
                <c:pt idx="20">
                  <c:v>-266.676086</c:v>
                </c:pt>
                <c:pt idx="21">
                  <c:v>-311.29580708</c:v>
                </c:pt>
                <c:pt idx="22">
                  <c:v>-356.74015952</c:v>
                </c:pt>
                <c:pt idx="23">
                  <c:v>-403.00914332</c:v>
                </c:pt>
                <c:pt idx="24">
                  <c:v>-450.10275848</c:v>
                </c:pt>
                <c:pt idx="25">
                  <c:v>-498.02100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B'!$N$17:$AM$17</c:f>
              <c:numCache>
                <c:formatCode>General</c:formatCode>
                <c:ptCount val="26"/>
                <c:pt idx="0">
                  <c:v>-536.75375</c:v>
                </c:pt>
                <c:pt idx="1">
                  <c:v>-488.45174348</c:v>
                </c:pt>
                <c:pt idx="2">
                  <c:v>-440.97436832</c:v>
                </c:pt>
                <c:pt idx="3">
                  <c:v>-394.32162452</c:v>
                </c:pt>
                <c:pt idx="4">
                  <c:v>-348.49351208</c:v>
                </c:pt>
                <c:pt idx="5">
                  <c:v>-303.490031</c:v>
                </c:pt>
                <c:pt idx="6">
                  <c:v>-259.31118128</c:v>
                </c:pt>
                <c:pt idx="7">
                  <c:v>-215.95696292</c:v>
                </c:pt>
                <c:pt idx="8">
                  <c:v>-173.42737592</c:v>
                </c:pt>
                <c:pt idx="9">
                  <c:v>-131.72242028</c:v>
                </c:pt>
                <c:pt idx="10">
                  <c:v>-90.8420960000003</c:v>
                </c:pt>
                <c:pt idx="11">
                  <c:v>-50.7864030800003</c:v>
                </c:pt>
                <c:pt idx="12">
                  <c:v>-11.5553415200003</c:v>
                </c:pt>
                <c:pt idx="13">
                  <c:v>26.8510886799997</c:v>
                </c:pt>
                <c:pt idx="14">
                  <c:v>64.4328875199998</c:v>
                </c:pt>
                <c:pt idx="15">
                  <c:v>101.190055</c:v>
                </c:pt>
                <c:pt idx="16">
                  <c:v>137.12259112</c:v>
                </c:pt>
                <c:pt idx="17">
                  <c:v>172.23049588</c:v>
                </c:pt>
                <c:pt idx="18">
                  <c:v>206.51376928</c:v>
                </c:pt>
                <c:pt idx="19">
                  <c:v>239.97241132</c:v>
                </c:pt>
                <c:pt idx="20">
                  <c:v>272.606422</c:v>
                </c:pt>
                <c:pt idx="21">
                  <c:v>304.41580132</c:v>
                </c:pt>
                <c:pt idx="22">
                  <c:v>335.40054928</c:v>
                </c:pt>
                <c:pt idx="23">
                  <c:v>365.56066588</c:v>
                </c:pt>
                <c:pt idx="24">
                  <c:v>394.89615112</c:v>
                </c:pt>
                <c:pt idx="25">
                  <c:v>423.40700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B'!$N$36:$AM$36</c:f>
              <c:numCache>
                <c:formatCode>General</c:formatCode>
                <c:ptCount val="26"/>
                <c:pt idx="0">
                  <c:v>447.9398</c:v>
                </c:pt>
                <c:pt idx="1">
                  <c:v>413.480981</c:v>
                </c:pt>
                <c:pt idx="2">
                  <c:v>378.6698244</c:v>
                </c:pt>
                <c:pt idx="3">
                  <c:v>343.5063302</c:v>
                </c:pt>
                <c:pt idx="4">
                  <c:v>307.9904984</c:v>
                </c:pt>
                <c:pt idx="5">
                  <c:v>272.122329</c:v>
                </c:pt>
                <c:pt idx="6">
                  <c:v>235.901822</c:v>
                </c:pt>
                <c:pt idx="7">
                  <c:v>199.3289774</c:v>
                </c:pt>
                <c:pt idx="8">
                  <c:v>162.4037952</c:v>
                </c:pt>
                <c:pt idx="9">
                  <c:v>125.126275400001</c:v>
                </c:pt>
                <c:pt idx="10">
                  <c:v>87.4964180000006</c:v>
                </c:pt>
                <c:pt idx="11">
                  <c:v>49.5142230000007</c:v>
                </c:pt>
                <c:pt idx="12">
                  <c:v>11.1796904000007</c:v>
                </c:pt>
                <c:pt idx="13">
                  <c:v>-27.5071797999992</c:v>
                </c:pt>
                <c:pt idx="14">
                  <c:v>-66.5463875999991</c:v>
                </c:pt>
                <c:pt idx="15">
                  <c:v>-105.937932999999</c:v>
                </c:pt>
                <c:pt idx="16">
                  <c:v>-145.681815999999</c:v>
                </c:pt>
                <c:pt idx="17">
                  <c:v>-185.778036599999</c:v>
                </c:pt>
                <c:pt idx="18">
                  <c:v>-226.226594799999</c:v>
                </c:pt>
                <c:pt idx="19">
                  <c:v>-267.027490599999</c:v>
                </c:pt>
                <c:pt idx="20">
                  <c:v>-308.180723999999</c:v>
                </c:pt>
                <c:pt idx="21">
                  <c:v>-349.686294999999</c:v>
                </c:pt>
                <c:pt idx="22">
                  <c:v>-391.544203599998</c:v>
                </c:pt>
                <c:pt idx="23">
                  <c:v>-433.754449799998</c:v>
                </c:pt>
                <c:pt idx="24">
                  <c:v>-476.317033599998</c:v>
                </c:pt>
                <c:pt idx="25">
                  <c:v>-519.23195499999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B'!$N$37:$AM$37</c:f>
              <c:numCache>
                <c:formatCode>General</c:formatCode>
                <c:ptCount val="26"/>
                <c:pt idx="0">
                  <c:v>-473.4838</c:v>
                </c:pt>
                <c:pt idx="1">
                  <c:v>-431.5135186</c:v>
                </c:pt>
                <c:pt idx="2">
                  <c:v>-389.8955748</c:v>
                </c:pt>
                <c:pt idx="3">
                  <c:v>-348.6299686</c:v>
                </c:pt>
                <c:pt idx="4">
                  <c:v>-307.7167</c:v>
                </c:pt>
                <c:pt idx="5">
                  <c:v>-267.155769</c:v>
                </c:pt>
                <c:pt idx="6">
                  <c:v>-226.9471756</c:v>
                </c:pt>
                <c:pt idx="7">
                  <c:v>-187.0909198</c:v>
                </c:pt>
                <c:pt idx="8">
                  <c:v>-147.5870016</c:v>
                </c:pt>
                <c:pt idx="9">
                  <c:v>-108.435421000001</c:v>
                </c:pt>
                <c:pt idx="10">
                  <c:v>-69.6361780000006</c:v>
                </c:pt>
                <c:pt idx="11">
                  <c:v>-31.1892726000006</c:v>
                </c:pt>
                <c:pt idx="12">
                  <c:v>6.90529519999931</c:v>
                </c:pt>
                <c:pt idx="13">
                  <c:v>44.6475253999993</c:v>
                </c:pt>
                <c:pt idx="14">
                  <c:v>82.0374179999992</c:v>
                </c:pt>
                <c:pt idx="15">
                  <c:v>119.074972999999</c:v>
                </c:pt>
                <c:pt idx="16">
                  <c:v>155.760190399999</c:v>
                </c:pt>
                <c:pt idx="17">
                  <c:v>192.093070199999</c:v>
                </c:pt>
                <c:pt idx="18">
                  <c:v>228.073612399999</c:v>
                </c:pt>
                <c:pt idx="19">
                  <c:v>263.701816999999</c:v>
                </c:pt>
                <c:pt idx="20">
                  <c:v>298.977683999999</c:v>
                </c:pt>
                <c:pt idx="21">
                  <c:v>333.901213399999</c:v>
                </c:pt>
                <c:pt idx="22">
                  <c:v>368.472405199999</c:v>
                </c:pt>
                <c:pt idx="23">
                  <c:v>402.691259399999</c:v>
                </c:pt>
                <c:pt idx="24">
                  <c:v>436.557775999999</c:v>
                </c:pt>
                <c:pt idx="25">
                  <c:v>470.071954999999</c:v>
                </c:pt>
              </c:numCache>
            </c:numRef>
          </c:yVal>
          <c:smooth val="0"/>
        </c:ser>
        <c:axId val="22139300"/>
        <c:axId val="26200586"/>
      </c:scatterChart>
      <c:valAx>
        <c:axId val="22139300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00586"/>
        <c:crossesAt val="0"/>
        <c:crossBetween val="midCat"/>
      </c:valAx>
      <c:valAx>
        <c:axId val="26200586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3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</row>
    <row r="2" customFormat="false" ht="12.75" hidden="false" customHeight="false" outlineLevel="0" collapsed="false">
      <c r="A2" s="1" t="s">
        <v>9</v>
      </c>
      <c r="D2" s="1" t="n">
        <v>5</v>
      </c>
      <c r="E2" s="1" t="s">
        <v>10</v>
      </c>
      <c r="F2" s="2" t="n">
        <v>0.301</v>
      </c>
      <c r="G2" s="2" t="n">
        <v>0.185</v>
      </c>
      <c r="J2" s="2" t="n">
        <v>0.792</v>
      </c>
      <c r="K2" s="2" t="n">
        <v>1.165</v>
      </c>
    </row>
    <row r="3" customFormat="false" ht="12.75" hidden="false" customHeight="false" outlineLevel="0" collapsed="false">
      <c r="A3" s="1" t="s">
        <v>9</v>
      </c>
      <c r="D3" s="1" t="n">
        <v>5</v>
      </c>
      <c r="E3" s="1" t="s">
        <v>11</v>
      </c>
      <c r="F3" s="2" t="n">
        <v>-0.228</v>
      </c>
      <c r="G3" s="2" t="n">
        <v>-0.141</v>
      </c>
      <c r="J3" s="2" t="n">
        <v>-1.125</v>
      </c>
      <c r="K3" s="2" t="n">
        <v>-1.655</v>
      </c>
    </row>
    <row r="4" customFormat="false" ht="12.75" hidden="false" customHeight="false" outlineLevel="0" collapsed="false">
      <c r="A4" s="1" t="s">
        <v>9</v>
      </c>
      <c r="D4" s="1" t="n">
        <v>5</v>
      </c>
      <c r="E4" s="1" t="s">
        <v>12</v>
      </c>
      <c r="F4" s="2" t="n">
        <v>0.01</v>
      </c>
      <c r="G4" s="2" t="n">
        <v>0.006</v>
      </c>
      <c r="J4" s="2" t="n">
        <v>0.135</v>
      </c>
      <c r="K4" s="2" t="n">
        <v>0.198</v>
      </c>
    </row>
    <row r="5" customFormat="false" ht="12.75" hidden="false" customHeight="false" outlineLevel="0" collapsed="false">
      <c r="A5" s="1" t="s">
        <v>9</v>
      </c>
      <c r="D5" s="1" t="n">
        <v>4</v>
      </c>
      <c r="E5" s="1" t="s">
        <v>10</v>
      </c>
      <c r="F5" s="2" t="n">
        <v>0.224</v>
      </c>
      <c r="G5" s="2" t="n">
        <v>0.137</v>
      </c>
      <c r="J5" s="2" t="n">
        <v>0.7</v>
      </c>
      <c r="K5" s="2" t="n">
        <v>1.03</v>
      </c>
    </row>
    <row r="6" customFormat="false" ht="12.75" hidden="false" customHeight="false" outlineLevel="0" collapsed="false">
      <c r="A6" s="1" t="s">
        <v>9</v>
      </c>
      <c r="D6" s="1" t="n">
        <v>4</v>
      </c>
      <c r="E6" s="1" t="s">
        <v>11</v>
      </c>
      <c r="F6" s="2" t="n">
        <v>-0.164</v>
      </c>
      <c r="G6" s="2" t="n">
        <v>-0.101</v>
      </c>
      <c r="J6" s="2" t="n">
        <v>-0.995</v>
      </c>
      <c r="K6" s="2" t="n">
        <v>-1.464</v>
      </c>
    </row>
    <row r="7" customFormat="false" ht="12.75" hidden="false" customHeight="false" outlineLevel="0" collapsed="false">
      <c r="A7" s="1" t="s">
        <v>9</v>
      </c>
      <c r="D7" s="1" t="n">
        <v>4</v>
      </c>
      <c r="E7" s="1" t="s">
        <v>12</v>
      </c>
      <c r="F7" s="2" t="n">
        <v>0.007</v>
      </c>
      <c r="G7" s="2" t="n">
        <v>0.005</v>
      </c>
      <c r="J7" s="2" t="n">
        <v>0.118</v>
      </c>
      <c r="K7" s="2" t="n">
        <v>0.174</v>
      </c>
    </row>
    <row r="8" customFormat="false" ht="12.75" hidden="false" customHeight="false" outlineLevel="0" collapsed="false">
      <c r="A8" s="1" t="s">
        <v>9</v>
      </c>
      <c r="D8" s="1" t="n">
        <v>3</v>
      </c>
      <c r="E8" s="1" t="s">
        <v>10</v>
      </c>
      <c r="F8" s="2" t="n">
        <v>0.154</v>
      </c>
      <c r="G8" s="2" t="n">
        <v>0.095</v>
      </c>
      <c r="J8" s="2" t="n">
        <v>0.561</v>
      </c>
      <c r="K8" s="2" t="n">
        <v>0.826</v>
      </c>
    </row>
    <row r="9" customFormat="false" ht="12.75" hidden="false" customHeight="false" outlineLevel="0" collapsed="false">
      <c r="A9" s="1" t="s">
        <v>9</v>
      </c>
      <c r="D9" s="1" t="n">
        <v>3</v>
      </c>
      <c r="E9" s="1" t="s">
        <v>11</v>
      </c>
      <c r="F9" s="2" t="n">
        <v>-0.103</v>
      </c>
      <c r="G9" s="2" t="n">
        <v>-0.063</v>
      </c>
      <c r="J9" s="2" t="n">
        <v>-0.799</v>
      </c>
      <c r="K9" s="2" t="n">
        <v>-1.176</v>
      </c>
    </row>
    <row r="10" customFormat="false" ht="12.75" hidden="false" customHeight="false" outlineLevel="0" collapsed="false">
      <c r="A10" s="1" t="s">
        <v>9</v>
      </c>
      <c r="D10" s="1" t="n">
        <v>3</v>
      </c>
      <c r="E10" s="1" t="s">
        <v>12</v>
      </c>
      <c r="F10" s="2" t="n">
        <v>0.005</v>
      </c>
      <c r="G10" s="2" t="n">
        <v>0.003</v>
      </c>
      <c r="J10" s="2" t="n">
        <v>0.094</v>
      </c>
      <c r="K10" s="2" t="n">
        <v>0.139</v>
      </c>
    </row>
    <row r="11" customFormat="false" ht="12.75" hidden="false" customHeight="false" outlineLevel="0" collapsed="false">
      <c r="A11" s="1" t="s">
        <v>9</v>
      </c>
      <c r="D11" s="1" t="n">
        <v>2</v>
      </c>
      <c r="E11" s="1" t="s">
        <v>10</v>
      </c>
      <c r="F11" s="2" t="n">
        <v>0.086</v>
      </c>
      <c r="G11" s="2" t="n">
        <v>0.053</v>
      </c>
      <c r="J11" s="2" t="n">
        <v>0.381</v>
      </c>
      <c r="K11" s="2" t="n">
        <v>0.56</v>
      </c>
    </row>
    <row r="12" customFormat="false" ht="12.75" hidden="false" customHeight="false" outlineLevel="0" collapsed="false">
      <c r="A12" s="1" t="s">
        <v>9</v>
      </c>
      <c r="D12" s="1" t="n">
        <v>2</v>
      </c>
      <c r="E12" s="1" t="s">
        <v>11</v>
      </c>
      <c r="F12" s="2" t="n">
        <v>-0.049</v>
      </c>
      <c r="G12" s="2" t="n">
        <v>-0.031</v>
      </c>
      <c r="J12" s="2" t="n">
        <v>-0.544</v>
      </c>
      <c r="K12" s="2" t="n">
        <v>-0.8</v>
      </c>
    </row>
    <row r="13" customFormat="false" ht="12.75" hidden="false" customHeight="false" outlineLevel="0" collapsed="false">
      <c r="A13" s="1" t="s">
        <v>9</v>
      </c>
      <c r="D13" s="1" t="n">
        <v>2</v>
      </c>
      <c r="E13" s="1" t="s">
        <v>12</v>
      </c>
      <c r="F13" s="2" t="n">
        <v>0.003</v>
      </c>
      <c r="G13" s="2" t="n">
        <v>0.002</v>
      </c>
      <c r="J13" s="2" t="n">
        <v>0.063</v>
      </c>
      <c r="K13" s="2" t="n">
        <v>0.093</v>
      </c>
    </row>
    <row r="14" customFormat="false" ht="12.75" hidden="false" customHeight="false" outlineLevel="0" collapsed="false">
      <c r="A14" s="1" t="s">
        <v>9</v>
      </c>
      <c r="D14" s="1" t="n">
        <v>1</v>
      </c>
      <c r="E14" s="1" t="s">
        <v>10</v>
      </c>
      <c r="F14" s="2" t="n">
        <v>0.028</v>
      </c>
      <c r="G14" s="2" t="n">
        <v>0.018</v>
      </c>
      <c r="J14" s="2" t="n">
        <v>0.177</v>
      </c>
      <c r="K14" s="2" t="n">
        <v>0.26</v>
      </c>
    </row>
    <row r="15" customFormat="false" ht="12.75" hidden="false" customHeight="false" outlineLevel="0" collapsed="false">
      <c r="A15" s="1" t="s">
        <v>9</v>
      </c>
      <c r="D15" s="1" t="n">
        <v>1</v>
      </c>
      <c r="E15" s="1" t="s">
        <v>11</v>
      </c>
      <c r="F15" s="2" t="n">
        <v>-0.013</v>
      </c>
      <c r="G15" s="2" t="n">
        <v>-0.008</v>
      </c>
      <c r="J15" s="2" t="n">
        <v>-0.255</v>
      </c>
      <c r="K15" s="2" t="n">
        <v>-0.375</v>
      </c>
    </row>
    <row r="16" customFormat="false" ht="12.75" hidden="false" customHeight="false" outlineLevel="0" collapsed="false">
      <c r="A16" s="1" t="s">
        <v>9</v>
      </c>
      <c r="D16" s="1" t="n">
        <v>1</v>
      </c>
      <c r="E16" s="1" t="s">
        <v>12</v>
      </c>
      <c r="F16" s="2" t="n">
        <v>0.001</v>
      </c>
      <c r="G16" s="2" t="n">
        <v>0</v>
      </c>
      <c r="J16" s="2" t="n">
        <v>0.029</v>
      </c>
      <c r="K16" s="2" t="n">
        <v>0.042</v>
      </c>
    </row>
    <row r="17" customFormat="false" ht="12.75" hidden="false" customHeight="false" outlineLevel="0" collapsed="false">
      <c r="A17" s="1" t="s">
        <v>9</v>
      </c>
      <c r="B17" s="1" t="n">
        <v>1</v>
      </c>
      <c r="D17" s="1" t="n">
        <v>5</v>
      </c>
      <c r="E17" s="1" t="s">
        <v>10</v>
      </c>
      <c r="H17" s="2" t="n">
        <v>0.967</v>
      </c>
      <c r="I17" s="2" t="n">
        <v>5.701</v>
      </c>
    </row>
    <row r="18" customFormat="false" ht="12.75" hidden="false" customHeight="false" outlineLevel="0" collapsed="false">
      <c r="A18" s="1" t="s">
        <v>9</v>
      </c>
      <c r="B18" s="1" t="n">
        <v>1</v>
      </c>
      <c r="D18" s="1" t="n">
        <v>5</v>
      </c>
      <c r="E18" s="1" t="s">
        <v>11</v>
      </c>
      <c r="H18" s="2" t="n">
        <v>0.386</v>
      </c>
      <c r="I18" s="2" t="n">
        <v>2.275</v>
      </c>
    </row>
    <row r="19" customFormat="false" ht="12.75" hidden="false" customHeight="false" outlineLevel="0" collapsed="false">
      <c r="A19" s="1" t="s">
        <v>9</v>
      </c>
      <c r="B19" s="1" t="n">
        <v>1</v>
      </c>
      <c r="D19" s="1" t="n">
        <v>5</v>
      </c>
      <c r="E19" s="1" t="s">
        <v>12</v>
      </c>
      <c r="H19" s="2" t="n">
        <v>0.122</v>
      </c>
      <c r="I19" s="2" t="n">
        <v>0.721</v>
      </c>
    </row>
    <row r="20" customFormat="false" ht="12.75" hidden="false" customHeight="false" outlineLevel="0" collapsed="false">
      <c r="A20" s="1" t="s">
        <v>9</v>
      </c>
      <c r="B20" s="1" t="n">
        <v>1</v>
      </c>
      <c r="D20" s="1" t="n">
        <v>4</v>
      </c>
      <c r="E20" s="1" t="s">
        <v>10</v>
      </c>
      <c r="H20" s="2" t="n">
        <v>0.859</v>
      </c>
      <c r="I20" s="2" t="n">
        <v>5.06</v>
      </c>
    </row>
    <row r="21" customFormat="false" ht="12.75" hidden="false" customHeight="false" outlineLevel="0" collapsed="false">
      <c r="A21" s="1" t="s">
        <v>9</v>
      </c>
      <c r="B21" s="1" t="n">
        <v>1</v>
      </c>
      <c r="D21" s="1" t="n">
        <v>4</v>
      </c>
      <c r="E21" s="1" t="s">
        <v>11</v>
      </c>
      <c r="H21" s="2" t="n">
        <v>0.349</v>
      </c>
      <c r="I21" s="2" t="n">
        <v>2.056</v>
      </c>
    </row>
    <row r="22" customFormat="false" ht="12.75" hidden="false" customHeight="false" outlineLevel="0" collapsed="false">
      <c r="A22" s="1" t="s">
        <v>9</v>
      </c>
      <c r="B22" s="1" t="n">
        <v>1</v>
      </c>
      <c r="D22" s="1" t="n">
        <v>4</v>
      </c>
      <c r="E22" s="1" t="s">
        <v>12</v>
      </c>
      <c r="H22" s="2" t="n">
        <v>0.108</v>
      </c>
      <c r="I22" s="2" t="n">
        <v>0.635</v>
      </c>
    </row>
    <row r="23" customFormat="false" ht="12.75" hidden="false" customHeight="false" outlineLevel="0" collapsed="false">
      <c r="A23" s="1" t="s">
        <v>9</v>
      </c>
      <c r="B23" s="1" t="n">
        <v>1</v>
      </c>
      <c r="D23" s="1" t="n">
        <v>3</v>
      </c>
      <c r="E23" s="1" t="s">
        <v>10</v>
      </c>
      <c r="H23" s="2" t="n">
        <v>0.69</v>
      </c>
      <c r="I23" s="2" t="n">
        <v>4.067</v>
      </c>
    </row>
    <row r="24" customFormat="false" ht="12.75" hidden="false" customHeight="false" outlineLevel="0" collapsed="false">
      <c r="A24" s="1" t="s">
        <v>9</v>
      </c>
      <c r="B24" s="1" t="n">
        <v>1</v>
      </c>
      <c r="D24" s="1" t="n">
        <v>3</v>
      </c>
      <c r="E24" s="1" t="s">
        <v>11</v>
      </c>
      <c r="H24" s="2" t="n">
        <v>0.287</v>
      </c>
      <c r="I24" s="2" t="n">
        <v>1.694</v>
      </c>
    </row>
    <row r="25" customFormat="false" ht="12.75" hidden="false" customHeight="false" outlineLevel="0" collapsed="false">
      <c r="A25" s="1" t="s">
        <v>9</v>
      </c>
      <c r="B25" s="1" t="n">
        <v>1</v>
      </c>
      <c r="D25" s="1" t="n">
        <v>3</v>
      </c>
      <c r="E25" s="1" t="s">
        <v>12</v>
      </c>
      <c r="H25" s="2" t="n">
        <v>0.086</v>
      </c>
      <c r="I25" s="2" t="n">
        <v>0.505</v>
      </c>
    </row>
    <row r="26" customFormat="false" ht="12.75" hidden="false" customHeight="false" outlineLevel="0" collapsed="false">
      <c r="A26" s="1" t="s">
        <v>9</v>
      </c>
      <c r="B26" s="1" t="n">
        <v>1</v>
      </c>
      <c r="D26" s="1" t="n">
        <v>2</v>
      </c>
      <c r="E26" s="1" t="s">
        <v>10</v>
      </c>
      <c r="H26" s="2" t="n">
        <v>0.465</v>
      </c>
      <c r="I26" s="2" t="n">
        <v>2.74</v>
      </c>
    </row>
    <row r="27" customFormat="false" ht="12.75" hidden="false" customHeight="false" outlineLevel="0" collapsed="false">
      <c r="A27" s="1" t="s">
        <v>9</v>
      </c>
      <c r="B27" s="1" t="n">
        <v>1</v>
      </c>
      <c r="D27" s="1" t="n">
        <v>2</v>
      </c>
      <c r="E27" s="1" t="s">
        <v>11</v>
      </c>
      <c r="H27" s="2" t="n">
        <v>0.204</v>
      </c>
      <c r="I27" s="2" t="n">
        <v>1.201</v>
      </c>
    </row>
    <row r="28" customFormat="false" ht="12.75" hidden="false" customHeight="false" outlineLevel="0" collapsed="false">
      <c r="A28" s="1" t="s">
        <v>9</v>
      </c>
      <c r="B28" s="1" t="n">
        <v>1</v>
      </c>
      <c r="D28" s="1" t="n">
        <v>2</v>
      </c>
      <c r="E28" s="1" t="s">
        <v>12</v>
      </c>
      <c r="H28" s="2" t="n">
        <v>0.057</v>
      </c>
      <c r="I28" s="2" t="n">
        <v>0.335</v>
      </c>
    </row>
    <row r="29" customFormat="false" ht="12.75" hidden="false" customHeight="false" outlineLevel="0" collapsed="false">
      <c r="A29" s="1" t="s">
        <v>9</v>
      </c>
      <c r="B29" s="1" t="n">
        <v>1</v>
      </c>
      <c r="D29" s="1" t="n">
        <v>1</v>
      </c>
      <c r="E29" s="1" t="s">
        <v>10</v>
      </c>
      <c r="H29" s="2" t="n">
        <v>0.21</v>
      </c>
      <c r="I29" s="2" t="n">
        <v>1.239</v>
      </c>
    </row>
    <row r="30" customFormat="false" ht="12.75" hidden="false" customHeight="false" outlineLevel="0" collapsed="false">
      <c r="A30" s="1" t="s">
        <v>9</v>
      </c>
      <c r="B30" s="1" t="n">
        <v>1</v>
      </c>
      <c r="D30" s="1" t="n">
        <v>1</v>
      </c>
      <c r="E30" s="1" t="s">
        <v>11</v>
      </c>
      <c r="H30" s="2" t="n">
        <v>0.103</v>
      </c>
      <c r="I30" s="2" t="n">
        <v>0.61</v>
      </c>
    </row>
    <row r="31" customFormat="false" ht="12.75" hidden="false" customHeight="false" outlineLevel="0" collapsed="false">
      <c r="A31" s="1" t="s">
        <v>9</v>
      </c>
      <c r="B31" s="1" t="n">
        <v>1</v>
      </c>
      <c r="D31" s="1" t="n">
        <v>1</v>
      </c>
      <c r="E31" s="1" t="s">
        <v>12</v>
      </c>
      <c r="H31" s="2" t="n">
        <v>0.025</v>
      </c>
      <c r="I31" s="2" t="n">
        <v>0.147</v>
      </c>
    </row>
    <row r="32" customFormat="false" ht="12.75" hidden="false" customHeight="false" outlineLevel="0" collapsed="false">
      <c r="A32" s="1" t="s">
        <v>9</v>
      </c>
      <c r="B32" s="1" t="n">
        <v>2</v>
      </c>
      <c r="D32" s="1" t="n">
        <v>5</v>
      </c>
      <c r="E32" s="1" t="s">
        <v>10</v>
      </c>
      <c r="H32" s="2" t="n">
        <v>12.236</v>
      </c>
      <c r="I32" s="2" t="n">
        <v>-1.869</v>
      </c>
    </row>
    <row r="33" customFormat="false" ht="12.75" hidden="false" customHeight="false" outlineLevel="0" collapsed="false">
      <c r="A33" s="1" t="s">
        <v>9</v>
      </c>
      <c r="B33" s="1" t="n">
        <v>2</v>
      </c>
      <c r="D33" s="1" t="n">
        <v>5</v>
      </c>
      <c r="E33" s="1" t="s">
        <v>11</v>
      </c>
      <c r="H33" s="2" t="n">
        <v>-1.447</v>
      </c>
      <c r="I33" s="2" t="n">
        <v>0.221</v>
      </c>
    </row>
    <row r="34" customFormat="false" ht="12.75" hidden="false" customHeight="false" outlineLevel="0" collapsed="false">
      <c r="A34" s="1" t="s">
        <v>9</v>
      </c>
      <c r="B34" s="1" t="n">
        <v>2</v>
      </c>
      <c r="D34" s="1" t="n">
        <v>5</v>
      </c>
      <c r="E34" s="1" t="s">
        <v>12</v>
      </c>
      <c r="H34" s="2" t="n">
        <v>-0.048</v>
      </c>
      <c r="I34" s="2" t="n">
        <v>0.007</v>
      </c>
    </row>
    <row r="35" customFormat="false" ht="12.75" hidden="false" customHeight="false" outlineLevel="0" collapsed="false">
      <c r="A35" s="1" t="s">
        <v>9</v>
      </c>
      <c r="B35" s="1" t="n">
        <v>2</v>
      </c>
      <c r="D35" s="1" t="n">
        <v>4</v>
      </c>
      <c r="E35" s="1" t="s">
        <v>10</v>
      </c>
      <c r="H35" s="2" t="n">
        <v>10.951</v>
      </c>
      <c r="I35" s="2" t="n">
        <v>-1.673</v>
      </c>
    </row>
    <row r="36" customFormat="false" ht="12.75" hidden="false" customHeight="false" outlineLevel="0" collapsed="false">
      <c r="A36" s="1" t="s">
        <v>9</v>
      </c>
      <c r="B36" s="1" t="n">
        <v>2</v>
      </c>
      <c r="D36" s="1" t="n">
        <v>4</v>
      </c>
      <c r="E36" s="1" t="s">
        <v>11</v>
      </c>
      <c r="H36" s="2" t="n">
        <v>-1.344</v>
      </c>
      <c r="I36" s="2" t="n">
        <v>0.205</v>
      </c>
    </row>
    <row r="37" customFormat="false" ht="12.75" hidden="false" customHeight="false" outlineLevel="0" collapsed="false">
      <c r="A37" s="1" t="s">
        <v>9</v>
      </c>
      <c r="B37" s="1" t="n">
        <v>2</v>
      </c>
      <c r="D37" s="1" t="n">
        <v>4</v>
      </c>
      <c r="E37" s="1" t="s">
        <v>12</v>
      </c>
      <c r="H37" s="2" t="n">
        <v>-0.036</v>
      </c>
      <c r="I37" s="2" t="n">
        <v>0.006</v>
      </c>
    </row>
    <row r="38" customFormat="false" ht="12.75" hidden="false" customHeight="false" outlineLevel="0" collapsed="false">
      <c r="A38" s="1" t="s">
        <v>9</v>
      </c>
      <c r="B38" s="1" t="n">
        <v>2</v>
      </c>
      <c r="D38" s="1" t="n">
        <v>3</v>
      </c>
      <c r="E38" s="1" t="s">
        <v>10</v>
      </c>
      <c r="H38" s="2" t="n">
        <v>8.899</v>
      </c>
      <c r="I38" s="2" t="n">
        <v>-1.359</v>
      </c>
    </row>
    <row r="39" customFormat="false" ht="12.75" hidden="false" customHeight="false" outlineLevel="0" collapsed="false">
      <c r="A39" s="1" t="s">
        <v>9</v>
      </c>
      <c r="B39" s="1" t="n">
        <v>2</v>
      </c>
      <c r="D39" s="1" t="n">
        <v>3</v>
      </c>
      <c r="E39" s="1" t="s">
        <v>11</v>
      </c>
      <c r="H39" s="2" t="n">
        <v>-1.134</v>
      </c>
      <c r="I39" s="2" t="n">
        <v>0.173</v>
      </c>
    </row>
    <row r="40" customFormat="false" ht="12.75" hidden="false" customHeight="false" outlineLevel="0" collapsed="false">
      <c r="A40" s="1" t="s">
        <v>9</v>
      </c>
      <c r="B40" s="1" t="n">
        <v>2</v>
      </c>
      <c r="D40" s="1" t="n">
        <v>3</v>
      </c>
      <c r="E40" s="1" t="s">
        <v>12</v>
      </c>
      <c r="H40" s="2" t="n">
        <v>-0.023</v>
      </c>
      <c r="I40" s="2" t="n">
        <v>0.004</v>
      </c>
    </row>
    <row r="41" customFormat="false" ht="12.75" hidden="false" customHeight="false" outlineLevel="0" collapsed="false">
      <c r="A41" s="1" t="s">
        <v>9</v>
      </c>
      <c r="B41" s="1" t="n">
        <v>2</v>
      </c>
      <c r="D41" s="1" t="n">
        <v>2</v>
      </c>
      <c r="E41" s="1" t="s">
        <v>10</v>
      </c>
      <c r="H41" s="2" t="n">
        <v>6.121</v>
      </c>
      <c r="I41" s="2" t="n">
        <v>-0.935</v>
      </c>
    </row>
    <row r="42" customFormat="false" ht="12.75" hidden="false" customHeight="false" outlineLevel="0" collapsed="false">
      <c r="A42" s="1" t="s">
        <v>9</v>
      </c>
      <c r="B42" s="1" t="n">
        <v>2</v>
      </c>
      <c r="D42" s="1" t="n">
        <v>2</v>
      </c>
      <c r="E42" s="1" t="s">
        <v>11</v>
      </c>
      <c r="H42" s="2" t="n">
        <v>-0.822</v>
      </c>
      <c r="I42" s="2" t="n">
        <v>0.125</v>
      </c>
    </row>
    <row r="43" customFormat="false" ht="12.75" hidden="false" customHeight="false" outlineLevel="0" collapsed="false">
      <c r="A43" s="1" t="s">
        <v>9</v>
      </c>
      <c r="B43" s="1" t="n">
        <v>2</v>
      </c>
      <c r="D43" s="1" t="n">
        <v>2</v>
      </c>
      <c r="E43" s="1" t="s">
        <v>12</v>
      </c>
      <c r="H43" s="2" t="n">
        <v>-0.01</v>
      </c>
      <c r="I43" s="2" t="n">
        <v>0.002</v>
      </c>
    </row>
    <row r="44" customFormat="false" ht="12.75" hidden="false" customHeight="false" outlineLevel="0" collapsed="false">
      <c r="A44" s="1" t="s">
        <v>9</v>
      </c>
      <c r="B44" s="1" t="n">
        <v>2</v>
      </c>
      <c r="D44" s="1" t="n">
        <v>1</v>
      </c>
      <c r="E44" s="1" t="s">
        <v>10</v>
      </c>
      <c r="H44" s="2" t="n">
        <v>2.902</v>
      </c>
      <c r="I44" s="2" t="n">
        <v>-0.443</v>
      </c>
    </row>
    <row r="45" customFormat="false" ht="12.75" hidden="false" customHeight="false" outlineLevel="0" collapsed="false">
      <c r="A45" s="1" t="s">
        <v>9</v>
      </c>
      <c r="B45" s="1" t="n">
        <v>2</v>
      </c>
      <c r="D45" s="1" t="n">
        <v>1</v>
      </c>
      <c r="E45" s="1" t="s">
        <v>11</v>
      </c>
      <c r="H45" s="2" t="n">
        <v>-0.429</v>
      </c>
      <c r="I45" s="2" t="n">
        <v>0.066</v>
      </c>
    </row>
    <row r="46" customFormat="false" ht="12.75" hidden="false" customHeight="false" outlineLevel="0" collapsed="false">
      <c r="A46" s="1" t="s">
        <v>9</v>
      </c>
      <c r="B46" s="1" t="n">
        <v>2</v>
      </c>
      <c r="D46" s="1" t="n">
        <v>1</v>
      </c>
      <c r="E46" s="1" t="s">
        <v>12</v>
      </c>
      <c r="H46" s="2" t="n">
        <v>0</v>
      </c>
      <c r="I46" s="2" t="n">
        <v>0</v>
      </c>
    </row>
    <row r="47" customFormat="false" ht="12.75" hidden="false" customHeight="false" outlineLevel="0" collapsed="false">
      <c r="A47" s="1" t="s">
        <v>9</v>
      </c>
      <c r="B47" s="1" t="n">
        <v>3</v>
      </c>
      <c r="D47" s="1" t="n">
        <v>5</v>
      </c>
      <c r="E47" s="1" t="s">
        <v>10</v>
      </c>
      <c r="H47" s="2" t="n">
        <v>-0.282</v>
      </c>
      <c r="I47" s="2" t="n">
        <v>-2.572</v>
      </c>
    </row>
    <row r="48" customFormat="false" ht="12.75" hidden="false" customHeight="false" outlineLevel="0" collapsed="false">
      <c r="A48" s="1" t="s">
        <v>9</v>
      </c>
      <c r="B48" s="1" t="n">
        <v>3</v>
      </c>
      <c r="D48" s="1" t="n">
        <v>5</v>
      </c>
      <c r="E48" s="1" t="s">
        <v>11</v>
      </c>
      <c r="H48" s="2" t="n">
        <v>0.834</v>
      </c>
      <c r="I48" s="2" t="n">
        <v>7.62</v>
      </c>
    </row>
    <row r="49" customFormat="false" ht="12.75" hidden="false" customHeight="false" outlineLevel="0" collapsed="false">
      <c r="A49" s="1" t="s">
        <v>9</v>
      </c>
      <c r="B49" s="1" t="n">
        <v>3</v>
      </c>
      <c r="D49" s="1" t="n">
        <v>5</v>
      </c>
      <c r="E49" s="1" t="s">
        <v>12</v>
      </c>
      <c r="H49" s="2" t="n">
        <v>-0.055</v>
      </c>
      <c r="I49" s="2" t="n">
        <v>-0.504</v>
      </c>
    </row>
    <row r="50" customFormat="false" ht="12.75" hidden="false" customHeight="false" outlineLevel="0" collapsed="false">
      <c r="A50" s="1" t="s">
        <v>9</v>
      </c>
      <c r="B50" s="1" t="n">
        <v>3</v>
      </c>
      <c r="D50" s="1" t="n">
        <v>4</v>
      </c>
      <c r="E50" s="1" t="s">
        <v>10</v>
      </c>
      <c r="H50" s="2" t="n">
        <v>-0.253</v>
      </c>
      <c r="I50" s="2" t="n">
        <v>-2.311</v>
      </c>
    </row>
    <row r="51" customFormat="false" ht="12.75" hidden="false" customHeight="false" outlineLevel="0" collapsed="false">
      <c r="A51" s="1" t="s">
        <v>9</v>
      </c>
      <c r="B51" s="1" t="n">
        <v>3</v>
      </c>
      <c r="D51" s="1" t="n">
        <v>4</v>
      </c>
      <c r="E51" s="1" t="s">
        <v>11</v>
      </c>
      <c r="H51" s="2" t="n">
        <v>0.746</v>
      </c>
      <c r="I51" s="2" t="n">
        <v>6.811</v>
      </c>
    </row>
    <row r="52" customFormat="false" ht="12.75" hidden="false" customHeight="false" outlineLevel="0" collapsed="false">
      <c r="A52" s="1" t="s">
        <v>9</v>
      </c>
      <c r="B52" s="1" t="n">
        <v>3</v>
      </c>
      <c r="D52" s="1" t="n">
        <v>4</v>
      </c>
      <c r="E52" s="1" t="s">
        <v>12</v>
      </c>
      <c r="H52" s="2" t="n">
        <v>-0.049</v>
      </c>
      <c r="I52" s="2" t="n">
        <v>-0.449</v>
      </c>
    </row>
    <row r="53" customFormat="false" ht="12.75" hidden="false" customHeight="false" outlineLevel="0" collapsed="false">
      <c r="A53" s="1" t="s">
        <v>9</v>
      </c>
      <c r="B53" s="1" t="n">
        <v>3</v>
      </c>
      <c r="D53" s="1" t="n">
        <v>3</v>
      </c>
      <c r="E53" s="1" t="s">
        <v>10</v>
      </c>
      <c r="H53" s="2" t="n">
        <v>-0.206</v>
      </c>
      <c r="I53" s="2" t="n">
        <v>-1.884</v>
      </c>
    </row>
    <row r="54" customFormat="false" ht="12.75" hidden="false" customHeight="false" outlineLevel="0" collapsed="false">
      <c r="A54" s="1" t="s">
        <v>9</v>
      </c>
      <c r="B54" s="1" t="n">
        <v>3</v>
      </c>
      <c r="D54" s="1" t="n">
        <v>3</v>
      </c>
      <c r="E54" s="1" t="s">
        <v>11</v>
      </c>
      <c r="H54" s="2" t="n">
        <v>0.606</v>
      </c>
      <c r="I54" s="2" t="n">
        <v>5.531</v>
      </c>
    </row>
    <row r="55" customFormat="false" ht="12.75" hidden="false" customHeight="false" outlineLevel="0" collapsed="false">
      <c r="A55" s="1" t="s">
        <v>9</v>
      </c>
      <c r="B55" s="1" t="n">
        <v>3</v>
      </c>
      <c r="D55" s="1" t="n">
        <v>3</v>
      </c>
      <c r="E55" s="1" t="s">
        <v>12</v>
      </c>
      <c r="H55" s="2" t="n">
        <v>-0.04</v>
      </c>
      <c r="I55" s="2" t="n">
        <v>-0.363</v>
      </c>
    </row>
    <row r="56" customFormat="false" ht="12.75" hidden="false" customHeight="false" outlineLevel="0" collapsed="false">
      <c r="A56" s="1" t="s">
        <v>9</v>
      </c>
      <c r="B56" s="1" t="n">
        <v>3</v>
      </c>
      <c r="D56" s="1" t="n">
        <v>2</v>
      </c>
      <c r="E56" s="1" t="s">
        <v>10</v>
      </c>
      <c r="H56" s="2" t="n">
        <v>-0.142</v>
      </c>
      <c r="I56" s="2" t="n">
        <v>-1.296</v>
      </c>
    </row>
    <row r="57" customFormat="false" ht="12.75" hidden="false" customHeight="false" outlineLevel="0" collapsed="false">
      <c r="A57" s="1" t="s">
        <v>9</v>
      </c>
      <c r="B57" s="1" t="n">
        <v>3</v>
      </c>
      <c r="D57" s="1" t="n">
        <v>2</v>
      </c>
      <c r="E57" s="1" t="s">
        <v>11</v>
      </c>
      <c r="H57" s="2" t="n">
        <v>0.416</v>
      </c>
      <c r="I57" s="2" t="n">
        <v>3.801</v>
      </c>
    </row>
    <row r="58" customFormat="false" ht="12.75" hidden="false" customHeight="false" outlineLevel="0" collapsed="false">
      <c r="A58" s="1" t="s">
        <v>9</v>
      </c>
      <c r="B58" s="1" t="n">
        <v>3</v>
      </c>
      <c r="D58" s="1" t="n">
        <v>2</v>
      </c>
      <c r="E58" s="1" t="s">
        <v>12</v>
      </c>
      <c r="H58" s="2" t="n">
        <v>-0.027</v>
      </c>
      <c r="I58" s="2" t="n">
        <v>-0.247</v>
      </c>
    </row>
    <row r="59" customFormat="false" ht="12.75" hidden="false" customHeight="false" outlineLevel="0" collapsed="false">
      <c r="A59" s="1" t="s">
        <v>9</v>
      </c>
      <c r="B59" s="1" t="n">
        <v>3</v>
      </c>
      <c r="D59" s="1" t="n">
        <v>1</v>
      </c>
      <c r="E59" s="1" t="s">
        <v>10</v>
      </c>
      <c r="H59" s="2" t="n">
        <v>-0.067</v>
      </c>
      <c r="I59" s="2" t="n">
        <v>-0.613</v>
      </c>
    </row>
    <row r="60" customFormat="false" ht="12.75" hidden="false" customHeight="false" outlineLevel="0" collapsed="false">
      <c r="A60" s="1" t="s">
        <v>9</v>
      </c>
      <c r="B60" s="1" t="n">
        <v>3</v>
      </c>
      <c r="D60" s="1" t="n">
        <v>1</v>
      </c>
      <c r="E60" s="1" t="s">
        <v>11</v>
      </c>
      <c r="H60" s="2" t="n">
        <v>0.197</v>
      </c>
      <c r="I60" s="2" t="n">
        <v>1.804</v>
      </c>
    </row>
    <row r="61" customFormat="false" ht="12.75" hidden="false" customHeight="false" outlineLevel="0" collapsed="false">
      <c r="A61" s="1" t="s">
        <v>9</v>
      </c>
      <c r="B61" s="1" t="n">
        <v>3</v>
      </c>
      <c r="D61" s="1" t="n">
        <v>1</v>
      </c>
      <c r="E61" s="1" t="s">
        <v>12</v>
      </c>
      <c r="H61" s="2" t="n">
        <v>-0.013</v>
      </c>
      <c r="I61" s="2" t="n">
        <v>-0.115</v>
      </c>
    </row>
    <row r="62" customFormat="false" ht="12.75" hidden="false" customHeight="false" outlineLevel="0" collapsed="false">
      <c r="A62" s="1" t="s">
        <v>9</v>
      </c>
      <c r="B62" s="1" t="n">
        <v>4</v>
      </c>
      <c r="D62" s="1" t="n">
        <v>5</v>
      </c>
      <c r="E62" s="1" t="s">
        <v>10</v>
      </c>
      <c r="H62" s="2" t="n">
        <v>-0.047</v>
      </c>
      <c r="I62" s="2" t="n">
        <v>-0.219</v>
      </c>
    </row>
    <row r="63" customFormat="false" ht="12.75" hidden="false" customHeight="false" outlineLevel="0" collapsed="false">
      <c r="A63" s="1" t="s">
        <v>9</v>
      </c>
      <c r="B63" s="1" t="n">
        <v>4</v>
      </c>
      <c r="D63" s="1" t="n">
        <v>5</v>
      </c>
      <c r="E63" s="1" t="s">
        <v>11</v>
      </c>
      <c r="H63" s="2" t="n">
        <v>-0.022</v>
      </c>
      <c r="I63" s="2" t="n">
        <v>-0.104</v>
      </c>
    </row>
    <row r="64" customFormat="false" ht="12.75" hidden="false" customHeight="false" outlineLevel="0" collapsed="false">
      <c r="A64" s="1" t="s">
        <v>9</v>
      </c>
      <c r="B64" s="1" t="n">
        <v>4</v>
      </c>
      <c r="D64" s="1" t="n">
        <v>5</v>
      </c>
      <c r="E64" s="1" t="s">
        <v>12</v>
      </c>
      <c r="H64" s="2" t="n">
        <v>-0.005</v>
      </c>
      <c r="I64" s="2" t="n">
        <v>-0.024</v>
      </c>
    </row>
    <row r="65" customFormat="false" ht="12.75" hidden="false" customHeight="false" outlineLevel="0" collapsed="false">
      <c r="A65" s="1" t="s">
        <v>9</v>
      </c>
      <c r="B65" s="1" t="n">
        <v>4</v>
      </c>
      <c r="D65" s="1" t="n">
        <v>4</v>
      </c>
      <c r="E65" s="1" t="s">
        <v>10</v>
      </c>
      <c r="H65" s="2" t="n">
        <v>-0.008</v>
      </c>
      <c r="I65" s="2" t="n">
        <v>-0.038</v>
      </c>
    </row>
    <row r="66" customFormat="false" ht="12.75" hidden="false" customHeight="false" outlineLevel="0" collapsed="false">
      <c r="A66" s="1" t="s">
        <v>9</v>
      </c>
      <c r="B66" s="1" t="n">
        <v>4</v>
      </c>
      <c r="D66" s="1" t="n">
        <v>4</v>
      </c>
      <c r="E66" s="1" t="s">
        <v>11</v>
      </c>
      <c r="H66" s="2" t="n">
        <v>-0.004</v>
      </c>
      <c r="I66" s="2" t="n">
        <v>-0.019</v>
      </c>
    </row>
    <row r="67" customFormat="false" ht="12.75" hidden="false" customHeight="false" outlineLevel="0" collapsed="false">
      <c r="A67" s="1" t="s">
        <v>9</v>
      </c>
      <c r="B67" s="1" t="n">
        <v>4</v>
      </c>
      <c r="D67" s="1" t="n">
        <v>4</v>
      </c>
      <c r="E67" s="1" t="s">
        <v>12</v>
      </c>
      <c r="H67" s="2" t="n">
        <v>-0.001</v>
      </c>
      <c r="I67" s="2" t="n">
        <v>-0.004</v>
      </c>
    </row>
    <row r="68" customFormat="false" ht="12.75" hidden="false" customHeight="false" outlineLevel="0" collapsed="false">
      <c r="A68" s="1" t="s">
        <v>9</v>
      </c>
      <c r="B68" s="1" t="n">
        <v>4</v>
      </c>
      <c r="D68" s="1" t="n">
        <v>3</v>
      </c>
      <c r="E68" s="1" t="s">
        <v>10</v>
      </c>
      <c r="H68" s="2" t="n">
        <v>0.03</v>
      </c>
      <c r="I68" s="2" t="n">
        <v>0.141</v>
      </c>
    </row>
    <row r="69" customFormat="false" ht="12.75" hidden="false" customHeight="false" outlineLevel="0" collapsed="false">
      <c r="A69" s="1" t="s">
        <v>9</v>
      </c>
      <c r="B69" s="1" t="n">
        <v>4</v>
      </c>
      <c r="D69" s="1" t="n">
        <v>3</v>
      </c>
      <c r="E69" s="1" t="s">
        <v>11</v>
      </c>
      <c r="H69" s="2" t="n">
        <v>0.015</v>
      </c>
      <c r="I69" s="2" t="n">
        <v>0.07</v>
      </c>
    </row>
    <row r="70" customFormat="false" ht="12.75" hidden="false" customHeight="false" outlineLevel="0" collapsed="false">
      <c r="A70" s="1" t="s">
        <v>9</v>
      </c>
      <c r="B70" s="1" t="n">
        <v>4</v>
      </c>
      <c r="D70" s="1" t="n">
        <v>3</v>
      </c>
      <c r="E70" s="1" t="s">
        <v>12</v>
      </c>
      <c r="H70" s="2" t="n">
        <v>0.003</v>
      </c>
      <c r="I70" s="2" t="n">
        <v>0.015</v>
      </c>
    </row>
    <row r="71" customFormat="false" ht="12.75" hidden="false" customHeight="false" outlineLevel="0" collapsed="false">
      <c r="A71" s="1" t="s">
        <v>9</v>
      </c>
      <c r="B71" s="1" t="n">
        <v>4</v>
      </c>
      <c r="D71" s="1" t="n">
        <v>2</v>
      </c>
      <c r="E71" s="1" t="s">
        <v>10</v>
      </c>
      <c r="H71" s="2" t="n">
        <v>0.046</v>
      </c>
      <c r="I71" s="2" t="n">
        <v>0.211</v>
      </c>
    </row>
    <row r="72" customFormat="false" ht="12.75" hidden="false" customHeight="false" outlineLevel="0" collapsed="false">
      <c r="A72" s="1" t="s">
        <v>9</v>
      </c>
      <c r="B72" s="1" t="n">
        <v>4</v>
      </c>
      <c r="D72" s="1" t="n">
        <v>2</v>
      </c>
      <c r="E72" s="1" t="s">
        <v>11</v>
      </c>
      <c r="H72" s="2" t="n">
        <v>0.024</v>
      </c>
      <c r="I72" s="2" t="n">
        <v>0.112</v>
      </c>
    </row>
    <row r="73" customFormat="false" ht="12.75" hidden="false" customHeight="false" outlineLevel="0" collapsed="false">
      <c r="A73" s="1" t="s">
        <v>9</v>
      </c>
      <c r="B73" s="1" t="n">
        <v>4</v>
      </c>
      <c r="D73" s="1" t="n">
        <v>2</v>
      </c>
      <c r="E73" s="1" t="s">
        <v>12</v>
      </c>
      <c r="H73" s="2" t="n">
        <v>0.005</v>
      </c>
      <c r="I73" s="2" t="n">
        <v>0.023</v>
      </c>
    </row>
    <row r="74" customFormat="false" ht="12.75" hidden="false" customHeight="false" outlineLevel="0" collapsed="false">
      <c r="A74" s="1" t="s">
        <v>9</v>
      </c>
      <c r="B74" s="1" t="n">
        <v>4</v>
      </c>
      <c r="D74" s="1" t="n">
        <v>1</v>
      </c>
      <c r="E74" s="1" t="s">
        <v>10</v>
      </c>
      <c r="H74" s="2" t="n">
        <v>0.028</v>
      </c>
      <c r="I74" s="2" t="n">
        <v>0.131</v>
      </c>
    </row>
    <row r="75" customFormat="false" ht="12.75" hidden="false" customHeight="false" outlineLevel="0" collapsed="false">
      <c r="A75" s="1" t="s">
        <v>9</v>
      </c>
      <c r="B75" s="1" t="n">
        <v>4</v>
      </c>
      <c r="D75" s="1" t="n">
        <v>1</v>
      </c>
      <c r="E75" s="1" t="s">
        <v>11</v>
      </c>
      <c r="H75" s="2" t="n">
        <v>0.017</v>
      </c>
      <c r="I75" s="2" t="n">
        <v>0.08</v>
      </c>
    </row>
    <row r="76" customFormat="false" ht="12.75" hidden="false" customHeight="false" outlineLevel="0" collapsed="false">
      <c r="A76" s="1" t="s">
        <v>9</v>
      </c>
      <c r="B76" s="1" t="n">
        <v>4</v>
      </c>
      <c r="D76" s="1" t="n">
        <v>1</v>
      </c>
      <c r="E76" s="1" t="s">
        <v>12</v>
      </c>
      <c r="H76" s="2" t="n">
        <v>0.003</v>
      </c>
      <c r="I76" s="2" t="n">
        <v>0.014</v>
      </c>
    </row>
    <row r="77" customFormat="false" ht="12.75" hidden="false" customHeight="false" outlineLevel="0" collapsed="false">
      <c r="A77" s="1" t="s">
        <v>9</v>
      </c>
      <c r="B77" s="1" t="n">
        <v>5</v>
      </c>
      <c r="D77" s="1" t="n">
        <v>5</v>
      </c>
      <c r="E77" s="1" t="s">
        <v>10</v>
      </c>
      <c r="H77" s="2" t="n">
        <v>-0.4</v>
      </c>
      <c r="I77" s="2" t="n">
        <v>0.084</v>
      </c>
    </row>
    <row r="78" customFormat="false" ht="12.75" hidden="false" customHeight="false" outlineLevel="0" collapsed="false">
      <c r="A78" s="1" t="s">
        <v>9</v>
      </c>
      <c r="B78" s="1" t="n">
        <v>5</v>
      </c>
      <c r="D78" s="1" t="n">
        <v>5</v>
      </c>
      <c r="E78" s="1" t="s">
        <v>11</v>
      </c>
      <c r="H78" s="2" t="n">
        <v>0.067</v>
      </c>
      <c r="I78" s="2" t="n">
        <v>-0.014</v>
      </c>
    </row>
    <row r="79" customFormat="false" ht="12.75" hidden="false" customHeight="false" outlineLevel="0" collapsed="false">
      <c r="A79" s="1" t="s">
        <v>9</v>
      </c>
      <c r="B79" s="1" t="n">
        <v>5</v>
      </c>
      <c r="D79" s="1" t="n">
        <v>5</v>
      </c>
      <c r="E79" s="1" t="s">
        <v>12</v>
      </c>
      <c r="H79" s="2" t="n">
        <v>0.002</v>
      </c>
      <c r="I79" s="2" t="n">
        <v>0</v>
      </c>
    </row>
    <row r="80" customFormat="false" ht="12.75" hidden="false" customHeight="false" outlineLevel="0" collapsed="false">
      <c r="A80" s="1" t="s">
        <v>9</v>
      </c>
      <c r="B80" s="1" t="n">
        <v>5</v>
      </c>
      <c r="D80" s="1" t="n">
        <v>4</v>
      </c>
      <c r="E80" s="1" t="s">
        <v>10</v>
      </c>
      <c r="H80" s="2" t="n">
        <v>-0.077</v>
      </c>
      <c r="I80" s="2" t="n">
        <v>0.016</v>
      </c>
    </row>
    <row r="81" customFormat="false" ht="12.75" hidden="false" customHeight="false" outlineLevel="0" collapsed="false">
      <c r="A81" s="1" t="s">
        <v>9</v>
      </c>
      <c r="B81" s="1" t="n">
        <v>5</v>
      </c>
      <c r="D81" s="1" t="n">
        <v>4</v>
      </c>
      <c r="E81" s="1" t="s">
        <v>11</v>
      </c>
      <c r="H81" s="2" t="n">
        <v>0.018</v>
      </c>
      <c r="I81" s="2" t="n">
        <v>-0.004</v>
      </c>
    </row>
    <row r="82" customFormat="false" ht="12.75" hidden="false" customHeight="false" outlineLevel="0" collapsed="false">
      <c r="A82" s="1" t="s">
        <v>9</v>
      </c>
      <c r="B82" s="1" t="n">
        <v>5</v>
      </c>
      <c r="D82" s="1" t="n">
        <v>4</v>
      </c>
      <c r="E82" s="1" t="s">
        <v>12</v>
      </c>
      <c r="H82" s="2" t="n">
        <v>0</v>
      </c>
      <c r="I82" s="2" t="n">
        <v>0</v>
      </c>
    </row>
    <row r="83" customFormat="false" ht="12.75" hidden="false" customHeight="false" outlineLevel="0" collapsed="false">
      <c r="A83" s="1" t="s">
        <v>9</v>
      </c>
      <c r="B83" s="1" t="n">
        <v>5</v>
      </c>
      <c r="D83" s="1" t="n">
        <v>3</v>
      </c>
      <c r="E83" s="1" t="s">
        <v>10</v>
      </c>
      <c r="H83" s="2" t="n">
        <v>0.256</v>
      </c>
      <c r="I83" s="2" t="n">
        <v>-0.054</v>
      </c>
    </row>
    <row r="84" customFormat="false" ht="12.75" hidden="false" customHeight="false" outlineLevel="0" collapsed="false">
      <c r="A84" s="1" t="s">
        <v>9</v>
      </c>
      <c r="B84" s="1" t="n">
        <v>5</v>
      </c>
      <c r="D84" s="1" t="n">
        <v>3</v>
      </c>
      <c r="E84" s="1" t="s">
        <v>11</v>
      </c>
      <c r="H84" s="2" t="n">
        <v>-0.037</v>
      </c>
      <c r="I84" s="2" t="n">
        <v>0.008</v>
      </c>
    </row>
    <row r="85" customFormat="false" ht="12.75" hidden="false" customHeight="false" outlineLevel="0" collapsed="false">
      <c r="A85" s="1" t="s">
        <v>9</v>
      </c>
      <c r="B85" s="1" t="n">
        <v>5</v>
      </c>
      <c r="D85" s="1" t="n">
        <v>3</v>
      </c>
      <c r="E85" s="1" t="s">
        <v>12</v>
      </c>
      <c r="H85" s="2" t="n">
        <v>-0.002</v>
      </c>
      <c r="I85" s="2" t="n">
        <v>0</v>
      </c>
    </row>
    <row r="86" customFormat="false" ht="12.75" hidden="false" customHeight="false" outlineLevel="0" collapsed="false">
      <c r="A86" s="1" t="s">
        <v>9</v>
      </c>
      <c r="B86" s="1" t="n">
        <v>5</v>
      </c>
      <c r="D86" s="1" t="n">
        <v>2</v>
      </c>
      <c r="E86" s="1" t="s">
        <v>10</v>
      </c>
      <c r="H86" s="2" t="n">
        <v>0.401</v>
      </c>
      <c r="I86" s="2" t="n">
        <v>-0.084</v>
      </c>
    </row>
    <row r="87" customFormat="false" ht="12.75" hidden="false" customHeight="false" outlineLevel="0" collapsed="false">
      <c r="A87" s="1" t="s">
        <v>9</v>
      </c>
      <c r="B87" s="1" t="n">
        <v>5</v>
      </c>
      <c r="D87" s="1" t="n">
        <v>2</v>
      </c>
      <c r="E87" s="1" t="s">
        <v>11</v>
      </c>
      <c r="H87" s="2" t="n">
        <v>-0.064</v>
      </c>
      <c r="I87" s="2" t="n">
        <v>0.013</v>
      </c>
    </row>
    <row r="88" customFormat="false" ht="12.75" hidden="false" customHeight="false" outlineLevel="0" collapsed="false">
      <c r="A88" s="1" t="s">
        <v>9</v>
      </c>
      <c r="B88" s="1" t="n">
        <v>5</v>
      </c>
      <c r="D88" s="1" t="n">
        <v>2</v>
      </c>
      <c r="E88" s="1" t="s">
        <v>12</v>
      </c>
      <c r="H88" s="2" t="n">
        <v>-0.002</v>
      </c>
      <c r="I88" s="2" t="n">
        <v>0</v>
      </c>
    </row>
    <row r="89" customFormat="false" ht="12.75" hidden="false" customHeight="false" outlineLevel="0" collapsed="false">
      <c r="A89" s="1" t="s">
        <v>9</v>
      </c>
      <c r="B89" s="1" t="n">
        <v>5</v>
      </c>
      <c r="D89" s="1" t="n">
        <v>1</v>
      </c>
      <c r="E89" s="1" t="s">
        <v>10</v>
      </c>
      <c r="H89" s="2" t="n">
        <v>0.266</v>
      </c>
      <c r="I89" s="2" t="n">
        <v>-0.056</v>
      </c>
    </row>
    <row r="90" customFormat="false" ht="12.75" hidden="false" customHeight="false" outlineLevel="0" collapsed="false">
      <c r="A90" s="1" t="s">
        <v>9</v>
      </c>
      <c r="B90" s="1" t="n">
        <v>5</v>
      </c>
      <c r="D90" s="1" t="n">
        <v>1</v>
      </c>
      <c r="E90" s="1" t="s">
        <v>11</v>
      </c>
      <c r="H90" s="2" t="n">
        <v>-0.044</v>
      </c>
      <c r="I90" s="2" t="n">
        <v>0.009</v>
      </c>
    </row>
    <row r="91" customFormat="false" ht="12.75" hidden="false" customHeight="false" outlineLevel="0" collapsed="false">
      <c r="A91" s="1" t="s">
        <v>9</v>
      </c>
      <c r="B91" s="1" t="n">
        <v>5</v>
      </c>
      <c r="D91" s="1" t="n">
        <v>1</v>
      </c>
      <c r="E91" s="1" t="s">
        <v>12</v>
      </c>
      <c r="H91" s="2" t="n">
        <v>-0.001</v>
      </c>
      <c r="I91" s="2" t="n">
        <v>0</v>
      </c>
    </row>
    <row r="92" customFormat="false" ht="12.75" hidden="false" customHeight="false" outlineLevel="0" collapsed="false">
      <c r="A92" s="1" t="s">
        <v>9</v>
      </c>
      <c r="B92" s="1" t="n">
        <v>6</v>
      </c>
      <c r="D92" s="1" t="n">
        <v>5</v>
      </c>
      <c r="E92" s="1" t="s">
        <v>10</v>
      </c>
      <c r="H92" s="2" t="n">
        <v>0.019</v>
      </c>
      <c r="I92" s="2" t="n">
        <v>0.104</v>
      </c>
    </row>
    <row r="93" customFormat="false" ht="12.75" hidden="false" customHeight="false" outlineLevel="0" collapsed="false">
      <c r="A93" s="1" t="s">
        <v>9</v>
      </c>
      <c r="B93" s="1" t="n">
        <v>6</v>
      </c>
      <c r="D93" s="1" t="n">
        <v>5</v>
      </c>
      <c r="E93" s="1" t="s">
        <v>11</v>
      </c>
      <c r="H93" s="2" t="n">
        <v>-0.051</v>
      </c>
      <c r="I93" s="2" t="n">
        <v>-0.281</v>
      </c>
    </row>
    <row r="94" customFormat="false" ht="12.75" hidden="false" customHeight="false" outlineLevel="0" collapsed="false">
      <c r="A94" s="1" t="s">
        <v>9</v>
      </c>
      <c r="B94" s="1" t="n">
        <v>6</v>
      </c>
      <c r="D94" s="1" t="n">
        <v>5</v>
      </c>
      <c r="E94" s="1" t="s">
        <v>12</v>
      </c>
      <c r="H94" s="2" t="n">
        <v>0.004</v>
      </c>
      <c r="I94" s="2" t="n">
        <v>0.02</v>
      </c>
    </row>
    <row r="95" customFormat="false" ht="12.75" hidden="false" customHeight="false" outlineLevel="0" collapsed="false">
      <c r="A95" s="1" t="s">
        <v>9</v>
      </c>
      <c r="B95" s="1" t="n">
        <v>6</v>
      </c>
      <c r="D95" s="1" t="n">
        <v>4</v>
      </c>
      <c r="E95" s="1" t="s">
        <v>10</v>
      </c>
      <c r="H95" s="2" t="n">
        <v>0.004</v>
      </c>
      <c r="I95" s="2" t="n">
        <v>0.021</v>
      </c>
    </row>
    <row r="96" customFormat="false" ht="12.75" hidden="false" customHeight="false" outlineLevel="0" collapsed="false">
      <c r="A96" s="1" t="s">
        <v>9</v>
      </c>
      <c r="B96" s="1" t="n">
        <v>6</v>
      </c>
      <c r="D96" s="1" t="n">
        <v>4</v>
      </c>
      <c r="E96" s="1" t="s">
        <v>11</v>
      </c>
      <c r="H96" s="2" t="n">
        <v>-0.01</v>
      </c>
      <c r="I96" s="2" t="n">
        <v>-0.056</v>
      </c>
    </row>
    <row r="97" customFormat="false" ht="12.75" hidden="false" customHeight="false" outlineLevel="0" collapsed="false">
      <c r="A97" s="1" t="s">
        <v>9</v>
      </c>
      <c r="B97" s="1" t="n">
        <v>6</v>
      </c>
      <c r="D97" s="1" t="n">
        <v>4</v>
      </c>
      <c r="E97" s="1" t="s">
        <v>12</v>
      </c>
      <c r="H97" s="2" t="n">
        <v>0.001</v>
      </c>
      <c r="I97" s="2" t="n">
        <v>0.004</v>
      </c>
    </row>
    <row r="98" customFormat="false" ht="12.75" hidden="false" customHeight="false" outlineLevel="0" collapsed="false">
      <c r="A98" s="1" t="s">
        <v>9</v>
      </c>
      <c r="B98" s="1" t="n">
        <v>6</v>
      </c>
      <c r="D98" s="1" t="n">
        <v>3</v>
      </c>
      <c r="E98" s="1" t="s">
        <v>10</v>
      </c>
      <c r="H98" s="2" t="n">
        <v>-0.012</v>
      </c>
      <c r="I98" s="2" t="n">
        <v>-0.064</v>
      </c>
    </row>
    <row r="99" customFormat="false" ht="12.75" hidden="false" customHeight="false" outlineLevel="0" collapsed="false">
      <c r="A99" s="1" t="s">
        <v>9</v>
      </c>
      <c r="B99" s="1" t="n">
        <v>6</v>
      </c>
      <c r="D99" s="1" t="n">
        <v>3</v>
      </c>
      <c r="E99" s="1" t="s">
        <v>11</v>
      </c>
      <c r="H99" s="2" t="n">
        <v>0.032</v>
      </c>
      <c r="I99" s="2" t="n">
        <v>0.176</v>
      </c>
    </row>
    <row r="100" customFormat="false" ht="12.75" hidden="false" customHeight="false" outlineLevel="0" collapsed="false">
      <c r="A100" s="1" t="s">
        <v>9</v>
      </c>
      <c r="B100" s="1" t="n">
        <v>6</v>
      </c>
      <c r="D100" s="1" t="n">
        <v>3</v>
      </c>
      <c r="E100" s="1" t="s">
        <v>12</v>
      </c>
      <c r="H100" s="2" t="n">
        <v>-0.002</v>
      </c>
      <c r="I100" s="2" t="n">
        <v>-0.012</v>
      </c>
    </row>
    <row r="101" customFormat="false" ht="12.75" hidden="false" customHeight="false" outlineLevel="0" collapsed="false">
      <c r="A101" s="1" t="s">
        <v>9</v>
      </c>
      <c r="B101" s="1" t="n">
        <v>6</v>
      </c>
      <c r="D101" s="1" t="n">
        <v>2</v>
      </c>
      <c r="E101" s="1" t="s">
        <v>10</v>
      </c>
      <c r="H101" s="2" t="n">
        <v>-0.018</v>
      </c>
      <c r="I101" s="2" t="n">
        <v>-0.099</v>
      </c>
    </row>
    <row r="102" customFormat="false" ht="12.75" hidden="false" customHeight="false" outlineLevel="0" collapsed="false">
      <c r="A102" s="1" t="s">
        <v>9</v>
      </c>
      <c r="B102" s="1" t="n">
        <v>6</v>
      </c>
      <c r="D102" s="1" t="n">
        <v>2</v>
      </c>
      <c r="E102" s="1" t="s">
        <v>11</v>
      </c>
      <c r="H102" s="2" t="n">
        <v>0.051</v>
      </c>
      <c r="I102" s="2" t="n">
        <v>0.279</v>
      </c>
    </row>
    <row r="103" customFormat="false" ht="12.75" hidden="false" customHeight="false" outlineLevel="0" collapsed="false">
      <c r="A103" s="1" t="s">
        <v>9</v>
      </c>
      <c r="B103" s="1" t="n">
        <v>6</v>
      </c>
      <c r="D103" s="1" t="n">
        <v>2</v>
      </c>
      <c r="E103" s="1" t="s">
        <v>12</v>
      </c>
      <c r="H103" s="2" t="n">
        <v>-0.003</v>
      </c>
      <c r="I103" s="2" t="n">
        <v>-0.019</v>
      </c>
    </row>
    <row r="104" customFormat="false" ht="12.75" hidden="false" customHeight="false" outlineLevel="0" collapsed="false">
      <c r="A104" s="1" t="s">
        <v>9</v>
      </c>
      <c r="B104" s="1" t="n">
        <v>6</v>
      </c>
      <c r="D104" s="1" t="n">
        <v>1</v>
      </c>
      <c r="E104" s="1" t="s">
        <v>10</v>
      </c>
      <c r="H104" s="2" t="n">
        <v>-0.011</v>
      </c>
      <c r="I104" s="2" t="n">
        <v>-0.063</v>
      </c>
    </row>
    <row r="105" customFormat="false" ht="12.75" hidden="false" customHeight="false" outlineLevel="0" collapsed="false">
      <c r="A105" s="1" t="s">
        <v>9</v>
      </c>
      <c r="B105" s="1" t="n">
        <v>6</v>
      </c>
      <c r="D105" s="1" t="n">
        <v>1</v>
      </c>
      <c r="E105" s="1" t="s">
        <v>11</v>
      </c>
      <c r="H105" s="2" t="n">
        <v>0.034</v>
      </c>
      <c r="I105" s="2" t="n">
        <v>0.186</v>
      </c>
    </row>
    <row r="106" customFormat="false" ht="12.75" hidden="false" customHeight="false" outlineLevel="0" collapsed="false">
      <c r="A106" s="1" t="s">
        <v>9</v>
      </c>
      <c r="B106" s="1" t="n">
        <v>6</v>
      </c>
      <c r="D106" s="1" t="n">
        <v>1</v>
      </c>
      <c r="E106" s="1" t="s">
        <v>12</v>
      </c>
      <c r="H106" s="2" t="n">
        <v>-0.002</v>
      </c>
      <c r="I106" s="2" t="n">
        <v>-0.012</v>
      </c>
    </row>
    <row r="107" customFormat="false" ht="12.75" hidden="false" customHeight="false" outlineLevel="0" collapsed="false">
      <c r="A107" s="1" t="s">
        <v>9</v>
      </c>
      <c r="B107" s="1" t="n">
        <v>7</v>
      </c>
      <c r="D107" s="1" t="n">
        <v>5</v>
      </c>
      <c r="E107" s="1" t="s">
        <v>10</v>
      </c>
      <c r="H107" s="2" t="n">
        <v>0.045</v>
      </c>
      <c r="I107" s="2" t="n">
        <v>0.06</v>
      </c>
    </row>
    <row r="108" customFormat="false" ht="12.75" hidden="false" customHeight="false" outlineLevel="0" collapsed="false">
      <c r="A108" s="1" t="s">
        <v>9</v>
      </c>
      <c r="B108" s="1" t="n">
        <v>7</v>
      </c>
      <c r="D108" s="1" t="n">
        <v>5</v>
      </c>
      <c r="E108" s="1" t="s">
        <v>11</v>
      </c>
      <c r="H108" s="2" t="n">
        <v>0.017</v>
      </c>
      <c r="I108" s="2" t="n">
        <v>0.022</v>
      </c>
    </row>
    <row r="109" customFormat="false" ht="12.75" hidden="false" customHeight="false" outlineLevel="0" collapsed="false">
      <c r="A109" s="1" t="s">
        <v>9</v>
      </c>
      <c r="B109" s="1" t="n">
        <v>7</v>
      </c>
      <c r="D109" s="1" t="n">
        <v>5</v>
      </c>
      <c r="E109" s="1" t="s">
        <v>12</v>
      </c>
      <c r="H109" s="2" t="n">
        <v>0.002</v>
      </c>
      <c r="I109" s="2" t="n">
        <v>0.003</v>
      </c>
    </row>
    <row r="110" customFormat="false" ht="12.75" hidden="false" customHeight="false" outlineLevel="0" collapsed="false">
      <c r="A110" s="1" t="s">
        <v>9</v>
      </c>
      <c r="B110" s="1" t="n">
        <v>7</v>
      </c>
      <c r="D110" s="1" t="n">
        <v>4</v>
      </c>
      <c r="E110" s="1" t="s">
        <v>10</v>
      </c>
      <c r="H110" s="2" t="n">
        <v>-0.042</v>
      </c>
      <c r="I110" s="2" t="n">
        <v>-0.055</v>
      </c>
    </row>
    <row r="111" customFormat="false" ht="12.75" hidden="false" customHeight="false" outlineLevel="0" collapsed="false">
      <c r="A111" s="1" t="s">
        <v>9</v>
      </c>
      <c r="B111" s="1" t="n">
        <v>7</v>
      </c>
      <c r="D111" s="1" t="n">
        <v>4</v>
      </c>
      <c r="E111" s="1" t="s">
        <v>11</v>
      </c>
      <c r="H111" s="2" t="n">
        <v>-0.016</v>
      </c>
      <c r="I111" s="2" t="n">
        <v>-0.02</v>
      </c>
    </row>
    <row r="112" customFormat="false" ht="12.75" hidden="false" customHeight="false" outlineLevel="0" collapsed="false">
      <c r="A112" s="1" t="s">
        <v>9</v>
      </c>
      <c r="B112" s="1" t="n">
        <v>7</v>
      </c>
      <c r="D112" s="1" t="n">
        <v>4</v>
      </c>
      <c r="E112" s="1" t="s">
        <v>12</v>
      </c>
      <c r="H112" s="2" t="n">
        <v>-0.002</v>
      </c>
      <c r="I112" s="2" t="n">
        <v>-0.003</v>
      </c>
    </row>
    <row r="113" customFormat="false" ht="12.75" hidden="false" customHeight="false" outlineLevel="0" collapsed="false">
      <c r="A113" s="1" t="s">
        <v>9</v>
      </c>
      <c r="B113" s="1" t="n">
        <v>7</v>
      </c>
      <c r="D113" s="1" t="n">
        <v>3</v>
      </c>
      <c r="E113" s="1" t="s">
        <v>10</v>
      </c>
      <c r="H113" s="2" t="n">
        <v>-0.041</v>
      </c>
      <c r="I113" s="2" t="n">
        <v>-0.054</v>
      </c>
    </row>
    <row r="114" customFormat="false" ht="12.75" hidden="false" customHeight="false" outlineLevel="0" collapsed="false">
      <c r="A114" s="1" t="s">
        <v>9</v>
      </c>
      <c r="B114" s="1" t="n">
        <v>7</v>
      </c>
      <c r="D114" s="1" t="n">
        <v>3</v>
      </c>
      <c r="E114" s="1" t="s">
        <v>11</v>
      </c>
      <c r="H114" s="2" t="n">
        <v>-0.02</v>
      </c>
      <c r="I114" s="2" t="n">
        <v>-0.026</v>
      </c>
    </row>
    <row r="115" customFormat="false" ht="12.75" hidden="false" customHeight="false" outlineLevel="0" collapsed="false">
      <c r="A115" s="1" t="s">
        <v>9</v>
      </c>
      <c r="B115" s="1" t="n">
        <v>7</v>
      </c>
      <c r="D115" s="1" t="n">
        <v>3</v>
      </c>
      <c r="E115" s="1" t="s">
        <v>12</v>
      </c>
      <c r="H115" s="2" t="n">
        <v>-0.002</v>
      </c>
      <c r="I115" s="2" t="n">
        <v>-0.002</v>
      </c>
    </row>
    <row r="116" customFormat="false" ht="12.75" hidden="false" customHeight="false" outlineLevel="0" collapsed="false">
      <c r="A116" s="1" t="s">
        <v>9</v>
      </c>
      <c r="B116" s="1" t="n">
        <v>7</v>
      </c>
      <c r="D116" s="1" t="n">
        <v>2</v>
      </c>
      <c r="E116" s="1" t="s">
        <v>10</v>
      </c>
      <c r="H116" s="2" t="n">
        <v>0.036</v>
      </c>
      <c r="I116" s="2" t="n">
        <v>0.047</v>
      </c>
    </row>
    <row r="117" customFormat="false" ht="12.75" hidden="false" customHeight="false" outlineLevel="0" collapsed="false">
      <c r="A117" s="1" t="s">
        <v>9</v>
      </c>
      <c r="B117" s="1" t="n">
        <v>7</v>
      </c>
      <c r="D117" s="1" t="n">
        <v>2</v>
      </c>
      <c r="E117" s="1" t="s">
        <v>11</v>
      </c>
      <c r="H117" s="2" t="n">
        <v>0.006</v>
      </c>
      <c r="I117" s="2" t="n">
        <v>0.008</v>
      </c>
    </row>
    <row r="118" customFormat="false" ht="12.75" hidden="false" customHeight="false" outlineLevel="0" collapsed="false">
      <c r="A118" s="1" t="s">
        <v>9</v>
      </c>
      <c r="B118" s="1" t="n">
        <v>7</v>
      </c>
      <c r="D118" s="1" t="n">
        <v>2</v>
      </c>
      <c r="E118" s="1" t="s">
        <v>12</v>
      </c>
      <c r="H118" s="2" t="n">
        <v>0.002</v>
      </c>
      <c r="I118" s="2" t="n">
        <v>0.003</v>
      </c>
    </row>
    <row r="119" customFormat="false" ht="12.75" hidden="false" customHeight="false" outlineLevel="0" collapsed="false">
      <c r="A119" s="1" t="s">
        <v>9</v>
      </c>
      <c r="B119" s="1" t="n">
        <v>7</v>
      </c>
      <c r="D119" s="1" t="n">
        <v>1</v>
      </c>
      <c r="E119" s="1" t="s">
        <v>10</v>
      </c>
      <c r="H119" s="2" t="n">
        <v>0.054</v>
      </c>
      <c r="I119" s="2" t="n">
        <v>0.071</v>
      </c>
    </row>
    <row r="120" customFormat="false" ht="12.75" hidden="false" customHeight="false" outlineLevel="0" collapsed="false">
      <c r="A120" s="1" t="s">
        <v>9</v>
      </c>
      <c r="B120" s="1" t="n">
        <v>7</v>
      </c>
      <c r="D120" s="1" t="n">
        <v>1</v>
      </c>
      <c r="E120" s="1" t="s">
        <v>11</v>
      </c>
      <c r="H120" s="2" t="n">
        <v>0.02</v>
      </c>
      <c r="I120" s="2" t="n">
        <v>0.026</v>
      </c>
    </row>
    <row r="121" customFormat="false" ht="12.75" hidden="false" customHeight="false" outlineLevel="0" collapsed="false">
      <c r="A121" s="1" t="s">
        <v>9</v>
      </c>
      <c r="B121" s="1" t="n">
        <v>7</v>
      </c>
      <c r="D121" s="1" t="n">
        <v>1</v>
      </c>
      <c r="E121" s="1" t="s">
        <v>12</v>
      </c>
      <c r="H121" s="2" t="n">
        <v>0.003</v>
      </c>
      <c r="I121" s="2" t="n">
        <v>0.004</v>
      </c>
    </row>
    <row r="122" customFormat="false" ht="12.75" hidden="false" customHeight="false" outlineLevel="0" collapsed="false">
      <c r="A122" s="1" t="s">
        <v>9</v>
      </c>
      <c r="B122" s="1" t="n">
        <v>8</v>
      </c>
      <c r="D122" s="1" t="n">
        <v>5</v>
      </c>
      <c r="E122" s="1" t="s">
        <v>10</v>
      </c>
      <c r="H122" s="2" t="n">
        <v>0.055</v>
      </c>
      <c r="I122" s="2" t="n">
        <v>-0.038</v>
      </c>
    </row>
    <row r="123" customFormat="false" ht="12.75" hidden="false" customHeight="false" outlineLevel="0" collapsed="false">
      <c r="A123" s="1" t="s">
        <v>9</v>
      </c>
      <c r="B123" s="1" t="n">
        <v>8</v>
      </c>
      <c r="D123" s="1" t="n">
        <v>5</v>
      </c>
      <c r="E123" s="1" t="s">
        <v>11</v>
      </c>
      <c r="H123" s="2" t="n">
        <v>-0.03</v>
      </c>
      <c r="I123" s="2" t="n">
        <v>0.021</v>
      </c>
    </row>
    <row r="124" customFormat="false" ht="12.75" hidden="false" customHeight="false" outlineLevel="0" collapsed="false">
      <c r="A124" s="1" t="s">
        <v>9</v>
      </c>
      <c r="B124" s="1" t="n">
        <v>8</v>
      </c>
      <c r="D124" s="1" t="n">
        <v>5</v>
      </c>
      <c r="E124" s="1" t="s">
        <v>12</v>
      </c>
      <c r="H124" s="2" t="n">
        <v>-0.001</v>
      </c>
      <c r="I124" s="2" t="n">
        <v>0.001</v>
      </c>
    </row>
    <row r="125" customFormat="false" ht="12.75" hidden="false" customHeight="false" outlineLevel="0" collapsed="false">
      <c r="A125" s="1" t="s">
        <v>9</v>
      </c>
      <c r="B125" s="1" t="n">
        <v>8</v>
      </c>
      <c r="D125" s="1" t="n">
        <v>4</v>
      </c>
      <c r="E125" s="1" t="s">
        <v>10</v>
      </c>
      <c r="H125" s="2" t="n">
        <v>-0.05</v>
      </c>
      <c r="I125" s="2" t="n">
        <v>0.034</v>
      </c>
    </row>
    <row r="126" customFormat="false" ht="12.75" hidden="false" customHeight="false" outlineLevel="0" collapsed="false">
      <c r="A126" s="1" t="s">
        <v>9</v>
      </c>
      <c r="B126" s="1" t="n">
        <v>8</v>
      </c>
      <c r="D126" s="1" t="n">
        <v>4</v>
      </c>
      <c r="E126" s="1" t="s">
        <v>11</v>
      </c>
      <c r="H126" s="2" t="n">
        <v>0.027</v>
      </c>
      <c r="I126" s="2" t="n">
        <v>-0.018</v>
      </c>
    </row>
    <row r="127" customFormat="false" ht="12.75" hidden="false" customHeight="false" outlineLevel="0" collapsed="false">
      <c r="A127" s="1" t="s">
        <v>9</v>
      </c>
      <c r="B127" s="1" t="n">
        <v>8</v>
      </c>
      <c r="D127" s="1" t="n">
        <v>4</v>
      </c>
      <c r="E127" s="1" t="s">
        <v>12</v>
      </c>
      <c r="H127" s="2" t="n">
        <v>0.001</v>
      </c>
      <c r="I127" s="2" t="n">
        <v>-0.001</v>
      </c>
    </row>
    <row r="128" customFormat="false" ht="12.75" hidden="false" customHeight="false" outlineLevel="0" collapsed="false">
      <c r="A128" s="1" t="s">
        <v>9</v>
      </c>
      <c r="B128" s="1" t="n">
        <v>8</v>
      </c>
      <c r="D128" s="1" t="n">
        <v>3</v>
      </c>
      <c r="E128" s="1" t="s">
        <v>10</v>
      </c>
      <c r="H128" s="2" t="n">
        <v>-0.056</v>
      </c>
      <c r="I128" s="2" t="n">
        <v>0.038</v>
      </c>
    </row>
    <row r="129" customFormat="false" ht="12.75" hidden="false" customHeight="false" outlineLevel="0" collapsed="false">
      <c r="A129" s="1" t="s">
        <v>9</v>
      </c>
      <c r="B129" s="1" t="n">
        <v>8</v>
      </c>
      <c r="D129" s="1" t="n">
        <v>3</v>
      </c>
      <c r="E129" s="1" t="s">
        <v>11</v>
      </c>
      <c r="H129" s="2" t="n">
        <v>0.031</v>
      </c>
      <c r="I129" s="2" t="n">
        <v>-0.021</v>
      </c>
    </row>
    <row r="130" customFormat="false" ht="12.75" hidden="false" customHeight="false" outlineLevel="0" collapsed="false">
      <c r="A130" s="1" t="s">
        <v>9</v>
      </c>
      <c r="B130" s="1" t="n">
        <v>8</v>
      </c>
      <c r="D130" s="1" t="n">
        <v>3</v>
      </c>
      <c r="E130" s="1" t="s">
        <v>12</v>
      </c>
      <c r="H130" s="2" t="n">
        <v>0.001</v>
      </c>
      <c r="I130" s="2" t="n">
        <v>-0.001</v>
      </c>
    </row>
    <row r="131" customFormat="false" ht="12.75" hidden="false" customHeight="false" outlineLevel="0" collapsed="false">
      <c r="A131" s="1" t="s">
        <v>9</v>
      </c>
      <c r="B131" s="1" t="n">
        <v>8</v>
      </c>
      <c r="D131" s="1" t="n">
        <v>2</v>
      </c>
      <c r="E131" s="1" t="s">
        <v>10</v>
      </c>
      <c r="H131" s="2" t="n">
        <v>0.035</v>
      </c>
      <c r="I131" s="2" t="n">
        <v>-0.024</v>
      </c>
    </row>
    <row r="132" customFormat="false" ht="12.75" hidden="false" customHeight="false" outlineLevel="0" collapsed="false">
      <c r="A132" s="1" t="s">
        <v>9</v>
      </c>
      <c r="B132" s="1" t="n">
        <v>8</v>
      </c>
      <c r="D132" s="1" t="n">
        <v>2</v>
      </c>
      <c r="E132" s="1" t="s">
        <v>11</v>
      </c>
      <c r="H132" s="2" t="n">
        <v>-0.018</v>
      </c>
      <c r="I132" s="2" t="n">
        <v>0.012</v>
      </c>
    </row>
    <row r="133" customFormat="false" ht="12.75" hidden="false" customHeight="false" outlineLevel="0" collapsed="false">
      <c r="A133" s="1" t="s">
        <v>9</v>
      </c>
      <c r="B133" s="1" t="n">
        <v>8</v>
      </c>
      <c r="D133" s="1" t="n">
        <v>2</v>
      </c>
      <c r="E133" s="1" t="s">
        <v>12</v>
      </c>
      <c r="H133" s="2" t="n">
        <v>-0.001</v>
      </c>
      <c r="I133" s="2" t="n">
        <v>0.001</v>
      </c>
    </row>
    <row r="134" customFormat="false" ht="12.75" hidden="false" customHeight="false" outlineLevel="0" collapsed="false">
      <c r="A134" s="1" t="s">
        <v>9</v>
      </c>
      <c r="B134" s="1" t="n">
        <v>8</v>
      </c>
      <c r="D134" s="1" t="n">
        <v>1</v>
      </c>
      <c r="E134" s="1" t="s">
        <v>10</v>
      </c>
      <c r="H134" s="2" t="n">
        <v>0.068</v>
      </c>
      <c r="I134" s="2" t="n">
        <v>-0.047</v>
      </c>
    </row>
    <row r="135" customFormat="false" ht="12.75" hidden="false" customHeight="false" outlineLevel="0" collapsed="false">
      <c r="A135" s="1" t="s">
        <v>9</v>
      </c>
      <c r="B135" s="1" t="n">
        <v>8</v>
      </c>
      <c r="D135" s="1" t="n">
        <v>1</v>
      </c>
      <c r="E135" s="1" t="s">
        <v>11</v>
      </c>
      <c r="H135" s="2" t="n">
        <v>-0.036</v>
      </c>
      <c r="I135" s="2" t="n">
        <v>0.024</v>
      </c>
    </row>
    <row r="136" customFormat="false" ht="12.75" hidden="false" customHeight="false" outlineLevel="0" collapsed="false">
      <c r="A136" s="1" t="s">
        <v>9</v>
      </c>
      <c r="B136" s="1" t="n">
        <v>8</v>
      </c>
      <c r="D136" s="1" t="n">
        <v>1</v>
      </c>
      <c r="E136" s="1" t="s">
        <v>12</v>
      </c>
      <c r="H136" s="2" t="n">
        <v>-0.002</v>
      </c>
      <c r="I136" s="2" t="n">
        <v>0.001</v>
      </c>
    </row>
    <row r="137" customFormat="false" ht="12.75" hidden="false" customHeight="false" outlineLevel="0" collapsed="false">
      <c r="A137" s="1" t="s">
        <v>9</v>
      </c>
      <c r="B137" s="1" t="n">
        <v>9</v>
      </c>
      <c r="D137" s="1" t="n">
        <v>5</v>
      </c>
      <c r="E137" s="1" t="s">
        <v>10</v>
      </c>
      <c r="H137" s="2" t="n">
        <v>-0.006</v>
      </c>
      <c r="I137" s="2" t="n">
        <v>-0.018</v>
      </c>
    </row>
    <row r="138" customFormat="false" ht="12.75" hidden="false" customHeight="false" outlineLevel="0" collapsed="false">
      <c r="A138" s="1" t="s">
        <v>9</v>
      </c>
      <c r="B138" s="1" t="n">
        <v>9</v>
      </c>
      <c r="D138" s="1" t="n">
        <v>5</v>
      </c>
      <c r="E138" s="1" t="s">
        <v>11</v>
      </c>
      <c r="H138" s="2" t="n">
        <v>0.016</v>
      </c>
      <c r="I138" s="2" t="n">
        <v>0.045</v>
      </c>
    </row>
    <row r="139" customFormat="false" ht="12.75" hidden="false" customHeight="false" outlineLevel="0" collapsed="false">
      <c r="A139" s="1" t="s">
        <v>9</v>
      </c>
      <c r="B139" s="1" t="n">
        <v>9</v>
      </c>
      <c r="D139" s="1" t="n">
        <v>5</v>
      </c>
      <c r="E139" s="1" t="s">
        <v>12</v>
      </c>
      <c r="H139" s="2" t="n">
        <v>-0.001</v>
      </c>
      <c r="I139" s="2" t="n">
        <v>-0.003</v>
      </c>
    </row>
    <row r="140" customFormat="false" ht="12.75" hidden="false" customHeight="false" outlineLevel="0" collapsed="false">
      <c r="A140" s="1" t="s">
        <v>9</v>
      </c>
      <c r="B140" s="1" t="n">
        <v>9</v>
      </c>
      <c r="D140" s="1" t="n">
        <v>4</v>
      </c>
      <c r="E140" s="1" t="s">
        <v>10</v>
      </c>
      <c r="H140" s="2" t="n">
        <v>0.006</v>
      </c>
      <c r="I140" s="2" t="n">
        <v>0.016</v>
      </c>
    </row>
    <row r="141" customFormat="false" ht="12.75" hidden="false" customHeight="false" outlineLevel="0" collapsed="false">
      <c r="A141" s="1" t="s">
        <v>9</v>
      </c>
      <c r="B141" s="1" t="n">
        <v>9</v>
      </c>
      <c r="D141" s="1" t="n">
        <v>4</v>
      </c>
      <c r="E141" s="1" t="s">
        <v>11</v>
      </c>
      <c r="H141" s="2" t="n">
        <v>-0.014</v>
      </c>
      <c r="I141" s="2" t="n">
        <v>-0.039</v>
      </c>
    </row>
    <row r="142" customFormat="false" ht="12.75" hidden="false" customHeight="false" outlineLevel="0" collapsed="false">
      <c r="A142" s="1" t="s">
        <v>9</v>
      </c>
      <c r="B142" s="1" t="n">
        <v>9</v>
      </c>
      <c r="D142" s="1" t="n">
        <v>4</v>
      </c>
      <c r="E142" s="1" t="s">
        <v>12</v>
      </c>
      <c r="H142" s="2" t="n">
        <v>0.001</v>
      </c>
      <c r="I142" s="2" t="n">
        <v>0.003</v>
      </c>
    </row>
    <row r="143" customFormat="false" ht="12.75" hidden="false" customHeight="false" outlineLevel="0" collapsed="false">
      <c r="A143" s="1" t="s">
        <v>9</v>
      </c>
      <c r="B143" s="1" t="n">
        <v>9</v>
      </c>
      <c r="D143" s="1" t="n">
        <v>3</v>
      </c>
      <c r="E143" s="1" t="s">
        <v>10</v>
      </c>
      <c r="H143" s="2" t="n">
        <v>0.005</v>
      </c>
      <c r="I143" s="2" t="n">
        <v>0.015</v>
      </c>
    </row>
    <row r="144" customFormat="false" ht="12.75" hidden="false" customHeight="false" outlineLevel="0" collapsed="false">
      <c r="A144" s="1" t="s">
        <v>9</v>
      </c>
      <c r="B144" s="1" t="n">
        <v>9</v>
      </c>
      <c r="D144" s="1" t="n">
        <v>3</v>
      </c>
      <c r="E144" s="1" t="s">
        <v>11</v>
      </c>
      <c r="H144" s="2" t="n">
        <v>-0.015</v>
      </c>
      <c r="I144" s="2" t="n">
        <v>-0.044</v>
      </c>
    </row>
    <row r="145" customFormat="false" ht="12.75" hidden="false" customHeight="false" outlineLevel="0" collapsed="false">
      <c r="A145" s="1" t="s">
        <v>9</v>
      </c>
      <c r="B145" s="1" t="n">
        <v>9</v>
      </c>
      <c r="D145" s="1" t="n">
        <v>3</v>
      </c>
      <c r="E145" s="1" t="s">
        <v>12</v>
      </c>
      <c r="H145" s="2" t="n">
        <v>0.001</v>
      </c>
      <c r="I145" s="2" t="n">
        <v>0.003</v>
      </c>
    </row>
    <row r="146" customFormat="false" ht="12.75" hidden="false" customHeight="false" outlineLevel="0" collapsed="false">
      <c r="A146" s="1" t="s">
        <v>9</v>
      </c>
      <c r="B146" s="1" t="n">
        <v>9</v>
      </c>
      <c r="D146" s="1" t="n">
        <v>2</v>
      </c>
      <c r="E146" s="1" t="s">
        <v>10</v>
      </c>
      <c r="H146" s="2" t="n">
        <v>-0.005</v>
      </c>
      <c r="I146" s="2" t="n">
        <v>-0.014</v>
      </c>
    </row>
    <row r="147" customFormat="false" ht="12.75" hidden="false" customHeight="false" outlineLevel="0" collapsed="false">
      <c r="A147" s="1" t="s">
        <v>9</v>
      </c>
      <c r="B147" s="1" t="n">
        <v>9</v>
      </c>
      <c r="D147" s="1" t="n">
        <v>2</v>
      </c>
      <c r="E147" s="1" t="s">
        <v>11</v>
      </c>
      <c r="H147" s="2" t="n">
        <v>0.01</v>
      </c>
      <c r="I147" s="2" t="n">
        <v>0.03</v>
      </c>
    </row>
    <row r="148" customFormat="false" ht="12.75" hidden="false" customHeight="false" outlineLevel="0" collapsed="false">
      <c r="A148" s="1" t="s">
        <v>9</v>
      </c>
      <c r="B148" s="1" t="n">
        <v>9</v>
      </c>
      <c r="D148" s="1" t="n">
        <v>2</v>
      </c>
      <c r="E148" s="1" t="s">
        <v>12</v>
      </c>
      <c r="H148" s="2" t="n">
        <v>-0.001</v>
      </c>
      <c r="I148" s="2" t="n">
        <v>-0.002</v>
      </c>
    </row>
    <row r="149" customFormat="false" ht="12.75" hidden="false" customHeight="false" outlineLevel="0" collapsed="false">
      <c r="A149" s="1" t="s">
        <v>9</v>
      </c>
      <c r="B149" s="1" t="n">
        <v>9</v>
      </c>
      <c r="D149" s="1" t="n">
        <v>1</v>
      </c>
      <c r="E149" s="1" t="s">
        <v>10</v>
      </c>
      <c r="H149" s="2" t="n">
        <v>-0.006</v>
      </c>
      <c r="I149" s="2" t="n">
        <v>-0.018</v>
      </c>
    </row>
    <row r="150" customFormat="false" ht="12.75" hidden="false" customHeight="false" outlineLevel="0" collapsed="false">
      <c r="A150" s="1" t="s">
        <v>9</v>
      </c>
      <c r="B150" s="1" t="n">
        <v>9</v>
      </c>
      <c r="D150" s="1" t="n">
        <v>1</v>
      </c>
      <c r="E150" s="1" t="s">
        <v>11</v>
      </c>
      <c r="H150" s="2" t="n">
        <v>0.019</v>
      </c>
      <c r="I150" s="2" t="n">
        <v>0.055</v>
      </c>
    </row>
    <row r="151" customFormat="false" ht="12.75" hidden="false" customHeight="false" outlineLevel="0" collapsed="false">
      <c r="A151" s="1" t="s">
        <v>9</v>
      </c>
      <c r="B151" s="1" t="n">
        <v>9</v>
      </c>
      <c r="D151" s="1" t="n">
        <v>1</v>
      </c>
      <c r="E151" s="1" t="s">
        <v>12</v>
      </c>
      <c r="H151" s="2" t="n">
        <v>-0.001</v>
      </c>
      <c r="I151" s="2" t="n">
        <v>-0.004</v>
      </c>
    </row>
    <row r="152" customFormat="false" ht="12.75" hidden="false" customHeight="false" outlineLevel="0" collapsed="false">
      <c r="A152" s="1" t="s">
        <v>9</v>
      </c>
      <c r="B152" s="1" t="n">
        <v>10</v>
      </c>
      <c r="D152" s="1" t="n">
        <v>5</v>
      </c>
      <c r="E152" s="1" t="s">
        <v>10</v>
      </c>
      <c r="H152" s="2" t="n">
        <v>-0.019</v>
      </c>
      <c r="I152" s="2" t="n">
        <v>-0.005</v>
      </c>
    </row>
    <row r="153" customFormat="false" ht="12.75" hidden="false" customHeight="false" outlineLevel="0" collapsed="false">
      <c r="A153" s="1" t="s">
        <v>9</v>
      </c>
      <c r="B153" s="1" t="n">
        <v>10</v>
      </c>
      <c r="D153" s="1" t="n">
        <v>5</v>
      </c>
      <c r="E153" s="1" t="s">
        <v>11</v>
      </c>
      <c r="H153" s="2" t="n">
        <v>-0.003</v>
      </c>
      <c r="I153" s="2" t="n">
        <v>-0.001</v>
      </c>
    </row>
    <row r="154" customFormat="false" ht="12.75" hidden="false" customHeight="false" outlineLevel="0" collapsed="false">
      <c r="A154" s="1" t="s">
        <v>9</v>
      </c>
      <c r="B154" s="1" t="n">
        <v>10</v>
      </c>
      <c r="D154" s="1" t="n">
        <v>5</v>
      </c>
      <c r="E154" s="1" t="s">
        <v>12</v>
      </c>
      <c r="H154" s="2" t="n">
        <v>0</v>
      </c>
      <c r="I154" s="2" t="n">
        <v>0</v>
      </c>
    </row>
    <row r="155" customFormat="false" ht="12.75" hidden="false" customHeight="false" outlineLevel="0" collapsed="false">
      <c r="A155" s="1" t="s">
        <v>9</v>
      </c>
      <c r="B155" s="1" t="n">
        <v>10</v>
      </c>
      <c r="D155" s="1" t="n">
        <v>4</v>
      </c>
      <c r="E155" s="1" t="s">
        <v>10</v>
      </c>
      <c r="H155" s="2" t="n">
        <v>0.04</v>
      </c>
      <c r="I155" s="2" t="n">
        <v>0.011</v>
      </c>
    </row>
    <row r="156" customFormat="false" ht="12.75" hidden="false" customHeight="false" outlineLevel="0" collapsed="false">
      <c r="A156" s="1" t="s">
        <v>9</v>
      </c>
      <c r="B156" s="1" t="n">
        <v>10</v>
      </c>
      <c r="D156" s="1" t="n">
        <v>4</v>
      </c>
      <c r="E156" s="1" t="s">
        <v>11</v>
      </c>
      <c r="H156" s="2" t="n">
        <v>0.005</v>
      </c>
      <c r="I156" s="2" t="n">
        <v>0.001</v>
      </c>
    </row>
    <row r="157" customFormat="false" ht="12.75" hidden="false" customHeight="false" outlineLevel="0" collapsed="false">
      <c r="A157" s="1" t="s">
        <v>9</v>
      </c>
      <c r="B157" s="1" t="n">
        <v>10</v>
      </c>
      <c r="D157" s="1" t="n">
        <v>4</v>
      </c>
      <c r="E157" s="1" t="s">
        <v>12</v>
      </c>
      <c r="H157" s="2" t="n">
        <v>0.001</v>
      </c>
      <c r="I157" s="2" t="n">
        <v>0</v>
      </c>
    </row>
    <row r="158" customFormat="false" ht="12.75" hidden="false" customHeight="false" outlineLevel="0" collapsed="false">
      <c r="A158" s="1" t="s">
        <v>9</v>
      </c>
      <c r="B158" s="1" t="n">
        <v>10</v>
      </c>
      <c r="D158" s="1" t="n">
        <v>3</v>
      </c>
      <c r="E158" s="1" t="s">
        <v>10</v>
      </c>
      <c r="H158" s="2" t="n">
        <v>-0.025</v>
      </c>
      <c r="I158" s="2" t="n">
        <v>-0.007</v>
      </c>
    </row>
    <row r="159" customFormat="false" ht="12.75" hidden="false" customHeight="false" outlineLevel="0" collapsed="false">
      <c r="A159" s="1" t="s">
        <v>9</v>
      </c>
      <c r="B159" s="1" t="n">
        <v>10</v>
      </c>
      <c r="D159" s="1" t="n">
        <v>3</v>
      </c>
      <c r="E159" s="1" t="s">
        <v>11</v>
      </c>
      <c r="H159" s="2" t="n">
        <v>0.002</v>
      </c>
      <c r="I159" s="2" t="n">
        <v>0.001</v>
      </c>
    </row>
    <row r="160" customFormat="false" ht="12.75" hidden="false" customHeight="false" outlineLevel="0" collapsed="false">
      <c r="A160" s="1" t="s">
        <v>9</v>
      </c>
      <c r="B160" s="1" t="n">
        <v>10</v>
      </c>
      <c r="D160" s="1" t="n">
        <v>3</v>
      </c>
      <c r="E160" s="1" t="s">
        <v>12</v>
      </c>
      <c r="H160" s="2" t="n">
        <v>-0.001</v>
      </c>
      <c r="I160" s="2" t="n">
        <v>0</v>
      </c>
    </row>
    <row r="161" customFormat="false" ht="12.75" hidden="false" customHeight="false" outlineLevel="0" collapsed="false">
      <c r="A161" s="1" t="s">
        <v>9</v>
      </c>
      <c r="B161" s="1" t="n">
        <v>10</v>
      </c>
      <c r="D161" s="1" t="n">
        <v>2</v>
      </c>
      <c r="E161" s="1" t="s">
        <v>10</v>
      </c>
      <c r="H161" s="2" t="n">
        <v>-0.017</v>
      </c>
      <c r="I161" s="2" t="n">
        <v>-0.005</v>
      </c>
    </row>
    <row r="162" customFormat="false" ht="12.75" hidden="false" customHeight="false" outlineLevel="0" collapsed="false">
      <c r="A162" s="1" t="s">
        <v>9</v>
      </c>
      <c r="B162" s="1" t="n">
        <v>10</v>
      </c>
      <c r="D162" s="1" t="n">
        <v>2</v>
      </c>
      <c r="E162" s="1" t="s">
        <v>11</v>
      </c>
      <c r="H162" s="2" t="n">
        <v>-0.006</v>
      </c>
      <c r="I162" s="2" t="n">
        <v>-0.002</v>
      </c>
    </row>
    <row r="163" customFormat="false" ht="12.75" hidden="false" customHeight="false" outlineLevel="0" collapsed="false">
      <c r="A163" s="1" t="s">
        <v>9</v>
      </c>
      <c r="B163" s="1" t="n">
        <v>10</v>
      </c>
      <c r="D163" s="1" t="n">
        <v>2</v>
      </c>
      <c r="E163" s="1" t="s">
        <v>12</v>
      </c>
      <c r="H163" s="2" t="n">
        <v>0</v>
      </c>
      <c r="I163" s="2" t="n">
        <v>0</v>
      </c>
    </row>
    <row r="164" customFormat="false" ht="12.75" hidden="false" customHeight="false" outlineLevel="0" collapsed="false">
      <c r="A164" s="1" t="s">
        <v>9</v>
      </c>
      <c r="B164" s="1" t="n">
        <v>10</v>
      </c>
      <c r="D164" s="1" t="n">
        <v>1</v>
      </c>
      <c r="E164" s="1" t="s">
        <v>10</v>
      </c>
      <c r="H164" s="2" t="n">
        <v>0.046</v>
      </c>
      <c r="I164" s="2" t="n">
        <v>0.013</v>
      </c>
    </row>
    <row r="165" customFormat="false" ht="12.75" hidden="false" customHeight="false" outlineLevel="0" collapsed="false">
      <c r="A165" s="1" t="s">
        <v>9</v>
      </c>
      <c r="B165" s="1" t="n">
        <v>10</v>
      </c>
      <c r="D165" s="1" t="n">
        <v>1</v>
      </c>
      <c r="E165" s="1" t="s">
        <v>11</v>
      </c>
      <c r="H165" s="2" t="n">
        <v>-0.003</v>
      </c>
      <c r="I165" s="2" t="n">
        <v>-0.001</v>
      </c>
    </row>
    <row r="166" customFormat="false" ht="12.75" hidden="false" customHeight="false" outlineLevel="0" collapsed="false">
      <c r="A166" s="1" t="s">
        <v>9</v>
      </c>
      <c r="B166" s="1" t="n">
        <v>10</v>
      </c>
      <c r="D166" s="1" t="n">
        <v>1</v>
      </c>
      <c r="E166" s="1" t="s">
        <v>12</v>
      </c>
      <c r="H166" s="2" t="n">
        <v>0.001</v>
      </c>
      <c r="I166" s="2" t="n">
        <v>0</v>
      </c>
    </row>
    <row r="167" customFormat="false" ht="12.75" hidden="false" customHeight="false" outlineLevel="0" collapsed="false">
      <c r="A167" s="1" t="s">
        <v>9</v>
      </c>
      <c r="B167" s="1" t="n">
        <v>11</v>
      </c>
      <c r="D167" s="1" t="n">
        <v>5</v>
      </c>
      <c r="E167" s="1" t="s">
        <v>10</v>
      </c>
      <c r="H167" s="2" t="n">
        <v>-0.001</v>
      </c>
      <c r="I167" s="2" t="n">
        <v>0.004</v>
      </c>
    </row>
    <row r="168" customFormat="false" ht="12.75" hidden="false" customHeight="false" outlineLevel="0" collapsed="false">
      <c r="A168" s="1" t="s">
        <v>9</v>
      </c>
      <c r="B168" s="1" t="n">
        <v>11</v>
      </c>
      <c r="D168" s="1" t="n">
        <v>5</v>
      </c>
      <c r="E168" s="1" t="s">
        <v>11</v>
      </c>
      <c r="H168" s="2" t="n">
        <v>0.005</v>
      </c>
      <c r="I168" s="2" t="n">
        <v>-0.013</v>
      </c>
    </row>
    <row r="169" customFormat="false" ht="12.75" hidden="false" customHeight="false" outlineLevel="0" collapsed="false">
      <c r="A169" s="1" t="s">
        <v>9</v>
      </c>
      <c r="B169" s="1" t="n">
        <v>11</v>
      </c>
      <c r="D169" s="1" t="n">
        <v>5</v>
      </c>
      <c r="E169" s="1" t="s">
        <v>12</v>
      </c>
      <c r="H169" s="2" t="n">
        <v>0</v>
      </c>
      <c r="I169" s="2" t="n">
        <v>0</v>
      </c>
    </row>
    <row r="170" customFormat="false" ht="12.75" hidden="false" customHeight="false" outlineLevel="0" collapsed="false">
      <c r="A170" s="1" t="s">
        <v>9</v>
      </c>
      <c r="B170" s="1" t="n">
        <v>11</v>
      </c>
      <c r="D170" s="1" t="n">
        <v>4</v>
      </c>
      <c r="E170" s="1" t="s">
        <v>10</v>
      </c>
      <c r="H170" s="2" t="n">
        <v>0.003</v>
      </c>
      <c r="I170" s="2" t="n">
        <v>-0.007</v>
      </c>
    </row>
    <row r="171" customFormat="false" ht="12.75" hidden="false" customHeight="false" outlineLevel="0" collapsed="false">
      <c r="A171" s="1" t="s">
        <v>9</v>
      </c>
      <c r="B171" s="1" t="n">
        <v>11</v>
      </c>
      <c r="D171" s="1" t="n">
        <v>4</v>
      </c>
      <c r="E171" s="1" t="s">
        <v>11</v>
      </c>
      <c r="H171" s="2" t="n">
        <v>-0.01</v>
      </c>
      <c r="I171" s="2" t="n">
        <v>0.026</v>
      </c>
    </row>
    <row r="172" customFormat="false" ht="12.75" hidden="false" customHeight="false" outlineLevel="0" collapsed="false">
      <c r="A172" s="1" t="s">
        <v>9</v>
      </c>
      <c r="B172" s="1" t="n">
        <v>11</v>
      </c>
      <c r="D172" s="1" t="n">
        <v>4</v>
      </c>
      <c r="E172" s="1" t="s">
        <v>12</v>
      </c>
      <c r="H172" s="2" t="n">
        <v>0</v>
      </c>
      <c r="I172" s="2" t="n">
        <v>0.001</v>
      </c>
    </row>
    <row r="173" customFormat="false" ht="12.75" hidden="false" customHeight="false" outlineLevel="0" collapsed="false">
      <c r="A173" s="1" t="s">
        <v>9</v>
      </c>
      <c r="B173" s="1" t="n">
        <v>11</v>
      </c>
      <c r="D173" s="1" t="n">
        <v>3</v>
      </c>
      <c r="E173" s="1" t="s">
        <v>10</v>
      </c>
      <c r="H173" s="2" t="n">
        <v>0</v>
      </c>
      <c r="I173" s="2" t="n">
        <v>0.001</v>
      </c>
    </row>
    <row r="174" customFormat="false" ht="12.75" hidden="false" customHeight="false" outlineLevel="0" collapsed="false">
      <c r="A174" s="1" t="s">
        <v>9</v>
      </c>
      <c r="B174" s="1" t="n">
        <v>11</v>
      </c>
      <c r="D174" s="1" t="n">
        <v>3</v>
      </c>
      <c r="E174" s="1" t="s">
        <v>11</v>
      </c>
      <c r="H174" s="2" t="n">
        <v>0.004</v>
      </c>
      <c r="I174" s="2" t="n">
        <v>-0.012</v>
      </c>
    </row>
    <row r="175" customFormat="false" ht="12.75" hidden="false" customHeight="false" outlineLevel="0" collapsed="false">
      <c r="A175" s="1" t="s">
        <v>9</v>
      </c>
      <c r="B175" s="1" t="n">
        <v>11</v>
      </c>
      <c r="D175" s="1" t="n">
        <v>3</v>
      </c>
      <c r="E175" s="1" t="s">
        <v>12</v>
      </c>
      <c r="H175" s="2" t="n">
        <v>0</v>
      </c>
      <c r="I175" s="2" t="n">
        <v>-0.001</v>
      </c>
    </row>
    <row r="176" customFormat="false" ht="12.75" hidden="false" customHeight="false" outlineLevel="0" collapsed="false">
      <c r="A176" s="1" t="s">
        <v>9</v>
      </c>
      <c r="B176" s="1" t="n">
        <v>11</v>
      </c>
      <c r="D176" s="1" t="n">
        <v>2</v>
      </c>
      <c r="E176" s="1" t="s">
        <v>10</v>
      </c>
      <c r="H176" s="2" t="n">
        <v>-0.002</v>
      </c>
      <c r="I176" s="2" t="n">
        <v>0.007</v>
      </c>
    </row>
    <row r="177" customFormat="false" ht="12.75" hidden="false" customHeight="false" outlineLevel="0" collapsed="false">
      <c r="A177" s="1" t="s">
        <v>9</v>
      </c>
      <c r="B177" s="1" t="n">
        <v>11</v>
      </c>
      <c r="D177" s="1" t="n">
        <v>2</v>
      </c>
      <c r="E177" s="1" t="s">
        <v>11</v>
      </c>
      <c r="H177" s="2" t="n">
        <v>0.006</v>
      </c>
      <c r="I177" s="2" t="n">
        <v>-0.016</v>
      </c>
    </row>
    <row r="178" customFormat="false" ht="12.75" hidden="false" customHeight="false" outlineLevel="0" collapsed="false">
      <c r="A178" s="1" t="s">
        <v>9</v>
      </c>
      <c r="B178" s="1" t="n">
        <v>11</v>
      </c>
      <c r="D178" s="1" t="n">
        <v>2</v>
      </c>
      <c r="E178" s="1" t="s">
        <v>12</v>
      </c>
      <c r="H178" s="2" t="n">
        <v>0</v>
      </c>
      <c r="I178" s="2" t="n">
        <v>0</v>
      </c>
    </row>
    <row r="179" customFormat="false" ht="12.75" hidden="false" customHeight="false" outlineLevel="0" collapsed="false">
      <c r="A179" s="1" t="s">
        <v>9</v>
      </c>
      <c r="B179" s="1" t="n">
        <v>11</v>
      </c>
      <c r="D179" s="1" t="n">
        <v>1</v>
      </c>
      <c r="E179" s="1" t="s">
        <v>10</v>
      </c>
      <c r="H179" s="2" t="n">
        <v>0.002</v>
      </c>
      <c r="I179" s="2" t="n">
        <v>-0.005</v>
      </c>
    </row>
    <row r="180" customFormat="false" ht="12.75" hidden="false" customHeight="false" outlineLevel="0" collapsed="false">
      <c r="A180" s="1" t="s">
        <v>9</v>
      </c>
      <c r="B180" s="1" t="n">
        <v>11</v>
      </c>
      <c r="D180" s="1" t="n">
        <v>1</v>
      </c>
      <c r="E180" s="1" t="s">
        <v>11</v>
      </c>
      <c r="H180" s="2" t="n">
        <v>-0.008</v>
      </c>
      <c r="I180" s="2" t="n">
        <v>0.023</v>
      </c>
    </row>
    <row r="181" customFormat="false" ht="12.75" hidden="false" customHeight="false" outlineLevel="0" collapsed="false">
      <c r="A181" s="1" t="s">
        <v>9</v>
      </c>
      <c r="B181" s="1" t="n">
        <v>11</v>
      </c>
      <c r="D181" s="1" t="n">
        <v>1</v>
      </c>
      <c r="E181" s="1" t="s">
        <v>12</v>
      </c>
      <c r="H181" s="2" t="n">
        <v>0</v>
      </c>
      <c r="I181" s="2" t="n">
        <v>0.001</v>
      </c>
    </row>
    <row r="182" customFormat="false" ht="12.75" hidden="false" customHeight="false" outlineLevel="0" collapsed="false">
      <c r="A182" s="1" t="s">
        <v>9</v>
      </c>
      <c r="B182" s="1" t="n">
        <v>12</v>
      </c>
      <c r="D182" s="1" t="n">
        <v>5</v>
      </c>
      <c r="E182" s="1" t="s">
        <v>10</v>
      </c>
      <c r="H182" s="2" t="n">
        <v>0.002</v>
      </c>
      <c r="I182" s="2" t="n">
        <v>0.003</v>
      </c>
    </row>
    <row r="183" customFormat="false" ht="12.75" hidden="false" customHeight="false" outlineLevel="0" collapsed="false">
      <c r="A183" s="1" t="s">
        <v>9</v>
      </c>
      <c r="B183" s="1" t="n">
        <v>12</v>
      </c>
      <c r="D183" s="1" t="n">
        <v>5</v>
      </c>
      <c r="E183" s="1" t="s">
        <v>11</v>
      </c>
      <c r="H183" s="2" t="n">
        <v>-0.004</v>
      </c>
      <c r="I183" s="2" t="n">
        <v>-0.006</v>
      </c>
    </row>
    <row r="184" customFormat="false" ht="12.75" hidden="false" customHeight="false" outlineLevel="0" collapsed="false">
      <c r="A184" s="1" t="s">
        <v>9</v>
      </c>
      <c r="B184" s="1" t="n">
        <v>12</v>
      </c>
      <c r="D184" s="1" t="n">
        <v>5</v>
      </c>
      <c r="E184" s="1" t="s">
        <v>12</v>
      </c>
      <c r="H184" s="2" t="n">
        <v>0</v>
      </c>
      <c r="I184" s="2" t="n">
        <v>0.001</v>
      </c>
    </row>
    <row r="185" customFormat="false" ht="12.75" hidden="false" customHeight="false" outlineLevel="0" collapsed="false">
      <c r="A185" s="1" t="s">
        <v>9</v>
      </c>
      <c r="B185" s="1" t="n">
        <v>12</v>
      </c>
      <c r="D185" s="1" t="n">
        <v>4</v>
      </c>
      <c r="E185" s="1" t="s">
        <v>10</v>
      </c>
      <c r="H185" s="2" t="n">
        <v>-0.004</v>
      </c>
      <c r="I185" s="2" t="n">
        <v>-0.006</v>
      </c>
    </row>
    <row r="186" customFormat="false" ht="12.75" hidden="false" customHeight="false" outlineLevel="0" collapsed="false">
      <c r="A186" s="1" t="s">
        <v>9</v>
      </c>
      <c r="B186" s="1" t="n">
        <v>12</v>
      </c>
      <c r="D186" s="1" t="n">
        <v>4</v>
      </c>
      <c r="E186" s="1" t="s">
        <v>11</v>
      </c>
      <c r="H186" s="2" t="n">
        <v>0.009</v>
      </c>
      <c r="I186" s="2" t="n">
        <v>0.012</v>
      </c>
    </row>
    <row r="187" customFormat="false" ht="12.75" hidden="false" customHeight="false" outlineLevel="0" collapsed="false">
      <c r="A187" s="1" t="s">
        <v>9</v>
      </c>
      <c r="B187" s="1" t="n">
        <v>12</v>
      </c>
      <c r="D187" s="1" t="n">
        <v>4</v>
      </c>
      <c r="E187" s="1" t="s">
        <v>12</v>
      </c>
      <c r="H187" s="2" t="n">
        <v>-0.001</v>
      </c>
      <c r="I187" s="2" t="n">
        <v>-0.001</v>
      </c>
    </row>
    <row r="188" customFormat="false" ht="12.75" hidden="false" customHeight="false" outlineLevel="0" collapsed="false">
      <c r="A188" s="1" t="s">
        <v>9</v>
      </c>
      <c r="B188" s="1" t="n">
        <v>12</v>
      </c>
      <c r="D188" s="1" t="n">
        <v>3</v>
      </c>
      <c r="E188" s="1" t="s">
        <v>10</v>
      </c>
      <c r="H188" s="2" t="n">
        <v>0.003</v>
      </c>
      <c r="I188" s="2" t="n">
        <v>0.005</v>
      </c>
    </row>
    <row r="189" customFormat="false" ht="12.75" hidden="false" customHeight="false" outlineLevel="0" collapsed="false">
      <c r="A189" s="1" t="s">
        <v>9</v>
      </c>
      <c r="B189" s="1" t="n">
        <v>12</v>
      </c>
      <c r="D189" s="1" t="n">
        <v>3</v>
      </c>
      <c r="E189" s="1" t="s">
        <v>11</v>
      </c>
      <c r="H189" s="2" t="n">
        <v>-0.005</v>
      </c>
      <c r="I189" s="2" t="n">
        <v>-0.007</v>
      </c>
    </row>
    <row r="190" customFormat="false" ht="12.75" hidden="false" customHeight="false" outlineLevel="0" collapsed="false">
      <c r="A190" s="1" t="s">
        <v>9</v>
      </c>
      <c r="B190" s="1" t="n">
        <v>12</v>
      </c>
      <c r="D190" s="1" t="n">
        <v>3</v>
      </c>
      <c r="E190" s="1" t="s">
        <v>12</v>
      </c>
      <c r="H190" s="2" t="n">
        <v>0</v>
      </c>
      <c r="I190" s="2" t="n">
        <v>0.001</v>
      </c>
    </row>
    <row r="191" customFormat="false" ht="12.75" hidden="false" customHeight="false" outlineLevel="0" collapsed="false">
      <c r="A191" s="1" t="s">
        <v>9</v>
      </c>
      <c r="B191" s="1" t="n">
        <v>12</v>
      </c>
      <c r="D191" s="1" t="n">
        <v>2</v>
      </c>
      <c r="E191" s="1" t="s">
        <v>10</v>
      </c>
      <c r="H191" s="2" t="n">
        <v>0</v>
      </c>
      <c r="I191" s="2" t="n">
        <v>0</v>
      </c>
    </row>
    <row r="192" customFormat="false" ht="12.75" hidden="false" customHeight="false" outlineLevel="0" collapsed="false">
      <c r="A192" s="1" t="s">
        <v>9</v>
      </c>
      <c r="B192" s="1" t="n">
        <v>12</v>
      </c>
      <c r="D192" s="1" t="n">
        <v>2</v>
      </c>
      <c r="E192" s="1" t="s">
        <v>11</v>
      </c>
      <c r="H192" s="2" t="n">
        <v>-0.005</v>
      </c>
      <c r="I192" s="2" t="n">
        <v>-0.007</v>
      </c>
    </row>
    <row r="193" customFormat="false" ht="12.75" hidden="false" customHeight="false" outlineLevel="0" collapsed="false">
      <c r="A193" s="1" t="s">
        <v>9</v>
      </c>
      <c r="B193" s="1" t="n">
        <v>12</v>
      </c>
      <c r="D193" s="1" t="n">
        <v>2</v>
      </c>
      <c r="E193" s="1" t="s">
        <v>12</v>
      </c>
      <c r="H193" s="2" t="n">
        <v>0</v>
      </c>
      <c r="I193" s="2" t="n">
        <v>0</v>
      </c>
    </row>
    <row r="194" customFormat="false" ht="12.75" hidden="false" customHeight="false" outlineLevel="0" collapsed="false">
      <c r="A194" s="1" t="s">
        <v>9</v>
      </c>
      <c r="B194" s="1" t="n">
        <v>12</v>
      </c>
      <c r="D194" s="1" t="n">
        <v>1</v>
      </c>
      <c r="E194" s="1" t="s">
        <v>10</v>
      </c>
      <c r="H194" s="2" t="n">
        <v>-0.003</v>
      </c>
      <c r="I194" s="2" t="n">
        <v>-0.004</v>
      </c>
    </row>
    <row r="195" customFormat="false" ht="12.75" hidden="false" customHeight="false" outlineLevel="0" collapsed="false">
      <c r="A195" s="1" t="s">
        <v>9</v>
      </c>
      <c r="B195" s="1" t="n">
        <v>12</v>
      </c>
      <c r="D195" s="1" t="n">
        <v>1</v>
      </c>
      <c r="E195" s="1" t="s">
        <v>11</v>
      </c>
      <c r="H195" s="2" t="n">
        <v>0.01</v>
      </c>
      <c r="I195" s="2" t="n">
        <v>0.014</v>
      </c>
    </row>
    <row r="196" customFormat="false" ht="12.75" hidden="false" customHeight="false" outlineLevel="0" collapsed="false">
      <c r="A196" s="1" t="s">
        <v>9</v>
      </c>
      <c r="B196" s="1" t="n">
        <v>12</v>
      </c>
      <c r="D196" s="1" t="n">
        <v>1</v>
      </c>
      <c r="E196" s="1" t="s">
        <v>12</v>
      </c>
      <c r="H196" s="2" t="n">
        <v>-0.001</v>
      </c>
      <c r="I196" s="2" t="n">
        <v>-0.001</v>
      </c>
    </row>
    <row r="197" customFormat="false" ht="12.75" hidden="false" customHeight="false" outlineLevel="0" collapsed="false">
      <c r="A197" s="1" t="s">
        <v>9</v>
      </c>
      <c r="B197" s="1" t="n">
        <v>13</v>
      </c>
      <c r="D197" s="1" t="n">
        <v>5</v>
      </c>
      <c r="E197" s="1" t="s">
        <v>10</v>
      </c>
      <c r="H197" s="2" t="n">
        <v>0.002</v>
      </c>
      <c r="I197" s="2" t="n">
        <v>0</v>
      </c>
    </row>
    <row r="198" customFormat="false" ht="12.75" hidden="false" customHeight="false" outlineLevel="0" collapsed="false">
      <c r="A198" s="1" t="s">
        <v>9</v>
      </c>
      <c r="B198" s="1" t="n">
        <v>13</v>
      </c>
      <c r="D198" s="1" t="n">
        <v>5</v>
      </c>
      <c r="E198" s="1" t="s">
        <v>11</v>
      </c>
      <c r="H198" s="2" t="n">
        <v>0.001</v>
      </c>
      <c r="I198" s="2" t="n">
        <v>0</v>
      </c>
    </row>
    <row r="199" customFormat="false" ht="12.75" hidden="false" customHeight="false" outlineLevel="0" collapsed="false">
      <c r="A199" s="1" t="s">
        <v>9</v>
      </c>
      <c r="B199" s="1" t="n">
        <v>13</v>
      </c>
      <c r="D199" s="1" t="n">
        <v>5</v>
      </c>
      <c r="E199" s="1" t="s">
        <v>12</v>
      </c>
      <c r="H199" s="2" t="n">
        <v>0</v>
      </c>
      <c r="I199" s="2" t="n">
        <v>0</v>
      </c>
    </row>
    <row r="200" customFormat="false" ht="12.75" hidden="false" customHeight="false" outlineLevel="0" collapsed="false">
      <c r="A200" s="1" t="s">
        <v>9</v>
      </c>
      <c r="B200" s="1" t="n">
        <v>13</v>
      </c>
      <c r="D200" s="1" t="n">
        <v>4</v>
      </c>
      <c r="E200" s="1" t="s">
        <v>10</v>
      </c>
      <c r="H200" s="2" t="n">
        <v>-0.007</v>
      </c>
      <c r="I200" s="2" t="n">
        <v>-0.001</v>
      </c>
    </row>
    <row r="201" customFormat="false" ht="12.75" hidden="false" customHeight="false" outlineLevel="0" collapsed="false">
      <c r="A201" s="1" t="s">
        <v>9</v>
      </c>
      <c r="B201" s="1" t="n">
        <v>13</v>
      </c>
      <c r="D201" s="1" t="n">
        <v>4</v>
      </c>
      <c r="E201" s="1" t="s">
        <v>11</v>
      </c>
      <c r="H201" s="2" t="n">
        <v>-0.003</v>
      </c>
      <c r="I201" s="2" t="n">
        <v>0</v>
      </c>
    </row>
    <row r="202" customFormat="false" ht="12.75" hidden="false" customHeight="false" outlineLevel="0" collapsed="false">
      <c r="A202" s="1" t="s">
        <v>9</v>
      </c>
      <c r="B202" s="1" t="n">
        <v>13</v>
      </c>
      <c r="D202" s="1" t="n">
        <v>4</v>
      </c>
      <c r="E202" s="1" t="s">
        <v>12</v>
      </c>
      <c r="H202" s="2" t="n">
        <v>0</v>
      </c>
      <c r="I202" s="2" t="n">
        <v>0</v>
      </c>
    </row>
    <row r="203" customFormat="false" ht="12.75" hidden="false" customHeight="false" outlineLevel="0" collapsed="false">
      <c r="A203" s="1" t="s">
        <v>9</v>
      </c>
      <c r="B203" s="1" t="n">
        <v>13</v>
      </c>
      <c r="D203" s="1" t="n">
        <v>3</v>
      </c>
      <c r="E203" s="1" t="s">
        <v>10</v>
      </c>
      <c r="H203" s="2" t="n">
        <v>0.012</v>
      </c>
      <c r="I203" s="2" t="n">
        <v>0.002</v>
      </c>
    </row>
    <row r="204" customFormat="false" ht="12.75" hidden="false" customHeight="false" outlineLevel="0" collapsed="false">
      <c r="A204" s="1" t="s">
        <v>9</v>
      </c>
      <c r="B204" s="1" t="n">
        <v>13</v>
      </c>
      <c r="D204" s="1" t="n">
        <v>3</v>
      </c>
      <c r="E204" s="1" t="s">
        <v>11</v>
      </c>
      <c r="H204" s="2" t="n">
        <v>0.002</v>
      </c>
      <c r="I204" s="2" t="n">
        <v>0</v>
      </c>
    </row>
    <row r="205" customFormat="false" ht="12.75" hidden="false" customHeight="false" outlineLevel="0" collapsed="false">
      <c r="A205" s="1" t="s">
        <v>9</v>
      </c>
      <c r="B205" s="1" t="n">
        <v>13</v>
      </c>
      <c r="D205" s="1" t="n">
        <v>3</v>
      </c>
      <c r="E205" s="1" t="s">
        <v>12</v>
      </c>
      <c r="H205" s="2" t="n">
        <v>0</v>
      </c>
      <c r="I205" s="2" t="n">
        <v>0</v>
      </c>
    </row>
    <row r="206" customFormat="false" ht="12.75" hidden="false" customHeight="false" outlineLevel="0" collapsed="false">
      <c r="A206" s="1" t="s">
        <v>9</v>
      </c>
      <c r="B206" s="1" t="n">
        <v>13</v>
      </c>
      <c r="D206" s="1" t="n">
        <v>2</v>
      </c>
      <c r="E206" s="1" t="s">
        <v>10</v>
      </c>
      <c r="H206" s="2" t="n">
        <v>-0.014</v>
      </c>
      <c r="I206" s="2" t="n">
        <v>-0.002</v>
      </c>
    </row>
    <row r="207" customFormat="false" ht="12.75" hidden="false" customHeight="false" outlineLevel="0" collapsed="false">
      <c r="A207" s="1" t="s">
        <v>9</v>
      </c>
      <c r="B207" s="1" t="n">
        <v>13</v>
      </c>
      <c r="D207" s="1" t="n">
        <v>2</v>
      </c>
      <c r="E207" s="1" t="s">
        <v>11</v>
      </c>
      <c r="H207" s="2" t="n">
        <v>0.002</v>
      </c>
      <c r="I207" s="2" t="n">
        <v>0</v>
      </c>
    </row>
    <row r="208" customFormat="false" ht="12.75" hidden="false" customHeight="false" outlineLevel="0" collapsed="false">
      <c r="A208" s="1" t="s">
        <v>9</v>
      </c>
      <c r="B208" s="1" t="n">
        <v>13</v>
      </c>
      <c r="D208" s="1" t="n">
        <v>2</v>
      </c>
      <c r="E208" s="1" t="s">
        <v>12</v>
      </c>
      <c r="H208" s="2" t="n">
        <v>0</v>
      </c>
      <c r="I208" s="2" t="n">
        <v>0</v>
      </c>
    </row>
    <row r="209" customFormat="false" ht="12.75" hidden="false" customHeight="false" outlineLevel="0" collapsed="false">
      <c r="A209" s="1" t="s">
        <v>9</v>
      </c>
      <c r="B209" s="1" t="n">
        <v>13</v>
      </c>
      <c r="D209" s="1" t="n">
        <v>1</v>
      </c>
      <c r="E209" s="1" t="s">
        <v>10</v>
      </c>
      <c r="H209" s="2" t="n">
        <v>0.014</v>
      </c>
      <c r="I209" s="2" t="n">
        <v>0.002</v>
      </c>
    </row>
    <row r="210" customFormat="false" ht="12.75" hidden="false" customHeight="false" outlineLevel="0" collapsed="false">
      <c r="A210" s="1" t="s">
        <v>9</v>
      </c>
      <c r="B210" s="1" t="n">
        <v>13</v>
      </c>
      <c r="D210" s="1" t="n">
        <v>1</v>
      </c>
      <c r="E210" s="1" t="s">
        <v>11</v>
      </c>
      <c r="H210" s="2" t="n">
        <v>-0.006</v>
      </c>
      <c r="I210" s="2" t="n">
        <v>-0.001</v>
      </c>
    </row>
    <row r="211" customFormat="false" ht="12.75" hidden="false" customHeight="false" outlineLevel="0" collapsed="false">
      <c r="A211" s="1" t="s">
        <v>9</v>
      </c>
      <c r="B211" s="1" t="n">
        <v>13</v>
      </c>
      <c r="D211" s="1" t="n">
        <v>1</v>
      </c>
      <c r="E211" s="1" t="s">
        <v>12</v>
      </c>
      <c r="H211" s="2" t="n">
        <v>0.001</v>
      </c>
      <c r="I211" s="2" t="n">
        <v>0</v>
      </c>
    </row>
    <row r="212" customFormat="false" ht="12.75" hidden="false" customHeight="false" outlineLevel="0" collapsed="false">
      <c r="A212" s="1" t="s">
        <v>9</v>
      </c>
      <c r="B212" s="1" t="n">
        <v>14</v>
      </c>
      <c r="D212" s="1" t="n">
        <v>5</v>
      </c>
      <c r="E212" s="1" t="s">
        <v>10</v>
      </c>
      <c r="H212" s="2" t="n">
        <v>0</v>
      </c>
      <c r="I212" s="2" t="n">
        <v>-0.001</v>
      </c>
    </row>
    <row r="213" customFormat="false" ht="12.75" hidden="false" customHeight="false" outlineLevel="0" collapsed="false">
      <c r="A213" s="1" t="s">
        <v>9</v>
      </c>
      <c r="B213" s="1" t="n">
        <v>14</v>
      </c>
      <c r="D213" s="1" t="n">
        <v>5</v>
      </c>
      <c r="E213" s="1" t="s">
        <v>11</v>
      </c>
      <c r="H213" s="2" t="n">
        <v>-0.001</v>
      </c>
      <c r="I213" s="2" t="n">
        <v>0.003</v>
      </c>
    </row>
    <row r="214" customFormat="false" ht="12.75" hidden="false" customHeight="false" outlineLevel="0" collapsed="false">
      <c r="A214" s="1" t="s">
        <v>9</v>
      </c>
      <c r="B214" s="1" t="n">
        <v>14</v>
      </c>
      <c r="D214" s="1" t="n">
        <v>5</v>
      </c>
      <c r="E214" s="1" t="s">
        <v>12</v>
      </c>
      <c r="H214" s="2" t="n">
        <v>0</v>
      </c>
      <c r="I214" s="2" t="n">
        <v>0</v>
      </c>
    </row>
    <row r="215" customFormat="false" ht="12.75" hidden="false" customHeight="false" outlineLevel="0" collapsed="false">
      <c r="A215" s="1" t="s">
        <v>9</v>
      </c>
      <c r="B215" s="1" t="n">
        <v>14</v>
      </c>
      <c r="D215" s="1" t="n">
        <v>4</v>
      </c>
      <c r="E215" s="1" t="s">
        <v>10</v>
      </c>
      <c r="H215" s="2" t="n">
        <v>0</v>
      </c>
      <c r="I215" s="2" t="n">
        <v>0.002</v>
      </c>
    </row>
    <row r="216" customFormat="false" ht="12.75" hidden="false" customHeight="false" outlineLevel="0" collapsed="false">
      <c r="A216" s="1" t="s">
        <v>9</v>
      </c>
      <c r="B216" s="1" t="n">
        <v>14</v>
      </c>
      <c r="D216" s="1" t="n">
        <v>4</v>
      </c>
      <c r="E216" s="1" t="s">
        <v>11</v>
      </c>
      <c r="H216" s="2" t="n">
        <v>0.002</v>
      </c>
      <c r="I216" s="2" t="n">
        <v>-0.008</v>
      </c>
    </row>
    <row r="217" customFormat="false" ht="12.75" hidden="false" customHeight="false" outlineLevel="0" collapsed="false">
      <c r="A217" s="1" t="s">
        <v>9</v>
      </c>
      <c r="B217" s="1" t="n">
        <v>14</v>
      </c>
      <c r="D217" s="1" t="n">
        <v>4</v>
      </c>
      <c r="E217" s="1" t="s">
        <v>12</v>
      </c>
      <c r="H217" s="2" t="n">
        <v>0</v>
      </c>
      <c r="I217" s="2" t="n">
        <v>0</v>
      </c>
    </row>
    <row r="218" customFormat="false" ht="12.75" hidden="false" customHeight="false" outlineLevel="0" collapsed="false">
      <c r="A218" s="1" t="s">
        <v>9</v>
      </c>
      <c r="B218" s="1" t="n">
        <v>14</v>
      </c>
      <c r="D218" s="1" t="n">
        <v>3</v>
      </c>
      <c r="E218" s="1" t="s">
        <v>10</v>
      </c>
      <c r="H218" s="2" t="n">
        <v>0.001</v>
      </c>
      <c r="I218" s="2" t="n">
        <v>-0.002</v>
      </c>
    </row>
    <row r="219" customFormat="false" ht="12.75" hidden="false" customHeight="false" outlineLevel="0" collapsed="false">
      <c r="A219" s="1" t="s">
        <v>9</v>
      </c>
      <c r="B219" s="1" t="n">
        <v>14</v>
      </c>
      <c r="D219" s="1" t="n">
        <v>3</v>
      </c>
      <c r="E219" s="1" t="s">
        <v>11</v>
      </c>
      <c r="H219" s="2" t="n">
        <v>-0.003</v>
      </c>
      <c r="I219" s="2" t="n">
        <v>0.011</v>
      </c>
    </row>
    <row r="220" customFormat="false" ht="12.75" hidden="false" customHeight="false" outlineLevel="0" collapsed="false">
      <c r="A220" s="1" t="s">
        <v>9</v>
      </c>
      <c r="B220" s="1" t="n">
        <v>14</v>
      </c>
      <c r="D220" s="1" t="n">
        <v>3</v>
      </c>
      <c r="E220" s="1" t="s">
        <v>12</v>
      </c>
      <c r="H220" s="2" t="n">
        <v>0</v>
      </c>
      <c r="I220" s="2" t="n">
        <v>0</v>
      </c>
    </row>
    <row r="221" customFormat="false" ht="12.75" hidden="false" customHeight="false" outlineLevel="0" collapsed="false">
      <c r="A221" s="1" t="s">
        <v>9</v>
      </c>
      <c r="B221" s="1" t="n">
        <v>14</v>
      </c>
      <c r="D221" s="1" t="n">
        <v>2</v>
      </c>
      <c r="E221" s="1" t="s">
        <v>10</v>
      </c>
      <c r="H221" s="2" t="n">
        <v>0</v>
      </c>
      <c r="I221" s="2" t="n">
        <v>0.001</v>
      </c>
    </row>
    <row r="222" customFormat="false" ht="12.75" hidden="false" customHeight="false" outlineLevel="0" collapsed="false">
      <c r="A222" s="1" t="s">
        <v>9</v>
      </c>
      <c r="B222" s="1" t="n">
        <v>14</v>
      </c>
      <c r="D222" s="1" t="n">
        <v>2</v>
      </c>
      <c r="E222" s="1" t="s">
        <v>11</v>
      </c>
      <c r="H222" s="2" t="n">
        <v>0.002</v>
      </c>
      <c r="I222" s="2" t="n">
        <v>-0.009</v>
      </c>
    </row>
    <row r="223" customFormat="false" ht="12.75" hidden="false" customHeight="false" outlineLevel="0" collapsed="false">
      <c r="A223" s="1" t="s">
        <v>9</v>
      </c>
      <c r="B223" s="1" t="n">
        <v>14</v>
      </c>
      <c r="D223" s="1" t="n">
        <v>2</v>
      </c>
      <c r="E223" s="1" t="s">
        <v>12</v>
      </c>
      <c r="H223" s="2" t="n">
        <v>0</v>
      </c>
      <c r="I223" s="2" t="n">
        <v>0</v>
      </c>
    </row>
    <row r="224" customFormat="false" ht="12.75" hidden="false" customHeight="false" outlineLevel="0" collapsed="false">
      <c r="A224" s="1" t="s">
        <v>9</v>
      </c>
      <c r="B224" s="1" t="n">
        <v>14</v>
      </c>
      <c r="D224" s="1" t="n">
        <v>1</v>
      </c>
      <c r="E224" s="1" t="s">
        <v>10</v>
      </c>
      <c r="H224" s="2" t="n">
        <v>0</v>
      </c>
      <c r="I224" s="2" t="n">
        <v>0.001</v>
      </c>
    </row>
    <row r="225" customFormat="false" ht="12.75" hidden="false" customHeight="false" outlineLevel="0" collapsed="false">
      <c r="A225" s="1" t="s">
        <v>9</v>
      </c>
      <c r="B225" s="1" t="n">
        <v>14</v>
      </c>
      <c r="D225" s="1" t="n">
        <v>1</v>
      </c>
      <c r="E225" s="1" t="s">
        <v>11</v>
      </c>
      <c r="H225" s="2" t="n">
        <v>-0.001</v>
      </c>
      <c r="I225" s="2" t="n">
        <v>0.004</v>
      </c>
    </row>
    <row r="226" customFormat="false" ht="12.75" hidden="false" customHeight="false" outlineLevel="0" collapsed="false">
      <c r="A226" s="1" t="s">
        <v>9</v>
      </c>
      <c r="B226" s="1" t="n">
        <v>14</v>
      </c>
      <c r="D226" s="1" t="n">
        <v>1</v>
      </c>
      <c r="E226" s="1" t="s">
        <v>12</v>
      </c>
      <c r="H226" s="2" t="n">
        <v>0</v>
      </c>
      <c r="I226" s="2" t="n">
        <v>0.001</v>
      </c>
    </row>
    <row r="227" customFormat="false" ht="12.75" hidden="false" customHeight="false" outlineLevel="0" collapsed="false">
      <c r="A227" s="1" t="s">
        <v>9</v>
      </c>
      <c r="B227" s="1" t="n">
        <v>15</v>
      </c>
      <c r="D227" s="1" t="n">
        <v>5</v>
      </c>
      <c r="E227" s="1" t="s">
        <v>10</v>
      </c>
      <c r="H227" s="2" t="n">
        <v>0</v>
      </c>
      <c r="I227" s="2" t="n">
        <v>0</v>
      </c>
    </row>
    <row r="228" customFormat="false" ht="12.75" hidden="false" customHeight="false" outlineLevel="0" collapsed="false">
      <c r="A228" s="1" t="s">
        <v>9</v>
      </c>
      <c r="B228" s="1" t="n">
        <v>15</v>
      </c>
      <c r="D228" s="1" t="n">
        <v>5</v>
      </c>
      <c r="E228" s="1" t="s">
        <v>11</v>
      </c>
      <c r="H228" s="2" t="n">
        <v>0</v>
      </c>
      <c r="I228" s="2" t="n">
        <v>0</v>
      </c>
    </row>
    <row r="229" customFormat="false" ht="12.75" hidden="false" customHeight="false" outlineLevel="0" collapsed="false">
      <c r="A229" s="1" t="s">
        <v>9</v>
      </c>
      <c r="B229" s="1" t="n">
        <v>15</v>
      </c>
      <c r="D229" s="1" t="n">
        <v>5</v>
      </c>
      <c r="E229" s="1" t="s">
        <v>12</v>
      </c>
      <c r="H229" s="2" t="n">
        <v>0</v>
      </c>
      <c r="I229" s="2" t="n">
        <v>0</v>
      </c>
    </row>
    <row r="230" customFormat="false" ht="12.75" hidden="false" customHeight="false" outlineLevel="0" collapsed="false">
      <c r="A230" s="1" t="s">
        <v>9</v>
      </c>
      <c r="B230" s="1" t="n">
        <v>15</v>
      </c>
      <c r="D230" s="1" t="n">
        <v>4</v>
      </c>
      <c r="E230" s="1" t="s">
        <v>10</v>
      </c>
      <c r="H230" s="2" t="n">
        <v>0</v>
      </c>
      <c r="I230" s="2" t="n">
        <v>0</v>
      </c>
    </row>
    <row r="231" customFormat="false" ht="12.75" hidden="false" customHeight="false" outlineLevel="0" collapsed="false">
      <c r="A231" s="1" t="s">
        <v>9</v>
      </c>
      <c r="B231" s="1" t="n">
        <v>15</v>
      </c>
      <c r="D231" s="1" t="n">
        <v>4</v>
      </c>
      <c r="E231" s="1" t="s">
        <v>11</v>
      </c>
      <c r="H231" s="2" t="n">
        <v>-0.001</v>
      </c>
      <c r="I231" s="2" t="n">
        <v>-0.001</v>
      </c>
    </row>
    <row r="232" customFormat="false" ht="12.75" hidden="false" customHeight="false" outlineLevel="0" collapsed="false">
      <c r="A232" s="1" t="s">
        <v>9</v>
      </c>
      <c r="B232" s="1" t="n">
        <v>15</v>
      </c>
      <c r="D232" s="1" t="n">
        <v>4</v>
      </c>
      <c r="E232" s="1" t="s">
        <v>12</v>
      </c>
      <c r="H232" s="2" t="n">
        <v>0</v>
      </c>
      <c r="I232" s="2" t="n">
        <v>0</v>
      </c>
    </row>
    <row r="233" customFormat="false" ht="12.75" hidden="false" customHeight="false" outlineLevel="0" collapsed="false">
      <c r="A233" s="1" t="s">
        <v>9</v>
      </c>
      <c r="B233" s="1" t="n">
        <v>15</v>
      </c>
      <c r="D233" s="1" t="n">
        <v>3</v>
      </c>
      <c r="E233" s="1" t="s">
        <v>10</v>
      </c>
      <c r="H233" s="2" t="n">
        <v>-0.001</v>
      </c>
      <c r="I233" s="2" t="n">
        <v>-0.001</v>
      </c>
    </row>
    <row r="234" customFormat="false" ht="12.75" hidden="false" customHeight="false" outlineLevel="0" collapsed="false">
      <c r="A234" s="1" t="s">
        <v>9</v>
      </c>
      <c r="B234" s="1" t="n">
        <v>15</v>
      </c>
      <c r="D234" s="1" t="n">
        <v>3</v>
      </c>
      <c r="E234" s="1" t="s">
        <v>11</v>
      </c>
      <c r="H234" s="2" t="n">
        <v>0.002</v>
      </c>
      <c r="I234" s="2" t="n">
        <v>0.002</v>
      </c>
    </row>
    <row r="235" customFormat="false" ht="12.75" hidden="false" customHeight="false" outlineLevel="0" collapsed="false">
      <c r="A235" s="1" t="s">
        <v>9</v>
      </c>
      <c r="B235" s="1" t="n">
        <v>15</v>
      </c>
      <c r="D235" s="1" t="n">
        <v>3</v>
      </c>
      <c r="E235" s="1" t="s">
        <v>12</v>
      </c>
      <c r="H235" s="2" t="n">
        <v>0</v>
      </c>
      <c r="I235" s="2" t="n">
        <v>0</v>
      </c>
    </row>
    <row r="236" customFormat="false" ht="12.75" hidden="false" customHeight="false" outlineLevel="0" collapsed="false">
      <c r="A236" s="1" t="s">
        <v>9</v>
      </c>
      <c r="B236" s="1" t="n">
        <v>15</v>
      </c>
      <c r="D236" s="1" t="n">
        <v>2</v>
      </c>
      <c r="E236" s="1" t="s">
        <v>10</v>
      </c>
      <c r="H236" s="2" t="n">
        <v>0.001</v>
      </c>
      <c r="I236" s="2" t="n">
        <v>0.001</v>
      </c>
    </row>
    <row r="237" customFormat="false" ht="12.75" hidden="false" customHeight="false" outlineLevel="0" collapsed="false">
      <c r="A237" s="1" t="s">
        <v>9</v>
      </c>
      <c r="B237" s="1" t="n">
        <v>15</v>
      </c>
      <c r="D237" s="1" t="n">
        <v>2</v>
      </c>
      <c r="E237" s="1" t="s">
        <v>11</v>
      </c>
      <c r="H237" s="2" t="n">
        <v>-0.002</v>
      </c>
      <c r="I237" s="2" t="n">
        <v>-0.002</v>
      </c>
    </row>
    <row r="238" customFormat="false" ht="12.75" hidden="false" customHeight="false" outlineLevel="0" collapsed="false">
      <c r="A238" s="1" t="s">
        <v>9</v>
      </c>
      <c r="B238" s="1" t="n">
        <v>15</v>
      </c>
      <c r="D238" s="1" t="n">
        <v>2</v>
      </c>
      <c r="E238" s="1" t="s">
        <v>12</v>
      </c>
      <c r="H238" s="2" t="n">
        <v>0</v>
      </c>
      <c r="I238" s="2" t="n">
        <v>0</v>
      </c>
    </row>
    <row r="239" customFormat="false" ht="12.75" hidden="false" customHeight="false" outlineLevel="0" collapsed="false">
      <c r="A239" s="1" t="s">
        <v>9</v>
      </c>
      <c r="B239" s="1" t="n">
        <v>15</v>
      </c>
      <c r="D239" s="1" t="n">
        <v>1</v>
      </c>
      <c r="E239" s="1" t="s">
        <v>10</v>
      </c>
      <c r="H239" s="2" t="n">
        <v>-0.001</v>
      </c>
      <c r="I239" s="2" t="n">
        <v>-0.001</v>
      </c>
    </row>
    <row r="240" customFormat="false" ht="12.75" hidden="false" customHeight="false" outlineLevel="0" collapsed="false">
      <c r="A240" s="1" t="s">
        <v>9</v>
      </c>
      <c r="B240" s="1" t="n">
        <v>15</v>
      </c>
      <c r="D240" s="1" t="n">
        <v>1</v>
      </c>
      <c r="E240" s="1" t="s">
        <v>11</v>
      </c>
      <c r="H240" s="2" t="n">
        <v>0.002</v>
      </c>
      <c r="I240" s="2" t="n">
        <v>0.002</v>
      </c>
    </row>
    <row r="241" customFormat="false" ht="12.75" hidden="false" customHeight="false" outlineLevel="0" collapsed="false">
      <c r="A241" s="1" t="s">
        <v>9</v>
      </c>
      <c r="B241" s="1" t="n">
        <v>15</v>
      </c>
      <c r="D241" s="1" t="n">
        <v>1</v>
      </c>
      <c r="E241" s="1" t="s">
        <v>12</v>
      </c>
      <c r="H241" s="2" t="n">
        <v>0</v>
      </c>
      <c r="I241" s="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13" activePane="bottomLeft" state="frozen"/>
      <selection pane="topLeft" activeCell="A1" activeCellId="0" sqref="A1"/>
      <selection pane="bottomLeft" activeCell="E523" activeCellId="0" sqref="E5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3"/>
    <col collapsed="false" customWidth="true" hidden="false" outlineLevel="0" max="12" min="12" style="1" width="9.13"/>
    <col collapsed="false" customWidth="true" hidden="false" outlineLevel="0" max="29" min="24" style="12" width="9.13"/>
  </cols>
  <sheetData>
    <row r="1" customFormat="false" ht="12.75" hidden="false" customHeight="false" outlineLevel="0" collapsed="false">
      <c r="E1" s="4" t="s">
        <v>46</v>
      </c>
      <c r="O1" s="4" t="s">
        <v>47</v>
      </c>
      <c r="AN1" s="4" t="s">
        <v>48</v>
      </c>
    </row>
    <row r="2" customFormat="false" ht="12.75" hidden="false" customHeight="false" outlineLevel="0" collapsed="false">
      <c r="E2" s="3" t="s">
        <v>38</v>
      </c>
      <c r="F2" s="3" t="s">
        <v>39</v>
      </c>
      <c r="G2" s="3" t="s">
        <v>40</v>
      </c>
      <c r="H2" s="3" t="s">
        <v>41</v>
      </c>
      <c r="I2" s="3" t="s">
        <v>42</v>
      </c>
      <c r="J2" s="3" t="s">
        <v>43</v>
      </c>
      <c r="O2" s="3" t="s">
        <v>38</v>
      </c>
      <c r="P2" s="3" t="s">
        <v>39</v>
      </c>
      <c r="Q2" s="3" t="s">
        <v>40</v>
      </c>
      <c r="R2" s="3" t="s">
        <v>41</v>
      </c>
      <c r="S2" s="3" t="s">
        <v>42</v>
      </c>
      <c r="T2" s="3" t="s">
        <v>43</v>
      </c>
      <c r="X2" s="13" t="s">
        <v>38</v>
      </c>
      <c r="Y2" s="13" t="s">
        <v>39</v>
      </c>
      <c r="Z2" s="13" t="s">
        <v>40</v>
      </c>
      <c r="AA2" s="13" t="s">
        <v>41</v>
      </c>
      <c r="AB2" s="13" t="s">
        <v>42</v>
      </c>
      <c r="AC2" s="13" t="s">
        <v>43</v>
      </c>
      <c r="AH2" s="1" t="s">
        <v>49</v>
      </c>
      <c r="AI2" s="1" t="s">
        <v>50</v>
      </c>
      <c r="AJ2" s="1" t="s">
        <v>51</v>
      </c>
      <c r="AK2" s="1" t="s">
        <v>52</v>
      </c>
      <c r="AL2" s="1" t="s">
        <v>26</v>
      </c>
      <c r="AN2" s="1" t="s">
        <v>49</v>
      </c>
      <c r="AO2" s="1" t="s">
        <v>50</v>
      </c>
      <c r="AP2" s="1" t="s">
        <v>51</v>
      </c>
      <c r="AQ2" s="1" t="s">
        <v>52</v>
      </c>
      <c r="AR2" s="1" t="s">
        <v>26</v>
      </c>
    </row>
    <row r="3" customFormat="false" ht="12.75" hidden="false" customHeight="false" outlineLevel="0" collapsed="false">
      <c r="A3" s="1" t="n">
        <f aca="false">TabPil!A3</f>
        <v>1</v>
      </c>
      <c r="C3" s="1" t="n">
        <f aca="false">TabPil!C3</f>
        <v>5</v>
      </c>
      <c r="D3" s="1" t="str">
        <f aca="false">TabPil!D3</f>
        <v>Msup</v>
      </c>
      <c r="E3" s="5" t="n">
        <f aca="false">TabPil!E3</f>
        <v>-17.865</v>
      </c>
      <c r="F3" s="5" t="n">
        <f aca="false">TabPil!F3</f>
        <v>-12.915</v>
      </c>
      <c r="G3" s="5" t="n">
        <f aca="false">(ABS(TabPil!G3)+ABS(TabPil!I3))*SIGN(TabPil!G3)</f>
        <v>42.225</v>
      </c>
      <c r="H3" s="5" t="n">
        <f aca="false">(ABS(TabPil!H3)+ABS(TabPil!J3))*SIGN(TabPil!H3)</f>
        <v>-31.656</v>
      </c>
      <c r="I3" s="5" t="n">
        <f aca="false">(ABS(G3)+0.3*ABS(H3))*SIGN(G3)</f>
        <v>51.7218</v>
      </c>
      <c r="J3" s="5" t="n">
        <f aca="false">(ABS(H3)+0.3*ABS(G3))*SIGN(H3)</f>
        <v>-44.3235</v>
      </c>
      <c r="K3" s="1" t="n">
        <f aca="false">TabPil!K3</f>
        <v>1</v>
      </c>
      <c r="M3" s="1" t="n">
        <f aca="false">TabPil!M3</f>
        <v>5</v>
      </c>
      <c r="N3" s="1" t="str">
        <f aca="false">TabPil!N3</f>
        <v>Msup</v>
      </c>
      <c r="O3" s="5" t="n">
        <f aca="false">TabPil!O3</f>
        <v>20.98</v>
      </c>
      <c r="P3" s="5" t="n">
        <f aca="false">TabPil!P3</f>
        <v>13.129</v>
      </c>
      <c r="Q3" s="5" t="n">
        <f aca="false">(ABS(TabPil!Q3)+ABS(TabPil!S3))*SIGN(TabPil!Q3)</f>
        <v>-5.066</v>
      </c>
      <c r="R3" s="5" t="n">
        <f aca="false">(ABS(TabPil!R3)+ABS(TabPil!T3))*SIGN(TabPil!R3)</f>
        <v>17.384</v>
      </c>
      <c r="S3" s="5" t="n">
        <f aca="false">(ABS(Q3)+0.3*ABS(R3))*SIGN(Q3)</f>
        <v>-10.2812</v>
      </c>
      <c r="T3" s="5" t="n">
        <f aca="false">(ABS(R3)+0.3*ABS(Q3))*SIGN(R3)</f>
        <v>18.9038</v>
      </c>
      <c r="AE3" s="1" t="n">
        <f aca="false">U22</f>
        <v>1</v>
      </c>
      <c r="AF3" s="1" t="n">
        <f aca="false">V6</f>
        <v>5</v>
      </c>
      <c r="AG3" s="1" t="s">
        <v>53</v>
      </c>
      <c r="AH3" s="5" t="n">
        <f aca="false">F3+I3</f>
        <v>38.8068</v>
      </c>
      <c r="AI3" s="5" t="n">
        <f aca="false">P3+S3</f>
        <v>2.8478</v>
      </c>
      <c r="AJ3" s="5" t="n">
        <f aca="false">F4+I4</f>
        <v>-14.7043</v>
      </c>
      <c r="AK3" s="5" t="n">
        <f aca="false">P4+S4</f>
        <v>-2.2506</v>
      </c>
      <c r="AL3" s="5" t="n">
        <f aca="false">Y6+AB6</f>
        <v>-21.2722</v>
      </c>
      <c r="AN3" s="5" t="n">
        <v>23.126</v>
      </c>
      <c r="AO3" s="5" t="n">
        <v>13.382</v>
      </c>
      <c r="AP3" s="5" t="n">
        <v>-7.404</v>
      </c>
      <c r="AQ3" s="5" t="n">
        <v>-12.15</v>
      </c>
      <c r="AR3" s="5" t="n">
        <v>-31.142</v>
      </c>
    </row>
    <row r="4" customFormat="false" ht="12.75" hidden="false" customHeight="false" outlineLevel="0" collapsed="false">
      <c r="A4" s="1"/>
      <c r="C4" s="1" t="n">
        <f aca="false">TabPil!C4</f>
        <v>5</v>
      </c>
      <c r="D4" s="1" t="str">
        <f aca="false">TabPil!D4</f>
        <v>Minf</v>
      </c>
      <c r="E4" s="5" t="n">
        <f aca="false">TabPil!E4</f>
        <v>16.056</v>
      </c>
      <c r="F4" s="5" t="n">
        <f aca="false">TabPil!F4</f>
        <v>11.699</v>
      </c>
      <c r="G4" s="5" t="n">
        <f aca="false">(ABS(TabPil!G4)+ABS(TabPil!I4))*SIGN(TabPil!G4)</f>
        <v>-21.192</v>
      </c>
      <c r="H4" s="5" t="n">
        <f aca="false">(ABS(TabPil!H4)+ABS(TabPil!J4))*SIGN(TabPil!H4)</f>
        <v>17.371</v>
      </c>
      <c r="I4" s="5" t="n">
        <f aca="false">(ABS(G4)+0.3*ABS(H4))*SIGN(G4)</f>
        <v>-26.4033</v>
      </c>
      <c r="J4" s="5" t="n">
        <f aca="false">(ABS(H4)+0.3*ABS(G4))*SIGN(H4)</f>
        <v>23.7286</v>
      </c>
      <c r="K4" s="1"/>
      <c r="M4" s="1" t="n">
        <f aca="false">TabPil!M4</f>
        <v>5</v>
      </c>
      <c r="N4" s="1" t="str">
        <f aca="false">TabPil!N4</f>
        <v>Minf</v>
      </c>
      <c r="O4" s="5" t="n">
        <f aca="false">TabPil!O4</f>
        <v>-18.746</v>
      </c>
      <c r="P4" s="5" t="n">
        <f aca="false">TabPil!P4</f>
        <v>-11.9</v>
      </c>
      <c r="Q4" s="5" t="n">
        <f aca="false">(ABS(TabPil!Q4)+ABS(TabPil!S4))*SIGN(TabPil!Q4)</f>
        <v>4.796</v>
      </c>
      <c r="R4" s="5" t="n">
        <f aca="false">(ABS(TabPil!R4)+ABS(TabPil!T4))*SIGN(TabPil!R4)</f>
        <v>-16.178</v>
      </c>
      <c r="S4" s="5" t="n">
        <f aca="false">(ABS(Q4)+0.3*ABS(R4))*SIGN(Q4)</f>
        <v>9.6494</v>
      </c>
      <c r="T4" s="5" t="n">
        <f aca="false">(ABS(R4)+0.3*ABS(Q4))*SIGN(R4)</f>
        <v>-17.6168</v>
      </c>
      <c r="AG4" s="1" t="s">
        <v>54</v>
      </c>
      <c r="AH4" s="5" t="n">
        <f aca="false">F3-I3</f>
        <v>-64.6368</v>
      </c>
      <c r="AI4" s="5" t="n">
        <f aca="false">P3-S3</f>
        <v>23.4102</v>
      </c>
      <c r="AJ4" s="5" t="n">
        <f aca="false">F4-I4</f>
        <v>38.1023</v>
      </c>
      <c r="AK4" s="5" t="n">
        <f aca="false">P4-S4</f>
        <v>-21.5494</v>
      </c>
      <c r="AL4" s="5" t="n">
        <f aca="false">Y6-AB6</f>
        <v>-73.1658</v>
      </c>
      <c r="AN4" s="5" t="n">
        <v>-47.98</v>
      </c>
      <c r="AO4" s="5" t="n">
        <v>13.382</v>
      </c>
      <c r="AP4" s="5" t="n">
        <v>29.786</v>
      </c>
      <c r="AQ4" s="5" t="n">
        <v>-12.15</v>
      </c>
      <c r="AR4" s="5" t="n">
        <v>-63.18</v>
      </c>
    </row>
    <row r="5" customFormat="false" ht="12.75" hidden="false" customHeight="false" outlineLevel="0" collapsed="false">
      <c r="A5" s="1"/>
      <c r="C5" s="1" t="n">
        <f aca="false">TabPil!C5</f>
        <v>5</v>
      </c>
      <c r="D5" s="1" t="str">
        <f aca="false">TabPil!D5</f>
        <v>V</v>
      </c>
      <c r="E5" s="5" t="n">
        <f aca="false">TabPil!E5</f>
        <v>-10.6</v>
      </c>
      <c r="F5" s="5" t="n">
        <f aca="false">TabPil!F5</f>
        <v>-7.692</v>
      </c>
      <c r="G5" s="5" t="n">
        <f aca="false">(ABS(TabPil!G5)+ABS(TabPil!I5))*SIGN(TabPil!G5)</f>
        <v>19.324</v>
      </c>
      <c r="H5" s="5" t="n">
        <f aca="false">(ABS(TabPil!H5)+ABS(TabPil!J5))*SIGN(TabPil!H5)</f>
        <v>-14.98</v>
      </c>
      <c r="I5" s="5" t="n">
        <f aca="false">(ABS(G5)+0.3*ABS(H5))*SIGN(G5)</f>
        <v>23.818</v>
      </c>
      <c r="J5" s="5" t="n">
        <f aca="false">(ABS(H5)+0.3*ABS(G5))*SIGN(H5)</f>
        <v>-20.7772</v>
      </c>
      <c r="K5" s="1"/>
      <c r="M5" s="1" t="n">
        <f aca="false">TabPil!M5</f>
        <v>5</v>
      </c>
      <c r="N5" s="1" t="str">
        <f aca="false">TabPil!N5</f>
        <v>V</v>
      </c>
      <c r="O5" s="5" t="n">
        <f aca="false">TabPil!O5</f>
        <v>12.414</v>
      </c>
      <c r="P5" s="5" t="n">
        <f aca="false">TabPil!P5</f>
        <v>7.821</v>
      </c>
      <c r="Q5" s="5" t="n">
        <f aca="false">(ABS(TabPil!Q5)+ABS(TabPil!S5))*SIGN(TabPil!Q5)</f>
        <v>-3.081</v>
      </c>
      <c r="R5" s="5" t="n">
        <f aca="false">(ABS(TabPil!R5)+ABS(TabPil!T5))*SIGN(TabPil!R5)</f>
        <v>10.487</v>
      </c>
      <c r="S5" s="5" t="n">
        <f aca="false">(ABS(Q5)+0.3*ABS(R5))*SIGN(Q5)</f>
        <v>-6.2271</v>
      </c>
      <c r="T5" s="5" t="n">
        <f aca="false">(ABS(R5)+0.3*ABS(Q5))*SIGN(R5)</f>
        <v>11.4113</v>
      </c>
      <c r="AG5" s="1" t="s">
        <v>55</v>
      </c>
      <c r="AH5" s="5" t="n">
        <f aca="false">F3+J3</f>
        <v>-57.2385</v>
      </c>
      <c r="AI5" s="5" t="n">
        <f aca="false">P3+T3</f>
        <v>32.0328</v>
      </c>
      <c r="AJ5" s="5" t="n">
        <f aca="false">F4+J4</f>
        <v>35.4276</v>
      </c>
      <c r="AK5" s="5" t="n">
        <f aca="false">P4+T4</f>
        <v>-29.5168</v>
      </c>
      <c r="AL5" s="5" t="n">
        <f aca="false">Y6+AC6</f>
        <v>-74.3096</v>
      </c>
      <c r="AN5" s="5" t="n">
        <v>-12.427</v>
      </c>
      <c r="AO5" s="5" t="n">
        <v>36.833</v>
      </c>
      <c r="AP5" s="5" t="n">
        <v>11.191</v>
      </c>
      <c r="AQ5" s="5" t="n">
        <v>-34.023</v>
      </c>
      <c r="AR5" s="5" t="n">
        <v>-61.728</v>
      </c>
    </row>
    <row r="6" customFormat="false" ht="12.75" hidden="false" customHeight="false" outlineLevel="0" collapsed="false">
      <c r="A6" s="1"/>
      <c r="C6" s="1" t="n">
        <f aca="false">TabPil!C6</f>
        <v>5</v>
      </c>
      <c r="D6" s="1" t="str">
        <f aca="false">TabPil!D6</f>
        <v>N</v>
      </c>
      <c r="E6" s="5" t="n">
        <f aca="false">TabPil!E6</f>
        <v>-24.474</v>
      </c>
      <c r="F6" s="5" t="n">
        <f aca="false">TabPil!F6</f>
        <v>-17.492</v>
      </c>
      <c r="G6" s="5" t="n">
        <f aca="false">(ABS(TabPil!G6)+ABS(TabPil!I6))*SIGN(TabPil!G6)</f>
        <v>19.017</v>
      </c>
      <c r="H6" s="5" t="n">
        <f aca="false">(ABS(TabPil!H6)+ABS(TabPil!J6))*SIGN(TabPil!H6)</f>
        <v>-14.246</v>
      </c>
      <c r="I6" s="5" t="n">
        <f aca="false">(ABS(G6)+0.3*ABS(H6))*SIGN(G6)</f>
        <v>23.2908</v>
      </c>
      <c r="J6" s="5" t="n">
        <f aca="false">(ABS(H6)+0.3*ABS(G6))*SIGN(H6)</f>
        <v>-19.9511</v>
      </c>
      <c r="K6" s="1"/>
      <c r="M6" s="1" t="n">
        <f aca="false">TabPil!M6</f>
        <v>5</v>
      </c>
      <c r="N6" s="1" t="str">
        <f aca="false">TabPil!N6</f>
        <v>N</v>
      </c>
      <c r="O6" s="5" t="n">
        <f aca="false">TabPil!O6</f>
        <v>-48.272</v>
      </c>
      <c r="P6" s="5" t="n">
        <f aca="false">TabPil!P6</f>
        <v>-29.727</v>
      </c>
      <c r="Q6" s="5" t="n">
        <f aca="false">(ABS(TabPil!Q6)+ABS(TabPil!S6))*SIGN(TabPil!Q6)</f>
        <v>3.161</v>
      </c>
      <c r="R6" s="5" t="n">
        <f aca="false">(ABS(TabPil!R6)+ABS(TabPil!T6))*SIGN(TabPil!R6)</f>
        <v>-10.79</v>
      </c>
      <c r="S6" s="5" t="n">
        <f aca="false">(ABS(Q6)+0.3*ABS(R6))*SIGN(Q6)</f>
        <v>6.398</v>
      </c>
      <c r="T6" s="5" t="n">
        <f aca="false">(ABS(R6)+0.3*ABS(Q6))*SIGN(R6)</f>
        <v>-11.7383</v>
      </c>
      <c r="V6" s="1" t="n">
        <f aca="false">M6</f>
        <v>5</v>
      </c>
      <c r="W6" s="1" t="str">
        <f aca="false">N6</f>
        <v>N</v>
      </c>
      <c r="X6" s="14" t="n">
        <f aca="false">TabPil!Y6</f>
        <v>-72.746</v>
      </c>
      <c r="Y6" s="14" t="n">
        <f aca="false">TabPil!Z6</f>
        <v>-47.219</v>
      </c>
      <c r="Z6" s="14" t="n">
        <f aca="false">(ABS(TabPil!AA6)+ABS(TabPil!AC6))*SIGN(TabPil!AA6)</f>
        <v>19.582</v>
      </c>
      <c r="AA6" s="14" t="n">
        <f aca="false">(ABS(TabPil!AB6)+ABS(TabPil!AD6))*SIGN(TabPil!AB6)</f>
        <v>-21.216</v>
      </c>
      <c r="AB6" s="14" t="n">
        <f aca="false">(ABS(Z6)+0.3*ABS(AA6))*SIGN(Z6)</f>
        <v>25.9468</v>
      </c>
      <c r="AC6" s="14" t="n">
        <f aca="false">(ABS(AA6)+0.3*ABS(Z6))*SIGN(AA6)</f>
        <v>-27.0906</v>
      </c>
      <c r="AG6" s="1" t="s">
        <v>56</v>
      </c>
      <c r="AH6" s="5" t="n">
        <f aca="false">F3-J3</f>
        <v>31.4085</v>
      </c>
      <c r="AI6" s="5" t="n">
        <f aca="false">P3-T3</f>
        <v>-5.7748</v>
      </c>
      <c r="AJ6" s="5" t="n">
        <f aca="false">F4-J4</f>
        <v>-12.0296</v>
      </c>
      <c r="AK6" s="5" t="n">
        <f aca="false">P4-T4</f>
        <v>5.7168</v>
      </c>
      <c r="AL6" s="5" t="n">
        <f aca="false">Y6-AC6</f>
        <v>-20.1284</v>
      </c>
      <c r="AN6" s="5" t="n">
        <v>-12.427</v>
      </c>
      <c r="AO6" s="5" t="n">
        <v>-10.069</v>
      </c>
      <c r="AP6" s="5" t="n">
        <v>11.191</v>
      </c>
      <c r="AQ6" s="5" t="n">
        <v>9.723</v>
      </c>
      <c r="AR6" s="5" t="n">
        <v>-32.594</v>
      </c>
    </row>
    <row r="7" customFormat="false" ht="12.75" hidden="false" customHeight="false" outlineLevel="0" collapsed="false">
      <c r="A7" s="1"/>
      <c r="C7" s="1" t="n">
        <f aca="false">TabPil!C7</f>
        <v>4</v>
      </c>
      <c r="D7" s="1" t="str">
        <f aca="false">TabPil!D7</f>
        <v>Msup</v>
      </c>
      <c r="E7" s="5" t="n">
        <f aca="false">TabPil!E7</f>
        <v>-15.08</v>
      </c>
      <c r="F7" s="5" t="n">
        <f aca="false">TabPil!F7</f>
        <v>-10.935</v>
      </c>
      <c r="G7" s="5" t="n">
        <f aca="false">(ABS(TabPil!G7)+ABS(TabPil!I7))*SIGN(TabPil!G7)</f>
        <v>88.328</v>
      </c>
      <c r="H7" s="5" t="n">
        <f aca="false">(ABS(TabPil!H7)+ABS(TabPil!J7))*SIGN(TabPil!H7)</f>
        <v>-62.989</v>
      </c>
      <c r="I7" s="5" t="n">
        <f aca="false">(ABS(G7)+0.3*ABS(H7))*SIGN(G7)</f>
        <v>107.2247</v>
      </c>
      <c r="J7" s="5" t="n">
        <f aca="false">(ABS(H7)+0.3*ABS(G7))*SIGN(H7)</f>
        <v>-89.4874</v>
      </c>
      <c r="K7" s="1"/>
      <c r="M7" s="1" t="n">
        <f aca="false">TabPil!M7</f>
        <v>4</v>
      </c>
      <c r="N7" s="1" t="str">
        <f aca="false">TabPil!N7</f>
        <v>Msup</v>
      </c>
      <c r="O7" s="5" t="n">
        <f aca="false">TabPil!O7</f>
        <v>16.423</v>
      </c>
      <c r="P7" s="5" t="n">
        <f aca="false">TabPil!P7</f>
        <v>10.616</v>
      </c>
      <c r="Q7" s="5" t="n">
        <f aca="false">(ABS(TabPil!Q7)+ABS(TabPil!S7))*SIGN(TabPil!Q7)</f>
        <v>-8.5</v>
      </c>
      <c r="R7" s="5" t="n">
        <f aca="false">(ABS(TabPil!R7)+ABS(TabPil!T7))*SIGN(TabPil!R7)</f>
        <v>29.704</v>
      </c>
      <c r="S7" s="5" t="n">
        <f aca="false">(ABS(Q7)+0.3*ABS(R7))*SIGN(Q7)</f>
        <v>-17.4112</v>
      </c>
      <c r="T7" s="5" t="n">
        <f aca="false">(ABS(R7)+0.3*ABS(Q7))*SIGN(R7)</f>
        <v>32.254</v>
      </c>
      <c r="X7" s="14"/>
      <c r="Y7" s="14"/>
      <c r="AF7" s="1" t="n">
        <f aca="false">V10</f>
        <v>4</v>
      </c>
      <c r="AG7" s="1" t="s">
        <v>53</v>
      </c>
      <c r="AH7" s="5" t="n">
        <f aca="false">F7+I7</f>
        <v>96.2897</v>
      </c>
      <c r="AI7" s="5" t="n">
        <f aca="false">P7+S7</f>
        <v>-6.7952</v>
      </c>
      <c r="AJ7" s="5" t="n">
        <f aca="false">F8+I8</f>
        <v>-50.9154</v>
      </c>
      <c r="AK7" s="5" t="n">
        <f aca="false">P8+S8</f>
        <v>5.9216</v>
      </c>
      <c r="AL7" s="5" t="n">
        <f aca="false">Y10+AB10</f>
        <v>-30.0503</v>
      </c>
      <c r="AN7" s="5" t="n">
        <v>67.632</v>
      </c>
      <c r="AO7" s="5" t="n">
        <v>10.823</v>
      </c>
      <c r="AP7" s="5" t="n">
        <v>-33.174</v>
      </c>
      <c r="AQ7" s="5" t="n">
        <v>-10.706</v>
      </c>
      <c r="AR7" s="5" t="n">
        <v>-63.521</v>
      </c>
    </row>
    <row r="8" customFormat="false" ht="12.75" hidden="false" customHeight="false" outlineLevel="0" collapsed="false">
      <c r="A8" s="1"/>
      <c r="C8" s="1" t="n">
        <f aca="false">TabPil!C8</f>
        <v>4</v>
      </c>
      <c r="D8" s="1" t="str">
        <f aca="false">TabPil!D8</f>
        <v>Minf</v>
      </c>
      <c r="E8" s="5" t="n">
        <f aca="false">TabPil!E8</f>
        <v>15.126</v>
      </c>
      <c r="F8" s="5" t="n">
        <f aca="false">TabPil!F8</f>
        <v>11.003</v>
      </c>
      <c r="G8" s="5" t="n">
        <f aca="false">(ABS(TabPil!G8)+ABS(TabPil!I8))*SIGN(TabPil!G8)</f>
        <v>-50.789</v>
      </c>
      <c r="H8" s="5" t="n">
        <f aca="false">(ABS(TabPil!H8)+ABS(TabPil!J8))*SIGN(TabPil!H8)</f>
        <v>37.098</v>
      </c>
      <c r="I8" s="5" t="n">
        <f aca="false">(ABS(G8)+0.3*ABS(H8))*SIGN(G8)</f>
        <v>-61.9184</v>
      </c>
      <c r="J8" s="5" t="n">
        <f aca="false">(ABS(H8)+0.3*ABS(G8))*SIGN(H8)</f>
        <v>52.3347</v>
      </c>
      <c r="K8" s="1"/>
      <c r="M8" s="1" t="n">
        <f aca="false">TabPil!M8</f>
        <v>4</v>
      </c>
      <c r="N8" s="1" t="str">
        <f aca="false">TabPil!N8</f>
        <v>Minf</v>
      </c>
      <c r="O8" s="5" t="n">
        <f aca="false">TabPil!O8</f>
        <v>-16.264</v>
      </c>
      <c r="P8" s="5" t="n">
        <f aca="false">TabPil!P8</f>
        <v>-10.497</v>
      </c>
      <c r="Q8" s="5" t="n">
        <f aca="false">(ABS(TabPil!Q8)+ABS(TabPil!S8))*SIGN(TabPil!Q8)</f>
        <v>7.997</v>
      </c>
      <c r="R8" s="5" t="n">
        <f aca="false">(ABS(TabPil!R8)+ABS(TabPil!T8))*SIGN(TabPil!R8)</f>
        <v>-28.072</v>
      </c>
      <c r="S8" s="5" t="n">
        <f aca="false">(ABS(Q8)+0.3*ABS(R8))*SIGN(Q8)</f>
        <v>16.4186</v>
      </c>
      <c r="T8" s="5" t="n">
        <f aca="false">(ABS(R8)+0.3*ABS(Q8))*SIGN(R8)</f>
        <v>-30.4711</v>
      </c>
      <c r="X8" s="14"/>
      <c r="Y8" s="14"/>
      <c r="AG8" s="1" t="s">
        <v>54</v>
      </c>
      <c r="AH8" s="5" t="n">
        <f aca="false">F7-I7</f>
        <v>-118.1597</v>
      </c>
      <c r="AI8" s="5" t="n">
        <f aca="false">P7-S7</f>
        <v>28.0272</v>
      </c>
      <c r="AJ8" s="5" t="n">
        <f aca="false">F8-I8</f>
        <v>72.9214</v>
      </c>
      <c r="AK8" s="5" t="n">
        <f aca="false">P8-S8</f>
        <v>-26.9156</v>
      </c>
      <c r="AL8" s="5" t="n">
        <f aca="false">Y10-AB10</f>
        <v>-210.2797</v>
      </c>
      <c r="AN8" s="5" t="n">
        <v>-88.848</v>
      </c>
      <c r="AO8" s="5" t="n">
        <v>10.823</v>
      </c>
      <c r="AP8" s="5" t="n">
        <v>54.47</v>
      </c>
      <c r="AQ8" s="5" t="n">
        <v>-10.706</v>
      </c>
      <c r="AR8" s="5" t="n">
        <v>-176.515</v>
      </c>
    </row>
    <row r="9" customFormat="false" ht="12.75" hidden="false" customHeight="false" outlineLevel="0" collapsed="false">
      <c r="A9" s="1"/>
      <c r="C9" s="1" t="n">
        <f aca="false">TabPil!C9</f>
        <v>4</v>
      </c>
      <c r="D9" s="1" t="str">
        <f aca="false">TabPil!D9</f>
        <v>V</v>
      </c>
      <c r="E9" s="5" t="n">
        <f aca="false">TabPil!E9</f>
        <v>-9.439</v>
      </c>
      <c r="F9" s="5" t="n">
        <f aca="false">TabPil!F9</f>
        <v>-6.856</v>
      </c>
      <c r="G9" s="5" t="n">
        <f aca="false">(ABS(TabPil!G9)+ABS(TabPil!I9))*SIGN(TabPil!G9)</f>
        <v>43.19</v>
      </c>
      <c r="H9" s="5" t="n">
        <f aca="false">(ABS(TabPil!H9)+ABS(TabPil!J9))*SIGN(TabPil!H9)</f>
        <v>-31.065</v>
      </c>
      <c r="I9" s="5" t="n">
        <f aca="false">(ABS(G9)+0.3*ABS(H9))*SIGN(G9)</f>
        <v>52.5095</v>
      </c>
      <c r="J9" s="5" t="n">
        <f aca="false">(ABS(H9)+0.3*ABS(G9))*SIGN(H9)</f>
        <v>-44.022</v>
      </c>
      <c r="K9" s="1"/>
      <c r="M9" s="1" t="n">
        <f aca="false">TabPil!M9</f>
        <v>4</v>
      </c>
      <c r="N9" s="1" t="str">
        <f aca="false">TabPil!N9</f>
        <v>V</v>
      </c>
      <c r="O9" s="5" t="n">
        <f aca="false">TabPil!O9</f>
        <v>10.215</v>
      </c>
      <c r="P9" s="5" t="n">
        <f aca="false">TabPil!P9</f>
        <v>6.598</v>
      </c>
      <c r="Q9" s="5" t="n">
        <f aca="false">(ABS(TabPil!Q9)+ABS(TabPil!S9))*SIGN(TabPil!Q9)</f>
        <v>-5.154</v>
      </c>
      <c r="R9" s="5" t="n">
        <f aca="false">(ABS(TabPil!R9)+ABS(TabPil!T9))*SIGN(TabPil!R9)</f>
        <v>18.054</v>
      </c>
      <c r="S9" s="5" t="n">
        <f aca="false">(ABS(Q9)+0.3*ABS(R9))*SIGN(Q9)</f>
        <v>-10.5702</v>
      </c>
      <c r="T9" s="5" t="n">
        <f aca="false">(ABS(R9)+0.3*ABS(Q9))*SIGN(R9)</f>
        <v>19.6002</v>
      </c>
      <c r="X9" s="14"/>
      <c r="Y9" s="14"/>
      <c r="AG9" s="1" t="s">
        <v>55</v>
      </c>
      <c r="AH9" s="5" t="n">
        <f aca="false">F7+J7</f>
        <v>-100.4224</v>
      </c>
      <c r="AI9" s="5" t="n">
        <f aca="false">P7+T7</f>
        <v>42.87</v>
      </c>
      <c r="AJ9" s="5" t="n">
        <f aca="false">F8+J8</f>
        <v>63.3377</v>
      </c>
      <c r="AK9" s="5" t="n">
        <f aca="false">P8+T8</f>
        <v>-40.9681</v>
      </c>
      <c r="AL9" s="5" t="n">
        <f aca="false">Y10+AC10</f>
        <v>-214.5931</v>
      </c>
      <c r="AN9" s="5" t="n">
        <v>-10.608</v>
      </c>
      <c r="AO9" s="5" t="n">
        <v>50.304</v>
      </c>
      <c r="AP9" s="5" t="n">
        <v>10.648</v>
      </c>
      <c r="AQ9" s="5" t="n">
        <v>-48.042</v>
      </c>
      <c r="AR9" s="5" t="n">
        <v>-172.33</v>
      </c>
    </row>
    <row r="10" customFormat="false" ht="12.75" hidden="false" customHeight="false" outlineLevel="0" collapsed="false">
      <c r="A10" s="1"/>
      <c r="C10" s="1" t="n">
        <f aca="false">TabPil!C10</f>
        <v>4</v>
      </c>
      <c r="D10" s="1" t="str">
        <f aca="false">TabPil!D10</f>
        <v>N</v>
      </c>
      <c r="E10" s="5" t="n">
        <f aca="false">TabPil!E10</f>
        <v>-65.856</v>
      </c>
      <c r="F10" s="5" t="n">
        <f aca="false">TabPil!F10</f>
        <v>-47.314</v>
      </c>
      <c r="G10" s="5" t="n">
        <f aca="false">(ABS(TabPil!G10)+ABS(TabPil!I10))*SIGN(TabPil!G10)</f>
        <v>66.264</v>
      </c>
      <c r="H10" s="5" t="n">
        <f aca="false">(ABS(TabPil!H10)+ABS(TabPil!J10))*SIGN(TabPil!H10)</f>
        <v>-48.781</v>
      </c>
      <c r="I10" s="5" t="n">
        <f aca="false">(ABS(G10)+0.3*ABS(H10))*SIGN(G10)</f>
        <v>80.8983</v>
      </c>
      <c r="J10" s="5" t="n">
        <f aca="false">(ABS(H10)+0.3*ABS(G10))*SIGN(H10)</f>
        <v>-68.6602</v>
      </c>
      <c r="K10" s="1"/>
      <c r="M10" s="1" t="n">
        <f aca="false">TabPil!M10</f>
        <v>4</v>
      </c>
      <c r="N10" s="1" t="str">
        <f aca="false">TabPil!N10</f>
        <v>N</v>
      </c>
      <c r="O10" s="5" t="n">
        <f aca="false">TabPil!O10</f>
        <v>-115.215</v>
      </c>
      <c r="P10" s="5" t="n">
        <f aca="false">TabPil!P10</f>
        <v>-72.851</v>
      </c>
      <c r="Q10" s="5" t="n">
        <f aca="false">(ABS(TabPil!Q10)+ABS(TabPil!S10))*SIGN(TabPil!Q10)</f>
        <v>10.993</v>
      </c>
      <c r="R10" s="5" t="n">
        <f aca="false">(ABS(TabPil!R10)+ABS(TabPil!T10))*SIGN(TabPil!R10)</f>
        <v>-39.05</v>
      </c>
      <c r="S10" s="5" t="n">
        <f aca="false">(ABS(Q10)+0.3*ABS(R10))*SIGN(Q10)</f>
        <v>22.708</v>
      </c>
      <c r="T10" s="5" t="n">
        <f aca="false">(ABS(R10)+0.3*ABS(Q10))*SIGN(R10)</f>
        <v>-42.3479</v>
      </c>
      <c r="V10" s="1" t="n">
        <f aca="false">M10</f>
        <v>4</v>
      </c>
      <c r="W10" s="1" t="str">
        <f aca="false">N10</f>
        <v>N</v>
      </c>
      <c r="X10" s="14" t="n">
        <f aca="false">TabPil!Y10</f>
        <v>-181.071</v>
      </c>
      <c r="Y10" s="14" t="n">
        <f aca="false">TabPil!Z10</f>
        <v>-120.165</v>
      </c>
      <c r="Z10" s="14" t="n">
        <f aca="false">(ABS(TabPil!AA10)+ABS(TabPil!AC10))*SIGN(TabPil!AA10)</f>
        <v>67.897</v>
      </c>
      <c r="AA10" s="14" t="n">
        <f aca="false">(ABS(TabPil!AB10)+ABS(TabPil!AD10))*SIGN(TabPil!AB10)</f>
        <v>-74.059</v>
      </c>
      <c r="AB10" s="14" t="n">
        <f aca="false">(ABS(Z10)+0.3*ABS(AA10))*SIGN(Z10)</f>
        <v>90.1147</v>
      </c>
      <c r="AC10" s="14" t="n">
        <f aca="false">(ABS(AA10)+0.3*ABS(Z10))*SIGN(AA10)</f>
        <v>-94.4281</v>
      </c>
      <c r="AG10" s="1" t="s">
        <v>56</v>
      </c>
      <c r="AH10" s="5" t="n">
        <f aca="false">F7-J7</f>
        <v>78.5524</v>
      </c>
      <c r="AI10" s="5" t="n">
        <f aca="false">P7-T7</f>
        <v>-21.638</v>
      </c>
      <c r="AJ10" s="5" t="n">
        <f aca="false">F8-J8</f>
        <v>-41.3317</v>
      </c>
      <c r="AK10" s="5" t="n">
        <f aca="false">P8-T8</f>
        <v>19.9741</v>
      </c>
      <c r="AL10" s="5" t="n">
        <f aca="false">Y10-AC10</f>
        <v>-25.7369</v>
      </c>
      <c r="AN10" s="5" t="n">
        <v>-10.608</v>
      </c>
      <c r="AO10" s="5" t="n">
        <v>-28.658</v>
      </c>
      <c r="AP10" s="5" t="n">
        <v>10.648</v>
      </c>
      <c r="AQ10" s="5" t="n">
        <v>26.63</v>
      </c>
      <c r="AR10" s="5" t="n">
        <v>-67.706</v>
      </c>
    </row>
    <row r="11" customFormat="false" ht="12.75" hidden="false" customHeight="false" outlineLevel="0" collapsed="false">
      <c r="A11" s="1"/>
      <c r="C11" s="1" t="n">
        <f aca="false">TabPil!C11</f>
        <v>3</v>
      </c>
      <c r="D11" s="1" t="str">
        <f aca="false">TabPil!D11</f>
        <v>Msup</v>
      </c>
      <c r="E11" s="5" t="n">
        <f aca="false">TabPil!E11</f>
        <v>-14.976</v>
      </c>
      <c r="F11" s="5" t="n">
        <f aca="false">TabPil!F11</f>
        <v>-10.844</v>
      </c>
      <c r="G11" s="5" t="n">
        <f aca="false">(ABS(TabPil!G11)+ABS(TabPil!I11))*SIGN(TabPil!G11)</f>
        <v>108.15</v>
      </c>
      <c r="H11" s="5" t="n">
        <f aca="false">(ABS(TabPil!H11)+ABS(TabPil!J11))*SIGN(TabPil!H11)</f>
        <v>-77.021</v>
      </c>
      <c r="I11" s="5" t="n">
        <f aca="false">(ABS(G11)+0.3*ABS(H11))*SIGN(G11)</f>
        <v>131.2563</v>
      </c>
      <c r="J11" s="5" t="n">
        <f aca="false">(ABS(H11)+0.3*ABS(G11))*SIGN(H11)</f>
        <v>-109.466</v>
      </c>
      <c r="K11" s="1"/>
      <c r="M11" s="1" t="n">
        <f aca="false">TabPil!M11</f>
        <v>3</v>
      </c>
      <c r="N11" s="1" t="str">
        <f aca="false">TabPil!N11</f>
        <v>Msup</v>
      </c>
      <c r="O11" s="5" t="n">
        <f aca="false">TabPil!O11</f>
        <v>15.657</v>
      </c>
      <c r="P11" s="5" t="n">
        <f aca="false">TabPil!P11</f>
        <v>10.093</v>
      </c>
      <c r="Q11" s="5" t="n">
        <f aca="false">(ABS(TabPil!Q11)+ABS(TabPil!S11))*SIGN(TabPil!Q11)</f>
        <v>-11.955</v>
      </c>
      <c r="R11" s="5" t="n">
        <f aca="false">(ABS(TabPil!R11)+ABS(TabPil!T11))*SIGN(TabPil!R11)</f>
        <v>40.598</v>
      </c>
      <c r="S11" s="5" t="n">
        <f aca="false">(ABS(Q11)+0.3*ABS(R11))*SIGN(Q11)</f>
        <v>-24.1344</v>
      </c>
      <c r="T11" s="5" t="n">
        <f aca="false">(ABS(R11)+0.3*ABS(Q11))*SIGN(R11)</f>
        <v>44.1845</v>
      </c>
      <c r="X11" s="14"/>
      <c r="Y11" s="14"/>
      <c r="AF11" s="1" t="n">
        <f aca="false">V14</f>
        <v>3</v>
      </c>
      <c r="AG11" s="1" t="s">
        <v>53</v>
      </c>
      <c r="AH11" s="5" t="n">
        <f aca="false">F11+I11</f>
        <v>120.4123</v>
      </c>
      <c r="AI11" s="5" t="n">
        <f aca="false">P11+S11</f>
        <v>-14.0414</v>
      </c>
      <c r="AJ11" s="5" t="n">
        <f aca="false">F12+I12</f>
        <v>-89.7544</v>
      </c>
      <c r="AK11" s="5" t="n">
        <f aca="false">P12+S12</f>
        <v>13.6376</v>
      </c>
      <c r="AL11" s="5" t="n">
        <f aca="false">Y14+AB14</f>
        <v>-6.77289999999999</v>
      </c>
      <c r="AN11" s="5" t="n">
        <v>86.382</v>
      </c>
      <c r="AO11" s="5" t="n">
        <v>10.324</v>
      </c>
      <c r="AP11" s="5" t="n">
        <v>-62.602</v>
      </c>
      <c r="AQ11" s="5" t="n">
        <v>-9.894</v>
      </c>
      <c r="AR11" s="5" t="n">
        <v>-73.993</v>
      </c>
    </row>
    <row r="12" customFormat="false" ht="12.75" hidden="false" customHeight="false" outlineLevel="0" collapsed="false">
      <c r="A12" s="1"/>
      <c r="C12" s="1" t="n">
        <f aca="false">TabPil!C12</f>
        <v>3</v>
      </c>
      <c r="D12" s="1" t="str">
        <f aca="false">TabPil!D12</f>
        <v>Minf</v>
      </c>
      <c r="E12" s="5" t="n">
        <f aca="false">TabPil!E12</f>
        <v>14.265</v>
      </c>
      <c r="F12" s="5" t="n">
        <f aca="false">TabPil!F12</f>
        <v>10.361</v>
      </c>
      <c r="G12" s="5" t="n">
        <f aca="false">(ABS(TabPil!G12)+ABS(TabPil!I12))*SIGN(TabPil!G12)</f>
        <v>-82.29</v>
      </c>
      <c r="H12" s="5" t="n">
        <f aca="false">(ABS(TabPil!H12)+ABS(TabPil!J12))*SIGN(TabPil!H12)</f>
        <v>59.418</v>
      </c>
      <c r="I12" s="5" t="n">
        <f aca="false">(ABS(G12)+0.3*ABS(H12))*SIGN(G12)</f>
        <v>-100.1154</v>
      </c>
      <c r="J12" s="5" t="n">
        <f aca="false">(ABS(H12)+0.3*ABS(G12))*SIGN(H12)</f>
        <v>84.105</v>
      </c>
      <c r="K12" s="1"/>
      <c r="M12" s="1" t="n">
        <f aca="false">TabPil!M12</f>
        <v>3</v>
      </c>
      <c r="N12" s="1" t="str">
        <f aca="false">TabPil!N12</f>
        <v>Minf</v>
      </c>
      <c r="O12" s="5" t="n">
        <f aca="false">TabPil!O12</f>
        <v>-14.969</v>
      </c>
      <c r="P12" s="5" t="n">
        <f aca="false">TabPil!P12</f>
        <v>-9.659</v>
      </c>
      <c r="Q12" s="5" t="n">
        <f aca="false">(ABS(TabPil!Q12)+ABS(TabPil!S12))*SIGN(TabPil!Q12)</f>
        <v>11.512</v>
      </c>
      <c r="R12" s="5" t="n">
        <f aca="false">(ABS(TabPil!R12)+ABS(TabPil!T12))*SIGN(TabPil!R12)</f>
        <v>-39.282</v>
      </c>
      <c r="S12" s="5" t="n">
        <f aca="false">(ABS(Q12)+0.3*ABS(R12))*SIGN(Q12)</f>
        <v>23.2966</v>
      </c>
      <c r="T12" s="5" t="n">
        <f aca="false">(ABS(R12)+0.3*ABS(Q12))*SIGN(R12)</f>
        <v>-42.7356</v>
      </c>
      <c r="X12" s="14"/>
      <c r="Y12" s="14"/>
      <c r="AG12" s="1" t="s">
        <v>54</v>
      </c>
      <c r="AH12" s="5" t="n">
        <f aca="false">F11-I11</f>
        <v>-142.1003</v>
      </c>
      <c r="AI12" s="5" t="n">
        <f aca="false">P11-S11</f>
        <v>34.2274</v>
      </c>
      <c r="AJ12" s="5" t="n">
        <f aca="false">F12-I12</f>
        <v>110.4764</v>
      </c>
      <c r="AK12" s="5" t="n">
        <f aca="false">P12-S12</f>
        <v>-32.9556</v>
      </c>
      <c r="AL12" s="5" t="n">
        <f aca="false">Y14-AB14</f>
        <v>-376.5711</v>
      </c>
      <c r="AN12" s="5" t="n">
        <v>-107.166</v>
      </c>
      <c r="AO12" s="5" t="n">
        <v>10.324</v>
      </c>
      <c r="AP12" s="5" t="n">
        <v>82.344</v>
      </c>
      <c r="AQ12" s="5" t="n">
        <v>-9.894</v>
      </c>
      <c r="AR12" s="5" t="n">
        <v>-308.879</v>
      </c>
    </row>
    <row r="13" customFormat="false" ht="12.75" hidden="false" customHeight="false" outlineLevel="0" collapsed="false">
      <c r="A13" s="1"/>
      <c r="C13" s="1" t="n">
        <f aca="false">TabPil!C13</f>
        <v>3</v>
      </c>
      <c r="D13" s="1" t="str">
        <f aca="false">TabPil!D13</f>
        <v>V</v>
      </c>
      <c r="E13" s="5" t="n">
        <f aca="false">TabPil!E13</f>
        <v>-9.138</v>
      </c>
      <c r="F13" s="5" t="n">
        <f aca="false">TabPil!F13</f>
        <v>-6.627</v>
      </c>
      <c r="G13" s="5" t="n">
        <f aca="false">(ABS(TabPil!G13)+ABS(TabPil!I13))*SIGN(TabPil!G13)</f>
        <v>59.321</v>
      </c>
      <c r="H13" s="5" t="n">
        <f aca="false">(ABS(TabPil!H13)+ABS(TabPil!J13))*SIGN(TabPil!H13)</f>
        <v>-42.515</v>
      </c>
      <c r="I13" s="5" t="n">
        <f aca="false">(ABS(G13)+0.3*ABS(H13))*SIGN(G13)</f>
        <v>72.0755</v>
      </c>
      <c r="J13" s="5" t="n">
        <f aca="false">(ABS(H13)+0.3*ABS(G13))*SIGN(H13)</f>
        <v>-60.3113</v>
      </c>
      <c r="K13" s="1"/>
      <c r="M13" s="1" t="n">
        <f aca="false">TabPil!M13</f>
        <v>3</v>
      </c>
      <c r="N13" s="1" t="str">
        <f aca="false">TabPil!N13</f>
        <v>V</v>
      </c>
      <c r="O13" s="5" t="n">
        <f aca="false">TabPil!O13</f>
        <v>9.57</v>
      </c>
      <c r="P13" s="5" t="n">
        <f aca="false">TabPil!P13</f>
        <v>6.172</v>
      </c>
      <c r="Q13" s="5" t="n">
        <f aca="false">(ABS(TabPil!Q13)+ABS(TabPil!S13))*SIGN(TabPil!Q13)</f>
        <v>-7.333</v>
      </c>
      <c r="R13" s="5" t="n">
        <f aca="false">(ABS(TabPil!R13)+ABS(TabPil!T13))*SIGN(TabPil!R13)</f>
        <v>24.961</v>
      </c>
      <c r="S13" s="5" t="n">
        <f aca="false">(ABS(Q13)+0.3*ABS(R13))*SIGN(Q13)</f>
        <v>-14.8213</v>
      </c>
      <c r="T13" s="5" t="n">
        <f aca="false">(ABS(R13)+0.3*ABS(Q13))*SIGN(R13)</f>
        <v>27.1609</v>
      </c>
      <c r="X13" s="14"/>
      <c r="Y13" s="14"/>
      <c r="AG13" s="1" t="s">
        <v>55</v>
      </c>
      <c r="AH13" s="5" t="n">
        <f aca="false">F11+J11</f>
        <v>-120.31</v>
      </c>
      <c r="AI13" s="5" t="n">
        <f aca="false">P11+T11</f>
        <v>54.2775</v>
      </c>
      <c r="AJ13" s="5" t="n">
        <f aca="false">F12+J12</f>
        <v>94.466</v>
      </c>
      <c r="AK13" s="5" t="n">
        <f aca="false">P12+T12</f>
        <v>-52.3946</v>
      </c>
      <c r="AL13" s="5" t="n">
        <f aca="false">Y14+AC14</f>
        <v>-385.2497</v>
      </c>
      <c r="AN13" s="5" t="n">
        <v>-10.392</v>
      </c>
      <c r="AO13" s="5" t="n">
        <v>64.237</v>
      </c>
      <c r="AP13" s="5" t="n">
        <v>9.871</v>
      </c>
      <c r="AQ13" s="5" t="n">
        <v>-62.11</v>
      </c>
      <c r="AR13" s="5" t="n">
        <v>-300.233</v>
      </c>
    </row>
    <row r="14" customFormat="false" ht="12.75" hidden="false" customHeight="false" outlineLevel="0" collapsed="false">
      <c r="A14" s="1"/>
      <c r="C14" s="1" t="n">
        <f aca="false">TabPil!C14</f>
        <v>3</v>
      </c>
      <c r="D14" s="1" t="str">
        <f aca="false">TabPil!D14</f>
        <v>N</v>
      </c>
      <c r="E14" s="5" t="n">
        <f aca="false">TabPil!E14</f>
        <v>-106.783</v>
      </c>
      <c r="F14" s="5" t="n">
        <f aca="false">TabPil!F14</f>
        <v>-76.789</v>
      </c>
      <c r="G14" s="5" t="n">
        <f aca="false">(ABS(TabPil!G14)+ABS(TabPil!I14))*SIGN(TabPil!G14)</f>
        <v>135.831</v>
      </c>
      <c r="H14" s="5" t="n">
        <f aca="false">(ABS(TabPil!H14)+ABS(TabPil!J14))*SIGN(TabPil!H14)</f>
        <v>-98.678</v>
      </c>
      <c r="I14" s="5" t="n">
        <f aca="false">(ABS(G14)+0.3*ABS(H14))*SIGN(G14)</f>
        <v>165.4344</v>
      </c>
      <c r="J14" s="5" t="n">
        <f aca="false">(ABS(H14)+0.3*ABS(G14))*SIGN(H14)</f>
        <v>-139.4273</v>
      </c>
      <c r="K14" s="1"/>
      <c r="M14" s="1" t="n">
        <f aca="false">TabPil!M14</f>
        <v>3</v>
      </c>
      <c r="N14" s="1" t="str">
        <f aca="false">TabPil!N14</f>
        <v>N</v>
      </c>
      <c r="O14" s="5" t="n">
        <f aca="false">TabPil!O14</f>
        <v>-180.345</v>
      </c>
      <c r="P14" s="5" t="n">
        <f aca="false">TabPil!P14</f>
        <v>-114.883</v>
      </c>
      <c r="Q14" s="5" t="n">
        <f aca="false">(ABS(TabPil!Q14)+ABS(TabPil!S14))*SIGN(TabPil!Q14)</f>
        <v>22.928</v>
      </c>
      <c r="R14" s="5" t="n">
        <f aca="false">(ABS(TabPil!R14)+ABS(TabPil!T14))*SIGN(TabPil!R14)</f>
        <v>-81.615</v>
      </c>
      <c r="S14" s="5" t="n">
        <f aca="false">(ABS(Q14)+0.3*ABS(R14))*SIGN(Q14)</f>
        <v>47.4125</v>
      </c>
      <c r="T14" s="5" t="n">
        <f aca="false">(ABS(R14)+0.3*ABS(Q14))*SIGN(R14)</f>
        <v>-88.4934</v>
      </c>
      <c r="V14" s="1" t="n">
        <f aca="false">M14</f>
        <v>3</v>
      </c>
      <c r="W14" s="1" t="str">
        <f aca="false">N14</f>
        <v>N</v>
      </c>
      <c r="X14" s="14" t="n">
        <f aca="false">TabPil!Y14</f>
        <v>-287.128</v>
      </c>
      <c r="Y14" s="14" t="n">
        <f aca="false">TabPil!Z14</f>
        <v>-191.672</v>
      </c>
      <c r="Z14" s="14" t="n">
        <f aca="false">(ABS(TabPil!AA14)+ABS(TabPil!AC14))*SIGN(TabPil!AA14)</f>
        <v>139.369</v>
      </c>
      <c r="AA14" s="14" t="n">
        <f aca="false">(ABS(TabPil!AB14)+ABS(TabPil!AD14))*SIGN(TabPil!AB14)</f>
        <v>-151.767</v>
      </c>
      <c r="AB14" s="14" t="n">
        <f aca="false">(ABS(Z14)+0.3*ABS(AA14))*SIGN(Z14)</f>
        <v>184.8991</v>
      </c>
      <c r="AC14" s="14" t="n">
        <f aca="false">(ABS(AA14)+0.3*ABS(Z14))*SIGN(AA14)</f>
        <v>-193.5777</v>
      </c>
      <c r="AG14" s="1" t="s">
        <v>56</v>
      </c>
      <c r="AH14" s="5" t="n">
        <f aca="false">F11-J11</f>
        <v>98.622</v>
      </c>
      <c r="AI14" s="5" t="n">
        <f aca="false">P11-T11</f>
        <v>-34.0915</v>
      </c>
      <c r="AJ14" s="5" t="n">
        <f aca="false">F12-J12</f>
        <v>-73.744</v>
      </c>
      <c r="AK14" s="5" t="n">
        <f aca="false">P12-T12</f>
        <v>33.0766</v>
      </c>
      <c r="AL14" s="5" t="n">
        <f aca="false">Y14-AC14</f>
        <v>1.9057</v>
      </c>
      <c r="AN14" s="5" t="n">
        <v>-10.392</v>
      </c>
      <c r="AO14" s="5" t="n">
        <v>-43.589</v>
      </c>
      <c r="AP14" s="5" t="n">
        <v>9.871</v>
      </c>
      <c r="AQ14" s="5" t="n">
        <v>42.322</v>
      </c>
      <c r="AR14" s="5" t="n">
        <v>-82.639</v>
      </c>
    </row>
    <row r="15" customFormat="false" ht="12.75" hidden="false" customHeight="false" outlineLevel="0" collapsed="false">
      <c r="A15" s="1"/>
      <c r="C15" s="1" t="n">
        <f aca="false">TabPil!C15</f>
        <v>2</v>
      </c>
      <c r="D15" s="1" t="str">
        <f aca="false">TabPil!D15</f>
        <v>Msup</v>
      </c>
      <c r="E15" s="5" t="n">
        <f aca="false">TabPil!E15</f>
        <v>-14.665</v>
      </c>
      <c r="F15" s="5" t="n">
        <f aca="false">TabPil!F15</f>
        <v>-10.621</v>
      </c>
      <c r="G15" s="5" t="n">
        <f aca="false">(ABS(TabPil!G15)+ABS(TabPil!I15))*SIGN(TabPil!G15)</f>
        <v>113.819</v>
      </c>
      <c r="H15" s="5" t="n">
        <f aca="false">(ABS(TabPil!H15)+ABS(TabPil!J15))*SIGN(TabPil!H15)</f>
        <v>-79.782</v>
      </c>
      <c r="I15" s="5" t="n">
        <f aca="false">(ABS(G15)+0.3*ABS(H15))*SIGN(G15)</f>
        <v>137.7536</v>
      </c>
      <c r="J15" s="5" t="n">
        <f aca="false">(ABS(H15)+0.3*ABS(G15))*SIGN(H15)</f>
        <v>-113.9277</v>
      </c>
      <c r="K15" s="1"/>
      <c r="M15" s="1" t="n">
        <f aca="false">TabPil!M15</f>
        <v>2</v>
      </c>
      <c r="N15" s="1" t="str">
        <f aca="false">TabPil!N15</f>
        <v>Msup</v>
      </c>
      <c r="O15" s="5" t="n">
        <f aca="false">TabPil!O15</f>
        <v>14.429</v>
      </c>
      <c r="P15" s="5" t="n">
        <f aca="false">TabPil!P15</f>
        <v>9.308</v>
      </c>
      <c r="Q15" s="5" t="n">
        <f aca="false">(ABS(TabPil!Q15)+ABS(TabPil!S15))*SIGN(TabPil!Q15)</f>
        <v>-14.555</v>
      </c>
      <c r="R15" s="5" t="n">
        <f aca="false">(ABS(TabPil!R15)+ABS(TabPil!T15))*SIGN(TabPil!R15)</f>
        <v>48.528</v>
      </c>
      <c r="S15" s="5" t="n">
        <f aca="false">(ABS(Q15)+0.3*ABS(R15))*SIGN(Q15)</f>
        <v>-29.1134</v>
      </c>
      <c r="T15" s="5" t="n">
        <f aca="false">(ABS(R15)+0.3*ABS(Q15))*SIGN(R15)</f>
        <v>52.8945</v>
      </c>
      <c r="X15" s="14"/>
      <c r="Y15" s="14"/>
      <c r="AF15" s="1" t="n">
        <f aca="false">V18</f>
        <v>2</v>
      </c>
      <c r="AG15" s="1" t="s">
        <v>53</v>
      </c>
      <c r="AH15" s="5" t="n">
        <f aca="false">F15+I15</f>
        <v>127.1326</v>
      </c>
      <c r="AI15" s="5" t="n">
        <f aca="false">P15+S15</f>
        <v>-19.8054</v>
      </c>
      <c r="AJ15" s="5" t="n">
        <f aca="false">F16+I16</f>
        <v>-115.8979</v>
      </c>
      <c r="AK15" s="5" t="n">
        <f aca="false">P16+S16</f>
        <v>20.5291</v>
      </c>
      <c r="AL15" s="5" t="n">
        <f aca="false">Y18+AB18</f>
        <v>42.0663</v>
      </c>
      <c r="AN15" s="5" t="n">
        <v>92.26</v>
      </c>
      <c r="AO15" s="5" t="n">
        <v>9.495</v>
      </c>
      <c r="AP15" s="5" t="n">
        <v>-78.459</v>
      </c>
      <c r="AQ15" s="5" t="n">
        <v>-9.294</v>
      </c>
      <c r="AR15" s="5" t="n">
        <v>-67.046</v>
      </c>
    </row>
    <row r="16" customFormat="false" ht="12.75" hidden="false" customHeight="false" outlineLevel="0" collapsed="false">
      <c r="A16" s="1"/>
      <c r="C16" s="1" t="n">
        <f aca="false">TabPil!C16</f>
        <v>2</v>
      </c>
      <c r="D16" s="1" t="str">
        <f aca="false">TabPil!D16</f>
        <v>Minf</v>
      </c>
      <c r="E16" s="5" t="n">
        <f aca="false">TabPil!E16</f>
        <v>15.49</v>
      </c>
      <c r="F16" s="5" t="n">
        <f aca="false">TabPil!F16</f>
        <v>11.265</v>
      </c>
      <c r="G16" s="5" t="n">
        <f aca="false">(ABS(TabPil!G16)+ABS(TabPil!I16))*SIGN(TabPil!G16)</f>
        <v>-103.612</v>
      </c>
      <c r="H16" s="5" t="n">
        <f aca="false">(ABS(TabPil!H16)+ABS(TabPil!J16))*SIGN(TabPil!H16)</f>
        <v>78.503</v>
      </c>
      <c r="I16" s="5" t="n">
        <f aca="false">(ABS(G16)+0.3*ABS(H16))*SIGN(G16)</f>
        <v>-127.1629</v>
      </c>
      <c r="J16" s="5" t="n">
        <f aca="false">(ABS(H16)+0.3*ABS(G16))*SIGN(H16)</f>
        <v>109.5866</v>
      </c>
      <c r="K16" s="1"/>
      <c r="M16" s="1" t="n">
        <f aca="false">TabPil!M16</f>
        <v>2</v>
      </c>
      <c r="N16" s="1" t="str">
        <f aca="false">TabPil!N16</f>
        <v>Minf</v>
      </c>
      <c r="O16" s="5" t="n">
        <f aca="false">TabPil!O16</f>
        <v>-14.081</v>
      </c>
      <c r="P16" s="5" t="n">
        <f aca="false">TabPil!P16</f>
        <v>-9.09</v>
      </c>
      <c r="Q16" s="5" t="n">
        <f aca="false">(ABS(TabPil!Q16)+ABS(TabPil!S16))*SIGN(TabPil!Q16)</f>
        <v>14.761</v>
      </c>
      <c r="R16" s="5" t="n">
        <f aca="false">(ABS(TabPil!R16)+ABS(TabPil!T16))*SIGN(TabPil!R16)</f>
        <v>-49.527</v>
      </c>
      <c r="S16" s="5" t="n">
        <f aca="false">(ABS(Q16)+0.3*ABS(R16))*SIGN(Q16)</f>
        <v>29.6191</v>
      </c>
      <c r="T16" s="5" t="n">
        <f aca="false">(ABS(R16)+0.3*ABS(Q16))*SIGN(R16)</f>
        <v>-53.9553</v>
      </c>
      <c r="X16" s="14"/>
      <c r="Y16" s="14"/>
      <c r="AG16" s="1" t="s">
        <v>54</v>
      </c>
      <c r="AH16" s="5" t="n">
        <f aca="false">F15-I15</f>
        <v>-148.3746</v>
      </c>
      <c r="AI16" s="5" t="n">
        <f aca="false">P15-S15</f>
        <v>38.4214</v>
      </c>
      <c r="AJ16" s="5" t="n">
        <f aca="false">F16-I16</f>
        <v>138.4279</v>
      </c>
      <c r="AK16" s="5" t="n">
        <f aca="false">P16-S16</f>
        <v>-38.7091</v>
      </c>
      <c r="AL16" s="5" t="n">
        <f aca="false">Y18-AB18</f>
        <v>-565.1703</v>
      </c>
      <c r="AN16" s="5" t="n">
        <v>-112.934</v>
      </c>
      <c r="AO16" s="5" t="n">
        <v>9.495</v>
      </c>
      <c r="AP16" s="5" t="n">
        <v>99.915</v>
      </c>
      <c r="AQ16" s="5" t="n">
        <v>-9.294</v>
      </c>
      <c r="AR16" s="5" t="n">
        <v>-455.428</v>
      </c>
    </row>
    <row r="17" customFormat="false" ht="12.75" hidden="false" customHeight="false" outlineLevel="0" collapsed="false">
      <c r="A17" s="1"/>
      <c r="C17" s="1" t="n">
        <f aca="false">TabPil!C17</f>
        <v>2</v>
      </c>
      <c r="D17" s="1" t="str">
        <f aca="false">TabPil!D17</f>
        <v>V</v>
      </c>
      <c r="E17" s="5" t="n">
        <f aca="false">TabPil!E17</f>
        <v>-9.423</v>
      </c>
      <c r="F17" s="5" t="n">
        <f aca="false">TabPil!F17</f>
        <v>-6.84</v>
      </c>
      <c r="G17" s="5" t="n">
        <f aca="false">(ABS(TabPil!G17)+ABS(TabPil!I17))*SIGN(TabPil!G17)</f>
        <v>67.803</v>
      </c>
      <c r="H17" s="5" t="n">
        <f aca="false">(ABS(TabPil!H17)+ABS(TabPil!J17))*SIGN(TabPil!H17)</f>
        <v>-49.337</v>
      </c>
      <c r="I17" s="5" t="n">
        <f aca="false">(ABS(G17)+0.3*ABS(H17))*SIGN(G17)</f>
        <v>82.6041</v>
      </c>
      <c r="J17" s="5" t="n">
        <f aca="false">(ABS(H17)+0.3*ABS(G17))*SIGN(H17)</f>
        <v>-69.6779</v>
      </c>
      <c r="K17" s="1"/>
      <c r="M17" s="1" t="n">
        <f aca="false">TabPil!M17</f>
        <v>2</v>
      </c>
      <c r="N17" s="1" t="str">
        <f aca="false">TabPil!N17</f>
        <v>V</v>
      </c>
      <c r="O17" s="5" t="n">
        <f aca="false">TabPil!O17</f>
        <v>8.909</v>
      </c>
      <c r="P17" s="5" t="n">
        <f aca="false">TabPil!P17</f>
        <v>5.749</v>
      </c>
      <c r="Q17" s="5" t="n">
        <f aca="false">(ABS(TabPil!Q17)+ABS(TabPil!S17))*SIGN(TabPil!Q17)</f>
        <v>-9.161</v>
      </c>
      <c r="R17" s="5" t="n">
        <f aca="false">(ABS(TabPil!R17)+ABS(TabPil!T17))*SIGN(TabPil!R17)</f>
        <v>30.641</v>
      </c>
      <c r="S17" s="5" t="n">
        <f aca="false">(ABS(Q17)+0.3*ABS(R17))*SIGN(Q17)</f>
        <v>-18.3533</v>
      </c>
      <c r="T17" s="5" t="n">
        <f aca="false">(ABS(R17)+0.3*ABS(Q17))*SIGN(R17)</f>
        <v>33.3893</v>
      </c>
      <c r="X17" s="14"/>
      <c r="Y17" s="14"/>
      <c r="AG17" s="1" t="s">
        <v>55</v>
      </c>
      <c r="AH17" s="5" t="n">
        <f aca="false">F15+J15</f>
        <v>-124.5487</v>
      </c>
      <c r="AI17" s="5" t="n">
        <f aca="false">P15+T15</f>
        <v>62.2025</v>
      </c>
      <c r="AJ17" s="5" t="n">
        <f aca="false">F16+J16</f>
        <v>120.8516</v>
      </c>
      <c r="AK17" s="5" t="n">
        <f aca="false">P16+T16</f>
        <v>-63.0453</v>
      </c>
      <c r="AL17" s="5" t="n">
        <f aca="false">Y18+AC18</f>
        <v>-579.0737</v>
      </c>
      <c r="AN17" s="5" t="n">
        <v>-10.337</v>
      </c>
      <c r="AO17" s="5" t="n">
        <v>73.552</v>
      </c>
      <c r="AP17" s="5" t="n">
        <v>10.728</v>
      </c>
      <c r="AQ17" s="5" t="n">
        <v>-74.811</v>
      </c>
      <c r="AR17" s="5" t="n">
        <v>-441.93</v>
      </c>
    </row>
    <row r="18" customFormat="false" ht="12.75" hidden="false" customHeight="false" outlineLevel="0" collapsed="false">
      <c r="A18" s="1"/>
      <c r="C18" s="1" t="n">
        <f aca="false">TabPil!C18</f>
        <v>2</v>
      </c>
      <c r="D18" s="1" t="str">
        <f aca="false">TabPil!D18</f>
        <v>N</v>
      </c>
      <c r="E18" s="5" t="n">
        <f aca="false">TabPil!E18</f>
        <v>-147.079</v>
      </c>
      <c r="F18" s="5" t="n">
        <f aca="false">TabPil!F18</f>
        <v>-105.8</v>
      </c>
      <c r="G18" s="5" t="n">
        <f aca="false">(ABS(TabPil!G18)+ABS(TabPil!I18))*SIGN(TabPil!G18)</f>
        <v>222.184</v>
      </c>
      <c r="H18" s="5" t="n">
        <f aca="false">(ABS(TabPil!H18)+ABS(TabPil!J18))*SIGN(TabPil!H18)</f>
        <v>-159.992</v>
      </c>
      <c r="I18" s="5" t="n">
        <f aca="false">(ABS(G18)+0.3*ABS(H18))*SIGN(G18)</f>
        <v>270.1816</v>
      </c>
      <c r="J18" s="5" t="n">
        <f aca="false">(ABS(H18)+0.3*ABS(G18))*SIGN(H18)</f>
        <v>-226.6472</v>
      </c>
      <c r="K18" s="1"/>
      <c r="M18" s="1" t="n">
        <f aca="false">TabPil!M18</f>
        <v>2</v>
      </c>
      <c r="N18" s="1" t="str">
        <f aca="false">TabPil!N18</f>
        <v>N</v>
      </c>
      <c r="O18" s="5" t="n">
        <f aca="false">TabPil!O18</f>
        <v>-243.661</v>
      </c>
      <c r="P18" s="5" t="n">
        <f aca="false">TabPil!P18</f>
        <v>-155.752</v>
      </c>
      <c r="Q18" s="5" t="n">
        <f aca="false">(ABS(TabPil!Q18)+ABS(TabPil!S18))*SIGN(TabPil!Q18)</f>
        <v>38.767</v>
      </c>
      <c r="R18" s="5" t="n">
        <f aca="false">(ABS(TabPil!R18)+ABS(TabPil!T18))*SIGN(TabPil!R18)</f>
        <v>-135.891</v>
      </c>
      <c r="S18" s="5" t="n">
        <f aca="false">(ABS(Q18)+0.3*ABS(R18))*SIGN(Q18)</f>
        <v>79.5343</v>
      </c>
      <c r="T18" s="5" t="n">
        <f aca="false">(ABS(R18)+0.3*ABS(Q18))*SIGN(R18)</f>
        <v>-147.5211</v>
      </c>
      <c r="V18" s="1" t="n">
        <f aca="false">M18</f>
        <v>2</v>
      </c>
      <c r="W18" s="1" t="str">
        <f aca="false">N18</f>
        <v>N</v>
      </c>
      <c r="X18" s="14" t="n">
        <f aca="false">TabPil!Y18</f>
        <v>-390.74</v>
      </c>
      <c r="Y18" s="14" t="n">
        <f aca="false">TabPil!Z18</f>
        <v>-261.552</v>
      </c>
      <c r="Z18" s="14" t="n">
        <f aca="false">(ABS(TabPil!AA18)+ABS(TabPil!AC18))*SIGN(TabPil!AA18)</f>
        <v>228.969</v>
      </c>
      <c r="AA18" s="14" t="n">
        <f aca="false">(ABS(TabPil!AB18)+ABS(TabPil!AD18))*SIGN(TabPil!AB18)</f>
        <v>-248.831</v>
      </c>
      <c r="AB18" s="14" t="n">
        <f aca="false">(ABS(Z18)+0.3*ABS(AA18))*SIGN(Z18)</f>
        <v>303.6183</v>
      </c>
      <c r="AC18" s="14" t="n">
        <f aca="false">(ABS(AA18)+0.3*ABS(Z18))*SIGN(AA18)</f>
        <v>-317.5217</v>
      </c>
      <c r="AG18" s="1" t="s">
        <v>56</v>
      </c>
      <c r="AH18" s="5" t="n">
        <f aca="false">F15-J15</f>
        <v>103.3067</v>
      </c>
      <c r="AI18" s="5" t="n">
        <f aca="false">P15-T15</f>
        <v>-43.5865</v>
      </c>
      <c r="AJ18" s="5" t="n">
        <f aca="false">F16-J16</f>
        <v>-98.3216</v>
      </c>
      <c r="AK18" s="5" t="n">
        <f aca="false">P16-T16</f>
        <v>44.8653</v>
      </c>
      <c r="AL18" s="5" t="n">
        <f aca="false">Y18-AC18</f>
        <v>55.9697</v>
      </c>
      <c r="AN18" s="5" t="n">
        <v>-10.337</v>
      </c>
      <c r="AO18" s="5" t="n">
        <v>-54.562</v>
      </c>
      <c r="AP18" s="5" t="n">
        <v>10.728</v>
      </c>
      <c r="AQ18" s="5" t="n">
        <v>56.223</v>
      </c>
      <c r="AR18" s="5" t="n">
        <v>-80.544</v>
      </c>
    </row>
    <row r="19" customFormat="false" ht="12.75" hidden="false" customHeight="false" outlineLevel="0" collapsed="false">
      <c r="A19" s="1"/>
      <c r="C19" s="1" t="n">
        <f aca="false">TabPil!C19</f>
        <v>1</v>
      </c>
      <c r="D19" s="1" t="str">
        <f aca="false">TabPil!D19</f>
        <v>Msup</v>
      </c>
      <c r="E19" s="5" t="n">
        <f aca="false">TabPil!E19</f>
        <v>-10.267</v>
      </c>
      <c r="F19" s="5" t="n">
        <f aca="false">TabPil!F19</f>
        <v>-7.384</v>
      </c>
      <c r="G19" s="5" t="n">
        <f aca="false">(ABS(TabPil!G19)+ABS(TabPil!I19))*SIGN(TabPil!G19)</f>
        <v>104.938</v>
      </c>
      <c r="H19" s="5" t="n">
        <f aca="false">(ABS(TabPil!H19)+ABS(TabPil!J19))*SIGN(TabPil!H19)</f>
        <v>-63.96</v>
      </c>
      <c r="I19" s="5" t="n">
        <f aca="false">(ABS(G19)+0.3*ABS(H19))*SIGN(G19)</f>
        <v>124.126</v>
      </c>
      <c r="J19" s="5" t="n">
        <f aca="false">(ABS(H19)+0.3*ABS(G19))*SIGN(H19)</f>
        <v>-95.4414</v>
      </c>
      <c r="K19" s="1"/>
      <c r="M19" s="1" t="n">
        <f aca="false">TabPil!M19</f>
        <v>1</v>
      </c>
      <c r="N19" s="1" t="str">
        <f aca="false">TabPil!N19</f>
        <v>Msup</v>
      </c>
      <c r="O19" s="5" t="n">
        <f aca="false">TabPil!O19</f>
        <v>8.451</v>
      </c>
      <c r="P19" s="5" t="n">
        <f aca="false">TabPil!P19</f>
        <v>5.447</v>
      </c>
      <c r="Q19" s="5" t="n">
        <f aca="false">(ABS(TabPil!Q19)+ABS(TabPil!S19))*SIGN(TabPil!Q19)</f>
        <v>-13.005</v>
      </c>
      <c r="R19" s="5" t="n">
        <f aca="false">(ABS(TabPil!R19)+ABS(TabPil!T19))*SIGN(TabPil!R19)</f>
        <v>39.3</v>
      </c>
      <c r="S19" s="5" t="n">
        <f aca="false">(ABS(Q19)+0.3*ABS(R19))*SIGN(Q19)</f>
        <v>-24.795</v>
      </c>
      <c r="T19" s="5" t="n">
        <f aca="false">(ABS(R19)+0.3*ABS(Q19))*SIGN(R19)</f>
        <v>43.2015</v>
      </c>
      <c r="X19" s="14"/>
      <c r="Y19" s="14"/>
      <c r="AF19" s="1" t="n">
        <f aca="false">V22</f>
        <v>1</v>
      </c>
      <c r="AG19" s="1" t="s">
        <v>53</v>
      </c>
      <c r="AH19" s="5" t="n">
        <f aca="false">F19+I19</f>
        <v>116.742</v>
      </c>
      <c r="AI19" s="5" t="n">
        <f aca="false">P19+S19</f>
        <v>-19.348</v>
      </c>
      <c r="AJ19" s="5" t="n">
        <f aca="false">F20+I20</f>
        <v>-298.549</v>
      </c>
      <c r="AK19" s="5" t="n">
        <f aca="false">P20+S20</f>
        <v>26.1082</v>
      </c>
      <c r="AL19" s="5" t="n">
        <f aca="false">Y22+AB22</f>
        <v>101.0504</v>
      </c>
      <c r="AN19" s="5" t="n">
        <v>95.113</v>
      </c>
      <c r="AO19" s="5" t="n">
        <v>5.497</v>
      </c>
      <c r="AP19" s="5" t="n">
        <v>-234.892</v>
      </c>
      <c r="AQ19" s="5" t="n">
        <v>-2.7</v>
      </c>
      <c r="AR19" s="5" t="n">
        <v>-50.226</v>
      </c>
    </row>
    <row r="20" customFormat="false" ht="12.75" hidden="false" customHeight="false" outlineLevel="0" collapsed="false">
      <c r="A20" s="1"/>
      <c r="C20" s="1" t="n">
        <f aca="false">TabPil!C20</f>
        <v>1</v>
      </c>
      <c r="D20" s="1" t="str">
        <f aca="false">TabPil!D20</f>
        <v>Minf</v>
      </c>
      <c r="E20" s="5" t="n">
        <f aca="false">TabPil!E20</f>
        <v>4.104</v>
      </c>
      <c r="F20" s="5" t="n">
        <f aca="false">TabPil!F20</f>
        <v>3.09</v>
      </c>
      <c r="G20" s="5" t="n">
        <f aca="false">(ABS(TabPil!G20)+ABS(TabPil!I20))*SIGN(TabPil!G20)</f>
        <v>-252.616</v>
      </c>
      <c r="H20" s="5" t="n">
        <f aca="false">(ABS(TabPil!H20)+ABS(TabPil!J20))*SIGN(TabPil!H20)</f>
        <v>163.41</v>
      </c>
      <c r="I20" s="5" t="n">
        <f aca="false">(ABS(G20)+0.3*ABS(H20))*SIGN(G20)</f>
        <v>-301.639</v>
      </c>
      <c r="J20" s="5" t="n">
        <f aca="false">(ABS(H20)+0.3*ABS(G20))*SIGN(H20)</f>
        <v>239.1948</v>
      </c>
      <c r="K20" s="1"/>
      <c r="M20" s="1" t="n">
        <f aca="false">TabPil!M20</f>
        <v>1</v>
      </c>
      <c r="N20" s="1" t="str">
        <f aca="false">TabPil!N20</f>
        <v>Minf</v>
      </c>
      <c r="O20" s="5" t="n">
        <f aca="false">TabPil!O20</f>
        <v>-4.074</v>
      </c>
      <c r="P20" s="5" t="n">
        <f aca="false">TabPil!P20</f>
        <v>-2.629</v>
      </c>
      <c r="Q20" s="5" t="n">
        <f aca="false">(ABS(TabPil!Q20)+ABS(TabPil!S20))*SIGN(TabPil!Q20)</f>
        <v>14.999</v>
      </c>
      <c r="R20" s="5" t="n">
        <f aca="false">(ABS(TabPil!R20)+ABS(TabPil!T20))*SIGN(TabPil!R20)</f>
        <v>-45.794</v>
      </c>
      <c r="S20" s="5" t="n">
        <f aca="false">(ABS(Q20)+0.3*ABS(R20))*SIGN(Q20)</f>
        <v>28.7372</v>
      </c>
      <c r="T20" s="5" t="n">
        <f aca="false">(ABS(R20)+0.3*ABS(Q20))*SIGN(R20)</f>
        <v>-50.2937</v>
      </c>
      <c r="X20" s="14"/>
      <c r="Y20" s="14"/>
      <c r="AG20" s="1" t="s">
        <v>54</v>
      </c>
      <c r="AH20" s="5" t="n">
        <f aca="false">F19-I19</f>
        <v>-131.51</v>
      </c>
      <c r="AI20" s="5" t="n">
        <f aca="false">P19-S19</f>
        <v>30.242</v>
      </c>
      <c r="AJ20" s="5" t="n">
        <f aca="false">F20-I20</f>
        <v>304.729</v>
      </c>
      <c r="AK20" s="5" t="n">
        <f aca="false">P20-S20</f>
        <v>-31.3662</v>
      </c>
      <c r="AL20" s="5" t="n">
        <f aca="false">Y22-AB22</f>
        <v>-757.0424</v>
      </c>
      <c r="AN20" s="5" t="n">
        <v>-110.013</v>
      </c>
      <c r="AO20" s="5" t="n">
        <v>5.497</v>
      </c>
      <c r="AP20" s="5" t="n">
        <v>240.516</v>
      </c>
      <c r="AQ20" s="5" t="n">
        <v>-2.7</v>
      </c>
      <c r="AR20" s="5" t="n">
        <v>-605.036</v>
      </c>
    </row>
    <row r="21" customFormat="false" ht="12.75" hidden="false" customHeight="false" outlineLevel="0" collapsed="false">
      <c r="A21" s="1"/>
      <c r="C21" s="1" t="n">
        <f aca="false">TabPil!C21</f>
        <v>1</v>
      </c>
      <c r="D21" s="1" t="str">
        <f aca="false">TabPil!D21</f>
        <v>V</v>
      </c>
      <c r="E21" s="5" t="n">
        <f aca="false">TabPil!E21</f>
        <v>-3.992</v>
      </c>
      <c r="F21" s="5" t="n">
        <f aca="false">TabPil!F21</f>
        <v>-2.909</v>
      </c>
      <c r="G21" s="5" t="n">
        <f aca="false">(ABS(TabPil!G21)+ABS(TabPil!I21))*SIGN(TabPil!G21)</f>
        <v>99.275</v>
      </c>
      <c r="H21" s="5" t="n">
        <f aca="false">(ABS(TabPil!H21)+ABS(TabPil!J21))*SIGN(TabPil!H21)</f>
        <v>-63.062</v>
      </c>
      <c r="I21" s="5" t="n">
        <f aca="false">(ABS(G21)+0.3*ABS(H21))*SIGN(G21)</f>
        <v>118.1936</v>
      </c>
      <c r="J21" s="5" t="n">
        <f aca="false">(ABS(H21)+0.3*ABS(G21))*SIGN(H21)</f>
        <v>-92.8445</v>
      </c>
      <c r="K21" s="1"/>
      <c r="M21" s="1" t="n">
        <f aca="false">TabPil!M21</f>
        <v>1</v>
      </c>
      <c r="N21" s="1" t="str">
        <f aca="false">TabPil!N21</f>
        <v>V</v>
      </c>
      <c r="O21" s="5" t="n">
        <f aca="false">TabPil!O21</f>
        <v>3.479</v>
      </c>
      <c r="P21" s="5" t="n">
        <f aca="false">TabPil!P21</f>
        <v>2.243</v>
      </c>
      <c r="Q21" s="5" t="n">
        <f aca="false">(ABS(TabPil!Q21)+ABS(TabPil!S21))*SIGN(TabPil!Q21)</f>
        <v>-7.779</v>
      </c>
      <c r="R21" s="5" t="n">
        <f aca="false">(ABS(TabPil!R21)+ABS(TabPil!T21))*SIGN(TabPil!R21)</f>
        <v>23.637</v>
      </c>
      <c r="S21" s="5" t="n">
        <f aca="false">(ABS(Q21)+0.3*ABS(R21))*SIGN(Q21)</f>
        <v>-14.8701</v>
      </c>
      <c r="T21" s="5" t="n">
        <f aca="false">(ABS(R21)+0.3*ABS(Q21))*SIGN(R21)</f>
        <v>25.9707</v>
      </c>
      <c r="X21" s="14"/>
      <c r="Y21" s="14"/>
      <c r="AG21" s="1" t="s">
        <v>55</v>
      </c>
      <c r="AH21" s="5" t="n">
        <f aca="false">F19+J19</f>
        <v>-102.8254</v>
      </c>
      <c r="AI21" s="5" t="n">
        <f aca="false">P19+T19</f>
        <v>48.6485</v>
      </c>
      <c r="AJ21" s="5" t="n">
        <f aca="false">F20+J20</f>
        <v>242.2848</v>
      </c>
      <c r="AK21" s="5" t="n">
        <f aca="false">P20+T20</f>
        <v>-52.9227</v>
      </c>
      <c r="AL21" s="5" t="n">
        <f aca="false">Y22+AC22</f>
        <v>-773.4427</v>
      </c>
      <c r="AN21" s="5" t="n">
        <v>-7.45</v>
      </c>
      <c r="AO21" s="5" t="n">
        <v>55.315</v>
      </c>
      <c r="AP21" s="5" t="n">
        <v>2.812</v>
      </c>
      <c r="AQ21" s="5" t="n">
        <v>-60.979</v>
      </c>
      <c r="AR21" s="5" t="n">
        <v>-581.687</v>
      </c>
    </row>
    <row r="22" customFormat="false" ht="12.75" hidden="false" customHeight="false" outlineLevel="0" collapsed="false">
      <c r="A22" s="1"/>
      <c r="C22" s="1" t="n">
        <f aca="false">TabPil!C22</f>
        <v>1</v>
      </c>
      <c r="D22" s="1" t="str">
        <f aca="false">TabPil!D22</f>
        <v>N</v>
      </c>
      <c r="E22" s="5" t="n">
        <f aca="false">TabPil!E22</f>
        <v>-186.032</v>
      </c>
      <c r="F22" s="5" t="n">
        <f aca="false">TabPil!F22</f>
        <v>-133.821</v>
      </c>
      <c r="G22" s="5" t="n">
        <f aca="false">(ABS(TabPil!G22)+ABS(TabPil!I22))*SIGN(TabPil!G22)</f>
        <v>313.095</v>
      </c>
      <c r="H22" s="5" t="n">
        <f aca="false">(ABS(TabPil!H22)+ABS(TabPil!J22))*SIGN(TabPil!H22)</f>
        <v>-221.529</v>
      </c>
      <c r="I22" s="5" t="n">
        <f aca="false">(ABS(G22)+0.3*ABS(H22))*SIGN(G22)</f>
        <v>379.5537</v>
      </c>
      <c r="J22" s="5" t="n">
        <f aca="false">(ABS(H22)+0.3*ABS(G22))*SIGN(H22)</f>
        <v>-315.4575</v>
      </c>
      <c r="K22" s="1"/>
      <c r="M22" s="1" t="n">
        <f aca="false">TabPil!M22</f>
        <v>1</v>
      </c>
      <c r="N22" s="1" t="str">
        <f aca="false">TabPil!N22</f>
        <v>N</v>
      </c>
      <c r="O22" s="5" t="n">
        <f aca="false">TabPil!O22</f>
        <v>-303.184</v>
      </c>
      <c r="P22" s="5" t="n">
        <f aca="false">TabPil!P22</f>
        <v>-194.175</v>
      </c>
      <c r="Q22" s="5" t="n">
        <f aca="false">(ABS(TabPil!Q22)+ABS(TabPil!S22))*SIGN(TabPil!Q22)</f>
        <v>56.298</v>
      </c>
      <c r="R22" s="5" t="n">
        <f aca="false">(ABS(TabPil!R22)+ABS(TabPil!T22))*SIGN(TabPil!R22)</f>
        <v>-192.387</v>
      </c>
      <c r="S22" s="5" t="n">
        <f aca="false">(ABS(Q22)+0.3*ABS(R22))*SIGN(Q22)</f>
        <v>114.0141</v>
      </c>
      <c r="T22" s="5" t="n">
        <f aca="false">(ABS(R22)+0.3*ABS(Q22))*SIGN(R22)</f>
        <v>-209.2764</v>
      </c>
      <c r="U22" s="1" t="n">
        <f aca="false">K3</f>
        <v>1</v>
      </c>
      <c r="V22" s="1" t="n">
        <f aca="false">M22</f>
        <v>1</v>
      </c>
      <c r="W22" s="1" t="str">
        <f aca="false">N22</f>
        <v>N</v>
      </c>
      <c r="X22" s="14" t="n">
        <f aca="false">TabPil!Y22</f>
        <v>-489.216</v>
      </c>
      <c r="Y22" s="14" t="n">
        <f aca="false">TabPil!Z22</f>
        <v>-327.996</v>
      </c>
      <c r="Z22" s="14" t="n">
        <f aca="false">(ABS(TabPil!AA22)+ABS(TabPil!AC22))*SIGN(TabPil!AA22)</f>
        <v>324.629</v>
      </c>
      <c r="AA22" s="14" t="n">
        <f aca="false">(ABS(TabPil!AB22)+ABS(TabPil!AD22))*SIGN(TabPil!AB22)</f>
        <v>-348.058</v>
      </c>
      <c r="AB22" s="14" t="n">
        <f aca="false">(ABS(Z22)+0.3*ABS(AA22))*SIGN(Z22)</f>
        <v>429.0464</v>
      </c>
      <c r="AC22" s="14" t="n">
        <f aca="false">(ABS(AA22)+0.3*ABS(Z22))*SIGN(AA22)</f>
        <v>-445.4467</v>
      </c>
      <c r="AG22" s="1" t="s">
        <v>56</v>
      </c>
      <c r="AH22" s="5" t="n">
        <f aca="false">F19-J19</f>
        <v>88.0574</v>
      </c>
      <c r="AI22" s="5" t="n">
        <f aca="false">P19-T19</f>
        <v>-37.7545</v>
      </c>
      <c r="AJ22" s="5" t="n">
        <f aca="false">F20-J20</f>
        <v>-236.1048</v>
      </c>
      <c r="AK22" s="5" t="n">
        <f aca="false">P20-T20</f>
        <v>47.6647</v>
      </c>
      <c r="AL22" s="5" t="n">
        <f aca="false">Y22-AC22</f>
        <v>117.4507</v>
      </c>
      <c r="AN22" s="5" t="n">
        <v>-7.45</v>
      </c>
      <c r="AO22" s="5" t="n">
        <v>-44.321</v>
      </c>
      <c r="AP22" s="5" t="n">
        <v>2.812</v>
      </c>
      <c r="AQ22" s="5" t="n">
        <v>55.579</v>
      </c>
      <c r="AR22" s="5" t="n">
        <v>-73.575</v>
      </c>
    </row>
    <row r="23" customFormat="false" ht="12.75" hidden="false" customHeight="false" outlineLevel="0" collapsed="false">
      <c r="A23" s="1" t="n">
        <f aca="false">TabPil!A23</f>
        <v>2</v>
      </c>
      <c r="C23" s="1" t="n">
        <f aca="false">TabPil!C23</f>
        <v>5</v>
      </c>
      <c r="D23" s="1" t="str">
        <f aca="false">TabPil!D23</f>
        <v>Msup</v>
      </c>
      <c r="E23" s="5" t="n">
        <f aca="false">TabPil!E23</f>
        <v>6.424</v>
      </c>
      <c r="F23" s="5" t="n">
        <f aca="false">TabPil!F23</f>
        <v>4.23</v>
      </c>
      <c r="G23" s="5" t="n">
        <f aca="false">(ABS(TabPil!G23)+ABS(TabPil!I23))*SIGN(TabPil!G23)</f>
        <v>76.032</v>
      </c>
      <c r="H23" s="5" t="n">
        <f aca="false">(ABS(TabPil!H23)+ABS(TabPil!J23))*SIGN(TabPil!H23)</f>
        <v>-57.139</v>
      </c>
      <c r="I23" s="5" t="n">
        <f aca="false">(ABS(G23)+0.3*ABS(H23))*SIGN(G23)</f>
        <v>93.1737</v>
      </c>
      <c r="J23" s="5" t="n">
        <f aca="false">(ABS(H23)+0.3*ABS(G23))*SIGN(H23)</f>
        <v>-79.9486</v>
      </c>
      <c r="K23" s="1" t="n">
        <f aca="false">TabPil!K23</f>
        <v>2</v>
      </c>
      <c r="M23" s="1" t="n">
        <f aca="false">TabPil!M23</f>
        <v>5</v>
      </c>
      <c r="N23" s="1" t="str">
        <f aca="false">TabPil!N23</f>
        <v>Msup</v>
      </c>
      <c r="O23" s="5" t="n">
        <f aca="false">TabPil!O23</f>
        <v>35.209</v>
      </c>
      <c r="P23" s="5" t="n">
        <f aca="false">TabPil!P23</f>
        <v>20.778</v>
      </c>
      <c r="Q23" s="5" t="n">
        <f aca="false">(ABS(TabPil!Q23)+ABS(TabPil!S23))*SIGN(TabPil!Q23)</f>
        <v>-5</v>
      </c>
      <c r="R23" s="5" t="n">
        <f aca="false">(ABS(TabPil!R23)+ABS(TabPil!T23))*SIGN(TabPil!R23)</f>
        <v>16.019</v>
      </c>
      <c r="S23" s="5" t="n">
        <f aca="false">(ABS(Q23)+0.3*ABS(R23))*SIGN(Q23)</f>
        <v>-9.8057</v>
      </c>
      <c r="T23" s="5" t="n">
        <f aca="false">(ABS(R23)+0.3*ABS(Q23))*SIGN(R23)</f>
        <v>17.519</v>
      </c>
      <c r="AE23" s="1" t="n">
        <f aca="false">U42</f>
        <v>2</v>
      </c>
      <c r="AF23" s="1" t="n">
        <f aca="false">V26</f>
        <v>5</v>
      </c>
      <c r="AG23" s="1" t="s">
        <v>53</v>
      </c>
      <c r="AH23" s="5" t="n">
        <f aca="false">F23+I23</f>
        <v>97.4037</v>
      </c>
      <c r="AI23" s="5" t="n">
        <f aca="false">P23+S23</f>
        <v>10.9723</v>
      </c>
      <c r="AJ23" s="5" t="n">
        <f aca="false">F24+I24</f>
        <v>-74.7563</v>
      </c>
      <c r="AK23" s="5" t="n">
        <f aca="false">P24+S24</f>
        <v>-8.9163</v>
      </c>
      <c r="AL23" s="5" t="n">
        <f aca="false">Y26+AB26</f>
        <v>-69.7692</v>
      </c>
      <c r="AN23" s="5" t="n">
        <v>69.044</v>
      </c>
      <c r="AO23" s="5" t="n">
        <v>20.887</v>
      </c>
      <c r="AP23" s="5" t="n">
        <v>-52.861</v>
      </c>
      <c r="AQ23" s="5" t="n">
        <v>-18.264</v>
      </c>
      <c r="AR23" s="5" t="n">
        <v>-76.113</v>
      </c>
    </row>
    <row r="24" customFormat="false" ht="12.75" hidden="false" customHeight="false" outlineLevel="0" collapsed="false">
      <c r="A24" s="1"/>
      <c r="C24" s="1" t="n">
        <f aca="false">TabPil!C24</f>
        <v>5</v>
      </c>
      <c r="D24" s="1" t="str">
        <f aca="false">TabPil!D24</f>
        <v>Minf</v>
      </c>
      <c r="E24" s="5" t="n">
        <f aca="false">TabPil!E24</f>
        <v>-6.1</v>
      </c>
      <c r="F24" s="5" t="n">
        <f aca="false">TabPil!F24</f>
        <v>-4.003</v>
      </c>
      <c r="G24" s="5" t="n">
        <f aca="false">(ABS(TabPil!G24)+ABS(TabPil!I24))*SIGN(TabPil!G24)</f>
        <v>-57.445</v>
      </c>
      <c r="H24" s="5" t="n">
        <f aca="false">(ABS(TabPil!H24)+ABS(TabPil!J24))*SIGN(TabPil!H24)</f>
        <v>44.361</v>
      </c>
      <c r="I24" s="5" t="n">
        <f aca="false">(ABS(G24)+0.3*ABS(H24))*SIGN(G24)</f>
        <v>-70.7533</v>
      </c>
      <c r="J24" s="5" t="n">
        <f aca="false">(ABS(H24)+0.3*ABS(G24))*SIGN(H24)</f>
        <v>61.5945</v>
      </c>
      <c r="K24" s="1"/>
      <c r="M24" s="1" t="n">
        <f aca="false">TabPil!M24</f>
        <v>5</v>
      </c>
      <c r="N24" s="1" t="str">
        <f aca="false">TabPil!N24</f>
        <v>Minf</v>
      </c>
      <c r="O24" s="5" t="n">
        <f aca="false">TabPil!O24</f>
        <v>-30.602</v>
      </c>
      <c r="P24" s="5" t="n">
        <f aca="false">TabPil!P24</f>
        <v>-18.157</v>
      </c>
      <c r="Q24" s="5" t="n">
        <f aca="false">(ABS(TabPil!Q24)+ABS(TabPil!S24))*SIGN(TabPil!Q24)</f>
        <v>4.762</v>
      </c>
      <c r="R24" s="5" t="n">
        <f aca="false">(ABS(TabPil!R24)+ABS(TabPil!T24))*SIGN(TabPil!R24)</f>
        <v>-14.929</v>
      </c>
      <c r="S24" s="5" t="n">
        <f aca="false">(ABS(Q24)+0.3*ABS(R24))*SIGN(Q24)</f>
        <v>9.2407</v>
      </c>
      <c r="T24" s="5" t="n">
        <f aca="false">(ABS(R24)+0.3*ABS(Q24))*SIGN(R24)</f>
        <v>-16.3576</v>
      </c>
      <c r="AG24" s="1" t="s">
        <v>54</v>
      </c>
      <c r="AH24" s="5" t="n">
        <f aca="false">F23-I23</f>
        <v>-88.9437</v>
      </c>
      <c r="AI24" s="5" t="n">
        <f aca="false">P23-S23</f>
        <v>30.5837</v>
      </c>
      <c r="AJ24" s="5" t="n">
        <f aca="false">F24-I24</f>
        <v>66.7503</v>
      </c>
      <c r="AK24" s="5" t="n">
        <f aca="false">P24-S24</f>
        <v>-27.3977</v>
      </c>
      <c r="AL24" s="5" t="n">
        <f aca="false">Y26-AB26</f>
        <v>-84.7268</v>
      </c>
      <c r="AN24" s="5" t="n">
        <v>-58.782</v>
      </c>
      <c r="AO24" s="5" t="n">
        <v>20.887</v>
      </c>
      <c r="AP24" s="5" t="n">
        <v>43.075</v>
      </c>
      <c r="AQ24" s="5" t="n">
        <v>-18.264</v>
      </c>
      <c r="AR24" s="5" t="n">
        <v>-78.455</v>
      </c>
    </row>
    <row r="25" customFormat="false" ht="12.75" hidden="false" customHeight="false" outlineLevel="0" collapsed="false">
      <c r="A25" s="1"/>
      <c r="C25" s="1" t="n">
        <f aca="false">TabPil!C25</f>
        <v>5</v>
      </c>
      <c r="D25" s="1" t="str">
        <f aca="false">TabPil!D25</f>
        <v>V</v>
      </c>
      <c r="E25" s="5" t="n">
        <f aca="false">TabPil!E25</f>
        <v>3.914</v>
      </c>
      <c r="F25" s="5" t="n">
        <f aca="false">TabPil!F25</f>
        <v>2.573</v>
      </c>
      <c r="G25" s="5" t="n">
        <f aca="false">(ABS(TabPil!G25)+ABS(TabPil!I25))*SIGN(TabPil!G25)</f>
        <v>41.623</v>
      </c>
      <c r="H25" s="5" t="n">
        <f aca="false">(ABS(TabPil!H25)+ABS(TabPil!J25))*SIGN(TabPil!H25)</f>
        <v>-31.652</v>
      </c>
      <c r="I25" s="5" t="n">
        <f aca="false">(ABS(G25)+0.3*ABS(H25))*SIGN(G25)</f>
        <v>51.1186</v>
      </c>
      <c r="J25" s="5" t="n">
        <f aca="false">(ABS(H25)+0.3*ABS(G25))*SIGN(H25)</f>
        <v>-44.1389</v>
      </c>
      <c r="K25" s="1"/>
      <c r="M25" s="1" t="n">
        <f aca="false">TabPil!M25</f>
        <v>5</v>
      </c>
      <c r="N25" s="1" t="str">
        <f aca="false">TabPil!N25</f>
        <v>V</v>
      </c>
      <c r="O25" s="5" t="n">
        <f aca="false">TabPil!O25</f>
        <v>20.566</v>
      </c>
      <c r="P25" s="5" t="n">
        <f aca="false">TabPil!P25</f>
        <v>12.167</v>
      </c>
      <c r="Q25" s="5" t="n">
        <f aca="false">(ABS(TabPil!Q25)+ABS(TabPil!S25))*SIGN(TabPil!Q25)</f>
        <v>-3.049</v>
      </c>
      <c r="R25" s="5" t="n">
        <f aca="false">(ABS(TabPil!R25)+ABS(TabPil!T25))*SIGN(TabPil!R25)</f>
        <v>9.671</v>
      </c>
      <c r="S25" s="5" t="n">
        <f aca="false">(ABS(Q25)+0.3*ABS(R25))*SIGN(Q25)</f>
        <v>-5.9503</v>
      </c>
      <c r="T25" s="5" t="n">
        <f aca="false">(ABS(R25)+0.3*ABS(Q25))*SIGN(R25)</f>
        <v>10.5857</v>
      </c>
      <c r="AG25" s="1" t="s">
        <v>55</v>
      </c>
      <c r="AH25" s="5" t="n">
        <f aca="false">F23+J23</f>
        <v>-75.7186</v>
      </c>
      <c r="AI25" s="5" t="n">
        <f aca="false">P23+T23</f>
        <v>38.297</v>
      </c>
      <c r="AJ25" s="5" t="n">
        <f aca="false">F24+J24</f>
        <v>57.5915</v>
      </c>
      <c r="AK25" s="5" t="n">
        <f aca="false">P24+T24</f>
        <v>-34.5146</v>
      </c>
      <c r="AL25" s="5" t="n">
        <f aca="false">Y26+AC26</f>
        <v>-89.2796</v>
      </c>
      <c r="AN25" s="5" t="n">
        <v>5.131</v>
      </c>
      <c r="AO25" s="5" t="n">
        <v>44.935</v>
      </c>
      <c r="AP25" s="5" t="n">
        <v>-4.893</v>
      </c>
      <c r="AQ25" s="5" t="n">
        <v>-40.693</v>
      </c>
      <c r="AR25" s="5" t="n">
        <v>-92.301</v>
      </c>
    </row>
    <row r="26" customFormat="false" ht="12.75" hidden="false" customHeight="false" outlineLevel="0" collapsed="false">
      <c r="A26" s="1"/>
      <c r="C26" s="1" t="n">
        <f aca="false">TabPil!C26</f>
        <v>5</v>
      </c>
      <c r="D26" s="1" t="str">
        <f aca="false">TabPil!D26</f>
        <v>N</v>
      </c>
      <c r="E26" s="5" t="n">
        <f aca="false">TabPil!E26</f>
        <v>-40.11</v>
      </c>
      <c r="F26" s="5" t="n">
        <f aca="false">TabPil!F26</f>
        <v>-28.486</v>
      </c>
      <c r="G26" s="5" t="n">
        <f aca="false">(ABS(TabPil!G26)+ABS(TabPil!I26))*SIGN(TabPil!G26)</f>
        <v>1.331</v>
      </c>
      <c r="H26" s="5" t="n">
        <f aca="false">(ABS(TabPil!H26)+ABS(TabPil!J26))*SIGN(TabPil!H26)</f>
        <v>-1.076</v>
      </c>
      <c r="I26" s="5" t="n">
        <f aca="false">(ABS(G26)+0.3*ABS(H26))*SIGN(G26)</f>
        <v>1.6538</v>
      </c>
      <c r="J26" s="5" t="n">
        <f aca="false">(ABS(H26)+0.3*ABS(G26))*SIGN(H26)</f>
        <v>-1.4753</v>
      </c>
      <c r="K26" s="1"/>
      <c r="M26" s="1" t="n">
        <f aca="false">TabPil!M26</f>
        <v>5</v>
      </c>
      <c r="N26" s="1" t="str">
        <f aca="false">TabPil!N26</f>
        <v>N</v>
      </c>
      <c r="O26" s="5" t="n">
        <f aca="false">TabPil!O26</f>
        <v>-83.022</v>
      </c>
      <c r="P26" s="5" t="n">
        <f aca="false">TabPil!P26</f>
        <v>-48.762</v>
      </c>
      <c r="Q26" s="5" t="n">
        <f aca="false">(ABS(TabPil!Q26)+ABS(TabPil!S26))*SIGN(TabPil!Q26)</f>
        <v>3.139</v>
      </c>
      <c r="R26" s="5" t="n">
        <f aca="false">(ABS(TabPil!R26)+ABS(TabPil!T26))*SIGN(TabPil!R26)</f>
        <v>-10.002</v>
      </c>
      <c r="S26" s="5" t="n">
        <f aca="false">(ABS(Q26)+0.3*ABS(R26))*SIGN(Q26)</f>
        <v>6.1396</v>
      </c>
      <c r="T26" s="5" t="n">
        <f aca="false">(ABS(R26)+0.3*ABS(Q26))*SIGN(R26)</f>
        <v>-10.9437</v>
      </c>
      <c r="V26" s="1" t="n">
        <f aca="false">M26</f>
        <v>5</v>
      </c>
      <c r="W26" s="1" t="str">
        <f aca="false">N26</f>
        <v>N</v>
      </c>
      <c r="X26" s="14" t="n">
        <f aca="false">TabPil!Y26</f>
        <v>-123.132</v>
      </c>
      <c r="Y26" s="14" t="n">
        <f aca="false">TabPil!Z26</f>
        <v>-77.248</v>
      </c>
      <c r="Z26" s="14" t="n">
        <f aca="false">(ABS(TabPil!AA26)+ABS(TabPil!AC26))*SIGN(TabPil!AA26)</f>
        <v>4.252</v>
      </c>
      <c r="AA26" s="14" t="n">
        <f aca="false">(ABS(TabPil!AB26)+ABS(TabPil!AD26))*SIGN(TabPil!AB26)</f>
        <v>-10.756</v>
      </c>
      <c r="AB26" s="14" t="n">
        <f aca="false">(ABS(Z26)+0.3*ABS(AA26))*SIGN(Z26)</f>
        <v>7.4788</v>
      </c>
      <c r="AC26" s="14" t="n">
        <f aca="false">(ABS(AA26)+0.3*ABS(Z26))*SIGN(AA26)</f>
        <v>-12.0316</v>
      </c>
      <c r="AG26" s="1" t="s">
        <v>56</v>
      </c>
      <c r="AH26" s="5" t="n">
        <f aca="false">F23-J23</f>
        <v>84.1786</v>
      </c>
      <c r="AI26" s="5" t="n">
        <f aca="false">P23-T23</f>
        <v>3.259</v>
      </c>
      <c r="AJ26" s="5" t="n">
        <f aca="false">F24-J24</f>
        <v>-65.5975</v>
      </c>
      <c r="AK26" s="5" t="n">
        <f aca="false">P24-T24</f>
        <v>-1.7994</v>
      </c>
      <c r="AL26" s="5" t="n">
        <f aca="false">Y26-AC26</f>
        <v>-65.2164</v>
      </c>
      <c r="AN26" s="5" t="n">
        <v>5.131</v>
      </c>
      <c r="AO26" s="5" t="n">
        <v>-3.161</v>
      </c>
      <c r="AP26" s="5" t="n">
        <v>-4.893</v>
      </c>
      <c r="AQ26" s="5" t="n">
        <v>4.165</v>
      </c>
      <c r="AR26" s="5" t="n">
        <v>-62.267</v>
      </c>
    </row>
    <row r="27" customFormat="false" ht="12.75" hidden="false" customHeight="false" outlineLevel="0" collapsed="false">
      <c r="A27" s="1"/>
      <c r="C27" s="1" t="n">
        <f aca="false">TabPil!C27</f>
        <v>4</v>
      </c>
      <c r="D27" s="1" t="str">
        <f aca="false">TabPil!D27</f>
        <v>Msup</v>
      </c>
      <c r="E27" s="5" t="n">
        <f aca="false">TabPil!E27</f>
        <v>5.186</v>
      </c>
      <c r="F27" s="5" t="n">
        <f aca="false">TabPil!F27</f>
        <v>3.491</v>
      </c>
      <c r="G27" s="5" t="n">
        <f aca="false">(ABS(TabPil!G27)+ABS(TabPil!I27))*SIGN(TabPil!G27)</f>
        <v>140.261</v>
      </c>
      <c r="H27" s="5" t="n">
        <f aca="false">(ABS(TabPil!H27)+ABS(TabPil!J27))*SIGN(TabPil!H27)</f>
        <v>-100.643</v>
      </c>
      <c r="I27" s="5" t="n">
        <f aca="false">(ABS(G27)+0.3*ABS(H27))*SIGN(G27)</f>
        <v>170.4539</v>
      </c>
      <c r="J27" s="5" t="n">
        <f aca="false">(ABS(H27)+0.3*ABS(G27))*SIGN(H27)</f>
        <v>-142.7213</v>
      </c>
      <c r="K27" s="1"/>
      <c r="M27" s="1" t="n">
        <f aca="false">TabPil!M27</f>
        <v>4</v>
      </c>
      <c r="N27" s="1" t="str">
        <f aca="false">TabPil!N27</f>
        <v>Msup</v>
      </c>
      <c r="O27" s="5" t="n">
        <f aca="false">TabPil!O27</f>
        <v>25.959</v>
      </c>
      <c r="P27" s="5" t="n">
        <f aca="false">TabPil!P27</f>
        <v>15.513</v>
      </c>
      <c r="Q27" s="5" t="n">
        <f aca="false">(ABS(TabPil!Q27)+ABS(TabPil!S27))*SIGN(TabPil!Q27)</f>
        <v>-7.834</v>
      </c>
      <c r="R27" s="5" t="n">
        <f aca="false">(ABS(TabPil!R27)+ABS(TabPil!T27))*SIGN(TabPil!R27)</f>
        <v>26.805</v>
      </c>
      <c r="S27" s="5" t="n">
        <f aca="false">(ABS(Q27)+0.3*ABS(R27))*SIGN(Q27)</f>
        <v>-15.8755</v>
      </c>
      <c r="T27" s="5" t="n">
        <f aca="false">(ABS(R27)+0.3*ABS(Q27))*SIGN(R27)</f>
        <v>29.1552</v>
      </c>
      <c r="X27" s="14"/>
      <c r="Y27" s="14"/>
      <c r="AF27" s="1" t="n">
        <f aca="false">V30</f>
        <v>4</v>
      </c>
      <c r="AG27" s="1" t="s">
        <v>53</v>
      </c>
      <c r="AH27" s="5" t="n">
        <f aca="false">F27+I27</f>
        <v>173.9449</v>
      </c>
      <c r="AI27" s="5" t="n">
        <f aca="false">P27+S27</f>
        <v>-0.362499999999999</v>
      </c>
      <c r="AJ27" s="5" t="n">
        <f aca="false">F28+I28</f>
        <v>-139.9146</v>
      </c>
      <c r="AK27" s="5" t="n">
        <f aca="false">P28+S28</f>
        <v>-0.441699999999999</v>
      </c>
      <c r="AL27" s="5" t="n">
        <f aca="false">Y30+AB30</f>
        <v>-160.5656</v>
      </c>
      <c r="AN27" s="5" t="n">
        <v>127.265</v>
      </c>
      <c r="AO27" s="5" t="n">
        <v>15.598</v>
      </c>
      <c r="AP27" s="5" t="n">
        <v>-101.314</v>
      </c>
      <c r="AQ27" s="5" t="n">
        <v>-15.533</v>
      </c>
      <c r="AR27" s="5" t="n">
        <v>-182.739</v>
      </c>
    </row>
    <row r="28" customFormat="false" ht="12.75" hidden="false" customHeight="false" outlineLevel="0" collapsed="false">
      <c r="A28" s="1"/>
      <c r="C28" s="1" t="n">
        <f aca="false">TabPil!C28</f>
        <v>4</v>
      </c>
      <c r="D28" s="1" t="str">
        <f aca="false">TabPil!D28</f>
        <v>Minf</v>
      </c>
      <c r="E28" s="5" t="n">
        <f aca="false">TabPil!E28</f>
        <v>-5.383</v>
      </c>
      <c r="F28" s="5" t="n">
        <f aca="false">TabPil!F28</f>
        <v>-3.592</v>
      </c>
      <c r="G28" s="5" t="n">
        <f aca="false">(ABS(TabPil!G28)+ABS(TabPil!I28))*SIGN(TabPil!G28)</f>
        <v>-111.983</v>
      </c>
      <c r="H28" s="5" t="n">
        <f aca="false">(ABS(TabPil!H28)+ABS(TabPil!J28))*SIGN(TabPil!H28)</f>
        <v>81.132</v>
      </c>
      <c r="I28" s="5" t="n">
        <f aca="false">(ABS(G28)+0.3*ABS(H28))*SIGN(G28)</f>
        <v>-136.3226</v>
      </c>
      <c r="J28" s="5" t="n">
        <f aca="false">(ABS(H28)+0.3*ABS(G28))*SIGN(H28)</f>
        <v>114.7269</v>
      </c>
      <c r="K28" s="1"/>
      <c r="M28" s="1" t="n">
        <f aca="false">TabPil!M28</f>
        <v>4</v>
      </c>
      <c r="N28" s="1" t="str">
        <f aca="false">TabPil!N28</f>
        <v>Minf</v>
      </c>
      <c r="O28" s="5" t="n">
        <f aca="false">TabPil!O28</f>
        <v>-25.868</v>
      </c>
      <c r="P28" s="5" t="n">
        <f aca="false">TabPil!P28</f>
        <v>-15.446</v>
      </c>
      <c r="Q28" s="5" t="n">
        <f aca="false">(ABS(TabPil!Q28)+ABS(TabPil!S28))*SIGN(TabPil!Q28)</f>
        <v>7.399</v>
      </c>
      <c r="R28" s="5" t="n">
        <f aca="false">(ABS(TabPil!R28)+ABS(TabPil!T28))*SIGN(TabPil!R28)</f>
        <v>-25.351</v>
      </c>
      <c r="S28" s="5" t="n">
        <f aca="false">(ABS(Q28)+0.3*ABS(R28))*SIGN(Q28)</f>
        <v>15.0043</v>
      </c>
      <c r="T28" s="5" t="n">
        <f aca="false">(ABS(R28)+0.3*ABS(Q28))*SIGN(R28)</f>
        <v>-27.5707</v>
      </c>
      <c r="X28" s="14"/>
      <c r="Y28" s="14"/>
      <c r="AG28" s="1" t="s">
        <v>54</v>
      </c>
      <c r="AH28" s="5" t="n">
        <f aca="false">F27-I27</f>
        <v>-166.9629</v>
      </c>
      <c r="AI28" s="5" t="n">
        <f aca="false">P27-S27</f>
        <v>31.3885</v>
      </c>
      <c r="AJ28" s="5" t="n">
        <f aca="false">F28-I28</f>
        <v>132.7306</v>
      </c>
      <c r="AK28" s="5" t="n">
        <f aca="false">P28-S28</f>
        <v>-30.4503</v>
      </c>
      <c r="AL28" s="5" t="n">
        <f aca="false">Y30-AB30</f>
        <v>-215.7764</v>
      </c>
      <c r="AN28" s="5" t="n">
        <v>-118.921</v>
      </c>
      <c r="AO28" s="5" t="n">
        <v>15.598</v>
      </c>
      <c r="AP28" s="5" t="n">
        <v>92.71</v>
      </c>
      <c r="AQ28" s="5" t="n">
        <v>-15.533</v>
      </c>
      <c r="AR28" s="5" t="n">
        <v>-193.805</v>
      </c>
    </row>
    <row r="29" customFormat="false" ht="12.75" hidden="false" customHeight="false" outlineLevel="0" collapsed="false">
      <c r="A29" s="1"/>
      <c r="C29" s="1" t="n">
        <f aca="false">TabPil!C29</f>
        <v>4</v>
      </c>
      <c r="D29" s="1" t="str">
        <f aca="false">TabPil!D29</f>
        <v>V</v>
      </c>
      <c r="E29" s="5" t="n">
        <f aca="false">TabPil!E29</f>
        <v>3.303</v>
      </c>
      <c r="F29" s="5" t="n">
        <f aca="false">TabPil!F29</f>
        <v>2.213</v>
      </c>
      <c r="G29" s="5" t="n">
        <f aca="false">(ABS(TabPil!G29)+ABS(TabPil!I29))*SIGN(TabPil!G29)</f>
        <v>78.748</v>
      </c>
      <c r="H29" s="5" t="n">
        <f aca="false">(ABS(TabPil!H29)+ABS(TabPil!J29))*SIGN(TabPil!H29)</f>
        <v>-56.745</v>
      </c>
      <c r="I29" s="5" t="n">
        <f aca="false">(ABS(G29)+0.3*ABS(H29))*SIGN(G29)</f>
        <v>95.7715</v>
      </c>
      <c r="J29" s="5" t="n">
        <f aca="false">(ABS(H29)+0.3*ABS(G29))*SIGN(H29)</f>
        <v>-80.3694</v>
      </c>
      <c r="K29" s="1"/>
      <c r="M29" s="1" t="n">
        <f aca="false">TabPil!M29</f>
        <v>4</v>
      </c>
      <c r="N29" s="1" t="str">
        <f aca="false">TabPil!N29</f>
        <v>V</v>
      </c>
      <c r="O29" s="5" t="n">
        <f aca="false">TabPil!O29</f>
        <v>16.196</v>
      </c>
      <c r="P29" s="5" t="n">
        <f aca="false">TabPil!P29</f>
        <v>9.675</v>
      </c>
      <c r="Q29" s="5" t="n">
        <f aca="false">(ABS(TabPil!Q29)+ABS(TabPil!S29))*SIGN(TabPil!Q29)</f>
        <v>-4.758</v>
      </c>
      <c r="R29" s="5" t="n">
        <f aca="false">(ABS(TabPil!R29)+ABS(TabPil!T29))*SIGN(TabPil!R29)</f>
        <v>16.298</v>
      </c>
      <c r="S29" s="5" t="n">
        <f aca="false">(ABS(Q29)+0.3*ABS(R29))*SIGN(Q29)</f>
        <v>-9.6474</v>
      </c>
      <c r="T29" s="5" t="n">
        <f aca="false">(ABS(R29)+0.3*ABS(Q29))*SIGN(R29)</f>
        <v>17.7254</v>
      </c>
      <c r="X29" s="14"/>
      <c r="Y29" s="14"/>
      <c r="AG29" s="1" t="s">
        <v>55</v>
      </c>
      <c r="AH29" s="5" t="n">
        <f aca="false">F27+J27</f>
        <v>-139.2303</v>
      </c>
      <c r="AI29" s="5" t="n">
        <f aca="false">P27+T27</f>
        <v>44.6682</v>
      </c>
      <c r="AJ29" s="5" t="n">
        <f aca="false">F28+J28</f>
        <v>111.1349</v>
      </c>
      <c r="AK29" s="5" t="n">
        <f aca="false">P28+T28</f>
        <v>-43.0167</v>
      </c>
      <c r="AL29" s="5" t="n">
        <f aca="false">Y30+AC30</f>
        <v>-231.8498</v>
      </c>
      <c r="AN29" s="5" t="n">
        <v>4.172</v>
      </c>
      <c r="AO29" s="5" t="n">
        <v>55.59</v>
      </c>
      <c r="AP29" s="5" t="n">
        <v>-4.302</v>
      </c>
      <c r="AQ29" s="5" t="n">
        <v>-53.352</v>
      </c>
      <c r="AR29" s="5" t="n">
        <v>-241.766</v>
      </c>
    </row>
    <row r="30" customFormat="false" ht="12.75" hidden="false" customHeight="false" outlineLevel="0" collapsed="false">
      <c r="A30" s="1"/>
      <c r="C30" s="1" t="n">
        <f aca="false">TabPil!C30</f>
        <v>4</v>
      </c>
      <c r="D30" s="1" t="str">
        <f aca="false">TabPil!D30</f>
        <v>N</v>
      </c>
      <c r="E30" s="5" t="n">
        <f aca="false">TabPil!E30</f>
        <v>-106.462</v>
      </c>
      <c r="F30" s="5" t="n">
        <f aca="false">TabPil!F30</f>
        <v>-76.13</v>
      </c>
      <c r="G30" s="5" t="n">
        <f aca="false">(ABS(TabPil!G30)+ABS(TabPil!I30))*SIGN(TabPil!G30)</f>
        <v>6.656</v>
      </c>
      <c r="H30" s="5" t="n">
        <f aca="false">(ABS(TabPil!H30)+ABS(TabPil!J30))*SIGN(TabPil!H30)</f>
        <v>-5.074</v>
      </c>
      <c r="I30" s="5" t="n">
        <f aca="false">(ABS(G30)+0.3*ABS(H30))*SIGN(G30)</f>
        <v>8.1782</v>
      </c>
      <c r="J30" s="5" t="n">
        <f aca="false">(ABS(H30)+0.3*ABS(G30))*SIGN(H30)</f>
        <v>-7.0708</v>
      </c>
      <c r="K30" s="1"/>
      <c r="M30" s="1" t="n">
        <f aca="false">TabPil!M30</f>
        <v>4</v>
      </c>
      <c r="N30" s="1" t="str">
        <f aca="false">TabPil!N30</f>
        <v>N</v>
      </c>
      <c r="O30" s="5" t="n">
        <f aca="false">TabPil!O30</f>
        <v>-188.939</v>
      </c>
      <c r="P30" s="5" t="n">
        <f aca="false">TabPil!P30</f>
        <v>-112.041</v>
      </c>
      <c r="Q30" s="5" t="n">
        <f aca="false">(ABS(TabPil!Q30)+ABS(TabPil!S30))*SIGN(TabPil!Q30)</f>
        <v>10.574</v>
      </c>
      <c r="R30" s="5" t="n">
        <f aca="false">(ABS(TabPil!R30)+ABS(TabPil!T30))*SIGN(TabPil!R30)</f>
        <v>-35.726</v>
      </c>
      <c r="S30" s="5" t="n">
        <f aca="false">(ABS(Q30)+0.3*ABS(R30))*SIGN(Q30)</f>
        <v>21.2918</v>
      </c>
      <c r="T30" s="5" t="n">
        <f aca="false">(ABS(R30)+0.3*ABS(Q30))*SIGN(R30)</f>
        <v>-38.8982</v>
      </c>
      <c r="V30" s="1" t="n">
        <f aca="false">M30</f>
        <v>4</v>
      </c>
      <c r="W30" s="1" t="str">
        <f aca="false">N30</f>
        <v>N</v>
      </c>
      <c r="X30" s="14" t="n">
        <f aca="false">TabPil!Y30</f>
        <v>-295.401</v>
      </c>
      <c r="Y30" s="14" t="n">
        <f aca="false">TabPil!Z30</f>
        <v>-188.171</v>
      </c>
      <c r="Z30" s="14" t="n">
        <f aca="false">(ABS(TabPil!AA30)+ABS(TabPil!AC30))*SIGN(TabPil!AA30)</f>
        <v>15.936</v>
      </c>
      <c r="AA30" s="14" t="n">
        <f aca="false">(ABS(TabPil!AB30)+ABS(TabPil!AD30))*SIGN(TabPil!AB30)</f>
        <v>-38.898</v>
      </c>
      <c r="AB30" s="14" t="n">
        <f aca="false">(ABS(Z30)+0.3*ABS(AA30))*SIGN(Z30)</f>
        <v>27.6054</v>
      </c>
      <c r="AC30" s="14" t="n">
        <f aca="false">(ABS(AA30)+0.3*ABS(Z30))*SIGN(AA30)</f>
        <v>-43.6788</v>
      </c>
      <c r="AG30" s="1" t="s">
        <v>56</v>
      </c>
      <c r="AH30" s="5" t="n">
        <f aca="false">F27-J27</f>
        <v>146.2123</v>
      </c>
      <c r="AI30" s="5" t="n">
        <f aca="false">P27-T27</f>
        <v>-13.6422</v>
      </c>
      <c r="AJ30" s="5" t="n">
        <f aca="false">F28-J28</f>
        <v>-118.3189</v>
      </c>
      <c r="AK30" s="5" t="n">
        <f aca="false">P28-T28</f>
        <v>12.1247</v>
      </c>
      <c r="AL30" s="5" t="n">
        <f aca="false">Y30-AC30</f>
        <v>-144.4922</v>
      </c>
      <c r="AN30" s="5" t="n">
        <v>4.172</v>
      </c>
      <c r="AO30" s="5" t="n">
        <v>-24.394</v>
      </c>
      <c r="AP30" s="5" t="n">
        <v>-4.302</v>
      </c>
      <c r="AQ30" s="5" t="n">
        <v>22.286</v>
      </c>
      <c r="AR30" s="5" t="n">
        <v>-134.778</v>
      </c>
    </row>
    <row r="31" customFormat="false" ht="12.75" hidden="false" customHeight="false" outlineLevel="0" collapsed="false">
      <c r="A31" s="1"/>
      <c r="C31" s="1" t="n">
        <f aca="false">TabPil!C31</f>
        <v>3</v>
      </c>
      <c r="D31" s="1" t="str">
        <f aca="false">TabPil!D31</f>
        <v>Msup</v>
      </c>
      <c r="E31" s="5" t="n">
        <f aca="false">TabPil!E31</f>
        <v>4.986</v>
      </c>
      <c r="F31" s="5" t="n">
        <f aca="false">TabPil!F31</f>
        <v>3.359</v>
      </c>
      <c r="G31" s="5" t="n">
        <f aca="false">(ABS(TabPil!G31)+ABS(TabPil!I31))*SIGN(TabPil!G31)</f>
        <v>184.202</v>
      </c>
      <c r="H31" s="5" t="n">
        <f aca="false">(ABS(TabPil!H31)+ABS(TabPil!J31))*SIGN(TabPil!H31)</f>
        <v>-131.589</v>
      </c>
      <c r="I31" s="5" t="n">
        <f aca="false">(ABS(G31)+0.3*ABS(H31))*SIGN(G31)</f>
        <v>223.6787</v>
      </c>
      <c r="J31" s="5" t="n">
        <f aca="false">(ABS(H31)+0.3*ABS(G31))*SIGN(H31)</f>
        <v>-186.8496</v>
      </c>
      <c r="K31" s="1"/>
      <c r="M31" s="1" t="n">
        <f aca="false">TabPil!M31</f>
        <v>3</v>
      </c>
      <c r="N31" s="1" t="str">
        <f aca="false">TabPil!N31</f>
        <v>Msup</v>
      </c>
      <c r="O31" s="5" t="n">
        <f aca="false">TabPil!O31</f>
        <v>24.989</v>
      </c>
      <c r="P31" s="5" t="n">
        <f aca="false">TabPil!P31</f>
        <v>14.92</v>
      </c>
      <c r="Q31" s="5" t="n">
        <f aca="false">(ABS(TabPil!Q31)+ABS(TabPil!S31))*SIGN(TabPil!Q31)</f>
        <v>-10.828</v>
      </c>
      <c r="R31" s="5" t="n">
        <f aca="false">(ABS(TabPil!R31)+ABS(TabPil!T31))*SIGN(TabPil!R31)</f>
        <v>36.331</v>
      </c>
      <c r="S31" s="5" t="n">
        <f aca="false">(ABS(Q31)+0.3*ABS(R31))*SIGN(Q31)</f>
        <v>-21.7273</v>
      </c>
      <c r="T31" s="5" t="n">
        <f aca="false">(ABS(R31)+0.3*ABS(Q31))*SIGN(R31)</f>
        <v>39.5794</v>
      </c>
      <c r="X31" s="14"/>
      <c r="Y31" s="14"/>
      <c r="AF31" s="1" t="n">
        <f aca="false">V34</f>
        <v>3</v>
      </c>
      <c r="AG31" s="1" t="s">
        <v>53</v>
      </c>
      <c r="AH31" s="5" t="n">
        <f aca="false">F31+I31</f>
        <v>227.0377</v>
      </c>
      <c r="AI31" s="5" t="n">
        <f aca="false">P31+S31</f>
        <v>-6.8073</v>
      </c>
      <c r="AJ31" s="5" t="n">
        <f aca="false">F32+I32</f>
        <v>-201.0336</v>
      </c>
      <c r="AK31" s="5" t="n">
        <f aca="false">P32+S32</f>
        <v>6.7015</v>
      </c>
      <c r="AL31" s="5" t="n">
        <f aca="false">Y34+AB34</f>
        <v>-237.7332</v>
      </c>
      <c r="AN31" s="5" t="n">
        <v>167.945</v>
      </c>
      <c r="AO31" s="5" t="n">
        <v>15.018</v>
      </c>
      <c r="AP31" s="5" t="n">
        <v>-147.381</v>
      </c>
      <c r="AQ31" s="5" t="n">
        <v>-14.405</v>
      </c>
      <c r="AR31" s="5" t="n">
        <v>-283.032</v>
      </c>
    </row>
    <row r="32" customFormat="false" ht="12.75" hidden="false" customHeight="false" outlineLevel="0" collapsed="false">
      <c r="A32" s="1"/>
      <c r="C32" s="1" t="n">
        <f aca="false">TabPil!C32</f>
        <v>3</v>
      </c>
      <c r="D32" s="1" t="str">
        <f aca="false">TabPil!D32</f>
        <v>Minf</v>
      </c>
      <c r="E32" s="5" t="n">
        <f aca="false">TabPil!E32</f>
        <v>-4.908</v>
      </c>
      <c r="F32" s="5" t="n">
        <f aca="false">TabPil!F32</f>
        <v>-3.281</v>
      </c>
      <c r="G32" s="5" t="n">
        <f aca="false">(ABS(TabPil!G32)+ABS(TabPil!I32))*SIGN(TabPil!G32)</f>
        <v>-162.589</v>
      </c>
      <c r="H32" s="5" t="n">
        <f aca="false">(ABS(TabPil!H32)+ABS(TabPil!J32))*SIGN(TabPil!H32)</f>
        <v>117.212</v>
      </c>
      <c r="I32" s="5" t="n">
        <f aca="false">(ABS(G32)+0.3*ABS(H32))*SIGN(G32)</f>
        <v>-197.7526</v>
      </c>
      <c r="J32" s="5" t="n">
        <f aca="false">(ABS(H32)+0.3*ABS(G32))*SIGN(H32)</f>
        <v>165.9887</v>
      </c>
      <c r="K32" s="1"/>
      <c r="M32" s="1" t="n">
        <f aca="false">TabPil!M32</f>
        <v>3</v>
      </c>
      <c r="N32" s="1" t="str">
        <f aca="false">TabPil!N32</f>
        <v>Minf</v>
      </c>
      <c r="O32" s="5" t="n">
        <f aca="false">TabPil!O32</f>
        <v>-23.953</v>
      </c>
      <c r="P32" s="5" t="n">
        <f aca="false">TabPil!P32</f>
        <v>-14.305</v>
      </c>
      <c r="Q32" s="5" t="n">
        <f aca="false">(ABS(TabPil!Q32)+ABS(TabPil!S32))*SIGN(TabPil!Q32)</f>
        <v>10.46</v>
      </c>
      <c r="R32" s="5" t="n">
        <f aca="false">(ABS(TabPil!R32)+ABS(TabPil!T32))*SIGN(TabPil!R32)</f>
        <v>-35.155</v>
      </c>
      <c r="S32" s="5" t="n">
        <f aca="false">(ABS(Q32)+0.3*ABS(R32))*SIGN(Q32)</f>
        <v>21.0065</v>
      </c>
      <c r="T32" s="5" t="n">
        <f aca="false">(ABS(R32)+0.3*ABS(Q32))*SIGN(R32)</f>
        <v>-38.293</v>
      </c>
      <c r="X32" s="14"/>
      <c r="Y32" s="14"/>
      <c r="AG32" s="1" t="s">
        <v>54</v>
      </c>
      <c r="AH32" s="5" t="n">
        <f aca="false">F31-I31</f>
        <v>-220.3197</v>
      </c>
      <c r="AI32" s="5" t="n">
        <f aca="false">P31-S31</f>
        <v>36.6473</v>
      </c>
      <c r="AJ32" s="5" t="n">
        <f aca="false">F32-I32</f>
        <v>194.4716</v>
      </c>
      <c r="AK32" s="5" t="n">
        <f aca="false">P32-S32</f>
        <v>-35.3115</v>
      </c>
      <c r="AL32" s="5" t="n">
        <f aca="false">Y34-AB34</f>
        <v>-358.9928</v>
      </c>
      <c r="AN32" s="5" t="n">
        <v>-159.601</v>
      </c>
      <c r="AO32" s="5" t="n">
        <v>15.018</v>
      </c>
      <c r="AP32" s="5" t="n">
        <v>139.107</v>
      </c>
      <c r="AQ32" s="5" t="n">
        <v>-14.405</v>
      </c>
      <c r="AR32" s="5" t="n">
        <v>-314.008</v>
      </c>
    </row>
    <row r="33" customFormat="false" ht="12.75" hidden="false" customHeight="false" outlineLevel="0" collapsed="false">
      <c r="A33" s="1"/>
      <c r="C33" s="1" t="n">
        <f aca="false">TabPil!C33</f>
        <v>3</v>
      </c>
      <c r="D33" s="1" t="str">
        <f aca="false">TabPil!D33</f>
        <v>V</v>
      </c>
      <c r="E33" s="5" t="n">
        <f aca="false">TabPil!E33</f>
        <v>3.092</v>
      </c>
      <c r="F33" s="5" t="n">
        <f aca="false">TabPil!F33</f>
        <v>2.075</v>
      </c>
      <c r="G33" s="5" t="n">
        <f aca="false">(ABS(TabPil!G33)+ABS(TabPil!I33))*SIGN(TabPil!G33)</f>
        <v>108.309</v>
      </c>
      <c r="H33" s="5" t="n">
        <f aca="false">(ABS(TabPil!H33)+ABS(TabPil!J33))*SIGN(TabPil!H33)</f>
        <v>-77.711</v>
      </c>
      <c r="I33" s="5" t="n">
        <f aca="false">(ABS(G33)+0.3*ABS(H33))*SIGN(G33)</f>
        <v>131.6223</v>
      </c>
      <c r="J33" s="5" t="n">
        <f aca="false">(ABS(H33)+0.3*ABS(G33))*SIGN(H33)</f>
        <v>-110.2037</v>
      </c>
      <c r="K33" s="1"/>
      <c r="M33" s="1" t="n">
        <f aca="false">TabPil!M33</f>
        <v>3</v>
      </c>
      <c r="N33" s="1" t="str">
        <f aca="false">TabPil!N33</f>
        <v>V</v>
      </c>
      <c r="O33" s="5" t="n">
        <f aca="false">TabPil!O33</f>
        <v>15.294</v>
      </c>
      <c r="P33" s="5" t="n">
        <f aca="false">TabPil!P33</f>
        <v>9.133</v>
      </c>
      <c r="Q33" s="5" t="n">
        <f aca="false">(ABS(TabPil!Q33)+ABS(TabPil!S33))*SIGN(TabPil!Q33)</f>
        <v>-6.652</v>
      </c>
      <c r="R33" s="5" t="n">
        <f aca="false">(ABS(TabPil!R33)+ABS(TabPil!T33))*SIGN(TabPil!R33)</f>
        <v>22.338</v>
      </c>
      <c r="S33" s="5" t="n">
        <f aca="false">(ABS(Q33)+0.3*ABS(R33))*SIGN(Q33)</f>
        <v>-13.3534</v>
      </c>
      <c r="T33" s="5" t="n">
        <f aca="false">(ABS(R33)+0.3*ABS(Q33))*SIGN(R33)</f>
        <v>24.3336</v>
      </c>
      <c r="X33" s="14"/>
      <c r="Y33" s="14"/>
      <c r="AG33" s="1" t="s">
        <v>55</v>
      </c>
      <c r="AH33" s="5" t="n">
        <f aca="false">F31+J31</f>
        <v>-183.4906</v>
      </c>
      <c r="AI33" s="5" t="n">
        <f aca="false">P31+T31</f>
        <v>54.4994</v>
      </c>
      <c r="AJ33" s="5" t="n">
        <f aca="false">F32+J32</f>
        <v>162.7077</v>
      </c>
      <c r="AK33" s="5" t="n">
        <f aca="false">P32+T32</f>
        <v>-52.598</v>
      </c>
      <c r="AL33" s="5" t="n">
        <f aca="false">Y34+AC34</f>
        <v>-391.232</v>
      </c>
      <c r="AN33" s="5" t="n">
        <v>4.172</v>
      </c>
      <c r="AO33" s="5" t="n">
        <v>69.35</v>
      </c>
      <c r="AP33" s="5" t="n">
        <v>-4.137</v>
      </c>
      <c r="AQ33" s="5" t="n">
        <v>-67.002</v>
      </c>
      <c r="AR33" s="5" t="n">
        <v>-409.045</v>
      </c>
    </row>
    <row r="34" customFormat="false" ht="12.75" hidden="false" customHeight="false" outlineLevel="0" collapsed="false">
      <c r="A34" s="1"/>
      <c r="C34" s="1" t="n">
        <f aca="false">TabPil!C34</f>
        <v>3</v>
      </c>
      <c r="D34" s="1" t="str">
        <f aca="false">TabPil!D34</f>
        <v>N</v>
      </c>
      <c r="E34" s="5" t="n">
        <f aca="false">TabPil!E34</f>
        <v>-174.254</v>
      </c>
      <c r="F34" s="5" t="n">
        <f aca="false">TabPil!F34</f>
        <v>-124.791</v>
      </c>
      <c r="G34" s="5" t="n">
        <f aca="false">(ABS(TabPil!G34)+ABS(TabPil!I34))*SIGN(TabPil!G34)</f>
        <v>18.118</v>
      </c>
      <c r="H34" s="5" t="n">
        <f aca="false">(ABS(TabPil!H34)+ABS(TabPil!J34))*SIGN(TabPil!H34)</f>
        <v>-13.322</v>
      </c>
      <c r="I34" s="5" t="n">
        <f aca="false">(ABS(G34)+0.3*ABS(H34))*SIGN(G34)</f>
        <v>22.1146</v>
      </c>
      <c r="J34" s="5" t="n">
        <f aca="false">(ABS(H34)+0.3*ABS(G34))*SIGN(H34)</f>
        <v>-18.7574</v>
      </c>
      <c r="K34" s="1"/>
      <c r="M34" s="1" t="n">
        <f aca="false">TabPil!M34</f>
        <v>3</v>
      </c>
      <c r="N34" s="1" t="str">
        <f aca="false">TabPil!N34</f>
        <v>N</v>
      </c>
      <c r="O34" s="5" t="n">
        <f aca="false">TabPil!O34</f>
        <v>-291.852</v>
      </c>
      <c r="P34" s="5" t="n">
        <f aca="false">TabPil!P34</f>
        <v>-173.572</v>
      </c>
      <c r="Q34" s="5" t="n">
        <f aca="false">(ABS(TabPil!Q34)+ABS(TabPil!S34))*SIGN(TabPil!Q34)</f>
        <v>21.402</v>
      </c>
      <c r="R34" s="5" t="n">
        <f aca="false">(ABS(TabPil!R34)+ABS(TabPil!T34))*SIGN(TabPil!R34)</f>
        <v>-73.908</v>
      </c>
      <c r="S34" s="5" t="n">
        <f aca="false">(ABS(Q34)+0.3*ABS(R34))*SIGN(Q34)</f>
        <v>43.5744</v>
      </c>
      <c r="T34" s="5" t="n">
        <f aca="false">(ABS(R34)+0.3*ABS(Q34))*SIGN(R34)</f>
        <v>-80.3286</v>
      </c>
      <c r="V34" s="1" t="n">
        <f aca="false">M34</f>
        <v>3</v>
      </c>
      <c r="W34" s="1" t="str">
        <f aca="false">N34</f>
        <v>N</v>
      </c>
      <c r="X34" s="14" t="n">
        <f aca="false">TabPil!Y34</f>
        <v>-466.106</v>
      </c>
      <c r="Y34" s="14" t="n">
        <f aca="false">TabPil!Z34</f>
        <v>-298.363</v>
      </c>
      <c r="Z34" s="14" t="n">
        <f aca="false">(ABS(TabPil!AA34)+ABS(TabPil!AC34))*SIGN(TabPil!AA34)</f>
        <v>36.01</v>
      </c>
      <c r="AA34" s="14" t="n">
        <f aca="false">(ABS(TabPil!AB34)+ABS(TabPil!AD34))*SIGN(TabPil!AB34)</f>
        <v>-82.066</v>
      </c>
      <c r="AB34" s="14" t="n">
        <f aca="false">(ABS(Z34)+0.3*ABS(AA34))*SIGN(Z34)</f>
        <v>60.6298</v>
      </c>
      <c r="AC34" s="14" t="n">
        <f aca="false">(ABS(AA34)+0.3*ABS(Z34))*SIGN(AA34)</f>
        <v>-92.869</v>
      </c>
      <c r="AG34" s="1" t="s">
        <v>56</v>
      </c>
      <c r="AH34" s="5" t="n">
        <f aca="false">F31-J31</f>
        <v>190.2086</v>
      </c>
      <c r="AI34" s="5" t="n">
        <f aca="false">P31-T31</f>
        <v>-24.6594</v>
      </c>
      <c r="AJ34" s="5" t="n">
        <f aca="false">F32-J32</f>
        <v>-169.2697</v>
      </c>
      <c r="AK34" s="5" t="n">
        <f aca="false">P32-T32</f>
        <v>23.988</v>
      </c>
      <c r="AL34" s="5" t="n">
        <f aca="false">Y34-AC34</f>
        <v>-205.494</v>
      </c>
      <c r="AN34" s="5" t="n">
        <v>4.172</v>
      </c>
      <c r="AO34" s="5" t="n">
        <v>-39.314</v>
      </c>
      <c r="AP34" s="5" t="n">
        <v>-4.137</v>
      </c>
      <c r="AQ34" s="5" t="n">
        <v>38.192</v>
      </c>
      <c r="AR34" s="5" t="n">
        <v>-187.995</v>
      </c>
    </row>
    <row r="35" customFormat="false" ht="12.75" hidden="false" customHeight="false" outlineLevel="0" collapsed="false">
      <c r="A35" s="1"/>
      <c r="C35" s="1" t="n">
        <f aca="false">TabPil!C35</f>
        <v>2</v>
      </c>
      <c r="D35" s="1" t="str">
        <f aca="false">TabPil!D35</f>
        <v>Msup</v>
      </c>
      <c r="E35" s="5" t="n">
        <f aca="false">TabPil!E35</f>
        <v>4.933</v>
      </c>
      <c r="F35" s="5" t="n">
        <f aca="false">TabPil!F35</f>
        <v>3.335</v>
      </c>
      <c r="G35" s="5" t="n">
        <f aca="false">(ABS(TabPil!G35)+ABS(TabPil!I35))*SIGN(TabPil!G35)</f>
        <v>211.465</v>
      </c>
      <c r="H35" s="5" t="n">
        <f aca="false">(ABS(TabPil!H35)+ABS(TabPil!J35))*SIGN(TabPil!H35)</f>
        <v>-148.026</v>
      </c>
      <c r="I35" s="5" t="n">
        <f aca="false">(ABS(G35)+0.3*ABS(H35))*SIGN(G35)</f>
        <v>255.8728</v>
      </c>
      <c r="J35" s="5" t="n">
        <f aca="false">(ABS(H35)+0.3*ABS(G35))*SIGN(H35)</f>
        <v>-211.4655</v>
      </c>
      <c r="K35" s="1"/>
      <c r="M35" s="1" t="n">
        <f aca="false">TabPil!M35</f>
        <v>2</v>
      </c>
      <c r="N35" s="1" t="str">
        <f aca="false">TabPil!N35</f>
        <v>Msup</v>
      </c>
      <c r="O35" s="5" t="n">
        <f aca="false">TabPil!O35</f>
        <v>22.955</v>
      </c>
      <c r="P35" s="5" t="n">
        <f aca="false">TabPil!P35</f>
        <v>13.717</v>
      </c>
      <c r="Q35" s="5" t="n">
        <f aca="false">(ABS(TabPil!Q35)+ABS(TabPil!S35))*SIGN(TabPil!Q35)</f>
        <v>-12.821</v>
      </c>
      <c r="R35" s="5" t="n">
        <f aca="false">(ABS(TabPil!R35)+ABS(TabPil!T35))*SIGN(TabPil!R35)</f>
        <v>43.153</v>
      </c>
      <c r="S35" s="5" t="n">
        <f aca="false">(ABS(Q35)+0.3*ABS(R35))*SIGN(Q35)</f>
        <v>-25.7669</v>
      </c>
      <c r="T35" s="5" t="n">
        <f aca="false">(ABS(R35)+0.3*ABS(Q35))*SIGN(R35)</f>
        <v>46.9993</v>
      </c>
      <c r="X35" s="14"/>
      <c r="Y35" s="14"/>
      <c r="AF35" s="1" t="n">
        <f aca="false">V38</f>
        <v>2</v>
      </c>
      <c r="AG35" s="1" t="s">
        <v>53</v>
      </c>
      <c r="AH35" s="5" t="n">
        <f aca="false">F35+I35</f>
        <v>259.2078</v>
      </c>
      <c r="AI35" s="5" t="n">
        <f aca="false">P35+S35</f>
        <v>-12.0499</v>
      </c>
      <c r="AJ35" s="5" t="n">
        <f aca="false">F36+I36</f>
        <v>-263.6301</v>
      </c>
      <c r="AK35" s="5" t="n">
        <f aca="false">P36+S36</f>
        <v>12.7471</v>
      </c>
      <c r="AL35" s="5" t="n">
        <f aca="false">Y38+AB38</f>
        <v>-302.6441</v>
      </c>
      <c r="AN35" s="5" t="n">
        <v>194.316</v>
      </c>
      <c r="AO35" s="5" t="n">
        <v>13.798</v>
      </c>
      <c r="AP35" s="5" t="n">
        <v>-194.074</v>
      </c>
      <c r="AQ35" s="5" t="n">
        <v>-13.572</v>
      </c>
      <c r="AR35" s="5" t="n">
        <v>-377.477</v>
      </c>
    </row>
    <row r="36" customFormat="false" ht="12.75" hidden="false" customHeight="false" outlineLevel="0" collapsed="false">
      <c r="A36" s="1"/>
      <c r="C36" s="1" t="n">
        <f aca="false">TabPil!C36</f>
        <v>2</v>
      </c>
      <c r="D36" s="1" t="str">
        <f aca="false">TabPil!D36</f>
        <v>Minf</v>
      </c>
      <c r="E36" s="5" t="n">
        <f aca="false">TabPil!E36</f>
        <v>-5.321</v>
      </c>
      <c r="F36" s="5" t="n">
        <f aca="false">TabPil!F36</f>
        <v>-3.566</v>
      </c>
      <c r="G36" s="5" t="n">
        <f aca="false">(ABS(TabPil!G36)+ABS(TabPil!I36))*SIGN(TabPil!G36)</f>
        <v>-213.985</v>
      </c>
      <c r="H36" s="5" t="n">
        <f aca="false">(ABS(TabPil!H36)+ABS(TabPil!J36))*SIGN(TabPil!H36)</f>
        <v>153.597</v>
      </c>
      <c r="I36" s="5" t="n">
        <f aca="false">(ABS(G36)+0.3*ABS(H36))*SIGN(G36)</f>
        <v>-260.0641</v>
      </c>
      <c r="J36" s="5" t="n">
        <f aca="false">(ABS(H36)+0.3*ABS(G36))*SIGN(H36)</f>
        <v>217.7925</v>
      </c>
      <c r="K36" s="1"/>
      <c r="M36" s="1" t="n">
        <f aca="false">TabPil!M36</f>
        <v>2</v>
      </c>
      <c r="N36" s="1" t="str">
        <f aca="false">TabPil!N36</f>
        <v>Minf</v>
      </c>
      <c r="O36" s="5" t="n">
        <f aca="false">TabPil!O36</f>
        <v>-22.565</v>
      </c>
      <c r="P36" s="5" t="n">
        <f aca="false">TabPil!P36</f>
        <v>-13.484</v>
      </c>
      <c r="Q36" s="5" t="n">
        <f aca="false">(ABS(TabPil!Q36)+ABS(TabPil!S36))*SIGN(TabPil!Q36)</f>
        <v>13.032</v>
      </c>
      <c r="R36" s="5" t="n">
        <f aca="false">(ABS(TabPil!R36)+ABS(TabPil!T36))*SIGN(TabPil!R36)</f>
        <v>-43.997</v>
      </c>
      <c r="S36" s="5" t="n">
        <f aca="false">(ABS(Q36)+0.3*ABS(R36))*SIGN(Q36)</f>
        <v>26.2311</v>
      </c>
      <c r="T36" s="5" t="n">
        <f aca="false">(ABS(R36)+0.3*ABS(Q36))*SIGN(R36)</f>
        <v>-47.9066</v>
      </c>
      <c r="X36" s="14"/>
      <c r="Y36" s="14"/>
      <c r="AG36" s="1" t="s">
        <v>54</v>
      </c>
      <c r="AH36" s="5" t="n">
        <f aca="false">F35-I35</f>
        <v>-252.5378</v>
      </c>
      <c r="AI36" s="5" t="n">
        <f aca="false">P35-S35</f>
        <v>39.4839</v>
      </c>
      <c r="AJ36" s="5" t="n">
        <f aca="false">F36-I36</f>
        <v>256.4981</v>
      </c>
      <c r="AK36" s="5" t="n">
        <f aca="false">P36-S36</f>
        <v>-39.7151</v>
      </c>
      <c r="AL36" s="5" t="n">
        <f aca="false">Y38-AB38</f>
        <v>-513.4359</v>
      </c>
      <c r="AN36" s="5" t="n">
        <v>-186.428</v>
      </c>
      <c r="AO36" s="5" t="n">
        <v>13.798</v>
      </c>
      <c r="AP36" s="5" t="n">
        <v>185.31</v>
      </c>
      <c r="AQ36" s="5" t="n">
        <v>-13.572</v>
      </c>
      <c r="AR36" s="5" t="n">
        <v>-439.019</v>
      </c>
    </row>
    <row r="37" customFormat="false" ht="12.75" hidden="false" customHeight="false" outlineLevel="0" collapsed="false">
      <c r="A37" s="1"/>
      <c r="C37" s="1" t="n">
        <f aca="false">TabPil!C37</f>
        <v>2</v>
      </c>
      <c r="D37" s="1" t="str">
        <f aca="false">TabPil!D37</f>
        <v>V</v>
      </c>
      <c r="E37" s="5" t="n">
        <f aca="false">TabPil!E37</f>
        <v>3.204</v>
      </c>
      <c r="F37" s="5" t="n">
        <f aca="false">TabPil!F37</f>
        <v>2.157</v>
      </c>
      <c r="G37" s="5" t="n">
        <f aca="false">(ABS(TabPil!G37)+ABS(TabPil!I37))*SIGN(TabPil!G37)</f>
        <v>132.914</v>
      </c>
      <c r="H37" s="5" t="n">
        <f aca="false">(ABS(TabPil!H37)+ABS(TabPil!J37))*SIGN(TabPil!H37)</f>
        <v>-94.225</v>
      </c>
      <c r="I37" s="5" t="n">
        <f aca="false">(ABS(G37)+0.3*ABS(H37))*SIGN(G37)</f>
        <v>161.1815</v>
      </c>
      <c r="J37" s="5" t="n">
        <f aca="false">(ABS(H37)+0.3*ABS(G37))*SIGN(H37)</f>
        <v>-134.0992</v>
      </c>
      <c r="K37" s="1"/>
      <c r="M37" s="1" t="n">
        <f aca="false">TabPil!M37</f>
        <v>2</v>
      </c>
      <c r="N37" s="1" t="str">
        <f aca="false">TabPil!N37</f>
        <v>V</v>
      </c>
      <c r="O37" s="5" t="n">
        <f aca="false">TabPil!O37</f>
        <v>14.225</v>
      </c>
      <c r="P37" s="5" t="n">
        <f aca="false">TabPil!P37</f>
        <v>8.5</v>
      </c>
      <c r="Q37" s="5" t="n">
        <f aca="false">(ABS(TabPil!Q37)+ABS(TabPil!S37))*SIGN(TabPil!Q37)</f>
        <v>-8.079</v>
      </c>
      <c r="R37" s="5" t="n">
        <f aca="false">(ABS(TabPil!R37)+ABS(TabPil!T37))*SIGN(TabPil!R37)</f>
        <v>27.234</v>
      </c>
      <c r="S37" s="5" t="n">
        <f aca="false">(ABS(Q37)+0.3*ABS(R37))*SIGN(Q37)</f>
        <v>-16.2492</v>
      </c>
      <c r="T37" s="5" t="n">
        <f aca="false">(ABS(R37)+0.3*ABS(Q37))*SIGN(R37)</f>
        <v>29.6577</v>
      </c>
      <c r="X37" s="14"/>
      <c r="Y37" s="14"/>
      <c r="AG37" s="1" t="s">
        <v>55</v>
      </c>
      <c r="AH37" s="5" t="n">
        <f aca="false">F35+J35</f>
        <v>-208.1305</v>
      </c>
      <c r="AI37" s="5" t="n">
        <f aca="false">P35+T35</f>
        <v>60.7163</v>
      </c>
      <c r="AJ37" s="5" t="n">
        <f aca="false">F36+J36</f>
        <v>214.2265</v>
      </c>
      <c r="AK37" s="5" t="n">
        <f aca="false">P36+T36</f>
        <v>-61.3906</v>
      </c>
      <c r="AL37" s="5" t="n">
        <f aca="false">Y38+AC38</f>
        <v>-565.0686</v>
      </c>
      <c r="AN37" s="5" t="n">
        <v>3.944</v>
      </c>
      <c r="AO37" s="5" t="n">
        <v>78.099</v>
      </c>
      <c r="AP37" s="5" t="n">
        <v>-4.382</v>
      </c>
      <c r="AQ37" s="5" t="n">
        <v>-79.237</v>
      </c>
      <c r="AR37" s="5" t="n">
        <v>-590.964</v>
      </c>
    </row>
    <row r="38" customFormat="false" ht="12.75" hidden="false" customHeight="false" outlineLevel="0" collapsed="false">
      <c r="A38" s="1"/>
      <c r="C38" s="1" t="n">
        <f aca="false">TabPil!C38</f>
        <v>2</v>
      </c>
      <c r="D38" s="1" t="str">
        <f aca="false">TabPil!D38</f>
        <v>N</v>
      </c>
      <c r="E38" s="5" t="n">
        <f aca="false">TabPil!E38</f>
        <v>-243.703</v>
      </c>
      <c r="F38" s="5" t="n">
        <f aca="false">TabPil!F38</f>
        <v>-174.639</v>
      </c>
      <c r="G38" s="5" t="n">
        <f aca="false">(ABS(TabPil!G38)+ABS(TabPil!I38))*SIGN(TabPil!G38)</f>
        <v>35.279</v>
      </c>
      <c r="H38" s="5" t="n">
        <f aca="false">(ABS(TabPil!H38)+ABS(TabPil!J38))*SIGN(TabPil!H38)</f>
        <v>-25.492</v>
      </c>
      <c r="I38" s="5" t="n">
        <f aca="false">(ABS(G38)+0.3*ABS(H38))*SIGN(G38)</f>
        <v>42.9266</v>
      </c>
      <c r="J38" s="5" t="n">
        <f aca="false">(ABS(H38)+0.3*ABS(G38))*SIGN(H38)</f>
        <v>-36.0757</v>
      </c>
      <c r="K38" s="1"/>
      <c r="M38" s="1" t="n">
        <f aca="false">TabPil!M38</f>
        <v>2</v>
      </c>
      <c r="N38" s="1" t="str">
        <f aca="false">TabPil!N38</f>
        <v>N</v>
      </c>
      <c r="O38" s="5" t="n">
        <f aca="false">TabPil!O38</f>
        <v>-391.89</v>
      </c>
      <c r="P38" s="5" t="n">
        <f aca="false">TabPil!P38</f>
        <v>-233.401</v>
      </c>
      <c r="Q38" s="5" t="n">
        <f aca="false">(ABS(TabPil!Q38)+ABS(TabPil!S38))*SIGN(TabPil!Q38)</f>
        <v>35.491</v>
      </c>
      <c r="R38" s="5" t="n">
        <f aca="false">(ABS(TabPil!R38)+ABS(TabPil!T38))*SIGN(TabPil!R38)</f>
        <v>-122.205</v>
      </c>
      <c r="S38" s="5" t="n">
        <f aca="false">(ABS(Q38)+0.3*ABS(R38))*SIGN(Q38)</f>
        <v>72.1525</v>
      </c>
      <c r="T38" s="5" t="n">
        <f aca="false">(ABS(R38)+0.3*ABS(Q38))*SIGN(R38)</f>
        <v>-132.8523</v>
      </c>
      <c r="V38" s="1" t="n">
        <f aca="false">M38</f>
        <v>2</v>
      </c>
      <c r="W38" s="1" t="str">
        <f aca="false">N38</f>
        <v>N</v>
      </c>
      <c r="X38" s="14" t="n">
        <f aca="false">TabPil!Y38</f>
        <v>-635.593</v>
      </c>
      <c r="Y38" s="14" t="n">
        <f aca="false">TabPil!Z38</f>
        <v>-408.04</v>
      </c>
      <c r="Z38" s="14" t="n">
        <f aca="false">(ABS(TabPil!AA38)+ABS(TabPil!AC38))*SIGN(TabPil!AA38)</f>
        <v>64.052</v>
      </c>
      <c r="AA38" s="14" t="n">
        <f aca="false">(ABS(TabPil!AB38)+ABS(TabPil!AD38))*SIGN(TabPil!AB38)</f>
        <v>-137.813</v>
      </c>
      <c r="AB38" s="14" t="n">
        <f aca="false">(ABS(Z38)+0.3*ABS(AA38))*SIGN(Z38)</f>
        <v>105.3959</v>
      </c>
      <c r="AC38" s="14" t="n">
        <f aca="false">(ABS(AA38)+0.3*ABS(Z38))*SIGN(AA38)</f>
        <v>-157.0286</v>
      </c>
      <c r="AG38" s="1" t="s">
        <v>56</v>
      </c>
      <c r="AH38" s="5" t="n">
        <f aca="false">F35-J35</f>
        <v>214.8005</v>
      </c>
      <c r="AI38" s="5" t="n">
        <f aca="false">P35-T35</f>
        <v>-33.2823</v>
      </c>
      <c r="AJ38" s="5" t="n">
        <f aca="false">F36-J36</f>
        <v>-221.3585</v>
      </c>
      <c r="AK38" s="5" t="n">
        <f aca="false">P36-T36</f>
        <v>34.4226</v>
      </c>
      <c r="AL38" s="5" t="n">
        <f aca="false">Y38-AC38</f>
        <v>-251.0114</v>
      </c>
      <c r="AN38" s="5" t="n">
        <v>3.944</v>
      </c>
      <c r="AO38" s="5" t="n">
        <v>-50.503</v>
      </c>
      <c r="AP38" s="5" t="n">
        <v>-4.382</v>
      </c>
      <c r="AQ38" s="5" t="n">
        <v>52.093</v>
      </c>
      <c r="AR38" s="5" t="n">
        <v>-225.532</v>
      </c>
    </row>
    <row r="39" customFormat="false" ht="12.75" hidden="false" customHeight="false" outlineLevel="0" collapsed="false">
      <c r="A39" s="1"/>
      <c r="C39" s="1" t="n">
        <f aca="false">TabPil!C39</f>
        <v>1</v>
      </c>
      <c r="D39" s="1" t="str">
        <f aca="false">TabPil!D39</f>
        <v>Msup</v>
      </c>
      <c r="E39" s="5" t="n">
        <f aca="false">TabPil!E39</f>
        <v>2.784</v>
      </c>
      <c r="F39" s="5" t="n">
        <f aca="false">TabPil!F39</f>
        <v>1.923</v>
      </c>
      <c r="G39" s="5" t="n">
        <f aca="false">(ABS(TabPil!G39)+ABS(TabPil!I39))*SIGN(TabPil!G39)</f>
        <v>177.978</v>
      </c>
      <c r="H39" s="5" t="n">
        <f aca="false">(ABS(TabPil!H39)+ABS(TabPil!J39))*SIGN(TabPil!H39)</f>
        <v>-112.542</v>
      </c>
      <c r="I39" s="5" t="n">
        <f aca="false">(ABS(G39)+0.3*ABS(H39))*SIGN(G39)</f>
        <v>211.7406</v>
      </c>
      <c r="J39" s="5" t="n">
        <f aca="false">(ABS(H39)+0.3*ABS(G39))*SIGN(H39)</f>
        <v>-165.9354</v>
      </c>
      <c r="K39" s="1"/>
      <c r="M39" s="1" t="n">
        <f aca="false">TabPil!M39</f>
        <v>1</v>
      </c>
      <c r="N39" s="1" t="str">
        <f aca="false">TabPil!N39</f>
        <v>Msup</v>
      </c>
      <c r="O39" s="5" t="n">
        <f aca="false">TabPil!O39</f>
        <v>13.38</v>
      </c>
      <c r="P39" s="5" t="n">
        <f aca="false">TabPil!P39</f>
        <v>7.996</v>
      </c>
      <c r="Q39" s="5" t="n">
        <f aca="false">(ABS(TabPil!Q39)+ABS(TabPil!S39))*SIGN(TabPil!Q39)</f>
        <v>-10.904</v>
      </c>
      <c r="R39" s="5" t="n">
        <f aca="false">(ABS(TabPil!R39)+ABS(TabPil!T39))*SIGN(TabPil!R39)</f>
        <v>34.502</v>
      </c>
      <c r="S39" s="5" t="n">
        <f aca="false">(ABS(Q39)+0.3*ABS(R39))*SIGN(Q39)</f>
        <v>-21.2546</v>
      </c>
      <c r="T39" s="5" t="n">
        <f aca="false">(ABS(R39)+0.3*ABS(Q39))*SIGN(R39)</f>
        <v>37.7732</v>
      </c>
      <c r="X39" s="14"/>
      <c r="Y39" s="14"/>
      <c r="AF39" s="1" t="n">
        <f aca="false">V42</f>
        <v>1</v>
      </c>
      <c r="AG39" s="1" t="s">
        <v>53</v>
      </c>
      <c r="AH39" s="5" t="n">
        <f aca="false">F39+I39</f>
        <v>213.6636</v>
      </c>
      <c r="AI39" s="5" t="n">
        <f aca="false">P39+S39</f>
        <v>-13.2586</v>
      </c>
      <c r="AJ39" s="5" t="n">
        <f aca="false">F40+I40</f>
        <v>-347.1513</v>
      </c>
      <c r="AK39" s="5" t="n">
        <f aca="false">P40+S40</f>
        <v>20.7601</v>
      </c>
      <c r="AL39" s="5" t="n">
        <f aca="false">Y42+AB42</f>
        <v>-362.5811</v>
      </c>
      <c r="AN39" s="5" t="n">
        <v>171.864</v>
      </c>
      <c r="AO39" s="5" t="n">
        <v>8.017</v>
      </c>
      <c r="AP39" s="5" t="n">
        <v>-273.373</v>
      </c>
      <c r="AQ39" s="5" t="n">
        <v>-3.96</v>
      </c>
      <c r="AR39" s="5" t="n">
        <v>-467.847</v>
      </c>
    </row>
    <row r="40" customFormat="false" ht="12.75" hidden="false" customHeight="false" outlineLevel="0" collapsed="false">
      <c r="A40" s="1"/>
      <c r="C40" s="1" t="n">
        <f aca="false">TabPil!C40</f>
        <v>1</v>
      </c>
      <c r="D40" s="1" t="str">
        <f aca="false">TabPil!D40</f>
        <v>Minf</v>
      </c>
      <c r="E40" s="5" t="n">
        <f aca="false">TabPil!E40</f>
        <v>-2.422</v>
      </c>
      <c r="F40" s="5" t="n">
        <f aca="false">TabPil!F40</f>
        <v>-1.564</v>
      </c>
      <c r="G40" s="5" t="n">
        <f aca="false">(ABS(TabPil!G40)+ABS(TabPil!I40))*SIGN(TabPil!G40)</f>
        <v>-289.22</v>
      </c>
      <c r="H40" s="5" t="n">
        <f aca="false">(ABS(TabPil!H40)+ABS(TabPil!J40))*SIGN(TabPil!H40)</f>
        <v>187.891</v>
      </c>
      <c r="I40" s="5" t="n">
        <f aca="false">(ABS(G40)+0.3*ABS(H40))*SIGN(G40)</f>
        <v>-345.5873</v>
      </c>
      <c r="J40" s="5" t="n">
        <f aca="false">(ABS(H40)+0.3*ABS(G40))*SIGN(H40)</f>
        <v>274.657</v>
      </c>
      <c r="K40" s="1"/>
      <c r="M40" s="1" t="n">
        <f aca="false">TabPil!M40</f>
        <v>1</v>
      </c>
      <c r="N40" s="1" t="str">
        <f aca="false">TabPil!N40</f>
        <v>Minf</v>
      </c>
      <c r="O40" s="5" t="n">
        <f aca="false">TabPil!O40</f>
        <v>-6.578</v>
      </c>
      <c r="P40" s="5" t="n">
        <f aca="false">TabPil!P40</f>
        <v>-3.93</v>
      </c>
      <c r="Q40" s="5" t="n">
        <f aca="false">(ABS(TabPil!Q40)+ABS(TabPil!S40))*SIGN(TabPil!Q40)</f>
        <v>12.622</v>
      </c>
      <c r="R40" s="5" t="n">
        <f aca="false">(ABS(TabPil!R40)+ABS(TabPil!T40))*SIGN(TabPil!R40)</f>
        <v>-40.227</v>
      </c>
      <c r="S40" s="5" t="n">
        <f aca="false">(ABS(Q40)+0.3*ABS(R40))*SIGN(Q40)</f>
        <v>24.6901</v>
      </c>
      <c r="T40" s="5" t="n">
        <f aca="false">(ABS(R40)+0.3*ABS(Q40))*SIGN(R40)</f>
        <v>-44.0136</v>
      </c>
      <c r="X40" s="14"/>
      <c r="Y40" s="14"/>
      <c r="AG40" s="1" t="s">
        <v>54</v>
      </c>
      <c r="AH40" s="5" t="n">
        <f aca="false">F39-I39</f>
        <v>-209.8176</v>
      </c>
      <c r="AI40" s="5" t="n">
        <f aca="false">P39-S39</f>
        <v>29.2506</v>
      </c>
      <c r="AJ40" s="5" t="n">
        <f aca="false">F40-I40</f>
        <v>344.0233</v>
      </c>
      <c r="AK40" s="5" t="n">
        <f aca="false">P40-S40</f>
        <v>-28.6201</v>
      </c>
      <c r="AL40" s="5" t="n">
        <f aca="false">Y42-AB42</f>
        <v>-671.0109</v>
      </c>
      <c r="AN40" s="5" t="n">
        <v>-167.872</v>
      </c>
      <c r="AO40" s="5" t="n">
        <v>8.017</v>
      </c>
      <c r="AP40" s="5" t="n">
        <v>269.551</v>
      </c>
      <c r="AQ40" s="5" t="n">
        <v>-3.96</v>
      </c>
      <c r="AR40" s="5" t="n">
        <v>-566.219</v>
      </c>
    </row>
    <row r="41" customFormat="false" ht="12.75" hidden="false" customHeight="false" outlineLevel="0" collapsed="false">
      <c r="A41" s="1"/>
      <c r="C41" s="1" t="n">
        <f aca="false">TabPil!C41</f>
        <v>1</v>
      </c>
      <c r="D41" s="1" t="str">
        <f aca="false">TabPil!D41</f>
        <v>V</v>
      </c>
      <c r="E41" s="5" t="n">
        <f aca="false">TabPil!E41</f>
        <v>1.446</v>
      </c>
      <c r="F41" s="5" t="n">
        <f aca="false">TabPil!F41</f>
        <v>0.969</v>
      </c>
      <c r="G41" s="5" t="n">
        <f aca="false">(ABS(TabPil!G41)+ABS(TabPil!I41))*SIGN(TabPil!G41)</f>
        <v>129.762</v>
      </c>
      <c r="H41" s="5" t="n">
        <f aca="false">(ABS(TabPil!H41)+ABS(TabPil!J41))*SIGN(TabPil!H41)</f>
        <v>-83.427</v>
      </c>
      <c r="I41" s="5" t="n">
        <f aca="false">(ABS(G41)+0.3*ABS(H41))*SIGN(G41)</f>
        <v>154.7901</v>
      </c>
      <c r="J41" s="5" t="n">
        <f aca="false">(ABS(H41)+0.3*ABS(G41))*SIGN(H41)</f>
        <v>-122.3556</v>
      </c>
      <c r="K41" s="1"/>
      <c r="M41" s="1" t="n">
        <f aca="false">TabPil!M41</f>
        <v>1</v>
      </c>
      <c r="N41" s="1" t="str">
        <f aca="false">TabPil!N41</f>
        <v>V</v>
      </c>
      <c r="O41" s="5" t="n">
        <f aca="false">TabPil!O41</f>
        <v>5.544</v>
      </c>
      <c r="P41" s="5" t="n">
        <f aca="false">TabPil!P41</f>
        <v>3.313</v>
      </c>
      <c r="Q41" s="5" t="n">
        <f aca="false">(ABS(TabPil!Q41)+ABS(TabPil!S41))*SIGN(TabPil!Q41)</f>
        <v>-6.535</v>
      </c>
      <c r="R41" s="5" t="n">
        <f aca="false">(ABS(TabPil!R41)+ABS(TabPil!T41))*SIGN(TabPil!R41)</f>
        <v>20.758</v>
      </c>
      <c r="S41" s="5" t="n">
        <f aca="false">(ABS(Q41)+0.3*ABS(R41))*SIGN(Q41)</f>
        <v>-12.7624</v>
      </c>
      <c r="T41" s="5" t="n">
        <f aca="false">(ABS(R41)+0.3*ABS(Q41))*SIGN(R41)</f>
        <v>22.7185</v>
      </c>
      <c r="X41" s="14"/>
      <c r="Y41" s="14"/>
      <c r="AG41" s="1" t="s">
        <v>55</v>
      </c>
      <c r="AH41" s="5" t="n">
        <f aca="false">F39+J39</f>
        <v>-164.0124</v>
      </c>
      <c r="AI41" s="5" t="n">
        <f aca="false">P39+T39</f>
        <v>45.7692</v>
      </c>
      <c r="AJ41" s="5" t="n">
        <f aca="false">F40+J40</f>
        <v>273.093</v>
      </c>
      <c r="AK41" s="5" t="n">
        <f aca="false">P40+T40</f>
        <v>-47.9436</v>
      </c>
      <c r="AL41" s="5" t="n">
        <f aca="false">Y42+AC42</f>
        <v>-741.1502</v>
      </c>
      <c r="AN41" s="5" t="n">
        <v>1.996</v>
      </c>
      <c r="AO41" s="5" t="n">
        <v>57.865</v>
      </c>
      <c r="AP41" s="5" t="n">
        <v>-1.911</v>
      </c>
      <c r="AQ41" s="5" t="n">
        <v>-62.254</v>
      </c>
      <c r="AR41" s="5" t="n">
        <v>-772.967</v>
      </c>
    </row>
    <row r="42" customFormat="false" ht="12.75" hidden="false" customHeight="false" outlineLevel="0" collapsed="false">
      <c r="A42" s="1"/>
      <c r="C42" s="1" t="n">
        <f aca="false">TabPil!C42</f>
        <v>1</v>
      </c>
      <c r="D42" s="1" t="str">
        <f aca="false">TabPil!D42</f>
        <v>N</v>
      </c>
      <c r="E42" s="5" t="n">
        <f aca="false">TabPil!E42</f>
        <v>-316.835</v>
      </c>
      <c r="F42" s="5" t="n">
        <f aca="false">TabPil!F42</f>
        <v>-227.123</v>
      </c>
      <c r="G42" s="5" t="n">
        <f aca="false">(ABS(TabPil!G42)+ABS(TabPil!I42))*SIGN(TabPil!G42)</f>
        <v>55.305</v>
      </c>
      <c r="H42" s="5" t="n">
        <f aca="false">(ABS(TabPil!H42)+ABS(TabPil!J42))*SIGN(TabPil!H42)</f>
        <v>-38.963</v>
      </c>
      <c r="I42" s="5" t="n">
        <f aca="false">(ABS(G42)+0.3*ABS(H42))*SIGN(G42)</f>
        <v>66.9939</v>
      </c>
      <c r="J42" s="5" t="n">
        <f aca="false">(ABS(H42)+0.3*ABS(G42))*SIGN(H42)</f>
        <v>-55.5545</v>
      </c>
      <c r="K42" s="1"/>
      <c r="M42" s="1" t="n">
        <f aca="false">TabPil!M42</f>
        <v>1</v>
      </c>
      <c r="N42" s="1" t="str">
        <f aca="false">TabPil!N42</f>
        <v>N</v>
      </c>
      <c r="O42" s="5" t="n">
        <f aca="false">TabPil!O42</f>
        <v>-485.978</v>
      </c>
      <c r="P42" s="5" t="n">
        <f aca="false">TabPil!P42</f>
        <v>-289.673</v>
      </c>
      <c r="Q42" s="5" t="n">
        <f aca="false">(ABS(TabPil!Q42)+ABS(TabPil!S42))*SIGN(TabPil!Q42)</f>
        <v>50.507</v>
      </c>
      <c r="R42" s="5" t="n">
        <f aca="false">(ABS(TabPil!R42)+ABS(TabPil!T42))*SIGN(TabPil!R42)</f>
        <v>-171.906</v>
      </c>
      <c r="S42" s="5" t="n">
        <f aca="false">(ABS(Q42)+0.3*ABS(R42))*SIGN(Q42)</f>
        <v>102.0788</v>
      </c>
      <c r="T42" s="5" t="n">
        <f aca="false">(ABS(R42)+0.3*ABS(Q42))*SIGN(R42)</f>
        <v>-187.0581</v>
      </c>
      <c r="U42" s="1" t="n">
        <f aca="false">K23</f>
        <v>2</v>
      </c>
      <c r="V42" s="1" t="n">
        <f aca="false">M42</f>
        <v>1</v>
      </c>
      <c r="W42" s="1" t="str">
        <f aca="false">N42</f>
        <v>N</v>
      </c>
      <c r="X42" s="14" t="n">
        <f aca="false">TabPil!Y42</f>
        <v>-802.813</v>
      </c>
      <c r="Y42" s="14" t="n">
        <f aca="false">TabPil!Z42</f>
        <v>-516.796</v>
      </c>
      <c r="Z42" s="14" t="n">
        <f aca="false">(ABS(TabPil!AA42)+ABS(TabPil!AC42))*SIGN(TabPil!AA42)</f>
        <v>95.504</v>
      </c>
      <c r="AA42" s="14" t="n">
        <f aca="false">(ABS(TabPil!AB42)+ABS(TabPil!AD42))*SIGN(TabPil!AB42)</f>
        <v>-195.703</v>
      </c>
      <c r="AB42" s="14" t="n">
        <f aca="false">(ABS(Z42)+0.3*ABS(AA42))*SIGN(Z42)</f>
        <v>154.2149</v>
      </c>
      <c r="AC42" s="14" t="n">
        <f aca="false">(ABS(AA42)+0.3*ABS(Z42))*SIGN(AA42)</f>
        <v>-224.3542</v>
      </c>
      <c r="AG42" s="1" t="s">
        <v>56</v>
      </c>
      <c r="AH42" s="5" t="n">
        <f aca="false">F39-J39</f>
        <v>167.8584</v>
      </c>
      <c r="AI42" s="5" t="n">
        <f aca="false">P39-T39</f>
        <v>-29.7772</v>
      </c>
      <c r="AJ42" s="5" t="n">
        <f aca="false">F40-J40</f>
        <v>-276.221</v>
      </c>
      <c r="AK42" s="5" t="n">
        <f aca="false">P40-T40</f>
        <v>40.0836</v>
      </c>
      <c r="AL42" s="5" t="n">
        <f aca="false">Y42-AC42</f>
        <v>-292.4418</v>
      </c>
      <c r="AN42" s="5" t="n">
        <v>1.996</v>
      </c>
      <c r="AO42" s="5" t="n">
        <v>-41.831</v>
      </c>
      <c r="AP42" s="5" t="n">
        <v>-1.911</v>
      </c>
      <c r="AQ42" s="5" t="n">
        <v>54.334</v>
      </c>
      <c r="AR42" s="5" t="n">
        <v>-261.099</v>
      </c>
    </row>
    <row r="43" customFormat="false" ht="12.75" hidden="false" customHeight="false" outlineLevel="0" collapsed="false">
      <c r="A43" s="1" t="n">
        <f aca="false">TabPil!A43</f>
        <v>3</v>
      </c>
      <c r="C43" s="1" t="n">
        <f aca="false">TabPil!C43</f>
        <v>5</v>
      </c>
      <c r="D43" s="1" t="str">
        <f aca="false">TabPil!D43</f>
        <v>Msup</v>
      </c>
      <c r="E43" s="5" t="n">
        <f aca="false">TabPil!E43</f>
        <v>18.033</v>
      </c>
      <c r="F43" s="5" t="n">
        <f aca="false">TabPil!F43</f>
        <v>12.665</v>
      </c>
      <c r="G43" s="5" t="n">
        <f aca="false">(ABS(TabPil!G43)+ABS(TabPil!I43))*SIGN(TabPil!G43)</f>
        <v>39.871</v>
      </c>
      <c r="H43" s="5" t="n">
        <f aca="false">(ABS(TabPil!H43)+ABS(TabPil!J43))*SIGN(TabPil!H43)</f>
        <v>-30.103</v>
      </c>
      <c r="I43" s="5" t="n">
        <f aca="false">(ABS(G43)+0.3*ABS(H43))*SIGN(G43)</f>
        <v>48.9019</v>
      </c>
      <c r="J43" s="5" t="n">
        <f aca="false">(ABS(H43)+0.3*ABS(G43))*SIGN(H43)</f>
        <v>-42.0643</v>
      </c>
      <c r="K43" s="1" t="n">
        <f aca="false">TabPil!K43</f>
        <v>3</v>
      </c>
      <c r="M43" s="1" t="n">
        <f aca="false">TabPil!M43</f>
        <v>5</v>
      </c>
      <c r="N43" s="1" t="str">
        <f aca="false">TabPil!N43</f>
        <v>Msup</v>
      </c>
      <c r="O43" s="5" t="n">
        <f aca="false">TabPil!O43</f>
        <v>18.404</v>
      </c>
      <c r="P43" s="5" t="n">
        <f aca="false">TabPil!P43</f>
        <v>11.685</v>
      </c>
      <c r="Q43" s="5" t="n">
        <f aca="false">(ABS(TabPil!Q43)+ABS(TabPil!S43))*SIGN(TabPil!Q43)</f>
        <v>-5.546</v>
      </c>
      <c r="R43" s="5" t="n">
        <f aca="false">(ABS(TabPil!R43)+ABS(TabPil!T43))*SIGN(TabPil!R43)</f>
        <v>18.324</v>
      </c>
      <c r="S43" s="5" t="n">
        <f aca="false">(ABS(Q43)+0.3*ABS(R43))*SIGN(Q43)</f>
        <v>-11.0432</v>
      </c>
      <c r="T43" s="5" t="n">
        <f aca="false">(ABS(R43)+0.3*ABS(Q43))*SIGN(R43)</f>
        <v>19.9878</v>
      </c>
      <c r="AE43" s="1" t="n">
        <f aca="false">U62</f>
        <v>3</v>
      </c>
      <c r="AF43" s="1" t="n">
        <f aca="false">V46</f>
        <v>5</v>
      </c>
      <c r="AG43" s="1" t="s">
        <v>53</v>
      </c>
      <c r="AH43" s="5" t="n">
        <f aca="false">F43+I43</f>
        <v>61.5669</v>
      </c>
      <c r="AI43" s="5" t="n">
        <f aca="false">P43+S43</f>
        <v>0.641800000000002</v>
      </c>
      <c r="AJ43" s="5" t="n">
        <f aca="false">F44+I44</f>
        <v>-37.2115</v>
      </c>
      <c r="AK43" s="5" t="n">
        <f aca="false">P44+S44</f>
        <v>-0.146700000000001</v>
      </c>
      <c r="AL43" s="5" t="n">
        <f aca="false">Y46+AB46</f>
        <v>-60.488</v>
      </c>
      <c r="AN43" s="5" t="n">
        <v>46.592</v>
      </c>
      <c r="AO43" s="5" t="n">
        <v>11.673</v>
      </c>
      <c r="AP43" s="5" t="n">
        <v>-30.442</v>
      </c>
      <c r="AQ43" s="5" t="n">
        <v>-10.601</v>
      </c>
      <c r="AR43" s="5" t="n">
        <v>-59.859</v>
      </c>
    </row>
    <row r="44" customFormat="false" ht="12.75" hidden="false" customHeight="false" outlineLevel="0" collapsed="false">
      <c r="A44" s="1"/>
      <c r="C44" s="1" t="n">
        <f aca="false">TabPil!C44</f>
        <v>5</v>
      </c>
      <c r="D44" s="1" t="str">
        <f aca="false">TabPil!D44</f>
        <v>Minf</v>
      </c>
      <c r="E44" s="5" t="n">
        <f aca="false">TabPil!E44</f>
        <v>-16.678</v>
      </c>
      <c r="F44" s="5" t="n">
        <f aca="false">TabPil!F44</f>
        <v>-11.717</v>
      </c>
      <c r="G44" s="5" t="n">
        <f aca="false">(ABS(TabPil!G44)+ABS(TabPil!I44))*SIGN(TabPil!G44)</f>
        <v>-20.435</v>
      </c>
      <c r="H44" s="5" t="n">
        <f aca="false">(ABS(TabPil!H44)+ABS(TabPil!J44))*SIGN(TabPil!H44)</f>
        <v>16.865</v>
      </c>
      <c r="I44" s="5" t="n">
        <f aca="false">(ABS(G44)+0.3*ABS(H44))*SIGN(G44)</f>
        <v>-25.4945</v>
      </c>
      <c r="J44" s="5" t="n">
        <f aca="false">(ABS(H44)+0.3*ABS(G44))*SIGN(H44)</f>
        <v>22.9955</v>
      </c>
      <c r="K44" s="1"/>
      <c r="M44" s="1" t="n">
        <f aca="false">TabPil!M44</f>
        <v>5</v>
      </c>
      <c r="N44" s="1" t="str">
        <f aca="false">TabPil!N44</f>
        <v>Minf</v>
      </c>
      <c r="O44" s="5" t="n">
        <f aca="false">TabPil!O44</f>
        <v>-16.457</v>
      </c>
      <c r="P44" s="5" t="n">
        <f aca="false">TabPil!P44</f>
        <v>-10.611</v>
      </c>
      <c r="Q44" s="5" t="n">
        <f aca="false">(ABS(TabPil!Q44)+ABS(TabPil!S44))*SIGN(TabPil!Q44)</f>
        <v>5.325</v>
      </c>
      <c r="R44" s="5" t="n">
        <f aca="false">(ABS(TabPil!R44)+ABS(TabPil!T44))*SIGN(TabPil!R44)</f>
        <v>-17.131</v>
      </c>
      <c r="S44" s="5" t="n">
        <f aca="false">(ABS(Q44)+0.3*ABS(R44))*SIGN(Q44)</f>
        <v>10.4643</v>
      </c>
      <c r="T44" s="5" t="n">
        <f aca="false">(ABS(R44)+0.3*ABS(Q44))*SIGN(R44)</f>
        <v>-18.7285</v>
      </c>
      <c r="AG44" s="1" t="s">
        <v>54</v>
      </c>
      <c r="AH44" s="5" t="n">
        <f aca="false">F43-I43</f>
        <v>-36.2369</v>
      </c>
      <c r="AI44" s="5" t="n">
        <f aca="false">P43-S43</f>
        <v>22.7282</v>
      </c>
      <c r="AJ44" s="5" t="n">
        <f aca="false">F44-I44</f>
        <v>13.7775</v>
      </c>
      <c r="AK44" s="5" t="n">
        <f aca="false">P44-S44</f>
        <v>-21.0753</v>
      </c>
      <c r="AL44" s="5" t="n">
        <f aca="false">Y46-AB46</f>
        <v>-25.04</v>
      </c>
      <c r="AN44" s="5" t="n">
        <v>-20.27</v>
      </c>
      <c r="AO44" s="5" t="n">
        <v>11.673</v>
      </c>
      <c r="AP44" s="5" t="n">
        <v>5.976</v>
      </c>
      <c r="AQ44" s="5" t="n">
        <v>-10.601</v>
      </c>
      <c r="AR44" s="5" t="n">
        <v>-26.155</v>
      </c>
    </row>
    <row r="45" customFormat="false" ht="12.75" hidden="false" customHeight="false" outlineLevel="0" collapsed="false">
      <c r="A45" s="1"/>
      <c r="C45" s="1" t="n">
        <f aca="false">TabPil!C45</f>
        <v>5</v>
      </c>
      <c r="D45" s="1" t="str">
        <f aca="false">TabPil!D45</f>
        <v>V</v>
      </c>
      <c r="E45" s="5" t="n">
        <f aca="false">TabPil!E45</f>
        <v>10.847</v>
      </c>
      <c r="F45" s="5" t="n">
        <f aca="false">TabPil!F45</f>
        <v>7.619</v>
      </c>
      <c r="G45" s="5" t="n">
        <f aca="false">(ABS(TabPil!G45)+ABS(TabPil!I45))*SIGN(TabPil!G45)</f>
        <v>18.29</v>
      </c>
      <c r="H45" s="5" t="n">
        <f aca="false">(ABS(TabPil!H45)+ABS(TabPil!J45))*SIGN(TabPil!H45)</f>
        <v>-14.31</v>
      </c>
      <c r="I45" s="5" t="n">
        <f aca="false">(ABS(G45)+0.3*ABS(H45))*SIGN(G45)</f>
        <v>22.583</v>
      </c>
      <c r="J45" s="5" t="n">
        <f aca="false">(ABS(H45)+0.3*ABS(G45))*SIGN(H45)</f>
        <v>-19.797</v>
      </c>
      <c r="K45" s="1"/>
      <c r="M45" s="1" t="n">
        <f aca="false">TabPil!M45</f>
        <v>5</v>
      </c>
      <c r="N45" s="1" t="str">
        <f aca="false">TabPil!N45</f>
        <v>V</v>
      </c>
      <c r="O45" s="5" t="n">
        <f aca="false">TabPil!O45</f>
        <v>10.894</v>
      </c>
      <c r="P45" s="5" t="n">
        <f aca="false">TabPil!P45</f>
        <v>6.967</v>
      </c>
      <c r="Q45" s="5" t="n">
        <f aca="false">(ABS(TabPil!Q45)+ABS(TabPil!S45))*SIGN(TabPil!Q45)</f>
        <v>-3.396</v>
      </c>
      <c r="R45" s="5" t="n">
        <f aca="false">(ABS(TabPil!R45)+ABS(TabPil!T45))*SIGN(TabPil!R45)</f>
        <v>11.079</v>
      </c>
      <c r="S45" s="5" t="n">
        <f aca="false">(ABS(Q45)+0.3*ABS(R45))*SIGN(Q45)</f>
        <v>-6.7197</v>
      </c>
      <c r="T45" s="5" t="n">
        <f aca="false">(ABS(R45)+0.3*ABS(Q45))*SIGN(R45)</f>
        <v>12.0978</v>
      </c>
      <c r="AG45" s="1" t="s">
        <v>55</v>
      </c>
      <c r="AH45" s="5" t="n">
        <f aca="false">F43+J43</f>
        <v>-29.3993</v>
      </c>
      <c r="AI45" s="5" t="n">
        <f aca="false">P43+T43</f>
        <v>31.6728</v>
      </c>
      <c r="AJ45" s="5" t="n">
        <f aca="false">F44+J44</f>
        <v>11.2785</v>
      </c>
      <c r="AK45" s="5" t="n">
        <f aca="false">P44+T44</f>
        <v>-29.3395</v>
      </c>
      <c r="AL45" s="5" t="n">
        <f aca="false">Y46+AC46</f>
        <v>-34.0616</v>
      </c>
      <c r="AN45" s="5" t="n">
        <v>13.161</v>
      </c>
      <c r="AO45" s="5" t="n">
        <v>35.721</v>
      </c>
      <c r="AP45" s="5" t="n">
        <v>-12.233</v>
      </c>
      <c r="AQ45" s="5" t="n">
        <v>-33.03</v>
      </c>
      <c r="AR45" s="5" t="n">
        <v>-58.024</v>
      </c>
    </row>
    <row r="46" customFormat="false" ht="12.75" hidden="false" customHeight="false" outlineLevel="0" collapsed="false">
      <c r="A46" s="1"/>
      <c r="C46" s="1" t="n">
        <f aca="false">TabPil!C46</f>
        <v>5</v>
      </c>
      <c r="D46" s="1" t="str">
        <f aca="false">TabPil!D46</f>
        <v>N</v>
      </c>
      <c r="E46" s="5" t="n">
        <f aca="false">TabPil!E46</f>
        <v>-23.626</v>
      </c>
      <c r="F46" s="5" t="n">
        <f aca="false">TabPil!F46</f>
        <v>-16.716</v>
      </c>
      <c r="G46" s="5" t="n">
        <f aca="false">(ABS(TabPil!G46)+ABS(TabPil!I46))*SIGN(TabPil!G46)</f>
        <v>-20.098</v>
      </c>
      <c r="H46" s="5" t="n">
        <f aca="false">(ABS(TabPil!H46)+ABS(TabPil!J46))*SIGN(TabPil!H46)</f>
        <v>15.171</v>
      </c>
      <c r="I46" s="5" t="n">
        <f aca="false">(ABS(G46)+0.3*ABS(H46))*SIGN(G46)</f>
        <v>-24.6493</v>
      </c>
      <c r="J46" s="5" t="n">
        <f aca="false">(ABS(H46)+0.3*ABS(G46))*SIGN(H46)</f>
        <v>21.2004</v>
      </c>
      <c r="K46" s="1"/>
      <c r="M46" s="1" t="n">
        <f aca="false">TabPil!M46</f>
        <v>5</v>
      </c>
      <c r="N46" s="1" t="str">
        <f aca="false">TabPil!N46</f>
        <v>N</v>
      </c>
      <c r="O46" s="5" t="n">
        <f aca="false">TabPil!O46</f>
        <v>-41.772</v>
      </c>
      <c r="P46" s="5" t="n">
        <f aca="false">TabPil!P46</f>
        <v>-26.048</v>
      </c>
      <c r="Q46" s="5" t="n">
        <f aca="false">(ABS(TabPil!Q46)+ABS(TabPil!S46))*SIGN(TabPil!Q46)</f>
        <v>3.49</v>
      </c>
      <c r="R46" s="5" t="n">
        <f aca="false">(ABS(TabPil!R46)+ABS(TabPil!T46))*SIGN(TabPil!R46)</f>
        <v>-11.451</v>
      </c>
      <c r="S46" s="5" t="n">
        <f aca="false">(ABS(Q46)+0.3*ABS(R46))*SIGN(Q46)</f>
        <v>6.9253</v>
      </c>
      <c r="T46" s="5" t="n">
        <f aca="false">(ABS(R46)+0.3*ABS(Q46))*SIGN(R46)</f>
        <v>-12.498</v>
      </c>
      <c r="V46" s="1" t="n">
        <f aca="false">M46</f>
        <v>5</v>
      </c>
      <c r="W46" s="1" t="str">
        <f aca="false">N46</f>
        <v>N</v>
      </c>
      <c r="X46" s="14" t="n">
        <f aca="false">TabPil!Y46</f>
        <v>-65.398</v>
      </c>
      <c r="Y46" s="14" t="n">
        <f aca="false">TabPil!Z46</f>
        <v>-42.764</v>
      </c>
      <c r="Z46" s="14" t="n">
        <f aca="false">(ABS(TabPil!AA46)+ABS(TabPil!AC46))*SIGN(TabPil!AA46)</f>
        <v>-16.608</v>
      </c>
      <c r="AA46" s="14" t="n">
        <f aca="false">(ABS(TabPil!AB46)+ABS(TabPil!AD46))*SIGN(TabPil!AB46)</f>
        <v>3.72</v>
      </c>
      <c r="AB46" s="14" t="n">
        <f aca="false">(ABS(Z46)+0.3*ABS(AA46))*SIGN(Z46)</f>
        <v>-17.724</v>
      </c>
      <c r="AC46" s="14" t="n">
        <f aca="false">(ABS(AA46)+0.3*ABS(Z46))*SIGN(AA46)</f>
        <v>8.7024</v>
      </c>
      <c r="AG46" s="1" t="s">
        <v>56</v>
      </c>
      <c r="AH46" s="5" t="n">
        <f aca="false">F43-J43</f>
        <v>54.7293</v>
      </c>
      <c r="AI46" s="5" t="n">
        <f aca="false">P43-T43</f>
        <v>-8.3028</v>
      </c>
      <c r="AJ46" s="5" t="n">
        <f aca="false">F44-J44</f>
        <v>-34.7125</v>
      </c>
      <c r="AK46" s="5" t="n">
        <f aca="false">P44-T44</f>
        <v>8.1175</v>
      </c>
      <c r="AL46" s="5" t="n">
        <f aca="false">Y46-AC46</f>
        <v>-51.4664</v>
      </c>
      <c r="AN46" s="5" t="n">
        <v>13.161</v>
      </c>
      <c r="AO46" s="5" t="n">
        <v>-12.375</v>
      </c>
      <c r="AP46" s="5" t="n">
        <v>-12.233</v>
      </c>
      <c r="AQ46" s="5" t="n">
        <v>11.828</v>
      </c>
      <c r="AR46" s="5" t="n">
        <v>-27.99</v>
      </c>
    </row>
    <row r="47" customFormat="false" ht="12.75" hidden="false" customHeight="false" outlineLevel="0" collapsed="false">
      <c r="A47" s="1"/>
      <c r="C47" s="1" t="n">
        <f aca="false">TabPil!C47</f>
        <v>4</v>
      </c>
      <c r="D47" s="1" t="str">
        <f aca="false">TabPil!D47</f>
        <v>Msup</v>
      </c>
      <c r="E47" s="5" t="n">
        <f aca="false">TabPil!E47</f>
        <v>14.858</v>
      </c>
      <c r="F47" s="5" t="n">
        <f aca="false">TabPil!F47</f>
        <v>10.56</v>
      </c>
      <c r="G47" s="5" t="n">
        <f aca="false">(ABS(TabPil!G47)+ABS(TabPil!I47))*SIGN(TabPil!G47)</f>
        <v>88.881</v>
      </c>
      <c r="H47" s="5" t="n">
        <f aca="false">(ABS(TabPil!H47)+ABS(TabPil!J47))*SIGN(TabPil!H47)</f>
        <v>-63.436</v>
      </c>
      <c r="I47" s="5" t="n">
        <f aca="false">(ABS(G47)+0.3*ABS(H47))*SIGN(G47)</f>
        <v>107.9118</v>
      </c>
      <c r="J47" s="5" t="n">
        <f aca="false">(ABS(H47)+0.3*ABS(G47))*SIGN(H47)</f>
        <v>-90.1003</v>
      </c>
      <c r="K47" s="1"/>
      <c r="M47" s="1" t="n">
        <f aca="false">TabPil!M47</f>
        <v>4</v>
      </c>
      <c r="N47" s="1" t="str">
        <f aca="false">TabPil!N47</f>
        <v>Msup</v>
      </c>
      <c r="O47" s="5" t="n">
        <f aca="false">TabPil!O47</f>
        <v>14.447</v>
      </c>
      <c r="P47" s="5" t="n">
        <f aca="false">TabPil!P47</f>
        <v>9.48</v>
      </c>
      <c r="Q47" s="5" t="n">
        <f aca="false">(ABS(TabPil!Q47)+ABS(TabPil!S47))*SIGN(TabPil!Q47)</f>
        <v>-8.019</v>
      </c>
      <c r="R47" s="5" t="n">
        <f aca="false">(ABS(TabPil!R47)+ABS(TabPil!T47))*SIGN(TabPil!R47)</f>
        <v>29.809</v>
      </c>
      <c r="S47" s="5" t="n">
        <f aca="false">(ABS(Q47)+0.3*ABS(R47))*SIGN(Q47)</f>
        <v>-16.9617</v>
      </c>
      <c r="T47" s="5" t="n">
        <f aca="false">(ABS(R47)+0.3*ABS(Q47))*SIGN(R47)</f>
        <v>32.2147</v>
      </c>
      <c r="X47" s="14"/>
      <c r="Y47" s="14"/>
      <c r="AF47" s="1" t="n">
        <f aca="false">V50</f>
        <v>4</v>
      </c>
      <c r="AG47" s="1" t="s">
        <v>53</v>
      </c>
      <c r="AH47" s="5" t="n">
        <f aca="false">F47+I47</f>
        <v>118.4718</v>
      </c>
      <c r="AI47" s="5" t="n">
        <f aca="false">P47+S47</f>
        <v>-7.4817</v>
      </c>
      <c r="AJ47" s="5" t="n">
        <f aca="false">F48+I48</f>
        <v>-74.7351</v>
      </c>
      <c r="AK47" s="5" t="n">
        <f aca="false">P48+S48</f>
        <v>6.709</v>
      </c>
      <c r="AL47" s="5" t="n">
        <f aca="false">Y50+AB50</f>
        <v>-174.9905</v>
      </c>
      <c r="AN47" s="5" t="n">
        <v>89.56</v>
      </c>
      <c r="AO47" s="5" t="n">
        <v>9.465</v>
      </c>
      <c r="AP47" s="5" t="n">
        <v>-56.398</v>
      </c>
      <c r="AQ47" s="5" t="n">
        <v>-9.38</v>
      </c>
      <c r="AR47" s="5" t="n">
        <v>-172.09</v>
      </c>
    </row>
    <row r="48" customFormat="false" ht="12.75" hidden="false" customHeight="false" outlineLevel="0" collapsed="false">
      <c r="A48" s="1"/>
      <c r="C48" s="1" t="n">
        <f aca="false">TabPil!C48</f>
        <v>4</v>
      </c>
      <c r="D48" s="1" t="str">
        <f aca="false">TabPil!D48</f>
        <v>Minf</v>
      </c>
      <c r="E48" s="5" t="n">
        <f aca="false">TabPil!E48</f>
        <v>-15.18</v>
      </c>
      <c r="F48" s="5" t="n">
        <f aca="false">TabPil!F48</f>
        <v>-10.736</v>
      </c>
      <c r="G48" s="5" t="n">
        <f aca="false">(ABS(TabPil!G48)+ABS(TabPil!I48))*SIGN(TabPil!G48)</f>
        <v>-52.498</v>
      </c>
      <c r="H48" s="5" t="n">
        <f aca="false">(ABS(TabPil!H48)+ABS(TabPil!J48))*SIGN(TabPil!H48)</f>
        <v>38.337</v>
      </c>
      <c r="I48" s="5" t="n">
        <f aca="false">(ABS(G48)+0.3*ABS(H48))*SIGN(G48)</f>
        <v>-63.9991</v>
      </c>
      <c r="J48" s="5" t="n">
        <f aca="false">(ABS(H48)+0.3*ABS(G48))*SIGN(H48)</f>
        <v>54.0864</v>
      </c>
      <c r="K48" s="1"/>
      <c r="M48" s="1" t="n">
        <f aca="false">TabPil!M48</f>
        <v>4</v>
      </c>
      <c r="N48" s="1" t="str">
        <f aca="false">TabPil!N48</f>
        <v>Minf</v>
      </c>
      <c r="O48" s="5" t="n">
        <f aca="false">TabPil!O48</f>
        <v>-14.341</v>
      </c>
      <c r="P48" s="5" t="n">
        <f aca="false">TabPil!P48</f>
        <v>-9.396</v>
      </c>
      <c r="Q48" s="5" t="n">
        <f aca="false">(ABS(TabPil!Q48)+ABS(TabPil!S48))*SIGN(TabPil!Q48)</f>
        <v>7.627</v>
      </c>
      <c r="R48" s="5" t="n">
        <f aca="false">(ABS(TabPil!R48)+ABS(TabPil!T48))*SIGN(TabPil!R48)</f>
        <v>-28.26</v>
      </c>
      <c r="S48" s="5" t="n">
        <f aca="false">(ABS(Q48)+0.3*ABS(R48))*SIGN(Q48)</f>
        <v>16.105</v>
      </c>
      <c r="T48" s="5" t="n">
        <f aca="false">(ABS(R48)+0.3*ABS(Q48))*SIGN(R48)</f>
        <v>-30.5481</v>
      </c>
      <c r="X48" s="14"/>
      <c r="Y48" s="14"/>
      <c r="AG48" s="1" t="s">
        <v>54</v>
      </c>
      <c r="AH48" s="5" t="n">
        <f aca="false">F47-I47</f>
        <v>-97.3518</v>
      </c>
      <c r="AI48" s="5" t="n">
        <f aca="false">P47-S47</f>
        <v>26.4417</v>
      </c>
      <c r="AJ48" s="5" t="n">
        <f aca="false">F48-I48</f>
        <v>53.2631</v>
      </c>
      <c r="AK48" s="5" t="n">
        <f aca="false">P48-S48</f>
        <v>-25.501</v>
      </c>
      <c r="AL48" s="5" t="n">
        <f aca="false">Y50-AB50</f>
        <v>-44.1835</v>
      </c>
      <c r="AN48" s="5" t="n">
        <v>-67.768</v>
      </c>
      <c r="AO48" s="5" t="n">
        <v>9.465</v>
      </c>
      <c r="AP48" s="5" t="n">
        <v>34.196</v>
      </c>
      <c r="AQ48" s="5" t="n">
        <v>-9.38</v>
      </c>
      <c r="AR48" s="5" t="n">
        <v>-48.402</v>
      </c>
    </row>
    <row r="49" customFormat="false" ht="12.75" hidden="false" customHeight="false" outlineLevel="0" collapsed="false">
      <c r="A49" s="1"/>
      <c r="C49" s="1" t="n">
        <f aca="false">TabPil!C49</f>
        <v>4</v>
      </c>
      <c r="D49" s="1" t="str">
        <f aca="false">TabPil!D49</f>
        <v>V</v>
      </c>
      <c r="E49" s="5" t="n">
        <f aca="false">TabPil!E49</f>
        <v>9.387</v>
      </c>
      <c r="F49" s="5" t="n">
        <f aca="false">TabPil!F49</f>
        <v>6.655</v>
      </c>
      <c r="G49" s="5" t="n">
        <f aca="false">(ABS(TabPil!G49)+ABS(TabPil!I49))*SIGN(TabPil!G49)</f>
        <v>43.912</v>
      </c>
      <c r="H49" s="5" t="n">
        <f aca="false">(ABS(TabPil!H49)+ABS(TabPil!J49))*SIGN(TabPil!H49)</f>
        <v>-31.605</v>
      </c>
      <c r="I49" s="5" t="n">
        <f aca="false">(ABS(G49)+0.3*ABS(H49))*SIGN(G49)</f>
        <v>53.3935</v>
      </c>
      <c r="J49" s="5" t="n">
        <f aca="false">(ABS(H49)+0.3*ABS(G49))*SIGN(H49)</f>
        <v>-44.7786</v>
      </c>
      <c r="K49" s="1"/>
      <c r="M49" s="1" t="n">
        <f aca="false">TabPil!M49</f>
        <v>4</v>
      </c>
      <c r="N49" s="1" t="str">
        <f aca="false">TabPil!N49</f>
        <v>V</v>
      </c>
      <c r="O49" s="5" t="n">
        <f aca="false">TabPil!O49</f>
        <v>8.996</v>
      </c>
      <c r="P49" s="5" t="n">
        <f aca="false">TabPil!P49</f>
        <v>5.899</v>
      </c>
      <c r="Q49" s="5" t="n">
        <f aca="false">(ABS(TabPil!Q49)+ABS(TabPil!S49))*SIGN(TabPil!Q49)</f>
        <v>-4.888</v>
      </c>
      <c r="R49" s="5" t="n">
        <f aca="false">(ABS(TabPil!R49)+ABS(TabPil!T49))*SIGN(TabPil!R49)</f>
        <v>18.146</v>
      </c>
      <c r="S49" s="5" t="n">
        <f aca="false">(ABS(Q49)+0.3*ABS(R49))*SIGN(Q49)</f>
        <v>-10.3318</v>
      </c>
      <c r="T49" s="5" t="n">
        <f aca="false">(ABS(R49)+0.3*ABS(Q49))*SIGN(R49)</f>
        <v>19.6124</v>
      </c>
      <c r="X49" s="14"/>
      <c r="Y49" s="14"/>
      <c r="AG49" s="1" t="s">
        <v>55</v>
      </c>
      <c r="AH49" s="5" t="n">
        <f aca="false">F47+J47</f>
        <v>-79.5403</v>
      </c>
      <c r="AI49" s="5" t="n">
        <f aca="false">P47+T47</f>
        <v>41.6947</v>
      </c>
      <c r="AJ49" s="5" t="n">
        <f aca="false">F48+J48</f>
        <v>43.3504</v>
      </c>
      <c r="AK49" s="5" t="n">
        <f aca="false">P48+T48</f>
        <v>-39.9441</v>
      </c>
      <c r="AL49" s="5" t="n">
        <f aca="false">Y50+AC50</f>
        <v>-77.822</v>
      </c>
      <c r="AN49" s="5" t="n">
        <v>10.896</v>
      </c>
      <c r="AO49" s="5" t="n">
        <v>49.457</v>
      </c>
      <c r="AP49" s="5" t="n">
        <v>-11.101</v>
      </c>
      <c r="AQ49" s="5" t="n">
        <v>-47.199</v>
      </c>
      <c r="AR49" s="5" t="n">
        <v>-163.74</v>
      </c>
    </row>
    <row r="50" customFormat="false" ht="12.75" hidden="false" customHeight="false" outlineLevel="0" collapsed="false">
      <c r="A50" s="1"/>
      <c r="C50" s="1" t="n">
        <f aca="false">TabPil!C50</f>
        <v>4</v>
      </c>
      <c r="D50" s="1" t="str">
        <f aca="false">TabPil!D50</f>
        <v>N</v>
      </c>
      <c r="E50" s="5" t="n">
        <f aca="false">TabPil!E50</f>
        <v>-63.797</v>
      </c>
      <c r="F50" s="5" t="n">
        <f aca="false">TabPil!F50</f>
        <v>-45.36</v>
      </c>
      <c r="G50" s="5" t="n">
        <f aca="false">(ABS(TabPil!G50)+ABS(TabPil!I50))*SIGN(TabPil!G50)</f>
        <v>-72.769</v>
      </c>
      <c r="H50" s="5" t="n">
        <f aca="false">(ABS(TabPil!H50)+ABS(TabPil!J50))*SIGN(TabPil!H50)</f>
        <v>53.76</v>
      </c>
      <c r="I50" s="5" t="n">
        <f aca="false">(ABS(G50)+0.3*ABS(H50))*SIGN(G50)</f>
        <v>-88.897</v>
      </c>
      <c r="J50" s="5" t="n">
        <f aca="false">(ABS(H50)+0.3*ABS(G50))*SIGN(H50)</f>
        <v>75.5907</v>
      </c>
      <c r="K50" s="1"/>
      <c r="M50" s="1" t="n">
        <f aca="false">TabPil!M50</f>
        <v>4</v>
      </c>
      <c r="N50" s="1" t="str">
        <f aca="false">TabPil!N50</f>
        <v>N</v>
      </c>
      <c r="O50" s="5" t="n">
        <f aca="false">TabPil!O50</f>
        <v>-100.148</v>
      </c>
      <c r="P50" s="5" t="n">
        <f aca="false">TabPil!P50</f>
        <v>-64.227</v>
      </c>
      <c r="Q50" s="5" t="n">
        <f aca="false">(ABS(TabPil!Q50)+ABS(TabPil!S50))*SIGN(TabPil!Q50)</f>
        <v>11.369</v>
      </c>
      <c r="R50" s="5" t="n">
        <f aca="false">(ABS(TabPil!R50)+ABS(TabPil!T50))*SIGN(TabPil!R50)</f>
        <v>-40.415</v>
      </c>
      <c r="S50" s="5" t="n">
        <f aca="false">(ABS(Q50)+0.3*ABS(R50))*SIGN(Q50)</f>
        <v>23.4935</v>
      </c>
      <c r="T50" s="5" t="n">
        <f aca="false">(ABS(R50)+0.3*ABS(Q50))*SIGN(R50)</f>
        <v>-43.8257</v>
      </c>
      <c r="V50" s="1" t="n">
        <f aca="false">M50</f>
        <v>4</v>
      </c>
      <c r="W50" s="1" t="str">
        <f aca="false">N50</f>
        <v>N</v>
      </c>
      <c r="X50" s="14" t="n">
        <f aca="false">TabPil!Y50</f>
        <v>-163.945</v>
      </c>
      <c r="Y50" s="14" t="n">
        <f aca="false">TabPil!Z50</f>
        <v>-109.587</v>
      </c>
      <c r="Z50" s="14" t="n">
        <f aca="false">(ABS(TabPil!AA50)+ABS(TabPil!AC50))*SIGN(TabPil!AA50)</f>
        <v>-61.4</v>
      </c>
      <c r="AA50" s="14" t="n">
        <f aca="false">(ABS(TabPil!AB50)+ABS(TabPil!AD50))*SIGN(TabPil!AB50)</f>
        <v>13.345</v>
      </c>
      <c r="AB50" s="14" t="n">
        <f aca="false">(ABS(Z50)+0.3*ABS(AA50))*SIGN(Z50)</f>
        <v>-65.4035</v>
      </c>
      <c r="AC50" s="14" t="n">
        <f aca="false">(ABS(AA50)+0.3*ABS(Z50))*SIGN(AA50)</f>
        <v>31.765</v>
      </c>
      <c r="AG50" s="1" t="s">
        <v>56</v>
      </c>
      <c r="AH50" s="5" t="n">
        <f aca="false">F47-J47</f>
        <v>100.6603</v>
      </c>
      <c r="AI50" s="5" t="n">
        <f aca="false">P47-T47</f>
        <v>-22.7347</v>
      </c>
      <c r="AJ50" s="5" t="n">
        <f aca="false">F48-J48</f>
        <v>-64.8224</v>
      </c>
      <c r="AK50" s="5" t="n">
        <f aca="false">P48-T48</f>
        <v>21.1521</v>
      </c>
      <c r="AL50" s="5" t="n">
        <f aca="false">Y50-AC50</f>
        <v>-141.352</v>
      </c>
      <c r="AN50" s="5" t="n">
        <v>10.896</v>
      </c>
      <c r="AO50" s="5" t="n">
        <v>-30.527</v>
      </c>
      <c r="AP50" s="5" t="n">
        <v>-11.101</v>
      </c>
      <c r="AQ50" s="5" t="n">
        <v>28.439</v>
      </c>
      <c r="AR50" s="5" t="n">
        <v>-56.752</v>
      </c>
    </row>
    <row r="51" customFormat="false" ht="12.75" hidden="false" customHeight="false" outlineLevel="0" collapsed="false">
      <c r="A51" s="1"/>
      <c r="C51" s="1" t="n">
        <f aca="false">TabPil!C51</f>
        <v>3</v>
      </c>
      <c r="D51" s="1" t="str">
        <f aca="false">TabPil!D51</f>
        <v>Msup</v>
      </c>
      <c r="E51" s="5" t="n">
        <f aca="false">TabPil!E51</f>
        <v>14.452</v>
      </c>
      <c r="F51" s="5" t="n">
        <f aca="false">TabPil!F51</f>
        <v>10.25</v>
      </c>
      <c r="G51" s="5" t="n">
        <f aca="false">(ABS(TabPil!G51)+ABS(TabPil!I51))*SIGN(TabPil!G51)</f>
        <v>111.821</v>
      </c>
      <c r="H51" s="5" t="n">
        <f aca="false">(ABS(TabPil!H51)+ABS(TabPil!J51))*SIGN(TabPil!H51)</f>
        <v>-79.679</v>
      </c>
      <c r="I51" s="5" t="n">
        <f aca="false">(ABS(G51)+0.3*ABS(H51))*SIGN(G51)</f>
        <v>135.7247</v>
      </c>
      <c r="J51" s="5" t="n">
        <f aca="false">(ABS(H51)+0.3*ABS(G51))*SIGN(H51)</f>
        <v>-113.2253</v>
      </c>
      <c r="K51" s="1"/>
      <c r="M51" s="1" t="n">
        <f aca="false">TabPil!M51</f>
        <v>3</v>
      </c>
      <c r="N51" s="1" t="str">
        <f aca="false">TabPil!N51</f>
        <v>Msup</v>
      </c>
      <c r="O51" s="5" t="n">
        <f aca="false">TabPil!O51</f>
        <v>13.89</v>
      </c>
      <c r="P51" s="5" t="n">
        <f aca="false">TabPil!P51</f>
        <v>9.084</v>
      </c>
      <c r="Q51" s="5" t="n">
        <f aca="false">(ABS(TabPil!Q51)+ABS(TabPil!S51))*SIGN(TabPil!Q51)</f>
        <v>-10.809</v>
      </c>
      <c r="R51" s="5" t="n">
        <f aca="false">(ABS(TabPil!R51)+ABS(TabPil!T51))*SIGN(TabPil!R51)</f>
        <v>40.044</v>
      </c>
      <c r="S51" s="5" t="n">
        <f aca="false">(ABS(Q51)+0.3*ABS(R51))*SIGN(Q51)</f>
        <v>-22.8222</v>
      </c>
      <c r="T51" s="5" t="n">
        <f aca="false">(ABS(R51)+0.3*ABS(Q51))*SIGN(R51)</f>
        <v>43.2867</v>
      </c>
      <c r="X51" s="14"/>
      <c r="Y51" s="14"/>
      <c r="AF51" s="1" t="n">
        <f aca="false">V54</f>
        <v>3</v>
      </c>
      <c r="AG51" s="1" t="s">
        <v>53</v>
      </c>
      <c r="AH51" s="5" t="n">
        <f aca="false">F51+I51</f>
        <v>145.9747</v>
      </c>
      <c r="AI51" s="5" t="n">
        <f aca="false">P51+S51</f>
        <v>-13.7382</v>
      </c>
      <c r="AJ51" s="5" t="n">
        <f aca="false">F52+I52</f>
        <v>-115.401</v>
      </c>
      <c r="AK51" s="5" t="n">
        <f aca="false">P52+S52</f>
        <v>13.4601</v>
      </c>
      <c r="AL51" s="5" t="n">
        <f aca="false">Y54+AB54</f>
        <v>-315.3494</v>
      </c>
      <c r="AN51" s="5" t="n">
        <v>110.742</v>
      </c>
      <c r="AO51" s="5" t="n">
        <v>9.074</v>
      </c>
      <c r="AP51" s="5" t="n">
        <v>-86.771</v>
      </c>
      <c r="AQ51" s="5" t="n">
        <v>-8.689</v>
      </c>
      <c r="AR51" s="5" t="n">
        <v>-308.874</v>
      </c>
    </row>
    <row r="52" customFormat="false" ht="12.75" hidden="false" customHeight="false" outlineLevel="0" collapsed="false">
      <c r="A52" s="1"/>
      <c r="C52" s="1" t="n">
        <f aca="false">TabPil!C52</f>
        <v>3</v>
      </c>
      <c r="D52" s="1" t="str">
        <f aca="false">TabPil!D52</f>
        <v>Minf</v>
      </c>
      <c r="E52" s="5" t="n">
        <f aca="false">TabPil!E52</f>
        <v>-13.916</v>
      </c>
      <c r="F52" s="5" t="n">
        <f aca="false">TabPil!F52</f>
        <v>-9.844</v>
      </c>
      <c r="G52" s="5" t="n">
        <f aca="false">(ABS(TabPil!G52)+ABS(TabPil!I52))*SIGN(TabPil!G52)</f>
        <v>-86.756</v>
      </c>
      <c r="H52" s="5" t="n">
        <f aca="false">(ABS(TabPil!H52)+ABS(TabPil!J52))*SIGN(TabPil!H52)</f>
        <v>62.67</v>
      </c>
      <c r="I52" s="5" t="n">
        <f aca="false">(ABS(G52)+0.3*ABS(H52))*SIGN(G52)</f>
        <v>-105.557</v>
      </c>
      <c r="J52" s="5" t="n">
        <f aca="false">(ABS(H52)+0.3*ABS(G52))*SIGN(H52)</f>
        <v>88.6968</v>
      </c>
      <c r="K52" s="1"/>
      <c r="M52" s="1" t="n">
        <f aca="false">TabPil!M52</f>
        <v>3</v>
      </c>
      <c r="N52" s="1" t="str">
        <f aca="false">TabPil!N52</f>
        <v>Minf</v>
      </c>
      <c r="O52" s="5" t="n">
        <f aca="false">TabPil!O52</f>
        <v>-13.288</v>
      </c>
      <c r="P52" s="5" t="n">
        <f aca="false">TabPil!P52</f>
        <v>-8.7</v>
      </c>
      <c r="Q52" s="5" t="n">
        <f aca="false">(ABS(TabPil!Q52)+ABS(TabPil!S52))*SIGN(TabPil!Q52)</f>
        <v>10.506</v>
      </c>
      <c r="R52" s="5" t="n">
        <f aca="false">(ABS(TabPil!R52)+ABS(TabPil!T52))*SIGN(TabPil!R52)</f>
        <v>-38.847</v>
      </c>
      <c r="S52" s="5" t="n">
        <f aca="false">(ABS(Q52)+0.3*ABS(R52))*SIGN(Q52)</f>
        <v>22.1601</v>
      </c>
      <c r="T52" s="5" t="n">
        <f aca="false">(ABS(R52)+0.3*ABS(Q52))*SIGN(R52)</f>
        <v>-41.9988</v>
      </c>
      <c r="X52" s="14"/>
      <c r="Y52" s="14"/>
      <c r="AG52" s="1" t="s">
        <v>54</v>
      </c>
      <c r="AH52" s="5" t="n">
        <f aca="false">F51-I51</f>
        <v>-125.4747</v>
      </c>
      <c r="AI52" s="5" t="n">
        <f aca="false">P51-S51</f>
        <v>31.9062</v>
      </c>
      <c r="AJ52" s="5" t="n">
        <f aca="false">F52-I52</f>
        <v>95.713</v>
      </c>
      <c r="AK52" s="5" t="n">
        <f aca="false">P52-S52</f>
        <v>-30.8601</v>
      </c>
      <c r="AL52" s="5" t="n">
        <f aca="false">Y54-AB54</f>
        <v>-34.4806</v>
      </c>
      <c r="AN52" s="5" t="n">
        <v>-89.31</v>
      </c>
      <c r="AO52" s="5" t="n">
        <v>9.074</v>
      </c>
      <c r="AP52" s="5" t="n">
        <v>66.069</v>
      </c>
      <c r="AQ52" s="5" t="n">
        <v>-8.689</v>
      </c>
      <c r="AR52" s="5" t="n">
        <v>-43.084</v>
      </c>
    </row>
    <row r="53" customFormat="false" ht="12.75" hidden="false" customHeight="false" outlineLevel="0" collapsed="false">
      <c r="A53" s="1"/>
      <c r="C53" s="1" t="n">
        <f aca="false">TabPil!C53</f>
        <v>3</v>
      </c>
      <c r="D53" s="1" t="str">
        <f aca="false">TabPil!D53</f>
        <v>V</v>
      </c>
      <c r="E53" s="5" t="n">
        <f aca="false">TabPil!E53</f>
        <v>8.865</v>
      </c>
      <c r="F53" s="5" t="n">
        <f aca="false">TabPil!F53</f>
        <v>6.279</v>
      </c>
      <c r="G53" s="5" t="n">
        <f aca="false">(ABS(TabPil!G53)+ABS(TabPil!I53))*SIGN(TabPil!G53)</f>
        <v>61.881</v>
      </c>
      <c r="H53" s="5" t="n">
        <f aca="false">(ABS(TabPil!H53)+ABS(TabPil!J53))*SIGN(TabPil!H53)</f>
        <v>-44.372</v>
      </c>
      <c r="I53" s="5" t="n">
        <f aca="false">(ABS(G53)+0.3*ABS(H53))*SIGN(G53)</f>
        <v>75.1926</v>
      </c>
      <c r="J53" s="5" t="n">
        <f aca="false">(ABS(H53)+0.3*ABS(G53))*SIGN(H53)</f>
        <v>-62.9363</v>
      </c>
      <c r="K53" s="1"/>
      <c r="M53" s="1" t="n">
        <f aca="false">TabPil!M53</f>
        <v>3</v>
      </c>
      <c r="N53" s="1" t="str">
        <f aca="false">TabPil!N53</f>
        <v>V</v>
      </c>
      <c r="O53" s="5" t="n">
        <f aca="false">TabPil!O53</f>
        <v>8.493</v>
      </c>
      <c r="P53" s="5" t="n">
        <f aca="false">TabPil!P53</f>
        <v>5.558</v>
      </c>
      <c r="Q53" s="5" t="n">
        <f aca="false">(ABS(TabPil!Q53)+ABS(TabPil!S53))*SIGN(TabPil!Q53)</f>
        <v>-6.66</v>
      </c>
      <c r="R53" s="5" t="n">
        <f aca="false">(ABS(TabPil!R53)+ABS(TabPil!T53))*SIGN(TabPil!R53)</f>
        <v>24.652</v>
      </c>
      <c r="S53" s="5" t="n">
        <f aca="false">(ABS(Q53)+0.3*ABS(R53))*SIGN(Q53)</f>
        <v>-14.0556</v>
      </c>
      <c r="T53" s="5" t="n">
        <f aca="false">(ABS(R53)+0.3*ABS(Q53))*SIGN(R53)</f>
        <v>26.65</v>
      </c>
      <c r="X53" s="14"/>
      <c r="Y53" s="14"/>
      <c r="AG53" s="1" t="s">
        <v>55</v>
      </c>
      <c r="AH53" s="5" t="n">
        <f aca="false">F51+J51</f>
        <v>-102.9753</v>
      </c>
      <c r="AI53" s="5" t="n">
        <f aca="false">P51+T51</f>
        <v>52.3707</v>
      </c>
      <c r="AJ53" s="5" t="n">
        <f aca="false">F52+J52</f>
        <v>78.8528</v>
      </c>
      <c r="AK53" s="5" t="n">
        <f aca="false">P52+T52</f>
        <v>-50.6988</v>
      </c>
      <c r="AL53" s="5" t="n">
        <f aca="false">Y54+AC54</f>
        <v>-106.1417</v>
      </c>
      <c r="AN53" s="5" t="n">
        <v>10.716</v>
      </c>
      <c r="AO53" s="5" t="n">
        <v>63.406</v>
      </c>
      <c r="AP53" s="5" t="n">
        <v>-10.351</v>
      </c>
      <c r="AQ53" s="5" t="n">
        <v>-61.286</v>
      </c>
      <c r="AR53" s="5" t="n">
        <v>-286.504</v>
      </c>
    </row>
    <row r="54" customFormat="false" ht="12.75" hidden="false" customHeight="false" outlineLevel="0" collapsed="false">
      <c r="A54" s="1"/>
      <c r="C54" s="1" t="n">
        <f aca="false">TabPil!C54</f>
        <v>3</v>
      </c>
      <c r="D54" s="1" t="str">
        <f aca="false">TabPil!D54</f>
        <v>N</v>
      </c>
      <c r="E54" s="5" t="n">
        <f aca="false">TabPil!E54</f>
        <v>-102.984</v>
      </c>
      <c r="F54" s="5" t="n">
        <f aca="false">TabPil!F54</f>
        <v>-73.334</v>
      </c>
      <c r="G54" s="5" t="n">
        <f aca="false">(ABS(TabPil!G54)+ABS(TabPil!I54))*SIGN(TabPil!G54)</f>
        <v>-153.916</v>
      </c>
      <c r="H54" s="5" t="n">
        <f aca="false">(ABS(TabPil!H54)+ABS(TabPil!J54))*SIGN(TabPil!H54)</f>
        <v>111.981</v>
      </c>
      <c r="I54" s="5" t="n">
        <f aca="false">(ABS(G54)+0.3*ABS(H54))*SIGN(G54)</f>
        <v>-187.5103</v>
      </c>
      <c r="J54" s="5" t="n">
        <f aca="false">(ABS(H54)+0.3*ABS(G54))*SIGN(H54)</f>
        <v>158.1558</v>
      </c>
      <c r="K54" s="1"/>
      <c r="M54" s="1" t="n">
        <f aca="false">TabPil!M54</f>
        <v>3</v>
      </c>
      <c r="N54" s="1" t="str">
        <f aca="false">TabPil!N54</f>
        <v>N</v>
      </c>
      <c r="O54" s="5" t="n">
        <f aca="false">TabPil!O54</f>
        <v>-157.182</v>
      </c>
      <c r="P54" s="5" t="n">
        <f aca="false">TabPil!P54</f>
        <v>-101.581</v>
      </c>
      <c r="Q54" s="5" t="n">
        <f aca="false">(ABS(TabPil!Q54)+ABS(TabPil!S54))*SIGN(TabPil!Q54)</f>
        <v>22.265</v>
      </c>
      <c r="R54" s="5" t="n">
        <f aca="false">(ABS(TabPil!R54)+ABS(TabPil!T54))*SIGN(TabPil!R54)</f>
        <v>-82.703</v>
      </c>
      <c r="S54" s="5" t="n">
        <f aca="false">(ABS(Q54)+0.3*ABS(R54))*SIGN(Q54)</f>
        <v>47.0759</v>
      </c>
      <c r="T54" s="5" t="n">
        <f aca="false">(ABS(R54)+0.3*ABS(Q54))*SIGN(R54)</f>
        <v>-89.3825</v>
      </c>
      <c r="V54" s="1" t="n">
        <f aca="false">M54</f>
        <v>3</v>
      </c>
      <c r="W54" s="1" t="str">
        <f aca="false">N54</f>
        <v>N</v>
      </c>
      <c r="X54" s="14" t="n">
        <f aca="false">TabPil!Y54</f>
        <v>-260.166</v>
      </c>
      <c r="Y54" s="14" t="n">
        <f aca="false">TabPil!Z54</f>
        <v>-174.915</v>
      </c>
      <c r="Z54" s="14" t="n">
        <f aca="false">(ABS(TabPil!AA54)+ABS(TabPil!AC54))*SIGN(TabPil!AA54)</f>
        <v>-131.651</v>
      </c>
      <c r="AA54" s="14" t="n">
        <f aca="false">(ABS(TabPil!AB54)+ABS(TabPil!AD54))*SIGN(TabPil!AB54)</f>
        <v>29.278</v>
      </c>
      <c r="AB54" s="14" t="n">
        <f aca="false">(ABS(Z54)+0.3*ABS(AA54))*SIGN(Z54)</f>
        <v>-140.4344</v>
      </c>
      <c r="AC54" s="14" t="n">
        <f aca="false">(ABS(AA54)+0.3*ABS(Z54))*SIGN(AA54)</f>
        <v>68.7733</v>
      </c>
      <c r="AG54" s="1" t="s">
        <v>56</v>
      </c>
      <c r="AH54" s="5" t="n">
        <f aca="false">F51-J51</f>
        <v>123.4753</v>
      </c>
      <c r="AI54" s="5" t="n">
        <f aca="false">P51-T51</f>
        <v>-34.2027</v>
      </c>
      <c r="AJ54" s="5" t="n">
        <f aca="false">F52-J52</f>
        <v>-98.5408</v>
      </c>
      <c r="AK54" s="5" t="n">
        <f aca="false">P52-T52</f>
        <v>33.2988</v>
      </c>
      <c r="AL54" s="5" t="n">
        <f aca="false">Y54-AC54</f>
        <v>-243.6883</v>
      </c>
      <c r="AN54" s="5" t="n">
        <v>10.716</v>
      </c>
      <c r="AO54" s="5" t="n">
        <v>-45.258</v>
      </c>
      <c r="AP54" s="5" t="n">
        <v>-10.351</v>
      </c>
      <c r="AQ54" s="5" t="n">
        <v>43.908</v>
      </c>
      <c r="AR54" s="5" t="n">
        <v>-65.454</v>
      </c>
    </row>
    <row r="55" customFormat="false" ht="12.75" hidden="false" customHeight="false" outlineLevel="0" collapsed="false">
      <c r="A55" s="1"/>
      <c r="C55" s="1" t="n">
        <f aca="false">TabPil!C55</f>
        <v>2</v>
      </c>
      <c r="D55" s="1" t="str">
        <f aca="false">TabPil!D55</f>
        <v>Msup</v>
      </c>
      <c r="E55" s="5" t="n">
        <f aca="false">TabPil!E55</f>
        <v>13.888</v>
      </c>
      <c r="F55" s="5" t="n">
        <f aca="false">TabPil!F55</f>
        <v>9.854</v>
      </c>
      <c r="G55" s="5" t="n">
        <f aca="false">(ABS(TabPil!G55)+ABS(TabPil!I55))*SIGN(TabPil!G55)</f>
        <v>121.098</v>
      </c>
      <c r="H55" s="5" t="n">
        <f aca="false">(ABS(TabPil!H55)+ABS(TabPil!J55))*SIGN(TabPil!H55)</f>
        <v>-84.824</v>
      </c>
      <c r="I55" s="5" t="n">
        <f aca="false">(ABS(G55)+0.3*ABS(H55))*SIGN(G55)</f>
        <v>146.5452</v>
      </c>
      <c r="J55" s="5" t="n">
        <f aca="false">(ABS(H55)+0.3*ABS(G55))*SIGN(H55)</f>
        <v>-121.1534</v>
      </c>
      <c r="K55" s="1"/>
      <c r="M55" s="1" t="n">
        <f aca="false">TabPil!M55</f>
        <v>2</v>
      </c>
      <c r="N55" s="1" t="str">
        <f aca="false">TabPil!N55</f>
        <v>Msup</v>
      </c>
      <c r="O55" s="5" t="n">
        <f aca="false">TabPil!O55</f>
        <v>12.82</v>
      </c>
      <c r="P55" s="5" t="n">
        <f aca="false">TabPil!P55</f>
        <v>8.393</v>
      </c>
      <c r="Q55" s="5" t="n">
        <f aca="false">(ABS(TabPil!Q55)+ABS(TabPil!S55))*SIGN(TabPil!Q55)</f>
        <v>-12.329</v>
      </c>
      <c r="R55" s="5" t="n">
        <f aca="false">(ABS(TabPil!R55)+ABS(TabPil!T55))*SIGN(TabPil!R55)</f>
        <v>46.849</v>
      </c>
      <c r="S55" s="5" t="n">
        <f aca="false">(ABS(Q55)+0.3*ABS(R55))*SIGN(Q55)</f>
        <v>-26.3837</v>
      </c>
      <c r="T55" s="5" t="n">
        <f aca="false">(ABS(R55)+0.3*ABS(Q55))*SIGN(R55)</f>
        <v>50.5477</v>
      </c>
      <c r="X55" s="14"/>
      <c r="Y55" s="14"/>
      <c r="AF55" s="1" t="n">
        <f aca="false">V58</f>
        <v>2</v>
      </c>
      <c r="AG55" s="1" t="s">
        <v>53</v>
      </c>
      <c r="AH55" s="5" t="n">
        <f aca="false">F55+I55</f>
        <v>156.3992</v>
      </c>
      <c r="AI55" s="5" t="n">
        <f aca="false">P55+S55</f>
        <v>-17.9907</v>
      </c>
      <c r="AJ55" s="5" t="n">
        <f aca="false">F56+I56</f>
        <v>-148.5209</v>
      </c>
      <c r="AK55" s="5" t="n">
        <f aca="false">P56+S56</f>
        <v>18.778</v>
      </c>
      <c r="AL55" s="5" t="n">
        <f aca="false">Y58+AB58</f>
        <v>-474.9198</v>
      </c>
      <c r="AN55" s="5" t="n">
        <v>119.357</v>
      </c>
      <c r="AO55" s="5" t="n">
        <v>8.386</v>
      </c>
      <c r="AP55" s="5" t="n">
        <v>-108.517</v>
      </c>
      <c r="AQ55" s="5" t="n">
        <v>-8.238</v>
      </c>
      <c r="AR55" s="5" t="n">
        <v>-464.972</v>
      </c>
    </row>
    <row r="56" customFormat="false" ht="12.75" hidden="false" customHeight="false" outlineLevel="0" collapsed="false">
      <c r="A56" s="1"/>
      <c r="C56" s="1" t="n">
        <f aca="false">TabPil!C56</f>
        <v>2</v>
      </c>
      <c r="D56" s="1" t="str">
        <f aca="false">TabPil!D56</f>
        <v>Minf</v>
      </c>
      <c r="E56" s="5" t="n">
        <f aca="false">TabPil!E56</f>
        <v>-14.681</v>
      </c>
      <c r="F56" s="5" t="n">
        <f aca="false">TabPil!F56</f>
        <v>-10.371</v>
      </c>
      <c r="G56" s="5" t="n">
        <f aca="false">(ABS(TabPil!G56)+ABS(TabPil!I56))*SIGN(TabPil!G56)</f>
        <v>-112.763</v>
      </c>
      <c r="H56" s="5" t="n">
        <f aca="false">(ABS(TabPil!H56)+ABS(TabPil!J56))*SIGN(TabPil!H56)</f>
        <v>84.623</v>
      </c>
      <c r="I56" s="5" t="n">
        <f aca="false">(ABS(G56)+0.3*ABS(H56))*SIGN(G56)</f>
        <v>-138.1499</v>
      </c>
      <c r="J56" s="5" t="n">
        <f aca="false">(ABS(H56)+0.3*ABS(G56))*SIGN(H56)</f>
        <v>118.4519</v>
      </c>
      <c r="K56" s="1"/>
      <c r="M56" s="1" t="n">
        <f aca="false">TabPil!M56</f>
        <v>2</v>
      </c>
      <c r="N56" s="1" t="str">
        <f aca="false">TabPil!N56</f>
        <v>Minf</v>
      </c>
      <c r="O56" s="5" t="n">
        <f aca="false">TabPil!O56</f>
        <v>-12.583</v>
      </c>
      <c r="P56" s="5" t="n">
        <f aca="false">TabPil!P56</f>
        <v>-8.245</v>
      </c>
      <c r="Q56" s="5" t="n">
        <f aca="false">(ABS(TabPil!Q56)+ABS(TabPil!S56))*SIGN(TabPil!Q56)</f>
        <v>12.635</v>
      </c>
      <c r="R56" s="5" t="n">
        <f aca="false">(ABS(TabPil!R56)+ABS(TabPil!T56))*SIGN(TabPil!R56)</f>
        <v>-47.96</v>
      </c>
      <c r="S56" s="5" t="n">
        <f aca="false">(ABS(Q56)+0.3*ABS(R56))*SIGN(Q56)</f>
        <v>27.023</v>
      </c>
      <c r="T56" s="5" t="n">
        <f aca="false">(ABS(R56)+0.3*ABS(Q56))*SIGN(R56)</f>
        <v>-51.7505</v>
      </c>
      <c r="X56" s="14"/>
      <c r="Y56" s="14"/>
      <c r="AG56" s="1" t="s">
        <v>54</v>
      </c>
      <c r="AH56" s="5" t="n">
        <f aca="false">F55-I55</f>
        <v>-136.6912</v>
      </c>
      <c r="AI56" s="5" t="n">
        <f aca="false">P55-S55</f>
        <v>34.7767</v>
      </c>
      <c r="AJ56" s="5" t="n">
        <f aca="false">F56-I56</f>
        <v>127.7789</v>
      </c>
      <c r="AK56" s="5" t="n">
        <f aca="false">P56-S56</f>
        <v>-35.268</v>
      </c>
      <c r="AL56" s="5" t="n">
        <f aca="false">Y58-AB58</f>
        <v>-2.17619999999999</v>
      </c>
      <c r="AN56" s="5" t="n">
        <v>-99.043</v>
      </c>
      <c r="AO56" s="5" t="n">
        <v>8.386</v>
      </c>
      <c r="AP56" s="5" t="n">
        <v>86.671</v>
      </c>
      <c r="AQ56" s="5" t="n">
        <v>-8.238</v>
      </c>
      <c r="AR56" s="5" t="n">
        <v>-15.05</v>
      </c>
    </row>
    <row r="57" customFormat="false" ht="12.75" hidden="false" customHeight="false" outlineLevel="0" collapsed="false">
      <c r="A57" s="1"/>
      <c r="C57" s="1" t="n">
        <f aca="false">TabPil!C57</f>
        <v>2</v>
      </c>
      <c r="D57" s="1" t="str">
        <f aca="false">TabPil!D57</f>
        <v>V</v>
      </c>
      <c r="E57" s="5" t="n">
        <f aca="false">TabPil!E57</f>
        <v>8.928</v>
      </c>
      <c r="F57" s="5" t="n">
        <f aca="false">TabPil!F57</f>
        <v>6.32</v>
      </c>
      <c r="G57" s="5" t="n">
        <f aca="false">(ABS(TabPil!G57)+ABS(TabPil!I57))*SIGN(TabPil!G57)</f>
        <v>72.954</v>
      </c>
      <c r="H57" s="5" t="n">
        <f aca="false">(ABS(TabPil!H57)+ABS(TabPil!J57))*SIGN(TabPil!H57)</f>
        <v>-52.841</v>
      </c>
      <c r="I57" s="5" t="n">
        <f aca="false">(ABS(G57)+0.3*ABS(H57))*SIGN(G57)</f>
        <v>88.8063</v>
      </c>
      <c r="J57" s="5" t="n">
        <f aca="false">(ABS(H57)+0.3*ABS(G57))*SIGN(H57)</f>
        <v>-74.7272</v>
      </c>
      <c r="K57" s="1"/>
      <c r="M57" s="1" t="n">
        <f aca="false">TabPil!M57</f>
        <v>2</v>
      </c>
      <c r="N57" s="1" t="str">
        <f aca="false">TabPil!N57</f>
        <v>V</v>
      </c>
      <c r="O57" s="5" t="n">
        <f aca="false">TabPil!O57</f>
        <v>7.939</v>
      </c>
      <c r="P57" s="5" t="n">
        <f aca="false">TabPil!P57</f>
        <v>5.199</v>
      </c>
      <c r="Q57" s="5" t="n">
        <f aca="false">(ABS(TabPil!Q57)+ABS(TabPil!S57))*SIGN(TabPil!Q57)</f>
        <v>-7.8</v>
      </c>
      <c r="R57" s="5" t="n">
        <f aca="false">(ABS(TabPil!R57)+ABS(TabPil!T57))*SIGN(TabPil!R57)</f>
        <v>29.627</v>
      </c>
      <c r="S57" s="5" t="n">
        <f aca="false">(ABS(Q57)+0.3*ABS(R57))*SIGN(Q57)</f>
        <v>-16.6881</v>
      </c>
      <c r="T57" s="5" t="n">
        <f aca="false">(ABS(R57)+0.3*ABS(Q57))*SIGN(R57)</f>
        <v>31.967</v>
      </c>
      <c r="X57" s="14"/>
      <c r="Y57" s="14"/>
      <c r="AG57" s="1" t="s">
        <v>55</v>
      </c>
      <c r="AH57" s="5" t="n">
        <f aca="false">F55+J55</f>
        <v>-111.2994</v>
      </c>
      <c r="AI57" s="5" t="n">
        <f aca="false">P55+T55</f>
        <v>58.9407</v>
      </c>
      <c r="AJ57" s="5" t="n">
        <f aca="false">F56+J56</f>
        <v>108.0809</v>
      </c>
      <c r="AK57" s="5" t="n">
        <f aca="false">P56+T56</f>
        <v>-59.9955</v>
      </c>
      <c r="AL57" s="5" t="n">
        <f aca="false">Y58+AC58</f>
        <v>-122.2402</v>
      </c>
      <c r="AN57" s="5" t="n">
        <v>10.157</v>
      </c>
      <c r="AO57" s="5" t="n">
        <v>72.687</v>
      </c>
      <c r="AP57" s="5" t="n">
        <v>-10.923</v>
      </c>
      <c r="AQ57" s="5" t="n">
        <v>-73.903</v>
      </c>
      <c r="AR57" s="5" t="n">
        <v>-422.727</v>
      </c>
    </row>
    <row r="58" customFormat="false" ht="12.75" hidden="false" customHeight="false" outlineLevel="0" collapsed="false">
      <c r="A58" s="1"/>
      <c r="C58" s="1" t="n">
        <f aca="false">TabPil!C58</f>
        <v>2</v>
      </c>
      <c r="D58" s="1" t="str">
        <f aca="false">TabPil!D58</f>
        <v>N</v>
      </c>
      <c r="E58" s="5" t="n">
        <f aca="false">TabPil!E58</f>
        <v>-141.145</v>
      </c>
      <c r="F58" s="5" t="n">
        <f aca="false">TabPil!F58</f>
        <v>-100.585</v>
      </c>
      <c r="G58" s="5" t="n">
        <f aca="false">(ABS(TabPil!G58)+ABS(TabPil!I58))*SIGN(TabPil!G58)</f>
        <v>-257.462</v>
      </c>
      <c r="H58" s="5" t="n">
        <f aca="false">(ABS(TabPil!H58)+ABS(TabPil!J58))*SIGN(TabPil!H58)</f>
        <v>185.484</v>
      </c>
      <c r="I58" s="5" t="n">
        <f aca="false">(ABS(G58)+0.3*ABS(H58))*SIGN(G58)</f>
        <v>-313.1072</v>
      </c>
      <c r="J58" s="5" t="n">
        <f aca="false">(ABS(H58)+0.3*ABS(G58))*SIGN(H58)</f>
        <v>262.7226</v>
      </c>
      <c r="K58" s="1"/>
      <c r="M58" s="1" t="n">
        <f aca="false">TabPil!M58</f>
        <v>2</v>
      </c>
      <c r="N58" s="1" t="str">
        <f aca="false">TabPil!N58</f>
        <v>N</v>
      </c>
      <c r="O58" s="5" t="n">
        <f aca="false">TabPil!O58</f>
        <v>-212.725</v>
      </c>
      <c r="P58" s="5" t="n">
        <f aca="false">TabPil!P58</f>
        <v>-137.963</v>
      </c>
      <c r="Q58" s="5" t="n">
        <f aca="false">(ABS(TabPil!Q58)+ABS(TabPil!S58))*SIGN(TabPil!Q58)</f>
        <v>36.056</v>
      </c>
      <c r="R58" s="5" t="n">
        <f aca="false">(ABS(TabPil!R58)+ABS(TabPil!T58))*SIGN(TabPil!R58)</f>
        <v>-135.598</v>
      </c>
      <c r="S58" s="5" t="n">
        <f aca="false">(ABS(Q58)+0.3*ABS(R58))*SIGN(Q58)</f>
        <v>76.7354</v>
      </c>
      <c r="T58" s="5" t="n">
        <f aca="false">(ABS(R58)+0.3*ABS(Q58))*SIGN(R58)</f>
        <v>-146.4148</v>
      </c>
      <c r="V58" s="1" t="n">
        <f aca="false">M58</f>
        <v>2</v>
      </c>
      <c r="W58" s="1" t="str">
        <f aca="false">N58</f>
        <v>N</v>
      </c>
      <c r="X58" s="14" t="n">
        <f aca="false">TabPil!Y58</f>
        <v>-353.87</v>
      </c>
      <c r="Y58" s="14" t="n">
        <f aca="false">TabPil!Z58</f>
        <v>-238.548</v>
      </c>
      <c r="Z58" s="14" t="n">
        <f aca="false">(ABS(TabPil!AA58)+ABS(TabPil!AC58))*SIGN(TabPil!AA58)</f>
        <v>-221.406</v>
      </c>
      <c r="AA58" s="14" t="n">
        <f aca="false">(ABS(TabPil!AB58)+ABS(TabPil!AD58))*SIGN(TabPil!AB58)</f>
        <v>49.886</v>
      </c>
      <c r="AB58" s="14" t="n">
        <f aca="false">(ABS(Z58)+0.3*ABS(AA58))*SIGN(Z58)</f>
        <v>-236.3718</v>
      </c>
      <c r="AC58" s="14" t="n">
        <f aca="false">(ABS(AA58)+0.3*ABS(Z58))*SIGN(AA58)</f>
        <v>116.3078</v>
      </c>
      <c r="AG58" s="1" t="s">
        <v>56</v>
      </c>
      <c r="AH58" s="5" t="n">
        <f aca="false">F55-J55</f>
        <v>131.0074</v>
      </c>
      <c r="AI58" s="5" t="n">
        <f aca="false">P55-T55</f>
        <v>-42.1547</v>
      </c>
      <c r="AJ58" s="5" t="n">
        <f aca="false">F56-J56</f>
        <v>-128.8229</v>
      </c>
      <c r="AK58" s="5" t="n">
        <f aca="false">P56-T56</f>
        <v>43.5055</v>
      </c>
      <c r="AL58" s="5" t="n">
        <f aca="false">Y58-AC58</f>
        <v>-354.8558</v>
      </c>
      <c r="AN58" s="5" t="n">
        <v>10.157</v>
      </c>
      <c r="AO58" s="5" t="n">
        <v>-55.915</v>
      </c>
      <c r="AP58" s="5" t="n">
        <v>-10.923</v>
      </c>
      <c r="AQ58" s="5" t="n">
        <v>57.427</v>
      </c>
      <c r="AR58" s="5" t="n">
        <v>-57.295</v>
      </c>
    </row>
    <row r="59" customFormat="false" ht="12.75" hidden="false" customHeight="false" outlineLevel="0" collapsed="false">
      <c r="A59" s="1"/>
      <c r="C59" s="1" t="n">
        <f aca="false">TabPil!C59</f>
        <v>1</v>
      </c>
      <c r="D59" s="1" t="str">
        <f aca="false">TabPil!D59</f>
        <v>Msup</v>
      </c>
      <c r="E59" s="5" t="n">
        <f aca="false">TabPil!E59</f>
        <v>8.571</v>
      </c>
      <c r="F59" s="5" t="n">
        <f aca="false">TabPil!F59</f>
        <v>6.125</v>
      </c>
      <c r="G59" s="5" t="n">
        <f aca="false">(ABS(TabPil!G59)+ABS(TabPil!I59))*SIGN(TabPil!G59)</f>
        <v>111.541</v>
      </c>
      <c r="H59" s="5" t="n">
        <f aca="false">(ABS(TabPil!H59)+ABS(TabPil!J59))*SIGN(TabPil!H59)</f>
        <v>-68.279</v>
      </c>
      <c r="I59" s="5" t="n">
        <f aca="false">(ABS(G59)+0.3*ABS(H59))*SIGN(G59)</f>
        <v>132.0247</v>
      </c>
      <c r="J59" s="5" t="n">
        <f aca="false">(ABS(H59)+0.3*ABS(G59))*SIGN(H59)</f>
        <v>-101.7413</v>
      </c>
      <c r="K59" s="1"/>
      <c r="M59" s="1" t="n">
        <f aca="false">TabPil!M59</f>
        <v>1</v>
      </c>
      <c r="N59" s="1" t="str">
        <f aca="false">TabPil!N59</f>
        <v>Msup</v>
      </c>
      <c r="O59" s="5" t="n">
        <f aca="false">TabPil!O59</f>
        <v>7.495</v>
      </c>
      <c r="P59" s="5" t="n">
        <f aca="false">TabPil!P59</f>
        <v>4.904</v>
      </c>
      <c r="Q59" s="5" t="n">
        <f aca="false">(ABS(TabPil!Q59)+ABS(TabPil!S59))*SIGN(TabPil!Q59)</f>
        <v>-9.607</v>
      </c>
      <c r="R59" s="5" t="n">
        <f aca="false">(ABS(TabPil!R59)+ABS(TabPil!T59))*SIGN(TabPil!R59)</f>
        <v>35.464</v>
      </c>
      <c r="S59" s="5" t="n">
        <f aca="false">(ABS(Q59)+0.3*ABS(R59))*SIGN(Q59)</f>
        <v>-20.2462</v>
      </c>
      <c r="T59" s="5" t="n">
        <f aca="false">(ABS(R59)+0.3*ABS(Q59))*SIGN(R59)</f>
        <v>38.3461</v>
      </c>
      <c r="X59" s="14"/>
      <c r="Y59" s="14"/>
      <c r="AF59" s="1" t="n">
        <f aca="false">V62</f>
        <v>1</v>
      </c>
      <c r="AG59" s="1" t="s">
        <v>53</v>
      </c>
      <c r="AH59" s="5" t="n">
        <f aca="false">F59+I59</f>
        <v>138.1497</v>
      </c>
      <c r="AI59" s="5" t="n">
        <f aca="false">P59+S59</f>
        <v>-15.3422</v>
      </c>
      <c r="AJ59" s="5" t="n">
        <f aca="false">F60+I60</f>
        <v>-309.2666</v>
      </c>
      <c r="AK59" s="5" t="n">
        <f aca="false">P60+S60</f>
        <v>21.2253</v>
      </c>
      <c r="AL59" s="5" t="n">
        <f aca="false">Y62+AB62</f>
        <v>-638.8561</v>
      </c>
      <c r="AN59" s="5" t="n">
        <v>114.771</v>
      </c>
      <c r="AO59" s="5" t="n">
        <v>4.902</v>
      </c>
      <c r="AP59" s="5" t="n">
        <v>-244.733</v>
      </c>
      <c r="AQ59" s="5" t="n">
        <v>-2.403</v>
      </c>
      <c r="AR59" s="5" t="n">
        <v>-626.769</v>
      </c>
    </row>
    <row r="60" customFormat="false" ht="12.75" hidden="false" customHeight="false" outlineLevel="0" collapsed="false">
      <c r="A60" s="1"/>
      <c r="C60" s="1" t="n">
        <f aca="false">TabPil!C60</f>
        <v>1</v>
      </c>
      <c r="D60" s="1" t="str">
        <f aca="false">TabPil!D60</f>
        <v>Minf</v>
      </c>
      <c r="E60" s="5" t="n">
        <f aca="false">TabPil!E60</f>
        <v>-5.315</v>
      </c>
      <c r="F60" s="5" t="n">
        <f aca="false">TabPil!F60</f>
        <v>-3.665</v>
      </c>
      <c r="G60" s="5" t="n">
        <f aca="false">(ABS(TabPil!G60)+ABS(TabPil!I60))*SIGN(TabPil!G60)</f>
        <v>-255.924</v>
      </c>
      <c r="H60" s="5" t="n">
        <f aca="false">(ABS(TabPil!H60)+ABS(TabPil!J60))*SIGN(TabPil!H60)</f>
        <v>165.592</v>
      </c>
      <c r="I60" s="5" t="n">
        <f aca="false">(ABS(G60)+0.3*ABS(H60))*SIGN(G60)</f>
        <v>-305.6016</v>
      </c>
      <c r="J60" s="5" t="n">
        <f aca="false">(ABS(H60)+0.3*ABS(G60))*SIGN(H60)</f>
        <v>242.3692</v>
      </c>
      <c r="K60" s="1"/>
      <c r="M60" s="1" t="n">
        <f aca="false">TabPil!M60</f>
        <v>1</v>
      </c>
      <c r="N60" s="1" t="str">
        <f aca="false">TabPil!N60</f>
        <v>Minf</v>
      </c>
      <c r="O60" s="5" t="n">
        <f aca="false">TabPil!O60</f>
        <v>-3.667</v>
      </c>
      <c r="P60" s="5" t="n">
        <f aca="false">TabPil!P60</f>
        <v>-2.406</v>
      </c>
      <c r="Q60" s="5" t="n">
        <f aca="false">(ABS(TabPil!Q60)+ABS(TabPil!S60))*SIGN(TabPil!Q60)</f>
        <v>11.175</v>
      </c>
      <c r="R60" s="5" t="n">
        <f aca="false">(ABS(TabPil!R60)+ABS(TabPil!T60))*SIGN(TabPil!R60)</f>
        <v>-41.521</v>
      </c>
      <c r="S60" s="5" t="n">
        <f aca="false">(ABS(Q60)+0.3*ABS(R60))*SIGN(Q60)</f>
        <v>23.6313</v>
      </c>
      <c r="T60" s="5" t="n">
        <f aca="false">(ABS(R60)+0.3*ABS(Q60))*SIGN(R60)</f>
        <v>-44.8735</v>
      </c>
      <c r="X60" s="14"/>
      <c r="Y60" s="14"/>
      <c r="AG60" s="1" t="s">
        <v>54</v>
      </c>
      <c r="AH60" s="5" t="n">
        <f aca="false">F59-I59</f>
        <v>-125.8997</v>
      </c>
      <c r="AI60" s="5" t="n">
        <f aca="false">P59-S59</f>
        <v>25.1502</v>
      </c>
      <c r="AJ60" s="5" t="n">
        <f aca="false">F60-I60</f>
        <v>301.9366</v>
      </c>
      <c r="AK60" s="5" t="n">
        <f aca="false">P60-S60</f>
        <v>-26.0373</v>
      </c>
      <c r="AL60" s="5" t="n">
        <f aca="false">Y62-AB62</f>
        <v>41.9021</v>
      </c>
      <c r="AN60" s="5" t="n">
        <v>-102.639</v>
      </c>
      <c r="AO60" s="5" t="n">
        <v>4.902</v>
      </c>
      <c r="AP60" s="5" t="n">
        <v>236.839</v>
      </c>
      <c r="AQ60" s="5" t="n">
        <v>-2.403</v>
      </c>
      <c r="AR60" s="5" t="n">
        <v>26.401</v>
      </c>
    </row>
    <row r="61" customFormat="false" ht="12.75" hidden="false" customHeight="false" outlineLevel="0" collapsed="false">
      <c r="A61" s="1"/>
      <c r="C61" s="1" t="n">
        <f aca="false">TabPil!C61</f>
        <v>1</v>
      </c>
      <c r="D61" s="1" t="str">
        <f aca="false">TabPil!D61</f>
        <v>V</v>
      </c>
      <c r="E61" s="5" t="n">
        <f aca="false">TabPil!E61</f>
        <v>3.857</v>
      </c>
      <c r="F61" s="5" t="n">
        <f aca="false">TabPil!F61</f>
        <v>2.719</v>
      </c>
      <c r="G61" s="5" t="n">
        <f aca="false">(ABS(TabPil!G61)+ABS(TabPil!I61))*SIGN(TabPil!G61)</f>
        <v>102.032</v>
      </c>
      <c r="H61" s="5" t="n">
        <f aca="false">(ABS(TabPil!H61)+ABS(TabPil!J61))*SIGN(TabPil!H61)</f>
        <v>-64.878</v>
      </c>
      <c r="I61" s="5" t="n">
        <f aca="false">(ABS(G61)+0.3*ABS(H61))*SIGN(G61)</f>
        <v>121.4954</v>
      </c>
      <c r="J61" s="5" t="n">
        <f aca="false">(ABS(H61)+0.3*ABS(G61))*SIGN(H61)</f>
        <v>-95.4876</v>
      </c>
      <c r="K61" s="1"/>
      <c r="M61" s="1" t="n">
        <f aca="false">TabPil!M61</f>
        <v>1</v>
      </c>
      <c r="N61" s="1" t="str">
        <f aca="false">TabPil!N61</f>
        <v>V</v>
      </c>
      <c r="O61" s="5" t="n">
        <f aca="false">TabPil!O61</f>
        <v>3.101</v>
      </c>
      <c r="P61" s="5" t="n">
        <f aca="false">TabPil!P61</f>
        <v>2.031</v>
      </c>
      <c r="Q61" s="5" t="n">
        <f aca="false">(ABS(TabPil!Q61)+ABS(TabPil!S61))*SIGN(TabPil!Q61)</f>
        <v>-5.772</v>
      </c>
      <c r="R61" s="5" t="n">
        <f aca="false">(ABS(TabPil!R61)+ABS(TabPil!T61))*SIGN(TabPil!R61)</f>
        <v>21.384</v>
      </c>
      <c r="S61" s="5" t="n">
        <f aca="false">(ABS(Q61)+0.3*ABS(R61))*SIGN(Q61)</f>
        <v>-12.1872</v>
      </c>
      <c r="T61" s="5" t="n">
        <f aca="false">(ABS(R61)+0.3*ABS(Q61))*SIGN(R61)</f>
        <v>23.1156</v>
      </c>
      <c r="X61" s="14"/>
      <c r="Y61" s="14"/>
      <c r="AG61" s="1" t="s">
        <v>55</v>
      </c>
      <c r="AH61" s="5" t="n">
        <f aca="false">F59+J59</f>
        <v>-95.6163</v>
      </c>
      <c r="AI61" s="5" t="n">
        <f aca="false">P59+T59</f>
        <v>43.2501</v>
      </c>
      <c r="AJ61" s="5" t="n">
        <f aca="false">F60+J60</f>
        <v>238.7042</v>
      </c>
      <c r="AK61" s="5" t="n">
        <f aca="false">P60+T60</f>
        <v>-47.2795</v>
      </c>
      <c r="AL61" s="5" t="n">
        <f aca="false">Y62+AC62</f>
        <v>-130.4547</v>
      </c>
      <c r="AN61" s="5" t="n">
        <v>6.066</v>
      </c>
      <c r="AO61" s="5" t="n">
        <v>54.75</v>
      </c>
      <c r="AP61" s="5" t="n">
        <v>-3.947</v>
      </c>
      <c r="AQ61" s="5" t="n">
        <v>-60.697</v>
      </c>
      <c r="AR61" s="5" t="n">
        <v>-556.118</v>
      </c>
    </row>
    <row r="62" customFormat="false" ht="12.75" hidden="false" customHeight="false" outlineLevel="0" collapsed="false">
      <c r="A62" s="1"/>
      <c r="C62" s="1" t="n">
        <f aca="false">TabPil!C62</f>
        <v>1</v>
      </c>
      <c r="D62" s="1" t="str">
        <f aca="false">TabPil!D62</f>
        <v>N</v>
      </c>
      <c r="E62" s="5" t="n">
        <f aca="false">TabPil!E62</f>
        <v>-176.966</v>
      </c>
      <c r="F62" s="5" t="n">
        <f aca="false">TabPil!F62</f>
        <v>-126.19</v>
      </c>
      <c r="G62" s="5" t="n">
        <f aca="false">(ABS(TabPil!G62)+ABS(TabPil!I62))*SIGN(TabPil!G62)</f>
        <v>-368.395</v>
      </c>
      <c r="H62" s="5" t="n">
        <f aca="false">(ABS(TabPil!H62)+ABS(TabPil!J62))*SIGN(TabPil!H62)</f>
        <v>260.488</v>
      </c>
      <c r="I62" s="5" t="n">
        <f aca="false">(ABS(G62)+0.3*ABS(H62))*SIGN(G62)</f>
        <v>-446.5414</v>
      </c>
      <c r="J62" s="5" t="n">
        <f aca="false">(ABS(H62)+0.3*ABS(G62))*SIGN(H62)</f>
        <v>371.0065</v>
      </c>
      <c r="K62" s="1"/>
      <c r="M62" s="1" t="n">
        <f aca="false">TabPil!M62</f>
        <v>1</v>
      </c>
      <c r="N62" s="1" t="str">
        <f aca="false">TabPil!N62</f>
        <v>N</v>
      </c>
      <c r="O62" s="5" t="n">
        <f aca="false">TabPil!O62</f>
        <v>-265.125</v>
      </c>
      <c r="P62" s="5" t="n">
        <f aca="false">TabPil!P62</f>
        <v>-172.287</v>
      </c>
      <c r="Q62" s="5" t="n">
        <f aca="false">(ABS(TabPil!Q62)+ABS(TabPil!S62))*SIGN(TabPil!Q62)</f>
        <v>49.744</v>
      </c>
      <c r="R62" s="5" t="n">
        <f aca="false">(ABS(TabPil!R62)+ABS(TabPil!T62))*SIGN(TabPil!R62)</f>
        <v>-188.061</v>
      </c>
      <c r="S62" s="5" t="n">
        <f aca="false">(ABS(Q62)+0.3*ABS(R62))*SIGN(Q62)</f>
        <v>106.1623</v>
      </c>
      <c r="T62" s="5" t="n">
        <f aca="false">(ABS(R62)+0.3*ABS(Q62))*SIGN(R62)</f>
        <v>-202.9842</v>
      </c>
      <c r="U62" s="1" t="n">
        <f aca="false">K43</f>
        <v>3</v>
      </c>
      <c r="V62" s="1" t="n">
        <f aca="false">M62</f>
        <v>1</v>
      </c>
      <c r="W62" s="1" t="str">
        <f aca="false">N62</f>
        <v>N</v>
      </c>
      <c r="X62" s="14" t="n">
        <f aca="false">TabPil!Y62</f>
        <v>-442.091</v>
      </c>
      <c r="Y62" s="14" t="n">
        <f aca="false">TabPil!Z62</f>
        <v>-298.477</v>
      </c>
      <c r="Z62" s="14" t="n">
        <f aca="false">(ABS(TabPil!AA62)+ABS(TabPil!AC62))*SIGN(TabPil!AA62)</f>
        <v>-318.651</v>
      </c>
      <c r="AA62" s="14" t="n">
        <f aca="false">(ABS(TabPil!AB62)+ABS(TabPil!AD62))*SIGN(TabPil!AB62)</f>
        <v>72.427</v>
      </c>
      <c r="AB62" s="14" t="n">
        <f aca="false">(ABS(Z62)+0.3*ABS(AA62))*SIGN(Z62)</f>
        <v>-340.3791</v>
      </c>
      <c r="AC62" s="14" t="n">
        <f aca="false">(ABS(AA62)+0.3*ABS(Z62))*SIGN(AA62)</f>
        <v>168.0223</v>
      </c>
      <c r="AG62" s="1" t="s">
        <v>56</v>
      </c>
      <c r="AH62" s="5" t="n">
        <f aca="false">F59-J59</f>
        <v>107.8663</v>
      </c>
      <c r="AI62" s="5" t="n">
        <f aca="false">P59-T59</f>
        <v>-33.4421</v>
      </c>
      <c r="AJ62" s="5" t="n">
        <f aca="false">F60-J60</f>
        <v>-246.0342</v>
      </c>
      <c r="AK62" s="5" t="n">
        <f aca="false">P60-T60</f>
        <v>42.4675</v>
      </c>
      <c r="AL62" s="5" t="n">
        <f aca="false">Y62-AC62</f>
        <v>-466.4993</v>
      </c>
      <c r="AN62" s="5" t="n">
        <v>6.066</v>
      </c>
      <c r="AO62" s="5" t="n">
        <v>-44.946</v>
      </c>
      <c r="AP62" s="5" t="n">
        <v>-3.947</v>
      </c>
      <c r="AQ62" s="5" t="n">
        <v>55.891</v>
      </c>
      <c r="AR62" s="5" t="n">
        <v>-44.25</v>
      </c>
    </row>
    <row r="63" customFormat="false" ht="12.75" hidden="false" customHeight="false" outlineLevel="0" collapsed="false">
      <c r="A63" s="1" t="n">
        <f aca="false">TabPil!A63</f>
        <v>4</v>
      </c>
      <c r="C63" s="1" t="n">
        <f aca="false">TabPil!C63</f>
        <v>5</v>
      </c>
      <c r="D63" s="1" t="str">
        <f aca="false">TabPil!D63</f>
        <v>Msup</v>
      </c>
      <c r="E63" s="5" t="n">
        <f aca="false">TabPil!E63</f>
        <v>-17.151</v>
      </c>
      <c r="F63" s="5" t="n">
        <f aca="false">TabPil!F63</f>
        <v>-10.432</v>
      </c>
      <c r="G63" s="5" t="n">
        <f aca="false">(ABS(TabPil!G63)+ABS(TabPil!I63))*SIGN(TabPil!G63)</f>
        <v>6.969</v>
      </c>
      <c r="H63" s="5" t="n">
        <f aca="false">(ABS(TabPil!H63)+ABS(TabPil!J63))*SIGN(TabPil!H63)</f>
        <v>-3.623</v>
      </c>
      <c r="I63" s="5" t="n">
        <f aca="false">(ABS(G63)+0.3*ABS(H63))*SIGN(G63)</f>
        <v>8.0559</v>
      </c>
      <c r="J63" s="5" t="n">
        <f aca="false">(ABS(H63)+0.3*ABS(G63))*SIGN(H63)</f>
        <v>-5.7137</v>
      </c>
      <c r="K63" s="1" t="n">
        <f aca="false">TabPil!K63</f>
        <v>4</v>
      </c>
      <c r="M63" s="1" t="n">
        <f aca="false">TabPil!M63</f>
        <v>5</v>
      </c>
      <c r="N63" s="1" t="str">
        <f aca="false">TabPil!N63</f>
        <v>Msup</v>
      </c>
      <c r="O63" s="5" t="n">
        <f aca="false">TabPil!O63</f>
        <v>8.511</v>
      </c>
      <c r="P63" s="5" t="n">
        <f aca="false">TabPil!P63</f>
        <v>5.478</v>
      </c>
      <c r="Q63" s="5" t="n">
        <f aca="false">(ABS(TabPil!Q63)+ABS(TabPil!S63))*SIGN(TabPil!Q63)</f>
        <v>-14.605</v>
      </c>
      <c r="R63" s="5" t="n">
        <f aca="false">(ABS(TabPil!R63)+ABS(TabPil!T63))*SIGN(TabPil!R63)</f>
        <v>50.205</v>
      </c>
      <c r="S63" s="5" t="n">
        <f aca="false">(ABS(Q63)+0.3*ABS(R63))*SIGN(Q63)</f>
        <v>-29.6665</v>
      </c>
      <c r="T63" s="5" t="n">
        <f aca="false">(ABS(R63)+0.3*ABS(Q63))*SIGN(R63)</f>
        <v>54.5865</v>
      </c>
      <c r="AE63" s="1" t="n">
        <f aca="false">U82</f>
        <v>4</v>
      </c>
      <c r="AF63" s="1" t="n">
        <f aca="false">V66</f>
        <v>5</v>
      </c>
      <c r="AG63" s="1" t="s">
        <v>53</v>
      </c>
      <c r="AH63" s="5" t="n">
        <f aca="false">F63+I63</f>
        <v>-2.3761</v>
      </c>
      <c r="AI63" s="5" t="n">
        <f aca="false">P63+S63</f>
        <v>-24.1885</v>
      </c>
      <c r="AJ63" s="5" t="n">
        <f aca="false">F64+I64</f>
        <v>5.1887</v>
      </c>
      <c r="AK63" s="5" t="n">
        <f aca="false">P64+S64</f>
        <v>17.9987</v>
      </c>
      <c r="AL63" s="5" t="n">
        <f aca="false">Y66+AB66</f>
        <v>-74.2085</v>
      </c>
      <c r="AN63" s="5" t="n">
        <v>-4.079</v>
      </c>
      <c r="AO63" s="5" t="n">
        <v>6.204</v>
      </c>
      <c r="AP63" s="5" t="n">
        <v>5.343</v>
      </c>
      <c r="AQ63" s="5" t="n">
        <v>-6.092</v>
      </c>
      <c r="AR63" s="5" t="n">
        <v>-76.424</v>
      </c>
    </row>
    <row r="64" customFormat="false" ht="12.75" hidden="false" customHeight="false" outlineLevel="0" collapsed="false">
      <c r="A64" s="1"/>
      <c r="C64" s="1" t="n">
        <f aca="false">TabPil!C64</f>
        <v>5</v>
      </c>
      <c r="D64" s="1" t="str">
        <f aca="false">TabPil!D64</f>
        <v>Minf</v>
      </c>
      <c r="E64" s="5" t="n">
        <f aca="false">TabPil!E64</f>
        <v>12.541</v>
      </c>
      <c r="F64" s="5" t="n">
        <f aca="false">TabPil!F64</f>
        <v>7.667</v>
      </c>
      <c r="G64" s="5" t="n">
        <f aca="false">(ABS(TabPil!G64)+ABS(TabPil!I64))*SIGN(TabPil!G64)</f>
        <v>-2.037</v>
      </c>
      <c r="H64" s="5" t="n">
        <f aca="false">(ABS(TabPil!H64)+ABS(TabPil!J64))*SIGN(TabPil!H64)</f>
        <v>1.471</v>
      </c>
      <c r="I64" s="5" t="n">
        <f aca="false">(ABS(G64)+0.3*ABS(H64))*SIGN(G64)</f>
        <v>-2.4783</v>
      </c>
      <c r="J64" s="5" t="n">
        <f aca="false">(ABS(H64)+0.3*ABS(G64))*SIGN(H64)</f>
        <v>2.0821</v>
      </c>
      <c r="K64" s="1"/>
      <c r="M64" s="1" t="n">
        <f aca="false">TabPil!M64</f>
        <v>5</v>
      </c>
      <c r="N64" s="1" t="str">
        <f aca="false">TabPil!N64</f>
        <v>Minf</v>
      </c>
      <c r="O64" s="5" t="n">
        <f aca="false">TabPil!O64</f>
        <v>-8.412</v>
      </c>
      <c r="P64" s="5" t="n">
        <f aca="false">TabPil!P64</f>
        <v>-5.36</v>
      </c>
      <c r="Q64" s="5" t="n">
        <f aca="false">(ABS(TabPil!Q64)+ABS(TabPil!S64))*SIGN(TabPil!Q64)</f>
        <v>12.172</v>
      </c>
      <c r="R64" s="5" t="n">
        <f aca="false">(ABS(TabPil!R64)+ABS(TabPil!T64))*SIGN(TabPil!R64)</f>
        <v>-37.289</v>
      </c>
      <c r="S64" s="5" t="n">
        <f aca="false">(ABS(Q64)+0.3*ABS(R64))*SIGN(Q64)</f>
        <v>23.3587</v>
      </c>
      <c r="T64" s="5" t="n">
        <f aca="false">(ABS(R64)+0.3*ABS(Q64))*SIGN(R64)</f>
        <v>-40.9406</v>
      </c>
      <c r="AG64" s="1" t="s">
        <v>54</v>
      </c>
      <c r="AH64" s="5" t="n">
        <f aca="false">F63-I63</f>
        <v>-18.4879</v>
      </c>
      <c r="AI64" s="5" t="n">
        <f aca="false">P63-S63</f>
        <v>35.1445</v>
      </c>
      <c r="AJ64" s="5" t="n">
        <f aca="false">F64-I64</f>
        <v>10.1453</v>
      </c>
      <c r="AK64" s="5" t="n">
        <f aca="false">P64-S64</f>
        <v>-28.7187</v>
      </c>
      <c r="AL64" s="5" t="n">
        <f aca="false">Y66-AB66</f>
        <v>-83.7455</v>
      </c>
      <c r="AN64" s="5" t="n">
        <v>-16.681</v>
      </c>
      <c r="AO64" s="5" t="n">
        <v>6.204</v>
      </c>
      <c r="AP64" s="5" t="n">
        <v>9.903</v>
      </c>
      <c r="AQ64" s="5" t="n">
        <v>-6.092</v>
      </c>
      <c r="AR64" s="5" t="n">
        <v>-81.564</v>
      </c>
    </row>
    <row r="65" customFormat="false" ht="12.75" hidden="false" customHeight="false" outlineLevel="0" collapsed="false">
      <c r="A65" s="1"/>
      <c r="C65" s="1" t="n">
        <f aca="false">TabPil!C65</f>
        <v>5</v>
      </c>
      <c r="D65" s="1" t="str">
        <f aca="false">TabPil!D65</f>
        <v>V</v>
      </c>
      <c r="E65" s="5" t="n">
        <f aca="false">TabPil!E65</f>
        <v>-9.279</v>
      </c>
      <c r="F65" s="5" t="n">
        <f aca="false">TabPil!F65</f>
        <v>-5.656</v>
      </c>
      <c r="G65" s="5" t="n">
        <f aca="false">(ABS(TabPil!G65)+ABS(TabPil!I65))*SIGN(TabPil!G65)</f>
        <v>2.526</v>
      </c>
      <c r="H65" s="5" t="n">
        <f aca="false">(ABS(TabPil!H65)+ABS(TabPil!J65))*SIGN(TabPil!H65)</f>
        <v>-1.459</v>
      </c>
      <c r="I65" s="5" t="n">
        <f aca="false">(ABS(G65)+0.3*ABS(H65))*SIGN(G65)</f>
        <v>2.9637</v>
      </c>
      <c r="J65" s="5" t="n">
        <f aca="false">(ABS(H65)+0.3*ABS(G65))*SIGN(H65)</f>
        <v>-2.2168</v>
      </c>
      <c r="K65" s="1"/>
      <c r="M65" s="1" t="n">
        <f aca="false">TabPil!M65</f>
        <v>5</v>
      </c>
      <c r="N65" s="1" t="str">
        <f aca="false">TabPil!N65</f>
        <v>V</v>
      </c>
      <c r="O65" s="5" t="n">
        <f aca="false">TabPil!O65</f>
        <v>5.289</v>
      </c>
      <c r="P65" s="5" t="n">
        <f aca="false">TabPil!P65</f>
        <v>3.387</v>
      </c>
      <c r="Q65" s="5" t="n">
        <f aca="false">(ABS(TabPil!Q65)+ABS(TabPil!S65))*SIGN(TabPil!Q65)</f>
        <v>-8.278</v>
      </c>
      <c r="R65" s="5" t="n">
        <f aca="false">(ABS(TabPil!R65)+ABS(TabPil!T65))*SIGN(TabPil!R65)</f>
        <v>27.261</v>
      </c>
      <c r="S65" s="5" t="n">
        <f aca="false">(ABS(Q65)+0.3*ABS(R65))*SIGN(Q65)</f>
        <v>-16.4563</v>
      </c>
      <c r="T65" s="5" t="n">
        <f aca="false">(ABS(R65)+0.3*ABS(Q65))*SIGN(R65)</f>
        <v>29.7444</v>
      </c>
      <c r="AG65" s="1" t="s">
        <v>55</v>
      </c>
      <c r="AH65" s="5" t="n">
        <f aca="false">F63+J63</f>
        <v>-16.1457</v>
      </c>
      <c r="AI65" s="5" t="n">
        <f aca="false">P63+T63</f>
        <v>60.0645</v>
      </c>
      <c r="AJ65" s="5" t="n">
        <f aca="false">F64+J64</f>
        <v>9.7491</v>
      </c>
      <c r="AK65" s="5" t="n">
        <f aca="false">P64+T64</f>
        <v>-46.3006</v>
      </c>
      <c r="AL65" s="5" t="n">
        <f aca="false">Y66+AC66</f>
        <v>-84.4252</v>
      </c>
      <c r="AN65" s="5" t="n">
        <v>-10.38</v>
      </c>
      <c r="AO65" s="5" t="n">
        <v>73.9</v>
      </c>
      <c r="AP65" s="5" t="n">
        <v>7.623</v>
      </c>
      <c r="AQ65" s="5" t="n">
        <v>-57.044</v>
      </c>
      <c r="AR65" s="5" t="n">
        <v>-83.683</v>
      </c>
    </row>
    <row r="66" customFormat="false" ht="12.75" hidden="false" customHeight="false" outlineLevel="0" collapsed="false">
      <c r="A66" s="1"/>
      <c r="C66" s="1" t="n">
        <f aca="false">TabPil!C66</f>
        <v>5</v>
      </c>
      <c r="D66" s="1" t="str">
        <f aca="false">TabPil!D66</f>
        <v>N</v>
      </c>
      <c r="E66" s="5" t="n">
        <f aca="false">TabPil!E66</f>
        <v>-24.333</v>
      </c>
      <c r="F66" s="5" t="n">
        <f aca="false">TabPil!F66</f>
        <v>-14.785</v>
      </c>
      <c r="G66" s="5" t="n">
        <f aca="false">(ABS(TabPil!G66)+ABS(TabPil!I66))*SIGN(TabPil!G66)</f>
        <v>2.842</v>
      </c>
      <c r="H66" s="5" t="n">
        <f aca="false">(ABS(TabPil!H66)+ABS(TabPil!J66))*SIGN(TabPil!H66)</f>
        <v>-1.476</v>
      </c>
      <c r="I66" s="5" t="n">
        <f aca="false">(ABS(G66)+0.3*ABS(H66))*SIGN(G66)</f>
        <v>3.2848</v>
      </c>
      <c r="J66" s="5" t="n">
        <f aca="false">(ABS(H66)+0.3*ABS(G66))*SIGN(H66)</f>
        <v>-2.3286</v>
      </c>
      <c r="K66" s="1"/>
      <c r="M66" s="1" t="n">
        <f aca="false">TabPil!M66</f>
        <v>5</v>
      </c>
      <c r="N66" s="1" t="str">
        <f aca="false">TabPil!N66</f>
        <v>N</v>
      </c>
      <c r="O66" s="5" t="n">
        <f aca="false">TabPil!O66</f>
        <v>-105.156</v>
      </c>
      <c r="P66" s="5" t="n">
        <f aca="false">TabPil!P66</f>
        <v>-64.192</v>
      </c>
      <c r="Q66" s="5" t="n">
        <f aca="false">(ABS(TabPil!Q66)+ABS(TabPil!S66))*SIGN(TabPil!Q66)</f>
        <v>0.99</v>
      </c>
      <c r="R66" s="5" t="n">
        <f aca="false">(ABS(TabPil!R66)+ABS(TabPil!T66))*SIGN(TabPil!R66)</f>
        <v>-3.509</v>
      </c>
      <c r="S66" s="5" t="n">
        <f aca="false">(ABS(Q66)+0.3*ABS(R66))*SIGN(Q66)</f>
        <v>2.0427</v>
      </c>
      <c r="T66" s="5" t="n">
        <f aca="false">(ABS(R66)+0.3*ABS(Q66))*SIGN(R66)</f>
        <v>-3.806</v>
      </c>
      <c r="V66" s="1" t="n">
        <f aca="false">M66</f>
        <v>5</v>
      </c>
      <c r="W66" s="1" t="str">
        <f aca="false">N66</f>
        <v>N</v>
      </c>
      <c r="X66" s="14" t="n">
        <f aca="false">TabPil!Y66</f>
        <v>-129.489</v>
      </c>
      <c r="Y66" s="14" t="n">
        <f aca="false">TabPil!Z66</f>
        <v>-78.977</v>
      </c>
      <c r="Z66" s="14" t="n">
        <f aca="false">(ABS(TabPil!AA66)+ABS(TabPil!AC66))*SIGN(TabPil!AA66)</f>
        <v>3.444</v>
      </c>
      <c r="AA66" s="14" t="n">
        <f aca="false">(ABS(TabPil!AB66)+ABS(TabPil!AD66))*SIGN(TabPil!AB66)</f>
        <v>-4.415</v>
      </c>
      <c r="AB66" s="14" t="n">
        <f aca="false">(ABS(Z66)+0.3*ABS(AA66))*SIGN(Z66)</f>
        <v>4.7685</v>
      </c>
      <c r="AC66" s="14" t="n">
        <f aca="false">(ABS(AA66)+0.3*ABS(Z66))*SIGN(AA66)</f>
        <v>-5.4482</v>
      </c>
      <c r="AG66" s="1" t="s">
        <v>56</v>
      </c>
      <c r="AH66" s="5" t="n">
        <f aca="false">F63-J63</f>
        <v>-4.7183</v>
      </c>
      <c r="AI66" s="5" t="n">
        <f aca="false">P63-T63</f>
        <v>-49.1085</v>
      </c>
      <c r="AJ66" s="5" t="n">
        <f aca="false">F64-J64</f>
        <v>5.5849</v>
      </c>
      <c r="AK66" s="5" t="n">
        <f aca="false">P64-T64</f>
        <v>35.5806</v>
      </c>
      <c r="AL66" s="5" t="n">
        <f aca="false">Y66-AC66</f>
        <v>-73.5288</v>
      </c>
      <c r="AN66" s="5" t="n">
        <v>-10.38</v>
      </c>
      <c r="AO66" s="5" t="n">
        <v>-61.492</v>
      </c>
      <c r="AP66" s="5" t="n">
        <v>7.623</v>
      </c>
      <c r="AQ66" s="5" t="n">
        <v>44.86</v>
      </c>
      <c r="AR66" s="5" t="n">
        <v>-74.305</v>
      </c>
    </row>
    <row r="67" customFormat="false" ht="12.75" hidden="false" customHeight="false" outlineLevel="0" collapsed="false">
      <c r="A67" s="1"/>
      <c r="C67" s="1" t="n">
        <f aca="false">TabPil!C67</f>
        <v>4</v>
      </c>
      <c r="D67" s="1" t="str">
        <f aca="false">TabPil!D67</f>
        <v>Msup</v>
      </c>
      <c r="E67" s="5" t="n">
        <f aca="false">TabPil!E67</f>
        <v>-9.204</v>
      </c>
      <c r="F67" s="5" t="n">
        <f aca="false">TabPil!F67</f>
        <v>-5.661</v>
      </c>
      <c r="G67" s="5" t="n">
        <f aca="false">(ABS(TabPil!G67)+ABS(TabPil!I67))*SIGN(TabPil!G67)</f>
        <v>10.867</v>
      </c>
      <c r="H67" s="5" t="n">
        <f aca="false">(ABS(TabPil!H67)+ABS(TabPil!J67))*SIGN(TabPil!H67)</f>
        <v>-5.163</v>
      </c>
      <c r="I67" s="5" t="n">
        <f aca="false">(ABS(G67)+0.3*ABS(H67))*SIGN(G67)</f>
        <v>12.4159</v>
      </c>
      <c r="J67" s="5" t="n">
        <f aca="false">(ABS(H67)+0.3*ABS(G67))*SIGN(H67)</f>
        <v>-8.4231</v>
      </c>
      <c r="K67" s="1"/>
      <c r="M67" s="1" t="n">
        <f aca="false">TabPil!M67</f>
        <v>4</v>
      </c>
      <c r="N67" s="1" t="str">
        <f aca="false">TabPil!N67</f>
        <v>Msup</v>
      </c>
      <c r="O67" s="5" t="n">
        <f aca="false">TabPil!O67</f>
        <v>7.885</v>
      </c>
      <c r="P67" s="5" t="n">
        <f aca="false">TabPil!P67</f>
        <v>5.089</v>
      </c>
      <c r="Q67" s="5" t="n">
        <f aca="false">(ABS(TabPil!Q67)+ABS(TabPil!S67))*SIGN(TabPil!Q67)</f>
        <v>-26.688</v>
      </c>
      <c r="R67" s="5" t="n">
        <f aca="false">(ABS(TabPil!R67)+ABS(TabPil!T67))*SIGN(TabPil!R67)</f>
        <v>91.799</v>
      </c>
      <c r="S67" s="5" t="n">
        <f aca="false">(ABS(Q67)+0.3*ABS(R67))*SIGN(Q67)</f>
        <v>-54.2277</v>
      </c>
      <c r="T67" s="5" t="n">
        <f aca="false">(ABS(R67)+0.3*ABS(Q67))*SIGN(R67)</f>
        <v>99.8054</v>
      </c>
      <c r="X67" s="14"/>
      <c r="Y67" s="14"/>
      <c r="AF67" s="1" t="n">
        <f aca="false">V70</f>
        <v>4</v>
      </c>
      <c r="AG67" s="1" t="s">
        <v>53</v>
      </c>
      <c r="AH67" s="5" t="n">
        <f aca="false">F67+I67</f>
        <v>6.7549</v>
      </c>
      <c r="AI67" s="5" t="n">
        <f aca="false">P67+S67</f>
        <v>-49.1387</v>
      </c>
      <c r="AJ67" s="5" t="n">
        <f aca="false">F68+I68</f>
        <v>1.6761</v>
      </c>
      <c r="AK67" s="5" t="n">
        <f aca="false">P68+S68</f>
        <v>37.1127</v>
      </c>
      <c r="AL67" s="5" t="n">
        <f aca="false">Y70+AB70</f>
        <v>-168.9614</v>
      </c>
      <c r="AN67" s="5" t="n">
        <v>4.59</v>
      </c>
      <c r="AO67" s="5" t="n">
        <v>5.614</v>
      </c>
      <c r="AP67" s="5" t="n">
        <v>2.544</v>
      </c>
      <c r="AQ67" s="5" t="n">
        <v>-5.127</v>
      </c>
      <c r="AR67" s="5" t="n">
        <v>-175.36</v>
      </c>
    </row>
    <row r="68" customFormat="false" ht="12.75" hidden="false" customHeight="false" outlineLevel="0" collapsed="false">
      <c r="A68" s="1"/>
      <c r="C68" s="1" t="n">
        <f aca="false">TabPil!C68</f>
        <v>4</v>
      </c>
      <c r="D68" s="1" t="str">
        <f aca="false">TabPil!D68</f>
        <v>Minf</v>
      </c>
      <c r="E68" s="5" t="n">
        <f aca="false">TabPil!E68</f>
        <v>10.319</v>
      </c>
      <c r="F68" s="5" t="n">
        <f aca="false">TabPil!F68</f>
        <v>6.334</v>
      </c>
      <c r="G68" s="5" t="n">
        <f aca="false">(ABS(TabPil!G68)+ABS(TabPil!I68))*SIGN(TabPil!G68)</f>
        <v>-4.018</v>
      </c>
      <c r="H68" s="5" t="n">
        <f aca="false">(ABS(TabPil!H68)+ABS(TabPil!J68))*SIGN(TabPil!H68)</f>
        <v>2.133</v>
      </c>
      <c r="I68" s="5" t="n">
        <f aca="false">(ABS(G68)+0.3*ABS(H68))*SIGN(G68)</f>
        <v>-4.6579</v>
      </c>
      <c r="J68" s="5" t="n">
        <f aca="false">(ABS(H68)+0.3*ABS(G68))*SIGN(H68)</f>
        <v>3.3384</v>
      </c>
      <c r="K68" s="1"/>
      <c r="M68" s="1" t="n">
        <f aca="false">TabPil!M68</f>
        <v>4</v>
      </c>
      <c r="N68" s="1" t="str">
        <f aca="false">TabPil!N68</f>
        <v>Minf</v>
      </c>
      <c r="O68" s="5" t="n">
        <f aca="false">TabPil!O68</f>
        <v>-7.071</v>
      </c>
      <c r="P68" s="5" t="n">
        <f aca="false">TabPil!P68</f>
        <v>-4.58</v>
      </c>
      <c r="Q68" s="5" t="n">
        <f aca="false">(ABS(TabPil!Q68)+ABS(TabPil!S68))*SIGN(TabPil!Q68)</f>
        <v>20.366</v>
      </c>
      <c r="R68" s="5" t="n">
        <f aca="false">(ABS(TabPil!R68)+ABS(TabPil!T68))*SIGN(TabPil!R68)</f>
        <v>-71.089</v>
      </c>
      <c r="S68" s="5" t="n">
        <f aca="false">(ABS(Q68)+0.3*ABS(R68))*SIGN(Q68)</f>
        <v>41.6927</v>
      </c>
      <c r="T68" s="5" t="n">
        <f aca="false">(ABS(R68)+0.3*ABS(Q68))*SIGN(R68)</f>
        <v>-77.1988</v>
      </c>
      <c r="X68" s="14"/>
      <c r="Y68" s="14"/>
      <c r="AG68" s="1" t="s">
        <v>54</v>
      </c>
      <c r="AH68" s="5" t="n">
        <f aca="false">F67-I67</f>
        <v>-18.0769</v>
      </c>
      <c r="AI68" s="5" t="n">
        <f aca="false">P67-S67</f>
        <v>59.3167</v>
      </c>
      <c r="AJ68" s="5" t="n">
        <f aca="false">F68-I68</f>
        <v>10.9919</v>
      </c>
      <c r="AK68" s="5" t="n">
        <f aca="false">P68-S68</f>
        <v>-46.2727</v>
      </c>
      <c r="AL68" s="5" t="n">
        <f aca="false">Y70-AB70</f>
        <v>-195.4746</v>
      </c>
      <c r="AN68" s="5" t="n">
        <v>-15.88</v>
      </c>
      <c r="AO68" s="5" t="n">
        <v>5.614</v>
      </c>
      <c r="AP68" s="5" t="n">
        <v>10.08</v>
      </c>
      <c r="AQ68" s="5" t="n">
        <v>-5.127</v>
      </c>
      <c r="AR68" s="5" t="n">
        <v>-189.172</v>
      </c>
    </row>
    <row r="69" customFormat="false" ht="12.75" hidden="false" customHeight="false" outlineLevel="0" collapsed="false">
      <c r="A69" s="1"/>
      <c r="C69" s="1" t="n">
        <f aca="false">TabPil!C69</f>
        <v>4</v>
      </c>
      <c r="D69" s="1" t="str">
        <f aca="false">TabPil!D69</f>
        <v>V</v>
      </c>
      <c r="E69" s="5" t="n">
        <f aca="false">TabPil!E69</f>
        <v>-6.101</v>
      </c>
      <c r="F69" s="5" t="n">
        <f aca="false">TabPil!F69</f>
        <v>-3.749</v>
      </c>
      <c r="G69" s="5" t="n">
        <f aca="false">(ABS(TabPil!G69)+ABS(TabPil!I69))*SIGN(TabPil!G69)</f>
        <v>4.507</v>
      </c>
      <c r="H69" s="5" t="n">
        <f aca="false">(ABS(TabPil!H69)+ABS(TabPil!J69))*SIGN(TabPil!H69)</f>
        <v>-2.189</v>
      </c>
      <c r="I69" s="5" t="n">
        <f aca="false">(ABS(G69)+0.3*ABS(H69))*SIGN(G69)</f>
        <v>5.1637</v>
      </c>
      <c r="J69" s="5" t="n">
        <f aca="false">(ABS(H69)+0.3*ABS(G69))*SIGN(H69)</f>
        <v>-3.5411</v>
      </c>
      <c r="K69" s="1"/>
      <c r="M69" s="1" t="n">
        <f aca="false">TabPil!M69</f>
        <v>4</v>
      </c>
      <c r="N69" s="1" t="str">
        <f aca="false">TabPil!N69</f>
        <v>V</v>
      </c>
      <c r="O69" s="5" t="n">
        <f aca="false">TabPil!O69</f>
        <v>4.674</v>
      </c>
      <c r="P69" s="5" t="n">
        <f aca="false">TabPil!P69</f>
        <v>3.021</v>
      </c>
      <c r="Q69" s="5" t="n">
        <f aca="false">(ABS(TabPil!Q69)+ABS(TabPil!S69))*SIGN(TabPil!Q69)</f>
        <v>-14.629</v>
      </c>
      <c r="R69" s="5" t="n">
        <f aca="false">(ABS(TabPil!R69)+ABS(TabPil!T69))*SIGN(TabPil!R69)</f>
        <v>50.836</v>
      </c>
      <c r="S69" s="5" t="n">
        <f aca="false">(ABS(Q69)+0.3*ABS(R69))*SIGN(Q69)</f>
        <v>-29.8798</v>
      </c>
      <c r="T69" s="5" t="n">
        <f aca="false">(ABS(R69)+0.3*ABS(Q69))*SIGN(R69)</f>
        <v>55.2247</v>
      </c>
      <c r="X69" s="14"/>
      <c r="Y69" s="14"/>
      <c r="AG69" s="1" t="s">
        <v>55</v>
      </c>
      <c r="AH69" s="5" t="n">
        <f aca="false">F67+J67</f>
        <v>-14.0841</v>
      </c>
      <c r="AI69" s="5" t="n">
        <f aca="false">P67+T67</f>
        <v>104.8944</v>
      </c>
      <c r="AJ69" s="5" t="n">
        <f aca="false">F68+J68</f>
        <v>9.6724</v>
      </c>
      <c r="AK69" s="5" t="n">
        <f aca="false">P68+T68</f>
        <v>-81.7788</v>
      </c>
      <c r="AL69" s="5" t="n">
        <f aca="false">Y70+AC70</f>
        <v>-197.6628</v>
      </c>
      <c r="AN69" s="5" t="n">
        <v>-5.645</v>
      </c>
      <c r="AO69" s="5" t="n">
        <v>127.414</v>
      </c>
      <c r="AP69" s="5" t="n">
        <v>6.312</v>
      </c>
      <c r="AQ69" s="5" t="n">
        <v>-99.73</v>
      </c>
      <c r="AR69" s="5" t="n">
        <v>-195.937</v>
      </c>
    </row>
    <row r="70" customFormat="false" ht="12.75" hidden="false" customHeight="false" outlineLevel="0" collapsed="false">
      <c r="A70" s="1"/>
      <c r="C70" s="1" t="n">
        <f aca="false">TabPil!C70</f>
        <v>4</v>
      </c>
      <c r="D70" s="1" t="str">
        <f aca="false">TabPil!D70</f>
        <v>N</v>
      </c>
      <c r="E70" s="5" t="n">
        <f aca="false">TabPil!E70</f>
        <v>-52.741</v>
      </c>
      <c r="F70" s="5" t="n">
        <f aca="false">TabPil!F70</f>
        <v>-32.193</v>
      </c>
      <c r="G70" s="5" t="n">
        <f aca="false">(ABS(TabPil!G70)+ABS(TabPil!I70))*SIGN(TabPil!G70)</f>
        <v>7.598</v>
      </c>
      <c r="H70" s="5" t="n">
        <f aca="false">(ABS(TabPil!H70)+ABS(TabPil!J70))*SIGN(TabPil!H70)</f>
        <v>-3.841</v>
      </c>
      <c r="I70" s="5" t="n">
        <f aca="false">(ABS(G70)+0.3*ABS(H70))*SIGN(G70)</f>
        <v>8.7503</v>
      </c>
      <c r="J70" s="5" t="n">
        <f aca="false">(ABS(H70)+0.3*ABS(G70))*SIGN(H70)</f>
        <v>-6.1204</v>
      </c>
      <c r="K70" s="1"/>
      <c r="M70" s="1" t="n">
        <f aca="false">TabPil!M70</f>
        <v>4</v>
      </c>
      <c r="N70" s="1" t="str">
        <f aca="false">TabPil!N70</f>
        <v>N</v>
      </c>
      <c r="O70" s="5" t="n">
        <f aca="false">TabPil!O70</f>
        <v>-237.883</v>
      </c>
      <c r="P70" s="5" t="n">
        <f aca="false">TabPil!P70</f>
        <v>-150.025</v>
      </c>
      <c r="Q70" s="5" t="n">
        <f aca="false">(ABS(TabPil!Q70)+ABS(TabPil!S70))*SIGN(TabPil!Q70)</f>
        <v>2.898</v>
      </c>
      <c r="R70" s="5" t="n">
        <f aca="false">(ABS(TabPil!R70)+ABS(TabPil!T70))*SIGN(TabPil!R70)</f>
        <v>-10.261</v>
      </c>
      <c r="S70" s="5" t="n">
        <f aca="false">(ABS(Q70)+0.3*ABS(R70))*SIGN(Q70)</f>
        <v>5.9763</v>
      </c>
      <c r="T70" s="5" t="n">
        <f aca="false">(ABS(R70)+0.3*ABS(Q70))*SIGN(R70)</f>
        <v>-11.1304</v>
      </c>
      <c r="V70" s="1" t="n">
        <f aca="false">M70</f>
        <v>4</v>
      </c>
      <c r="W70" s="1" t="str">
        <f aca="false">N70</f>
        <v>N</v>
      </c>
      <c r="X70" s="14" t="n">
        <f aca="false">TabPil!Y70</f>
        <v>-290.624</v>
      </c>
      <c r="Y70" s="14" t="n">
        <f aca="false">TabPil!Z70</f>
        <v>-182.218</v>
      </c>
      <c r="Z70" s="14" t="n">
        <f aca="false">(ABS(TabPil!AA70)+ABS(TabPil!AC70))*SIGN(TabPil!AA70)</f>
        <v>9.476</v>
      </c>
      <c r="AA70" s="14" t="n">
        <f aca="false">(ABS(TabPil!AB70)+ABS(TabPil!AD70))*SIGN(TabPil!AB70)</f>
        <v>-12.602</v>
      </c>
      <c r="AB70" s="14" t="n">
        <f aca="false">(ABS(Z70)+0.3*ABS(AA70))*SIGN(Z70)</f>
        <v>13.2566</v>
      </c>
      <c r="AC70" s="14" t="n">
        <f aca="false">(ABS(AA70)+0.3*ABS(Z70))*SIGN(AA70)</f>
        <v>-15.4448</v>
      </c>
      <c r="AG70" s="1" t="s">
        <v>56</v>
      </c>
      <c r="AH70" s="5" t="n">
        <f aca="false">F67-J67</f>
        <v>2.7621</v>
      </c>
      <c r="AI70" s="5" t="n">
        <f aca="false">P67-T67</f>
        <v>-94.7164</v>
      </c>
      <c r="AJ70" s="5" t="n">
        <f aca="false">F68-J68</f>
        <v>2.9956</v>
      </c>
      <c r="AK70" s="5" t="n">
        <f aca="false">P68-T68</f>
        <v>72.6188</v>
      </c>
      <c r="AL70" s="5" t="n">
        <f aca="false">Y70-AC70</f>
        <v>-166.7732</v>
      </c>
      <c r="AN70" s="5" t="n">
        <v>-5.645</v>
      </c>
      <c r="AO70" s="5" t="n">
        <v>-116.186</v>
      </c>
      <c r="AP70" s="5" t="n">
        <v>6.312</v>
      </c>
      <c r="AQ70" s="5" t="n">
        <v>89.476</v>
      </c>
      <c r="AR70" s="5" t="n">
        <v>-168.595</v>
      </c>
    </row>
    <row r="71" customFormat="false" ht="12.75" hidden="false" customHeight="false" outlineLevel="0" collapsed="false">
      <c r="A71" s="1"/>
      <c r="C71" s="1" t="n">
        <f aca="false">TabPil!C71</f>
        <v>3</v>
      </c>
      <c r="D71" s="1" t="str">
        <f aca="false">TabPil!D71</f>
        <v>Msup</v>
      </c>
      <c r="E71" s="5" t="n">
        <f aca="false">TabPil!E71</f>
        <v>-10.894</v>
      </c>
      <c r="F71" s="5" t="n">
        <f aca="false">TabPil!F71</f>
        <v>-6.673</v>
      </c>
      <c r="G71" s="5" t="n">
        <f aca="false">(ABS(TabPil!G71)+ABS(TabPil!I71))*SIGN(TabPil!G71)</f>
        <v>12.972</v>
      </c>
      <c r="H71" s="5" t="n">
        <f aca="false">(ABS(TabPil!H71)+ABS(TabPil!J71))*SIGN(TabPil!H71)</f>
        <v>-6.166</v>
      </c>
      <c r="I71" s="5" t="n">
        <f aca="false">(ABS(G71)+0.3*ABS(H71))*SIGN(G71)</f>
        <v>14.8218</v>
      </c>
      <c r="J71" s="5" t="n">
        <f aca="false">(ABS(H71)+0.3*ABS(G71))*SIGN(H71)</f>
        <v>-10.0576</v>
      </c>
      <c r="K71" s="1"/>
      <c r="M71" s="1" t="n">
        <f aca="false">TabPil!M71</f>
        <v>3</v>
      </c>
      <c r="N71" s="1" t="str">
        <f aca="false">TabPil!N71</f>
        <v>Msup</v>
      </c>
      <c r="O71" s="5" t="n">
        <f aca="false">TabPil!O71</f>
        <v>6.468</v>
      </c>
      <c r="P71" s="5" t="n">
        <f aca="false">TabPil!P71</f>
        <v>4.201</v>
      </c>
      <c r="Q71" s="5" t="n">
        <f aca="false">(ABS(TabPil!Q71)+ABS(TabPil!S71))*SIGN(TabPil!Q71)</f>
        <v>-35.34</v>
      </c>
      <c r="R71" s="5" t="n">
        <f aca="false">(ABS(TabPil!R71)+ABS(TabPil!T71))*SIGN(TabPil!R71)</f>
        <v>118.713</v>
      </c>
      <c r="S71" s="5" t="n">
        <f aca="false">(ABS(Q71)+0.3*ABS(R71))*SIGN(Q71)</f>
        <v>-70.9539</v>
      </c>
      <c r="T71" s="5" t="n">
        <f aca="false">(ABS(R71)+0.3*ABS(Q71))*SIGN(R71)</f>
        <v>129.315</v>
      </c>
      <c r="X71" s="14"/>
      <c r="Y71" s="14"/>
      <c r="AF71" s="1" t="n">
        <f aca="false">V74</f>
        <v>3</v>
      </c>
      <c r="AG71" s="1" t="s">
        <v>53</v>
      </c>
      <c r="AH71" s="5" t="n">
        <f aca="false">F71+I71</f>
        <v>8.1488</v>
      </c>
      <c r="AI71" s="5" t="n">
        <f aca="false">P71+S71</f>
        <v>-66.7529</v>
      </c>
      <c r="AJ71" s="5" t="n">
        <f aca="false">F72+I72</f>
        <v>-2.9349</v>
      </c>
      <c r="AK71" s="5" t="n">
        <f aca="false">P72+S72</f>
        <v>57.8719</v>
      </c>
      <c r="AL71" s="5" t="n">
        <f aca="false">Y74+AB74</f>
        <v>-262.3368</v>
      </c>
      <c r="AN71" s="5" t="n">
        <v>5.616</v>
      </c>
      <c r="AO71" s="5" t="n">
        <v>4.862</v>
      </c>
      <c r="AP71" s="5" t="n">
        <v>-1.24</v>
      </c>
      <c r="AQ71" s="5" t="n">
        <v>-4.193</v>
      </c>
      <c r="AR71" s="5" t="n">
        <v>-273.611</v>
      </c>
    </row>
    <row r="72" customFormat="false" ht="12.75" hidden="false" customHeight="false" outlineLevel="0" collapsed="false">
      <c r="A72" s="1"/>
      <c r="C72" s="1" t="n">
        <f aca="false">TabPil!C72</f>
        <v>3</v>
      </c>
      <c r="D72" s="1" t="str">
        <f aca="false">TabPil!D72</f>
        <v>Minf</v>
      </c>
      <c r="E72" s="5" t="n">
        <f aca="false">TabPil!E72</f>
        <v>10.267</v>
      </c>
      <c r="F72" s="5" t="n">
        <f aca="false">TabPil!F72</f>
        <v>6.295</v>
      </c>
      <c r="G72" s="5" t="n">
        <f aca="false">(ABS(TabPil!G72)+ABS(TabPil!I72))*SIGN(TabPil!G72)</f>
        <v>-8.038</v>
      </c>
      <c r="H72" s="5" t="n">
        <f aca="false">(ABS(TabPil!H72)+ABS(TabPil!J72))*SIGN(TabPil!H72)</f>
        <v>3.973</v>
      </c>
      <c r="I72" s="5" t="n">
        <f aca="false">(ABS(G72)+0.3*ABS(H72))*SIGN(G72)</f>
        <v>-9.2299</v>
      </c>
      <c r="J72" s="5" t="n">
        <f aca="false">(ABS(H72)+0.3*ABS(G72))*SIGN(H72)</f>
        <v>6.3844</v>
      </c>
      <c r="K72" s="1"/>
      <c r="M72" s="1" t="n">
        <f aca="false">TabPil!M72</f>
        <v>3</v>
      </c>
      <c r="N72" s="1" t="str">
        <f aca="false">TabPil!N72</f>
        <v>Minf</v>
      </c>
      <c r="O72" s="5" t="n">
        <f aca="false">TabPil!O72</f>
        <v>-5.375</v>
      </c>
      <c r="P72" s="5" t="n">
        <f aca="false">TabPil!P72</f>
        <v>-3.513</v>
      </c>
      <c r="Q72" s="5" t="n">
        <f aca="false">(ABS(TabPil!Q72)+ABS(TabPil!S72))*SIGN(TabPil!Q72)</f>
        <v>30.409</v>
      </c>
      <c r="R72" s="5" t="n">
        <f aca="false">(ABS(TabPil!R72)+ABS(TabPil!T72))*SIGN(TabPil!R72)</f>
        <v>-103.253</v>
      </c>
      <c r="S72" s="5" t="n">
        <f aca="false">(ABS(Q72)+0.3*ABS(R72))*SIGN(Q72)</f>
        <v>61.3849</v>
      </c>
      <c r="T72" s="5" t="n">
        <f aca="false">(ABS(R72)+0.3*ABS(Q72))*SIGN(R72)</f>
        <v>-112.3757</v>
      </c>
      <c r="X72" s="14"/>
      <c r="Y72" s="14"/>
      <c r="AG72" s="1" t="s">
        <v>54</v>
      </c>
      <c r="AH72" s="5" t="n">
        <f aca="false">F71-I71</f>
        <v>-21.4948</v>
      </c>
      <c r="AI72" s="5" t="n">
        <f aca="false">P71-S71</f>
        <v>75.1549</v>
      </c>
      <c r="AJ72" s="5" t="n">
        <f aca="false">F72-I72</f>
        <v>15.5249</v>
      </c>
      <c r="AK72" s="5" t="n">
        <f aca="false">P72-S72</f>
        <v>-64.8979</v>
      </c>
      <c r="AL72" s="5" t="n">
        <f aca="false">Y74-AB74</f>
        <v>-310.8712</v>
      </c>
      <c r="AN72" s="5" t="n">
        <v>-18.892</v>
      </c>
      <c r="AO72" s="5" t="n">
        <v>4.862</v>
      </c>
      <c r="AP72" s="5" t="n">
        <v>13.752</v>
      </c>
      <c r="AQ72" s="5" t="n">
        <v>-4.193</v>
      </c>
      <c r="AR72" s="5" t="n">
        <v>-299.749</v>
      </c>
    </row>
    <row r="73" customFormat="false" ht="12.75" hidden="false" customHeight="false" outlineLevel="0" collapsed="false">
      <c r="A73" s="1"/>
      <c r="C73" s="1" t="n">
        <f aca="false">TabPil!C73</f>
        <v>3</v>
      </c>
      <c r="D73" s="1" t="str">
        <f aca="false">TabPil!D73</f>
        <v>V</v>
      </c>
      <c r="E73" s="5" t="n">
        <f aca="false">TabPil!E73</f>
        <v>-6.613</v>
      </c>
      <c r="F73" s="5" t="n">
        <f aca="false">TabPil!F73</f>
        <v>-4.052</v>
      </c>
      <c r="G73" s="5" t="n">
        <f aca="false">(ABS(TabPil!G73)+ABS(TabPil!I73))*SIGN(TabPil!G73)</f>
        <v>6.495</v>
      </c>
      <c r="H73" s="5" t="n">
        <f aca="false">(ABS(TabPil!H73)+ABS(TabPil!J73))*SIGN(TabPil!H73)</f>
        <v>-3.136</v>
      </c>
      <c r="I73" s="5" t="n">
        <f aca="false">(ABS(G73)+0.3*ABS(H73))*SIGN(G73)</f>
        <v>7.4358</v>
      </c>
      <c r="J73" s="5" t="n">
        <f aca="false">(ABS(H73)+0.3*ABS(G73))*SIGN(H73)</f>
        <v>-5.0845</v>
      </c>
      <c r="K73" s="1"/>
      <c r="M73" s="1" t="n">
        <f aca="false">TabPil!M73</f>
        <v>3</v>
      </c>
      <c r="N73" s="1" t="str">
        <f aca="false">TabPil!N73</f>
        <v>V</v>
      </c>
      <c r="O73" s="5" t="n">
        <f aca="false">TabPil!O73</f>
        <v>3.701</v>
      </c>
      <c r="P73" s="5" t="n">
        <f aca="false">TabPil!P73</f>
        <v>2.411</v>
      </c>
      <c r="Q73" s="5" t="n">
        <f aca="false">(ABS(TabPil!Q73)+ABS(TabPil!S73))*SIGN(TabPil!Q73)</f>
        <v>-20.519</v>
      </c>
      <c r="R73" s="5" t="n">
        <f aca="false">(ABS(TabPil!R73)+ABS(TabPil!T73))*SIGN(TabPil!R73)</f>
        <v>69.309</v>
      </c>
      <c r="S73" s="5" t="n">
        <f aca="false">(ABS(Q73)+0.3*ABS(R73))*SIGN(Q73)</f>
        <v>-41.3117</v>
      </c>
      <c r="T73" s="5" t="n">
        <f aca="false">(ABS(R73)+0.3*ABS(Q73))*SIGN(R73)</f>
        <v>75.4647</v>
      </c>
      <c r="X73" s="14"/>
      <c r="Y73" s="14"/>
      <c r="AG73" s="1" t="s">
        <v>55</v>
      </c>
      <c r="AH73" s="5" t="n">
        <f aca="false">F71+J71</f>
        <v>-16.7306</v>
      </c>
      <c r="AI73" s="5" t="n">
        <f aca="false">P71+T71</f>
        <v>133.516</v>
      </c>
      <c r="AJ73" s="5" t="n">
        <f aca="false">F72+J72</f>
        <v>12.6794</v>
      </c>
      <c r="AK73" s="5" t="n">
        <f aca="false">P72+T72</f>
        <v>-115.8887</v>
      </c>
      <c r="AL73" s="5" t="n">
        <f aca="false">Y74+AC74</f>
        <v>-314.29</v>
      </c>
      <c r="AN73" s="5" t="n">
        <v>-6.638</v>
      </c>
      <c r="AO73" s="5" t="n">
        <v>162.428</v>
      </c>
      <c r="AP73" s="5" t="n">
        <v>6.256</v>
      </c>
      <c r="AQ73" s="5" t="n">
        <v>-141.377</v>
      </c>
      <c r="AR73" s="5" t="n">
        <v>-310.8</v>
      </c>
    </row>
    <row r="74" customFormat="false" ht="12.75" hidden="false" customHeight="false" outlineLevel="0" collapsed="false">
      <c r="A74" s="1"/>
      <c r="C74" s="1" t="n">
        <f aca="false">TabPil!C74</f>
        <v>3</v>
      </c>
      <c r="D74" s="1" t="str">
        <f aca="false">TabPil!D74</f>
        <v>N</v>
      </c>
      <c r="E74" s="5" t="n">
        <f aca="false">TabPil!E74</f>
        <v>-80.994</v>
      </c>
      <c r="F74" s="5" t="n">
        <f aca="false">TabPil!F74</f>
        <v>-49.508</v>
      </c>
      <c r="G74" s="5" t="n">
        <f aca="false">(ABS(TabPil!G74)+ABS(TabPil!I74))*SIGN(TabPil!G74)</f>
        <v>14.264</v>
      </c>
      <c r="H74" s="5" t="n">
        <f aca="false">(ABS(TabPil!H74)+ABS(TabPil!J74))*SIGN(TabPil!H74)</f>
        <v>-7.037</v>
      </c>
      <c r="I74" s="5" t="n">
        <f aca="false">(ABS(G74)+0.3*ABS(H74))*SIGN(G74)</f>
        <v>16.3751</v>
      </c>
      <c r="J74" s="5" t="n">
        <f aca="false">(ABS(H74)+0.3*ABS(G74))*SIGN(H74)</f>
        <v>-11.3162</v>
      </c>
      <c r="K74" s="1"/>
      <c r="M74" s="1" t="n">
        <f aca="false">TabPil!M74</f>
        <v>3</v>
      </c>
      <c r="N74" s="1" t="str">
        <f aca="false">TabPil!N74</f>
        <v>N</v>
      </c>
      <c r="O74" s="5" t="n">
        <f aca="false">TabPil!O74</f>
        <v>-372.637</v>
      </c>
      <c r="P74" s="5" t="n">
        <f aca="false">TabPil!P74</f>
        <v>-237.096</v>
      </c>
      <c r="Q74" s="5" t="n">
        <f aca="false">(ABS(TabPil!Q74)+ABS(TabPil!S74))*SIGN(TabPil!Q74)</f>
        <v>5.152</v>
      </c>
      <c r="R74" s="5" t="n">
        <f aca="false">(ABS(TabPil!R74)+ABS(TabPil!T74))*SIGN(TabPil!R74)</f>
        <v>-18.147</v>
      </c>
      <c r="S74" s="5" t="n">
        <f aca="false">(ABS(Q74)+0.3*ABS(R74))*SIGN(Q74)</f>
        <v>10.5961</v>
      </c>
      <c r="T74" s="5" t="n">
        <f aca="false">(ABS(R74)+0.3*ABS(Q74))*SIGN(R74)</f>
        <v>-19.6926</v>
      </c>
      <c r="V74" s="1" t="n">
        <f aca="false">M74</f>
        <v>3</v>
      </c>
      <c r="W74" s="1" t="str">
        <f aca="false">N74</f>
        <v>N</v>
      </c>
      <c r="X74" s="14" t="n">
        <f aca="false">TabPil!Y74</f>
        <v>-453.631</v>
      </c>
      <c r="Y74" s="14" t="n">
        <f aca="false">TabPil!Z74</f>
        <v>-286.604</v>
      </c>
      <c r="Z74" s="14" t="n">
        <f aca="false">(ABS(TabPil!AA74)+ABS(TabPil!AC74))*SIGN(TabPil!AA74)</f>
        <v>17.54</v>
      </c>
      <c r="AA74" s="14" t="n">
        <f aca="false">(ABS(TabPil!AB74)+ABS(TabPil!AD74))*SIGN(TabPil!AB74)</f>
        <v>-22.424</v>
      </c>
      <c r="AB74" s="14" t="n">
        <f aca="false">(ABS(Z74)+0.3*ABS(AA74))*SIGN(Z74)</f>
        <v>24.2672</v>
      </c>
      <c r="AC74" s="14" t="n">
        <f aca="false">(ABS(AA74)+0.3*ABS(Z74))*SIGN(AA74)</f>
        <v>-27.686</v>
      </c>
      <c r="AG74" s="1" t="s">
        <v>56</v>
      </c>
      <c r="AH74" s="5" t="n">
        <f aca="false">F71-J71</f>
        <v>3.3846</v>
      </c>
      <c r="AI74" s="5" t="n">
        <f aca="false">P71-T71</f>
        <v>-125.114</v>
      </c>
      <c r="AJ74" s="5" t="n">
        <f aca="false">F72-J72</f>
        <v>-0.0893999999999995</v>
      </c>
      <c r="AK74" s="5" t="n">
        <f aca="false">P72-T72</f>
        <v>108.8627</v>
      </c>
      <c r="AL74" s="5" t="n">
        <f aca="false">Y74-AC74</f>
        <v>-258.918</v>
      </c>
      <c r="AN74" s="5" t="n">
        <v>-6.638</v>
      </c>
      <c r="AO74" s="5" t="n">
        <v>-152.704</v>
      </c>
      <c r="AP74" s="5" t="n">
        <v>6.256</v>
      </c>
      <c r="AQ74" s="5" t="n">
        <v>132.991</v>
      </c>
      <c r="AR74" s="5" t="n">
        <v>-262.56</v>
      </c>
    </row>
    <row r="75" customFormat="false" ht="12.75" hidden="false" customHeight="false" outlineLevel="0" collapsed="false">
      <c r="A75" s="1"/>
      <c r="C75" s="1" t="n">
        <f aca="false">TabPil!C75</f>
        <v>2</v>
      </c>
      <c r="D75" s="1" t="str">
        <f aca="false">TabPil!D75</f>
        <v>Msup</v>
      </c>
      <c r="E75" s="5" t="n">
        <f aca="false">TabPil!E75</f>
        <v>-11.05</v>
      </c>
      <c r="F75" s="5" t="n">
        <f aca="false">TabPil!F75</f>
        <v>-6.771</v>
      </c>
      <c r="G75" s="5" t="n">
        <f aca="false">(ABS(TabPil!G75)+ABS(TabPil!I75))*SIGN(TabPil!G75)</f>
        <v>12.076</v>
      </c>
      <c r="H75" s="5" t="n">
        <f aca="false">(ABS(TabPil!H75)+ABS(TabPil!J75))*SIGN(TabPil!H75)</f>
        <v>-5.629</v>
      </c>
      <c r="I75" s="5" t="n">
        <f aca="false">(ABS(G75)+0.3*ABS(H75))*SIGN(G75)</f>
        <v>13.7647</v>
      </c>
      <c r="J75" s="5" t="n">
        <f aca="false">(ABS(H75)+0.3*ABS(G75))*SIGN(H75)</f>
        <v>-9.2518</v>
      </c>
      <c r="K75" s="1"/>
      <c r="M75" s="1" t="n">
        <f aca="false">TabPil!M75</f>
        <v>2</v>
      </c>
      <c r="N75" s="1" t="str">
        <f aca="false">TabPil!N75</f>
        <v>Msup</v>
      </c>
      <c r="O75" s="5" t="n">
        <f aca="false">TabPil!O75</f>
        <v>4.947</v>
      </c>
      <c r="P75" s="5" t="n">
        <f aca="false">TabPil!P75</f>
        <v>3.19</v>
      </c>
      <c r="Q75" s="5" t="n">
        <f aca="false">(ABS(TabPil!Q75)+ABS(TabPil!S75))*SIGN(TabPil!Q75)</f>
        <v>-40.123</v>
      </c>
      <c r="R75" s="5" t="n">
        <f aca="false">(ABS(TabPil!R75)+ABS(TabPil!T75))*SIGN(TabPil!R75)</f>
        <v>134.105</v>
      </c>
      <c r="S75" s="5" t="n">
        <f aca="false">(ABS(Q75)+0.3*ABS(R75))*SIGN(Q75)</f>
        <v>-80.3545</v>
      </c>
      <c r="T75" s="5" t="n">
        <f aca="false">(ABS(R75)+0.3*ABS(Q75))*SIGN(R75)</f>
        <v>146.1419</v>
      </c>
      <c r="X75" s="14"/>
      <c r="Y75" s="14"/>
      <c r="AF75" s="1" t="n">
        <f aca="false">V78</f>
        <v>2</v>
      </c>
      <c r="AG75" s="1" t="s">
        <v>53</v>
      </c>
      <c r="AH75" s="5" t="n">
        <f aca="false">F75+I75</f>
        <v>6.9937</v>
      </c>
      <c r="AI75" s="5" t="n">
        <f aca="false">P75+S75</f>
        <v>-77.1645</v>
      </c>
      <c r="AJ75" s="5" t="n">
        <f aca="false">F76+I76</f>
        <v>-2.9185</v>
      </c>
      <c r="AK75" s="5" t="n">
        <f aca="false">P76+S76</f>
        <v>73.7143</v>
      </c>
      <c r="AL75" s="5" t="n">
        <f aca="false">Y78+AB78</f>
        <v>-355.7058</v>
      </c>
      <c r="AN75" s="5" t="n">
        <v>4.67</v>
      </c>
      <c r="AO75" s="5" t="n">
        <v>3.678</v>
      </c>
      <c r="AP75" s="5" t="n">
        <v>-0.372</v>
      </c>
      <c r="AQ75" s="5" t="n">
        <v>-2.574</v>
      </c>
      <c r="AR75" s="5" t="n">
        <v>-371.866</v>
      </c>
    </row>
    <row r="76" customFormat="false" ht="12.75" hidden="false" customHeight="false" outlineLevel="0" collapsed="false">
      <c r="A76" s="1"/>
      <c r="C76" s="1" t="n">
        <f aca="false">TabPil!C76</f>
        <v>2</v>
      </c>
      <c r="D76" s="1" t="str">
        <f aca="false">TabPil!D76</f>
        <v>Minf</v>
      </c>
      <c r="E76" s="5" t="n">
        <f aca="false">TabPil!E76</f>
        <v>12.356</v>
      </c>
      <c r="F76" s="5" t="n">
        <f aca="false">TabPil!F76</f>
        <v>7.575</v>
      </c>
      <c r="G76" s="5" t="n">
        <f aca="false">(ABS(TabPil!G76)+ABS(TabPil!I76))*SIGN(TabPil!G76)</f>
        <v>-8.917</v>
      </c>
      <c r="H76" s="5" t="n">
        <f aca="false">(ABS(TabPil!H76)+ABS(TabPil!J76))*SIGN(TabPil!H76)</f>
        <v>5.255</v>
      </c>
      <c r="I76" s="5" t="n">
        <f aca="false">(ABS(G76)+0.3*ABS(H76))*SIGN(G76)</f>
        <v>-10.4935</v>
      </c>
      <c r="J76" s="5" t="n">
        <f aca="false">(ABS(H76)+0.3*ABS(G76))*SIGN(H76)</f>
        <v>7.9301</v>
      </c>
      <c r="K76" s="1"/>
      <c r="M76" s="1" t="n">
        <f aca="false">TabPil!M76</f>
        <v>2</v>
      </c>
      <c r="N76" s="1" t="str">
        <f aca="false">TabPil!N76</f>
        <v>Minf</v>
      </c>
      <c r="O76" s="5" t="n">
        <f aca="false">TabPil!O76</f>
        <v>-2.909</v>
      </c>
      <c r="P76" s="5" t="n">
        <f aca="false">TabPil!P76</f>
        <v>-1.916</v>
      </c>
      <c r="Q76" s="5" t="n">
        <f aca="false">(ABS(TabPil!Q76)+ABS(TabPil!S76))*SIGN(TabPil!Q76)</f>
        <v>37.056</v>
      </c>
      <c r="R76" s="5" t="n">
        <f aca="false">(ABS(TabPil!R76)+ABS(TabPil!T76))*SIGN(TabPil!R76)</f>
        <v>-128.581</v>
      </c>
      <c r="S76" s="5" t="n">
        <f aca="false">(ABS(Q76)+0.3*ABS(R76))*SIGN(Q76)</f>
        <v>75.6303</v>
      </c>
      <c r="T76" s="5" t="n">
        <f aca="false">(ABS(R76)+0.3*ABS(Q76))*SIGN(R76)</f>
        <v>-139.6978</v>
      </c>
      <c r="X76" s="14"/>
      <c r="Y76" s="14"/>
      <c r="AG76" s="1" t="s">
        <v>54</v>
      </c>
      <c r="AH76" s="5" t="n">
        <f aca="false">F75-I75</f>
        <v>-20.5357</v>
      </c>
      <c r="AI76" s="5" t="n">
        <f aca="false">P75-S75</f>
        <v>83.5445</v>
      </c>
      <c r="AJ76" s="5" t="n">
        <f aca="false">F76-I76</f>
        <v>18.0685</v>
      </c>
      <c r="AK76" s="5" t="n">
        <f aca="false">P76-S76</f>
        <v>-77.5463</v>
      </c>
      <c r="AL76" s="5" t="n">
        <f aca="false">Y78-AB78</f>
        <v>-429.0642</v>
      </c>
      <c r="AN76" s="5" t="n">
        <v>-18.182</v>
      </c>
      <c r="AO76" s="5" t="n">
        <v>3.678</v>
      </c>
      <c r="AP76" s="5" t="n">
        <v>15.426</v>
      </c>
      <c r="AQ76" s="5" t="n">
        <v>-2.574</v>
      </c>
      <c r="AR76" s="5" t="n">
        <v>-413.104</v>
      </c>
    </row>
    <row r="77" customFormat="false" ht="12.75" hidden="false" customHeight="false" outlineLevel="0" collapsed="false">
      <c r="A77" s="1"/>
      <c r="C77" s="1" t="n">
        <f aca="false">TabPil!C77</f>
        <v>2</v>
      </c>
      <c r="D77" s="1" t="str">
        <f aca="false">TabPil!D77</f>
        <v>V</v>
      </c>
      <c r="E77" s="5" t="n">
        <f aca="false">TabPil!E77</f>
        <v>-7.314</v>
      </c>
      <c r="F77" s="5" t="n">
        <f aca="false">TabPil!F77</f>
        <v>-4.483</v>
      </c>
      <c r="G77" s="5" t="n">
        <f aca="false">(ABS(TabPil!G77)+ABS(TabPil!I77))*SIGN(TabPil!G77)</f>
        <v>6.498</v>
      </c>
      <c r="H77" s="5" t="n">
        <f aca="false">(ABS(TabPil!H77)+ABS(TabPil!J77))*SIGN(TabPil!H77)</f>
        <v>-3.349</v>
      </c>
      <c r="I77" s="5" t="n">
        <f aca="false">(ABS(G77)+0.3*ABS(H77))*SIGN(G77)</f>
        <v>7.5027</v>
      </c>
      <c r="J77" s="5" t="n">
        <f aca="false">(ABS(H77)+0.3*ABS(G77))*SIGN(H77)</f>
        <v>-5.2984</v>
      </c>
      <c r="K77" s="1"/>
      <c r="M77" s="1" t="n">
        <f aca="false">TabPil!M77</f>
        <v>2</v>
      </c>
      <c r="N77" s="1" t="str">
        <f aca="false">TabPil!N77</f>
        <v>V</v>
      </c>
      <c r="O77" s="5" t="n">
        <f aca="false">TabPil!O77</f>
        <v>2.455</v>
      </c>
      <c r="P77" s="5" t="n">
        <f aca="false">TabPil!P77</f>
        <v>1.596</v>
      </c>
      <c r="Q77" s="5" t="n">
        <f aca="false">(ABS(TabPil!Q77)+ABS(TabPil!S77))*SIGN(TabPil!Q77)</f>
        <v>-24.079</v>
      </c>
      <c r="R77" s="5" t="n">
        <f aca="false">(ABS(TabPil!R77)+ABS(TabPil!T77))*SIGN(TabPil!R77)</f>
        <v>82.049</v>
      </c>
      <c r="S77" s="5" t="n">
        <f aca="false">(ABS(Q77)+0.3*ABS(R77))*SIGN(Q77)</f>
        <v>-48.6937</v>
      </c>
      <c r="T77" s="5" t="n">
        <f aca="false">(ABS(R77)+0.3*ABS(Q77))*SIGN(R77)</f>
        <v>89.2727</v>
      </c>
      <c r="X77" s="14"/>
      <c r="Y77" s="14"/>
      <c r="AG77" s="1" t="s">
        <v>55</v>
      </c>
      <c r="AH77" s="5" t="n">
        <f aca="false">F75+J75</f>
        <v>-16.0228</v>
      </c>
      <c r="AI77" s="5" t="n">
        <f aca="false">P75+T75</f>
        <v>149.3319</v>
      </c>
      <c r="AJ77" s="5" t="n">
        <f aca="false">F76+J76</f>
        <v>15.5051</v>
      </c>
      <c r="AK77" s="5" t="n">
        <f aca="false">P76+T76</f>
        <v>-141.6138</v>
      </c>
      <c r="AL77" s="5" t="n">
        <f aca="false">Y78+AC78</f>
        <v>-433.113</v>
      </c>
      <c r="AN77" s="5" t="n">
        <v>-6.756</v>
      </c>
      <c r="AO77" s="5" t="n">
        <v>181.199</v>
      </c>
      <c r="AP77" s="5" t="n">
        <v>7.527</v>
      </c>
      <c r="AQ77" s="5" t="n">
        <v>-175.31</v>
      </c>
      <c r="AR77" s="5" t="n">
        <v>-427.135</v>
      </c>
    </row>
    <row r="78" customFormat="false" ht="12.75" hidden="false" customHeight="false" outlineLevel="0" collapsed="false">
      <c r="A78" s="1"/>
      <c r="C78" s="1" t="n">
        <f aca="false">TabPil!C78</f>
        <v>2</v>
      </c>
      <c r="D78" s="1" t="str">
        <f aca="false">TabPil!D78</f>
        <v>N</v>
      </c>
      <c r="E78" s="5" t="n">
        <f aca="false">TabPil!E78</f>
        <v>-109.253</v>
      </c>
      <c r="F78" s="5" t="n">
        <f aca="false">TabPil!F78</f>
        <v>-66.825</v>
      </c>
      <c r="G78" s="5" t="n">
        <f aca="false">(ABS(TabPil!G78)+ABS(TabPil!I78))*SIGN(TabPil!G78)</f>
        <v>22.356</v>
      </c>
      <c r="H78" s="5" t="n">
        <f aca="false">(ABS(TabPil!H78)+ABS(TabPil!J78))*SIGN(TabPil!H78)</f>
        <v>-10.873</v>
      </c>
      <c r="I78" s="5" t="n">
        <f aca="false">(ABS(G78)+0.3*ABS(H78))*SIGN(G78)</f>
        <v>25.6179</v>
      </c>
      <c r="J78" s="5" t="n">
        <f aca="false">(ABS(H78)+0.3*ABS(G78))*SIGN(H78)</f>
        <v>-17.5798</v>
      </c>
      <c r="K78" s="1"/>
      <c r="M78" s="1" t="n">
        <f aca="false">TabPil!M78</f>
        <v>2</v>
      </c>
      <c r="N78" s="1" t="str">
        <f aca="false">TabPil!N78</f>
        <v>N</v>
      </c>
      <c r="O78" s="5" t="n">
        <f aca="false">TabPil!O78</f>
        <v>-509.592</v>
      </c>
      <c r="P78" s="5" t="n">
        <f aca="false">TabPil!P78</f>
        <v>-325.56</v>
      </c>
      <c r="Q78" s="5" t="n">
        <f aca="false">(ABS(TabPil!Q78)+ABS(TabPil!S78))*SIGN(TabPil!Q78)</f>
        <v>7.418</v>
      </c>
      <c r="R78" s="5" t="n">
        <f aca="false">(ABS(TabPil!R78)+ABS(TabPil!T78))*SIGN(TabPil!R78)</f>
        <v>-26.049</v>
      </c>
      <c r="S78" s="5" t="n">
        <f aca="false">(ABS(Q78)+0.3*ABS(R78))*SIGN(Q78)</f>
        <v>15.2327</v>
      </c>
      <c r="T78" s="5" t="n">
        <f aca="false">(ABS(R78)+0.3*ABS(Q78))*SIGN(R78)</f>
        <v>-28.2744</v>
      </c>
      <c r="V78" s="1" t="n">
        <f aca="false">M78</f>
        <v>2</v>
      </c>
      <c r="W78" s="1" t="str">
        <f aca="false">N78</f>
        <v>N</v>
      </c>
      <c r="X78" s="14" t="n">
        <f aca="false">TabPil!Y78</f>
        <v>-618.845</v>
      </c>
      <c r="Y78" s="14" t="n">
        <f aca="false">TabPil!Z78</f>
        <v>-392.385</v>
      </c>
      <c r="Z78" s="14" t="n">
        <f aca="false">(ABS(TabPil!AA78)+ABS(TabPil!AC78))*SIGN(TabPil!AA78)</f>
        <v>26.88</v>
      </c>
      <c r="AA78" s="14" t="n">
        <f aca="false">(ABS(TabPil!AB78)+ABS(TabPil!AD78))*SIGN(TabPil!AB78)</f>
        <v>-32.664</v>
      </c>
      <c r="AB78" s="14" t="n">
        <f aca="false">(ABS(Z78)+0.3*ABS(AA78))*SIGN(Z78)</f>
        <v>36.6792</v>
      </c>
      <c r="AC78" s="14" t="n">
        <f aca="false">(ABS(AA78)+0.3*ABS(Z78))*SIGN(AA78)</f>
        <v>-40.728</v>
      </c>
      <c r="AG78" s="1" t="s">
        <v>56</v>
      </c>
      <c r="AH78" s="5" t="n">
        <f aca="false">F75-J75</f>
        <v>2.4808</v>
      </c>
      <c r="AI78" s="5" t="n">
        <f aca="false">P75-T75</f>
        <v>-142.9519</v>
      </c>
      <c r="AJ78" s="5" t="n">
        <f aca="false">F76-J76</f>
        <v>-0.355100000000001</v>
      </c>
      <c r="AK78" s="5" t="n">
        <f aca="false">P76-T76</f>
        <v>137.7818</v>
      </c>
      <c r="AL78" s="5" t="n">
        <f aca="false">Y78-AC78</f>
        <v>-351.657</v>
      </c>
      <c r="AN78" s="5" t="n">
        <v>-6.756</v>
      </c>
      <c r="AO78" s="5" t="n">
        <v>-173.843</v>
      </c>
      <c r="AP78" s="5" t="n">
        <v>7.527</v>
      </c>
      <c r="AQ78" s="5" t="n">
        <v>170.162</v>
      </c>
      <c r="AR78" s="5" t="n">
        <v>-357.835</v>
      </c>
    </row>
    <row r="79" customFormat="false" ht="12.75" hidden="false" customHeight="false" outlineLevel="0" collapsed="false">
      <c r="A79" s="1"/>
      <c r="C79" s="1" t="n">
        <f aca="false">TabPil!C79</f>
        <v>1</v>
      </c>
      <c r="D79" s="1" t="str">
        <f aca="false">TabPil!D79</f>
        <v>Msup</v>
      </c>
      <c r="E79" s="5" t="n">
        <f aca="false">TabPil!E79</f>
        <v>-8.263</v>
      </c>
      <c r="F79" s="5" t="n">
        <f aca="false">TabPil!F79</f>
        <v>-5.061</v>
      </c>
      <c r="G79" s="5" t="n">
        <f aca="false">(ABS(TabPil!G79)+ABS(TabPil!I79))*SIGN(TabPil!G79)</f>
        <v>12.864</v>
      </c>
      <c r="H79" s="5" t="n">
        <f aca="false">(ABS(TabPil!H79)+ABS(TabPil!J79))*SIGN(TabPil!H79)</f>
        <v>-4.968</v>
      </c>
      <c r="I79" s="5" t="n">
        <f aca="false">(ABS(G79)+0.3*ABS(H79))*SIGN(G79)</f>
        <v>14.3544</v>
      </c>
      <c r="J79" s="5" t="n">
        <f aca="false">(ABS(H79)+0.3*ABS(G79))*SIGN(H79)</f>
        <v>-8.8272</v>
      </c>
      <c r="K79" s="1"/>
      <c r="M79" s="1" t="n">
        <f aca="false">TabPil!M79</f>
        <v>1</v>
      </c>
      <c r="N79" s="1" t="str">
        <f aca="false">TabPil!N79</f>
        <v>Msup</v>
      </c>
      <c r="O79" s="5" t="n">
        <f aca="false">TabPil!O79</f>
        <v>2.223</v>
      </c>
      <c r="P79" s="5" t="n">
        <f aca="false">TabPil!P79</f>
        <v>1.414</v>
      </c>
      <c r="Q79" s="5" t="n">
        <f aca="false">(ABS(TabPil!Q79)+ABS(TabPil!S79))*SIGN(TabPil!Q79)</f>
        <v>-42.473</v>
      </c>
      <c r="R79" s="5" t="n">
        <f aca="false">(ABS(TabPil!R79)+ABS(TabPil!T79))*SIGN(TabPil!R79)</f>
        <v>123.805</v>
      </c>
      <c r="S79" s="5" t="n">
        <f aca="false">(ABS(Q79)+0.3*ABS(R79))*SIGN(Q79)</f>
        <v>-79.6145</v>
      </c>
      <c r="T79" s="5" t="n">
        <f aca="false">(ABS(R79)+0.3*ABS(Q79))*SIGN(R79)</f>
        <v>136.5469</v>
      </c>
      <c r="X79" s="14"/>
      <c r="Y79" s="14"/>
      <c r="AF79" s="1" t="n">
        <f aca="false">V82</f>
        <v>1</v>
      </c>
      <c r="AG79" s="1" t="s">
        <v>53</v>
      </c>
      <c r="AH79" s="5" t="n">
        <f aca="false">F79+I79</f>
        <v>9.2934</v>
      </c>
      <c r="AI79" s="5" t="n">
        <f aca="false">P79+S79</f>
        <v>-78.2005</v>
      </c>
      <c r="AJ79" s="5" t="n">
        <f aca="false">F80+I80</f>
        <v>-44.8312</v>
      </c>
      <c r="AK79" s="5" t="n">
        <f aca="false">P80+S80</f>
        <v>128.5282</v>
      </c>
      <c r="AL79" s="5" t="n">
        <f aca="false">Y82+AB82</f>
        <v>-450.1199</v>
      </c>
      <c r="AN79" s="5" t="n">
        <v>7.988</v>
      </c>
      <c r="AO79" s="5" t="n">
        <v>1.46</v>
      </c>
      <c r="AP79" s="5" t="n">
        <v>-38.38</v>
      </c>
      <c r="AQ79" s="5" t="n">
        <v>-0.467</v>
      </c>
      <c r="AR79" s="5" t="n">
        <v>-472.072</v>
      </c>
    </row>
    <row r="80" customFormat="false" ht="12.75" hidden="false" customHeight="false" outlineLevel="0" collapsed="false">
      <c r="A80" s="1"/>
      <c r="C80" s="1" t="n">
        <f aca="false">TabPil!C80</f>
        <v>1</v>
      </c>
      <c r="D80" s="1" t="str">
        <f aca="false">TabPil!D80</f>
        <v>Minf</v>
      </c>
      <c r="E80" s="5" t="n">
        <f aca="false">TabPil!E80</f>
        <v>3.912</v>
      </c>
      <c r="F80" s="5" t="n">
        <f aca="false">TabPil!F80</f>
        <v>2.399</v>
      </c>
      <c r="G80" s="5" t="n">
        <f aca="false">(ABS(TabPil!G80)+ABS(TabPil!I80))*SIGN(TabPil!G80)</f>
        <v>-41.919</v>
      </c>
      <c r="H80" s="5" t="n">
        <f aca="false">(ABS(TabPil!H80)+ABS(TabPil!J80))*SIGN(TabPil!H80)</f>
        <v>17.704</v>
      </c>
      <c r="I80" s="5" t="n">
        <f aca="false">(ABS(G80)+0.3*ABS(H80))*SIGN(G80)</f>
        <v>-47.2302</v>
      </c>
      <c r="J80" s="5" t="n">
        <f aca="false">(ABS(H80)+0.3*ABS(G80))*SIGN(H80)</f>
        <v>30.2797</v>
      </c>
      <c r="K80" s="1"/>
      <c r="M80" s="1" t="n">
        <f aca="false">TabPil!M80</f>
        <v>1</v>
      </c>
      <c r="N80" s="1" t="str">
        <f aca="false">TabPil!N80</f>
        <v>Minf</v>
      </c>
      <c r="O80" s="5" t="n">
        <f aca="false">TabPil!O80</f>
        <v>-0.287</v>
      </c>
      <c r="P80" s="5" t="n">
        <f aca="false">TabPil!P80</f>
        <v>-0.191</v>
      </c>
      <c r="Q80" s="5" t="n">
        <f aca="false">(ABS(TabPil!Q80)+ABS(TabPil!S80))*SIGN(TabPil!Q80)</f>
        <v>67.461</v>
      </c>
      <c r="R80" s="5" t="n">
        <f aca="false">(ABS(TabPil!R80)+ABS(TabPil!T80))*SIGN(TabPil!R80)</f>
        <v>-204.194</v>
      </c>
      <c r="S80" s="5" t="n">
        <f aca="false">(ABS(Q80)+0.3*ABS(R80))*SIGN(Q80)</f>
        <v>128.7192</v>
      </c>
      <c r="T80" s="5" t="n">
        <f aca="false">(ABS(R80)+0.3*ABS(Q80))*SIGN(R80)</f>
        <v>-224.4323</v>
      </c>
      <c r="X80" s="14"/>
      <c r="Y80" s="14"/>
      <c r="AG80" s="1" t="s">
        <v>54</v>
      </c>
      <c r="AH80" s="5" t="n">
        <f aca="false">F79-I79</f>
        <v>-19.4154</v>
      </c>
      <c r="AI80" s="5" t="n">
        <f aca="false">P79-S79</f>
        <v>81.0285</v>
      </c>
      <c r="AJ80" s="5" t="n">
        <f aca="false">F80-I80</f>
        <v>49.6292</v>
      </c>
      <c r="AK80" s="5" t="n">
        <f aca="false">P80-S80</f>
        <v>-128.9102</v>
      </c>
      <c r="AL80" s="5" t="n">
        <f aca="false">Y82-AB82</f>
        <v>-551.6981</v>
      </c>
      <c r="AN80" s="5" t="n">
        <v>-18.14</v>
      </c>
      <c r="AO80" s="5" t="n">
        <v>1.46</v>
      </c>
      <c r="AP80" s="5" t="n">
        <v>43.12</v>
      </c>
      <c r="AQ80" s="5" t="n">
        <v>-0.467</v>
      </c>
      <c r="AR80" s="5" t="n">
        <v>-529.976</v>
      </c>
    </row>
    <row r="81" customFormat="false" ht="12.75" hidden="false" customHeight="false" outlineLevel="0" collapsed="false">
      <c r="A81" s="1"/>
      <c r="C81" s="1" t="n">
        <f aca="false">TabPil!C81</f>
        <v>1</v>
      </c>
      <c r="D81" s="1" t="str">
        <f aca="false">TabPil!D81</f>
        <v>V</v>
      </c>
      <c r="E81" s="5" t="n">
        <f aca="false">TabPil!E81</f>
        <v>-3.382</v>
      </c>
      <c r="F81" s="5" t="n">
        <f aca="false">TabPil!F81</f>
        <v>-2.072</v>
      </c>
      <c r="G81" s="5" t="n">
        <f aca="false">(ABS(TabPil!G81)+ABS(TabPil!I81))*SIGN(TabPil!G81)</f>
        <v>15.202</v>
      </c>
      <c r="H81" s="5" t="n">
        <f aca="false">(ABS(TabPil!H81)+ABS(TabPil!J81))*SIGN(TabPil!H81)</f>
        <v>-6.258</v>
      </c>
      <c r="I81" s="5" t="n">
        <f aca="false">(ABS(G81)+0.3*ABS(H81))*SIGN(G81)</f>
        <v>17.0794</v>
      </c>
      <c r="J81" s="5" t="n">
        <f aca="false">(ABS(H81)+0.3*ABS(G81))*SIGN(H81)</f>
        <v>-10.8186</v>
      </c>
      <c r="K81" s="1"/>
      <c r="M81" s="1" t="n">
        <f aca="false">TabPil!M81</f>
        <v>1</v>
      </c>
      <c r="N81" s="1" t="str">
        <f aca="false">TabPil!N81</f>
        <v>V</v>
      </c>
      <c r="O81" s="5" t="n">
        <f aca="false">TabPil!O81</f>
        <v>0.697</v>
      </c>
      <c r="P81" s="5" t="n">
        <f aca="false">TabPil!P81</f>
        <v>0.446</v>
      </c>
      <c r="Q81" s="5" t="n">
        <f aca="false">(ABS(TabPil!Q81)+ABS(TabPil!S81))*SIGN(TabPil!Q81)</f>
        <v>-30.527</v>
      </c>
      <c r="R81" s="5" t="n">
        <f aca="false">(ABS(TabPil!R81)+ABS(TabPil!T81))*SIGN(TabPil!R81)</f>
        <v>91.097</v>
      </c>
      <c r="S81" s="5" t="n">
        <f aca="false">(ABS(Q81)+0.3*ABS(R81))*SIGN(Q81)</f>
        <v>-57.8561</v>
      </c>
      <c r="T81" s="5" t="n">
        <f aca="false">(ABS(R81)+0.3*ABS(Q81))*SIGN(R81)</f>
        <v>100.2551</v>
      </c>
      <c r="X81" s="14"/>
      <c r="Y81" s="14"/>
      <c r="AG81" s="1" t="s">
        <v>55</v>
      </c>
      <c r="AH81" s="5" t="n">
        <f aca="false">F79+J79</f>
        <v>-13.8882</v>
      </c>
      <c r="AI81" s="5" t="n">
        <f aca="false">P79+T79</f>
        <v>137.9609</v>
      </c>
      <c r="AJ81" s="5" t="n">
        <f aca="false">F80+J80</f>
        <v>32.6787</v>
      </c>
      <c r="AK81" s="5" t="n">
        <f aca="false">P80+T80</f>
        <v>-224.6233</v>
      </c>
      <c r="AL81" s="5" t="n">
        <f aca="false">Y82+AC82</f>
        <v>-556.5197</v>
      </c>
      <c r="AN81" s="5" t="n">
        <v>-5.076</v>
      </c>
      <c r="AO81" s="5" t="n">
        <v>156.076</v>
      </c>
      <c r="AP81" s="5" t="n">
        <v>2.37</v>
      </c>
      <c r="AQ81" s="5" t="n">
        <v>-259.397</v>
      </c>
      <c r="AR81" s="5" t="n">
        <v>-547.792</v>
      </c>
    </row>
    <row r="82" customFormat="false" ht="12.75" hidden="false" customHeight="false" outlineLevel="0" collapsed="false">
      <c r="A82" s="1"/>
      <c r="C82" s="1" t="n">
        <f aca="false">TabPil!C82</f>
        <v>1</v>
      </c>
      <c r="D82" s="1" t="str">
        <f aca="false">TabPil!D82</f>
        <v>N</v>
      </c>
      <c r="E82" s="5" t="n">
        <f aca="false">TabPil!E82</f>
        <v>-137.3</v>
      </c>
      <c r="F82" s="5" t="n">
        <f aca="false">TabPil!F82</f>
        <v>-84.011</v>
      </c>
      <c r="G82" s="5" t="n">
        <f aca="false">(ABS(TabPil!G82)+ABS(TabPil!I82))*SIGN(TabPil!G82)</f>
        <v>31.1</v>
      </c>
      <c r="H82" s="5" t="n">
        <f aca="false">(ABS(TabPil!H82)+ABS(TabPil!J82))*SIGN(TabPil!H82)</f>
        <v>-14.768</v>
      </c>
      <c r="I82" s="5" t="n">
        <f aca="false">(ABS(G82)+0.3*ABS(H82))*SIGN(G82)</f>
        <v>35.5304</v>
      </c>
      <c r="J82" s="5" t="n">
        <f aca="false">(ABS(H82)+0.3*ABS(G82))*SIGN(H82)</f>
        <v>-24.098</v>
      </c>
      <c r="K82" s="1"/>
      <c r="M82" s="1" t="n">
        <f aca="false">TabPil!M82</f>
        <v>1</v>
      </c>
      <c r="N82" s="1" t="str">
        <f aca="false">TabPil!N82</f>
        <v>N</v>
      </c>
      <c r="O82" s="5" t="n">
        <f aca="false">TabPil!O82</f>
        <v>-651.012</v>
      </c>
      <c r="P82" s="5" t="n">
        <f aca="false">TabPil!P82</f>
        <v>-416.898</v>
      </c>
      <c r="Q82" s="5" t="n">
        <f aca="false">(ABS(TabPil!Q82)+ABS(TabPil!S82))*SIGN(TabPil!Q82)</f>
        <v>10.315</v>
      </c>
      <c r="R82" s="5" t="n">
        <f aca="false">(ABS(TabPil!R82)+ABS(TabPil!T82))*SIGN(TabPil!R82)</f>
        <v>-35.391</v>
      </c>
      <c r="S82" s="5" t="n">
        <f aca="false">(ABS(Q82)+0.3*ABS(R82))*SIGN(Q82)</f>
        <v>20.9323</v>
      </c>
      <c r="T82" s="5" t="n">
        <f aca="false">(ABS(R82)+0.3*ABS(Q82))*SIGN(R82)</f>
        <v>-38.4855</v>
      </c>
      <c r="U82" s="1" t="n">
        <f aca="false">K63</f>
        <v>4</v>
      </c>
      <c r="V82" s="1" t="n">
        <f aca="false">M82</f>
        <v>1</v>
      </c>
      <c r="W82" s="1" t="str">
        <f aca="false">N82</f>
        <v>N</v>
      </c>
      <c r="X82" s="14" t="n">
        <f aca="false">TabPil!Y82</f>
        <v>-788.312</v>
      </c>
      <c r="Y82" s="14" t="n">
        <f aca="false">TabPil!Z82</f>
        <v>-500.909</v>
      </c>
      <c r="Z82" s="14" t="n">
        <f aca="false">(ABS(TabPil!AA82)+ABS(TabPil!AC82))*SIGN(TabPil!AA82)</f>
        <v>37.479</v>
      </c>
      <c r="AA82" s="14" t="n">
        <f aca="false">(ABS(TabPil!AB82)+ABS(TabPil!AD82))*SIGN(TabPil!AB82)</f>
        <v>-44.367</v>
      </c>
      <c r="AB82" s="14" t="n">
        <f aca="false">(ABS(Z82)+0.3*ABS(AA82))*SIGN(Z82)</f>
        <v>50.7891</v>
      </c>
      <c r="AC82" s="14" t="n">
        <f aca="false">(ABS(AA82)+0.3*ABS(Z82))*SIGN(AA82)</f>
        <v>-55.6107</v>
      </c>
      <c r="AG82" s="1" t="s">
        <v>56</v>
      </c>
      <c r="AH82" s="5" t="n">
        <f aca="false">F79-J79</f>
        <v>3.7662</v>
      </c>
      <c r="AI82" s="5" t="n">
        <f aca="false">P79-T79</f>
        <v>-135.1329</v>
      </c>
      <c r="AJ82" s="5" t="n">
        <f aca="false">F80-J80</f>
        <v>-27.8807</v>
      </c>
      <c r="AK82" s="5" t="n">
        <f aca="false">P80-T80</f>
        <v>224.2413</v>
      </c>
      <c r="AL82" s="5" t="n">
        <f aca="false">Y82-AC82</f>
        <v>-445.2983</v>
      </c>
      <c r="AN82" s="5" t="n">
        <v>-5.076</v>
      </c>
      <c r="AO82" s="5" t="n">
        <v>-153.156</v>
      </c>
      <c r="AP82" s="5" t="n">
        <v>2.37</v>
      </c>
      <c r="AQ82" s="5" t="n">
        <v>258.463</v>
      </c>
      <c r="AR82" s="5" t="n">
        <v>-454.256</v>
      </c>
    </row>
    <row r="83" customFormat="false" ht="12.75" hidden="false" customHeight="false" outlineLevel="0" collapsed="false">
      <c r="A83" s="1" t="n">
        <f aca="false">TabPil!A83</f>
        <v>5</v>
      </c>
      <c r="C83" s="1" t="n">
        <f aca="false">TabPil!C83</f>
        <v>5</v>
      </c>
      <c r="D83" s="1" t="str">
        <f aca="false">TabPil!D83</f>
        <v>Msup</v>
      </c>
      <c r="E83" s="5" t="n">
        <f aca="false">TabPil!E83</f>
        <v>5.963</v>
      </c>
      <c r="F83" s="5" t="n">
        <f aca="false">TabPil!F83</f>
        <v>3.61</v>
      </c>
      <c r="G83" s="5" t="n">
        <f aca="false">(ABS(TabPil!G83)+ABS(TabPil!I83))*SIGN(TabPil!G83)</f>
        <v>13.772</v>
      </c>
      <c r="H83" s="5" t="n">
        <f aca="false">(ABS(TabPil!H83)+ABS(TabPil!J83))*SIGN(TabPil!H83)</f>
        <v>-7.161</v>
      </c>
      <c r="I83" s="5" t="n">
        <f aca="false">(ABS(G83)+0.3*ABS(H83))*SIGN(G83)</f>
        <v>15.9203</v>
      </c>
      <c r="J83" s="5" t="n">
        <f aca="false">(ABS(H83)+0.3*ABS(G83))*SIGN(H83)</f>
        <v>-11.2926</v>
      </c>
      <c r="K83" s="1" t="n">
        <f aca="false">TabPil!K83</f>
        <v>5</v>
      </c>
      <c r="M83" s="1" t="n">
        <f aca="false">TabPil!M83</f>
        <v>5</v>
      </c>
      <c r="N83" s="1" t="str">
        <f aca="false">TabPil!N83</f>
        <v>Msup</v>
      </c>
      <c r="O83" s="5" t="n">
        <f aca="false">TabPil!O83</f>
        <v>8.19</v>
      </c>
      <c r="P83" s="5" t="n">
        <f aca="false">TabPil!P83</f>
        <v>4.871</v>
      </c>
      <c r="Q83" s="5" t="n">
        <f aca="false">(ABS(TabPil!Q83)+ABS(TabPil!S83))*SIGN(TabPil!Q83)</f>
        <v>-14.126</v>
      </c>
      <c r="R83" s="5" t="n">
        <f aca="false">(ABS(TabPil!R83)+ABS(TabPil!T83))*SIGN(TabPil!R83)</f>
        <v>44.966</v>
      </c>
      <c r="S83" s="5" t="n">
        <f aca="false">(ABS(Q83)+0.3*ABS(R83))*SIGN(Q83)</f>
        <v>-27.6158</v>
      </c>
      <c r="T83" s="5" t="n">
        <f aca="false">(ABS(R83)+0.3*ABS(Q83))*SIGN(R83)</f>
        <v>49.2038</v>
      </c>
      <c r="AE83" s="1" t="n">
        <f aca="false">U102</f>
        <v>5</v>
      </c>
      <c r="AF83" s="1" t="n">
        <f aca="false">V86</f>
        <v>5</v>
      </c>
      <c r="AG83" s="1" t="s">
        <v>53</v>
      </c>
      <c r="AH83" s="5" t="n">
        <f aca="false">F83+I83</f>
        <v>19.5303</v>
      </c>
      <c r="AI83" s="5" t="n">
        <f aca="false">P83+S83</f>
        <v>-22.7448</v>
      </c>
      <c r="AJ83" s="5" t="n">
        <f aca="false">F84+I84</f>
        <v>-11.1338</v>
      </c>
      <c r="AK83" s="5" t="n">
        <f aca="false">P84+S84</f>
        <v>16.6623</v>
      </c>
      <c r="AL83" s="5" t="n">
        <f aca="false">Y86+AB86</f>
        <v>-127.739</v>
      </c>
      <c r="AN83" s="5" t="n">
        <v>16.165</v>
      </c>
      <c r="AO83" s="5" t="n">
        <v>5.182</v>
      </c>
      <c r="AP83" s="5" t="n">
        <v>-9.336</v>
      </c>
      <c r="AQ83" s="5" t="n">
        <v>-6.087</v>
      </c>
      <c r="AR83" s="5" t="n">
        <v>-129.891</v>
      </c>
    </row>
    <row r="84" customFormat="false" ht="12.75" hidden="false" customHeight="false" outlineLevel="0" collapsed="false">
      <c r="A84" s="1"/>
      <c r="C84" s="1" t="n">
        <f aca="false">TabPil!C84</f>
        <v>5</v>
      </c>
      <c r="D84" s="1" t="str">
        <f aca="false">TabPil!D84</f>
        <v>Minf</v>
      </c>
      <c r="E84" s="5" t="n">
        <f aca="false">TabPil!E84</f>
        <v>-4.595</v>
      </c>
      <c r="F84" s="5" t="n">
        <f aca="false">TabPil!F84</f>
        <v>-2.792</v>
      </c>
      <c r="G84" s="5" t="n">
        <f aca="false">(ABS(TabPil!G84)+ABS(TabPil!I84))*SIGN(TabPil!G84)</f>
        <v>-7.113</v>
      </c>
      <c r="H84" s="5" t="n">
        <f aca="false">(ABS(TabPil!H84)+ABS(TabPil!J84))*SIGN(TabPil!H84)</f>
        <v>4.096</v>
      </c>
      <c r="I84" s="5" t="n">
        <f aca="false">(ABS(G84)+0.3*ABS(H84))*SIGN(G84)</f>
        <v>-8.3418</v>
      </c>
      <c r="J84" s="5" t="n">
        <f aca="false">(ABS(H84)+0.3*ABS(G84))*SIGN(H84)</f>
        <v>6.2299</v>
      </c>
      <c r="K84" s="1"/>
      <c r="M84" s="1" t="n">
        <f aca="false">TabPil!M84</f>
        <v>5</v>
      </c>
      <c r="N84" s="1" t="str">
        <f aca="false">TabPil!N84</f>
        <v>Minf</v>
      </c>
      <c r="O84" s="5" t="n">
        <f aca="false">TabPil!O84</f>
        <v>-9.819</v>
      </c>
      <c r="P84" s="5" t="n">
        <f aca="false">TabPil!P84</f>
        <v>-5.771</v>
      </c>
      <c r="Q84" s="5" t="n">
        <f aca="false">(ABS(TabPil!Q84)+ABS(TabPil!S84))*SIGN(TabPil!Q84)</f>
        <v>12.245</v>
      </c>
      <c r="R84" s="5" t="n">
        <f aca="false">(ABS(TabPil!R84)+ABS(TabPil!T84))*SIGN(TabPil!R84)</f>
        <v>-33.961</v>
      </c>
      <c r="S84" s="5" t="n">
        <f aca="false">(ABS(Q84)+0.3*ABS(R84))*SIGN(Q84)</f>
        <v>22.4333</v>
      </c>
      <c r="T84" s="5" t="n">
        <f aca="false">(ABS(R84)+0.3*ABS(Q84))*SIGN(R84)</f>
        <v>-37.6345</v>
      </c>
      <c r="AG84" s="1" t="s">
        <v>54</v>
      </c>
      <c r="AH84" s="5" t="n">
        <f aca="false">F83-I83</f>
        <v>-12.3103</v>
      </c>
      <c r="AI84" s="5" t="n">
        <f aca="false">P83-S83</f>
        <v>32.4868</v>
      </c>
      <c r="AJ84" s="5" t="n">
        <f aca="false">F84-I84</f>
        <v>5.5498</v>
      </c>
      <c r="AK84" s="5" t="n">
        <f aca="false">P84-S84</f>
        <v>-28.2043</v>
      </c>
      <c r="AL84" s="5" t="n">
        <f aca="false">Y86-AB86</f>
        <v>-134.195</v>
      </c>
      <c r="AN84" s="5" t="n">
        <v>-8.739</v>
      </c>
      <c r="AO84" s="5" t="n">
        <v>5.182</v>
      </c>
      <c r="AP84" s="5" t="n">
        <v>3.584</v>
      </c>
      <c r="AQ84" s="5" t="n">
        <v>-6.087</v>
      </c>
      <c r="AR84" s="5" t="n">
        <v>-132.071</v>
      </c>
    </row>
    <row r="85" customFormat="false" ht="12.75" hidden="false" customHeight="false" outlineLevel="0" collapsed="false">
      <c r="A85" s="1"/>
      <c r="C85" s="1" t="n">
        <f aca="false">TabPil!C85</f>
        <v>5</v>
      </c>
      <c r="D85" s="1" t="str">
        <f aca="false">TabPil!D85</f>
        <v>V</v>
      </c>
      <c r="E85" s="5" t="n">
        <f aca="false">TabPil!E85</f>
        <v>3.299</v>
      </c>
      <c r="F85" s="5" t="n">
        <f aca="false">TabPil!F85</f>
        <v>2</v>
      </c>
      <c r="G85" s="5" t="n">
        <f aca="false">(ABS(TabPil!G85)+ABS(TabPil!I85))*SIGN(TabPil!G85)</f>
        <v>6.49</v>
      </c>
      <c r="H85" s="5" t="n">
        <f aca="false">(ABS(TabPil!H85)+ABS(TabPil!J85))*SIGN(TabPil!H85)</f>
        <v>-3.491</v>
      </c>
      <c r="I85" s="5" t="n">
        <f aca="false">(ABS(G85)+0.3*ABS(H85))*SIGN(G85)</f>
        <v>7.5373</v>
      </c>
      <c r="J85" s="5" t="n">
        <f aca="false">(ABS(H85)+0.3*ABS(G85))*SIGN(H85)</f>
        <v>-5.438</v>
      </c>
      <c r="K85" s="1"/>
      <c r="M85" s="1" t="n">
        <f aca="false">TabPil!M85</f>
        <v>5</v>
      </c>
      <c r="N85" s="1" t="str">
        <f aca="false">TabPil!N85</f>
        <v>V</v>
      </c>
      <c r="O85" s="5" t="n">
        <f aca="false">TabPil!O85</f>
        <v>5.628</v>
      </c>
      <c r="P85" s="5" t="n">
        <f aca="false">TabPil!P85</f>
        <v>3.326</v>
      </c>
      <c r="Q85" s="5" t="n">
        <f aca="false">(ABS(TabPil!Q85)+ABS(TabPil!S85))*SIGN(TabPil!Q85)</f>
        <v>-8.164</v>
      </c>
      <c r="R85" s="5" t="n">
        <f aca="false">(ABS(TabPil!R85)+ABS(TabPil!T85))*SIGN(TabPil!R85)</f>
        <v>24.587</v>
      </c>
      <c r="S85" s="5" t="n">
        <f aca="false">(ABS(Q85)+0.3*ABS(R85))*SIGN(Q85)</f>
        <v>-15.5401</v>
      </c>
      <c r="T85" s="5" t="n">
        <f aca="false">(ABS(R85)+0.3*ABS(Q85))*SIGN(R85)</f>
        <v>27.0362</v>
      </c>
      <c r="AG85" s="1" t="s">
        <v>55</v>
      </c>
      <c r="AH85" s="5" t="n">
        <f aca="false">F83+J83</f>
        <v>-7.6826</v>
      </c>
      <c r="AI85" s="5" t="n">
        <f aca="false">P83+T83</f>
        <v>54.0748</v>
      </c>
      <c r="AJ85" s="5" t="n">
        <f aca="false">F84+J84</f>
        <v>3.4379</v>
      </c>
      <c r="AK85" s="5" t="n">
        <f aca="false">P84+T84</f>
        <v>-43.4055</v>
      </c>
      <c r="AL85" s="5" t="n">
        <f aca="false">Y86+AC86</f>
        <v>-135.3661</v>
      </c>
      <c r="AN85" s="5" t="n">
        <v>3.713</v>
      </c>
      <c r="AO85" s="5" t="n">
        <v>72.705</v>
      </c>
      <c r="AP85" s="5" t="n">
        <v>-2.876</v>
      </c>
      <c r="AQ85" s="5" t="n">
        <v>-57.279</v>
      </c>
      <c r="AR85" s="5" t="n">
        <v>-136.056</v>
      </c>
    </row>
    <row r="86" customFormat="false" ht="12.75" hidden="false" customHeight="false" outlineLevel="0" collapsed="false">
      <c r="A86" s="1"/>
      <c r="C86" s="1" t="n">
        <f aca="false">TabPil!C86</f>
        <v>5</v>
      </c>
      <c r="D86" s="1" t="str">
        <f aca="false">TabPil!D86</f>
        <v>N</v>
      </c>
      <c r="E86" s="5" t="n">
        <f aca="false">TabPil!E86</f>
        <v>-46.041</v>
      </c>
      <c r="F86" s="5" t="n">
        <f aca="false">TabPil!F86</f>
        <v>-27.959</v>
      </c>
      <c r="G86" s="5" t="n">
        <f aca="false">(ABS(TabPil!G86)+ABS(TabPil!I86))*SIGN(TabPil!G86)</f>
        <v>1.207</v>
      </c>
      <c r="H86" s="5" t="n">
        <f aca="false">(ABS(TabPil!H86)+ABS(TabPil!J86))*SIGN(TabPil!H86)</f>
        <v>-0.634</v>
      </c>
      <c r="I86" s="5" t="n">
        <f aca="false">(ABS(G86)+0.3*ABS(H86))*SIGN(G86)</f>
        <v>1.3972</v>
      </c>
      <c r="J86" s="5" t="n">
        <f aca="false">(ABS(H86)+0.3*ABS(G86))*SIGN(H86)</f>
        <v>-0.9961</v>
      </c>
      <c r="K86" s="1"/>
      <c r="M86" s="1" t="n">
        <f aca="false">TabPil!M86</f>
        <v>5</v>
      </c>
      <c r="N86" s="1" t="str">
        <f aca="false">TabPil!N86</f>
        <v>N</v>
      </c>
      <c r="O86" s="5" t="n">
        <f aca="false">TabPil!O86</f>
        <v>-175.863</v>
      </c>
      <c r="P86" s="5" t="n">
        <f aca="false">TabPil!P86</f>
        <v>-103.008</v>
      </c>
      <c r="Q86" s="5" t="n">
        <f aca="false">(ABS(TabPil!Q86)+ABS(TabPil!S86))*SIGN(TabPil!Q86)</f>
        <v>1.056</v>
      </c>
      <c r="R86" s="5" t="n">
        <f aca="false">(ABS(TabPil!R86)+ABS(TabPil!T86))*SIGN(TabPil!R86)</f>
        <v>-3.38</v>
      </c>
      <c r="S86" s="5" t="n">
        <f aca="false">(ABS(Q86)+0.3*ABS(R86))*SIGN(Q86)</f>
        <v>2.07</v>
      </c>
      <c r="T86" s="5" t="n">
        <f aca="false">(ABS(R86)+0.3*ABS(Q86))*SIGN(R86)</f>
        <v>-3.6968</v>
      </c>
      <c r="V86" s="1" t="n">
        <f aca="false">M86</f>
        <v>5</v>
      </c>
      <c r="W86" s="1" t="str">
        <f aca="false">N86</f>
        <v>N</v>
      </c>
      <c r="X86" s="14" t="n">
        <f aca="false">TabPil!Y86</f>
        <v>-221.904</v>
      </c>
      <c r="Y86" s="14" t="n">
        <f aca="false">TabPil!Z86</f>
        <v>-130.967</v>
      </c>
      <c r="Z86" s="14" t="n">
        <f aca="false">(ABS(TabPil!AA86)+ABS(TabPil!AC86))*SIGN(TabPil!AA86)</f>
        <v>2.097</v>
      </c>
      <c r="AA86" s="14" t="n">
        <f aca="false">(ABS(TabPil!AB86)+ABS(TabPil!AD86))*SIGN(TabPil!AB86)</f>
        <v>-3.77</v>
      </c>
      <c r="AB86" s="14" t="n">
        <f aca="false">(ABS(Z86)+0.3*ABS(AA86))*SIGN(Z86)</f>
        <v>3.228</v>
      </c>
      <c r="AC86" s="14" t="n">
        <f aca="false">(ABS(AA86)+0.3*ABS(Z86))*SIGN(AA86)</f>
        <v>-4.3991</v>
      </c>
      <c r="AG86" s="1" t="s">
        <v>56</v>
      </c>
      <c r="AH86" s="5" t="n">
        <f aca="false">F83-J83</f>
        <v>14.9026</v>
      </c>
      <c r="AI86" s="5" t="n">
        <f aca="false">P83-T83</f>
        <v>-44.3328</v>
      </c>
      <c r="AJ86" s="5" t="n">
        <f aca="false">F84-J84</f>
        <v>-9.0219</v>
      </c>
      <c r="AK86" s="5" t="n">
        <f aca="false">P84-T84</f>
        <v>31.8635</v>
      </c>
      <c r="AL86" s="5" t="n">
        <f aca="false">Y86-AC86</f>
        <v>-126.5679</v>
      </c>
      <c r="AN86" s="5" t="n">
        <v>3.713</v>
      </c>
      <c r="AO86" s="5" t="n">
        <v>-62.341</v>
      </c>
      <c r="AP86" s="5" t="n">
        <v>-2.876</v>
      </c>
      <c r="AQ86" s="5" t="n">
        <v>45.105</v>
      </c>
      <c r="AR86" s="5" t="n">
        <v>-125.906</v>
      </c>
    </row>
    <row r="87" customFormat="false" ht="12.75" hidden="false" customHeight="false" outlineLevel="0" collapsed="false">
      <c r="A87" s="1"/>
      <c r="C87" s="1" t="n">
        <f aca="false">TabPil!C87</f>
        <v>4</v>
      </c>
      <c r="D87" s="1" t="str">
        <f aca="false">TabPil!D87</f>
        <v>Msup</v>
      </c>
      <c r="E87" s="5" t="n">
        <f aca="false">TabPil!E87</f>
        <v>3.42</v>
      </c>
      <c r="F87" s="5" t="n">
        <f aca="false">TabPil!F87</f>
        <v>2.094</v>
      </c>
      <c r="G87" s="5" t="n">
        <f aca="false">(ABS(TabPil!G87)+ABS(TabPil!I87))*SIGN(TabPil!G87)</f>
        <v>17.517</v>
      </c>
      <c r="H87" s="5" t="n">
        <f aca="false">(ABS(TabPil!H87)+ABS(TabPil!J87))*SIGN(TabPil!H87)</f>
        <v>-8.395</v>
      </c>
      <c r="I87" s="5" t="n">
        <f aca="false">(ABS(G87)+0.3*ABS(H87))*SIGN(G87)</f>
        <v>20.0355</v>
      </c>
      <c r="J87" s="5" t="n">
        <f aca="false">(ABS(H87)+0.3*ABS(G87))*SIGN(H87)</f>
        <v>-13.6501</v>
      </c>
      <c r="K87" s="1"/>
      <c r="M87" s="1" t="n">
        <f aca="false">TabPil!M87</f>
        <v>4</v>
      </c>
      <c r="N87" s="1" t="str">
        <f aca="false">TabPil!N87</f>
        <v>Msup</v>
      </c>
      <c r="O87" s="5" t="n">
        <f aca="false">TabPil!O87</f>
        <v>10.187</v>
      </c>
      <c r="P87" s="5" t="n">
        <f aca="false">TabPil!P87</f>
        <v>5.992</v>
      </c>
      <c r="Q87" s="5" t="n">
        <f aca="false">(ABS(TabPil!Q87)+ABS(TabPil!S87))*SIGN(TabPil!Q87)</f>
        <v>-24.337</v>
      </c>
      <c r="R87" s="5" t="n">
        <f aca="false">(ABS(TabPil!R87)+ABS(TabPil!T87))*SIGN(TabPil!R87)</f>
        <v>82.43</v>
      </c>
      <c r="S87" s="5" t="n">
        <f aca="false">(ABS(Q87)+0.3*ABS(R87))*SIGN(Q87)</f>
        <v>-49.066</v>
      </c>
      <c r="T87" s="5" t="n">
        <f aca="false">(ABS(R87)+0.3*ABS(Q87))*SIGN(R87)</f>
        <v>89.7311</v>
      </c>
      <c r="X87" s="14"/>
      <c r="Y87" s="14"/>
      <c r="AF87" s="1" t="n">
        <f aca="false">V90</f>
        <v>4</v>
      </c>
      <c r="AG87" s="1" t="s">
        <v>53</v>
      </c>
      <c r="AH87" s="5" t="n">
        <f aca="false">F87+I87</f>
        <v>22.1295</v>
      </c>
      <c r="AI87" s="5" t="n">
        <f aca="false">P87+S87</f>
        <v>-43.074</v>
      </c>
      <c r="AJ87" s="5" t="n">
        <f aca="false">F88+I88</f>
        <v>-15.7531</v>
      </c>
      <c r="AK87" s="5" t="n">
        <f aca="false">P88+S88</f>
        <v>33.308</v>
      </c>
      <c r="AL87" s="5" t="n">
        <f aca="false">Y90+AB90</f>
        <v>-272.2775</v>
      </c>
      <c r="AN87" s="5" t="n">
        <v>18.472</v>
      </c>
      <c r="AO87" s="5" t="n">
        <v>6.204</v>
      </c>
      <c r="AP87" s="5" t="n">
        <v>-13.103</v>
      </c>
      <c r="AQ87" s="5" t="n">
        <v>-5.297</v>
      </c>
      <c r="AR87" s="5" t="n">
        <v>-279.218</v>
      </c>
    </row>
    <row r="88" customFormat="false" ht="12.75" hidden="false" customHeight="false" outlineLevel="0" collapsed="false">
      <c r="A88" s="1"/>
      <c r="C88" s="1" t="n">
        <f aca="false">TabPil!C88</f>
        <v>4</v>
      </c>
      <c r="D88" s="1" t="str">
        <f aca="false">TabPil!D88</f>
        <v>Minf</v>
      </c>
      <c r="E88" s="5" t="n">
        <f aca="false">TabPil!E88</f>
        <v>-3.768</v>
      </c>
      <c r="F88" s="5" t="n">
        <f aca="false">TabPil!F88</f>
        <v>-2.3</v>
      </c>
      <c r="G88" s="5" t="n">
        <f aca="false">(ABS(TabPil!G88)+ABS(TabPil!I88))*SIGN(TabPil!G88)</f>
        <v>-11.708</v>
      </c>
      <c r="H88" s="5" t="n">
        <f aca="false">(ABS(TabPil!H88)+ABS(TabPil!J88))*SIGN(TabPil!H88)</f>
        <v>5.817</v>
      </c>
      <c r="I88" s="5" t="n">
        <f aca="false">(ABS(G88)+0.3*ABS(H88))*SIGN(G88)</f>
        <v>-13.4531</v>
      </c>
      <c r="J88" s="5" t="n">
        <f aca="false">(ABS(H88)+0.3*ABS(G88))*SIGN(H88)</f>
        <v>9.3294</v>
      </c>
      <c r="K88" s="1"/>
      <c r="M88" s="1" t="n">
        <f aca="false">TabPil!M88</f>
        <v>4</v>
      </c>
      <c r="N88" s="1" t="str">
        <f aca="false">TabPil!N88</f>
        <v>Minf</v>
      </c>
      <c r="O88" s="5" t="n">
        <f aca="false">TabPil!O88</f>
        <v>-8.628</v>
      </c>
      <c r="P88" s="5" t="n">
        <f aca="false">TabPil!P88</f>
        <v>-5.075</v>
      </c>
      <c r="Q88" s="5" t="n">
        <f aca="false">(ABS(TabPil!Q88)+ABS(TabPil!S88))*SIGN(TabPil!Q88)</f>
        <v>19.021</v>
      </c>
      <c r="R88" s="5" t="n">
        <f aca="false">(ABS(TabPil!R88)+ABS(TabPil!T88))*SIGN(TabPil!R88)</f>
        <v>-64.54</v>
      </c>
      <c r="S88" s="5" t="n">
        <f aca="false">(ABS(Q88)+0.3*ABS(R88))*SIGN(Q88)</f>
        <v>38.383</v>
      </c>
      <c r="T88" s="5" t="n">
        <f aca="false">(ABS(R88)+0.3*ABS(Q88))*SIGN(R88)</f>
        <v>-70.2463</v>
      </c>
      <c r="X88" s="14"/>
      <c r="Y88" s="14"/>
      <c r="AG88" s="1" t="s">
        <v>54</v>
      </c>
      <c r="AH88" s="5" t="n">
        <f aca="false">F87-I87</f>
        <v>-17.9415</v>
      </c>
      <c r="AI88" s="5" t="n">
        <f aca="false">P87-S87</f>
        <v>55.058</v>
      </c>
      <c r="AJ88" s="5" t="n">
        <f aca="false">F88-I88</f>
        <v>11.1531</v>
      </c>
      <c r="AK88" s="5" t="n">
        <f aca="false">P88-S88</f>
        <v>-43.458</v>
      </c>
      <c r="AL88" s="5" t="n">
        <f aca="false">Y90-AB90</f>
        <v>-292.3405</v>
      </c>
      <c r="AN88" s="5" t="n">
        <v>-14.194</v>
      </c>
      <c r="AO88" s="5" t="n">
        <v>6.204</v>
      </c>
      <c r="AP88" s="5" t="n">
        <v>8.397</v>
      </c>
      <c r="AQ88" s="5" t="n">
        <v>-5.297</v>
      </c>
      <c r="AR88" s="5" t="n">
        <v>-285.474</v>
      </c>
    </row>
    <row r="89" customFormat="false" ht="12.75" hidden="false" customHeight="false" outlineLevel="0" collapsed="false">
      <c r="A89" s="1"/>
      <c r="C89" s="1" t="n">
        <f aca="false">TabPil!C89</f>
        <v>4</v>
      </c>
      <c r="D89" s="1" t="str">
        <f aca="false">TabPil!D89</f>
        <v>V</v>
      </c>
      <c r="E89" s="5" t="n">
        <f aca="false">TabPil!E89</f>
        <v>2.246</v>
      </c>
      <c r="F89" s="5" t="n">
        <f aca="false">TabPil!F89</f>
        <v>1.373</v>
      </c>
      <c r="G89" s="5" t="n">
        <f aca="false">(ABS(TabPil!G89)+ABS(TabPil!I89))*SIGN(TabPil!G89)</f>
        <v>9.098</v>
      </c>
      <c r="H89" s="5" t="n">
        <f aca="false">(ABS(TabPil!H89)+ABS(TabPil!J89))*SIGN(TabPil!H89)</f>
        <v>-4.416</v>
      </c>
      <c r="I89" s="5" t="n">
        <f aca="false">(ABS(G89)+0.3*ABS(H89))*SIGN(G89)</f>
        <v>10.4228</v>
      </c>
      <c r="J89" s="5" t="n">
        <f aca="false">(ABS(H89)+0.3*ABS(G89))*SIGN(H89)</f>
        <v>-7.1454</v>
      </c>
      <c r="K89" s="1"/>
      <c r="M89" s="1" t="n">
        <f aca="false">TabPil!M89</f>
        <v>4</v>
      </c>
      <c r="N89" s="1" t="str">
        <f aca="false">TabPil!N89</f>
        <v>V</v>
      </c>
      <c r="O89" s="5" t="n">
        <f aca="false">TabPil!O89</f>
        <v>5.88</v>
      </c>
      <c r="P89" s="5" t="n">
        <f aca="false">TabPil!P89</f>
        <v>3.458</v>
      </c>
      <c r="Q89" s="5" t="n">
        <f aca="false">(ABS(TabPil!Q89)+ABS(TabPil!S89))*SIGN(TabPil!Q89)</f>
        <v>-13.473</v>
      </c>
      <c r="R89" s="5" t="n">
        <f aca="false">(ABS(TabPil!R89)+ABS(TabPil!T89))*SIGN(TabPil!R89)</f>
        <v>45.867</v>
      </c>
      <c r="S89" s="5" t="n">
        <f aca="false">(ABS(Q89)+0.3*ABS(R89))*SIGN(Q89)</f>
        <v>-27.2331</v>
      </c>
      <c r="T89" s="5" t="n">
        <f aca="false">(ABS(R89)+0.3*ABS(Q89))*SIGN(R89)</f>
        <v>49.9089</v>
      </c>
      <c r="X89" s="14"/>
      <c r="Y89" s="14"/>
      <c r="AG89" s="1" t="s">
        <v>55</v>
      </c>
      <c r="AH89" s="5" t="n">
        <f aca="false">F87+J87</f>
        <v>-11.5561</v>
      </c>
      <c r="AI89" s="5" t="n">
        <f aca="false">P87+T87</f>
        <v>95.7231</v>
      </c>
      <c r="AJ89" s="5" t="n">
        <f aca="false">F88+J88</f>
        <v>7.0294</v>
      </c>
      <c r="AK89" s="5" t="n">
        <f aca="false">P88+T88</f>
        <v>-75.3213</v>
      </c>
      <c r="AL89" s="5" t="n">
        <f aca="false">Y90+AC90</f>
        <v>-296.5615</v>
      </c>
      <c r="AN89" s="5" t="n">
        <v>2.139</v>
      </c>
      <c r="AO89" s="5" t="n">
        <v>129.017</v>
      </c>
      <c r="AP89" s="5" t="n">
        <v>-2.353</v>
      </c>
      <c r="AQ89" s="5" t="n">
        <v>-101.403</v>
      </c>
      <c r="AR89" s="5" t="n">
        <v>-299.247</v>
      </c>
    </row>
    <row r="90" customFormat="false" ht="12.75" hidden="false" customHeight="false" outlineLevel="0" collapsed="false">
      <c r="A90" s="1"/>
      <c r="C90" s="1" t="n">
        <f aca="false">TabPil!C90</f>
        <v>4</v>
      </c>
      <c r="D90" s="1" t="str">
        <f aca="false">TabPil!D90</f>
        <v>N</v>
      </c>
      <c r="E90" s="5" t="n">
        <f aca="false">TabPil!E90</f>
        <v>-97.308</v>
      </c>
      <c r="F90" s="5" t="n">
        <f aca="false">TabPil!F90</f>
        <v>-59.378</v>
      </c>
      <c r="G90" s="5" t="n">
        <f aca="false">(ABS(TabPil!G90)+ABS(TabPil!I90))*SIGN(TabPil!G90)</f>
        <v>3.445</v>
      </c>
      <c r="H90" s="5" t="n">
        <f aca="false">(ABS(TabPil!H90)+ABS(TabPil!J90))*SIGN(TabPil!H90)</f>
        <v>-1.749</v>
      </c>
      <c r="I90" s="5" t="n">
        <f aca="false">(ABS(G90)+0.3*ABS(H90))*SIGN(G90)</f>
        <v>3.9697</v>
      </c>
      <c r="J90" s="5" t="n">
        <f aca="false">(ABS(H90)+0.3*ABS(G90))*SIGN(H90)</f>
        <v>-2.7825</v>
      </c>
      <c r="K90" s="1"/>
      <c r="M90" s="1" t="n">
        <f aca="false">TabPil!M90</f>
        <v>4</v>
      </c>
      <c r="N90" s="1" t="str">
        <f aca="false">TabPil!N90</f>
        <v>N</v>
      </c>
      <c r="O90" s="5" t="n">
        <f aca="false">TabPil!O90</f>
        <v>-376.211</v>
      </c>
      <c r="P90" s="5" t="n">
        <f aca="false">TabPil!P90</f>
        <v>-222.931</v>
      </c>
      <c r="Q90" s="5" t="n">
        <f aca="false">(ABS(TabPil!Q90)+ABS(TabPil!S90))*SIGN(TabPil!Q90)</f>
        <v>3.344</v>
      </c>
      <c r="R90" s="5" t="n">
        <f aca="false">(ABS(TabPil!R90)+ABS(TabPil!T90))*SIGN(TabPil!R90)</f>
        <v>-11.288</v>
      </c>
      <c r="S90" s="5" t="n">
        <f aca="false">(ABS(Q90)+0.3*ABS(R90))*SIGN(Q90)</f>
        <v>6.7304</v>
      </c>
      <c r="T90" s="5" t="n">
        <f aca="false">(ABS(R90)+0.3*ABS(Q90))*SIGN(R90)</f>
        <v>-12.2912</v>
      </c>
      <c r="V90" s="1" t="n">
        <f aca="false">M90</f>
        <v>4</v>
      </c>
      <c r="W90" s="1" t="str">
        <f aca="false">N90</f>
        <v>N</v>
      </c>
      <c r="X90" s="14" t="n">
        <f aca="false">TabPil!Y90</f>
        <v>-473.519</v>
      </c>
      <c r="Y90" s="14" t="n">
        <f aca="false">TabPil!Z90</f>
        <v>-282.309</v>
      </c>
      <c r="Z90" s="14" t="n">
        <f aca="false">(ABS(TabPil!AA90)+ABS(TabPil!AC90))*SIGN(TabPil!AA90)</f>
        <v>6.325</v>
      </c>
      <c r="AA90" s="14" t="n">
        <f aca="false">(ABS(TabPil!AB90)+ABS(TabPil!AD90))*SIGN(TabPil!AB90)</f>
        <v>-12.355</v>
      </c>
      <c r="AB90" s="14" t="n">
        <f aca="false">(ABS(Z90)+0.3*ABS(AA90))*SIGN(Z90)</f>
        <v>10.0315</v>
      </c>
      <c r="AC90" s="14" t="n">
        <f aca="false">(ABS(AA90)+0.3*ABS(Z90))*SIGN(AA90)</f>
        <v>-14.2525</v>
      </c>
      <c r="AG90" s="1" t="s">
        <v>56</v>
      </c>
      <c r="AH90" s="5" t="n">
        <f aca="false">F87-J87</f>
        <v>15.7441</v>
      </c>
      <c r="AI90" s="5" t="n">
        <f aca="false">P87-T87</f>
        <v>-83.7391</v>
      </c>
      <c r="AJ90" s="5" t="n">
        <f aca="false">F88-J88</f>
        <v>-11.6294</v>
      </c>
      <c r="AK90" s="5" t="n">
        <f aca="false">P88-T88</f>
        <v>65.1713</v>
      </c>
      <c r="AL90" s="5" t="n">
        <f aca="false">Y90-AC90</f>
        <v>-268.0565</v>
      </c>
      <c r="AN90" s="5" t="n">
        <v>2.139</v>
      </c>
      <c r="AO90" s="5" t="n">
        <v>-116.609</v>
      </c>
      <c r="AP90" s="5" t="n">
        <v>-2.353</v>
      </c>
      <c r="AQ90" s="5" t="n">
        <v>90.809</v>
      </c>
      <c r="AR90" s="5" t="n">
        <v>-265.445</v>
      </c>
    </row>
    <row r="91" customFormat="false" ht="12.75" hidden="false" customHeight="false" outlineLevel="0" collapsed="false">
      <c r="A91" s="1"/>
      <c r="C91" s="1" t="n">
        <f aca="false">TabPil!C91</f>
        <v>3</v>
      </c>
      <c r="D91" s="1" t="str">
        <f aca="false">TabPil!D91</f>
        <v>Msup</v>
      </c>
      <c r="E91" s="5" t="n">
        <f aca="false">TabPil!E91</f>
        <v>3.873</v>
      </c>
      <c r="F91" s="5" t="n">
        <f aca="false">TabPil!F91</f>
        <v>2.365</v>
      </c>
      <c r="G91" s="5" t="n">
        <f aca="false">(ABS(TabPil!G91)+ABS(TabPil!I91))*SIGN(TabPil!G91)</f>
        <v>22.646</v>
      </c>
      <c r="H91" s="5" t="n">
        <f aca="false">(ABS(TabPil!H91)+ABS(TabPil!J91))*SIGN(TabPil!H91)</f>
        <v>-10.82</v>
      </c>
      <c r="I91" s="5" t="n">
        <f aca="false">(ABS(G91)+0.3*ABS(H91))*SIGN(G91)</f>
        <v>25.892</v>
      </c>
      <c r="J91" s="5" t="n">
        <f aca="false">(ABS(H91)+0.3*ABS(G91))*SIGN(H91)</f>
        <v>-17.6138</v>
      </c>
      <c r="K91" s="1"/>
      <c r="M91" s="1" t="n">
        <f aca="false">TabPil!M91</f>
        <v>3</v>
      </c>
      <c r="N91" s="1" t="str">
        <f aca="false">TabPil!N91</f>
        <v>Msup</v>
      </c>
      <c r="O91" s="5" t="n">
        <f aca="false">TabPil!O91</f>
        <v>7.165</v>
      </c>
      <c r="P91" s="5" t="n">
        <f aca="false">TabPil!P91</f>
        <v>4.223</v>
      </c>
      <c r="Q91" s="5" t="n">
        <f aca="false">(ABS(TabPil!Q91)+ABS(TabPil!S91))*SIGN(TabPil!Q91)</f>
        <v>-32.241</v>
      </c>
      <c r="R91" s="5" t="n">
        <f aca="false">(ABS(TabPil!R91)+ABS(TabPil!T91))*SIGN(TabPil!R91)</f>
        <v>106.965</v>
      </c>
      <c r="S91" s="5" t="n">
        <f aca="false">(ABS(Q91)+0.3*ABS(R91))*SIGN(Q91)</f>
        <v>-64.3305</v>
      </c>
      <c r="T91" s="5" t="n">
        <f aca="false">(ABS(R91)+0.3*ABS(Q91))*SIGN(R91)</f>
        <v>116.6373</v>
      </c>
      <c r="X91" s="14"/>
      <c r="Y91" s="14"/>
      <c r="AF91" s="1" t="n">
        <f aca="false">V94</f>
        <v>3</v>
      </c>
      <c r="AG91" s="1" t="s">
        <v>53</v>
      </c>
      <c r="AH91" s="5" t="n">
        <f aca="false">F91+I91</f>
        <v>28.257</v>
      </c>
      <c r="AI91" s="5" t="n">
        <f aca="false">P91+S91</f>
        <v>-60.1075</v>
      </c>
      <c r="AJ91" s="5" t="n">
        <f aca="false">F92+I92</f>
        <v>-22.7649</v>
      </c>
      <c r="AK91" s="5" t="n">
        <f aca="false">P92+S92</f>
        <v>52.8272</v>
      </c>
      <c r="AL91" s="5" t="n">
        <f aca="false">Y94+AB94</f>
        <v>-416.1351</v>
      </c>
      <c r="AN91" s="5" t="n">
        <v>23.656</v>
      </c>
      <c r="AO91" s="5" t="n">
        <v>4.509</v>
      </c>
      <c r="AP91" s="5" t="n">
        <v>-18.937</v>
      </c>
      <c r="AQ91" s="5" t="n">
        <v>-3.738</v>
      </c>
      <c r="AR91" s="5" t="n">
        <v>-429.82</v>
      </c>
    </row>
    <row r="92" customFormat="false" ht="12.75" hidden="false" customHeight="false" outlineLevel="0" collapsed="false">
      <c r="A92" s="1"/>
      <c r="C92" s="1" t="n">
        <f aca="false">TabPil!C92</f>
        <v>3</v>
      </c>
      <c r="D92" s="1" t="str">
        <f aca="false">TabPil!D92</f>
        <v>Minf</v>
      </c>
      <c r="E92" s="5" t="n">
        <f aca="false">TabPil!E92</f>
        <v>-3.715</v>
      </c>
      <c r="F92" s="5" t="n">
        <f aca="false">TabPil!F92</f>
        <v>-2.266</v>
      </c>
      <c r="G92" s="5" t="n">
        <f aca="false">(ABS(TabPil!G92)+ABS(TabPil!I92))*SIGN(TabPil!G92)</f>
        <v>-17.879</v>
      </c>
      <c r="H92" s="5" t="n">
        <f aca="false">(ABS(TabPil!H92)+ABS(TabPil!J92))*SIGN(TabPil!H92)</f>
        <v>8.733</v>
      </c>
      <c r="I92" s="5" t="n">
        <f aca="false">(ABS(G92)+0.3*ABS(H92))*SIGN(G92)</f>
        <v>-20.4989</v>
      </c>
      <c r="J92" s="5" t="n">
        <f aca="false">(ABS(H92)+0.3*ABS(G92))*SIGN(H92)</f>
        <v>14.0967</v>
      </c>
      <c r="K92" s="1"/>
      <c r="M92" s="1" t="n">
        <f aca="false">TabPil!M92</f>
        <v>3</v>
      </c>
      <c r="N92" s="1" t="str">
        <f aca="false">TabPil!N92</f>
        <v>Minf</v>
      </c>
      <c r="O92" s="5" t="n">
        <f aca="false">TabPil!O92</f>
        <v>-5.905</v>
      </c>
      <c r="P92" s="5" t="n">
        <f aca="false">TabPil!P92</f>
        <v>-3.448</v>
      </c>
      <c r="Q92" s="5" t="n">
        <f aca="false">(ABS(TabPil!Q92)+ABS(TabPil!S92))*SIGN(TabPil!Q92)</f>
        <v>28.188</v>
      </c>
      <c r="R92" s="5" t="n">
        <f aca="false">(ABS(TabPil!R92)+ABS(TabPil!T92))*SIGN(TabPil!R92)</f>
        <v>-93.624</v>
      </c>
      <c r="S92" s="5" t="n">
        <f aca="false">(ABS(Q92)+0.3*ABS(R92))*SIGN(Q92)</f>
        <v>56.2752</v>
      </c>
      <c r="T92" s="5" t="n">
        <f aca="false">(ABS(R92)+0.3*ABS(Q92))*SIGN(R92)</f>
        <v>-102.0804</v>
      </c>
      <c r="X92" s="14"/>
      <c r="Y92" s="14"/>
      <c r="AG92" s="1" t="s">
        <v>54</v>
      </c>
      <c r="AH92" s="5" t="n">
        <f aca="false">F91-I91</f>
        <v>-23.527</v>
      </c>
      <c r="AI92" s="5" t="n">
        <f aca="false">P91-S91</f>
        <v>68.5535</v>
      </c>
      <c r="AJ92" s="5" t="n">
        <f aca="false">F92-I92</f>
        <v>18.2329</v>
      </c>
      <c r="AK92" s="5" t="n">
        <f aca="false">P92-S92</f>
        <v>-59.7232</v>
      </c>
      <c r="AL92" s="5" t="n">
        <f aca="false">Y94-AB94</f>
        <v>-455.5769</v>
      </c>
      <c r="AN92" s="5" t="n">
        <v>-18.794</v>
      </c>
      <c r="AO92" s="5" t="n">
        <v>4.509</v>
      </c>
      <c r="AP92" s="5" t="n">
        <v>14.265</v>
      </c>
      <c r="AQ92" s="5" t="n">
        <v>-3.738</v>
      </c>
      <c r="AR92" s="5" t="n">
        <v>-442.012</v>
      </c>
    </row>
    <row r="93" customFormat="false" ht="12.75" hidden="false" customHeight="false" outlineLevel="0" collapsed="false">
      <c r="A93" s="1"/>
      <c r="C93" s="1" t="n">
        <f aca="false">TabPil!C93</f>
        <v>3</v>
      </c>
      <c r="D93" s="1" t="str">
        <f aca="false">TabPil!D93</f>
        <v>V</v>
      </c>
      <c r="E93" s="5" t="n">
        <f aca="false">TabPil!E93</f>
        <v>2.371</v>
      </c>
      <c r="F93" s="5" t="n">
        <f aca="false">TabPil!F93</f>
        <v>1.447</v>
      </c>
      <c r="G93" s="5" t="n">
        <f aca="false">(ABS(TabPil!G93)+ABS(TabPil!I93))*SIGN(TabPil!G93)</f>
        <v>12.638</v>
      </c>
      <c r="H93" s="5" t="n">
        <f aca="false">(ABS(TabPil!H93)+ABS(TabPil!J93))*SIGN(TabPil!H93)</f>
        <v>-6.099</v>
      </c>
      <c r="I93" s="5" t="n">
        <f aca="false">(ABS(G93)+0.3*ABS(H93))*SIGN(G93)</f>
        <v>14.4677</v>
      </c>
      <c r="J93" s="5" t="n">
        <f aca="false">(ABS(H93)+0.3*ABS(G93))*SIGN(H93)</f>
        <v>-9.8904</v>
      </c>
      <c r="K93" s="1"/>
      <c r="M93" s="1" t="n">
        <f aca="false">TabPil!M93</f>
        <v>3</v>
      </c>
      <c r="N93" s="1" t="str">
        <f aca="false">TabPil!N93</f>
        <v>V</v>
      </c>
      <c r="O93" s="5" t="n">
        <f aca="false">TabPil!O93</f>
        <v>4.084</v>
      </c>
      <c r="P93" s="5" t="n">
        <f aca="false">TabPil!P93</f>
        <v>2.397</v>
      </c>
      <c r="Q93" s="5" t="n">
        <f aca="false">(ABS(TabPil!Q93)+ABS(TabPil!S93))*SIGN(TabPil!Q93)</f>
        <v>-18.861</v>
      </c>
      <c r="R93" s="5" t="n">
        <f aca="false">(ABS(TabPil!R93)+ABS(TabPil!T93))*SIGN(TabPil!R93)</f>
        <v>62.633</v>
      </c>
      <c r="S93" s="5" t="n">
        <f aca="false">(ABS(Q93)+0.3*ABS(R93))*SIGN(Q93)</f>
        <v>-37.6509</v>
      </c>
      <c r="T93" s="5" t="n">
        <f aca="false">(ABS(R93)+0.3*ABS(Q93))*SIGN(R93)</f>
        <v>68.2913</v>
      </c>
      <c r="X93" s="14"/>
      <c r="Y93" s="14"/>
      <c r="AG93" s="1" t="s">
        <v>55</v>
      </c>
      <c r="AH93" s="5" t="n">
        <f aca="false">F91+J91</f>
        <v>-15.2488</v>
      </c>
      <c r="AI93" s="5" t="n">
        <f aca="false">P91+T91</f>
        <v>120.8603</v>
      </c>
      <c r="AJ93" s="5" t="n">
        <f aca="false">F92+J92</f>
        <v>11.8307</v>
      </c>
      <c r="AK93" s="5" t="n">
        <f aca="false">P92+T92</f>
        <v>-105.5284</v>
      </c>
      <c r="AL93" s="5" t="n">
        <f aca="false">Y94+AC94</f>
        <v>-464.1701</v>
      </c>
      <c r="AN93" s="5" t="n">
        <v>2.431</v>
      </c>
      <c r="AO93" s="5" t="n">
        <v>164.456</v>
      </c>
      <c r="AP93" s="5" t="n">
        <v>-2.336</v>
      </c>
      <c r="AQ93" s="5" t="n">
        <v>-143.682</v>
      </c>
      <c r="AR93" s="5" t="n">
        <v>-469.718</v>
      </c>
    </row>
    <row r="94" customFormat="false" ht="12.75" hidden="false" customHeight="false" outlineLevel="0" collapsed="false">
      <c r="A94" s="1"/>
      <c r="C94" s="1" t="n">
        <f aca="false">TabPil!C94</f>
        <v>3</v>
      </c>
      <c r="D94" s="1" t="str">
        <f aca="false">TabPil!D94</f>
        <v>N</v>
      </c>
      <c r="E94" s="5" t="n">
        <f aca="false">TabPil!E94</f>
        <v>-149.051</v>
      </c>
      <c r="F94" s="5" t="n">
        <f aca="false">TabPil!F94</f>
        <v>-91.084</v>
      </c>
      <c r="G94" s="5" t="n">
        <f aca="false">(ABS(TabPil!G94)+ABS(TabPil!I94))*SIGN(TabPil!G94)</f>
        <v>6.657</v>
      </c>
      <c r="H94" s="5" t="n">
        <f aca="false">(ABS(TabPil!H94)+ABS(TabPil!J94))*SIGN(TabPil!H94)</f>
        <v>-3.289</v>
      </c>
      <c r="I94" s="5" t="n">
        <f aca="false">(ABS(G94)+0.3*ABS(H94))*SIGN(G94)</f>
        <v>7.6437</v>
      </c>
      <c r="J94" s="5" t="n">
        <f aca="false">(ABS(H94)+0.3*ABS(G94))*SIGN(H94)</f>
        <v>-5.2861</v>
      </c>
      <c r="K94" s="1"/>
      <c r="M94" s="1" t="n">
        <f aca="false">TabPil!M94</f>
        <v>3</v>
      </c>
      <c r="N94" s="1" t="str">
        <f aca="false">TabPil!N94</f>
        <v>N</v>
      </c>
      <c r="O94" s="5" t="n">
        <f aca="false">TabPil!O94</f>
        <v>-579.84</v>
      </c>
      <c r="P94" s="5" t="n">
        <f aca="false">TabPil!P94</f>
        <v>-344.772</v>
      </c>
      <c r="Q94" s="5" t="n">
        <f aca="false">(ABS(TabPil!Q94)+ABS(TabPil!S94))*SIGN(TabPil!Q94)</f>
        <v>6.556</v>
      </c>
      <c r="R94" s="5" t="n">
        <f aca="false">(ABS(TabPil!R94)+ABS(TabPil!T94))*SIGN(TabPil!R94)</f>
        <v>-22.614</v>
      </c>
      <c r="S94" s="5" t="n">
        <f aca="false">(ABS(Q94)+0.3*ABS(R94))*SIGN(Q94)</f>
        <v>13.3402</v>
      </c>
      <c r="T94" s="5" t="n">
        <f aca="false">(ABS(R94)+0.3*ABS(Q94))*SIGN(R94)</f>
        <v>-24.5808</v>
      </c>
      <c r="V94" s="1" t="n">
        <f aca="false">M94</f>
        <v>3</v>
      </c>
      <c r="W94" s="1" t="str">
        <f aca="false">N94</f>
        <v>N</v>
      </c>
      <c r="X94" s="14" t="n">
        <f aca="false">TabPil!Y94</f>
        <v>-728.891</v>
      </c>
      <c r="Y94" s="14" t="n">
        <f aca="false">TabPil!Z94</f>
        <v>-435.856</v>
      </c>
      <c r="Z94" s="14" t="n">
        <f aca="false">(ABS(TabPil!AA94)+ABS(TabPil!AC94))*SIGN(TabPil!AA94)</f>
        <v>12.337</v>
      </c>
      <c r="AA94" s="14" t="n">
        <f aca="false">(ABS(TabPil!AB94)+ABS(TabPil!AD94))*SIGN(TabPil!AB94)</f>
        <v>-24.613</v>
      </c>
      <c r="AB94" s="14" t="n">
        <f aca="false">(ABS(Z94)+0.3*ABS(AA94))*SIGN(Z94)</f>
        <v>19.7209</v>
      </c>
      <c r="AC94" s="14" t="n">
        <f aca="false">(ABS(AA94)+0.3*ABS(Z94))*SIGN(AA94)</f>
        <v>-28.3141</v>
      </c>
      <c r="AG94" s="1" t="s">
        <v>56</v>
      </c>
      <c r="AH94" s="5" t="n">
        <f aca="false">F91-J91</f>
        <v>19.9788</v>
      </c>
      <c r="AI94" s="5" t="n">
        <f aca="false">P91-T91</f>
        <v>-112.4143</v>
      </c>
      <c r="AJ94" s="5" t="n">
        <f aca="false">F92-J92</f>
        <v>-16.3627</v>
      </c>
      <c r="AK94" s="5" t="n">
        <f aca="false">P92-T92</f>
        <v>98.6324</v>
      </c>
      <c r="AL94" s="5" t="n">
        <f aca="false">Y94-AC94</f>
        <v>-407.5419</v>
      </c>
      <c r="AN94" s="5" t="n">
        <v>2.431</v>
      </c>
      <c r="AO94" s="5" t="n">
        <v>-155.438</v>
      </c>
      <c r="AP94" s="5" t="n">
        <v>-2.336</v>
      </c>
      <c r="AQ94" s="5" t="n">
        <v>136.206</v>
      </c>
      <c r="AR94" s="5" t="n">
        <v>-402.114</v>
      </c>
    </row>
    <row r="95" customFormat="false" ht="12.75" hidden="false" customHeight="false" outlineLevel="0" collapsed="false">
      <c r="A95" s="1"/>
      <c r="C95" s="1" t="n">
        <f aca="false">TabPil!C95</f>
        <v>2</v>
      </c>
      <c r="D95" s="1" t="str">
        <f aca="false">TabPil!D95</f>
        <v>Msup</v>
      </c>
      <c r="E95" s="5" t="n">
        <f aca="false">TabPil!E95</f>
        <v>3.907</v>
      </c>
      <c r="F95" s="5" t="n">
        <f aca="false">TabPil!F95</f>
        <v>2.391</v>
      </c>
      <c r="G95" s="5" t="n">
        <f aca="false">(ABS(TabPil!G95)+ABS(TabPil!I95))*SIGN(TabPil!G95)</f>
        <v>24.071</v>
      </c>
      <c r="H95" s="5" t="n">
        <f aca="false">(ABS(TabPil!H95)+ABS(TabPil!J95))*SIGN(TabPil!H95)</f>
        <v>-11.204</v>
      </c>
      <c r="I95" s="5" t="n">
        <f aca="false">(ABS(G95)+0.3*ABS(H95))*SIGN(G95)</f>
        <v>27.4322</v>
      </c>
      <c r="J95" s="5" t="n">
        <f aca="false">(ABS(H95)+0.3*ABS(G95))*SIGN(H95)</f>
        <v>-18.4253</v>
      </c>
      <c r="K95" s="1"/>
      <c r="M95" s="1" t="n">
        <f aca="false">TabPil!M95</f>
        <v>2</v>
      </c>
      <c r="N95" s="1" t="str">
        <f aca="false">TabPil!N95</f>
        <v>Msup</v>
      </c>
      <c r="O95" s="5" t="n">
        <f aca="false">TabPil!O95</f>
        <v>3.944</v>
      </c>
      <c r="P95" s="5" t="n">
        <f aca="false">TabPil!P95</f>
        <v>2.314</v>
      </c>
      <c r="Q95" s="5" t="n">
        <f aca="false">(ABS(TabPil!Q95)+ABS(TabPil!S95))*SIGN(TabPil!Q95)</f>
        <v>-36.019</v>
      </c>
      <c r="R95" s="5" t="n">
        <f aca="false">(ABS(TabPil!R95)+ABS(TabPil!T95))*SIGN(TabPil!R95)</f>
        <v>121.461</v>
      </c>
      <c r="S95" s="5" t="n">
        <f aca="false">(ABS(Q95)+0.3*ABS(R95))*SIGN(Q95)</f>
        <v>-72.4573</v>
      </c>
      <c r="T95" s="5" t="n">
        <f aca="false">(ABS(R95)+0.3*ABS(Q95))*SIGN(R95)</f>
        <v>132.2667</v>
      </c>
      <c r="X95" s="14"/>
      <c r="Y95" s="14"/>
      <c r="AF95" s="1" t="n">
        <f aca="false">V98</f>
        <v>2</v>
      </c>
      <c r="AG95" s="1" t="s">
        <v>53</v>
      </c>
      <c r="AH95" s="5" t="n">
        <f aca="false">F95+I95</f>
        <v>29.8232</v>
      </c>
      <c r="AI95" s="5" t="n">
        <f aca="false">P95+S95</f>
        <v>-70.1433</v>
      </c>
      <c r="AJ95" s="5" t="n">
        <f aca="false">F96+I96</f>
        <v>-28.7949</v>
      </c>
      <c r="AK95" s="5" t="n">
        <f aca="false">P96+S96</f>
        <v>68.9535</v>
      </c>
      <c r="AL95" s="5" t="n">
        <f aca="false">Y98+AB98</f>
        <v>-559.6545</v>
      </c>
      <c r="AN95" s="5" t="n">
        <v>25.131</v>
      </c>
      <c r="AO95" s="5" t="n">
        <v>2.529</v>
      </c>
      <c r="AP95" s="5" t="n">
        <v>-23.679</v>
      </c>
      <c r="AQ95" s="5" t="n">
        <v>-0.832</v>
      </c>
      <c r="AR95" s="5" t="n">
        <v>-581.465</v>
      </c>
    </row>
    <row r="96" customFormat="false" ht="12.75" hidden="false" customHeight="false" outlineLevel="0" collapsed="false">
      <c r="A96" s="1"/>
      <c r="C96" s="1" t="n">
        <f aca="false">TabPil!C96</f>
        <v>2</v>
      </c>
      <c r="D96" s="1" t="str">
        <f aca="false">TabPil!D96</f>
        <v>Minf</v>
      </c>
      <c r="E96" s="5" t="n">
        <f aca="false">TabPil!E96</f>
        <v>-4.36</v>
      </c>
      <c r="F96" s="5" t="n">
        <f aca="false">TabPil!F96</f>
        <v>-2.665</v>
      </c>
      <c r="G96" s="5" t="n">
        <f aca="false">(ABS(TabPil!G96)+ABS(TabPil!I96))*SIGN(TabPil!G96)</f>
        <v>-22.718</v>
      </c>
      <c r="H96" s="5" t="n">
        <f aca="false">(ABS(TabPil!H96)+ABS(TabPil!J96))*SIGN(TabPil!H96)</f>
        <v>11.373</v>
      </c>
      <c r="I96" s="5" t="n">
        <f aca="false">(ABS(G96)+0.3*ABS(H96))*SIGN(G96)</f>
        <v>-26.1299</v>
      </c>
      <c r="J96" s="5" t="n">
        <f aca="false">(ABS(H96)+0.3*ABS(G96))*SIGN(H96)</f>
        <v>18.1884</v>
      </c>
      <c r="K96" s="1"/>
      <c r="M96" s="1" t="n">
        <f aca="false">TabPil!M96</f>
        <v>2</v>
      </c>
      <c r="N96" s="1" t="str">
        <f aca="false">TabPil!N96</f>
        <v>Minf</v>
      </c>
      <c r="O96" s="5" t="n">
        <f aca="false">TabPil!O96</f>
        <v>-0.915</v>
      </c>
      <c r="P96" s="5" t="n">
        <f aca="false">TabPil!P96</f>
        <v>-0.546</v>
      </c>
      <c r="Q96" s="5" t="n">
        <f aca="false">(ABS(TabPil!Q96)+ABS(TabPil!S96))*SIGN(TabPil!Q96)</f>
        <v>34.263</v>
      </c>
      <c r="R96" s="5" t="n">
        <f aca="false">(ABS(TabPil!R96)+ABS(TabPil!T96))*SIGN(TabPil!R96)</f>
        <v>-117.455</v>
      </c>
      <c r="S96" s="5" t="n">
        <f aca="false">(ABS(Q96)+0.3*ABS(R96))*SIGN(Q96)</f>
        <v>69.4995</v>
      </c>
      <c r="T96" s="5" t="n">
        <f aca="false">(ABS(R96)+0.3*ABS(Q96))*SIGN(R96)</f>
        <v>-127.7339</v>
      </c>
      <c r="X96" s="14"/>
      <c r="Y96" s="14"/>
      <c r="AG96" s="1" t="s">
        <v>54</v>
      </c>
      <c r="AH96" s="5" t="n">
        <f aca="false">F95-I95</f>
        <v>-25.0412</v>
      </c>
      <c r="AI96" s="5" t="n">
        <f aca="false">P95-S95</f>
        <v>74.7713</v>
      </c>
      <c r="AJ96" s="5" t="n">
        <f aca="false">F96-I96</f>
        <v>23.4649</v>
      </c>
      <c r="AK96" s="5" t="n">
        <f aca="false">P96-S96</f>
        <v>-70.0455</v>
      </c>
      <c r="AL96" s="5" t="n">
        <f aca="false">Y98-AB98</f>
        <v>-622.7575</v>
      </c>
      <c r="AN96" s="5" t="n">
        <v>-20.261</v>
      </c>
      <c r="AO96" s="5" t="n">
        <v>2.529</v>
      </c>
      <c r="AP96" s="5" t="n">
        <v>18.205</v>
      </c>
      <c r="AQ96" s="5" t="n">
        <v>-0.832</v>
      </c>
      <c r="AR96" s="5" t="n">
        <v>-601.113</v>
      </c>
    </row>
    <row r="97" customFormat="false" ht="12.75" hidden="false" customHeight="false" outlineLevel="0" collapsed="false">
      <c r="A97" s="1"/>
      <c r="C97" s="1" t="n">
        <f aca="false">TabPil!C97</f>
        <v>2</v>
      </c>
      <c r="D97" s="1" t="str">
        <f aca="false">TabPil!D97</f>
        <v>V</v>
      </c>
      <c r="E97" s="5" t="n">
        <f aca="false">TabPil!E97</f>
        <v>2.583</v>
      </c>
      <c r="F97" s="5" t="n">
        <f aca="false">TabPil!F97</f>
        <v>1.58</v>
      </c>
      <c r="G97" s="5" t="n">
        <f aca="false">(ABS(TabPil!G97)+ABS(TabPil!I97))*SIGN(TabPil!G97)</f>
        <v>14.604</v>
      </c>
      <c r="H97" s="5" t="n">
        <f aca="false">(ABS(TabPil!H97)+ABS(TabPil!J97))*SIGN(TabPil!H97)</f>
        <v>-7.04</v>
      </c>
      <c r="I97" s="5" t="n">
        <f aca="false">(ABS(G97)+0.3*ABS(H97))*SIGN(G97)</f>
        <v>16.716</v>
      </c>
      <c r="J97" s="5" t="n">
        <f aca="false">(ABS(H97)+0.3*ABS(G97))*SIGN(H97)</f>
        <v>-11.4212</v>
      </c>
      <c r="K97" s="1"/>
      <c r="M97" s="1" t="n">
        <f aca="false">TabPil!M97</f>
        <v>2</v>
      </c>
      <c r="N97" s="1" t="str">
        <f aca="false">TabPil!N97</f>
        <v>V</v>
      </c>
      <c r="O97" s="5" t="n">
        <f aca="false">TabPil!O97</f>
        <v>1.518</v>
      </c>
      <c r="P97" s="5" t="n">
        <f aca="false">TabPil!P97</f>
        <v>0.894</v>
      </c>
      <c r="Q97" s="5" t="n">
        <f aca="false">(ABS(TabPil!Q97)+ABS(TabPil!S97))*SIGN(TabPil!Q97)</f>
        <v>-21.925</v>
      </c>
      <c r="R97" s="5" t="n">
        <f aca="false">(ABS(TabPil!R97)+ABS(TabPil!T97))*SIGN(TabPil!R97)</f>
        <v>74.626</v>
      </c>
      <c r="S97" s="5" t="n">
        <f aca="false">(ABS(Q97)+0.3*ABS(R97))*SIGN(Q97)</f>
        <v>-44.3128</v>
      </c>
      <c r="T97" s="5" t="n">
        <f aca="false">(ABS(R97)+0.3*ABS(Q97))*SIGN(R97)</f>
        <v>81.2035</v>
      </c>
      <c r="X97" s="14"/>
      <c r="Y97" s="14"/>
      <c r="AG97" s="1" t="s">
        <v>55</v>
      </c>
      <c r="AH97" s="5" t="n">
        <f aca="false">F95+J95</f>
        <v>-16.0343</v>
      </c>
      <c r="AI97" s="5" t="n">
        <f aca="false">P95+T95</f>
        <v>134.5807</v>
      </c>
      <c r="AJ97" s="5" t="n">
        <f aca="false">F96+J96</f>
        <v>15.5234</v>
      </c>
      <c r="AK97" s="5" t="n">
        <f aca="false">P96+T96</f>
        <v>-128.2799</v>
      </c>
      <c r="AL97" s="5" t="n">
        <f aca="false">Y98+AC98</f>
        <v>-636.4481</v>
      </c>
      <c r="AN97" s="5" t="n">
        <v>2.435</v>
      </c>
      <c r="AO97" s="5" t="n">
        <v>183.875</v>
      </c>
      <c r="AP97" s="5" t="n">
        <v>-2.737</v>
      </c>
      <c r="AQ97" s="5" t="n">
        <v>-178.051</v>
      </c>
      <c r="AR97" s="5" t="n">
        <v>-645.4</v>
      </c>
    </row>
    <row r="98" customFormat="false" ht="12.75" hidden="false" customHeight="false" outlineLevel="0" collapsed="false">
      <c r="A98" s="1"/>
      <c r="C98" s="1" t="n">
        <f aca="false">TabPil!C98</f>
        <v>2</v>
      </c>
      <c r="D98" s="1" t="str">
        <f aca="false">TabPil!D98</f>
        <v>N</v>
      </c>
      <c r="E98" s="5" t="n">
        <f aca="false">TabPil!E98</f>
        <v>-200.826</v>
      </c>
      <c r="F98" s="5" t="n">
        <f aca="false">TabPil!F98</f>
        <v>-122.81</v>
      </c>
      <c r="G98" s="5" t="n">
        <f aca="false">(ABS(TabPil!G98)+ABS(TabPil!I98))*SIGN(TabPil!G98)</f>
        <v>10.65</v>
      </c>
      <c r="H98" s="5" t="n">
        <f aca="false">(ABS(TabPil!H98)+ABS(TabPil!J98))*SIGN(TabPil!H98)</f>
        <v>-5.179</v>
      </c>
      <c r="I98" s="5" t="n">
        <f aca="false">(ABS(G98)+0.3*ABS(H98))*SIGN(G98)</f>
        <v>12.2037</v>
      </c>
      <c r="J98" s="5" t="n">
        <f aca="false">(ABS(H98)+0.3*ABS(G98))*SIGN(H98)</f>
        <v>-8.374</v>
      </c>
      <c r="K98" s="1"/>
      <c r="M98" s="1" t="n">
        <f aca="false">TabPil!M98</f>
        <v>2</v>
      </c>
      <c r="N98" s="1" t="str">
        <f aca="false">TabPil!N98</f>
        <v>N</v>
      </c>
      <c r="O98" s="5" t="n">
        <f aca="false">TabPil!O98</f>
        <v>-786.529</v>
      </c>
      <c r="P98" s="5" t="n">
        <f aca="false">TabPil!P98</f>
        <v>-468.396</v>
      </c>
      <c r="Q98" s="5" t="n">
        <f aca="false">(ABS(TabPil!Q98)+ABS(TabPil!S98))*SIGN(TabPil!Q98)</f>
        <v>10.485</v>
      </c>
      <c r="R98" s="5" t="n">
        <f aca="false">(ABS(TabPil!R98)+ABS(TabPil!T98))*SIGN(TabPil!R98)</f>
        <v>-36.164</v>
      </c>
      <c r="S98" s="5" t="n">
        <f aca="false">(ABS(Q98)+0.3*ABS(R98))*SIGN(Q98)</f>
        <v>21.3342</v>
      </c>
      <c r="T98" s="5" t="n">
        <f aca="false">(ABS(R98)+0.3*ABS(Q98))*SIGN(R98)</f>
        <v>-39.3095</v>
      </c>
      <c r="V98" s="1" t="n">
        <f aca="false">M98</f>
        <v>2</v>
      </c>
      <c r="W98" s="1" t="str">
        <f aca="false">N98</f>
        <v>N</v>
      </c>
      <c r="X98" s="14" t="n">
        <f aca="false">TabPil!Y98</f>
        <v>-987.355</v>
      </c>
      <c r="Y98" s="14" t="n">
        <f aca="false">TabPil!Z98</f>
        <v>-591.206</v>
      </c>
      <c r="Z98" s="14" t="n">
        <f aca="false">(ABS(TabPil!AA98)+ABS(TabPil!AC98))*SIGN(TabPil!AA98)</f>
        <v>19.757</v>
      </c>
      <c r="AA98" s="14" t="n">
        <f aca="false">(ABS(TabPil!AB98)+ABS(TabPil!AD98))*SIGN(TabPil!AB98)</f>
        <v>-39.315</v>
      </c>
      <c r="AB98" s="14" t="n">
        <f aca="false">(ABS(Z98)+0.3*ABS(AA98))*SIGN(Z98)</f>
        <v>31.5515</v>
      </c>
      <c r="AC98" s="14" t="n">
        <f aca="false">(ABS(AA98)+0.3*ABS(Z98))*SIGN(AA98)</f>
        <v>-45.2421</v>
      </c>
      <c r="AG98" s="1" t="s">
        <v>56</v>
      </c>
      <c r="AH98" s="5" t="n">
        <f aca="false">F95-J95</f>
        <v>20.8163</v>
      </c>
      <c r="AI98" s="5" t="n">
        <f aca="false">P95-T95</f>
        <v>-129.9527</v>
      </c>
      <c r="AJ98" s="5" t="n">
        <f aca="false">F96-J96</f>
        <v>-20.8534</v>
      </c>
      <c r="AK98" s="5" t="n">
        <f aca="false">P96-T96</f>
        <v>127.1879</v>
      </c>
      <c r="AL98" s="5" t="n">
        <f aca="false">Y98-AC98</f>
        <v>-545.9639</v>
      </c>
      <c r="AN98" s="5" t="n">
        <v>2.435</v>
      </c>
      <c r="AO98" s="5" t="n">
        <v>-178.817</v>
      </c>
      <c r="AP98" s="5" t="n">
        <v>-2.737</v>
      </c>
      <c r="AQ98" s="5" t="n">
        <v>176.387</v>
      </c>
      <c r="AR98" s="5" t="n">
        <v>-537.178</v>
      </c>
    </row>
    <row r="99" customFormat="false" ht="12.75" hidden="false" customHeight="false" outlineLevel="0" collapsed="false">
      <c r="A99" s="1"/>
      <c r="C99" s="1" t="n">
        <f aca="false">TabPil!C99</f>
        <v>1</v>
      </c>
      <c r="D99" s="1" t="str">
        <f aca="false">TabPil!D99</f>
        <v>Msup</v>
      </c>
      <c r="E99" s="5" t="n">
        <f aca="false">TabPil!E99</f>
        <v>2.686</v>
      </c>
      <c r="F99" s="5" t="n">
        <f aca="false">TabPil!F99</f>
        <v>1.646</v>
      </c>
      <c r="G99" s="5" t="n">
        <f aca="false">(ABS(TabPil!G99)+ABS(TabPil!I99))*SIGN(TabPil!G99)</f>
        <v>22.18</v>
      </c>
      <c r="H99" s="5" t="n">
        <f aca="false">(ABS(TabPil!H99)+ABS(TabPil!J99))*SIGN(TabPil!H99)</f>
        <v>-8.952</v>
      </c>
      <c r="I99" s="5" t="n">
        <f aca="false">(ABS(G99)+0.3*ABS(H99))*SIGN(G99)</f>
        <v>24.8656</v>
      </c>
      <c r="J99" s="5" t="n">
        <f aca="false">(ABS(H99)+0.3*ABS(G99))*SIGN(H99)</f>
        <v>-15.606</v>
      </c>
      <c r="K99" s="1"/>
      <c r="M99" s="1" t="n">
        <f aca="false">TabPil!M99</f>
        <v>1</v>
      </c>
      <c r="N99" s="1" t="str">
        <f aca="false">TabPil!N99</f>
        <v>Msup</v>
      </c>
      <c r="O99" s="5" t="n">
        <f aca="false">TabPil!O99</f>
        <v>0.048</v>
      </c>
      <c r="P99" s="5" t="n">
        <f aca="false">TabPil!P99</f>
        <v>0.057</v>
      </c>
      <c r="Q99" s="5" t="n">
        <f aca="false">(ABS(TabPil!Q99)+ABS(TabPil!S99))*SIGN(TabPil!Q99)</f>
        <v>-35.803</v>
      </c>
      <c r="R99" s="5" t="n">
        <f aca="false">(ABS(TabPil!R99)+ABS(TabPil!T99))*SIGN(TabPil!R99)</f>
        <v>110.373</v>
      </c>
      <c r="S99" s="5" t="n">
        <f aca="false">(ABS(Q99)+0.3*ABS(R99))*SIGN(Q99)</f>
        <v>-68.9149</v>
      </c>
      <c r="T99" s="5" t="n">
        <f aca="false">(ABS(R99)+0.3*ABS(Q99))*SIGN(R99)</f>
        <v>121.1139</v>
      </c>
      <c r="X99" s="14"/>
      <c r="Y99" s="14"/>
      <c r="AF99" s="1" t="n">
        <f aca="false">V102</f>
        <v>1</v>
      </c>
      <c r="AG99" s="1" t="s">
        <v>53</v>
      </c>
      <c r="AH99" s="5" t="n">
        <f aca="false">F99+I99</f>
        <v>26.5116</v>
      </c>
      <c r="AI99" s="5" t="n">
        <f aca="false">P99+S99</f>
        <v>-68.8579</v>
      </c>
      <c r="AJ99" s="5" t="n">
        <f aca="false">F100+I100</f>
        <v>-53.483</v>
      </c>
      <c r="AK99" s="5" t="n">
        <f aca="false">P100+S100</f>
        <v>111.3094</v>
      </c>
      <c r="AL99" s="5" t="n">
        <f aca="false">Y102+AB102</f>
        <v>-705.4769</v>
      </c>
      <c r="AN99" s="5" t="n">
        <v>23.616</v>
      </c>
      <c r="AO99" s="5" t="n">
        <v>0.076</v>
      </c>
      <c r="AP99" s="5" t="n">
        <v>-46.224</v>
      </c>
      <c r="AQ99" s="5" t="n">
        <v>0.225</v>
      </c>
      <c r="AR99" s="5" t="n">
        <v>-737.093</v>
      </c>
    </row>
    <row r="100" customFormat="false" ht="12.75" hidden="false" customHeight="false" outlineLevel="0" collapsed="false">
      <c r="A100" s="1"/>
      <c r="C100" s="1" t="n">
        <f aca="false">TabPil!C100</f>
        <v>1</v>
      </c>
      <c r="D100" s="1" t="str">
        <f aca="false">TabPil!D100</f>
        <v>Minf</v>
      </c>
      <c r="E100" s="5" t="n">
        <f aca="false">TabPil!E100</f>
        <v>-1.562</v>
      </c>
      <c r="F100" s="5" t="n">
        <f aca="false">TabPil!F100</f>
        <v>-0.954</v>
      </c>
      <c r="G100" s="5" t="n">
        <f aca="false">(ABS(TabPil!G100)+ABS(TabPil!I100))*SIGN(TabPil!G100)</f>
        <v>-46.601</v>
      </c>
      <c r="H100" s="5" t="n">
        <f aca="false">(ABS(TabPil!H100)+ABS(TabPil!J100))*SIGN(TabPil!H100)</f>
        <v>19.76</v>
      </c>
      <c r="I100" s="5" t="n">
        <f aca="false">(ABS(G100)+0.3*ABS(H100))*SIGN(G100)</f>
        <v>-52.529</v>
      </c>
      <c r="J100" s="5" t="n">
        <f aca="false">(ABS(H100)+0.3*ABS(G100))*SIGN(H100)</f>
        <v>33.7403</v>
      </c>
      <c r="K100" s="1"/>
      <c r="M100" s="1" t="n">
        <f aca="false">TabPil!M100</f>
        <v>1</v>
      </c>
      <c r="N100" s="1" t="str">
        <f aca="false">TabPil!N100</f>
        <v>Minf</v>
      </c>
      <c r="O100" s="5" t="n">
        <f aca="false">TabPil!O100</f>
        <v>0.587</v>
      </c>
      <c r="P100" s="5" t="n">
        <f aca="false">TabPil!P100</f>
        <v>0.341</v>
      </c>
      <c r="Q100" s="5" t="n">
        <f aca="false">(ABS(TabPil!Q100)+ABS(TabPil!S100))*SIGN(TabPil!Q100)</f>
        <v>56.897</v>
      </c>
      <c r="R100" s="5" t="n">
        <f aca="false">(ABS(TabPil!R100)+ABS(TabPil!T100))*SIGN(TabPil!R100)</f>
        <v>-180.238</v>
      </c>
      <c r="S100" s="5" t="n">
        <f aca="false">(ABS(Q100)+0.3*ABS(R100))*SIGN(Q100)</f>
        <v>110.9684</v>
      </c>
      <c r="T100" s="5" t="n">
        <f aca="false">(ABS(R100)+0.3*ABS(Q100))*SIGN(R100)</f>
        <v>-197.3071</v>
      </c>
      <c r="X100" s="14"/>
      <c r="Y100" s="14"/>
      <c r="AG100" s="1" t="s">
        <v>54</v>
      </c>
      <c r="AH100" s="5" t="n">
        <f aca="false">F99-I99</f>
        <v>-23.2196</v>
      </c>
      <c r="AI100" s="5" t="n">
        <f aca="false">P99-S99</f>
        <v>68.9719</v>
      </c>
      <c r="AJ100" s="5" t="n">
        <f aca="false">F100-I100</f>
        <v>51.575</v>
      </c>
      <c r="AK100" s="5" t="n">
        <f aca="false">P100-S100</f>
        <v>-110.6274</v>
      </c>
      <c r="AL100" s="5" t="n">
        <f aca="false">Y102-AB102</f>
        <v>-796.3991</v>
      </c>
      <c r="AN100" s="5" t="n">
        <v>-20.33</v>
      </c>
      <c r="AO100" s="5" t="n">
        <v>0.076</v>
      </c>
      <c r="AP100" s="5" t="n">
        <v>44.246</v>
      </c>
      <c r="AQ100" s="5" t="n">
        <v>0.225</v>
      </c>
      <c r="AR100" s="5" t="n">
        <v>-764.977</v>
      </c>
    </row>
    <row r="101" customFormat="false" ht="12.75" hidden="false" customHeight="false" outlineLevel="0" collapsed="false">
      <c r="A101" s="1"/>
      <c r="C101" s="1" t="n">
        <f aca="false">TabPil!C101</f>
        <v>1</v>
      </c>
      <c r="D101" s="1" t="str">
        <f aca="false">TabPil!D101</f>
        <v>V</v>
      </c>
      <c r="E101" s="5" t="n">
        <f aca="false">TabPil!E101</f>
        <v>1.18</v>
      </c>
      <c r="F101" s="5" t="n">
        <f aca="false">TabPil!F101</f>
        <v>0.722</v>
      </c>
      <c r="G101" s="5" t="n">
        <f aca="false">(ABS(TabPil!G101)+ABS(TabPil!I101))*SIGN(TabPil!G101)</f>
        <v>19.101</v>
      </c>
      <c r="H101" s="5" t="n">
        <f aca="false">(ABS(TabPil!H101)+ABS(TabPil!J101))*SIGN(TabPil!H101)</f>
        <v>-7.962</v>
      </c>
      <c r="I101" s="5" t="n">
        <f aca="false">(ABS(G101)+0.3*ABS(H101))*SIGN(G101)</f>
        <v>21.4896</v>
      </c>
      <c r="J101" s="5" t="n">
        <f aca="false">(ABS(H101)+0.3*ABS(G101))*SIGN(H101)</f>
        <v>-13.6923</v>
      </c>
      <c r="K101" s="1"/>
      <c r="M101" s="1" t="n">
        <f aca="false">TabPil!M101</f>
        <v>1</v>
      </c>
      <c r="N101" s="1" t="str">
        <f aca="false">TabPil!N101</f>
        <v>V</v>
      </c>
      <c r="O101" s="5" t="n">
        <f aca="false">TabPil!O101</f>
        <v>-0.15</v>
      </c>
      <c r="P101" s="5" t="n">
        <f aca="false">TabPil!P101</f>
        <v>-0.079</v>
      </c>
      <c r="Q101" s="5" t="n">
        <f aca="false">(ABS(TabPil!Q101)+ABS(TabPil!S101))*SIGN(TabPil!Q101)</f>
        <v>-25.738</v>
      </c>
      <c r="R101" s="5" t="n">
        <f aca="false">(ABS(TabPil!R101)+ABS(TabPil!T101))*SIGN(TabPil!R101)</f>
        <v>80.713</v>
      </c>
      <c r="S101" s="5" t="n">
        <f aca="false">(ABS(Q101)+0.3*ABS(R101))*SIGN(Q101)</f>
        <v>-49.9519</v>
      </c>
      <c r="T101" s="5" t="n">
        <f aca="false">(ABS(R101)+0.3*ABS(Q101))*SIGN(R101)</f>
        <v>88.4344</v>
      </c>
      <c r="X101" s="14"/>
      <c r="Y101" s="14"/>
      <c r="AG101" s="1" t="s">
        <v>55</v>
      </c>
      <c r="AH101" s="5" t="n">
        <f aca="false">F99+J99</f>
        <v>-13.96</v>
      </c>
      <c r="AI101" s="5" t="n">
        <f aca="false">P99+T99</f>
        <v>121.1709</v>
      </c>
      <c r="AJ101" s="5" t="n">
        <f aca="false">F100+J100</f>
        <v>32.7863</v>
      </c>
      <c r="AK101" s="5" t="n">
        <f aca="false">P100+T100</f>
        <v>-196.9661</v>
      </c>
      <c r="AL101" s="5" t="n">
        <f aca="false">Y102+AC102</f>
        <v>-816.1342</v>
      </c>
      <c r="AN101" s="5" t="n">
        <v>1.643</v>
      </c>
      <c r="AO101" s="5" t="n">
        <v>157.753</v>
      </c>
      <c r="AP101" s="5" t="n">
        <v>-0.989</v>
      </c>
      <c r="AQ101" s="5" t="n">
        <v>-260.238</v>
      </c>
      <c r="AR101" s="5" t="n">
        <v>-828.934</v>
      </c>
    </row>
    <row r="102" customFormat="false" ht="12.75" hidden="false" customHeight="false" outlineLevel="0" collapsed="false">
      <c r="A102" s="1"/>
      <c r="C102" s="1" t="n">
        <f aca="false">TabPil!C102</f>
        <v>1</v>
      </c>
      <c r="D102" s="1" t="str">
        <f aca="false">TabPil!D102</f>
        <v>N</v>
      </c>
      <c r="E102" s="5" t="n">
        <f aca="false">TabPil!E102</f>
        <v>-253.298</v>
      </c>
      <c r="F102" s="5" t="n">
        <f aca="false">TabPil!F102</f>
        <v>-154.961</v>
      </c>
      <c r="G102" s="5" t="n">
        <f aca="false">(ABS(TabPil!G102)+ABS(TabPil!I102))*SIGN(TabPil!G102)</f>
        <v>14.97</v>
      </c>
      <c r="H102" s="5" t="n">
        <f aca="false">(ABS(TabPil!H102)+ABS(TabPil!J102))*SIGN(TabPil!H102)</f>
        <v>-7.102</v>
      </c>
      <c r="I102" s="5" t="n">
        <f aca="false">(ABS(G102)+0.3*ABS(H102))*SIGN(G102)</f>
        <v>17.1006</v>
      </c>
      <c r="J102" s="5" t="n">
        <f aca="false">(ABS(H102)+0.3*ABS(G102))*SIGN(H102)</f>
        <v>-11.593</v>
      </c>
      <c r="K102" s="1"/>
      <c r="M102" s="1" t="n">
        <f aca="false">TabPil!M102</f>
        <v>1</v>
      </c>
      <c r="N102" s="1" t="str">
        <f aca="false">TabPil!N102</f>
        <v>N</v>
      </c>
      <c r="O102" s="5" t="n">
        <f aca="false">TabPil!O102</f>
        <v>-999.572</v>
      </c>
      <c r="P102" s="5" t="n">
        <f aca="false">TabPil!P102</f>
        <v>-595.977</v>
      </c>
      <c r="Q102" s="5" t="n">
        <f aca="false">(ABS(TabPil!Q102)+ABS(TabPil!S102))*SIGN(TabPil!Q102)</f>
        <v>15.386</v>
      </c>
      <c r="R102" s="5" t="n">
        <f aca="false">(ABS(TabPil!R102)+ABS(TabPil!T102))*SIGN(TabPil!R102)</f>
        <v>-52.339</v>
      </c>
      <c r="S102" s="5" t="n">
        <f aca="false">(ABS(Q102)+0.3*ABS(R102))*SIGN(Q102)</f>
        <v>31.0877</v>
      </c>
      <c r="T102" s="5" t="n">
        <f aca="false">(ABS(R102)+0.3*ABS(Q102))*SIGN(R102)</f>
        <v>-56.9548</v>
      </c>
      <c r="U102" s="1" t="n">
        <f aca="false">K83</f>
        <v>5</v>
      </c>
      <c r="V102" s="1" t="n">
        <f aca="false">M102</f>
        <v>1</v>
      </c>
      <c r="W102" s="1" t="str">
        <f aca="false">N102</f>
        <v>N</v>
      </c>
      <c r="X102" s="14" t="n">
        <f aca="false">TabPil!Y102</f>
        <v>-1252.87</v>
      </c>
      <c r="Y102" s="14" t="n">
        <f aca="false">TabPil!Z102</f>
        <v>-750.938</v>
      </c>
      <c r="Z102" s="14" t="n">
        <f aca="false">(ABS(TabPil!AA102)+ABS(TabPil!AC102))*SIGN(TabPil!AA102)</f>
        <v>28.464</v>
      </c>
      <c r="AA102" s="14" t="n">
        <f aca="false">(ABS(TabPil!AB102)+ABS(TabPil!AD102))*SIGN(TabPil!AB102)</f>
        <v>-56.657</v>
      </c>
      <c r="AB102" s="14" t="n">
        <f aca="false">(ABS(Z102)+0.3*ABS(AA102))*SIGN(Z102)</f>
        <v>45.4611</v>
      </c>
      <c r="AC102" s="14" t="n">
        <f aca="false">(ABS(AA102)+0.3*ABS(Z102))*SIGN(AA102)</f>
        <v>-65.1962</v>
      </c>
      <c r="AG102" s="1" t="s">
        <v>56</v>
      </c>
      <c r="AH102" s="5" t="n">
        <f aca="false">F99-J99</f>
        <v>17.252</v>
      </c>
      <c r="AI102" s="5" t="n">
        <f aca="false">P99-T99</f>
        <v>-121.0569</v>
      </c>
      <c r="AJ102" s="5" t="n">
        <f aca="false">F100-J100</f>
        <v>-34.6943</v>
      </c>
      <c r="AK102" s="5" t="n">
        <f aca="false">P100-T100</f>
        <v>197.6481</v>
      </c>
      <c r="AL102" s="5" t="n">
        <f aca="false">Y102-AC102</f>
        <v>-685.7418</v>
      </c>
      <c r="AN102" s="5" t="n">
        <v>1.643</v>
      </c>
      <c r="AO102" s="5" t="n">
        <v>-157.601</v>
      </c>
      <c r="AP102" s="5" t="n">
        <v>-0.989</v>
      </c>
      <c r="AQ102" s="5" t="n">
        <v>260.688</v>
      </c>
      <c r="AR102" s="5" t="n">
        <v>-673.136</v>
      </c>
    </row>
    <row r="103" customFormat="false" ht="12.75" hidden="false" customHeight="false" outlineLevel="0" collapsed="false">
      <c r="A103" s="1" t="n">
        <f aca="false">TabPil!A103</f>
        <v>6</v>
      </c>
      <c r="C103" s="1" t="n">
        <f aca="false">TabPil!C103</f>
        <v>5</v>
      </c>
      <c r="D103" s="1" t="str">
        <f aca="false">TabPil!D103</f>
        <v>Msup</v>
      </c>
      <c r="E103" s="5" t="n">
        <f aca="false">TabPil!E103</f>
        <v>11.243</v>
      </c>
      <c r="F103" s="5" t="n">
        <f aca="false">TabPil!F103</f>
        <v>6.828</v>
      </c>
      <c r="G103" s="5" t="n">
        <f aca="false">(ABS(TabPil!G103)+ABS(TabPil!I103))*SIGN(TabPil!G103)</f>
        <v>8</v>
      </c>
      <c r="H103" s="5" t="n">
        <f aca="false">(ABS(TabPil!H103)+ABS(TabPil!J103))*SIGN(TabPil!H103)</f>
        <v>-4.169</v>
      </c>
      <c r="I103" s="5" t="n">
        <f aca="false">(ABS(G103)+0.3*ABS(H103))*SIGN(G103)</f>
        <v>9.2507</v>
      </c>
      <c r="J103" s="5" t="n">
        <f aca="false">(ABS(H103)+0.3*ABS(G103))*SIGN(H103)</f>
        <v>-6.569</v>
      </c>
      <c r="K103" s="1" t="n">
        <f aca="false">TabPil!K103</f>
        <v>6</v>
      </c>
      <c r="M103" s="1" t="n">
        <f aca="false">TabPil!M103</f>
        <v>5</v>
      </c>
      <c r="N103" s="1" t="str">
        <f aca="false">TabPil!N103</f>
        <v>Msup</v>
      </c>
      <c r="O103" s="5" t="n">
        <f aca="false">TabPil!O103</f>
        <v>10.664</v>
      </c>
      <c r="P103" s="5" t="n">
        <f aca="false">TabPil!P103</f>
        <v>6.924</v>
      </c>
      <c r="Q103" s="5" t="n">
        <f aca="false">(ABS(TabPil!Q103)+ABS(TabPil!S103))*SIGN(TabPil!Q103)</f>
        <v>-15.708</v>
      </c>
      <c r="R103" s="5" t="n">
        <f aca="false">(ABS(TabPil!R103)+ABS(TabPil!T103))*SIGN(TabPil!R103)</f>
        <v>51.481</v>
      </c>
      <c r="S103" s="5" t="n">
        <f aca="false">(ABS(Q103)+0.3*ABS(R103))*SIGN(Q103)</f>
        <v>-31.1523</v>
      </c>
      <c r="T103" s="5" t="n">
        <f aca="false">(ABS(R103)+0.3*ABS(Q103))*SIGN(R103)</f>
        <v>56.1934</v>
      </c>
      <c r="AE103" s="1" t="n">
        <f aca="false">U122</f>
        <v>6</v>
      </c>
      <c r="AF103" s="1" t="n">
        <f aca="false">V106</f>
        <v>5</v>
      </c>
      <c r="AG103" s="1" t="s">
        <v>53</v>
      </c>
      <c r="AH103" s="5" t="n">
        <f aca="false">F103+I103</f>
        <v>16.0787</v>
      </c>
      <c r="AI103" s="5" t="n">
        <f aca="false">P103+S103</f>
        <v>-24.2283</v>
      </c>
      <c r="AJ103" s="5" t="n">
        <f aca="false">F104+I104</f>
        <v>-8.3684</v>
      </c>
      <c r="AK103" s="5" t="n">
        <f aca="false">P104+S104</f>
        <v>18.469</v>
      </c>
      <c r="AL103" s="5" t="n">
        <f aca="false">Y106+AB106</f>
        <v>-70.7786</v>
      </c>
      <c r="AN103" s="5" t="n">
        <v>14.119</v>
      </c>
      <c r="AO103" s="5" t="n">
        <v>6.893</v>
      </c>
      <c r="AP103" s="5" t="n">
        <v>-7.937</v>
      </c>
      <c r="AQ103" s="5" t="n">
        <v>-7.475</v>
      </c>
      <c r="AR103" s="5" t="n">
        <v>-70.854</v>
      </c>
    </row>
    <row r="104" customFormat="false" ht="12.75" hidden="false" customHeight="false" outlineLevel="0" collapsed="false">
      <c r="A104" s="1"/>
      <c r="C104" s="1" t="n">
        <f aca="false">TabPil!C104</f>
        <v>5</v>
      </c>
      <c r="D104" s="1" t="str">
        <f aca="false">TabPil!D104</f>
        <v>Minf</v>
      </c>
      <c r="E104" s="5" t="n">
        <f aca="false">TabPil!E104</f>
        <v>-8.558</v>
      </c>
      <c r="F104" s="5" t="n">
        <f aca="false">TabPil!F104</f>
        <v>-5.217</v>
      </c>
      <c r="G104" s="5" t="n">
        <f aca="false">(ABS(TabPil!G104)+ABS(TabPil!I104))*SIGN(TabPil!G104)</f>
        <v>-2.606</v>
      </c>
      <c r="H104" s="5" t="n">
        <f aca="false">(ABS(TabPil!H104)+ABS(TabPil!J104))*SIGN(TabPil!H104)</f>
        <v>1.818</v>
      </c>
      <c r="I104" s="5" t="n">
        <f aca="false">(ABS(G104)+0.3*ABS(H104))*SIGN(G104)</f>
        <v>-3.1514</v>
      </c>
      <c r="J104" s="5" t="n">
        <f aca="false">(ABS(H104)+0.3*ABS(G104))*SIGN(H104)</f>
        <v>2.5998</v>
      </c>
      <c r="K104" s="1"/>
      <c r="M104" s="1" t="n">
        <f aca="false">TabPil!M104</f>
        <v>5</v>
      </c>
      <c r="N104" s="1" t="str">
        <f aca="false">TabPil!N104</f>
        <v>Minf</v>
      </c>
      <c r="O104" s="5" t="n">
        <f aca="false">TabPil!O104</f>
        <v>-11.732</v>
      </c>
      <c r="P104" s="5" t="n">
        <f aca="false">TabPil!P104</f>
        <v>-7.501</v>
      </c>
      <c r="Q104" s="5" t="n">
        <f aca="false">(ABS(TabPil!Q104)+ABS(TabPil!S104))*SIGN(TabPil!Q104)</f>
        <v>14.117</v>
      </c>
      <c r="R104" s="5" t="n">
        <f aca="false">(ABS(TabPil!R104)+ABS(TabPil!T104))*SIGN(TabPil!R104)</f>
        <v>-39.51</v>
      </c>
      <c r="S104" s="5" t="n">
        <f aca="false">(ABS(Q104)+0.3*ABS(R104))*SIGN(Q104)</f>
        <v>25.97</v>
      </c>
      <c r="T104" s="5" t="n">
        <f aca="false">(ABS(R104)+0.3*ABS(Q104))*SIGN(R104)</f>
        <v>-43.7451</v>
      </c>
      <c r="AG104" s="1" t="s">
        <v>54</v>
      </c>
      <c r="AH104" s="5" t="n">
        <f aca="false">F103-I103</f>
        <v>-2.4227</v>
      </c>
      <c r="AI104" s="5" t="n">
        <f aca="false">P103-S103</f>
        <v>38.0763</v>
      </c>
      <c r="AJ104" s="5" t="n">
        <f aca="false">F104-I104</f>
        <v>-2.0656</v>
      </c>
      <c r="AK104" s="5" t="n">
        <f aca="false">P104-S104</f>
        <v>-33.471</v>
      </c>
      <c r="AL104" s="5" t="n">
        <f aca="false">Y106-AB106</f>
        <v>-63.5534</v>
      </c>
      <c r="AN104" s="5" t="n">
        <v>-0.341</v>
      </c>
      <c r="AO104" s="5" t="n">
        <v>6.893</v>
      </c>
      <c r="AP104" s="5" t="n">
        <v>-2.601</v>
      </c>
      <c r="AQ104" s="5" t="n">
        <v>-7.475</v>
      </c>
      <c r="AR104" s="5" t="n">
        <v>-63.536</v>
      </c>
    </row>
    <row r="105" customFormat="false" ht="12.75" hidden="false" customHeight="false" outlineLevel="0" collapsed="false">
      <c r="A105" s="1"/>
      <c r="C105" s="1" t="n">
        <f aca="false">TabPil!C105</f>
        <v>5</v>
      </c>
      <c r="D105" s="1" t="str">
        <f aca="false">TabPil!D105</f>
        <v>V</v>
      </c>
      <c r="E105" s="5" t="n">
        <f aca="false">TabPil!E105</f>
        <v>6.188</v>
      </c>
      <c r="F105" s="5" t="n">
        <f aca="false">TabPil!F105</f>
        <v>3.764</v>
      </c>
      <c r="G105" s="5" t="n">
        <f aca="false">(ABS(TabPil!G105)+ABS(TabPil!I105))*SIGN(TabPil!G105)</f>
        <v>3.138</v>
      </c>
      <c r="H105" s="5" t="n">
        <f aca="false">(ABS(TabPil!H105)+ABS(TabPil!J105))*SIGN(TabPil!H105)</f>
        <v>-1.778</v>
      </c>
      <c r="I105" s="5" t="n">
        <f aca="false">(ABS(G105)+0.3*ABS(H105))*SIGN(G105)</f>
        <v>3.6714</v>
      </c>
      <c r="J105" s="5" t="n">
        <f aca="false">(ABS(H105)+0.3*ABS(G105))*SIGN(H105)</f>
        <v>-2.7194</v>
      </c>
      <c r="K105" s="1"/>
      <c r="M105" s="1" t="n">
        <f aca="false">TabPil!M105</f>
        <v>5</v>
      </c>
      <c r="N105" s="1" t="str">
        <f aca="false">TabPil!N105</f>
        <v>V</v>
      </c>
      <c r="O105" s="5" t="n">
        <f aca="false">TabPil!O105</f>
        <v>6.999</v>
      </c>
      <c r="P105" s="5" t="n">
        <f aca="false">TabPil!P105</f>
        <v>4.508</v>
      </c>
      <c r="Q105" s="5" t="n">
        <f aca="false">(ABS(TabPil!Q105)+ABS(TabPil!S105))*SIGN(TabPil!Q105)</f>
        <v>-9.242</v>
      </c>
      <c r="R105" s="5" t="n">
        <f aca="false">(ABS(TabPil!R105)+ABS(TabPil!T105))*SIGN(TabPil!R105)</f>
        <v>28.357</v>
      </c>
      <c r="S105" s="5" t="n">
        <f aca="false">(ABS(Q105)+0.3*ABS(R105))*SIGN(Q105)</f>
        <v>-17.7491</v>
      </c>
      <c r="T105" s="5" t="n">
        <f aca="false">(ABS(R105)+0.3*ABS(Q105))*SIGN(R105)</f>
        <v>31.1296</v>
      </c>
      <c r="AG105" s="1" t="s">
        <v>55</v>
      </c>
      <c r="AH105" s="5" t="n">
        <f aca="false">F103+J103</f>
        <v>0.258999999999999</v>
      </c>
      <c r="AI105" s="5" t="n">
        <f aca="false">P103+T103</f>
        <v>63.1174</v>
      </c>
      <c r="AJ105" s="5" t="n">
        <f aca="false">F104+J104</f>
        <v>-2.6172</v>
      </c>
      <c r="AK105" s="5" t="n">
        <f aca="false">P104+T104</f>
        <v>-51.2461</v>
      </c>
      <c r="AL105" s="5" t="n">
        <f aca="false">Y106+AC106</f>
        <v>-70.472</v>
      </c>
      <c r="AN105" s="5" t="n">
        <v>6.889</v>
      </c>
      <c r="AO105" s="5" t="n">
        <v>74.416</v>
      </c>
      <c r="AP105" s="5" t="n">
        <v>-5.269</v>
      </c>
      <c r="AQ105" s="5" t="n">
        <v>-58.667</v>
      </c>
      <c r="AR105" s="5" t="n">
        <v>-72.27</v>
      </c>
    </row>
    <row r="106" customFormat="false" ht="12.75" hidden="false" customHeight="false" outlineLevel="0" collapsed="false">
      <c r="A106" s="1"/>
      <c r="C106" s="1" t="n">
        <f aca="false">TabPil!C106</f>
        <v>5</v>
      </c>
      <c r="D106" s="1" t="str">
        <f aca="false">TabPil!D106</f>
        <v>N</v>
      </c>
      <c r="E106" s="5" t="n">
        <f aca="false">TabPil!E106</f>
        <v>-19.471</v>
      </c>
      <c r="F106" s="5" t="n">
        <f aca="false">TabPil!F106</f>
        <v>-11.826</v>
      </c>
      <c r="G106" s="5" t="n">
        <f aca="false">(ABS(TabPil!G106)+ABS(TabPil!I106))*SIGN(TabPil!G106)</f>
        <v>-4.049</v>
      </c>
      <c r="H106" s="5" t="n">
        <f aca="false">(ABS(TabPil!H106)+ABS(TabPil!J106))*SIGN(TabPil!H106)</f>
        <v>2.109</v>
      </c>
      <c r="I106" s="5" t="n">
        <f aca="false">(ABS(G106)+0.3*ABS(H106))*SIGN(G106)</f>
        <v>-4.6817</v>
      </c>
      <c r="J106" s="5" t="n">
        <f aca="false">(ABS(H106)+0.3*ABS(G106))*SIGN(H106)</f>
        <v>3.3237</v>
      </c>
      <c r="K106" s="1"/>
      <c r="M106" s="1" t="n">
        <f aca="false">TabPil!M106</f>
        <v>5</v>
      </c>
      <c r="N106" s="1" t="str">
        <f aca="false">TabPil!N106</f>
        <v>N</v>
      </c>
      <c r="O106" s="5" t="n">
        <f aca="false">TabPil!O106</f>
        <v>-89.602</v>
      </c>
      <c r="P106" s="5" t="n">
        <f aca="false">TabPil!P106</f>
        <v>-55.34</v>
      </c>
      <c r="Q106" s="5" t="n">
        <f aca="false">(ABS(TabPil!Q106)+ABS(TabPil!S106))*SIGN(TabPil!Q106)</f>
        <v>1.169</v>
      </c>
      <c r="R106" s="5" t="n">
        <f aca="false">(ABS(TabPil!R106)+ABS(TabPil!T106))*SIGN(TabPil!R106)</f>
        <v>-3.861</v>
      </c>
      <c r="S106" s="5" t="n">
        <f aca="false">(ABS(Q106)+0.3*ABS(R106))*SIGN(Q106)</f>
        <v>2.3273</v>
      </c>
      <c r="T106" s="5" t="n">
        <f aca="false">(ABS(R106)+0.3*ABS(Q106))*SIGN(R106)</f>
        <v>-4.2117</v>
      </c>
      <c r="V106" s="1" t="n">
        <f aca="false">M106</f>
        <v>5</v>
      </c>
      <c r="W106" s="1" t="str">
        <f aca="false">N106</f>
        <v>N</v>
      </c>
      <c r="X106" s="14" t="n">
        <f aca="false">TabPil!Y106</f>
        <v>-109.073</v>
      </c>
      <c r="Y106" s="14" t="n">
        <f aca="false">TabPil!Z106</f>
        <v>-67.166</v>
      </c>
      <c r="Z106" s="14" t="n">
        <f aca="false">(ABS(TabPil!AA106)+ABS(TabPil!AC106))*SIGN(TabPil!AA106)</f>
        <v>-2.88</v>
      </c>
      <c r="AA106" s="14" t="n">
        <f aca="false">(ABS(TabPil!AB106)+ABS(TabPil!AD106))*SIGN(TabPil!AB106)</f>
        <v>-2.442</v>
      </c>
      <c r="AB106" s="14" t="n">
        <f aca="false">(ABS(Z106)+0.3*ABS(AA106))*SIGN(Z106)</f>
        <v>-3.6126</v>
      </c>
      <c r="AC106" s="14" t="n">
        <f aca="false">(ABS(AA106)+0.3*ABS(Z106))*SIGN(AA106)</f>
        <v>-3.306</v>
      </c>
      <c r="AG106" s="1" t="s">
        <v>56</v>
      </c>
      <c r="AH106" s="5" t="n">
        <f aca="false">F103-J103</f>
        <v>13.397</v>
      </c>
      <c r="AI106" s="5" t="n">
        <f aca="false">P103-T103</f>
        <v>-49.2694</v>
      </c>
      <c r="AJ106" s="5" t="n">
        <f aca="false">F104-J104</f>
        <v>-7.8168</v>
      </c>
      <c r="AK106" s="5" t="n">
        <f aca="false">P104-T104</f>
        <v>36.2441</v>
      </c>
      <c r="AL106" s="5" t="n">
        <f aca="false">Y106-AC106</f>
        <v>-63.86</v>
      </c>
      <c r="AN106" s="5" t="n">
        <v>6.889</v>
      </c>
      <c r="AO106" s="5" t="n">
        <v>-60.63</v>
      </c>
      <c r="AP106" s="5" t="n">
        <v>-5.269</v>
      </c>
      <c r="AQ106" s="5" t="n">
        <v>43.717</v>
      </c>
      <c r="AR106" s="5" t="n">
        <v>-62.12</v>
      </c>
    </row>
    <row r="107" customFormat="false" ht="12.75" hidden="false" customHeight="false" outlineLevel="0" collapsed="false">
      <c r="A107" s="1"/>
      <c r="C107" s="1" t="n">
        <f aca="false">TabPil!C107</f>
        <v>4</v>
      </c>
      <c r="D107" s="1" t="str">
        <f aca="false">TabPil!D107</f>
        <v>Msup</v>
      </c>
      <c r="E107" s="5" t="n">
        <f aca="false">TabPil!E107</f>
        <v>6.367</v>
      </c>
      <c r="F107" s="5" t="n">
        <f aca="false">TabPil!F107</f>
        <v>3.909</v>
      </c>
      <c r="G107" s="5" t="n">
        <f aca="false">(ABS(TabPil!G107)+ABS(TabPil!I107))*SIGN(TabPil!G107)</f>
        <v>12.018</v>
      </c>
      <c r="H107" s="5" t="n">
        <f aca="false">(ABS(TabPil!H107)+ABS(TabPil!J107))*SIGN(TabPil!H107)</f>
        <v>-5.722</v>
      </c>
      <c r="I107" s="5" t="n">
        <f aca="false">(ABS(G107)+0.3*ABS(H107))*SIGN(G107)</f>
        <v>13.7346</v>
      </c>
      <c r="J107" s="5" t="n">
        <f aca="false">(ABS(H107)+0.3*ABS(G107))*SIGN(H107)</f>
        <v>-9.3274</v>
      </c>
      <c r="K107" s="1"/>
      <c r="M107" s="1" t="n">
        <f aca="false">TabPil!M107</f>
        <v>4</v>
      </c>
      <c r="N107" s="1" t="str">
        <f aca="false">TabPil!N107</f>
        <v>Msup</v>
      </c>
      <c r="O107" s="5" t="n">
        <f aca="false">TabPil!O107</f>
        <v>11.538</v>
      </c>
      <c r="P107" s="5" t="n">
        <f aca="false">TabPil!P107</f>
        <v>7.314</v>
      </c>
      <c r="Q107" s="5" t="n">
        <f aca="false">(ABS(TabPil!Q107)+ABS(TabPil!S107))*SIGN(TabPil!Q107)</f>
        <v>-24.655</v>
      </c>
      <c r="R107" s="5" t="n">
        <f aca="false">(ABS(TabPil!R107)+ABS(TabPil!T107))*SIGN(TabPil!R107)</f>
        <v>91.263</v>
      </c>
      <c r="S107" s="5" t="n">
        <f aca="false">(ABS(Q107)+0.3*ABS(R107))*SIGN(Q107)</f>
        <v>-52.0339</v>
      </c>
      <c r="T107" s="5" t="n">
        <f aca="false">(ABS(R107)+0.3*ABS(Q107))*SIGN(R107)</f>
        <v>98.6595</v>
      </c>
      <c r="X107" s="14"/>
      <c r="Y107" s="14"/>
      <c r="AF107" s="1" t="n">
        <f aca="false">V110</f>
        <v>4</v>
      </c>
      <c r="AG107" s="1" t="s">
        <v>53</v>
      </c>
      <c r="AH107" s="5" t="n">
        <f aca="false">F107+I107</f>
        <v>17.6436</v>
      </c>
      <c r="AI107" s="5" t="n">
        <f aca="false">P107+S107</f>
        <v>-44.7199</v>
      </c>
      <c r="AJ107" s="5" t="n">
        <f aca="false">F108+I108</f>
        <v>-10.3959</v>
      </c>
      <c r="AK107" s="5" t="n">
        <f aca="false">P108+S108</f>
        <v>35.0702</v>
      </c>
      <c r="AL107" s="5" t="n">
        <f aca="false">Y110+AB110</f>
        <v>-169.6799</v>
      </c>
      <c r="AN107" s="5" t="n">
        <v>15.219</v>
      </c>
      <c r="AO107" s="5" t="n">
        <v>7.268</v>
      </c>
      <c r="AP107" s="5" t="n">
        <v>-9.208</v>
      </c>
      <c r="AQ107" s="5" t="n">
        <v>-6.358</v>
      </c>
      <c r="AR107" s="5" t="n">
        <v>-169.616</v>
      </c>
    </row>
    <row r="108" customFormat="false" ht="12.75" hidden="false" customHeight="false" outlineLevel="0" collapsed="false">
      <c r="A108" s="1"/>
      <c r="C108" s="1" t="n">
        <f aca="false">TabPil!C108</f>
        <v>4</v>
      </c>
      <c r="D108" s="1" t="str">
        <f aca="false">TabPil!D108</f>
        <v>Minf</v>
      </c>
      <c r="E108" s="5" t="n">
        <f aca="false">TabPil!E108</f>
        <v>-7.019</v>
      </c>
      <c r="F108" s="5" t="n">
        <f aca="false">TabPil!F108</f>
        <v>-4.297</v>
      </c>
      <c r="G108" s="5" t="n">
        <f aca="false">(ABS(TabPil!G108)+ABS(TabPil!I108))*SIGN(TabPil!G108)</f>
        <v>-5.279</v>
      </c>
      <c r="H108" s="5" t="n">
        <f aca="false">(ABS(TabPil!H108)+ABS(TabPil!J108))*SIGN(TabPil!H108)</f>
        <v>2.733</v>
      </c>
      <c r="I108" s="5" t="n">
        <f aca="false">(ABS(G108)+0.3*ABS(H108))*SIGN(G108)</f>
        <v>-6.0989</v>
      </c>
      <c r="J108" s="5" t="n">
        <f aca="false">(ABS(H108)+0.3*ABS(G108))*SIGN(H108)</f>
        <v>4.3167</v>
      </c>
      <c r="K108" s="1"/>
      <c r="M108" s="1" t="n">
        <f aca="false">TabPil!M108</f>
        <v>4</v>
      </c>
      <c r="N108" s="1" t="str">
        <f aca="false">TabPil!N108</f>
        <v>Minf</v>
      </c>
      <c r="O108" s="5" t="n">
        <f aca="false">TabPil!O108</f>
        <v>-10.048</v>
      </c>
      <c r="P108" s="5" t="n">
        <f aca="false">TabPil!P108</f>
        <v>-6.405</v>
      </c>
      <c r="Q108" s="5" t="n">
        <f aca="false">(ABS(TabPil!Q108)+ABS(TabPil!S108))*SIGN(TabPil!Q108)</f>
        <v>19.826</v>
      </c>
      <c r="R108" s="5" t="n">
        <f aca="false">(ABS(TabPil!R108)+ABS(TabPil!T108))*SIGN(TabPil!R108)</f>
        <v>-72.164</v>
      </c>
      <c r="S108" s="5" t="n">
        <f aca="false">(ABS(Q108)+0.3*ABS(R108))*SIGN(Q108)</f>
        <v>41.4752</v>
      </c>
      <c r="T108" s="5" t="n">
        <f aca="false">(ABS(R108)+0.3*ABS(Q108))*SIGN(R108)</f>
        <v>-78.1118</v>
      </c>
      <c r="X108" s="14"/>
      <c r="Y108" s="14"/>
      <c r="AG108" s="1" t="s">
        <v>54</v>
      </c>
      <c r="AH108" s="5" t="n">
        <f aca="false">F107-I107</f>
        <v>-9.8256</v>
      </c>
      <c r="AI108" s="5" t="n">
        <f aca="false">P107-S107</f>
        <v>59.3479</v>
      </c>
      <c r="AJ108" s="5" t="n">
        <f aca="false">F108-I108</f>
        <v>1.8019</v>
      </c>
      <c r="AK108" s="5" t="n">
        <f aca="false">P108-S108</f>
        <v>-47.8802</v>
      </c>
      <c r="AL108" s="5" t="n">
        <f aca="false">Y110-AB110</f>
        <v>-149.3621</v>
      </c>
      <c r="AN108" s="5" t="n">
        <v>-7.359</v>
      </c>
      <c r="AO108" s="5" t="n">
        <v>7.268</v>
      </c>
      <c r="AP108" s="5" t="n">
        <v>0.56</v>
      </c>
      <c r="AQ108" s="5" t="n">
        <v>-6.358</v>
      </c>
      <c r="AR108" s="5" t="n">
        <v>-149.55</v>
      </c>
    </row>
    <row r="109" customFormat="false" ht="12.75" hidden="false" customHeight="false" outlineLevel="0" collapsed="false">
      <c r="A109" s="1"/>
      <c r="C109" s="1" t="n">
        <f aca="false">TabPil!C109</f>
        <v>4</v>
      </c>
      <c r="D109" s="1" t="str">
        <f aca="false">TabPil!D109</f>
        <v>V</v>
      </c>
      <c r="E109" s="5" t="n">
        <f aca="false">TabPil!E109</f>
        <v>4.183</v>
      </c>
      <c r="F109" s="5" t="n">
        <f aca="false">TabPil!F109</f>
        <v>2.564</v>
      </c>
      <c r="G109" s="5" t="n">
        <f aca="false">(ABS(TabPil!G109)+ABS(TabPil!I109))*SIGN(TabPil!G109)</f>
        <v>5.304</v>
      </c>
      <c r="H109" s="5" t="n">
        <f aca="false">(ABS(TabPil!H109)+ABS(TabPil!J109))*SIGN(TabPil!H109)</f>
        <v>-2.576</v>
      </c>
      <c r="I109" s="5" t="n">
        <f aca="false">(ABS(G109)+0.3*ABS(H109))*SIGN(G109)</f>
        <v>6.0768</v>
      </c>
      <c r="J109" s="5" t="n">
        <f aca="false">(ABS(H109)+0.3*ABS(G109))*SIGN(H109)</f>
        <v>-4.1672</v>
      </c>
      <c r="K109" s="1"/>
      <c r="M109" s="1" t="n">
        <f aca="false">TabPil!M109</f>
        <v>4</v>
      </c>
      <c r="N109" s="1" t="str">
        <f aca="false">TabPil!N109</f>
        <v>V</v>
      </c>
      <c r="O109" s="5" t="n">
        <f aca="false">TabPil!O109</f>
        <v>6.746</v>
      </c>
      <c r="P109" s="5" t="n">
        <f aca="false">TabPil!P109</f>
        <v>4.287</v>
      </c>
      <c r="Q109" s="5" t="n">
        <f aca="false">(ABS(TabPil!Q109)+ABS(TabPil!S109))*SIGN(TabPil!Q109)</f>
        <v>-13.816</v>
      </c>
      <c r="R109" s="5" t="n">
        <f aca="false">(ABS(TabPil!R109)+ABS(TabPil!T109))*SIGN(TabPil!R109)</f>
        <v>51.004</v>
      </c>
      <c r="S109" s="5" t="n">
        <f aca="false">(ABS(Q109)+0.3*ABS(R109))*SIGN(Q109)</f>
        <v>-29.1172</v>
      </c>
      <c r="T109" s="5" t="n">
        <f aca="false">(ABS(R109)+0.3*ABS(Q109))*SIGN(R109)</f>
        <v>55.1488</v>
      </c>
      <c r="X109" s="14"/>
      <c r="Y109" s="14"/>
      <c r="AG109" s="1" t="s">
        <v>55</v>
      </c>
      <c r="AH109" s="5" t="n">
        <f aca="false">F107+J107</f>
        <v>-5.4184</v>
      </c>
      <c r="AI109" s="5" t="n">
        <f aca="false">P107+T107</f>
        <v>105.9735</v>
      </c>
      <c r="AJ109" s="5" t="n">
        <f aca="false">F108+J108</f>
        <v>0.0197000000000003</v>
      </c>
      <c r="AK109" s="5" t="n">
        <f aca="false">P108+T108</f>
        <v>-84.5168</v>
      </c>
      <c r="AL109" s="5" t="n">
        <f aca="false">Y110+AC110</f>
        <v>-170.7523</v>
      </c>
      <c r="AN109" s="5" t="n">
        <v>3.93</v>
      </c>
      <c r="AO109" s="5" t="n">
        <v>130.081</v>
      </c>
      <c r="AP109" s="5" t="n">
        <v>-4.324</v>
      </c>
      <c r="AQ109" s="5" t="n">
        <v>-102.464</v>
      </c>
      <c r="AR109" s="5" t="n">
        <v>-176.484</v>
      </c>
    </row>
    <row r="110" customFormat="false" ht="12.75" hidden="false" customHeight="false" outlineLevel="0" collapsed="false">
      <c r="A110" s="1"/>
      <c r="C110" s="1" t="n">
        <f aca="false">TabPil!C110</f>
        <v>4</v>
      </c>
      <c r="D110" s="1" t="str">
        <f aca="false">TabPil!D110</f>
        <v>N</v>
      </c>
      <c r="E110" s="5" t="n">
        <f aca="false">TabPil!E110</f>
        <v>-42.731</v>
      </c>
      <c r="F110" s="5" t="n">
        <f aca="false">TabPil!F110</f>
        <v>-26.068</v>
      </c>
      <c r="G110" s="5" t="n">
        <f aca="false">(ABS(TabPil!G110)+ABS(TabPil!I110))*SIGN(TabPil!G110)</f>
        <v>-11.043</v>
      </c>
      <c r="H110" s="5" t="n">
        <f aca="false">(ABS(TabPil!H110)+ABS(TabPil!J110))*SIGN(TabPil!H110)</f>
        <v>5.589</v>
      </c>
      <c r="I110" s="5" t="n">
        <f aca="false">(ABS(G110)+0.3*ABS(H110))*SIGN(G110)</f>
        <v>-12.7197</v>
      </c>
      <c r="J110" s="5" t="n">
        <f aca="false">(ABS(H110)+0.3*ABS(G110))*SIGN(H110)</f>
        <v>8.9019</v>
      </c>
      <c r="K110" s="1"/>
      <c r="M110" s="1" t="n">
        <f aca="false">TabPil!M110</f>
        <v>4</v>
      </c>
      <c r="N110" s="1" t="str">
        <f aca="false">TabPil!N110</f>
        <v>N</v>
      </c>
      <c r="O110" s="5" t="n">
        <f aca="false">TabPil!O110</f>
        <v>-209.063</v>
      </c>
      <c r="P110" s="5" t="n">
        <f aca="false">TabPil!P110</f>
        <v>-133.453</v>
      </c>
      <c r="Q110" s="5" t="n">
        <f aca="false">(ABS(TabPil!Q110)+ABS(TabPil!S110))*SIGN(TabPil!Q110)</f>
        <v>3.582</v>
      </c>
      <c r="R110" s="5" t="n">
        <f aca="false">(ABS(TabPil!R110)+ABS(TabPil!T110))*SIGN(TabPil!R110)</f>
        <v>-12.748</v>
      </c>
      <c r="S110" s="5" t="n">
        <f aca="false">(ABS(Q110)+0.3*ABS(R110))*SIGN(Q110)</f>
        <v>7.4064</v>
      </c>
      <c r="T110" s="5" t="n">
        <f aca="false">(ABS(R110)+0.3*ABS(Q110))*SIGN(R110)</f>
        <v>-13.8226</v>
      </c>
      <c r="V110" s="1" t="n">
        <f aca="false">M110</f>
        <v>4</v>
      </c>
      <c r="W110" s="1" t="str">
        <f aca="false">N110</f>
        <v>N</v>
      </c>
      <c r="X110" s="14" t="n">
        <f aca="false">TabPil!Y110</f>
        <v>-251.794</v>
      </c>
      <c r="Y110" s="14" t="n">
        <f aca="false">TabPil!Z110</f>
        <v>-159.521</v>
      </c>
      <c r="Z110" s="14" t="n">
        <f aca="false">(ABS(TabPil!AA110)+ABS(TabPil!AC110))*SIGN(TabPil!AA110)</f>
        <v>-7.461</v>
      </c>
      <c r="AA110" s="14" t="n">
        <f aca="false">(ABS(TabPil!AB110)+ABS(TabPil!AD110))*SIGN(TabPil!AB110)</f>
        <v>-8.993</v>
      </c>
      <c r="AB110" s="14" t="n">
        <f aca="false">(ABS(Z110)+0.3*ABS(AA110))*SIGN(Z110)</f>
        <v>-10.1589</v>
      </c>
      <c r="AC110" s="14" t="n">
        <f aca="false">(ABS(AA110)+0.3*ABS(Z110))*SIGN(AA110)</f>
        <v>-11.2313</v>
      </c>
      <c r="AG110" s="1" t="s">
        <v>56</v>
      </c>
      <c r="AH110" s="5" t="n">
        <f aca="false">F107-J107</f>
        <v>13.2364</v>
      </c>
      <c r="AI110" s="5" t="n">
        <f aca="false">P107-T107</f>
        <v>-91.3455</v>
      </c>
      <c r="AJ110" s="5" t="n">
        <f aca="false">F108-J108</f>
        <v>-8.6137</v>
      </c>
      <c r="AK110" s="5" t="n">
        <f aca="false">P108-T108</f>
        <v>71.7068</v>
      </c>
      <c r="AL110" s="5" t="n">
        <f aca="false">Y110-AC110</f>
        <v>-148.2897</v>
      </c>
      <c r="AN110" s="5" t="n">
        <v>3.93</v>
      </c>
      <c r="AO110" s="5" t="n">
        <v>-115.545</v>
      </c>
      <c r="AP110" s="5" t="n">
        <v>-4.324</v>
      </c>
      <c r="AQ110" s="5" t="n">
        <v>89.748</v>
      </c>
      <c r="AR110" s="5" t="n">
        <v>-142.682</v>
      </c>
    </row>
    <row r="111" customFormat="false" ht="12.75" hidden="false" customHeight="false" outlineLevel="0" collapsed="false">
      <c r="A111" s="1"/>
      <c r="C111" s="1" t="n">
        <f aca="false">TabPil!C111</f>
        <v>3</v>
      </c>
      <c r="D111" s="1" t="str">
        <f aca="false">TabPil!D111</f>
        <v>Msup</v>
      </c>
      <c r="E111" s="5" t="n">
        <f aca="false">TabPil!E111</f>
        <v>7.252</v>
      </c>
      <c r="F111" s="5" t="n">
        <f aca="false">TabPil!F111</f>
        <v>4.437</v>
      </c>
      <c r="G111" s="5" t="n">
        <f aca="false">(ABS(TabPil!G111)+ABS(TabPil!I111))*SIGN(TabPil!G111)</f>
        <v>14.684</v>
      </c>
      <c r="H111" s="5" t="n">
        <f aca="false">(ABS(TabPil!H111)+ABS(TabPil!J111))*SIGN(TabPil!H111)</f>
        <v>-6.989</v>
      </c>
      <c r="I111" s="5" t="n">
        <f aca="false">(ABS(G111)+0.3*ABS(H111))*SIGN(G111)</f>
        <v>16.7807</v>
      </c>
      <c r="J111" s="5" t="n">
        <f aca="false">(ABS(H111)+0.3*ABS(G111))*SIGN(H111)</f>
        <v>-11.3942</v>
      </c>
      <c r="K111" s="1"/>
      <c r="M111" s="1" t="n">
        <f aca="false">TabPil!M111</f>
        <v>3</v>
      </c>
      <c r="N111" s="1" t="str">
        <f aca="false">TabPil!N111</f>
        <v>Msup</v>
      </c>
      <c r="O111" s="5" t="n">
        <f aca="false">TabPil!O111</f>
        <v>8.678</v>
      </c>
      <c r="P111" s="5" t="n">
        <f aca="false">TabPil!P111</f>
        <v>5.549</v>
      </c>
      <c r="Q111" s="5" t="n">
        <f aca="false">(ABS(TabPil!Q111)+ABS(TabPil!S111))*SIGN(TabPil!Q111)</f>
        <v>-32.08</v>
      </c>
      <c r="R111" s="5" t="n">
        <f aca="false">(ABS(TabPil!R111)+ABS(TabPil!T111))*SIGN(TabPil!R111)</f>
        <v>117.66</v>
      </c>
      <c r="S111" s="5" t="n">
        <f aca="false">(ABS(Q111)+0.3*ABS(R111))*SIGN(Q111)</f>
        <v>-67.378</v>
      </c>
      <c r="T111" s="5" t="n">
        <f aca="false">(ABS(R111)+0.3*ABS(Q111))*SIGN(R111)</f>
        <v>127.284</v>
      </c>
      <c r="X111" s="14"/>
      <c r="Y111" s="14"/>
      <c r="AF111" s="1" t="n">
        <f aca="false">V114</f>
        <v>3</v>
      </c>
      <c r="AG111" s="1" t="s">
        <v>53</v>
      </c>
      <c r="AH111" s="5" t="n">
        <f aca="false">F111+I111</f>
        <v>21.2177</v>
      </c>
      <c r="AI111" s="5" t="n">
        <f aca="false">P111+S111</f>
        <v>-61.829</v>
      </c>
      <c r="AJ111" s="5" t="n">
        <f aca="false">F112+I112</f>
        <v>-15.4588</v>
      </c>
      <c r="AK111" s="5" t="n">
        <f aca="false">P112+S112</f>
        <v>54.8608</v>
      </c>
      <c r="AL111" s="5" t="n">
        <f aca="false">Y114+AB114</f>
        <v>-271.104</v>
      </c>
      <c r="AN111" s="5" t="n">
        <v>18.317</v>
      </c>
      <c r="AO111" s="5" t="n">
        <v>5.525</v>
      </c>
      <c r="AP111" s="5" t="n">
        <v>-13.381</v>
      </c>
      <c r="AQ111" s="5" t="n">
        <v>-4.71</v>
      </c>
      <c r="AR111" s="5" t="n">
        <v>-270.72</v>
      </c>
    </row>
    <row r="112" customFormat="false" ht="12.75" hidden="false" customHeight="false" outlineLevel="0" collapsed="false">
      <c r="A112" s="1"/>
      <c r="C112" s="1" t="n">
        <f aca="false">TabPil!C112</f>
        <v>3</v>
      </c>
      <c r="D112" s="1" t="str">
        <f aca="false">TabPil!D112</f>
        <v>Minf</v>
      </c>
      <c r="E112" s="5" t="n">
        <f aca="false">TabPil!E112</f>
        <v>-6.921</v>
      </c>
      <c r="F112" s="5" t="n">
        <f aca="false">TabPil!F112</f>
        <v>-4.233</v>
      </c>
      <c r="G112" s="5" t="n">
        <f aca="false">(ABS(TabPil!G112)+ABS(TabPil!I112))*SIGN(TabPil!G112)</f>
        <v>-9.781</v>
      </c>
      <c r="H112" s="5" t="n">
        <f aca="false">(ABS(TabPil!H112)+ABS(TabPil!J112))*SIGN(TabPil!H112)</f>
        <v>4.816</v>
      </c>
      <c r="I112" s="5" t="n">
        <f aca="false">(ABS(G112)+0.3*ABS(H112))*SIGN(G112)</f>
        <v>-11.2258</v>
      </c>
      <c r="J112" s="5" t="n">
        <f aca="false">(ABS(H112)+0.3*ABS(G112))*SIGN(H112)</f>
        <v>7.7503</v>
      </c>
      <c r="K112" s="1"/>
      <c r="M112" s="1" t="n">
        <f aca="false">TabPil!M112</f>
        <v>3</v>
      </c>
      <c r="N112" s="1" t="str">
        <f aca="false">TabPil!N112</f>
        <v>Minf</v>
      </c>
      <c r="O112" s="5" t="n">
        <f aca="false">TabPil!O112</f>
        <v>-7.397</v>
      </c>
      <c r="P112" s="5" t="n">
        <f aca="false">TabPil!P112</f>
        <v>-4.742</v>
      </c>
      <c r="Q112" s="5" t="n">
        <f aca="false">(ABS(TabPil!Q112)+ABS(TabPil!S112))*SIGN(TabPil!Q112)</f>
        <v>28.524</v>
      </c>
      <c r="R112" s="5" t="n">
        <f aca="false">(ABS(TabPil!R112)+ABS(TabPil!T112))*SIGN(TabPil!R112)</f>
        <v>-103.596</v>
      </c>
      <c r="S112" s="5" t="n">
        <f aca="false">(ABS(Q112)+0.3*ABS(R112))*SIGN(Q112)</f>
        <v>59.6028</v>
      </c>
      <c r="T112" s="5" t="n">
        <f aca="false">(ABS(R112)+0.3*ABS(Q112))*SIGN(R112)</f>
        <v>-112.1532</v>
      </c>
      <c r="X112" s="14"/>
      <c r="Y112" s="14"/>
      <c r="AG112" s="1" t="s">
        <v>54</v>
      </c>
      <c r="AH112" s="5" t="n">
        <f aca="false">F111-I111</f>
        <v>-12.3437</v>
      </c>
      <c r="AI112" s="5" t="n">
        <f aca="false">P111-S111</f>
        <v>72.927</v>
      </c>
      <c r="AJ112" s="5" t="n">
        <f aca="false">F112-I112</f>
        <v>6.9928</v>
      </c>
      <c r="AK112" s="5" t="n">
        <f aca="false">P112-S112</f>
        <v>-64.3448</v>
      </c>
      <c r="AL112" s="5" t="n">
        <f aca="false">Y114-AB114</f>
        <v>-231.822</v>
      </c>
      <c r="AN112" s="5" t="n">
        <v>-9.363</v>
      </c>
      <c r="AO112" s="5" t="n">
        <v>5.525</v>
      </c>
      <c r="AP112" s="5" t="n">
        <v>4.829</v>
      </c>
      <c r="AQ112" s="5" t="n">
        <v>-4.71</v>
      </c>
      <c r="AR112" s="5" t="n">
        <v>-232.39</v>
      </c>
    </row>
    <row r="113" customFormat="false" ht="12.75" hidden="false" customHeight="false" outlineLevel="0" collapsed="false">
      <c r="A113" s="1"/>
      <c r="C113" s="1" t="n">
        <f aca="false">TabPil!C113</f>
        <v>3</v>
      </c>
      <c r="D113" s="1" t="str">
        <f aca="false">TabPil!D113</f>
        <v>V</v>
      </c>
      <c r="E113" s="5" t="n">
        <f aca="false">TabPil!E113</f>
        <v>4.429</v>
      </c>
      <c r="F113" s="5" t="n">
        <f aca="false">TabPil!F113</f>
        <v>2.709</v>
      </c>
      <c r="G113" s="5" t="n">
        <f aca="false">(ABS(TabPil!G113)+ABS(TabPil!I113))*SIGN(TabPil!G113)</f>
        <v>7.59</v>
      </c>
      <c r="H113" s="5" t="n">
        <f aca="false">(ABS(TabPil!H113)+ABS(TabPil!J113))*SIGN(TabPil!H113)</f>
        <v>-3.664</v>
      </c>
      <c r="I113" s="5" t="n">
        <f aca="false">(ABS(G113)+0.3*ABS(H113))*SIGN(G113)</f>
        <v>8.6892</v>
      </c>
      <c r="J113" s="5" t="n">
        <f aca="false">(ABS(H113)+0.3*ABS(G113))*SIGN(H113)</f>
        <v>-5.941</v>
      </c>
      <c r="K113" s="1"/>
      <c r="M113" s="1" t="n">
        <f aca="false">TabPil!M113</f>
        <v>3</v>
      </c>
      <c r="N113" s="1" t="str">
        <f aca="false">TabPil!N113</f>
        <v>V</v>
      </c>
      <c r="O113" s="5" t="n">
        <f aca="false">TabPil!O113</f>
        <v>5.023</v>
      </c>
      <c r="P113" s="5" t="n">
        <f aca="false">TabPil!P113</f>
        <v>3.216</v>
      </c>
      <c r="Q113" s="5" t="n">
        <f aca="false">(ABS(TabPil!Q113)+ABS(TabPil!S113))*SIGN(TabPil!Q113)</f>
        <v>-18.915</v>
      </c>
      <c r="R113" s="5" t="n">
        <f aca="false">(ABS(TabPil!R113)+ABS(TabPil!T113))*SIGN(TabPil!R113)</f>
        <v>69.087</v>
      </c>
      <c r="S113" s="5" t="n">
        <f aca="false">(ABS(Q113)+0.3*ABS(R113))*SIGN(Q113)</f>
        <v>-39.6411</v>
      </c>
      <c r="T113" s="5" t="n">
        <f aca="false">(ABS(R113)+0.3*ABS(Q113))*SIGN(R113)</f>
        <v>74.7615</v>
      </c>
      <c r="X113" s="14"/>
      <c r="Y113" s="14"/>
      <c r="AG113" s="1" t="s">
        <v>55</v>
      </c>
      <c r="AH113" s="5" t="n">
        <f aca="false">F111+J111</f>
        <v>-6.9572</v>
      </c>
      <c r="AI113" s="5" t="n">
        <f aca="false">P111+T111</f>
        <v>132.833</v>
      </c>
      <c r="AJ113" s="5" t="n">
        <f aca="false">F112+J112</f>
        <v>3.5173</v>
      </c>
      <c r="AK113" s="5" t="n">
        <f aca="false">P112+T112</f>
        <v>-116.8952</v>
      </c>
      <c r="AL113" s="5" t="n">
        <f aca="false">Y114+AC114</f>
        <v>-274.1175</v>
      </c>
      <c r="AN113" s="5" t="n">
        <v>4.477</v>
      </c>
      <c r="AO113" s="5" t="n">
        <v>165.472</v>
      </c>
      <c r="AP113" s="5" t="n">
        <v>-4.276</v>
      </c>
      <c r="AQ113" s="5" t="n">
        <v>-144.654</v>
      </c>
      <c r="AR113" s="5" t="n">
        <v>-285.357</v>
      </c>
    </row>
    <row r="114" customFormat="false" ht="12.75" hidden="false" customHeight="false" outlineLevel="0" collapsed="false">
      <c r="A114" s="1"/>
      <c r="C114" s="1" t="n">
        <f aca="false">TabPil!C114</f>
        <v>3</v>
      </c>
      <c r="D114" s="1" t="str">
        <f aca="false">TabPil!D114</f>
        <v>N</v>
      </c>
      <c r="E114" s="5" t="n">
        <f aca="false">TabPil!E114</f>
        <v>-65.67</v>
      </c>
      <c r="F114" s="5" t="n">
        <f aca="false">TabPil!F114</f>
        <v>-40.118</v>
      </c>
      <c r="G114" s="5" t="n">
        <f aca="false">(ABS(TabPil!G114)+ABS(TabPil!I114))*SIGN(TabPil!G114)</f>
        <v>-20.921</v>
      </c>
      <c r="H114" s="5" t="n">
        <f aca="false">(ABS(TabPil!H114)+ABS(TabPil!J114))*SIGN(TabPil!H114)</f>
        <v>10.326</v>
      </c>
      <c r="I114" s="5" t="n">
        <f aca="false">(ABS(G114)+0.3*ABS(H114))*SIGN(G114)</f>
        <v>-24.0188</v>
      </c>
      <c r="J114" s="5" t="n">
        <f aca="false">(ABS(H114)+0.3*ABS(G114))*SIGN(H114)</f>
        <v>16.6023</v>
      </c>
      <c r="K114" s="1"/>
      <c r="M114" s="1" t="n">
        <f aca="false">TabPil!M114</f>
        <v>3</v>
      </c>
      <c r="N114" s="1" t="str">
        <f aca="false">TabPil!N114</f>
        <v>N</v>
      </c>
      <c r="O114" s="5" t="n">
        <f aca="false">TabPil!O114</f>
        <v>-328.188</v>
      </c>
      <c r="P114" s="5" t="n">
        <f aca="false">TabPil!P114</f>
        <v>-211.345</v>
      </c>
      <c r="Q114" s="5" t="n">
        <f aca="false">(ABS(TabPil!Q114)+ABS(TabPil!S114))*SIGN(TabPil!Q114)</f>
        <v>6.806</v>
      </c>
      <c r="R114" s="5" t="n">
        <f aca="false">(ABS(TabPil!R114)+ABS(TabPil!T114))*SIGN(TabPil!R114)</f>
        <v>-25.278</v>
      </c>
      <c r="S114" s="5" t="n">
        <f aca="false">(ABS(Q114)+0.3*ABS(R114))*SIGN(Q114)</f>
        <v>14.3894</v>
      </c>
      <c r="T114" s="5" t="n">
        <f aca="false">(ABS(R114)+0.3*ABS(Q114))*SIGN(R114)</f>
        <v>-27.3198</v>
      </c>
      <c r="V114" s="1" t="n">
        <f aca="false">M114</f>
        <v>3</v>
      </c>
      <c r="W114" s="1" t="str">
        <f aca="false">N114</f>
        <v>N</v>
      </c>
      <c r="X114" s="14" t="n">
        <f aca="false">TabPil!Y114</f>
        <v>-393.858</v>
      </c>
      <c r="Y114" s="14" t="n">
        <f aca="false">TabPil!Z114</f>
        <v>-251.463</v>
      </c>
      <c r="Z114" s="14" t="n">
        <f aca="false">(ABS(TabPil!AA114)+ABS(TabPil!AC114))*SIGN(TabPil!AA114)</f>
        <v>-14.115</v>
      </c>
      <c r="AA114" s="14" t="n">
        <f aca="false">(ABS(TabPil!AB114)+ABS(TabPil!AD114))*SIGN(TabPil!AB114)</f>
        <v>-18.42</v>
      </c>
      <c r="AB114" s="14" t="n">
        <f aca="false">(ABS(Z114)+0.3*ABS(AA114))*SIGN(Z114)</f>
        <v>-19.641</v>
      </c>
      <c r="AC114" s="14" t="n">
        <f aca="false">(ABS(AA114)+0.3*ABS(Z114))*SIGN(AA114)</f>
        <v>-22.6545</v>
      </c>
      <c r="AG114" s="1" t="s">
        <v>56</v>
      </c>
      <c r="AH114" s="5" t="n">
        <f aca="false">F111-J111</f>
        <v>15.8312</v>
      </c>
      <c r="AI114" s="5" t="n">
        <f aca="false">P111-T111</f>
        <v>-121.735</v>
      </c>
      <c r="AJ114" s="5" t="n">
        <f aca="false">F112-J112</f>
        <v>-11.9833</v>
      </c>
      <c r="AK114" s="5" t="n">
        <f aca="false">P112-T112</f>
        <v>107.4112</v>
      </c>
      <c r="AL114" s="5" t="n">
        <f aca="false">Y114-AC114</f>
        <v>-228.8085</v>
      </c>
      <c r="AN114" s="5" t="n">
        <v>4.477</v>
      </c>
      <c r="AO114" s="5" t="n">
        <v>-154.422</v>
      </c>
      <c r="AP114" s="5" t="n">
        <v>-4.276</v>
      </c>
      <c r="AQ114" s="5" t="n">
        <v>135.234</v>
      </c>
      <c r="AR114" s="5" t="n">
        <v>-217.753</v>
      </c>
    </row>
    <row r="115" customFormat="false" ht="12.75" hidden="false" customHeight="false" outlineLevel="0" collapsed="false">
      <c r="A115" s="1"/>
      <c r="C115" s="1" t="n">
        <f aca="false">TabPil!C115</f>
        <v>2</v>
      </c>
      <c r="D115" s="1" t="str">
        <f aca="false">TabPil!D115</f>
        <v>Msup</v>
      </c>
      <c r="E115" s="5" t="n">
        <f aca="false">TabPil!E115</f>
        <v>7.302</v>
      </c>
      <c r="F115" s="5" t="n">
        <f aca="false">TabPil!F115</f>
        <v>4.474</v>
      </c>
      <c r="G115" s="5" t="n">
        <f aca="false">(ABS(TabPil!G115)+ABS(TabPil!I115))*SIGN(TabPil!G115)</f>
        <v>14.268</v>
      </c>
      <c r="H115" s="5" t="n">
        <f aca="false">(ABS(TabPil!H115)+ABS(TabPil!J115))*SIGN(TabPil!H115)</f>
        <v>-6.646</v>
      </c>
      <c r="I115" s="5" t="n">
        <f aca="false">(ABS(G115)+0.3*ABS(H115))*SIGN(G115)</f>
        <v>16.2618</v>
      </c>
      <c r="J115" s="5" t="n">
        <f aca="false">(ABS(H115)+0.3*ABS(G115))*SIGN(H115)</f>
        <v>-10.9264</v>
      </c>
      <c r="K115" s="1"/>
      <c r="M115" s="1" t="n">
        <f aca="false">TabPil!M115</f>
        <v>2</v>
      </c>
      <c r="N115" s="1" t="str">
        <f aca="false">TabPil!N115</f>
        <v>Msup</v>
      </c>
      <c r="O115" s="5" t="n">
        <f aca="false">TabPil!O115</f>
        <v>5.516</v>
      </c>
      <c r="P115" s="5" t="n">
        <f aca="false">TabPil!P115</f>
        <v>3.508</v>
      </c>
      <c r="Q115" s="5" t="n">
        <f aca="false">(ABS(TabPil!Q115)+ABS(TabPil!S115))*SIGN(TabPil!Q115)</f>
        <v>-34.789</v>
      </c>
      <c r="R115" s="5" t="n">
        <f aca="false">(ABS(TabPil!R115)+ABS(TabPil!T115))*SIGN(TabPil!R115)</f>
        <v>132.236</v>
      </c>
      <c r="S115" s="5" t="n">
        <f aca="false">(ABS(Q115)+0.3*ABS(R115))*SIGN(Q115)</f>
        <v>-74.4598</v>
      </c>
      <c r="T115" s="5" t="n">
        <f aca="false">(ABS(R115)+0.3*ABS(Q115))*SIGN(R115)</f>
        <v>142.6727</v>
      </c>
      <c r="X115" s="14"/>
      <c r="Y115" s="14"/>
      <c r="AF115" s="1" t="n">
        <f aca="false">V118</f>
        <v>2</v>
      </c>
      <c r="AG115" s="1" t="s">
        <v>53</v>
      </c>
      <c r="AH115" s="5" t="n">
        <f aca="false">F115+I115</f>
        <v>20.7358</v>
      </c>
      <c r="AI115" s="5" t="n">
        <f aca="false">P115+S115</f>
        <v>-70.9518</v>
      </c>
      <c r="AJ115" s="5" t="n">
        <f aca="false">F116+I116</f>
        <v>-18.3279</v>
      </c>
      <c r="AK115" s="5" t="n">
        <f aca="false">P116+S116</f>
        <v>72.2127</v>
      </c>
      <c r="AL115" s="5" t="n">
        <f aca="false">Y118+AB118</f>
        <v>-374.7162</v>
      </c>
      <c r="AN115" s="5" t="n">
        <v>17.98</v>
      </c>
      <c r="AO115" s="5" t="n">
        <v>3.493</v>
      </c>
      <c r="AP115" s="5" t="n">
        <v>-15.301</v>
      </c>
      <c r="AQ115" s="5" t="n">
        <v>-1.833</v>
      </c>
      <c r="AR115" s="5" t="n">
        <v>-374.091</v>
      </c>
    </row>
    <row r="116" customFormat="false" ht="12.75" hidden="false" customHeight="false" outlineLevel="0" collapsed="false">
      <c r="A116" s="1"/>
      <c r="C116" s="1" t="n">
        <f aca="false">TabPil!C116</f>
        <v>2</v>
      </c>
      <c r="D116" s="1" t="str">
        <f aca="false">TabPil!D116</f>
        <v>Minf</v>
      </c>
      <c r="E116" s="5" t="n">
        <f aca="false">TabPil!E116</f>
        <v>-8.12</v>
      </c>
      <c r="F116" s="5" t="n">
        <f aca="false">TabPil!F116</f>
        <v>-4.97</v>
      </c>
      <c r="G116" s="5" t="n">
        <f aca="false">(ABS(TabPil!G116)+ABS(TabPil!I116))*SIGN(TabPil!G116)</f>
        <v>-11.449</v>
      </c>
      <c r="H116" s="5" t="n">
        <f aca="false">(ABS(TabPil!H116)+ABS(TabPil!J116))*SIGN(TabPil!H116)</f>
        <v>6.363</v>
      </c>
      <c r="I116" s="5" t="n">
        <f aca="false">(ABS(G116)+0.3*ABS(H116))*SIGN(G116)</f>
        <v>-13.3579</v>
      </c>
      <c r="J116" s="5" t="n">
        <f aca="false">(ABS(H116)+0.3*ABS(G116))*SIGN(H116)</f>
        <v>9.7977</v>
      </c>
      <c r="K116" s="1"/>
      <c r="M116" s="1" t="n">
        <f aca="false">TabPil!M116</f>
        <v>2</v>
      </c>
      <c r="N116" s="1" t="str">
        <f aca="false">TabPil!N116</f>
        <v>Minf</v>
      </c>
      <c r="O116" s="5" t="n">
        <f aca="false">TabPil!O116</f>
        <v>-2.89</v>
      </c>
      <c r="P116" s="5" t="n">
        <f aca="false">TabPil!P116</f>
        <v>-1.856</v>
      </c>
      <c r="Q116" s="5" t="n">
        <f aca="false">(ABS(TabPil!Q116)+ABS(TabPil!S116))*SIGN(TabPil!Q116)</f>
        <v>34.739</v>
      </c>
      <c r="R116" s="5" t="n">
        <f aca="false">(ABS(TabPil!R116)+ABS(TabPil!T116))*SIGN(TabPil!R116)</f>
        <v>-131.099</v>
      </c>
      <c r="S116" s="5" t="n">
        <f aca="false">(ABS(Q116)+0.3*ABS(R116))*SIGN(Q116)</f>
        <v>74.0687</v>
      </c>
      <c r="T116" s="5" t="n">
        <f aca="false">(ABS(R116)+0.3*ABS(Q116))*SIGN(R116)</f>
        <v>-141.5207</v>
      </c>
      <c r="X116" s="14"/>
      <c r="Y116" s="14"/>
      <c r="AG116" s="1" t="s">
        <v>54</v>
      </c>
      <c r="AH116" s="5" t="n">
        <f aca="false">F115-I115</f>
        <v>-11.7878</v>
      </c>
      <c r="AI116" s="5" t="n">
        <f aca="false">P115-S115</f>
        <v>77.9678</v>
      </c>
      <c r="AJ116" s="5" t="n">
        <f aca="false">F116-I116</f>
        <v>8.3879</v>
      </c>
      <c r="AK116" s="5" t="n">
        <f aca="false">P116-S116</f>
        <v>-75.9247</v>
      </c>
      <c r="AL116" s="5" t="n">
        <f aca="false">Y118-AB118</f>
        <v>-312.3378</v>
      </c>
      <c r="AN116" s="5" t="n">
        <v>-8.99</v>
      </c>
      <c r="AO116" s="5" t="n">
        <v>3.493</v>
      </c>
      <c r="AP116" s="5" t="n">
        <v>5.255</v>
      </c>
      <c r="AQ116" s="5" t="n">
        <v>-1.833</v>
      </c>
      <c r="AR116" s="5" t="n">
        <v>-313.205</v>
      </c>
    </row>
    <row r="117" customFormat="false" ht="12.75" hidden="false" customHeight="false" outlineLevel="0" collapsed="false">
      <c r="A117" s="1"/>
      <c r="C117" s="1" t="n">
        <f aca="false">TabPil!C117</f>
        <v>2</v>
      </c>
      <c r="D117" s="1" t="str">
        <f aca="false">TabPil!D117</f>
        <v>V</v>
      </c>
      <c r="E117" s="5" t="n">
        <f aca="false">TabPil!E117</f>
        <v>4.82</v>
      </c>
      <c r="F117" s="5" t="n">
        <f aca="false">TabPil!F117</f>
        <v>2.951</v>
      </c>
      <c r="G117" s="5" t="n">
        <f aca="false">(ABS(TabPil!G117)+ABS(TabPil!I117))*SIGN(TabPil!G117)</f>
        <v>7.99</v>
      </c>
      <c r="H117" s="5" t="n">
        <f aca="false">(ABS(TabPil!H117)+ABS(TabPil!J117))*SIGN(TabPil!H117)</f>
        <v>-4.025</v>
      </c>
      <c r="I117" s="5" t="n">
        <f aca="false">(ABS(G117)+0.3*ABS(H117))*SIGN(G117)</f>
        <v>9.1975</v>
      </c>
      <c r="J117" s="5" t="n">
        <f aca="false">(ABS(H117)+0.3*ABS(G117))*SIGN(H117)</f>
        <v>-6.422</v>
      </c>
      <c r="K117" s="1"/>
      <c r="M117" s="1" t="n">
        <f aca="false">TabPil!M117</f>
        <v>2</v>
      </c>
      <c r="N117" s="1" t="str">
        <f aca="false">TabPil!N117</f>
        <v>V</v>
      </c>
      <c r="O117" s="5" t="n">
        <f aca="false">TabPil!O117</f>
        <v>2.627</v>
      </c>
      <c r="P117" s="5" t="n">
        <f aca="false">TabPil!P117</f>
        <v>1.676</v>
      </c>
      <c r="Q117" s="5" t="n">
        <f aca="false">(ABS(TabPil!Q117)+ABS(TabPil!S117))*SIGN(TabPil!Q117)</f>
        <v>-21.685</v>
      </c>
      <c r="R117" s="5" t="n">
        <f aca="false">(ABS(TabPil!R117)+ABS(TabPil!T117))*SIGN(TabPil!R117)</f>
        <v>82.254</v>
      </c>
      <c r="S117" s="5" t="n">
        <f aca="false">(ABS(Q117)+0.3*ABS(R117))*SIGN(Q117)</f>
        <v>-46.3612</v>
      </c>
      <c r="T117" s="5" t="n">
        <f aca="false">(ABS(R117)+0.3*ABS(Q117))*SIGN(R117)</f>
        <v>88.7595</v>
      </c>
      <c r="X117" s="14"/>
      <c r="Y117" s="14"/>
      <c r="AG117" s="1" t="s">
        <v>55</v>
      </c>
      <c r="AH117" s="5" t="n">
        <f aca="false">F115+J115</f>
        <v>-6.4524</v>
      </c>
      <c r="AI117" s="5" t="n">
        <f aca="false">P115+T115</f>
        <v>146.1807</v>
      </c>
      <c r="AJ117" s="5" t="n">
        <f aca="false">F116+J116</f>
        <v>4.8277</v>
      </c>
      <c r="AK117" s="5" t="n">
        <f aca="false">P116+T116</f>
        <v>-143.3767</v>
      </c>
      <c r="AL117" s="5" t="n">
        <f aca="false">Y118+AC118</f>
        <v>-379.8325</v>
      </c>
      <c r="AN117" s="5" t="n">
        <v>4.495</v>
      </c>
      <c r="AO117" s="5" t="n">
        <v>184.839</v>
      </c>
      <c r="AP117" s="5" t="n">
        <v>-5.023</v>
      </c>
      <c r="AQ117" s="5" t="n">
        <v>-179.052</v>
      </c>
      <c r="AR117" s="5" t="n">
        <v>-397.759</v>
      </c>
    </row>
    <row r="118" customFormat="false" ht="12.75" hidden="false" customHeight="false" outlineLevel="0" collapsed="false">
      <c r="A118" s="1"/>
      <c r="C118" s="1" t="n">
        <f aca="false">TabPil!C118</f>
        <v>2</v>
      </c>
      <c r="D118" s="1" t="str">
        <f aca="false">TabPil!D118</f>
        <v>N</v>
      </c>
      <c r="E118" s="5" t="n">
        <f aca="false">TabPil!E118</f>
        <v>-88.571</v>
      </c>
      <c r="F118" s="5" t="n">
        <f aca="false">TabPil!F118</f>
        <v>-54.146</v>
      </c>
      <c r="G118" s="5" t="n">
        <f aca="false">(ABS(TabPil!G118)+ABS(TabPil!I118))*SIGN(TabPil!G118)</f>
        <v>-33.006</v>
      </c>
      <c r="H118" s="5" t="n">
        <f aca="false">(ABS(TabPil!H118)+ABS(TabPil!J118))*SIGN(TabPil!H118)</f>
        <v>16.052</v>
      </c>
      <c r="I118" s="5" t="n">
        <f aca="false">(ABS(G118)+0.3*ABS(H118))*SIGN(G118)</f>
        <v>-37.8216</v>
      </c>
      <c r="J118" s="5" t="n">
        <f aca="false">(ABS(H118)+0.3*ABS(G118))*SIGN(H118)</f>
        <v>25.9538</v>
      </c>
      <c r="K118" s="1"/>
      <c r="M118" s="1" t="n">
        <f aca="false">TabPil!M118</f>
        <v>2</v>
      </c>
      <c r="N118" s="1" t="str">
        <f aca="false">TabPil!N118</f>
        <v>N</v>
      </c>
      <c r="O118" s="5" t="n">
        <f aca="false">TabPil!O118</f>
        <v>-447.477</v>
      </c>
      <c r="P118" s="5" t="n">
        <f aca="false">TabPil!P118</f>
        <v>-289.381</v>
      </c>
      <c r="Q118" s="5" t="n">
        <f aca="false">(ABS(TabPil!Q118)+ABS(TabPil!S118))*SIGN(TabPil!Q118)</f>
        <v>10.701</v>
      </c>
      <c r="R118" s="5" t="n">
        <f aca="false">(ABS(TabPil!R118)+ABS(TabPil!T118))*SIGN(TabPil!R118)</f>
        <v>-40.214</v>
      </c>
      <c r="S118" s="5" t="n">
        <f aca="false">(ABS(Q118)+0.3*ABS(R118))*SIGN(Q118)</f>
        <v>22.7652</v>
      </c>
      <c r="T118" s="5" t="n">
        <f aca="false">(ABS(R118)+0.3*ABS(Q118))*SIGN(R118)</f>
        <v>-43.4243</v>
      </c>
      <c r="V118" s="1" t="n">
        <f aca="false">M118</f>
        <v>2</v>
      </c>
      <c r="W118" s="1" t="str">
        <f aca="false">N118</f>
        <v>N</v>
      </c>
      <c r="X118" s="14" t="n">
        <f aca="false">TabPil!Y118</f>
        <v>-536.048</v>
      </c>
      <c r="Y118" s="14" t="n">
        <f aca="false">TabPil!Z118</f>
        <v>-343.527</v>
      </c>
      <c r="Z118" s="14" t="n">
        <f aca="false">(ABS(TabPil!AA118)+ABS(TabPil!AC118))*SIGN(TabPil!AA118)</f>
        <v>-22.305</v>
      </c>
      <c r="AA118" s="14" t="n">
        <f aca="false">(ABS(TabPil!AB118)+ABS(TabPil!AD118))*SIGN(TabPil!AB118)</f>
        <v>-29.614</v>
      </c>
      <c r="AB118" s="14" t="n">
        <f aca="false">(ABS(Z118)+0.3*ABS(AA118))*SIGN(Z118)</f>
        <v>-31.1892</v>
      </c>
      <c r="AC118" s="14" t="n">
        <f aca="false">(ABS(AA118)+0.3*ABS(Z118))*SIGN(AA118)</f>
        <v>-36.3055</v>
      </c>
      <c r="AG118" s="1" t="s">
        <v>56</v>
      </c>
      <c r="AH118" s="5" t="n">
        <f aca="false">F115-J115</f>
        <v>15.4004</v>
      </c>
      <c r="AI118" s="5" t="n">
        <f aca="false">P115-T115</f>
        <v>-139.1647</v>
      </c>
      <c r="AJ118" s="5" t="n">
        <f aca="false">F116-J116</f>
        <v>-14.7677</v>
      </c>
      <c r="AK118" s="5" t="n">
        <f aca="false">P116-T116</f>
        <v>139.6647</v>
      </c>
      <c r="AL118" s="5" t="n">
        <f aca="false">Y118-AC118</f>
        <v>-307.2215</v>
      </c>
      <c r="AN118" s="5" t="n">
        <v>4.495</v>
      </c>
      <c r="AO118" s="5" t="n">
        <v>-177.853</v>
      </c>
      <c r="AP118" s="5" t="n">
        <v>-5.023</v>
      </c>
      <c r="AQ118" s="5" t="n">
        <v>175.386</v>
      </c>
      <c r="AR118" s="5" t="n">
        <v>-289.537</v>
      </c>
    </row>
    <row r="119" customFormat="false" ht="12.75" hidden="false" customHeight="false" outlineLevel="0" collapsed="false">
      <c r="A119" s="1"/>
      <c r="C119" s="1" t="n">
        <f aca="false">TabPil!C119</f>
        <v>1</v>
      </c>
      <c r="D119" s="1" t="str">
        <f aca="false">TabPil!D119</f>
        <v>Msup</v>
      </c>
      <c r="E119" s="5" t="n">
        <f aca="false">TabPil!E119</f>
        <v>5.13</v>
      </c>
      <c r="F119" s="5" t="n">
        <f aca="false">TabPil!F119</f>
        <v>3.144</v>
      </c>
      <c r="G119" s="5" t="n">
        <f aca="false">(ABS(TabPil!G119)+ABS(TabPil!I119))*SIGN(TabPil!G119)</f>
        <v>14.598</v>
      </c>
      <c r="H119" s="5" t="n">
        <f aca="false">(ABS(TabPil!H119)+ABS(TabPil!J119))*SIGN(TabPil!H119)</f>
        <v>-5.696</v>
      </c>
      <c r="I119" s="5" t="n">
        <f aca="false">(ABS(G119)+0.3*ABS(H119))*SIGN(G119)</f>
        <v>16.3068</v>
      </c>
      <c r="J119" s="5" t="n">
        <f aca="false">(ABS(H119)+0.3*ABS(G119))*SIGN(H119)</f>
        <v>-10.0754</v>
      </c>
      <c r="K119" s="1"/>
      <c r="M119" s="1" t="n">
        <f aca="false">TabPil!M119</f>
        <v>1</v>
      </c>
      <c r="N119" s="1" t="str">
        <f aca="false">TabPil!N119</f>
        <v>Msup</v>
      </c>
      <c r="O119" s="5" t="n">
        <f aca="false">TabPil!O119</f>
        <v>1.129</v>
      </c>
      <c r="P119" s="5" t="n">
        <f aca="false">TabPil!P119</f>
        <v>0.697</v>
      </c>
      <c r="Q119" s="5" t="n">
        <f aca="false">(ABS(TabPil!Q119)+ABS(TabPil!S119))*SIGN(TabPil!Q119)</f>
        <v>-31.058</v>
      </c>
      <c r="R119" s="5" t="n">
        <f aca="false">(ABS(TabPil!R119)+ABS(TabPil!T119))*SIGN(TabPil!R119)</f>
        <v>111.758</v>
      </c>
      <c r="S119" s="5" t="n">
        <f aca="false">(ABS(Q119)+0.3*ABS(R119))*SIGN(Q119)</f>
        <v>-64.5854</v>
      </c>
      <c r="T119" s="5" t="n">
        <f aca="false">(ABS(R119)+0.3*ABS(Q119))*SIGN(R119)</f>
        <v>121.0754</v>
      </c>
      <c r="X119" s="14"/>
      <c r="Y119" s="14"/>
      <c r="AF119" s="1" t="n">
        <f aca="false">V122</f>
        <v>1</v>
      </c>
      <c r="AG119" s="1" t="s">
        <v>53</v>
      </c>
      <c r="AH119" s="5" t="n">
        <f aca="false">F119+I119</f>
        <v>19.4508</v>
      </c>
      <c r="AI119" s="5" t="n">
        <f aca="false">P119+S119</f>
        <v>-63.8884</v>
      </c>
      <c r="AJ119" s="5" t="n">
        <f aca="false">F120+I120</f>
        <v>-49.9211</v>
      </c>
      <c r="AK119" s="5" t="n">
        <f aca="false">P120+S120</f>
        <v>105.6613</v>
      </c>
      <c r="AL119" s="5" t="n">
        <f aca="false">Y122+AB122</f>
        <v>-479.7617</v>
      </c>
      <c r="AN119" s="5" t="n">
        <v>17.853</v>
      </c>
      <c r="AO119" s="5" t="n">
        <v>0.691</v>
      </c>
      <c r="AP119" s="5" t="n">
        <v>-43.32</v>
      </c>
      <c r="AQ119" s="5" t="n">
        <v>-0.083</v>
      </c>
      <c r="AR119" s="5" t="n">
        <v>-478.937</v>
      </c>
    </row>
    <row r="120" customFormat="false" ht="12.75" hidden="false" customHeight="false" outlineLevel="0" collapsed="false">
      <c r="A120" s="1"/>
      <c r="C120" s="1" t="n">
        <f aca="false">TabPil!C120</f>
        <v>1</v>
      </c>
      <c r="D120" s="1" t="str">
        <f aca="false">TabPil!D120</f>
        <v>Minf</v>
      </c>
      <c r="E120" s="5" t="n">
        <f aca="false">TabPil!E120</f>
        <v>-2.784</v>
      </c>
      <c r="F120" s="5" t="n">
        <f aca="false">TabPil!F120</f>
        <v>-1.703</v>
      </c>
      <c r="G120" s="5" t="n">
        <f aca="false">(ABS(TabPil!G120)+ABS(TabPil!I120))*SIGN(TabPil!G120)</f>
        <v>-42.792</v>
      </c>
      <c r="H120" s="5" t="n">
        <f aca="false">(ABS(TabPil!H120)+ABS(TabPil!J120))*SIGN(TabPil!H120)</f>
        <v>18.087</v>
      </c>
      <c r="I120" s="5" t="n">
        <f aca="false">(ABS(G120)+0.3*ABS(H120))*SIGN(G120)</f>
        <v>-48.2181</v>
      </c>
      <c r="J120" s="5" t="n">
        <f aca="false">(ABS(H120)+0.3*ABS(G120))*SIGN(H120)</f>
        <v>30.9246</v>
      </c>
      <c r="K120" s="1"/>
      <c r="M120" s="1" t="n">
        <f aca="false">TabPil!M120</f>
        <v>1</v>
      </c>
      <c r="N120" s="1" t="str">
        <f aca="false">TabPil!N120</f>
        <v>Minf</v>
      </c>
      <c r="O120" s="5" t="n">
        <f aca="false">TabPil!O120</f>
        <v>-0.126</v>
      </c>
      <c r="P120" s="5" t="n">
        <f aca="false">TabPil!P120</f>
        <v>-0.098</v>
      </c>
      <c r="Q120" s="5" t="n">
        <f aca="false">(ABS(TabPil!Q120)+ABS(TabPil!S120))*SIGN(TabPil!Q120)</f>
        <v>50.157</v>
      </c>
      <c r="R120" s="5" t="n">
        <f aca="false">(ABS(TabPil!R120)+ABS(TabPil!T120))*SIGN(TabPil!R120)</f>
        <v>-185.341</v>
      </c>
      <c r="S120" s="5" t="n">
        <f aca="false">(ABS(Q120)+0.3*ABS(R120))*SIGN(Q120)</f>
        <v>105.7593</v>
      </c>
      <c r="T120" s="5" t="n">
        <f aca="false">(ABS(R120)+0.3*ABS(Q120))*SIGN(R120)</f>
        <v>-200.3881</v>
      </c>
      <c r="X120" s="14"/>
      <c r="Y120" s="14"/>
      <c r="AG120" s="1" t="s">
        <v>54</v>
      </c>
      <c r="AH120" s="5" t="n">
        <f aca="false">F119-I119</f>
        <v>-13.1628</v>
      </c>
      <c r="AI120" s="5" t="n">
        <f aca="false">P119-S119</f>
        <v>65.2824</v>
      </c>
      <c r="AJ120" s="5" t="n">
        <f aca="false">F120-I120</f>
        <v>46.5151</v>
      </c>
      <c r="AK120" s="5" t="n">
        <f aca="false">P120-S120</f>
        <v>-105.8573</v>
      </c>
      <c r="AL120" s="5" t="n">
        <f aca="false">Y122-AB122</f>
        <v>-392.0443</v>
      </c>
      <c r="AN120" s="5" t="n">
        <v>-11.591</v>
      </c>
      <c r="AO120" s="5" t="n">
        <v>0.691</v>
      </c>
      <c r="AP120" s="5" t="n">
        <v>39.854</v>
      </c>
      <c r="AQ120" s="5" t="n">
        <v>-0.083</v>
      </c>
      <c r="AR120" s="5" t="n">
        <v>-393.149</v>
      </c>
    </row>
    <row r="121" customFormat="false" ht="12.75" hidden="false" customHeight="false" outlineLevel="0" collapsed="false">
      <c r="A121" s="1"/>
      <c r="C121" s="1" t="n">
        <f aca="false">TabPil!C121</f>
        <v>1</v>
      </c>
      <c r="D121" s="1" t="str">
        <f aca="false">TabPil!D121</f>
        <v>V</v>
      </c>
      <c r="E121" s="5" t="n">
        <f aca="false">TabPil!E121</f>
        <v>2.198</v>
      </c>
      <c r="F121" s="5" t="n">
        <f aca="false">TabPil!F121</f>
        <v>1.346</v>
      </c>
      <c r="G121" s="5" t="n">
        <f aca="false">(ABS(TabPil!G121)+ABS(TabPil!I121))*SIGN(TabPil!G121)</f>
        <v>15.929</v>
      </c>
      <c r="H121" s="5" t="n">
        <f aca="false">(ABS(TabPil!H121)+ABS(TabPil!J121))*SIGN(TabPil!H121)</f>
        <v>-6.575</v>
      </c>
      <c r="I121" s="5" t="n">
        <f aca="false">(ABS(G121)+0.3*ABS(H121))*SIGN(G121)</f>
        <v>17.9015</v>
      </c>
      <c r="J121" s="5" t="n">
        <f aca="false">(ABS(H121)+0.3*ABS(G121))*SIGN(H121)</f>
        <v>-11.3537</v>
      </c>
      <c r="K121" s="1"/>
      <c r="M121" s="1" t="n">
        <f aca="false">TabPil!M121</f>
        <v>1</v>
      </c>
      <c r="N121" s="1" t="str">
        <f aca="false">TabPil!N121</f>
        <v>V</v>
      </c>
      <c r="O121" s="5" t="n">
        <f aca="false">TabPil!O121</f>
        <v>0.349</v>
      </c>
      <c r="P121" s="5" t="n">
        <f aca="false">TabPil!P121</f>
        <v>0.221</v>
      </c>
      <c r="Q121" s="5" t="n">
        <f aca="false">(ABS(TabPil!Q121)+ABS(TabPil!S121))*SIGN(TabPil!Q121)</f>
        <v>-22.542</v>
      </c>
      <c r="R121" s="5" t="n">
        <f aca="false">(ABS(TabPil!R121)+ABS(TabPil!T121))*SIGN(TabPil!R121)</f>
        <v>82.511</v>
      </c>
      <c r="S121" s="5" t="n">
        <f aca="false">(ABS(Q121)+0.3*ABS(R121))*SIGN(Q121)</f>
        <v>-47.2953</v>
      </c>
      <c r="T121" s="5" t="n">
        <f aca="false">(ABS(R121)+0.3*ABS(Q121))*SIGN(R121)</f>
        <v>89.2736</v>
      </c>
      <c r="X121" s="14"/>
      <c r="Y121" s="14"/>
      <c r="AG121" s="1" t="s">
        <v>55</v>
      </c>
      <c r="AH121" s="5" t="n">
        <f aca="false">F119+J119</f>
        <v>-6.9314</v>
      </c>
      <c r="AI121" s="5" t="n">
        <f aca="false">P119+T119</f>
        <v>121.7724</v>
      </c>
      <c r="AJ121" s="5" t="n">
        <f aca="false">F120+J120</f>
        <v>29.2216</v>
      </c>
      <c r="AK121" s="5" t="n">
        <f aca="false">P120+T120</f>
        <v>-200.4861</v>
      </c>
      <c r="AL121" s="5" t="n">
        <f aca="false">Y122+AC122</f>
        <v>-488.2625</v>
      </c>
      <c r="AN121" s="5" t="n">
        <v>3.131</v>
      </c>
      <c r="AO121" s="5" t="n">
        <v>158.368</v>
      </c>
      <c r="AP121" s="5" t="n">
        <v>-1.733</v>
      </c>
      <c r="AQ121" s="5" t="n">
        <v>-260.546</v>
      </c>
      <c r="AR121" s="5" t="n">
        <v>-513.942</v>
      </c>
    </row>
    <row r="122" customFormat="false" ht="12.75" hidden="false" customHeight="false" outlineLevel="0" collapsed="false">
      <c r="A122" s="1"/>
      <c r="C122" s="1" t="n">
        <f aca="false">TabPil!C122</f>
        <v>1</v>
      </c>
      <c r="D122" s="1" t="str">
        <f aca="false">TabPil!D122</f>
        <v>N</v>
      </c>
      <c r="E122" s="5" t="n">
        <f aca="false">TabPil!E122</f>
        <v>-110.987</v>
      </c>
      <c r="F122" s="5" t="n">
        <f aca="false">TabPil!F122</f>
        <v>-67.878</v>
      </c>
      <c r="G122" s="5" t="n">
        <f aca="false">(ABS(TabPil!G122)+ABS(TabPil!I122))*SIGN(TabPil!G122)</f>
        <v>-46.069</v>
      </c>
      <c r="H122" s="5" t="n">
        <f aca="false">(ABS(TabPil!H122)+ABS(TabPil!J122))*SIGN(TabPil!H122)</f>
        <v>21.869</v>
      </c>
      <c r="I122" s="5" t="n">
        <f aca="false">(ABS(G122)+0.3*ABS(H122))*SIGN(G122)</f>
        <v>-52.6297</v>
      </c>
      <c r="J122" s="5" t="n">
        <f aca="false">(ABS(H122)+0.3*ABS(G122))*SIGN(H122)</f>
        <v>35.6897</v>
      </c>
      <c r="K122" s="1"/>
      <c r="M122" s="1" t="n">
        <f aca="false">TabPil!M122</f>
        <v>1</v>
      </c>
      <c r="N122" s="1" t="str">
        <f aca="false">TabPil!N122</f>
        <v>N</v>
      </c>
      <c r="O122" s="5" t="n">
        <f aca="false">TabPil!O122</f>
        <v>-567.563</v>
      </c>
      <c r="P122" s="5" t="n">
        <f aca="false">TabPil!P122</f>
        <v>-368.025</v>
      </c>
      <c r="Q122" s="5" t="n">
        <f aca="false">(ABS(TabPil!Q122)+ABS(TabPil!S122))*SIGN(TabPil!Q122)</f>
        <v>15.134</v>
      </c>
      <c r="R122" s="5" t="n">
        <f aca="false">(ABS(TabPil!R122)+ABS(TabPil!T122))*SIGN(TabPil!R122)</f>
        <v>-57.216</v>
      </c>
      <c r="S122" s="5" t="n">
        <f aca="false">(ABS(Q122)+0.3*ABS(R122))*SIGN(Q122)</f>
        <v>32.2988</v>
      </c>
      <c r="T122" s="5" t="n">
        <f aca="false">(ABS(R122)+0.3*ABS(Q122))*SIGN(R122)</f>
        <v>-61.7562</v>
      </c>
      <c r="U122" s="1" t="n">
        <f aca="false">K103</f>
        <v>6</v>
      </c>
      <c r="V122" s="1" t="n">
        <f aca="false">M122</f>
        <v>1</v>
      </c>
      <c r="W122" s="1" t="str">
        <f aca="false">N122</f>
        <v>N</v>
      </c>
      <c r="X122" s="14" t="n">
        <f aca="false">TabPil!Y122</f>
        <v>-678.55</v>
      </c>
      <c r="Y122" s="14" t="n">
        <f aca="false">TabPil!Z122</f>
        <v>-435.903</v>
      </c>
      <c r="Z122" s="14" t="n">
        <f aca="false">(ABS(TabPil!AA122)+ABS(TabPil!AC122))*SIGN(TabPil!AA122)</f>
        <v>-30.935</v>
      </c>
      <c r="AA122" s="14" t="n">
        <f aca="false">(ABS(TabPil!AB122)+ABS(TabPil!AD122))*SIGN(TabPil!AB122)</f>
        <v>-43.079</v>
      </c>
      <c r="AB122" s="14" t="n">
        <f aca="false">(ABS(Z122)+0.3*ABS(AA122))*SIGN(Z122)</f>
        <v>-43.8587</v>
      </c>
      <c r="AC122" s="14" t="n">
        <f aca="false">(ABS(AA122)+0.3*ABS(Z122))*SIGN(AA122)</f>
        <v>-52.3595</v>
      </c>
      <c r="AG122" s="1" t="s">
        <v>56</v>
      </c>
      <c r="AH122" s="5" t="n">
        <f aca="false">F119-J119</f>
        <v>13.2194</v>
      </c>
      <c r="AI122" s="5" t="n">
        <f aca="false">P119-T119</f>
        <v>-120.3784</v>
      </c>
      <c r="AJ122" s="5" t="n">
        <f aca="false">F120-J120</f>
        <v>-32.6276</v>
      </c>
      <c r="AK122" s="5" t="n">
        <f aca="false">P120-T120</f>
        <v>200.2901</v>
      </c>
      <c r="AL122" s="5" t="n">
        <f aca="false">Y122-AC122</f>
        <v>-383.5435</v>
      </c>
      <c r="AN122" s="5" t="n">
        <v>3.131</v>
      </c>
      <c r="AO122" s="5" t="n">
        <v>-156.986</v>
      </c>
      <c r="AP122" s="5" t="n">
        <v>-1.733</v>
      </c>
      <c r="AQ122" s="5" t="n">
        <v>260.38</v>
      </c>
      <c r="AR122" s="5" t="n">
        <v>-358.144</v>
      </c>
    </row>
    <row r="123" customFormat="false" ht="12.75" hidden="false" customHeight="false" outlineLevel="0" collapsed="false">
      <c r="A123" s="1" t="n">
        <f aca="false">TabPil!A123</f>
        <v>7</v>
      </c>
      <c r="C123" s="1" t="n">
        <f aca="false">TabPil!C123</f>
        <v>5</v>
      </c>
      <c r="D123" s="1" t="str">
        <f aca="false">TabPil!D123</f>
        <v>Msup</v>
      </c>
      <c r="E123" s="5" t="n">
        <f aca="false">TabPil!E123</f>
        <v>-17.12</v>
      </c>
      <c r="F123" s="5" t="n">
        <f aca="false">TabPil!F123</f>
        <v>-10.407</v>
      </c>
      <c r="G123" s="5" t="n">
        <f aca="false">(ABS(TabPil!G123)+ABS(TabPil!I123))*SIGN(TabPil!G123)</f>
        <v>6.389</v>
      </c>
      <c r="H123" s="5" t="n">
        <f aca="false">(ABS(TabPil!H123)+ABS(TabPil!J123))*SIGN(TabPil!H123)</f>
        <v>-1.944</v>
      </c>
      <c r="I123" s="5" t="n">
        <f aca="false">(ABS(G123)+0.3*ABS(H123))*SIGN(G123)</f>
        <v>6.9722</v>
      </c>
      <c r="J123" s="5" t="n">
        <f aca="false">(ABS(H123)+0.3*ABS(G123))*SIGN(H123)</f>
        <v>-3.8607</v>
      </c>
      <c r="K123" s="1" t="n">
        <f aca="false">TabPil!K123</f>
        <v>7</v>
      </c>
      <c r="M123" s="1" t="n">
        <f aca="false">TabPil!M123</f>
        <v>5</v>
      </c>
      <c r="N123" s="1" t="str">
        <f aca="false">TabPil!N123</f>
        <v>Msup</v>
      </c>
      <c r="O123" s="5" t="n">
        <f aca="false">TabPil!O123</f>
        <v>-0.751</v>
      </c>
      <c r="P123" s="5" t="n">
        <f aca="false">TabPil!P123</f>
        <v>-0.672</v>
      </c>
      <c r="Q123" s="5" t="n">
        <f aca="false">(ABS(TabPil!Q123)+ABS(TabPil!S123))*SIGN(TabPil!Q123)</f>
        <v>-15.901</v>
      </c>
      <c r="R123" s="5" t="n">
        <f aca="false">(ABS(TabPil!R123)+ABS(TabPil!T123))*SIGN(TabPil!R123)</f>
        <v>54.789</v>
      </c>
      <c r="S123" s="5" t="n">
        <f aca="false">(ABS(Q123)+0.3*ABS(R123))*SIGN(Q123)</f>
        <v>-32.3377</v>
      </c>
      <c r="T123" s="5" t="n">
        <f aca="false">(ABS(R123)+0.3*ABS(Q123))*SIGN(R123)</f>
        <v>59.5593</v>
      </c>
      <c r="AE123" s="1" t="n">
        <f aca="false">U142</f>
        <v>7</v>
      </c>
      <c r="AF123" s="1" t="n">
        <f aca="false">V126</f>
        <v>5</v>
      </c>
      <c r="AG123" s="1" t="s">
        <v>53</v>
      </c>
      <c r="AH123" s="5" t="n">
        <f aca="false">F123+I123</f>
        <v>-3.4348</v>
      </c>
      <c r="AI123" s="5" t="n">
        <f aca="false">P123+S123</f>
        <v>-33.0097</v>
      </c>
      <c r="AJ123" s="5" t="n">
        <f aca="false">F124+I124</f>
        <v>5.3081</v>
      </c>
      <c r="AK123" s="5" t="n">
        <f aca="false">P124+S124</f>
        <v>26.4015</v>
      </c>
      <c r="AL123" s="5" t="n">
        <f aca="false">Y126+AB126</f>
        <v>-79.6062</v>
      </c>
      <c r="AN123" s="5" t="n">
        <v>-4.193</v>
      </c>
      <c r="AO123" s="5" t="n">
        <v>0.112</v>
      </c>
      <c r="AP123" s="5" t="n">
        <v>5.329</v>
      </c>
      <c r="AQ123" s="5" t="n">
        <v>-0.301</v>
      </c>
      <c r="AR123" s="5" t="n">
        <v>-79.674</v>
      </c>
    </row>
    <row r="124" customFormat="false" ht="12.75" hidden="false" customHeight="false" outlineLevel="0" collapsed="false">
      <c r="A124" s="1"/>
      <c r="C124" s="1" t="n">
        <f aca="false">TabPil!C124</f>
        <v>5</v>
      </c>
      <c r="D124" s="1" t="str">
        <f aca="false">TabPil!D124</f>
        <v>Minf</v>
      </c>
      <c r="E124" s="5" t="n">
        <f aca="false">TabPil!E124</f>
        <v>12.496</v>
      </c>
      <c r="F124" s="5" t="n">
        <f aca="false">TabPil!F124</f>
        <v>7.634</v>
      </c>
      <c r="G124" s="5" t="n">
        <f aca="false">(ABS(TabPil!G124)+ABS(TabPil!I124))*SIGN(TabPil!G124)</f>
        <v>-1.95</v>
      </c>
      <c r="H124" s="5" t="n">
        <f aca="false">(ABS(TabPil!H124)+ABS(TabPil!J124))*SIGN(TabPil!H124)</f>
        <v>1.253</v>
      </c>
      <c r="I124" s="5" t="n">
        <f aca="false">(ABS(G124)+0.3*ABS(H124))*SIGN(G124)</f>
        <v>-2.3259</v>
      </c>
      <c r="J124" s="5" t="n">
        <f aca="false">(ABS(H124)+0.3*ABS(G124))*SIGN(H124)</f>
        <v>1.838</v>
      </c>
      <c r="K124" s="1"/>
      <c r="M124" s="1" t="n">
        <f aca="false">TabPil!M124</f>
        <v>5</v>
      </c>
      <c r="N124" s="1" t="str">
        <f aca="false">TabPil!N124</f>
        <v>Minf</v>
      </c>
      <c r="O124" s="5" t="n">
        <f aca="false">TabPil!O124</f>
        <v>0.45</v>
      </c>
      <c r="P124" s="5" t="n">
        <f aca="false">TabPil!P124</f>
        <v>0.482</v>
      </c>
      <c r="Q124" s="5" t="n">
        <f aca="false">(ABS(TabPil!Q124)+ABS(TabPil!S124))*SIGN(TabPil!Q124)</f>
        <v>13.354</v>
      </c>
      <c r="R124" s="5" t="n">
        <f aca="false">(ABS(TabPil!R124)+ABS(TabPil!T124))*SIGN(TabPil!R124)</f>
        <v>-41.885</v>
      </c>
      <c r="S124" s="5" t="n">
        <f aca="false">(ABS(Q124)+0.3*ABS(R124))*SIGN(Q124)</f>
        <v>25.9195</v>
      </c>
      <c r="T124" s="5" t="n">
        <f aca="false">(ABS(R124)+0.3*ABS(Q124))*SIGN(R124)</f>
        <v>-45.8912</v>
      </c>
      <c r="AG124" s="1" t="s">
        <v>54</v>
      </c>
      <c r="AH124" s="5" t="n">
        <f aca="false">F123-I123</f>
        <v>-17.3792</v>
      </c>
      <c r="AI124" s="5" t="n">
        <f aca="false">P123-S123</f>
        <v>31.6657</v>
      </c>
      <c r="AJ124" s="5" t="n">
        <f aca="false">F124-I124</f>
        <v>9.9599</v>
      </c>
      <c r="AK124" s="5" t="n">
        <f aca="false">P124-S124</f>
        <v>-25.4375</v>
      </c>
      <c r="AL124" s="5" t="n">
        <f aca="false">Y126-AB126</f>
        <v>-84.7398</v>
      </c>
      <c r="AN124" s="5" t="n">
        <v>-16.573</v>
      </c>
      <c r="AO124" s="5" t="n">
        <v>0.112</v>
      </c>
      <c r="AP124" s="5" t="n">
        <v>9.899</v>
      </c>
      <c r="AQ124" s="5" t="n">
        <v>-0.301</v>
      </c>
      <c r="AR124" s="5" t="n">
        <v>-84.67</v>
      </c>
    </row>
    <row r="125" customFormat="false" ht="12.75" hidden="false" customHeight="false" outlineLevel="0" collapsed="false">
      <c r="A125" s="1"/>
      <c r="C125" s="1" t="n">
        <f aca="false">TabPil!C125</f>
        <v>5</v>
      </c>
      <c r="D125" s="1" t="str">
        <f aca="false">TabPil!D125</f>
        <v>V</v>
      </c>
      <c r="E125" s="5" t="n">
        <f aca="false">TabPil!E125</f>
        <v>-9.255</v>
      </c>
      <c r="F125" s="5" t="n">
        <f aca="false">TabPil!F125</f>
        <v>-5.638</v>
      </c>
      <c r="G125" s="5" t="n">
        <f aca="false">(ABS(TabPil!G125)+ABS(TabPil!I125))*SIGN(TabPil!G125)</f>
        <v>2.286</v>
      </c>
      <c r="H125" s="5" t="n">
        <f aca="false">(ABS(TabPil!H125)+ABS(TabPil!J125))*SIGN(TabPil!H125)</f>
        <v>-0.906</v>
      </c>
      <c r="I125" s="5" t="n">
        <f aca="false">(ABS(G125)+0.3*ABS(H125))*SIGN(G125)</f>
        <v>2.5578</v>
      </c>
      <c r="J125" s="5" t="n">
        <f aca="false">(ABS(H125)+0.3*ABS(G125))*SIGN(H125)</f>
        <v>-1.5918</v>
      </c>
      <c r="K125" s="1"/>
      <c r="M125" s="1" t="n">
        <f aca="false">TabPil!M125</f>
        <v>5</v>
      </c>
      <c r="N125" s="1" t="str">
        <f aca="false">TabPil!N125</f>
        <v>V</v>
      </c>
      <c r="O125" s="5" t="n">
        <f aca="false">TabPil!O125</f>
        <v>-0.375</v>
      </c>
      <c r="P125" s="5" t="n">
        <f aca="false">TabPil!P125</f>
        <v>-0.36</v>
      </c>
      <c r="Q125" s="5" t="n">
        <f aca="false">(ABS(TabPil!Q125)+ABS(TabPil!S125))*SIGN(TabPil!Q125)</f>
        <v>-9.067</v>
      </c>
      <c r="R125" s="5" t="n">
        <f aca="false">(ABS(TabPil!R125)+ABS(TabPil!T125))*SIGN(TabPil!R125)</f>
        <v>30.147</v>
      </c>
      <c r="S125" s="5" t="n">
        <f aca="false">(ABS(Q125)+0.3*ABS(R125))*SIGN(Q125)</f>
        <v>-18.1111</v>
      </c>
      <c r="T125" s="5" t="n">
        <f aca="false">(ABS(R125)+0.3*ABS(Q125))*SIGN(R125)</f>
        <v>32.8671</v>
      </c>
      <c r="AG125" s="1" t="s">
        <v>55</v>
      </c>
      <c r="AH125" s="5" t="n">
        <f aca="false">F123+J123</f>
        <v>-14.2677</v>
      </c>
      <c r="AI125" s="5" t="n">
        <f aca="false">P123+T123</f>
        <v>58.8873</v>
      </c>
      <c r="AJ125" s="5" t="n">
        <f aca="false">F124+J124</f>
        <v>9.472</v>
      </c>
      <c r="AK125" s="5" t="n">
        <f aca="false">P124+T124</f>
        <v>-45.4092</v>
      </c>
      <c r="AL125" s="5" t="n">
        <f aca="false">Y126+AC126</f>
        <v>-83.3489</v>
      </c>
      <c r="AN125" s="5" t="n">
        <v>-10.383</v>
      </c>
      <c r="AO125" s="5" t="n">
        <v>73.961</v>
      </c>
      <c r="AP125" s="5" t="n">
        <v>7.614</v>
      </c>
      <c r="AQ125" s="5" t="n">
        <v>-57.391</v>
      </c>
      <c r="AR125" s="5" t="n">
        <v>-81.61</v>
      </c>
    </row>
    <row r="126" customFormat="false" ht="12.75" hidden="false" customHeight="false" outlineLevel="0" collapsed="false">
      <c r="A126" s="1"/>
      <c r="C126" s="1" t="n">
        <f aca="false">TabPil!C126</f>
        <v>5</v>
      </c>
      <c r="D126" s="1" t="str">
        <f aca="false">TabPil!D126</f>
        <v>N</v>
      </c>
      <c r="E126" s="5" t="n">
        <f aca="false">TabPil!E126</f>
        <v>-24.326</v>
      </c>
      <c r="F126" s="5" t="n">
        <f aca="false">TabPil!F126</f>
        <v>-14.777</v>
      </c>
      <c r="G126" s="5" t="n">
        <f aca="false">(ABS(TabPil!G126)+ABS(TabPil!I126))*SIGN(TabPil!G126)</f>
        <v>2.578</v>
      </c>
      <c r="H126" s="5" t="n">
        <f aca="false">(ABS(TabPil!H126)+ABS(TabPil!J126))*SIGN(TabPil!H126)</f>
        <v>-0.787</v>
      </c>
      <c r="I126" s="5" t="n">
        <f aca="false">(ABS(G126)+0.3*ABS(H126))*SIGN(G126)</f>
        <v>2.8141</v>
      </c>
      <c r="J126" s="5" t="n">
        <f aca="false">(ABS(H126)+0.3*ABS(G126))*SIGN(H126)</f>
        <v>-1.5604</v>
      </c>
      <c r="K126" s="1"/>
      <c r="M126" s="1" t="n">
        <f aca="false">TabPil!M126</f>
        <v>5</v>
      </c>
      <c r="N126" s="1" t="str">
        <f aca="false">TabPil!N126</f>
        <v>N</v>
      </c>
      <c r="O126" s="5" t="n">
        <f aca="false">TabPil!O126</f>
        <v>-110.244</v>
      </c>
      <c r="P126" s="5" t="n">
        <f aca="false">TabPil!P126</f>
        <v>-67.396</v>
      </c>
      <c r="Q126" s="5" t="n">
        <f aca="false">(ABS(TabPil!Q126)+ABS(TabPil!S126))*SIGN(TabPil!Q126)</f>
        <v>-0.191</v>
      </c>
      <c r="R126" s="5" t="n">
        <f aca="false">(ABS(TabPil!R126)+ABS(TabPil!T126))*SIGN(TabPil!R126)</f>
        <v>0.411</v>
      </c>
      <c r="S126" s="5" t="n">
        <f aca="false">(ABS(Q126)+0.3*ABS(R126))*SIGN(Q126)</f>
        <v>-0.3143</v>
      </c>
      <c r="T126" s="5" t="n">
        <f aca="false">(ABS(R126)+0.3*ABS(Q126))*SIGN(R126)</f>
        <v>0.4683</v>
      </c>
      <c r="V126" s="1" t="n">
        <f aca="false">M126</f>
        <v>5</v>
      </c>
      <c r="W126" s="1" t="str">
        <f aca="false">N126</f>
        <v>N</v>
      </c>
      <c r="X126" s="14" t="n">
        <f aca="false">TabPil!Y126</f>
        <v>-134.57</v>
      </c>
      <c r="Y126" s="14" t="n">
        <f aca="false">TabPil!Z126</f>
        <v>-82.173</v>
      </c>
      <c r="Z126" s="14" t="n">
        <f aca="false">(ABS(TabPil!AA126)+ABS(TabPil!AC126))*SIGN(TabPil!AA126)</f>
        <v>2.433</v>
      </c>
      <c r="AA126" s="14" t="n">
        <f aca="false">(ABS(TabPil!AB126)+ABS(TabPil!AD126))*SIGN(TabPil!AB126)</f>
        <v>-0.446</v>
      </c>
      <c r="AB126" s="14" t="n">
        <f aca="false">(ABS(Z126)+0.3*ABS(AA126))*SIGN(Z126)</f>
        <v>2.5668</v>
      </c>
      <c r="AC126" s="14" t="n">
        <f aca="false">(ABS(AA126)+0.3*ABS(Z126))*SIGN(AA126)</f>
        <v>-1.1759</v>
      </c>
      <c r="AG126" s="1" t="s">
        <v>56</v>
      </c>
      <c r="AH126" s="5" t="n">
        <f aca="false">F123-J123</f>
        <v>-6.5463</v>
      </c>
      <c r="AI126" s="5" t="n">
        <f aca="false">P123-T123</f>
        <v>-60.2313</v>
      </c>
      <c r="AJ126" s="5" t="n">
        <f aca="false">F124-J124</f>
        <v>5.796</v>
      </c>
      <c r="AK126" s="5" t="n">
        <f aca="false">P124-T124</f>
        <v>46.3732</v>
      </c>
      <c r="AL126" s="5" t="n">
        <f aca="false">Y126-AC126</f>
        <v>-80.9971</v>
      </c>
      <c r="AN126" s="5" t="n">
        <v>-10.383</v>
      </c>
      <c r="AO126" s="5" t="n">
        <v>-73.737</v>
      </c>
      <c r="AP126" s="5" t="n">
        <v>7.614</v>
      </c>
      <c r="AQ126" s="5" t="n">
        <v>56.789</v>
      </c>
      <c r="AR126" s="5" t="n">
        <v>-82.734</v>
      </c>
    </row>
    <row r="127" customFormat="false" ht="12.75" hidden="false" customHeight="false" outlineLevel="0" collapsed="false">
      <c r="A127" s="1"/>
      <c r="C127" s="1" t="n">
        <f aca="false">TabPil!C127</f>
        <v>4</v>
      </c>
      <c r="D127" s="1" t="str">
        <f aca="false">TabPil!D127</f>
        <v>Msup</v>
      </c>
      <c r="E127" s="5" t="n">
        <f aca="false">TabPil!E127</f>
        <v>-9.167</v>
      </c>
      <c r="F127" s="5" t="n">
        <f aca="false">TabPil!F127</f>
        <v>-5.64</v>
      </c>
      <c r="G127" s="5" t="n">
        <f aca="false">(ABS(TabPil!G127)+ABS(TabPil!I127))*SIGN(TabPil!G127)</f>
        <v>10.377</v>
      </c>
      <c r="H127" s="5" t="n">
        <f aca="false">(ABS(TabPil!H127)+ABS(TabPil!J127))*SIGN(TabPil!H127)</f>
        <v>-2.748</v>
      </c>
      <c r="I127" s="5" t="n">
        <f aca="false">(ABS(G127)+0.3*ABS(H127))*SIGN(G127)</f>
        <v>11.2014</v>
      </c>
      <c r="J127" s="5" t="n">
        <f aca="false">(ABS(H127)+0.3*ABS(G127))*SIGN(H127)</f>
        <v>-5.8611</v>
      </c>
      <c r="K127" s="1"/>
      <c r="M127" s="1" t="n">
        <f aca="false">TabPil!M127</f>
        <v>4</v>
      </c>
      <c r="N127" s="1" t="str">
        <f aca="false">TabPil!N127</f>
        <v>Msup</v>
      </c>
      <c r="O127" s="5" t="n">
        <f aca="false">TabPil!O127</f>
        <v>-0.232</v>
      </c>
      <c r="P127" s="5" t="n">
        <f aca="false">TabPil!P127</f>
        <v>-0.256</v>
      </c>
      <c r="Q127" s="5" t="n">
        <f aca="false">(ABS(TabPil!Q127)+ABS(TabPil!S127))*SIGN(TabPil!Q127)</f>
        <v>-28.286</v>
      </c>
      <c r="R127" s="5" t="n">
        <f aca="false">(ABS(TabPil!R127)+ABS(TabPil!T127))*SIGN(TabPil!R127)</f>
        <v>97.461</v>
      </c>
      <c r="S127" s="5" t="n">
        <f aca="false">(ABS(Q127)+0.3*ABS(R127))*SIGN(Q127)</f>
        <v>-57.5243</v>
      </c>
      <c r="T127" s="5" t="n">
        <f aca="false">(ABS(R127)+0.3*ABS(Q127))*SIGN(R127)</f>
        <v>105.9468</v>
      </c>
      <c r="X127" s="14"/>
      <c r="Y127" s="14"/>
      <c r="AF127" s="1" t="n">
        <f aca="false">V130</f>
        <v>4</v>
      </c>
      <c r="AG127" s="1" t="s">
        <v>53</v>
      </c>
      <c r="AH127" s="5" t="n">
        <f aca="false">F127+I127</f>
        <v>5.5614</v>
      </c>
      <c r="AI127" s="5" t="n">
        <f aca="false">P127+S127</f>
        <v>-57.7803</v>
      </c>
      <c r="AJ127" s="5" t="n">
        <f aca="false">F128+I128</f>
        <v>2.1325</v>
      </c>
      <c r="AK127" s="5" t="n">
        <f aca="false">P128+S128</f>
        <v>46.015</v>
      </c>
      <c r="AL127" s="5" t="n">
        <f aca="false">Y130+AB130</f>
        <v>-185.5468</v>
      </c>
      <c r="AN127" s="5" t="n">
        <v>4.617</v>
      </c>
      <c r="AO127" s="5" t="n">
        <v>0.314</v>
      </c>
      <c r="AP127" s="5" t="n">
        <v>2.529</v>
      </c>
      <c r="AQ127" s="5" t="n">
        <v>-0.017</v>
      </c>
      <c r="AR127" s="5" t="n">
        <v>-186.193</v>
      </c>
    </row>
    <row r="128" customFormat="false" ht="12.75" hidden="false" customHeight="false" outlineLevel="0" collapsed="false">
      <c r="A128" s="1"/>
      <c r="C128" s="1" t="n">
        <f aca="false">TabPil!C128</f>
        <v>4</v>
      </c>
      <c r="D128" s="1" t="str">
        <f aca="false">TabPil!D128</f>
        <v>Minf</v>
      </c>
      <c r="E128" s="5" t="n">
        <f aca="false">TabPil!E128</f>
        <v>10.294</v>
      </c>
      <c r="F128" s="5" t="n">
        <f aca="false">TabPil!F128</f>
        <v>6.317</v>
      </c>
      <c r="G128" s="5" t="n">
        <f aca="false">(ABS(TabPil!G128)+ABS(TabPil!I128))*SIGN(TabPil!G128)</f>
        <v>-3.79</v>
      </c>
      <c r="H128" s="5" t="n">
        <f aca="false">(ABS(TabPil!H128)+ABS(TabPil!J128))*SIGN(TabPil!H128)</f>
        <v>1.315</v>
      </c>
      <c r="I128" s="5" t="n">
        <f aca="false">(ABS(G128)+0.3*ABS(H128))*SIGN(G128)</f>
        <v>-4.1845</v>
      </c>
      <c r="J128" s="5" t="n">
        <f aca="false">(ABS(H128)+0.3*ABS(G128))*SIGN(H128)</f>
        <v>2.452</v>
      </c>
      <c r="K128" s="1"/>
      <c r="M128" s="1" t="n">
        <f aca="false">TabPil!M128</f>
        <v>4</v>
      </c>
      <c r="N128" s="1" t="str">
        <f aca="false">TabPil!N128</f>
        <v>Minf</v>
      </c>
      <c r="O128" s="5" t="n">
        <f aca="false">TabPil!O128</f>
        <v>0.701</v>
      </c>
      <c r="P128" s="5" t="n">
        <f aca="false">TabPil!P128</f>
        <v>0.574</v>
      </c>
      <c r="Q128" s="5" t="n">
        <f aca="false">(ABS(TabPil!Q128)+ABS(TabPil!S128))*SIGN(TabPil!Q128)</f>
        <v>22.188</v>
      </c>
      <c r="R128" s="5" t="n">
        <f aca="false">(ABS(TabPil!R128)+ABS(TabPil!T128))*SIGN(TabPil!R128)</f>
        <v>-77.51</v>
      </c>
      <c r="S128" s="5" t="n">
        <f aca="false">(ABS(Q128)+0.3*ABS(R128))*SIGN(Q128)</f>
        <v>45.441</v>
      </c>
      <c r="T128" s="5" t="n">
        <f aca="false">(ABS(R128)+0.3*ABS(Q128))*SIGN(R128)</f>
        <v>-84.1664</v>
      </c>
      <c r="X128" s="14"/>
      <c r="Y128" s="14"/>
      <c r="AG128" s="1" t="s">
        <v>54</v>
      </c>
      <c r="AH128" s="5" t="n">
        <f aca="false">F127-I127</f>
        <v>-16.8414</v>
      </c>
      <c r="AI128" s="5" t="n">
        <f aca="false">P127-S127</f>
        <v>57.2683</v>
      </c>
      <c r="AJ128" s="5" t="n">
        <f aca="false">F128-I128</f>
        <v>10.5015</v>
      </c>
      <c r="AK128" s="5" t="n">
        <f aca="false">P128-S128</f>
        <v>-44.867</v>
      </c>
      <c r="AL128" s="5" t="n">
        <f aca="false">Y130-AB130</f>
        <v>-200.4692</v>
      </c>
      <c r="AN128" s="5" t="n">
        <v>-15.881</v>
      </c>
      <c r="AO128" s="5" t="n">
        <v>0.314</v>
      </c>
      <c r="AP128" s="5" t="n">
        <v>10.083</v>
      </c>
      <c r="AQ128" s="5" t="n">
        <v>-0.017</v>
      </c>
      <c r="AR128" s="5" t="n">
        <v>-199.829</v>
      </c>
    </row>
    <row r="129" customFormat="false" ht="12.75" hidden="false" customHeight="false" outlineLevel="0" collapsed="false">
      <c r="A129" s="1"/>
      <c r="C129" s="1" t="n">
        <f aca="false">TabPil!C129</f>
        <v>4</v>
      </c>
      <c r="D129" s="1" t="str">
        <f aca="false">TabPil!D129</f>
        <v>V</v>
      </c>
      <c r="E129" s="5" t="n">
        <f aca="false">TabPil!E129</f>
        <v>-6.082</v>
      </c>
      <c r="F129" s="5" t="n">
        <f aca="false">TabPil!F129</f>
        <v>-3.737</v>
      </c>
      <c r="G129" s="5" t="n">
        <f aca="false">(ABS(TabPil!G129)+ABS(TabPil!I129))*SIGN(TabPil!G129)</f>
        <v>4.282</v>
      </c>
      <c r="H129" s="5" t="n">
        <f aca="false">(ABS(TabPil!H129)+ABS(TabPil!J129))*SIGN(TabPil!H129)</f>
        <v>-1.162</v>
      </c>
      <c r="I129" s="5" t="n">
        <f aca="false">(ABS(G129)+0.3*ABS(H129))*SIGN(G129)</f>
        <v>4.6306</v>
      </c>
      <c r="J129" s="5" t="n">
        <f aca="false">(ABS(H129)+0.3*ABS(G129))*SIGN(H129)</f>
        <v>-2.4466</v>
      </c>
      <c r="K129" s="1"/>
      <c r="M129" s="1" t="n">
        <f aca="false">TabPil!M129</f>
        <v>4</v>
      </c>
      <c r="N129" s="1" t="str">
        <f aca="false">TabPil!N129</f>
        <v>V</v>
      </c>
      <c r="O129" s="5" t="n">
        <f aca="false">TabPil!O129</f>
        <v>-0.291</v>
      </c>
      <c r="P129" s="5" t="n">
        <f aca="false">TabPil!P129</f>
        <v>-0.259</v>
      </c>
      <c r="Q129" s="5" t="n">
        <f aca="false">(ABS(TabPil!Q129)+ABS(TabPil!S129))*SIGN(TabPil!Q129)</f>
        <v>-15.709</v>
      </c>
      <c r="R129" s="5" t="n">
        <f aca="false">(ABS(TabPil!R129)+ABS(TabPil!T129))*SIGN(TabPil!R129)</f>
        <v>54.622</v>
      </c>
      <c r="S129" s="5" t="n">
        <f aca="false">(ABS(Q129)+0.3*ABS(R129))*SIGN(Q129)</f>
        <v>-32.0956</v>
      </c>
      <c r="T129" s="5" t="n">
        <f aca="false">(ABS(R129)+0.3*ABS(Q129))*SIGN(R129)</f>
        <v>59.3347</v>
      </c>
      <c r="X129" s="14"/>
      <c r="Y129" s="14"/>
      <c r="AG129" s="1" t="s">
        <v>55</v>
      </c>
      <c r="AH129" s="5" t="n">
        <f aca="false">F127+J127</f>
        <v>-11.5011</v>
      </c>
      <c r="AI129" s="5" t="n">
        <f aca="false">P127+T127</f>
        <v>105.6908</v>
      </c>
      <c r="AJ129" s="5" t="n">
        <f aca="false">F128+J128</f>
        <v>8.769</v>
      </c>
      <c r="AK129" s="5" t="n">
        <f aca="false">P128+T128</f>
        <v>-83.5924</v>
      </c>
      <c r="AL129" s="5" t="n">
        <f aca="false">Y130+AC130</f>
        <v>-197.6888</v>
      </c>
      <c r="AN129" s="5" t="n">
        <v>-5.632</v>
      </c>
      <c r="AO129" s="5" t="n">
        <v>129.638</v>
      </c>
      <c r="AP129" s="5" t="n">
        <v>6.306</v>
      </c>
      <c r="AQ129" s="5" t="n">
        <v>-103.131</v>
      </c>
      <c r="AR129" s="5" t="n">
        <v>-194.279</v>
      </c>
    </row>
    <row r="130" customFormat="false" ht="12.75" hidden="false" customHeight="false" outlineLevel="0" collapsed="false">
      <c r="A130" s="1"/>
      <c r="C130" s="1" t="n">
        <f aca="false">TabPil!C130</f>
        <v>4</v>
      </c>
      <c r="D130" s="1" t="str">
        <f aca="false">TabPil!D130</f>
        <v>N</v>
      </c>
      <c r="E130" s="5" t="n">
        <f aca="false">TabPil!E130</f>
        <v>-52.692</v>
      </c>
      <c r="F130" s="5" t="n">
        <f aca="false">TabPil!F130</f>
        <v>-32.158</v>
      </c>
      <c r="G130" s="5" t="n">
        <f aca="false">(ABS(TabPil!G130)+ABS(TabPil!I130))*SIGN(TabPil!G130)</f>
        <v>7.033</v>
      </c>
      <c r="H130" s="5" t="n">
        <f aca="false">(ABS(TabPil!H130)+ABS(TabPil!J130))*SIGN(TabPil!H130)</f>
        <v>-2.002</v>
      </c>
      <c r="I130" s="5" t="n">
        <f aca="false">(ABS(G130)+0.3*ABS(H130))*SIGN(G130)</f>
        <v>7.6336</v>
      </c>
      <c r="J130" s="5" t="n">
        <f aca="false">(ABS(H130)+0.3*ABS(G130))*SIGN(H130)</f>
        <v>-4.1119</v>
      </c>
      <c r="K130" s="1"/>
      <c r="M130" s="1" t="n">
        <f aca="false">TabPil!M130</f>
        <v>4</v>
      </c>
      <c r="N130" s="1" t="str">
        <f aca="false">TabPil!N130</f>
        <v>N</v>
      </c>
      <c r="O130" s="5" t="n">
        <f aca="false">TabPil!O130</f>
        <v>-255.297</v>
      </c>
      <c r="P130" s="5" t="n">
        <f aca="false">TabPil!P130</f>
        <v>-160.85</v>
      </c>
      <c r="Q130" s="5" t="n">
        <f aca="false">(ABS(TabPil!Q130)+ABS(TabPil!S130))*SIGN(TabPil!Q130)</f>
        <v>-0.377</v>
      </c>
      <c r="R130" s="5" t="n">
        <f aca="false">(ABS(TabPil!R130)+ABS(TabPil!T130))*SIGN(TabPil!R130)</f>
        <v>-0.908</v>
      </c>
      <c r="S130" s="5" t="n">
        <f aca="false">(ABS(Q130)+0.3*ABS(R130))*SIGN(Q130)</f>
        <v>-0.6494</v>
      </c>
      <c r="T130" s="5" t="n">
        <f aca="false">(ABS(R130)+0.3*ABS(Q130))*SIGN(R130)</f>
        <v>-1.0211</v>
      </c>
      <c r="V130" s="1" t="n">
        <f aca="false">M130</f>
        <v>4</v>
      </c>
      <c r="W130" s="1" t="str">
        <f aca="false">N130</f>
        <v>N</v>
      </c>
      <c r="X130" s="14" t="n">
        <f aca="false">TabPil!Y130</f>
        <v>-307.989</v>
      </c>
      <c r="Y130" s="14" t="n">
        <f aca="false">TabPil!Z130</f>
        <v>-193.008</v>
      </c>
      <c r="Z130" s="14" t="n">
        <f aca="false">(ABS(TabPil!AA130)+ABS(TabPil!AC130))*SIGN(TabPil!AA130)</f>
        <v>6.656</v>
      </c>
      <c r="AA130" s="14" t="n">
        <f aca="false">(ABS(TabPil!AB130)+ABS(TabPil!AD130))*SIGN(TabPil!AB130)</f>
        <v>-2.684</v>
      </c>
      <c r="AB130" s="14" t="n">
        <f aca="false">(ABS(Z130)+0.3*ABS(AA130))*SIGN(Z130)</f>
        <v>7.4612</v>
      </c>
      <c r="AC130" s="14" t="n">
        <f aca="false">(ABS(AA130)+0.3*ABS(Z130))*SIGN(AA130)</f>
        <v>-4.6808</v>
      </c>
      <c r="AG130" s="1" t="s">
        <v>56</v>
      </c>
      <c r="AH130" s="5" t="n">
        <f aca="false">F127-J127</f>
        <v>0.221100000000001</v>
      </c>
      <c r="AI130" s="5" t="n">
        <f aca="false">P127-T127</f>
        <v>-106.2028</v>
      </c>
      <c r="AJ130" s="5" t="n">
        <f aca="false">F128-J128</f>
        <v>3.865</v>
      </c>
      <c r="AK130" s="5" t="n">
        <f aca="false">P128-T128</f>
        <v>84.7404</v>
      </c>
      <c r="AL130" s="5" t="n">
        <f aca="false">Y130-AC130</f>
        <v>-188.3272</v>
      </c>
      <c r="AN130" s="5" t="n">
        <v>-5.632</v>
      </c>
      <c r="AO130" s="5" t="n">
        <v>-129.01</v>
      </c>
      <c r="AP130" s="5" t="n">
        <v>6.306</v>
      </c>
      <c r="AQ130" s="5" t="n">
        <v>103.097</v>
      </c>
      <c r="AR130" s="5" t="n">
        <v>-191.743</v>
      </c>
    </row>
    <row r="131" customFormat="false" ht="12.75" hidden="false" customHeight="false" outlineLevel="0" collapsed="false">
      <c r="A131" s="1"/>
      <c r="C131" s="1" t="n">
        <f aca="false">TabPil!C131</f>
        <v>3</v>
      </c>
      <c r="D131" s="1" t="str">
        <f aca="false">TabPil!D131</f>
        <v>Msup</v>
      </c>
      <c r="E131" s="5" t="n">
        <f aca="false">TabPil!E131</f>
        <v>-10.863</v>
      </c>
      <c r="F131" s="5" t="n">
        <f aca="false">TabPil!F131</f>
        <v>-6.651</v>
      </c>
      <c r="G131" s="5" t="n">
        <f aca="false">(ABS(TabPil!G131)+ABS(TabPil!I131))*SIGN(TabPil!G131)</f>
        <v>12.39</v>
      </c>
      <c r="H131" s="5" t="n">
        <f aca="false">(ABS(TabPil!H131)+ABS(TabPil!J131))*SIGN(TabPil!H131)</f>
        <v>-3.283</v>
      </c>
      <c r="I131" s="5" t="n">
        <f aca="false">(ABS(G131)+0.3*ABS(H131))*SIGN(G131)</f>
        <v>13.3749</v>
      </c>
      <c r="J131" s="5" t="n">
        <f aca="false">(ABS(H131)+0.3*ABS(G131))*SIGN(H131)</f>
        <v>-7</v>
      </c>
      <c r="K131" s="1"/>
      <c r="M131" s="1" t="n">
        <f aca="false">TabPil!M131</f>
        <v>3</v>
      </c>
      <c r="N131" s="1" t="str">
        <f aca="false">TabPil!N131</f>
        <v>Msup</v>
      </c>
      <c r="O131" s="5" t="n">
        <f aca="false">TabPil!O131</f>
        <v>-0.888</v>
      </c>
      <c r="P131" s="5" t="n">
        <f aca="false">TabPil!P131</f>
        <v>-0.676</v>
      </c>
      <c r="Q131" s="5" t="n">
        <f aca="false">(ABS(TabPil!Q131)+ABS(TabPil!S131))*SIGN(TabPil!Q131)</f>
        <v>-37.436</v>
      </c>
      <c r="R131" s="5" t="n">
        <f aca="false">(ABS(TabPil!R131)+ABS(TabPil!T131))*SIGN(TabPil!R131)</f>
        <v>125.966</v>
      </c>
      <c r="S131" s="5" t="n">
        <f aca="false">(ABS(Q131)+0.3*ABS(R131))*SIGN(Q131)</f>
        <v>-75.2258</v>
      </c>
      <c r="T131" s="5" t="n">
        <f aca="false">(ABS(R131)+0.3*ABS(Q131))*SIGN(R131)</f>
        <v>137.1968</v>
      </c>
      <c r="X131" s="14"/>
      <c r="Y131" s="14"/>
      <c r="AF131" s="1" t="n">
        <f aca="false">V134</f>
        <v>3</v>
      </c>
      <c r="AG131" s="1" t="s">
        <v>53</v>
      </c>
      <c r="AH131" s="5" t="n">
        <f aca="false">F131+I131</f>
        <v>6.7239</v>
      </c>
      <c r="AI131" s="5" t="n">
        <f aca="false">P131+S131</f>
        <v>-75.9018</v>
      </c>
      <c r="AJ131" s="5" t="n">
        <f aca="false">F132+I132</f>
        <v>-2.0038</v>
      </c>
      <c r="AK131" s="5" t="n">
        <f aca="false">P132+S132</f>
        <v>66.9227</v>
      </c>
      <c r="AL131" s="5" t="n">
        <f aca="false">Y134+AB134</f>
        <v>-287.9267</v>
      </c>
      <c r="AN131" s="5" t="n">
        <v>5.623</v>
      </c>
      <c r="AO131" s="5" t="n">
        <v>0.03</v>
      </c>
      <c r="AP131" s="5" t="n">
        <v>-1.248</v>
      </c>
      <c r="AQ131" s="5" t="n">
        <v>0.552</v>
      </c>
      <c r="AR131" s="5" t="n">
        <v>-290.176</v>
      </c>
    </row>
    <row r="132" customFormat="false" ht="12.75" hidden="false" customHeight="false" outlineLevel="0" collapsed="false">
      <c r="A132" s="1"/>
      <c r="C132" s="1" t="n">
        <f aca="false">TabPil!C132</f>
        <v>3</v>
      </c>
      <c r="D132" s="1" t="str">
        <f aca="false">TabPil!D132</f>
        <v>Minf</v>
      </c>
      <c r="E132" s="5" t="n">
        <f aca="false">TabPil!E132</f>
        <v>10.226</v>
      </c>
      <c r="F132" s="5" t="n">
        <f aca="false">TabPil!F132</f>
        <v>6.268</v>
      </c>
      <c r="G132" s="5" t="n">
        <f aca="false">(ABS(TabPil!G132)+ABS(TabPil!I132))*SIGN(TabPil!G132)</f>
        <v>-7.616</v>
      </c>
      <c r="H132" s="5" t="n">
        <f aca="false">(ABS(TabPil!H132)+ABS(TabPil!J132))*SIGN(TabPil!H132)</f>
        <v>2.186</v>
      </c>
      <c r="I132" s="5" t="n">
        <f aca="false">(ABS(G132)+0.3*ABS(H132))*SIGN(G132)</f>
        <v>-8.2718</v>
      </c>
      <c r="J132" s="5" t="n">
        <f aca="false">(ABS(H132)+0.3*ABS(G132))*SIGN(H132)</f>
        <v>4.4708</v>
      </c>
      <c r="K132" s="1"/>
      <c r="M132" s="1" t="n">
        <f aca="false">TabPil!M132</f>
        <v>3</v>
      </c>
      <c r="N132" s="1" t="str">
        <f aca="false">TabPil!N132</f>
        <v>Minf</v>
      </c>
      <c r="O132" s="5" t="n">
        <f aca="false">TabPil!O132</f>
        <v>1.909</v>
      </c>
      <c r="P132" s="5" t="n">
        <f aca="false">TabPil!P132</f>
        <v>1.277</v>
      </c>
      <c r="Q132" s="5" t="n">
        <f aca="false">(ABS(TabPil!Q132)+ABS(TabPil!S132))*SIGN(TabPil!Q132)</f>
        <v>32.493</v>
      </c>
      <c r="R132" s="5" t="n">
        <f aca="false">(ABS(TabPil!R132)+ABS(TabPil!T132))*SIGN(TabPil!R132)</f>
        <v>-110.509</v>
      </c>
      <c r="S132" s="5" t="n">
        <f aca="false">(ABS(Q132)+0.3*ABS(R132))*SIGN(Q132)</f>
        <v>65.6457</v>
      </c>
      <c r="T132" s="5" t="n">
        <f aca="false">(ABS(R132)+0.3*ABS(Q132))*SIGN(R132)</f>
        <v>-120.2569</v>
      </c>
      <c r="X132" s="14"/>
      <c r="Y132" s="14"/>
      <c r="AG132" s="1" t="s">
        <v>54</v>
      </c>
      <c r="AH132" s="5" t="n">
        <f aca="false">F131-I131</f>
        <v>-20.0259</v>
      </c>
      <c r="AI132" s="5" t="n">
        <f aca="false">P131-S131</f>
        <v>74.5498</v>
      </c>
      <c r="AJ132" s="5" t="n">
        <f aca="false">F132-I132</f>
        <v>14.5398</v>
      </c>
      <c r="AK132" s="5" t="n">
        <f aca="false">P132-S132</f>
        <v>-64.3687</v>
      </c>
      <c r="AL132" s="5" t="n">
        <f aca="false">Y134-AB134</f>
        <v>-318.3993</v>
      </c>
      <c r="AN132" s="5" t="n">
        <v>-18.895</v>
      </c>
      <c r="AO132" s="5" t="n">
        <v>0.03</v>
      </c>
      <c r="AP132" s="5" t="n">
        <v>13.75</v>
      </c>
      <c r="AQ132" s="5" t="n">
        <v>0.552</v>
      </c>
      <c r="AR132" s="5" t="n">
        <v>-316.166</v>
      </c>
    </row>
    <row r="133" customFormat="false" ht="12.75" hidden="false" customHeight="false" outlineLevel="0" collapsed="false">
      <c r="A133" s="1"/>
      <c r="C133" s="1" t="n">
        <f aca="false">TabPil!C133</f>
        <v>3</v>
      </c>
      <c r="D133" s="1" t="str">
        <f aca="false">TabPil!D133</f>
        <v>V</v>
      </c>
      <c r="E133" s="5" t="n">
        <f aca="false">TabPil!E133</f>
        <v>-6.59</v>
      </c>
      <c r="F133" s="5" t="n">
        <f aca="false">TabPil!F133</f>
        <v>-4.037</v>
      </c>
      <c r="G133" s="5" t="n">
        <f aca="false">(ABS(TabPil!G133)+ABS(TabPil!I133))*SIGN(TabPil!G133)</f>
        <v>6.181</v>
      </c>
      <c r="H133" s="5" t="n">
        <f aca="false">(ABS(TabPil!H133)+ABS(TabPil!J133))*SIGN(TabPil!H133)</f>
        <v>-1.682</v>
      </c>
      <c r="I133" s="5" t="n">
        <f aca="false">(ABS(G133)+0.3*ABS(H133))*SIGN(G133)</f>
        <v>6.6856</v>
      </c>
      <c r="J133" s="5" t="n">
        <f aca="false">(ABS(H133)+0.3*ABS(G133))*SIGN(H133)</f>
        <v>-3.5363</v>
      </c>
      <c r="K133" s="1"/>
      <c r="M133" s="1" t="n">
        <f aca="false">TabPil!M133</f>
        <v>3</v>
      </c>
      <c r="N133" s="1" t="str">
        <f aca="false">TabPil!N133</f>
        <v>V</v>
      </c>
      <c r="O133" s="5" t="n">
        <f aca="false">TabPil!O133</f>
        <v>-0.874</v>
      </c>
      <c r="P133" s="5" t="n">
        <f aca="false">TabPil!P133</f>
        <v>-0.61</v>
      </c>
      <c r="Q133" s="5" t="n">
        <f aca="false">(ABS(TabPil!Q133)+ABS(TabPil!S133))*SIGN(TabPil!Q133)</f>
        <v>-21.829</v>
      </c>
      <c r="R133" s="5" t="n">
        <f aca="false">(ABS(TabPil!R133)+ABS(TabPil!T133))*SIGN(TabPil!R133)</f>
        <v>73.85</v>
      </c>
      <c r="S133" s="5" t="n">
        <f aca="false">(ABS(Q133)+0.3*ABS(R133))*SIGN(Q133)</f>
        <v>-43.984</v>
      </c>
      <c r="T133" s="5" t="n">
        <f aca="false">(ABS(R133)+0.3*ABS(Q133))*SIGN(R133)</f>
        <v>80.3987</v>
      </c>
      <c r="X133" s="14"/>
      <c r="Y133" s="14"/>
      <c r="AG133" s="1" t="s">
        <v>55</v>
      </c>
      <c r="AH133" s="5" t="n">
        <f aca="false">F131+J131</f>
        <v>-13.651</v>
      </c>
      <c r="AI133" s="5" t="n">
        <f aca="false">P131+T131</f>
        <v>136.5208</v>
      </c>
      <c r="AJ133" s="5" t="n">
        <f aca="false">F132+J132</f>
        <v>10.7388</v>
      </c>
      <c r="AK133" s="5" t="n">
        <f aca="false">P132+T132</f>
        <v>-118.9799</v>
      </c>
      <c r="AL133" s="5" t="n">
        <f aca="false">Y134+AC134</f>
        <v>-313.0128</v>
      </c>
      <c r="AN133" s="5" t="n">
        <v>-6.636</v>
      </c>
      <c r="AO133" s="5" t="n">
        <v>167.243</v>
      </c>
      <c r="AP133" s="5" t="n">
        <v>6.251</v>
      </c>
      <c r="AQ133" s="5" t="n">
        <v>-146.334</v>
      </c>
      <c r="AR133" s="5" t="n">
        <v>-307.708</v>
      </c>
    </row>
    <row r="134" customFormat="false" ht="12.75" hidden="false" customHeight="false" outlineLevel="0" collapsed="false">
      <c r="A134" s="1"/>
      <c r="C134" s="1" t="n">
        <f aca="false">TabPil!C134</f>
        <v>3</v>
      </c>
      <c r="D134" s="1" t="str">
        <f aca="false">TabPil!D134</f>
        <v>N</v>
      </c>
      <c r="E134" s="5" t="n">
        <f aca="false">TabPil!E134</f>
        <v>-80.921</v>
      </c>
      <c r="F134" s="5" t="n">
        <f aca="false">TabPil!F134</f>
        <v>-49.456</v>
      </c>
      <c r="G134" s="5" t="n">
        <f aca="false">(ABS(TabPil!G134)+ABS(TabPil!I134))*SIGN(TabPil!G134)</f>
        <v>13.366</v>
      </c>
      <c r="H134" s="5" t="n">
        <f aca="false">(ABS(TabPil!H134)+ABS(TabPil!J134))*SIGN(TabPil!H134)</f>
        <v>-3.606</v>
      </c>
      <c r="I134" s="5" t="n">
        <f aca="false">(ABS(G134)+0.3*ABS(H134))*SIGN(G134)</f>
        <v>14.4478</v>
      </c>
      <c r="J134" s="5" t="n">
        <f aca="false">(ABS(H134)+0.3*ABS(G134))*SIGN(H134)</f>
        <v>-7.6158</v>
      </c>
      <c r="K134" s="1"/>
      <c r="M134" s="1" t="n">
        <f aca="false">TabPil!M134</f>
        <v>3</v>
      </c>
      <c r="N134" s="1" t="str">
        <f aca="false">TabPil!N134</f>
        <v>N</v>
      </c>
      <c r="O134" s="5" t="n">
        <f aca="false">TabPil!O134</f>
        <v>-399.41</v>
      </c>
      <c r="P134" s="5" t="n">
        <f aca="false">TabPil!P134</f>
        <v>-253.707</v>
      </c>
      <c r="Q134" s="5" t="n">
        <f aca="false">(ABS(TabPil!Q134)+ABS(TabPil!S134))*SIGN(TabPil!Q134)</f>
        <v>0.932</v>
      </c>
      <c r="R134" s="5" t="n">
        <f aca="false">(ABS(TabPil!R134)+ABS(TabPil!T134))*SIGN(TabPil!R134)</f>
        <v>-3.377</v>
      </c>
      <c r="S134" s="5" t="n">
        <f aca="false">(ABS(Q134)+0.3*ABS(R134))*SIGN(Q134)</f>
        <v>1.9451</v>
      </c>
      <c r="T134" s="5" t="n">
        <f aca="false">(ABS(R134)+0.3*ABS(Q134))*SIGN(R134)</f>
        <v>-3.6566</v>
      </c>
      <c r="V134" s="1" t="n">
        <f aca="false">M134</f>
        <v>3</v>
      </c>
      <c r="W134" s="1" t="str">
        <f aca="false">N134</f>
        <v>N</v>
      </c>
      <c r="X134" s="14" t="n">
        <f aca="false">TabPil!Y134</f>
        <v>-480.331</v>
      </c>
      <c r="Y134" s="14" t="n">
        <f aca="false">TabPil!Z134</f>
        <v>-303.163</v>
      </c>
      <c r="Z134" s="14" t="n">
        <f aca="false">(ABS(TabPil!AA134)+ABS(TabPil!AC134))*SIGN(TabPil!AA134)</f>
        <v>13.496</v>
      </c>
      <c r="AA134" s="14" t="n">
        <f aca="false">(ABS(TabPil!AB134)+ABS(TabPil!AD134))*SIGN(TabPil!AB134)</f>
        <v>-5.801</v>
      </c>
      <c r="AB134" s="14" t="n">
        <f aca="false">(ABS(Z134)+0.3*ABS(AA134))*SIGN(Z134)</f>
        <v>15.2363</v>
      </c>
      <c r="AC134" s="14" t="n">
        <f aca="false">(ABS(AA134)+0.3*ABS(Z134))*SIGN(AA134)</f>
        <v>-9.8498</v>
      </c>
      <c r="AG134" s="1" t="s">
        <v>56</v>
      </c>
      <c r="AH134" s="5" t="n">
        <f aca="false">F131-J131</f>
        <v>0.349</v>
      </c>
      <c r="AI134" s="5" t="n">
        <f aca="false">P131-T131</f>
        <v>-137.8728</v>
      </c>
      <c r="AJ134" s="5" t="n">
        <f aca="false">F132-J132</f>
        <v>1.7972</v>
      </c>
      <c r="AK134" s="5" t="n">
        <f aca="false">P132-T132</f>
        <v>121.5339</v>
      </c>
      <c r="AL134" s="5" t="n">
        <f aca="false">Y134-AC134</f>
        <v>-293.3132</v>
      </c>
      <c r="AN134" s="5" t="n">
        <v>-6.636</v>
      </c>
      <c r="AO134" s="5" t="n">
        <v>-167.183</v>
      </c>
      <c r="AP134" s="5" t="n">
        <v>6.251</v>
      </c>
      <c r="AQ134" s="5" t="n">
        <v>147.438</v>
      </c>
      <c r="AR134" s="5" t="n">
        <v>-298.634</v>
      </c>
    </row>
    <row r="135" customFormat="false" ht="12.75" hidden="false" customHeight="false" outlineLevel="0" collapsed="false">
      <c r="A135" s="1"/>
      <c r="C135" s="1" t="n">
        <f aca="false">TabPil!C135</f>
        <v>2</v>
      </c>
      <c r="D135" s="1" t="str">
        <f aca="false">TabPil!D135</f>
        <v>Msup</v>
      </c>
      <c r="E135" s="5" t="n">
        <f aca="false">TabPil!E135</f>
        <v>-11.032</v>
      </c>
      <c r="F135" s="5" t="n">
        <f aca="false">TabPil!F135</f>
        <v>-6.759</v>
      </c>
      <c r="G135" s="5" t="n">
        <f aca="false">(ABS(TabPil!G135)+ABS(TabPil!I135))*SIGN(TabPil!G135)</f>
        <v>11.594</v>
      </c>
      <c r="H135" s="5" t="n">
        <f aca="false">(ABS(TabPil!H135)+ABS(TabPil!J135))*SIGN(TabPil!H135)</f>
        <v>-2.94</v>
      </c>
      <c r="I135" s="5" t="n">
        <f aca="false">(ABS(G135)+0.3*ABS(H135))*SIGN(G135)</f>
        <v>12.476</v>
      </c>
      <c r="J135" s="5" t="n">
        <f aca="false">(ABS(H135)+0.3*ABS(G135))*SIGN(H135)</f>
        <v>-6.4182</v>
      </c>
      <c r="K135" s="1"/>
      <c r="M135" s="1" t="n">
        <f aca="false">TabPil!M135</f>
        <v>2</v>
      </c>
      <c r="N135" s="1" t="str">
        <f aca="false">TabPil!N135</f>
        <v>Msup</v>
      </c>
      <c r="O135" s="5" t="n">
        <f aca="false">TabPil!O135</f>
        <v>-1.283</v>
      </c>
      <c r="P135" s="5" t="n">
        <f aca="false">TabPil!P135</f>
        <v>-0.908</v>
      </c>
      <c r="Q135" s="5" t="n">
        <f aca="false">(ABS(TabPil!Q135)+ABS(TabPil!S135))*SIGN(TabPil!Q135)</f>
        <v>-42.757</v>
      </c>
      <c r="R135" s="5" t="n">
        <f aca="false">(ABS(TabPil!R135)+ABS(TabPil!T135))*SIGN(TabPil!R135)</f>
        <v>142.941</v>
      </c>
      <c r="S135" s="5" t="n">
        <f aca="false">(ABS(Q135)+0.3*ABS(R135))*SIGN(Q135)</f>
        <v>-85.6393</v>
      </c>
      <c r="T135" s="5" t="n">
        <f aca="false">(ABS(R135)+0.3*ABS(Q135))*SIGN(R135)</f>
        <v>155.7681</v>
      </c>
      <c r="X135" s="14"/>
      <c r="Y135" s="14"/>
      <c r="AF135" s="1" t="n">
        <f aca="false">V138</f>
        <v>2</v>
      </c>
      <c r="AG135" s="1" t="s">
        <v>53</v>
      </c>
      <c r="AH135" s="5" t="n">
        <f aca="false">F135+I135</f>
        <v>5.717</v>
      </c>
      <c r="AI135" s="5" t="n">
        <f aca="false">P135+S135</f>
        <v>-86.5473</v>
      </c>
      <c r="AJ135" s="5" t="n">
        <f aca="false">F136+I136</f>
        <v>-1.6007</v>
      </c>
      <c r="AK135" s="5" t="n">
        <f aca="false">P136+S136</f>
        <v>83.5196</v>
      </c>
      <c r="AL135" s="5" t="n">
        <f aca="false">Y138+AB138</f>
        <v>-386.7889</v>
      </c>
      <c r="AN135" s="5" t="n">
        <v>4.723</v>
      </c>
      <c r="AO135" s="5" t="n">
        <v>-0.38</v>
      </c>
      <c r="AP135" s="5" t="n">
        <v>-0.465</v>
      </c>
      <c r="AQ135" s="5" t="n">
        <v>0.884</v>
      </c>
      <c r="AR135" s="5" t="n">
        <v>-391.669</v>
      </c>
    </row>
    <row r="136" customFormat="false" ht="12.75" hidden="false" customHeight="false" outlineLevel="0" collapsed="false">
      <c r="A136" s="1"/>
      <c r="C136" s="1" t="n">
        <f aca="false">TabPil!C136</f>
        <v>2</v>
      </c>
      <c r="D136" s="1" t="str">
        <f aca="false">TabPil!D136</f>
        <v>Minf</v>
      </c>
      <c r="E136" s="5" t="n">
        <f aca="false">TabPil!E136</f>
        <v>12.319</v>
      </c>
      <c r="F136" s="5" t="n">
        <f aca="false">TabPil!F136</f>
        <v>7.552</v>
      </c>
      <c r="G136" s="5" t="n">
        <f aca="false">(ABS(TabPil!G136)+ABS(TabPil!I136))*SIGN(TabPil!G136)</f>
        <v>-8.316</v>
      </c>
      <c r="H136" s="5" t="n">
        <f aca="false">(ABS(TabPil!H136)+ABS(TabPil!J136))*SIGN(TabPil!H136)</f>
        <v>2.789</v>
      </c>
      <c r="I136" s="5" t="n">
        <f aca="false">(ABS(G136)+0.3*ABS(H136))*SIGN(G136)</f>
        <v>-9.1527</v>
      </c>
      <c r="J136" s="5" t="n">
        <f aca="false">(ABS(H136)+0.3*ABS(G136))*SIGN(H136)</f>
        <v>5.2838</v>
      </c>
      <c r="K136" s="1"/>
      <c r="M136" s="1" t="n">
        <f aca="false">TabPil!M136</f>
        <v>2</v>
      </c>
      <c r="N136" s="1" t="str">
        <f aca="false">TabPil!N136</f>
        <v>Minf</v>
      </c>
      <c r="O136" s="5" t="n">
        <f aca="false">TabPil!O136</f>
        <v>2.339</v>
      </c>
      <c r="P136" s="5" t="n">
        <f aca="false">TabPil!P136</f>
        <v>1.577</v>
      </c>
      <c r="Q136" s="5" t="n">
        <f aca="false">(ABS(TabPil!Q136)+ABS(TabPil!S136))*SIGN(TabPil!Q136)</f>
        <v>40.242</v>
      </c>
      <c r="R136" s="5" t="n">
        <f aca="false">(ABS(TabPil!R136)+ABS(TabPil!T136))*SIGN(TabPil!R136)</f>
        <v>-139.002</v>
      </c>
      <c r="S136" s="5" t="n">
        <f aca="false">(ABS(Q136)+0.3*ABS(R136))*SIGN(Q136)</f>
        <v>81.9426</v>
      </c>
      <c r="T136" s="5" t="n">
        <f aca="false">(ABS(R136)+0.3*ABS(Q136))*SIGN(R136)</f>
        <v>-151.0746</v>
      </c>
      <c r="X136" s="14"/>
      <c r="Y136" s="14"/>
      <c r="AG136" s="1" t="s">
        <v>54</v>
      </c>
      <c r="AH136" s="5" t="n">
        <f aca="false">F135-I135</f>
        <v>-19.235</v>
      </c>
      <c r="AI136" s="5" t="n">
        <f aca="false">P135-S135</f>
        <v>84.7313</v>
      </c>
      <c r="AJ136" s="5" t="n">
        <f aca="false">F136-I136</f>
        <v>16.7047</v>
      </c>
      <c r="AK136" s="5" t="n">
        <f aca="false">P136-S136</f>
        <v>-80.3656</v>
      </c>
      <c r="AL136" s="5" t="n">
        <f aca="false">Y138-AB138</f>
        <v>-437.6771</v>
      </c>
      <c r="AN136" s="5" t="n">
        <v>-18.227</v>
      </c>
      <c r="AO136" s="5" t="n">
        <v>-0.38</v>
      </c>
      <c r="AP136" s="5" t="n">
        <v>15.525</v>
      </c>
      <c r="AQ136" s="5" t="n">
        <v>0.884</v>
      </c>
      <c r="AR136" s="5" t="n">
        <v>-432.833</v>
      </c>
    </row>
    <row r="137" customFormat="false" ht="12.75" hidden="false" customHeight="false" outlineLevel="0" collapsed="false">
      <c r="A137" s="1"/>
      <c r="C137" s="1" t="n">
        <f aca="false">TabPil!C137</f>
        <v>2</v>
      </c>
      <c r="D137" s="1" t="str">
        <f aca="false">TabPil!D137</f>
        <v>V</v>
      </c>
      <c r="E137" s="5" t="n">
        <f aca="false">TabPil!E137</f>
        <v>-7.297</v>
      </c>
      <c r="F137" s="5" t="n">
        <f aca="false">TabPil!F137</f>
        <v>-4.472</v>
      </c>
      <c r="G137" s="5" t="n">
        <f aca="false">(ABS(TabPil!G137)+ABS(TabPil!I137))*SIGN(TabPil!G137)</f>
        <v>6.16</v>
      </c>
      <c r="H137" s="5" t="n">
        <f aca="false">(ABS(TabPil!H137)+ABS(TabPil!J137))*SIGN(TabPil!H137)</f>
        <v>-1.716</v>
      </c>
      <c r="I137" s="5" t="n">
        <f aca="false">(ABS(G137)+0.3*ABS(H137))*SIGN(G137)</f>
        <v>6.6748</v>
      </c>
      <c r="J137" s="5" t="n">
        <f aca="false">(ABS(H137)+0.3*ABS(G137))*SIGN(H137)</f>
        <v>-3.564</v>
      </c>
      <c r="K137" s="1"/>
      <c r="M137" s="1" t="n">
        <f aca="false">TabPil!M137</f>
        <v>2</v>
      </c>
      <c r="N137" s="1" t="str">
        <f aca="false">TabPil!N137</f>
        <v>V</v>
      </c>
      <c r="O137" s="5" t="n">
        <f aca="false">TabPil!O137</f>
        <v>-1.132</v>
      </c>
      <c r="P137" s="5" t="n">
        <f aca="false">TabPil!P137</f>
        <v>-0.776</v>
      </c>
      <c r="Q137" s="5" t="n">
        <f aca="false">(ABS(TabPil!Q137)+ABS(TabPil!S137))*SIGN(TabPil!Q137)</f>
        <v>-25.905</v>
      </c>
      <c r="R137" s="5" t="n">
        <f aca="false">(ABS(TabPil!R137)+ABS(TabPil!T137))*SIGN(TabPil!R137)</f>
        <v>88.073</v>
      </c>
      <c r="S137" s="5" t="n">
        <f aca="false">(ABS(Q137)+0.3*ABS(R137))*SIGN(Q137)</f>
        <v>-52.3269</v>
      </c>
      <c r="T137" s="5" t="n">
        <f aca="false">(ABS(R137)+0.3*ABS(Q137))*SIGN(R137)</f>
        <v>95.8445</v>
      </c>
      <c r="X137" s="14"/>
      <c r="Y137" s="14"/>
      <c r="AG137" s="1" t="s">
        <v>55</v>
      </c>
      <c r="AH137" s="5" t="n">
        <f aca="false">F135+J135</f>
        <v>-13.1772</v>
      </c>
      <c r="AI137" s="5" t="n">
        <f aca="false">P135+T135</f>
        <v>154.8601</v>
      </c>
      <c r="AJ137" s="5" t="n">
        <f aca="false">F136+J136</f>
        <v>12.8358</v>
      </c>
      <c r="AK137" s="5" t="n">
        <f aca="false">P136+T136</f>
        <v>-149.4976</v>
      </c>
      <c r="AL137" s="5" t="n">
        <f aca="false">Y138+AC138</f>
        <v>-430.3194</v>
      </c>
      <c r="AN137" s="5" t="n">
        <v>-6.752</v>
      </c>
      <c r="AO137" s="5" t="n">
        <v>188.801</v>
      </c>
      <c r="AP137" s="5" t="n">
        <v>7.53</v>
      </c>
      <c r="AQ137" s="5" t="n">
        <v>-185.431</v>
      </c>
      <c r="AR137" s="5" t="n">
        <v>-422.769</v>
      </c>
    </row>
    <row r="138" customFormat="false" ht="12.75" hidden="false" customHeight="false" outlineLevel="0" collapsed="false">
      <c r="A138" s="1"/>
      <c r="C138" s="1" t="n">
        <f aca="false">TabPil!C138</f>
        <v>2</v>
      </c>
      <c r="D138" s="1" t="str">
        <f aca="false">TabPil!D138</f>
        <v>N</v>
      </c>
      <c r="E138" s="5" t="n">
        <f aca="false">TabPil!E138</f>
        <v>-109.153</v>
      </c>
      <c r="F138" s="5" t="n">
        <f aca="false">TabPil!F138</f>
        <v>-66.755</v>
      </c>
      <c r="G138" s="5" t="n">
        <f aca="false">(ABS(TabPil!G138)+ABS(TabPil!I138))*SIGN(TabPil!G138)</f>
        <v>21.1</v>
      </c>
      <c r="H138" s="5" t="n">
        <f aca="false">(ABS(TabPil!H138)+ABS(TabPil!J138))*SIGN(TabPil!H138)</f>
        <v>-5.56</v>
      </c>
      <c r="I138" s="5" t="n">
        <f aca="false">(ABS(G138)+0.3*ABS(H138))*SIGN(G138)</f>
        <v>22.768</v>
      </c>
      <c r="J138" s="5" t="n">
        <f aca="false">(ABS(H138)+0.3*ABS(G138))*SIGN(H138)</f>
        <v>-11.89</v>
      </c>
      <c r="K138" s="1"/>
      <c r="M138" s="1" t="n">
        <f aca="false">TabPil!M138</f>
        <v>2</v>
      </c>
      <c r="N138" s="1" t="str">
        <f aca="false">TabPil!N138</f>
        <v>N</v>
      </c>
      <c r="O138" s="5" t="n">
        <f aca="false">TabPil!O138</f>
        <v>-541.663</v>
      </c>
      <c r="P138" s="5" t="n">
        <f aca="false">TabPil!P138</f>
        <v>-345.478</v>
      </c>
      <c r="Q138" s="5" t="n">
        <f aca="false">(ABS(TabPil!Q138)+ABS(TabPil!S138))*SIGN(TabPil!Q138)</f>
        <v>2.224</v>
      </c>
      <c r="R138" s="5" t="n">
        <f aca="false">(ABS(TabPil!R138)+ABS(TabPil!T138))*SIGN(TabPil!R138)</f>
        <v>-7.879</v>
      </c>
      <c r="S138" s="5" t="n">
        <f aca="false">(ABS(Q138)+0.3*ABS(R138))*SIGN(Q138)</f>
        <v>4.5877</v>
      </c>
      <c r="T138" s="5" t="n">
        <f aca="false">(ABS(R138)+0.3*ABS(Q138))*SIGN(R138)</f>
        <v>-8.5462</v>
      </c>
      <c r="V138" s="1" t="n">
        <f aca="false">M138</f>
        <v>2</v>
      </c>
      <c r="W138" s="1" t="str">
        <f aca="false">N138</f>
        <v>N</v>
      </c>
      <c r="X138" s="14" t="n">
        <f aca="false">TabPil!Y138</f>
        <v>-650.816</v>
      </c>
      <c r="Y138" s="14" t="n">
        <f aca="false">TabPil!Z138</f>
        <v>-412.233</v>
      </c>
      <c r="Z138" s="14" t="n">
        <f aca="false">(ABS(TabPil!AA138)+ABS(TabPil!AC138))*SIGN(TabPil!AA138)</f>
        <v>21.998</v>
      </c>
      <c r="AA138" s="14" t="n">
        <f aca="false">(ABS(TabPil!AB138)+ABS(TabPil!AD138))*SIGN(TabPil!AB138)</f>
        <v>-11.487</v>
      </c>
      <c r="AB138" s="14" t="n">
        <f aca="false">(ABS(Z138)+0.3*ABS(AA138))*SIGN(Z138)</f>
        <v>25.4441</v>
      </c>
      <c r="AC138" s="14" t="n">
        <f aca="false">(ABS(AA138)+0.3*ABS(Z138))*SIGN(AA138)</f>
        <v>-18.0864</v>
      </c>
      <c r="AG138" s="1" t="s">
        <v>56</v>
      </c>
      <c r="AH138" s="5" t="n">
        <f aca="false">F135-J135</f>
        <v>-0.3408</v>
      </c>
      <c r="AI138" s="5" t="n">
        <f aca="false">P135-T135</f>
        <v>-156.6761</v>
      </c>
      <c r="AJ138" s="5" t="n">
        <f aca="false">F136-J136</f>
        <v>2.2682</v>
      </c>
      <c r="AK138" s="5" t="n">
        <f aca="false">P136-T136</f>
        <v>152.6516</v>
      </c>
      <c r="AL138" s="5" t="n">
        <f aca="false">Y138-AC138</f>
        <v>-394.1466</v>
      </c>
      <c r="AN138" s="5" t="n">
        <v>-6.752</v>
      </c>
      <c r="AO138" s="5" t="n">
        <v>-189.561</v>
      </c>
      <c r="AP138" s="5" t="n">
        <v>7.53</v>
      </c>
      <c r="AQ138" s="5" t="n">
        <v>187.199</v>
      </c>
      <c r="AR138" s="5" t="n">
        <v>-401.733</v>
      </c>
    </row>
    <row r="139" customFormat="false" ht="12.75" hidden="false" customHeight="false" outlineLevel="0" collapsed="false">
      <c r="A139" s="1"/>
      <c r="C139" s="1" t="n">
        <f aca="false">TabPil!C139</f>
        <v>1</v>
      </c>
      <c r="D139" s="1" t="str">
        <f aca="false">TabPil!D139</f>
        <v>Msup</v>
      </c>
      <c r="E139" s="5" t="n">
        <f aca="false">TabPil!E139</f>
        <v>-8.286</v>
      </c>
      <c r="F139" s="5" t="n">
        <f aca="false">TabPil!F139</f>
        <v>-5.075</v>
      </c>
      <c r="G139" s="5" t="n">
        <f aca="false">(ABS(TabPil!G139)+ABS(TabPil!I139))*SIGN(TabPil!G139)</f>
        <v>12.831</v>
      </c>
      <c r="H139" s="5" t="n">
        <f aca="false">(ABS(TabPil!H139)+ABS(TabPil!J139))*SIGN(TabPil!H139)</f>
        <v>3.093</v>
      </c>
      <c r="I139" s="5" t="n">
        <f aca="false">(ABS(G139)+0.3*ABS(H139))*SIGN(G139)</f>
        <v>13.7589</v>
      </c>
      <c r="J139" s="5" t="n">
        <f aca="false">(ABS(H139)+0.3*ABS(G139))*SIGN(H139)</f>
        <v>6.9423</v>
      </c>
      <c r="K139" s="1"/>
      <c r="M139" s="1" t="n">
        <f aca="false">TabPil!M139</f>
        <v>1</v>
      </c>
      <c r="N139" s="1" t="str">
        <f aca="false">TabPil!N139</f>
        <v>Msup</v>
      </c>
      <c r="O139" s="5" t="n">
        <f aca="false">TabPil!O139</f>
        <v>-0.305</v>
      </c>
      <c r="P139" s="5" t="n">
        <f aca="false">TabPil!P139</f>
        <v>-0.298</v>
      </c>
      <c r="Q139" s="5" t="n">
        <f aca="false">(ABS(TabPil!Q139)+ABS(TabPil!S139))*SIGN(TabPil!Q139)</f>
        <v>-44.727</v>
      </c>
      <c r="R139" s="5" t="n">
        <f aca="false">(ABS(TabPil!R139)+ABS(TabPil!T139))*SIGN(TabPil!R139)</f>
        <v>130.935</v>
      </c>
      <c r="S139" s="5" t="n">
        <f aca="false">(ABS(Q139)+0.3*ABS(R139))*SIGN(Q139)</f>
        <v>-84.0075</v>
      </c>
      <c r="T139" s="5" t="n">
        <f aca="false">(ABS(R139)+0.3*ABS(Q139))*SIGN(R139)</f>
        <v>144.3531</v>
      </c>
      <c r="X139" s="14"/>
      <c r="Y139" s="14"/>
      <c r="AF139" s="1" t="n">
        <f aca="false">V142</f>
        <v>1</v>
      </c>
      <c r="AG139" s="1" t="s">
        <v>53</v>
      </c>
      <c r="AH139" s="5" t="n">
        <f aca="false">F139+I139</f>
        <v>8.6839</v>
      </c>
      <c r="AI139" s="5" t="n">
        <f aca="false">P139+S139</f>
        <v>-84.3055</v>
      </c>
      <c r="AJ139" s="5" t="n">
        <f aca="false">F140+I140</f>
        <v>-41.2175</v>
      </c>
      <c r="AK139" s="5" t="n">
        <f aca="false">P140+S140</f>
        <v>131.5878</v>
      </c>
      <c r="AL139" s="5" t="n">
        <f aca="false">Y142+AB142</f>
        <v>-483.2637</v>
      </c>
      <c r="AN139" s="5" t="n">
        <v>8.073</v>
      </c>
      <c r="AO139" s="5" t="n">
        <v>-0.235</v>
      </c>
      <c r="AP139" s="5" t="n">
        <v>-38.422</v>
      </c>
      <c r="AQ139" s="5" t="n">
        <v>0.38</v>
      </c>
      <c r="AR139" s="5" t="n">
        <v>-491.865</v>
      </c>
    </row>
    <row r="140" customFormat="false" ht="12.75" hidden="false" customHeight="false" outlineLevel="0" collapsed="false">
      <c r="A140" s="1"/>
      <c r="C140" s="1" t="n">
        <f aca="false">TabPil!C140</f>
        <v>1</v>
      </c>
      <c r="D140" s="1" t="str">
        <f aca="false">TabPil!D140</f>
        <v>Minf</v>
      </c>
      <c r="E140" s="5" t="n">
        <f aca="false">TabPil!E140</f>
        <v>3.895</v>
      </c>
      <c r="F140" s="5" t="n">
        <f aca="false">TabPil!F140</f>
        <v>2.386</v>
      </c>
      <c r="G140" s="5" t="n">
        <f aca="false">(ABS(TabPil!G140)+ABS(TabPil!I140))*SIGN(TabPil!G140)</f>
        <v>-40.719</v>
      </c>
      <c r="H140" s="5" t="n">
        <f aca="false">(ABS(TabPil!H140)+ABS(TabPil!J140))*SIGN(TabPil!H140)</f>
        <v>9.615</v>
      </c>
      <c r="I140" s="5" t="n">
        <f aca="false">(ABS(G140)+0.3*ABS(H140))*SIGN(G140)</f>
        <v>-43.6035</v>
      </c>
      <c r="J140" s="5" t="n">
        <f aca="false">(ABS(H140)+0.3*ABS(G140))*SIGN(H140)</f>
        <v>21.8307</v>
      </c>
      <c r="K140" s="1"/>
      <c r="M140" s="1" t="n">
        <f aca="false">TabPil!M140</f>
        <v>1</v>
      </c>
      <c r="N140" s="1" t="str">
        <f aca="false">TabPil!N140</f>
        <v>Minf</v>
      </c>
      <c r="O140" s="5" t="n">
        <f aca="false">TabPil!O140</f>
        <v>0.977</v>
      </c>
      <c r="P140" s="5" t="n">
        <f aca="false">TabPil!P140</f>
        <v>0.665</v>
      </c>
      <c r="Q140" s="5" t="n">
        <f aca="false">(ABS(TabPil!Q140)+ABS(TabPil!S140))*SIGN(TabPil!Q140)</f>
        <v>68.593</v>
      </c>
      <c r="R140" s="5" t="n">
        <f aca="false">(ABS(TabPil!R140)+ABS(TabPil!T140))*SIGN(TabPil!R140)</f>
        <v>-207.766</v>
      </c>
      <c r="S140" s="5" t="n">
        <f aca="false">(ABS(Q140)+0.3*ABS(R140))*SIGN(Q140)</f>
        <v>130.9228</v>
      </c>
      <c r="T140" s="5" t="n">
        <f aca="false">(ABS(R140)+0.3*ABS(Q140))*SIGN(R140)</f>
        <v>-228.3439</v>
      </c>
      <c r="X140" s="14"/>
      <c r="Y140" s="14"/>
      <c r="AG140" s="1" t="s">
        <v>54</v>
      </c>
      <c r="AH140" s="5" t="n">
        <f aca="false">F139-I139</f>
        <v>-18.8339</v>
      </c>
      <c r="AI140" s="5" t="n">
        <f aca="false">P139-S139</f>
        <v>83.7095</v>
      </c>
      <c r="AJ140" s="5" t="n">
        <f aca="false">F140-I140</f>
        <v>45.9895</v>
      </c>
      <c r="AK140" s="5" t="n">
        <f aca="false">P140-S140</f>
        <v>-130.2578</v>
      </c>
      <c r="AL140" s="5" t="n">
        <f aca="false">Y142-AB142</f>
        <v>-558.5083</v>
      </c>
      <c r="AN140" s="5" t="n">
        <v>-18.235</v>
      </c>
      <c r="AO140" s="5" t="n">
        <v>-0.235</v>
      </c>
      <c r="AP140" s="5" t="n">
        <v>43.168</v>
      </c>
      <c r="AQ140" s="5" t="n">
        <v>0.38</v>
      </c>
      <c r="AR140" s="5" t="n">
        <v>-549.957</v>
      </c>
    </row>
    <row r="141" customFormat="false" ht="12.75" hidden="false" customHeight="false" outlineLevel="0" collapsed="false">
      <c r="A141" s="1"/>
      <c r="C141" s="1" t="n">
        <f aca="false">TabPil!C141</f>
        <v>1</v>
      </c>
      <c r="D141" s="1" t="str">
        <f aca="false">TabPil!D141</f>
        <v>V</v>
      </c>
      <c r="E141" s="5" t="n">
        <f aca="false">TabPil!E141</f>
        <v>-3.383</v>
      </c>
      <c r="F141" s="5" t="n">
        <f aca="false">TabPil!F141</f>
        <v>-2.072</v>
      </c>
      <c r="G141" s="5" t="n">
        <f aca="false">(ABS(TabPil!G141)+ABS(TabPil!I141))*SIGN(TabPil!G141)</f>
        <v>14.86</v>
      </c>
      <c r="H141" s="5" t="n">
        <f aca="false">(ABS(TabPil!H141)+ABS(TabPil!J141))*SIGN(TabPil!H141)</f>
        <v>3.493</v>
      </c>
      <c r="I141" s="5" t="n">
        <f aca="false">(ABS(G141)+0.3*ABS(H141))*SIGN(G141)</f>
        <v>15.9079</v>
      </c>
      <c r="J141" s="5" t="n">
        <f aca="false">(ABS(H141)+0.3*ABS(G141))*SIGN(H141)</f>
        <v>7.951</v>
      </c>
      <c r="K141" s="1"/>
      <c r="M141" s="1" t="n">
        <f aca="false">TabPil!M141</f>
        <v>1</v>
      </c>
      <c r="N141" s="1" t="str">
        <f aca="false">TabPil!N141</f>
        <v>V</v>
      </c>
      <c r="O141" s="5" t="n">
        <f aca="false">TabPil!O141</f>
        <v>-0.356</v>
      </c>
      <c r="P141" s="5" t="n">
        <f aca="false">TabPil!P141</f>
        <v>-0.267</v>
      </c>
      <c r="Q141" s="5" t="n">
        <f aca="false">(ABS(TabPil!Q141)+ABS(TabPil!S141))*SIGN(TabPil!Q141)</f>
        <v>-31.469</v>
      </c>
      <c r="R141" s="5" t="n">
        <f aca="false">(ABS(TabPil!R141)+ABS(TabPil!T141))*SIGN(TabPil!R141)</f>
        <v>94.072</v>
      </c>
      <c r="S141" s="5" t="n">
        <f aca="false">(ABS(Q141)+0.3*ABS(R141))*SIGN(Q141)</f>
        <v>-59.6906</v>
      </c>
      <c r="T141" s="5" t="n">
        <f aca="false">(ABS(R141)+0.3*ABS(Q141))*SIGN(R141)</f>
        <v>103.5127</v>
      </c>
      <c r="X141" s="14"/>
      <c r="Y141" s="14"/>
      <c r="AG141" s="1" t="s">
        <v>55</v>
      </c>
      <c r="AH141" s="5" t="n">
        <f aca="false">F139+J139</f>
        <v>1.8673</v>
      </c>
      <c r="AI141" s="5" t="n">
        <f aca="false">P139+T139</f>
        <v>144.0551</v>
      </c>
      <c r="AJ141" s="5" t="n">
        <f aca="false">F140+J140</f>
        <v>24.2167</v>
      </c>
      <c r="AK141" s="5" t="n">
        <f aca="false">P140+T140</f>
        <v>-227.6789</v>
      </c>
      <c r="AL141" s="5" t="n">
        <f aca="false">Y142+AC142</f>
        <v>-549.3362</v>
      </c>
      <c r="AN141" s="5" t="n">
        <v>-5.081</v>
      </c>
      <c r="AO141" s="5" t="n">
        <v>163.579</v>
      </c>
      <c r="AP141" s="5" t="n">
        <v>2.373</v>
      </c>
      <c r="AQ141" s="5" t="n">
        <v>-263.157</v>
      </c>
      <c r="AR141" s="5" t="n">
        <v>-539.196</v>
      </c>
    </row>
    <row r="142" customFormat="false" ht="12.75" hidden="false" customHeight="false" outlineLevel="0" collapsed="false">
      <c r="A142" s="1"/>
      <c r="C142" s="1" t="n">
        <f aca="false">TabPil!C142</f>
        <v>1</v>
      </c>
      <c r="D142" s="1" t="str">
        <f aca="false">TabPil!D142</f>
        <v>N</v>
      </c>
      <c r="E142" s="5" t="n">
        <f aca="false">TabPil!E142</f>
        <v>-137.2</v>
      </c>
      <c r="F142" s="5" t="n">
        <f aca="false">TabPil!F142</f>
        <v>-83.94</v>
      </c>
      <c r="G142" s="5" t="n">
        <f aca="false">(ABS(TabPil!G142)+ABS(TabPil!I142))*SIGN(TabPil!G142)</f>
        <v>29.635</v>
      </c>
      <c r="H142" s="5" t="n">
        <f aca="false">(ABS(TabPil!H142)+ABS(TabPil!J142))*SIGN(TabPil!H142)</f>
        <v>-7.605</v>
      </c>
      <c r="I142" s="5" t="n">
        <f aca="false">(ABS(G142)+0.3*ABS(H142))*SIGN(G142)</f>
        <v>31.9165</v>
      </c>
      <c r="J142" s="5" t="n">
        <f aca="false">(ABS(H142)+0.3*ABS(G142))*SIGN(H142)</f>
        <v>-16.4955</v>
      </c>
      <c r="K142" s="1"/>
      <c r="M142" s="1" t="n">
        <f aca="false">TabPil!M142</f>
        <v>1</v>
      </c>
      <c r="N142" s="1" t="str">
        <f aca="false">TabPil!N142</f>
        <v>N</v>
      </c>
      <c r="O142" s="5" t="n">
        <f aca="false">TabPil!O142</f>
        <v>-683.578</v>
      </c>
      <c r="P142" s="5" t="n">
        <f aca="false">TabPil!P142</f>
        <v>-436.946</v>
      </c>
      <c r="Q142" s="5" t="n">
        <f aca="false">(ABS(TabPil!Q142)+ABS(TabPil!S142))*SIGN(TabPil!Q142)</f>
        <v>4.117</v>
      </c>
      <c r="R142" s="5" t="n">
        <f aca="false">(ABS(TabPil!R142)+ABS(TabPil!T142))*SIGN(TabPil!R142)</f>
        <v>-13.888</v>
      </c>
      <c r="S142" s="5" t="n">
        <f aca="false">(ABS(Q142)+0.3*ABS(R142))*SIGN(Q142)</f>
        <v>8.2834</v>
      </c>
      <c r="T142" s="5" t="n">
        <f aca="false">(ABS(R142)+0.3*ABS(Q142))*SIGN(R142)</f>
        <v>-15.1231</v>
      </c>
      <c r="U142" s="1" t="n">
        <f aca="false">K123</f>
        <v>7</v>
      </c>
      <c r="V142" s="1" t="n">
        <f aca="false">M142</f>
        <v>1</v>
      </c>
      <c r="W142" s="1" t="str">
        <f aca="false">N142</f>
        <v>N</v>
      </c>
      <c r="X142" s="14" t="n">
        <f aca="false">TabPil!Y142</f>
        <v>-820.778</v>
      </c>
      <c r="Y142" s="14" t="n">
        <f aca="false">TabPil!Z142</f>
        <v>-520.886</v>
      </c>
      <c r="Z142" s="14" t="n">
        <f aca="false">(ABS(TabPil!AA142)+ABS(TabPil!AC142))*SIGN(TabPil!AA142)</f>
        <v>31.964</v>
      </c>
      <c r="AA142" s="14" t="n">
        <f aca="false">(ABS(TabPil!AB142)+ABS(TabPil!AD142))*SIGN(TabPil!AB142)</f>
        <v>-18.861</v>
      </c>
      <c r="AB142" s="14" t="n">
        <f aca="false">(ABS(Z142)+0.3*ABS(AA142))*SIGN(Z142)</f>
        <v>37.6223</v>
      </c>
      <c r="AC142" s="14" t="n">
        <f aca="false">(ABS(AA142)+0.3*ABS(Z142))*SIGN(AA142)</f>
        <v>-28.4502</v>
      </c>
      <c r="AG142" s="1" t="s">
        <v>56</v>
      </c>
      <c r="AH142" s="5" t="n">
        <f aca="false">F139-J139</f>
        <v>-12.0173</v>
      </c>
      <c r="AI142" s="5" t="n">
        <f aca="false">P139-T139</f>
        <v>-144.6511</v>
      </c>
      <c r="AJ142" s="5" t="n">
        <f aca="false">F140-J140</f>
        <v>-19.4447</v>
      </c>
      <c r="AK142" s="5" t="n">
        <f aca="false">P140-T140</f>
        <v>229.0089</v>
      </c>
      <c r="AL142" s="5" t="n">
        <f aca="false">Y142-AC142</f>
        <v>-492.4358</v>
      </c>
      <c r="AN142" s="5" t="n">
        <v>-5.081</v>
      </c>
      <c r="AO142" s="5" t="n">
        <v>-164.049</v>
      </c>
      <c r="AP142" s="5" t="n">
        <v>2.373</v>
      </c>
      <c r="AQ142" s="5" t="n">
        <v>263.917</v>
      </c>
      <c r="AR142" s="5" t="n">
        <v>-502.626</v>
      </c>
    </row>
    <row r="143" customFormat="false" ht="12.75" hidden="false" customHeight="false" outlineLevel="0" collapsed="false">
      <c r="A143" s="1" t="n">
        <f aca="false">TabPil!A143</f>
        <v>8</v>
      </c>
      <c r="C143" s="1" t="n">
        <f aca="false">TabPil!C143</f>
        <v>5</v>
      </c>
      <c r="D143" s="1" t="str">
        <f aca="false">TabPil!D143</f>
        <v>Msup</v>
      </c>
      <c r="E143" s="5" t="n">
        <f aca="false">TabPil!E143</f>
        <v>6.125</v>
      </c>
      <c r="F143" s="5" t="n">
        <f aca="false">TabPil!F143</f>
        <v>3.672</v>
      </c>
      <c r="G143" s="5" t="n">
        <f aca="false">(ABS(TabPil!G143)+ABS(TabPil!I143))*SIGN(TabPil!G143)</f>
        <v>13.744</v>
      </c>
      <c r="H143" s="5" t="n">
        <f aca="false">(ABS(TabPil!H143)+ABS(TabPil!J143))*SIGN(TabPil!H143)</f>
        <v>-4.032</v>
      </c>
      <c r="I143" s="5" t="n">
        <f aca="false">(ABS(G143)+0.3*ABS(H143))*SIGN(G143)</f>
        <v>14.9536</v>
      </c>
      <c r="J143" s="5" t="n">
        <f aca="false">(ABS(H143)+0.3*ABS(G143))*SIGN(H143)</f>
        <v>-8.1552</v>
      </c>
      <c r="K143" s="1" t="n">
        <f aca="false">TabPil!K143</f>
        <v>8</v>
      </c>
      <c r="M143" s="1" t="n">
        <f aca="false">TabPil!M143</f>
        <v>5</v>
      </c>
      <c r="N143" s="1" t="str">
        <f aca="false">TabPil!N143</f>
        <v>Msup</v>
      </c>
      <c r="O143" s="5" t="n">
        <f aca="false">TabPil!O143</f>
        <v>7.408</v>
      </c>
      <c r="P143" s="5" t="n">
        <f aca="false">TabPil!P143</f>
        <v>4.335</v>
      </c>
      <c r="Q143" s="5" t="n">
        <f aca="false">(ABS(TabPil!Q143)+ABS(TabPil!S143))*SIGN(TabPil!Q143)</f>
        <v>-15.325</v>
      </c>
      <c r="R143" s="5" t="n">
        <f aca="false">(ABS(TabPil!R143)+ABS(TabPil!T143))*SIGN(TabPil!R143)</f>
        <v>49.158</v>
      </c>
      <c r="S143" s="5" t="n">
        <f aca="false">(ABS(Q143)+0.3*ABS(R143))*SIGN(Q143)</f>
        <v>-30.0724</v>
      </c>
      <c r="T143" s="5" t="n">
        <f aca="false">(ABS(R143)+0.3*ABS(Q143))*SIGN(R143)</f>
        <v>53.7555</v>
      </c>
      <c r="AE143" s="1" t="n">
        <f aca="false">U162</f>
        <v>8</v>
      </c>
      <c r="AF143" s="1" t="n">
        <f aca="false">V146</f>
        <v>5</v>
      </c>
      <c r="AG143" s="1" t="s">
        <v>53</v>
      </c>
      <c r="AH143" s="5" t="n">
        <f aca="false">F143+I143</f>
        <v>18.6256</v>
      </c>
      <c r="AI143" s="5" t="n">
        <f aca="false">P143+S143</f>
        <v>-25.7374</v>
      </c>
      <c r="AJ143" s="5" t="n">
        <f aca="false">F144+I144</f>
        <v>-10.3757</v>
      </c>
      <c r="AK143" s="5" t="n">
        <f aca="false">P144+S144</f>
        <v>21.0824</v>
      </c>
      <c r="AL143" s="5" t="n">
        <f aca="false">Y146+AB146</f>
        <v>-133.2039</v>
      </c>
      <c r="AN143" s="5" t="n">
        <v>17.039</v>
      </c>
      <c r="AO143" s="5" t="n">
        <v>4.667</v>
      </c>
      <c r="AP143" s="5" t="n">
        <v>-9.511</v>
      </c>
      <c r="AQ143" s="5" t="n">
        <v>-3.87</v>
      </c>
      <c r="AR143" s="5" t="n">
        <v>-133.202</v>
      </c>
    </row>
    <row r="144" customFormat="false" ht="12.75" hidden="false" customHeight="false" outlineLevel="0" collapsed="false">
      <c r="A144" s="1"/>
      <c r="C144" s="1" t="n">
        <f aca="false">TabPil!C144</f>
        <v>5</v>
      </c>
      <c r="D144" s="1" t="str">
        <f aca="false">TabPil!D144</f>
        <v>Minf</v>
      </c>
      <c r="E144" s="5" t="n">
        <f aca="false">TabPil!E144</f>
        <v>-4.505</v>
      </c>
      <c r="F144" s="5" t="n">
        <f aca="false">TabPil!F144</f>
        <v>-2.708</v>
      </c>
      <c r="G144" s="5" t="n">
        <f aca="false">(ABS(TabPil!G144)+ABS(TabPil!I144))*SIGN(TabPil!G144)</f>
        <v>-6.903</v>
      </c>
      <c r="H144" s="5" t="n">
        <f aca="false">(ABS(TabPil!H144)+ABS(TabPil!J144))*SIGN(TabPil!H144)</f>
        <v>2.549</v>
      </c>
      <c r="I144" s="5" t="n">
        <f aca="false">(ABS(G144)+0.3*ABS(H144))*SIGN(G144)</f>
        <v>-7.6677</v>
      </c>
      <c r="J144" s="5" t="n">
        <f aca="false">(ABS(H144)+0.3*ABS(G144))*SIGN(H144)</f>
        <v>4.6199</v>
      </c>
      <c r="K144" s="1"/>
      <c r="M144" s="1" t="n">
        <f aca="false">TabPil!M144</f>
        <v>5</v>
      </c>
      <c r="N144" s="1" t="str">
        <f aca="false">TabPil!N144</f>
        <v>Minf</v>
      </c>
      <c r="O144" s="5" t="n">
        <f aca="false">TabPil!O144</f>
        <v>-6.022</v>
      </c>
      <c r="P144" s="5" t="n">
        <f aca="false">TabPil!P144</f>
        <v>-3.536</v>
      </c>
      <c r="Q144" s="5" t="n">
        <f aca="false">(ABS(TabPil!Q144)+ABS(TabPil!S144))*SIGN(TabPil!Q144)</f>
        <v>13.255</v>
      </c>
      <c r="R144" s="5" t="n">
        <f aca="false">(ABS(TabPil!R144)+ABS(TabPil!T144))*SIGN(TabPil!R144)</f>
        <v>-37.878</v>
      </c>
      <c r="S144" s="5" t="n">
        <f aca="false">(ABS(Q144)+0.3*ABS(R144))*SIGN(Q144)</f>
        <v>24.6184</v>
      </c>
      <c r="T144" s="5" t="n">
        <f aca="false">(ABS(R144)+0.3*ABS(Q144))*SIGN(R144)</f>
        <v>-41.8545</v>
      </c>
      <c r="AG144" s="1" t="s">
        <v>54</v>
      </c>
      <c r="AH144" s="5" t="n">
        <f aca="false">F143-I143</f>
        <v>-11.2816</v>
      </c>
      <c r="AI144" s="5" t="n">
        <f aca="false">P143-S143</f>
        <v>34.4074</v>
      </c>
      <c r="AJ144" s="5" t="n">
        <f aca="false">F144-I144</f>
        <v>4.9597</v>
      </c>
      <c r="AK144" s="5" t="n">
        <f aca="false">P144-S144</f>
        <v>-28.1544</v>
      </c>
      <c r="AL144" s="5" t="n">
        <f aca="false">Y146-AB146</f>
        <v>-136.0861</v>
      </c>
      <c r="AN144" s="5" t="n">
        <v>-9.601</v>
      </c>
      <c r="AO144" s="5" t="n">
        <v>4.667</v>
      </c>
      <c r="AP144" s="5" t="n">
        <v>4.023</v>
      </c>
      <c r="AQ144" s="5" t="n">
        <v>-3.87</v>
      </c>
      <c r="AR144" s="5" t="n">
        <v>-136.062</v>
      </c>
    </row>
    <row r="145" customFormat="false" ht="12.75" hidden="false" customHeight="false" outlineLevel="0" collapsed="false">
      <c r="A145" s="1"/>
      <c r="C145" s="1" t="n">
        <f aca="false">TabPil!C145</f>
        <v>5</v>
      </c>
      <c r="D145" s="1" t="str">
        <f aca="false">TabPil!D145</f>
        <v>V</v>
      </c>
      <c r="E145" s="5" t="n">
        <f aca="false">TabPil!E145</f>
        <v>3.322</v>
      </c>
      <c r="F145" s="5" t="n">
        <f aca="false">TabPil!F145</f>
        <v>1.994</v>
      </c>
      <c r="G145" s="5" t="n">
        <f aca="false">(ABS(TabPil!G145)+ABS(TabPil!I145))*SIGN(TabPil!G145)</f>
        <v>6.418</v>
      </c>
      <c r="H145" s="5" t="n">
        <f aca="false">(ABS(TabPil!H145)+ABS(TabPil!J145))*SIGN(TabPil!H145)</f>
        <v>-2.026</v>
      </c>
      <c r="I145" s="5" t="n">
        <f aca="false">(ABS(G145)+0.3*ABS(H145))*SIGN(G145)</f>
        <v>7.0258</v>
      </c>
      <c r="J145" s="5" t="n">
        <f aca="false">(ABS(H145)+0.3*ABS(G145))*SIGN(H145)</f>
        <v>-3.9514</v>
      </c>
      <c r="K145" s="1"/>
      <c r="M145" s="1" t="n">
        <f aca="false">TabPil!M145</f>
        <v>5</v>
      </c>
      <c r="N145" s="1" t="str">
        <f aca="false">TabPil!N145</f>
        <v>V</v>
      </c>
      <c r="O145" s="5" t="n">
        <f aca="false">TabPil!O145</f>
        <v>4.197</v>
      </c>
      <c r="P145" s="5" t="n">
        <f aca="false">TabPil!P145</f>
        <v>2.46</v>
      </c>
      <c r="Q145" s="5" t="n">
        <f aca="false">(ABS(TabPil!Q145)+ABS(TabPil!S145))*SIGN(TabPil!Q145)</f>
        <v>-8.863</v>
      </c>
      <c r="R145" s="5" t="n">
        <f aca="false">(ABS(TabPil!R145)+ABS(TabPil!T145))*SIGN(TabPil!R145)</f>
        <v>27.136</v>
      </c>
      <c r="S145" s="5" t="n">
        <f aca="false">(ABS(Q145)+0.3*ABS(R145))*SIGN(Q145)</f>
        <v>-17.0038</v>
      </c>
      <c r="T145" s="5" t="n">
        <f aca="false">(ABS(R145)+0.3*ABS(Q145))*SIGN(R145)</f>
        <v>29.7949</v>
      </c>
      <c r="AG145" s="1" t="s">
        <v>55</v>
      </c>
      <c r="AH145" s="5" t="n">
        <f aca="false">F143+J143</f>
        <v>-4.4832</v>
      </c>
      <c r="AI145" s="5" t="n">
        <f aca="false">P143+T143</f>
        <v>58.0905</v>
      </c>
      <c r="AJ145" s="5" t="n">
        <f aca="false">F144+J144</f>
        <v>1.9119</v>
      </c>
      <c r="AK145" s="5" t="n">
        <f aca="false">P144+T144</f>
        <v>-45.3905</v>
      </c>
      <c r="AL145" s="5" t="n">
        <f aca="false">Y146+AC146</f>
        <v>-133.269</v>
      </c>
      <c r="AN145" s="5" t="n">
        <v>3.719</v>
      </c>
      <c r="AO145" s="5" t="n">
        <v>78.463</v>
      </c>
      <c r="AP145" s="5" t="n">
        <v>-2.744</v>
      </c>
      <c r="AQ145" s="5" t="n">
        <v>-60.927</v>
      </c>
      <c r="AR145" s="5" t="n">
        <v>-132.697</v>
      </c>
    </row>
    <row r="146" customFormat="false" ht="12.75" hidden="false" customHeight="false" outlineLevel="0" collapsed="false">
      <c r="A146" s="1"/>
      <c r="C146" s="1" t="n">
        <f aca="false">TabPil!C146</f>
        <v>5</v>
      </c>
      <c r="D146" s="1" t="str">
        <f aca="false">TabPil!D146</f>
        <v>N</v>
      </c>
      <c r="E146" s="5" t="n">
        <f aca="false">TabPil!E146</f>
        <v>-45.462</v>
      </c>
      <c r="F146" s="5" t="n">
        <f aca="false">TabPil!F146</f>
        <v>-27.617</v>
      </c>
      <c r="G146" s="5" t="n">
        <f aca="false">(ABS(TabPil!G146)+ABS(TabPil!I146))*SIGN(TabPil!G146)</f>
        <v>1.458</v>
      </c>
      <c r="H146" s="5" t="n">
        <f aca="false">(ABS(TabPil!H146)+ABS(TabPil!J146))*SIGN(TabPil!H146)</f>
        <v>-0.374</v>
      </c>
      <c r="I146" s="5" t="n">
        <f aca="false">(ABS(G146)+0.3*ABS(H146))*SIGN(G146)</f>
        <v>1.5702</v>
      </c>
      <c r="J146" s="5" t="n">
        <f aca="false">(ABS(H146)+0.3*ABS(G146))*SIGN(H146)</f>
        <v>-0.8114</v>
      </c>
      <c r="K146" s="1"/>
      <c r="M146" s="1" t="n">
        <f aca="false">TabPil!M146</f>
        <v>5</v>
      </c>
      <c r="N146" s="1" t="str">
        <f aca="false">TabPil!N146</f>
        <v>N</v>
      </c>
      <c r="O146" s="5" t="n">
        <f aca="false">TabPil!O146</f>
        <v>-182.316</v>
      </c>
      <c r="P146" s="5" t="n">
        <f aca="false">TabPil!P146</f>
        <v>-107.028</v>
      </c>
      <c r="Q146" s="5" t="n">
        <f aca="false">(ABS(TabPil!Q146)+ABS(TabPil!S146))*SIGN(TabPil!Q146)</f>
        <v>-0.454</v>
      </c>
      <c r="R146" s="5" t="n">
        <f aca="false">(ABS(TabPil!R146)+ABS(TabPil!T146))*SIGN(TabPil!R146)</f>
        <v>1.283</v>
      </c>
      <c r="S146" s="5" t="n">
        <f aca="false">(ABS(Q146)+0.3*ABS(R146))*SIGN(Q146)</f>
        <v>-0.8389</v>
      </c>
      <c r="T146" s="5" t="n">
        <f aca="false">(ABS(R146)+0.3*ABS(Q146))*SIGN(R146)</f>
        <v>1.4192</v>
      </c>
      <c r="V146" s="1" t="n">
        <f aca="false">M146</f>
        <v>5</v>
      </c>
      <c r="W146" s="1" t="str">
        <f aca="false">N146</f>
        <v>N</v>
      </c>
      <c r="X146" s="14" t="n">
        <f aca="false">TabPil!Y146</f>
        <v>-227.778</v>
      </c>
      <c r="Y146" s="14" t="n">
        <f aca="false">TabPil!Z146</f>
        <v>-134.645</v>
      </c>
      <c r="Z146" s="14" t="n">
        <f aca="false">(ABS(TabPil!AA146)+ABS(TabPil!AC146))*SIGN(TabPil!AA146)</f>
        <v>1.13</v>
      </c>
      <c r="AA146" s="14" t="n">
        <f aca="false">(ABS(TabPil!AB146)+ABS(TabPil!AD146))*SIGN(TabPil!AB146)</f>
        <v>1.037</v>
      </c>
      <c r="AB146" s="14" t="n">
        <f aca="false">(ABS(Z146)+0.3*ABS(AA146))*SIGN(Z146)</f>
        <v>1.4411</v>
      </c>
      <c r="AC146" s="14" t="n">
        <f aca="false">(ABS(AA146)+0.3*ABS(Z146))*SIGN(AA146)</f>
        <v>1.376</v>
      </c>
      <c r="AG146" s="1" t="s">
        <v>56</v>
      </c>
      <c r="AH146" s="5" t="n">
        <f aca="false">F143-J143</f>
        <v>11.8272</v>
      </c>
      <c r="AI146" s="5" t="n">
        <f aca="false">P143-T143</f>
        <v>-49.4205</v>
      </c>
      <c r="AJ146" s="5" t="n">
        <f aca="false">F144-J144</f>
        <v>-7.3279</v>
      </c>
      <c r="AK146" s="5" t="n">
        <f aca="false">P144-T144</f>
        <v>38.3185</v>
      </c>
      <c r="AL146" s="5" t="n">
        <f aca="false">Y146-AC146</f>
        <v>-136.021</v>
      </c>
      <c r="AN146" s="5" t="n">
        <v>3.719</v>
      </c>
      <c r="AO146" s="5" t="n">
        <v>-69.129</v>
      </c>
      <c r="AP146" s="5" t="n">
        <v>-2.744</v>
      </c>
      <c r="AQ146" s="5" t="n">
        <v>53.187</v>
      </c>
      <c r="AR146" s="5" t="n">
        <v>-136.567</v>
      </c>
    </row>
    <row r="147" customFormat="false" ht="12.75" hidden="false" customHeight="false" outlineLevel="0" collapsed="false">
      <c r="A147" s="1"/>
      <c r="C147" s="1" t="n">
        <f aca="false">TabPil!C147</f>
        <v>4</v>
      </c>
      <c r="D147" s="1" t="str">
        <f aca="false">TabPil!D147</f>
        <v>Msup</v>
      </c>
      <c r="E147" s="5" t="n">
        <f aca="false">TabPil!E147</f>
        <v>3.187</v>
      </c>
      <c r="F147" s="5" t="n">
        <f aca="false">TabPil!F147</f>
        <v>1.924</v>
      </c>
      <c r="G147" s="5" t="n">
        <f aca="false">(ABS(TabPil!G147)+ABS(TabPil!I147))*SIGN(TabPil!G147)</f>
        <v>16.367</v>
      </c>
      <c r="H147" s="5" t="n">
        <f aca="false">(ABS(TabPil!H147)+ABS(TabPil!J147))*SIGN(TabPil!H147)</f>
        <v>-4.292</v>
      </c>
      <c r="I147" s="5" t="n">
        <f aca="false">(ABS(G147)+0.3*ABS(H147))*SIGN(G147)</f>
        <v>17.6546</v>
      </c>
      <c r="J147" s="5" t="n">
        <f aca="false">(ABS(H147)+0.3*ABS(G147))*SIGN(H147)</f>
        <v>-9.2021</v>
      </c>
      <c r="K147" s="1"/>
      <c r="M147" s="1" t="n">
        <f aca="false">TabPil!M147</f>
        <v>4</v>
      </c>
      <c r="N147" s="1" t="str">
        <f aca="false">TabPil!N147</f>
        <v>Msup</v>
      </c>
      <c r="O147" s="5" t="n">
        <f aca="false">TabPil!O147</f>
        <v>4.794</v>
      </c>
      <c r="P147" s="5" t="n">
        <f aca="false">TabPil!P147</f>
        <v>2.859</v>
      </c>
      <c r="Q147" s="5" t="n">
        <f aca="false">(ABS(TabPil!Q147)+ABS(TabPil!S147))*SIGN(TabPil!Q147)</f>
        <v>-25.597</v>
      </c>
      <c r="R147" s="5" t="n">
        <f aca="false">(ABS(TabPil!R147)+ABS(TabPil!T147))*SIGN(TabPil!R147)</f>
        <v>86.792</v>
      </c>
      <c r="S147" s="5" t="n">
        <f aca="false">(ABS(Q147)+0.3*ABS(R147))*SIGN(Q147)</f>
        <v>-51.6346</v>
      </c>
      <c r="T147" s="5" t="n">
        <f aca="false">(ABS(R147)+0.3*ABS(Q147))*SIGN(R147)</f>
        <v>94.4711</v>
      </c>
      <c r="X147" s="14"/>
      <c r="Y147" s="14"/>
      <c r="AF147" s="1" t="n">
        <f aca="false">V150</f>
        <v>4</v>
      </c>
      <c r="AG147" s="1" t="s">
        <v>53</v>
      </c>
      <c r="AH147" s="5" t="n">
        <f aca="false">F147+I147</f>
        <v>19.5786</v>
      </c>
      <c r="AI147" s="5" t="n">
        <f aca="false">P147+S147</f>
        <v>-48.7756</v>
      </c>
      <c r="AJ147" s="5" t="n">
        <f aca="false">F148+I148</f>
        <v>-13.628</v>
      </c>
      <c r="AK147" s="5" t="n">
        <f aca="false">P148+S148</f>
        <v>38.4117</v>
      </c>
      <c r="AL147" s="5" t="n">
        <f aca="false">Y150+AB150</f>
        <v>-293.4302</v>
      </c>
      <c r="AN147" s="5" t="n">
        <v>18.015</v>
      </c>
      <c r="AO147" s="5" t="n">
        <v>3.087</v>
      </c>
      <c r="AP147" s="5" t="n">
        <v>-12.499</v>
      </c>
      <c r="AQ147" s="5" t="n">
        <v>-2.981</v>
      </c>
      <c r="AR147" s="5" t="n">
        <v>-293.832</v>
      </c>
    </row>
    <row r="148" customFormat="false" ht="12.75" hidden="false" customHeight="false" outlineLevel="0" collapsed="false">
      <c r="A148" s="1"/>
      <c r="C148" s="1" t="n">
        <f aca="false">TabPil!C148</f>
        <v>4</v>
      </c>
      <c r="D148" s="1" t="str">
        <f aca="false">TabPil!D148</f>
        <v>Minf</v>
      </c>
      <c r="E148" s="5" t="n">
        <f aca="false">TabPil!E148</f>
        <v>-3.658</v>
      </c>
      <c r="F148" s="5" t="n">
        <f aca="false">TabPil!F148</f>
        <v>-2.208</v>
      </c>
      <c r="G148" s="5" t="n">
        <f aca="false">(ABS(TabPil!G148)+ABS(TabPil!I148))*SIGN(TabPil!G148)</f>
        <v>-10.532</v>
      </c>
      <c r="H148" s="5" t="n">
        <f aca="false">(ABS(TabPil!H148)+ABS(TabPil!J148))*SIGN(TabPil!H148)</f>
        <v>2.96</v>
      </c>
      <c r="I148" s="5" t="n">
        <f aca="false">(ABS(G148)+0.3*ABS(H148))*SIGN(G148)</f>
        <v>-11.42</v>
      </c>
      <c r="J148" s="5" t="n">
        <f aca="false">(ABS(H148)+0.3*ABS(G148))*SIGN(H148)</f>
        <v>6.1196</v>
      </c>
      <c r="K148" s="1"/>
      <c r="M148" s="1" t="n">
        <f aca="false">TabPil!M148</f>
        <v>4</v>
      </c>
      <c r="N148" s="1" t="str">
        <f aca="false">TabPil!N148</f>
        <v>Minf</v>
      </c>
      <c r="O148" s="5" t="n">
        <f aca="false">TabPil!O148</f>
        <v>-4.653</v>
      </c>
      <c r="P148" s="5" t="n">
        <f aca="false">TabPil!P148</f>
        <v>-2.744</v>
      </c>
      <c r="Q148" s="5" t="n">
        <f aca="false">(ABS(TabPil!Q148)+ABS(TabPil!S148))*SIGN(TabPil!Q148)</f>
        <v>20.381</v>
      </c>
      <c r="R148" s="5" t="n">
        <f aca="false">(ABS(TabPil!R148)+ABS(TabPil!T148))*SIGN(TabPil!R148)</f>
        <v>-69.249</v>
      </c>
      <c r="S148" s="5" t="n">
        <f aca="false">(ABS(Q148)+0.3*ABS(R148))*SIGN(Q148)</f>
        <v>41.1557</v>
      </c>
      <c r="T148" s="5" t="n">
        <f aca="false">(ABS(R148)+0.3*ABS(Q148))*SIGN(R148)</f>
        <v>-75.3633</v>
      </c>
      <c r="X148" s="14"/>
      <c r="Y148" s="14"/>
      <c r="AG148" s="1" t="s">
        <v>54</v>
      </c>
      <c r="AH148" s="5" t="n">
        <f aca="false">F147-I147</f>
        <v>-15.7306</v>
      </c>
      <c r="AI148" s="5" t="n">
        <f aca="false">P147-S147</f>
        <v>54.4936</v>
      </c>
      <c r="AJ148" s="5" t="n">
        <f aca="false">F148-I148</f>
        <v>9.212</v>
      </c>
      <c r="AK148" s="5" t="n">
        <f aca="false">P148-S148</f>
        <v>-43.8997</v>
      </c>
      <c r="AL148" s="5" t="n">
        <f aca="false">Y150-AB150</f>
        <v>-300.1318</v>
      </c>
      <c r="AN148" s="5" t="n">
        <v>-14.125</v>
      </c>
      <c r="AO148" s="5" t="n">
        <v>3.087</v>
      </c>
      <c r="AP148" s="5" t="n">
        <v>8.035</v>
      </c>
      <c r="AQ148" s="5" t="n">
        <v>-2.981</v>
      </c>
      <c r="AR148" s="5" t="n">
        <v>-299.656</v>
      </c>
    </row>
    <row r="149" customFormat="false" ht="12.75" hidden="false" customHeight="false" outlineLevel="0" collapsed="false">
      <c r="A149" s="1"/>
      <c r="C149" s="1" t="n">
        <f aca="false">TabPil!C149</f>
        <v>4</v>
      </c>
      <c r="D149" s="1" t="str">
        <f aca="false">TabPil!D149</f>
        <v>V</v>
      </c>
      <c r="E149" s="5" t="n">
        <f aca="false">TabPil!E149</f>
        <v>2.139</v>
      </c>
      <c r="F149" s="5" t="n">
        <f aca="false">TabPil!F149</f>
        <v>1.291</v>
      </c>
      <c r="G149" s="5" t="n">
        <f aca="false">(ABS(TabPil!G149)+ABS(TabPil!I149))*SIGN(TabPil!G149)</f>
        <v>8.368</v>
      </c>
      <c r="H149" s="5" t="n">
        <f aca="false">(ABS(TabPil!H149)+ABS(TabPil!J149))*SIGN(TabPil!H149)</f>
        <v>-2.227</v>
      </c>
      <c r="I149" s="5" t="n">
        <f aca="false">(ABS(G149)+0.3*ABS(H149))*SIGN(G149)</f>
        <v>9.0361</v>
      </c>
      <c r="J149" s="5" t="n">
        <f aca="false">(ABS(H149)+0.3*ABS(G149))*SIGN(H149)</f>
        <v>-4.7374</v>
      </c>
      <c r="K149" s="1"/>
      <c r="M149" s="1" t="n">
        <f aca="false">TabPil!M149</f>
        <v>4</v>
      </c>
      <c r="N149" s="1" t="str">
        <f aca="false">TabPil!N149</f>
        <v>V</v>
      </c>
      <c r="O149" s="5" t="n">
        <f aca="false">TabPil!O149</f>
        <v>2.952</v>
      </c>
      <c r="P149" s="5" t="n">
        <f aca="false">TabPil!P149</f>
        <v>1.751</v>
      </c>
      <c r="Q149" s="5" t="n">
        <f aca="false">(ABS(TabPil!Q149)+ABS(TabPil!S149))*SIGN(TabPil!Q149)</f>
        <v>-14.299</v>
      </c>
      <c r="R149" s="5" t="n">
        <f aca="false">(ABS(TabPil!R149)+ABS(TabPil!T149))*SIGN(TabPil!R149)</f>
        <v>48.708</v>
      </c>
      <c r="S149" s="5" t="n">
        <f aca="false">(ABS(Q149)+0.3*ABS(R149))*SIGN(Q149)</f>
        <v>-28.9114</v>
      </c>
      <c r="T149" s="5" t="n">
        <f aca="false">(ABS(R149)+0.3*ABS(Q149))*SIGN(R149)</f>
        <v>52.9977</v>
      </c>
      <c r="X149" s="14"/>
      <c r="Y149" s="14"/>
      <c r="AG149" s="1" t="s">
        <v>55</v>
      </c>
      <c r="AH149" s="5" t="n">
        <f aca="false">F147+J147</f>
        <v>-7.2781</v>
      </c>
      <c r="AI149" s="5" t="n">
        <f aca="false">P147+T147</f>
        <v>97.3301</v>
      </c>
      <c r="AJ149" s="5" t="n">
        <f aca="false">F148+J148</f>
        <v>3.9116</v>
      </c>
      <c r="AK149" s="5" t="n">
        <f aca="false">P148+T148</f>
        <v>-78.1073</v>
      </c>
      <c r="AL149" s="5" t="n">
        <f aca="false">Y150+AC150</f>
        <v>-291.5206</v>
      </c>
      <c r="AN149" s="5" t="n">
        <v>1.945</v>
      </c>
      <c r="AO149" s="5" t="n">
        <v>132.409</v>
      </c>
      <c r="AP149" s="5" t="n">
        <v>-2.232</v>
      </c>
      <c r="AQ149" s="5" t="n">
        <v>-106.112</v>
      </c>
      <c r="AR149" s="5" t="n">
        <v>-288.983</v>
      </c>
    </row>
    <row r="150" customFormat="false" ht="12.75" hidden="false" customHeight="false" outlineLevel="0" collapsed="false">
      <c r="A150" s="1"/>
      <c r="C150" s="1" t="n">
        <f aca="false">TabPil!C150</f>
        <v>4</v>
      </c>
      <c r="D150" s="1" t="str">
        <f aca="false">TabPil!D150</f>
        <v>N</v>
      </c>
      <c r="E150" s="5" t="n">
        <f aca="false">TabPil!E150</f>
        <v>-96.738</v>
      </c>
      <c r="F150" s="5" t="n">
        <f aca="false">TabPil!F150</f>
        <v>-59.066</v>
      </c>
      <c r="G150" s="5" t="n">
        <f aca="false">(ABS(TabPil!G150)+ABS(TabPil!I150))*SIGN(TabPil!G150)</f>
        <v>2.973</v>
      </c>
      <c r="H150" s="5" t="n">
        <f aca="false">(ABS(TabPil!H150)+ABS(TabPil!J150))*SIGN(TabPil!H150)</f>
        <v>-0.767</v>
      </c>
      <c r="I150" s="5" t="n">
        <f aca="false">(ABS(G150)+0.3*ABS(H150))*SIGN(G150)</f>
        <v>3.2031</v>
      </c>
      <c r="J150" s="5" t="n">
        <f aca="false">(ABS(H150)+0.3*ABS(G150))*SIGN(H150)</f>
        <v>-1.6589</v>
      </c>
      <c r="K150" s="1"/>
      <c r="M150" s="1" t="n">
        <f aca="false">TabPil!M150</f>
        <v>4</v>
      </c>
      <c r="N150" s="1" t="str">
        <f aca="false">TabPil!N150</f>
        <v>N</v>
      </c>
      <c r="O150" s="5" t="n">
        <f aca="false">TabPil!O150</f>
        <v>-400.604</v>
      </c>
      <c r="P150" s="5" t="n">
        <f aca="false">TabPil!P150</f>
        <v>-237.715</v>
      </c>
      <c r="Q150" s="5" t="n">
        <f aca="false">(ABS(TabPil!Q150)+ABS(TabPil!S150))*SIGN(TabPil!Q150)</f>
        <v>-1.573</v>
      </c>
      <c r="R150" s="5" t="n">
        <f aca="false">(ABS(TabPil!R150)+ABS(TabPil!T150))*SIGN(TabPil!R150)</f>
        <v>5.177</v>
      </c>
      <c r="S150" s="5" t="n">
        <f aca="false">(ABS(Q150)+0.3*ABS(R150))*SIGN(Q150)</f>
        <v>-3.1261</v>
      </c>
      <c r="T150" s="5" t="n">
        <f aca="false">(ABS(R150)+0.3*ABS(Q150))*SIGN(R150)</f>
        <v>5.6489</v>
      </c>
      <c r="V150" s="1" t="n">
        <f aca="false">M150</f>
        <v>4</v>
      </c>
      <c r="W150" s="1" t="str">
        <f aca="false">N150</f>
        <v>N</v>
      </c>
      <c r="X150" s="14" t="n">
        <f aca="false">TabPil!Y150</f>
        <v>-497.342</v>
      </c>
      <c r="Y150" s="14" t="n">
        <f aca="false">TabPil!Z150</f>
        <v>-296.781</v>
      </c>
      <c r="Z150" s="14" t="n">
        <f aca="false">(ABS(TabPil!AA150)+ABS(TabPil!AC150))*SIGN(TabPil!AA150)</f>
        <v>1.948</v>
      </c>
      <c r="AA150" s="14" t="n">
        <f aca="false">(ABS(TabPil!AB150)+ABS(TabPil!AD150))*SIGN(TabPil!AB150)</f>
        <v>4.676</v>
      </c>
      <c r="AB150" s="14" t="n">
        <f aca="false">(ABS(Z150)+0.3*ABS(AA150))*SIGN(Z150)</f>
        <v>3.3508</v>
      </c>
      <c r="AC150" s="14" t="n">
        <f aca="false">(ABS(AA150)+0.3*ABS(Z150))*SIGN(AA150)</f>
        <v>5.2604</v>
      </c>
      <c r="AG150" s="1" t="s">
        <v>56</v>
      </c>
      <c r="AH150" s="5" t="n">
        <f aca="false">F147-J147</f>
        <v>11.1261</v>
      </c>
      <c r="AI150" s="5" t="n">
        <f aca="false">P147-T147</f>
        <v>-91.6121</v>
      </c>
      <c r="AJ150" s="5" t="n">
        <f aca="false">F148-J148</f>
        <v>-8.3276</v>
      </c>
      <c r="AK150" s="5" t="n">
        <f aca="false">P148-T148</f>
        <v>72.6193</v>
      </c>
      <c r="AL150" s="5" t="n">
        <f aca="false">Y150-AC150</f>
        <v>-302.0414</v>
      </c>
      <c r="AN150" s="5" t="n">
        <v>1.945</v>
      </c>
      <c r="AO150" s="5" t="n">
        <v>-126.235</v>
      </c>
      <c r="AP150" s="5" t="n">
        <v>-2.232</v>
      </c>
      <c r="AQ150" s="5" t="n">
        <v>100.15</v>
      </c>
      <c r="AR150" s="5" t="n">
        <v>-304.505</v>
      </c>
    </row>
    <row r="151" customFormat="false" ht="12.75" hidden="false" customHeight="false" outlineLevel="0" collapsed="false">
      <c r="A151" s="1"/>
      <c r="C151" s="1" t="n">
        <f aca="false">TabPil!C151</f>
        <v>3</v>
      </c>
      <c r="D151" s="1" t="str">
        <f aca="false">TabPil!D151</f>
        <v>Msup</v>
      </c>
      <c r="E151" s="5" t="n">
        <f aca="false">TabPil!E151</f>
        <v>3.863</v>
      </c>
      <c r="F151" s="5" t="n">
        <f aca="false">TabPil!F151</f>
        <v>2.337</v>
      </c>
      <c r="G151" s="5" t="n">
        <f aca="false">(ABS(TabPil!G151)+ABS(TabPil!I151))*SIGN(TabPil!G151)</f>
        <v>20.712</v>
      </c>
      <c r="H151" s="5" t="n">
        <f aca="false">(ABS(TabPil!H151)+ABS(TabPil!J151))*SIGN(TabPil!H151)</f>
        <v>-5.417</v>
      </c>
      <c r="I151" s="5" t="n">
        <f aca="false">(ABS(G151)+0.3*ABS(H151))*SIGN(G151)</f>
        <v>22.3371</v>
      </c>
      <c r="J151" s="5" t="n">
        <f aca="false">(ABS(H151)+0.3*ABS(G151))*SIGN(H151)</f>
        <v>-11.6306</v>
      </c>
      <c r="K151" s="1"/>
      <c r="M151" s="1" t="n">
        <f aca="false">TabPil!M151</f>
        <v>3</v>
      </c>
      <c r="N151" s="1" t="str">
        <f aca="false">TabPil!N151</f>
        <v>Msup</v>
      </c>
      <c r="O151" s="5" t="n">
        <f aca="false">TabPil!O151</f>
        <v>5.034</v>
      </c>
      <c r="P151" s="5" t="n">
        <f aca="false">TabPil!P151</f>
        <v>3.042</v>
      </c>
      <c r="Q151" s="5" t="n">
        <f aca="false">(ABS(TabPil!Q151)+ABS(TabPil!S151))*SIGN(TabPil!Q151)</f>
        <v>-33.664</v>
      </c>
      <c r="R151" s="5" t="n">
        <f aca="false">(ABS(TabPil!R151)+ABS(TabPil!T151))*SIGN(TabPil!R151)</f>
        <v>111.858</v>
      </c>
      <c r="S151" s="5" t="n">
        <f aca="false">(ABS(Q151)+0.3*ABS(R151))*SIGN(Q151)</f>
        <v>-67.2214</v>
      </c>
      <c r="T151" s="5" t="n">
        <f aca="false">(ABS(R151)+0.3*ABS(Q151))*SIGN(R151)</f>
        <v>121.9572</v>
      </c>
      <c r="X151" s="14"/>
      <c r="Y151" s="14"/>
      <c r="AF151" s="1" t="n">
        <f aca="false">V154</f>
        <v>3</v>
      </c>
      <c r="AG151" s="1" t="s">
        <v>53</v>
      </c>
      <c r="AH151" s="5" t="n">
        <f aca="false">F151+I151</f>
        <v>24.6741</v>
      </c>
      <c r="AI151" s="5" t="n">
        <f aca="false">P151+S151</f>
        <v>-64.1794</v>
      </c>
      <c r="AJ151" s="5" t="n">
        <f aca="false">F152+I152</f>
        <v>-19.4827</v>
      </c>
      <c r="AK151" s="5" t="n">
        <f aca="false">P152+S152</f>
        <v>56.4127</v>
      </c>
      <c r="AL151" s="5" t="n">
        <f aca="false">Y154+AB154</f>
        <v>-453.103</v>
      </c>
      <c r="AN151" s="5" t="n">
        <v>22.759</v>
      </c>
      <c r="AO151" s="5" t="n">
        <v>3.343</v>
      </c>
      <c r="AP151" s="5" t="n">
        <v>-17.9</v>
      </c>
      <c r="AQ151" s="5" t="n">
        <v>-2.922</v>
      </c>
      <c r="AR151" s="5" t="n">
        <v>-454.331</v>
      </c>
    </row>
    <row r="152" customFormat="false" ht="12.75" hidden="false" customHeight="false" outlineLevel="0" collapsed="false">
      <c r="A152" s="1"/>
      <c r="C152" s="1" t="n">
        <f aca="false">TabPil!C152</f>
        <v>3</v>
      </c>
      <c r="D152" s="1" t="str">
        <f aca="false">TabPil!D152</f>
        <v>Minf</v>
      </c>
      <c r="E152" s="5" t="n">
        <f aca="false">TabPil!E152</f>
        <v>-3.676</v>
      </c>
      <c r="F152" s="5" t="n">
        <f aca="false">TabPil!F152</f>
        <v>-2.224</v>
      </c>
      <c r="G152" s="5" t="n">
        <f aca="false">(ABS(TabPil!G152)+ABS(TabPil!I152))*SIGN(TabPil!G152)</f>
        <v>-15.963</v>
      </c>
      <c r="H152" s="5" t="n">
        <f aca="false">(ABS(TabPil!H152)+ABS(TabPil!J152))*SIGN(TabPil!H152)</f>
        <v>4.319</v>
      </c>
      <c r="I152" s="5" t="n">
        <f aca="false">(ABS(G152)+0.3*ABS(H152))*SIGN(G152)</f>
        <v>-17.2587</v>
      </c>
      <c r="J152" s="5" t="n">
        <f aca="false">(ABS(H152)+0.3*ABS(G152))*SIGN(H152)</f>
        <v>9.1079</v>
      </c>
      <c r="K152" s="1"/>
      <c r="M152" s="1" t="n">
        <f aca="false">TabPil!M152</f>
        <v>3</v>
      </c>
      <c r="N152" s="1" t="str">
        <f aca="false">TabPil!N152</f>
        <v>Minf</v>
      </c>
      <c r="O152" s="5" t="n">
        <f aca="false">TabPil!O152</f>
        <v>-4.199</v>
      </c>
      <c r="P152" s="5" t="n">
        <f aca="false">TabPil!P152</f>
        <v>-2.616</v>
      </c>
      <c r="Q152" s="5" t="n">
        <f aca="false">(ABS(TabPil!Q152)+ABS(TabPil!S152))*SIGN(TabPil!Q152)</f>
        <v>29.542</v>
      </c>
      <c r="R152" s="5" t="n">
        <f aca="false">(ABS(TabPil!R152)+ABS(TabPil!T152))*SIGN(TabPil!R152)</f>
        <v>-98.289</v>
      </c>
      <c r="S152" s="5" t="n">
        <f aca="false">(ABS(Q152)+0.3*ABS(R152))*SIGN(Q152)</f>
        <v>59.0287</v>
      </c>
      <c r="T152" s="5" t="n">
        <f aca="false">(ABS(R152)+0.3*ABS(Q152))*SIGN(R152)</f>
        <v>-107.1516</v>
      </c>
      <c r="X152" s="14"/>
      <c r="Y152" s="14"/>
      <c r="AG152" s="1" t="s">
        <v>54</v>
      </c>
      <c r="AH152" s="5" t="n">
        <f aca="false">F151-I151</f>
        <v>-20.0001</v>
      </c>
      <c r="AI152" s="5" t="n">
        <f aca="false">P151-S151</f>
        <v>70.2634</v>
      </c>
      <c r="AJ152" s="5" t="n">
        <f aca="false">F152-I152</f>
        <v>15.0347</v>
      </c>
      <c r="AK152" s="5" t="n">
        <f aca="false">P152-S152</f>
        <v>-61.6447</v>
      </c>
      <c r="AL152" s="5" t="n">
        <f aca="false">Y154-AB154</f>
        <v>-463.803</v>
      </c>
      <c r="AN152" s="5" t="n">
        <v>-18.027</v>
      </c>
      <c r="AO152" s="5" t="n">
        <v>3.343</v>
      </c>
      <c r="AP152" s="5" t="n">
        <v>13.392</v>
      </c>
      <c r="AQ152" s="5" t="n">
        <v>-2.922</v>
      </c>
      <c r="AR152" s="5" t="n">
        <v>-462.459</v>
      </c>
    </row>
    <row r="153" customFormat="false" ht="12.75" hidden="false" customHeight="false" outlineLevel="0" collapsed="false">
      <c r="A153" s="1"/>
      <c r="C153" s="1" t="n">
        <f aca="false">TabPil!C153</f>
        <v>3</v>
      </c>
      <c r="D153" s="1" t="str">
        <f aca="false">TabPil!D153</f>
        <v>V</v>
      </c>
      <c r="E153" s="5" t="n">
        <f aca="false">TabPil!E153</f>
        <v>2.356</v>
      </c>
      <c r="F153" s="5" t="n">
        <f aca="false">TabPil!F153</f>
        <v>1.425</v>
      </c>
      <c r="G153" s="5" t="n">
        <f aca="false">(ABS(TabPil!G153)+ABS(TabPil!I153))*SIGN(TabPil!G153)</f>
        <v>11.432</v>
      </c>
      <c r="H153" s="5" t="n">
        <f aca="false">(ABS(TabPil!H153)+ABS(TabPil!J153))*SIGN(TabPil!H153)</f>
        <v>-3.032</v>
      </c>
      <c r="I153" s="5" t="n">
        <f aca="false">(ABS(G153)+0.3*ABS(H153))*SIGN(G153)</f>
        <v>12.3416</v>
      </c>
      <c r="J153" s="5" t="n">
        <f aca="false">(ABS(H153)+0.3*ABS(G153))*SIGN(H153)</f>
        <v>-6.4616</v>
      </c>
      <c r="K153" s="1"/>
      <c r="M153" s="1" t="n">
        <f aca="false">TabPil!M153</f>
        <v>3</v>
      </c>
      <c r="N153" s="1" t="str">
        <f aca="false">TabPil!N153</f>
        <v>V</v>
      </c>
      <c r="O153" s="5" t="n">
        <f aca="false">TabPil!O153</f>
        <v>2.885</v>
      </c>
      <c r="P153" s="5" t="n">
        <f aca="false">TabPil!P153</f>
        <v>1.768</v>
      </c>
      <c r="Q153" s="5" t="n">
        <f aca="false">(ABS(TabPil!Q153)+ABS(TabPil!S153))*SIGN(TabPil!Q153)</f>
        <v>-19.73</v>
      </c>
      <c r="R153" s="5" t="n">
        <f aca="false">(ABS(TabPil!R153)+ABS(TabPil!T153))*SIGN(TabPil!R153)</f>
        <v>65.624</v>
      </c>
      <c r="S153" s="5" t="n">
        <f aca="false">(ABS(Q153)+0.3*ABS(R153))*SIGN(Q153)</f>
        <v>-39.4172</v>
      </c>
      <c r="T153" s="5" t="n">
        <f aca="false">(ABS(R153)+0.3*ABS(Q153))*SIGN(R153)</f>
        <v>71.543</v>
      </c>
      <c r="X153" s="14"/>
      <c r="Y153" s="14"/>
      <c r="AG153" s="1" t="s">
        <v>55</v>
      </c>
      <c r="AH153" s="5" t="n">
        <f aca="false">F151+J151</f>
        <v>-9.2936</v>
      </c>
      <c r="AI153" s="5" t="n">
        <f aca="false">P151+T151</f>
        <v>124.9992</v>
      </c>
      <c r="AJ153" s="5" t="n">
        <f aca="false">F152+J152</f>
        <v>6.8839</v>
      </c>
      <c r="AK153" s="5" t="n">
        <f aca="false">P152+T152</f>
        <v>-109.7676</v>
      </c>
      <c r="AL153" s="5" t="n">
        <f aca="false">Y154+AC154</f>
        <v>-446.7561</v>
      </c>
      <c r="AN153" s="5" t="n">
        <v>2.366</v>
      </c>
      <c r="AO153" s="5" t="n">
        <v>170.608</v>
      </c>
      <c r="AP153" s="5" t="n">
        <v>-2.254</v>
      </c>
      <c r="AQ153" s="5" t="n">
        <v>-149.878</v>
      </c>
      <c r="AR153" s="5" t="n">
        <v>-440.755</v>
      </c>
    </row>
    <row r="154" customFormat="false" ht="12.75" hidden="false" customHeight="false" outlineLevel="0" collapsed="false">
      <c r="A154" s="1"/>
      <c r="C154" s="1" t="n">
        <f aca="false">TabPil!C154</f>
        <v>3</v>
      </c>
      <c r="D154" s="1" t="str">
        <f aca="false">TabPil!D154</f>
        <v>N</v>
      </c>
      <c r="E154" s="5" t="n">
        <f aca="false">TabPil!E154</f>
        <v>-148.3</v>
      </c>
      <c r="F154" s="5" t="n">
        <f aca="false">TabPil!F154</f>
        <v>-90.679</v>
      </c>
      <c r="G154" s="5" t="n">
        <f aca="false">(ABS(TabPil!G154)+ABS(TabPil!I154))*SIGN(TabPil!G154)</f>
        <v>4.152</v>
      </c>
      <c r="H154" s="5" t="n">
        <f aca="false">(ABS(TabPil!H154)+ABS(TabPil!J154))*SIGN(TabPil!H154)</f>
        <v>-1.072</v>
      </c>
      <c r="I154" s="5" t="n">
        <f aca="false">(ABS(G154)+0.3*ABS(H154))*SIGN(G154)</f>
        <v>4.4736</v>
      </c>
      <c r="J154" s="5" t="n">
        <f aca="false">(ABS(H154)+0.3*ABS(G154))*SIGN(H154)</f>
        <v>-2.3176</v>
      </c>
      <c r="K154" s="1"/>
      <c r="M154" s="1" t="n">
        <f aca="false">TabPil!M154</f>
        <v>3</v>
      </c>
      <c r="N154" s="1" t="str">
        <f aca="false">TabPil!N154</f>
        <v>N</v>
      </c>
      <c r="O154" s="5" t="n">
        <f aca="false">TabPil!O154</f>
        <v>-617.811</v>
      </c>
      <c r="P154" s="5" t="n">
        <f aca="false">TabPil!P154</f>
        <v>-367.774</v>
      </c>
      <c r="Q154" s="5" t="n">
        <f aca="false">(ABS(TabPil!Q154)+ABS(TabPil!S154))*SIGN(TabPil!Q154)</f>
        <v>-3.411</v>
      </c>
      <c r="R154" s="5" t="n">
        <f aca="false">(ABS(TabPil!R154)+ABS(TabPil!T154))*SIGN(TabPil!R154)</f>
        <v>11.79</v>
      </c>
      <c r="S154" s="5" t="n">
        <f aca="false">(ABS(Q154)+0.3*ABS(R154))*SIGN(Q154)</f>
        <v>-6.948</v>
      </c>
      <c r="T154" s="5" t="n">
        <f aca="false">(ABS(R154)+0.3*ABS(Q154))*SIGN(R154)</f>
        <v>12.8133</v>
      </c>
      <c r="V154" s="1" t="n">
        <f aca="false">M154</f>
        <v>3</v>
      </c>
      <c r="W154" s="1" t="str">
        <f aca="false">N154</f>
        <v>N</v>
      </c>
      <c r="X154" s="14" t="n">
        <f aca="false">TabPil!Y154</f>
        <v>-766.111</v>
      </c>
      <c r="Y154" s="14" t="n">
        <f aca="false">TabPil!Z154</f>
        <v>-458.453</v>
      </c>
      <c r="Z154" s="14" t="n">
        <f aca="false">(ABS(TabPil!AA154)+ABS(TabPil!AC154))*SIGN(TabPil!AA154)</f>
        <v>2.023</v>
      </c>
      <c r="AA154" s="14" t="n">
        <f aca="false">(ABS(TabPil!AB154)+ABS(TabPil!AD154))*SIGN(TabPil!AB154)</f>
        <v>11.09</v>
      </c>
      <c r="AB154" s="14" t="n">
        <f aca="false">(ABS(Z154)+0.3*ABS(AA154))*SIGN(Z154)</f>
        <v>5.35</v>
      </c>
      <c r="AC154" s="14" t="n">
        <f aca="false">(ABS(AA154)+0.3*ABS(Z154))*SIGN(AA154)</f>
        <v>11.6969</v>
      </c>
      <c r="AG154" s="1" t="s">
        <v>56</v>
      </c>
      <c r="AH154" s="5" t="n">
        <f aca="false">F151-J151</f>
        <v>13.9676</v>
      </c>
      <c r="AI154" s="5" t="n">
        <f aca="false">P151-T151</f>
        <v>-118.9152</v>
      </c>
      <c r="AJ154" s="5" t="n">
        <f aca="false">F152-J152</f>
        <v>-11.3319</v>
      </c>
      <c r="AK154" s="5" t="n">
        <f aca="false">P152-T152</f>
        <v>104.5356</v>
      </c>
      <c r="AL154" s="5" t="n">
        <f aca="false">Y154-AC154</f>
        <v>-470.1499</v>
      </c>
      <c r="AN154" s="5" t="n">
        <v>2.366</v>
      </c>
      <c r="AO154" s="5" t="n">
        <v>-163.922</v>
      </c>
      <c r="AP154" s="5" t="n">
        <v>-2.254</v>
      </c>
      <c r="AQ154" s="5" t="n">
        <v>144.034</v>
      </c>
      <c r="AR154" s="5" t="n">
        <v>-476.035</v>
      </c>
    </row>
    <row r="155" customFormat="false" ht="12.75" hidden="false" customHeight="false" outlineLevel="0" collapsed="false">
      <c r="A155" s="1"/>
      <c r="C155" s="1" t="n">
        <f aca="false">TabPil!C155</f>
        <v>2</v>
      </c>
      <c r="D155" s="1" t="str">
        <f aca="false">TabPil!D155</f>
        <v>Msup</v>
      </c>
      <c r="E155" s="5" t="n">
        <f aca="false">TabPil!E155</f>
        <v>3.939</v>
      </c>
      <c r="F155" s="5" t="n">
        <f aca="false">TabPil!F155</f>
        <v>2.401</v>
      </c>
      <c r="G155" s="5" t="n">
        <f aca="false">(ABS(TabPil!G155)+ABS(TabPil!I155))*SIGN(TabPil!G155)</f>
        <v>21.218</v>
      </c>
      <c r="H155" s="5" t="n">
        <f aca="false">(ABS(TabPil!H155)+ABS(TabPil!J155))*SIGN(TabPil!H155)</f>
        <v>-5.333</v>
      </c>
      <c r="I155" s="5" t="n">
        <f aca="false">(ABS(G155)+0.3*ABS(H155))*SIGN(G155)</f>
        <v>22.8179</v>
      </c>
      <c r="J155" s="5" t="n">
        <f aca="false">(ABS(H155)+0.3*ABS(G155))*SIGN(H155)</f>
        <v>-11.6984</v>
      </c>
      <c r="K155" s="1"/>
      <c r="M155" s="1" t="n">
        <f aca="false">TabPil!M155</f>
        <v>2</v>
      </c>
      <c r="N155" s="1" t="str">
        <f aca="false">TabPil!N155</f>
        <v>Msup</v>
      </c>
      <c r="O155" s="5" t="n">
        <f aca="false">TabPil!O155</f>
        <v>5.675</v>
      </c>
      <c r="P155" s="5" t="n">
        <f aca="false">TabPil!P155</f>
        <v>3.17</v>
      </c>
      <c r="Q155" s="5" t="n">
        <f aca="false">(ABS(TabPil!Q155)+ABS(TabPil!S155))*SIGN(TabPil!Q155)</f>
        <v>-37.59</v>
      </c>
      <c r="R155" s="5" t="n">
        <f aca="false">(ABS(TabPil!R155)+ABS(TabPil!T155))*SIGN(TabPil!R155)</f>
        <v>126.789</v>
      </c>
      <c r="S155" s="5" t="n">
        <f aca="false">(ABS(Q155)+0.3*ABS(R155))*SIGN(Q155)</f>
        <v>-75.6267</v>
      </c>
      <c r="T155" s="5" t="n">
        <f aca="false">(ABS(R155)+0.3*ABS(Q155))*SIGN(R155)</f>
        <v>138.066</v>
      </c>
      <c r="X155" s="14"/>
      <c r="Y155" s="14"/>
      <c r="AF155" s="1" t="n">
        <f aca="false">V158</f>
        <v>2</v>
      </c>
      <c r="AG155" s="1" t="s">
        <v>53</v>
      </c>
      <c r="AH155" s="5" t="n">
        <f aca="false">F155+I155</f>
        <v>25.2189</v>
      </c>
      <c r="AI155" s="5" t="n">
        <f aca="false">P155+S155</f>
        <v>-72.4567</v>
      </c>
      <c r="AJ155" s="5" t="n">
        <f aca="false">F156+I156</f>
        <v>-23.3768</v>
      </c>
      <c r="AK155" s="5" t="n">
        <f aca="false">P156+S156</f>
        <v>70.5004</v>
      </c>
      <c r="AL155" s="5" t="n">
        <f aca="false">Y158+AB158</f>
        <v>-627.3294</v>
      </c>
      <c r="AN155" s="5" t="n">
        <v>23.361</v>
      </c>
      <c r="AO155" s="5" t="n">
        <v>3.397</v>
      </c>
      <c r="AP155" s="5" t="n">
        <v>-21.344</v>
      </c>
      <c r="AQ155" s="5" t="n">
        <v>-3.036</v>
      </c>
      <c r="AR155" s="5" t="n">
        <v>-615.025</v>
      </c>
    </row>
    <row r="156" customFormat="false" ht="12.75" hidden="false" customHeight="false" outlineLevel="0" collapsed="false">
      <c r="A156" s="1"/>
      <c r="C156" s="1" t="n">
        <f aca="false">TabPil!C156</f>
        <v>2</v>
      </c>
      <c r="D156" s="1" t="str">
        <f aca="false">TabPil!D156</f>
        <v>Minf</v>
      </c>
      <c r="E156" s="5" t="n">
        <f aca="false">TabPil!E156</f>
        <v>-4.544</v>
      </c>
      <c r="F156" s="5" t="n">
        <f aca="false">TabPil!F156</f>
        <v>-2.773</v>
      </c>
      <c r="G156" s="5" t="n">
        <f aca="false">(ABS(TabPil!G156)+ABS(TabPil!I156))*SIGN(TabPil!G156)</f>
        <v>-19.03</v>
      </c>
      <c r="H156" s="5" t="n">
        <f aca="false">(ABS(TabPil!H156)+ABS(TabPil!J156))*SIGN(TabPil!H156)</f>
        <v>5.246</v>
      </c>
      <c r="I156" s="5" t="n">
        <f aca="false">(ABS(G156)+0.3*ABS(H156))*SIGN(G156)</f>
        <v>-20.6038</v>
      </c>
      <c r="J156" s="5" t="n">
        <f aca="false">(ABS(H156)+0.3*ABS(G156))*SIGN(H156)</f>
        <v>10.955</v>
      </c>
      <c r="K156" s="1"/>
      <c r="M156" s="1" t="n">
        <f aca="false">TabPil!M156</f>
        <v>2</v>
      </c>
      <c r="N156" s="1" t="str">
        <f aca="false">TabPil!N156</f>
        <v>Minf</v>
      </c>
      <c r="O156" s="5" t="n">
        <f aca="false">TabPil!O156</f>
        <v>-5.658</v>
      </c>
      <c r="P156" s="5" t="n">
        <f aca="false">TabPil!P156</f>
        <v>-2.739</v>
      </c>
      <c r="Q156" s="5" t="n">
        <f aca="false">(ABS(TabPil!Q156)+ABS(TabPil!S156))*SIGN(TabPil!Q156)</f>
        <v>36.127</v>
      </c>
      <c r="R156" s="5" t="n">
        <f aca="false">(ABS(TabPil!R156)+ABS(TabPil!T156))*SIGN(TabPil!R156)</f>
        <v>-123.708</v>
      </c>
      <c r="S156" s="5" t="n">
        <f aca="false">(ABS(Q156)+0.3*ABS(R156))*SIGN(Q156)</f>
        <v>73.2394</v>
      </c>
      <c r="T156" s="5" t="n">
        <f aca="false">(ABS(R156)+0.3*ABS(Q156))*SIGN(R156)</f>
        <v>-134.5461</v>
      </c>
      <c r="X156" s="14"/>
      <c r="Y156" s="14"/>
      <c r="AG156" s="1" t="s">
        <v>54</v>
      </c>
      <c r="AH156" s="5" t="n">
        <f aca="false">F155-I155</f>
        <v>-20.4169</v>
      </c>
      <c r="AI156" s="5" t="n">
        <f aca="false">P155-S155</f>
        <v>78.7967</v>
      </c>
      <c r="AJ156" s="5" t="n">
        <f aca="false">F156-I156</f>
        <v>17.8308</v>
      </c>
      <c r="AK156" s="5" t="n">
        <f aca="false">P156-S156</f>
        <v>-75.9784</v>
      </c>
      <c r="AL156" s="5" t="n">
        <f aca="false">Y158-AB158</f>
        <v>-612.7066</v>
      </c>
      <c r="AN156" s="5" t="n">
        <v>-18.523</v>
      </c>
      <c r="AO156" s="5" t="n">
        <v>3.397</v>
      </c>
      <c r="AP156" s="5" t="n">
        <v>15.736</v>
      </c>
      <c r="AQ156" s="5" t="n">
        <v>-3.036</v>
      </c>
      <c r="AR156" s="5" t="n">
        <v>-624.849</v>
      </c>
    </row>
    <row r="157" customFormat="false" ht="12.75" hidden="false" customHeight="false" outlineLevel="0" collapsed="false">
      <c r="A157" s="1"/>
      <c r="C157" s="1" t="n">
        <f aca="false">TabPil!C157</f>
        <v>2</v>
      </c>
      <c r="D157" s="1" t="str">
        <f aca="false">TabPil!D157</f>
        <v>V</v>
      </c>
      <c r="E157" s="5" t="n">
        <f aca="false">TabPil!E157</f>
        <v>2.651</v>
      </c>
      <c r="F157" s="5" t="n">
        <f aca="false">TabPil!F157</f>
        <v>1.617</v>
      </c>
      <c r="G157" s="5" t="n">
        <f aca="false">(ABS(TabPil!G157)+ABS(TabPil!I157))*SIGN(TabPil!G157)</f>
        <v>12.556</v>
      </c>
      <c r="H157" s="5" t="n">
        <f aca="false">(ABS(TabPil!H157)+ABS(TabPil!J157))*SIGN(TabPil!H157)</f>
        <v>-3.278</v>
      </c>
      <c r="I157" s="5" t="n">
        <f aca="false">(ABS(G157)+0.3*ABS(H157))*SIGN(G157)</f>
        <v>13.5394</v>
      </c>
      <c r="J157" s="5" t="n">
        <f aca="false">(ABS(H157)+0.3*ABS(G157))*SIGN(H157)</f>
        <v>-7.0448</v>
      </c>
      <c r="K157" s="1"/>
      <c r="M157" s="1" t="n">
        <f aca="false">TabPil!M157</f>
        <v>2</v>
      </c>
      <c r="N157" s="1" t="str">
        <f aca="false">TabPil!N157</f>
        <v>V</v>
      </c>
      <c r="O157" s="5" t="n">
        <f aca="false">TabPil!O157</f>
        <v>3.541</v>
      </c>
      <c r="P157" s="5" t="n">
        <f aca="false">TabPil!P157</f>
        <v>1.847</v>
      </c>
      <c r="Q157" s="5" t="n">
        <f aca="false">(ABS(TabPil!Q157)+ABS(TabPil!S157))*SIGN(TabPil!Q157)</f>
        <v>-23.003</v>
      </c>
      <c r="R157" s="5" t="n">
        <f aca="false">(ABS(TabPil!R157)+ABS(TabPil!T157))*SIGN(TabPil!R157)</f>
        <v>78.25</v>
      </c>
      <c r="S157" s="5" t="n">
        <f aca="false">(ABS(Q157)+0.3*ABS(R157))*SIGN(Q157)</f>
        <v>-46.478</v>
      </c>
      <c r="T157" s="5" t="n">
        <f aca="false">(ABS(R157)+0.3*ABS(Q157))*SIGN(R157)</f>
        <v>85.1509</v>
      </c>
      <c r="X157" s="14"/>
      <c r="Y157" s="14"/>
      <c r="AG157" s="1" t="s">
        <v>55</v>
      </c>
      <c r="AH157" s="5" t="n">
        <f aca="false">F155+J155</f>
        <v>-9.2974</v>
      </c>
      <c r="AI157" s="5" t="n">
        <f aca="false">P155+T155</f>
        <v>141.236</v>
      </c>
      <c r="AJ157" s="5" t="n">
        <f aca="false">F156+J156</f>
        <v>8.182</v>
      </c>
      <c r="AK157" s="5" t="n">
        <f aca="false">P156+T156</f>
        <v>-137.2851</v>
      </c>
      <c r="AL157" s="5" t="n">
        <f aca="false">Y158+AC158</f>
        <v>-599.6628</v>
      </c>
      <c r="AN157" s="5" t="n">
        <v>2.419</v>
      </c>
      <c r="AO157" s="5" t="n">
        <v>192.691</v>
      </c>
      <c r="AP157" s="5" t="n">
        <v>-2.804</v>
      </c>
      <c r="AQ157" s="5" t="n">
        <v>-189.488</v>
      </c>
      <c r="AR157" s="5" t="n">
        <v>-588.817</v>
      </c>
    </row>
    <row r="158" customFormat="false" ht="12.75" hidden="false" customHeight="false" outlineLevel="0" collapsed="false">
      <c r="A158" s="1"/>
      <c r="C158" s="1" t="n">
        <f aca="false">TabPil!C158</f>
        <v>2</v>
      </c>
      <c r="D158" s="1" t="str">
        <f aca="false">TabPil!D158</f>
        <v>N</v>
      </c>
      <c r="E158" s="5" t="n">
        <f aca="false">TabPil!E158</f>
        <v>-199.91</v>
      </c>
      <c r="F158" s="5" t="n">
        <f aca="false">TabPil!F158</f>
        <v>-122.312</v>
      </c>
      <c r="G158" s="5" t="n">
        <f aca="false">(ABS(TabPil!G158)+ABS(TabPil!I158))*SIGN(TabPil!G158)</f>
        <v>5.015</v>
      </c>
      <c r="H158" s="5" t="n">
        <f aca="false">(ABS(TabPil!H158)+ABS(TabPil!J158))*SIGN(TabPil!H158)</f>
        <v>-1.292</v>
      </c>
      <c r="I158" s="5" t="n">
        <f aca="false">(ABS(G158)+0.3*ABS(H158))*SIGN(G158)</f>
        <v>5.4026</v>
      </c>
      <c r="J158" s="5" t="n">
        <f aca="false">(ABS(H158)+0.3*ABS(G158))*SIGN(H158)</f>
        <v>-2.7965</v>
      </c>
      <c r="K158" s="1"/>
      <c r="M158" s="1" t="n">
        <f aca="false">TabPil!M158</f>
        <v>2</v>
      </c>
      <c r="N158" s="1" t="str">
        <f aca="false">TabPil!N158</f>
        <v>N</v>
      </c>
      <c r="O158" s="5" t="n">
        <f aca="false">TabPil!O158</f>
        <v>-834.751</v>
      </c>
      <c r="P158" s="5" t="n">
        <f aca="false">TabPil!P158</f>
        <v>-497.706</v>
      </c>
      <c r="Q158" s="5" t="n">
        <f aca="false">(ABS(TabPil!Q158)+ABS(TabPil!S158))*SIGN(TabPil!Q158)</f>
        <v>-6.035</v>
      </c>
      <c r="R158" s="5" t="n">
        <f aca="false">(ABS(TabPil!R158)+ABS(TabPil!T158))*SIGN(TabPil!R158)</f>
        <v>20.802</v>
      </c>
      <c r="S158" s="5" t="n">
        <f aca="false">(ABS(Q158)+0.3*ABS(R158))*SIGN(Q158)</f>
        <v>-12.2756</v>
      </c>
      <c r="T158" s="5" t="n">
        <f aca="false">(ABS(R158)+0.3*ABS(Q158))*SIGN(R158)</f>
        <v>22.6125</v>
      </c>
      <c r="V158" s="1" t="n">
        <f aca="false">M158</f>
        <v>2</v>
      </c>
      <c r="W158" s="1" t="str">
        <f aca="false">N158</f>
        <v>N</v>
      </c>
      <c r="X158" s="14" t="n">
        <f aca="false">TabPil!Y158</f>
        <v>-1034.661</v>
      </c>
      <c r="Y158" s="14" t="n">
        <f aca="false">TabPil!Z158</f>
        <v>-620.018</v>
      </c>
      <c r="Z158" s="14" t="n">
        <f aca="false">(ABS(TabPil!AA158)+ABS(TabPil!AC158))*SIGN(TabPil!AA158)</f>
        <v>-1.324</v>
      </c>
      <c r="AA158" s="14" t="n">
        <f aca="false">(ABS(TabPil!AB158)+ABS(TabPil!AD158))*SIGN(TabPil!AB158)</f>
        <v>19.958</v>
      </c>
      <c r="AB158" s="14" t="n">
        <f aca="false">(ABS(Z158)+0.3*ABS(AA158))*SIGN(Z158)</f>
        <v>-7.3114</v>
      </c>
      <c r="AC158" s="14" t="n">
        <f aca="false">(ABS(AA158)+0.3*ABS(Z158))*SIGN(AA158)</f>
        <v>20.3552</v>
      </c>
      <c r="AG158" s="1" t="s">
        <v>56</v>
      </c>
      <c r="AH158" s="5" t="n">
        <f aca="false">F155-J155</f>
        <v>14.0994</v>
      </c>
      <c r="AI158" s="5" t="n">
        <f aca="false">P155-T155</f>
        <v>-134.896</v>
      </c>
      <c r="AJ158" s="5" t="n">
        <f aca="false">F156-J156</f>
        <v>-13.728</v>
      </c>
      <c r="AK158" s="5" t="n">
        <f aca="false">P156-T156</f>
        <v>131.8071</v>
      </c>
      <c r="AL158" s="5" t="n">
        <f aca="false">Y158-AC158</f>
        <v>-640.3732</v>
      </c>
      <c r="AN158" s="5" t="n">
        <v>2.419</v>
      </c>
      <c r="AO158" s="5" t="n">
        <v>-185.897</v>
      </c>
      <c r="AP158" s="5" t="n">
        <v>-2.804</v>
      </c>
      <c r="AQ158" s="5" t="n">
        <v>183.416</v>
      </c>
      <c r="AR158" s="5" t="n">
        <v>-651.057</v>
      </c>
    </row>
    <row r="159" customFormat="false" ht="12.75" hidden="false" customHeight="false" outlineLevel="0" collapsed="false">
      <c r="A159" s="1"/>
      <c r="C159" s="1" t="n">
        <f aca="false">TabPil!C159</f>
        <v>1</v>
      </c>
      <c r="D159" s="1" t="str">
        <f aca="false">TabPil!D159</f>
        <v>Msup</v>
      </c>
      <c r="E159" s="5" t="n">
        <f aca="false">TabPil!E159</f>
        <v>2.829</v>
      </c>
      <c r="F159" s="5" t="n">
        <f aca="false">TabPil!F159</f>
        <v>1.734</v>
      </c>
      <c r="G159" s="5" t="n">
        <f aca="false">(ABS(TabPil!G159)+ABS(TabPil!I159))*SIGN(TabPil!G159)</f>
        <v>19.88</v>
      </c>
      <c r="H159" s="5" t="n">
        <f aca="false">(ABS(TabPil!H159)+ABS(TabPil!J159))*SIGN(TabPil!H159)</f>
        <v>4.688</v>
      </c>
      <c r="I159" s="5" t="n">
        <f aca="false">(ABS(G159)+0.3*ABS(H159))*SIGN(G159)</f>
        <v>21.2864</v>
      </c>
      <c r="J159" s="5" t="n">
        <f aca="false">(ABS(H159)+0.3*ABS(G159))*SIGN(H159)</f>
        <v>10.652</v>
      </c>
      <c r="K159" s="1"/>
      <c r="M159" s="1" t="n">
        <f aca="false">TabPil!M159</f>
        <v>1</v>
      </c>
      <c r="N159" s="1" t="str">
        <f aca="false">TabPil!N159</f>
        <v>Msup</v>
      </c>
      <c r="O159" s="5" t="n">
        <f aca="false">TabPil!O159</f>
        <v>4.644</v>
      </c>
      <c r="P159" s="5" t="n">
        <f aca="false">TabPil!P159</f>
        <v>2.149</v>
      </c>
      <c r="Q159" s="5" t="n">
        <f aca="false">(ABS(TabPil!Q159)+ABS(TabPil!S159))*SIGN(TabPil!Q159)</f>
        <v>-37.101</v>
      </c>
      <c r="R159" s="5" t="n">
        <f aca="false">(ABS(TabPil!R159)+ABS(TabPil!T159))*SIGN(TabPil!R159)</f>
        <v>114.626</v>
      </c>
      <c r="S159" s="5" t="n">
        <f aca="false">(ABS(Q159)+0.3*ABS(R159))*SIGN(Q159)</f>
        <v>-71.4888</v>
      </c>
      <c r="T159" s="5" t="n">
        <f aca="false">(ABS(R159)+0.3*ABS(Q159))*SIGN(R159)</f>
        <v>125.7563</v>
      </c>
      <c r="X159" s="14"/>
      <c r="Y159" s="14"/>
      <c r="AF159" s="1" t="n">
        <f aca="false">V162</f>
        <v>1</v>
      </c>
      <c r="AG159" s="1" t="s">
        <v>53</v>
      </c>
      <c r="AH159" s="5" t="n">
        <f aca="false">F159+I159</f>
        <v>23.0204</v>
      </c>
      <c r="AI159" s="5" t="n">
        <f aca="false">P159+S159</f>
        <v>-69.3398</v>
      </c>
      <c r="AJ159" s="5" t="n">
        <f aca="false">F160+I160</f>
        <v>-48.4221</v>
      </c>
      <c r="AK159" s="5" t="n">
        <f aca="false">P160+S160</f>
        <v>111.5547</v>
      </c>
      <c r="AL159" s="5" t="n">
        <f aca="false">Y162+AB162</f>
        <v>-794.0897</v>
      </c>
      <c r="AN159" s="5" t="n">
        <v>21.873</v>
      </c>
      <c r="AO159" s="5" t="n">
        <v>2.174</v>
      </c>
      <c r="AP159" s="5" t="n">
        <v>-45.351</v>
      </c>
      <c r="AQ159" s="5" t="n">
        <v>-0.824</v>
      </c>
      <c r="AR159" s="5" t="n">
        <v>-775.777</v>
      </c>
    </row>
    <row r="160" customFormat="false" ht="12.75" hidden="false" customHeight="false" outlineLevel="0" collapsed="false">
      <c r="A160" s="1"/>
      <c r="C160" s="1" t="n">
        <f aca="false">TabPil!C160</f>
        <v>1</v>
      </c>
      <c r="D160" s="1" t="str">
        <f aca="false">TabPil!D160</f>
        <v>Minf</v>
      </c>
      <c r="E160" s="5" t="n">
        <f aca="false">TabPil!E160</f>
        <v>-1.663</v>
      </c>
      <c r="F160" s="5" t="n">
        <f aca="false">TabPil!F160</f>
        <v>-1.018</v>
      </c>
      <c r="G160" s="5" t="n">
        <f aca="false">(ABS(TabPil!G160)+ABS(TabPil!I160))*SIGN(TabPil!G160)</f>
        <v>-44.264</v>
      </c>
      <c r="H160" s="5" t="n">
        <f aca="false">(ABS(TabPil!H160)+ABS(TabPil!J160))*SIGN(TabPil!H160)</f>
        <v>10.467</v>
      </c>
      <c r="I160" s="5" t="n">
        <f aca="false">(ABS(G160)+0.3*ABS(H160))*SIGN(G160)</f>
        <v>-47.4041</v>
      </c>
      <c r="J160" s="5" t="n">
        <f aca="false">(ABS(H160)+0.3*ABS(G160))*SIGN(H160)</f>
        <v>23.7462</v>
      </c>
      <c r="K160" s="1"/>
      <c r="M160" s="1" t="n">
        <f aca="false">TabPil!M160</f>
        <v>1</v>
      </c>
      <c r="N160" s="1" t="str">
        <f aca="false">TabPil!N160</f>
        <v>Minf</v>
      </c>
      <c r="O160" s="5" t="n">
        <f aca="false">TabPil!O160</f>
        <v>-1.71</v>
      </c>
      <c r="P160" s="5" t="n">
        <f aca="false">TabPil!P160</f>
        <v>-0.705</v>
      </c>
      <c r="Q160" s="5" t="n">
        <f aca="false">(ABS(TabPil!Q160)+ABS(TabPil!S160))*SIGN(TabPil!Q160)</f>
        <v>57.549</v>
      </c>
      <c r="R160" s="5" t="n">
        <f aca="false">(ABS(TabPil!R160)+ABS(TabPil!T160))*SIGN(TabPil!R160)</f>
        <v>-182.369</v>
      </c>
      <c r="S160" s="5" t="n">
        <f aca="false">(ABS(Q160)+0.3*ABS(R160))*SIGN(Q160)</f>
        <v>112.2597</v>
      </c>
      <c r="T160" s="5" t="n">
        <f aca="false">(ABS(R160)+0.3*ABS(Q160))*SIGN(R160)</f>
        <v>-199.6337</v>
      </c>
      <c r="X160" s="14"/>
      <c r="Y160" s="14"/>
      <c r="AG160" s="1" t="s">
        <v>54</v>
      </c>
      <c r="AH160" s="5" t="n">
        <f aca="false">F159-I159</f>
        <v>-19.5524</v>
      </c>
      <c r="AI160" s="5" t="n">
        <f aca="false">P159-S159</f>
        <v>73.6378</v>
      </c>
      <c r="AJ160" s="5" t="n">
        <f aca="false">F160-I160</f>
        <v>46.3861</v>
      </c>
      <c r="AK160" s="5" t="n">
        <f aca="false">P160-S160</f>
        <v>-112.9647</v>
      </c>
      <c r="AL160" s="5" t="n">
        <f aca="false">Y162-AB162</f>
        <v>-767.0203</v>
      </c>
      <c r="AN160" s="5" t="n">
        <v>-18.409</v>
      </c>
      <c r="AO160" s="5" t="n">
        <v>2.174</v>
      </c>
      <c r="AP160" s="5" t="n">
        <v>43.283</v>
      </c>
      <c r="AQ160" s="5" t="n">
        <v>-0.824</v>
      </c>
      <c r="AR160" s="5" t="n">
        <v>-785.143</v>
      </c>
    </row>
    <row r="161" customFormat="false" ht="12.75" hidden="false" customHeight="false" outlineLevel="0" collapsed="false">
      <c r="A161" s="1"/>
      <c r="C161" s="1" t="n">
        <f aca="false">TabPil!C161</f>
        <v>1</v>
      </c>
      <c r="D161" s="1" t="str">
        <f aca="false">TabPil!D161</f>
        <v>V</v>
      </c>
      <c r="E161" s="5" t="n">
        <f aca="false">TabPil!E161</f>
        <v>1.248</v>
      </c>
      <c r="F161" s="5" t="n">
        <f aca="false">TabPil!F161</f>
        <v>0.764</v>
      </c>
      <c r="G161" s="5" t="n">
        <f aca="false">(ABS(TabPil!G161)+ABS(TabPil!I161))*SIGN(TabPil!G161)</f>
        <v>17.812</v>
      </c>
      <c r="H161" s="5" t="n">
        <f aca="false">(ABS(TabPil!H161)+ABS(TabPil!J161))*SIGN(TabPil!H161)</f>
        <v>-4.194</v>
      </c>
      <c r="I161" s="5" t="n">
        <f aca="false">(ABS(G161)+0.3*ABS(H161))*SIGN(G161)</f>
        <v>19.0702</v>
      </c>
      <c r="J161" s="5" t="n">
        <f aca="false">(ABS(H161)+0.3*ABS(G161))*SIGN(H161)</f>
        <v>-9.5376</v>
      </c>
      <c r="K161" s="1"/>
      <c r="M161" s="1" t="n">
        <f aca="false">TabPil!M161</f>
        <v>1</v>
      </c>
      <c r="N161" s="1" t="str">
        <f aca="false">TabPil!N161</f>
        <v>V</v>
      </c>
      <c r="O161" s="5" t="n">
        <f aca="false">TabPil!O161</f>
        <v>1.765</v>
      </c>
      <c r="P161" s="5" t="n">
        <f aca="false">TabPil!P161</f>
        <v>0.793</v>
      </c>
      <c r="Q161" s="5" t="n">
        <f aca="false">(ABS(TabPil!Q161)+ABS(TabPil!S161))*SIGN(TabPil!Q161)</f>
        <v>-26.281</v>
      </c>
      <c r="R161" s="5" t="n">
        <f aca="false">(ABS(TabPil!R161)+ABS(TabPil!T161))*SIGN(TabPil!R161)</f>
        <v>82.488</v>
      </c>
      <c r="S161" s="5" t="n">
        <f aca="false">(ABS(Q161)+0.3*ABS(R161))*SIGN(Q161)</f>
        <v>-51.0274</v>
      </c>
      <c r="T161" s="5" t="n">
        <f aca="false">(ABS(R161)+0.3*ABS(Q161))*SIGN(R161)</f>
        <v>90.3723</v>
      </c>
      <c r="X161" s="14"/>
      <c r="Y161" s="14"/>
      <c r="AG161" s="1" t="s">
        <v>55</v>
      </c>
      <c r="AH161" s="5" t="n">
        <f aca="false">F159+J159</f>
        <v>12.386</v>
      </c>
      <c r="AI161" s="5" t="n">
        <f aca="false">P159+T159</f>
        <v>127.9053</v>
      </c>
      <c r="AJ161" s="5" t="n">
        <f aca="false">F160+J160</f>
        <v>22.7282</v>
      </c>
      <c r="AK161" s="5" t="n">
        <f aca="false">P160+T160</f>
        <v>-200.3387</v>
      </c>
      <c r="AL161" s="5" t="n">
        <f aca="false">Y162+AC162</f>
        <v>-749.2501</v>
      </c>
      <c r="AN161" s="5" t="n">
        <v>1.732</v>
      </c>
      <c r="AO161" s="5" t="n">
        <v>166.084</v>
      </c>
      <c r="AP161" s="5" t="n">
        <v>-1.034</v>
      </c>
      <c r="AQ161" s="5" t="n">
        <v>-264.409</v>
      </c>
      <c r="AR161" s="5" t="n">
        <v>-734.689</v>
      </c>
    </row>
    <row r="162" customFormat="false" ht="12.75" hidden="false" customHeight="false" outlineLevel="0" collapsed="false">
      <c r="A162" s="1"/>
      <c r="C162" s="1" t="n">
        <f aca="false">TabPil!C162</f>
        <v>1</v>
      </c>
      <c r="D162" s="1" t="str">
        <f aca="false">TabPil!D162</f>
        <v>N</v>
      </c>
      <c r="E162" s="5" t="n">
        <f aca="false">TabPil!E162</f>
        <v>-251.948</v>
      </c>
      <c r="F162" s="5" t="n">
        <f aca="false">TabPil!F162</f>
        <v>-154.192</v>
      </c>
      <c r="G162" s="5" t="n">
        <f aca="false">(ABS(TabPil!G162)+ABS(TabPil!I162))*SIGN(TabPil!G162)</f>
        <v>4.797</v>
      </c>
      <c r="H162" s="5" t="n">
        <f aca="false">(ABS(TabPil!H162)+ABS(TabPil!J162))*SIGN(TabPil!H162)</f>
        <v>-1.258</v>
      </c>
      <c r="I162" s="5" t="n">
        <f aca="false">(ABS(G162)+0.3*ABS(H162))*SIGN(G162)</f>
        <v>5.1744</v>
      </c>
      <c r="J162" s="5" t="n">
        <f aca="false">(ABS(H162)+0.3*ABS(G162))*SIGN(H162)</f>
        <v>-2.6971</v>
      </c>
      <c r="K162" s="1"/>
      <c r="M162" s="1" t="n">
        <f aca="false">TabPil!M162</f>
        <v>1</v>
      </c>
      <c r="N162" s="1" t="str">
        <f aca="false">TabPil!N162</f>
        <v>N</v>
      </c>
      <c r="O162" s="5" t="n">
        <f aca="false">TabPil!O162</f>
        <v>-1054.169</v>
      </c>
      <c r="P162" s="5" t="n">
        <f aca="false">TabPil!P162</f>
        <v>-626.363</v>
      </c>
      <c r="Q162" s="5" t="n">
        <f aca="false">(ABS(TabPil!Q162)+ABS(TabPil!S162))*SIGN(TabPil!Q162)</f>
        <v>-9.05</v>
      </c>
      <c r="R162" s="5" t="n">
        <f aca="false">(ABS(TabPil!R162)+ABS(TabPil!T162))*SIGN(TabPil!R162)</f>
        <v>30.757</v>
      </c>
      <c r="S162" s="5" t="n">
        <f aca="false">(ABS(Q162)+0.3*ABS(R162))*SIGN(Q162)</f>
        <v>-18.2771</v>
      </c>
      <c r="T162" s="5" t="n">
        <f aca="false">(ABS(R162)+0.3*ABS(Q162))*SIGN(R162)</f>
        <v>33.472</v>
      </c>
      <c r="U162" s="1" t="n">
        <f aca="false">K143</f>
        <v>8</v>
      </c>
      <c r="V162" s="1" t="n">
        <f aca="false">M162</f>
        <v>1</v>
      </c>
      <c r="W162" s="1" t="str">
        <f aca="false">N162</f>
        <v>N</v>
      </c>
      <c r="X162" s="14" t="n">
        <f aca="false">TabPil!Y162</f>
        <v>-1306.117</v>
      </c>
      <c r="Y162" s="14" t="n">
        <f aca="false">TabPil!Z162</f>
        <v>-780.555</v>
      </c>
      <c r="Z162" s="14" t="n">
        <f aca="false">(ABS(TabPil!AA162)+ABS(TabPil!AC162))*SIGN(TabPil!AA162)</f>
        <v>-4.553</v>
      </c>
      <c r="AA162" s="14" t="n">
        <f aca="false">(ABS(TabPil!AB162)+ABS(TabPil!AD162))*SIGN(TabPil!AB162)</f>
        <v>29.939</v>
      </c>
      <c r="AB162" s="14" t="n">
        <f aca="false">(ABS(Z162)+0.3*ABS(AA162))*SIGN(Z162)</f>
        <v>-13.5347</v>
      </c>
      <c r="AC162" s="14" t="n">
        <f aca="false">(ABS(AA162)+0.3*ABS(Z162))*SIGN(AA162)</f>
        <v>31.3049</v>
      </c>
      <c r="AG162" s="1" t="s">
        <v>56</v>
      </c>
      <c r="AH162" s="5" t="n">
        <f aca="false">F159-J159</f>
        <v>-8.918</v>
      </c>
      <c r="AI162" s="5" t="n">
        <f aca="false">P159-T159</f>
        <v>-123.6073</v>
      </c>
      <c r="AJ162" s="5" t="n">
        <f aca="false">F160-J160</f>
        <v>-24.7642</v>
      </c>
      <c r="AK162" s="5" t="n">
        <f aca="false">P160-T160</f>
        <v>198.9287</v>
      </c>
      <c r="AL162" s="5" t="n">
        <f aca="false">Y162-AC162</f>
        <v>-811.8599</v>
      </c>
      <c r="AN162" s="5" t="n">
        <v>1.732</v>
      </c>
      <c r="AO162" s="5" t="n">
        <v>-161.736</v>
      </c>
      <c r="AP162" s="5" t="n">
        <v>-1.034</v>
      </c>
      <c r="AQ162" s="5" t="n">
        <v>262.761</v>
      </c>
      <c r="AR162" s="5" t="n">
        <v>-826.231</v>
      </c>
    </row>
    <row r="163" customFormat="false" ht="12.75" hidden="false" customHeight="false" outlineLevel="0" collapsed="false">
      <c r="A163" s="1" t="n">
        <f aca="false">TabPil!A163</f>
        <v>9</v>
      </c>
      <c r="C163" s="1" t="n">
        <f aca="false">TabPil!C163</f>
        <v>5</v>
      </c>
      <c r="D163" s="1" t="str">
        <f aca="false">TabPil!D163</f>
        <v>Msup</v>
      </c>
      <c r="E163" s="5" t="n">
        <f aca="false">TabPil!E163</f>
        <v>-5.469</v>
      </c>
      <c r="F163" s="5" t="n">
        <f aca="false">TabPil!F163</f>
        <v>-4.006</v>
      </c>
      <c r="G163" s="5" t="n">
        <f aca="false">(ABS(TabPil!G163)+ABS(TabPil!I163))*SIGN(TabPil!G163)</f>
        <v>27.932</v>
      </c>
      <c r="H163" s="5" t="n">
        <f aca="false">(ABS(TabPil!H163)+ABS(TabPil!J163))*SIGN(TabPil!H163)</f>
        <v>-8.461</v>
      </c>
      <c r="I163" s="5" t="n">
        <f aca="false">(ABS(G163)+0.3*ABS(H163))*SIGN(G163)</f>
        <v>30.4703</v>
      </c>
      <c r="J163" s="5" t="n">
        <f aca="false">(ABS(H163)+0.3*ABS(G163))*SIGN(H163)</f>
        <v>-16.8406</v>
      </c>
      <c r="K163" s="1" t="n">
        <f aca="false">TabPil!K163</f>
        <v>9</v>
      </c>
      <c r="M163" s="1" t="n">
        <f aca="false">TabPil!M163</f>
        <v>5</v>
      </c>
      <c r="N163" s="1" t="str">
        <f aca="false">TabPil!N163</f>
        <v>Msup</v>
      </c>
      <c r="O163" s="5" t="n">
        <f aca="false">TabPil!O163</f>
        <v>38.714</v>
      </c>
      <c r="P163" s="5" t="n">
        <f aca="false">TabPil!P163</f>
        <v>24.25</v>
      </c>
      <c r="Q163" s="5" t="n">
        <f aca="false">(ABS(TabPil!Q163)+ABS(TabPil!S163))*SIGN(TabPil!Q163)</f>
        <v>-16.976</v>
      </c>
      <c r="R163" s="5" t="n">
        <f aca="false">(ABS(TabPil!R163)+ABS(TabPil!T163))*SIGN(TabPil!R163)</f>
        <v>56.187</v>
      </c>
      <c r="S163" s="5" t="n">
        <f aca="false">(ABS(Q163)+0.3*ABS(R163))*SIGN(Q163)</f>
        <v>-33.8321</v>
      </c>
      <c r="T163" s="5" t="n">
        <f aca="false">(ABS(R163)+0.3*ABS(Q163))*SIGN(R163)</f>
        <v>61.2798</v>
      </c>
      <c r="AE163" s="1" t="n">
        <f aca="false">U182</f>
        <v>9</v>
      </c>
      <c r="AF163" s="1" t="n">
        <f aca="false">V166</f>
        <v>5</v>
      </c>
      <c r="AG163" s="1" t="s">
        <v>53</v>
      </c>
      <c r="AH163" s="5" t="n">
        <f aca="false">F163+I163</f>
        <v>26.4643</v>
      </c>
      <c r="AI163" s="5" t="n">
        <f aca="false">P163+S163</f>
        <v>-9.5821</v>
      </c>
      <c r="AJ163" s="5" t="n">
        <f aca="false">F164+I164</f>
        <v>-24.9237</v>
      </c>
      <c r="AK163" s="5" t="n">
        <f aca="false">P164+S164</f>
        <v>10.4495</v>
      </c>
      <c r="AL163" s="5" t="n">
        <f aca="false">Y166+AB166</f>
        <v>-106.5036</v>
      </c>
      <c r="AN163" s="5" t="n">
        <v>23.147</v>
      </c>
      <c r="AO163" s="5" t="n">
        <v>24.216</v>
      </c>
      <c r="AP163" s="5" t="n">
        <v>-21.777</v>
      </c>
      <c r="AQ163" s="5" t="n">
        <v>-17.88</v>
      </c>
      <c r="AR163" s="5" t="n">
        <v>-107.239</v>
      </c>
    </row>
    <row r="164" customFormat="false" ht="12.75" hidden="false" customHeight="false" outlineLevel="0" collapsed="false">
      <c r="A164" s="1"/>
      <c r="C164" s="1" t="n">
        <f aca="false">TabPil!C164</f>
        <v>5</v>
      </c>
      <c r="D164" s="1" t="str">
        <f aca="false">TabPil!D164</f>
        <v>Minf</v>
      </c>
      <c r="E164" s="5" t="n">
        <f aca="false">TabPil!E164</f>
        <v>5.194</v>
      </c>
      <c r="F164" s="5" t="n">
        <f aca="false">TabPil!F164</f>
        <v>3.735</v>
      </c>
      <c r="G164" s="5" t="n">
        <f aca="false">(ABS(TabPil!G164)+ABS(TabPil!I164))*SIGN(TabPil!G164)</f>
        <v>-26.235</v>
      </c>
      <c r="H164" s="5" t="n">
        <f aca="false">(ABS(TabPil!H164)+ABS(TabPil!J164))*SIGN(TabPil!H164)</f>
        <v>8.079</v>
      </c>
      <c r="I164" s="5" t="n">
        <f aca="false">(ABS(G164)+0.3*ABS(H164))*SIGN(G164)</f>
        <v>-28.6587</v>
      </c>
      <c r="J164" s="5" t="n">
        <f aca="false">(ABS(H164)+0.3*ABS(G164))*SIGN(H164)</f>
        <v>15.9495</v>
      </c>
      <c r="K164" s="1"/>
      <c r="M164" s="1" t="n">
        <f aca="false">TabPil!M164</f>
        <v>5</v>
      </c>
      <c r="N164" s="1" t="str">
        <f aca="false">TabPil!N164</f>
        <v>Minf</v>
      </c>
      <c r="O164" s="5" t="n">
        <f aca="false">TabPil!O164</f>
        <v>-28.477</v>
      </c>
      <c r="P164" s="5" t="n">
        <f aca="false">TabPil!P164</f>
        <v>-17.908</v>
      </c>
      <c r="Q164" s="5" t="n">
        <f aca="false">(ABS(TabPil!Q164)+ABS(TabPil!S164))*SIGN(TabPil!Q164)</f>
        <v>15.183</v>
      </c>
      <c r="R164" s="5" t="n">
        <f aca="false">(ABS(TabPil!R164)+ABS(TabPil!T164))*SIGN(TabPil!R164)</f>
        <v>-43.915</v>
      </c>
      <c r="S164" s="5" t="n">
        <f aca="false">(ABS(Q164)+0.3*ABS(R164))*SIGN(Q164)</f>
        <v>28.3575</v>
      </c>
      <c r="T164" s="5" t="n">
        <f aca="false">(ABS(R164)+0.3*ABS(Q164))*SIGN(R164)</f>
        <v>-48.4699</v>
      </c>
      <c r="AG164" s="1" t="s">
        <v>54</v>
      </c>
      <c r="AH164" s="5" t="n">
        <f aca="false">F163-I163</f>
        <v>-34.4763</v>
      </c>
      <c r="AI164" s="5" t="n">
        <f aca="false">P163-S163</f>
        <v>58.0821</v>
      </c>
      <c r="AJ164" s="5" t="n">
        <f aca="false">F164-I164</f>
        <v>32.3937</v>
      </c>
      <c r="AK164" s="5" t="n">
        <f aca="false">P164-S164</f>
        <v>-46.2655</v>
      </c>
      <c r="AL164" s="5" t="n">
        <f aca="false">Y166-AB166</f>
        <v>-134.8724</v>
      </c>
      <c r="AN164" s="5" t="n">
        <v>-30.955</v>
      </c>
      <c r="AO164" s="5" t="n">
        <v>24.216</v>
      </c>
      <c r="AP164" s="5" t="n">
        <v>29.047</v>
      </c>
      <c r="AQ164" s="5" t="n">
        <v>-17.88</v>
      </c>
      <c r="AR164" s="5" t="n">
        <v>-134.021</v>
      </c>
    </row>
    <row r="165" customFormat="false" ht="12.75" hidden="false" customHeight="false" outlineLevel="0" collapsed="false">
      <c r="A165" s="1"/>
      <c r="C165" s="1" t="n">
        <f aca="false">TabPil!C165</f>
        <v>5</v>
      </c>
      <c r="D165" s="1" t="str">
        <f aca="false">TabPil!D165</f>
        <v>V</v>
      </c>
      <c r="E165" s="5" t="n">
        <f aca="false">TabPil!E165</f>
        <v>-3.332</v>
      </c>
      <c r="F165" s="5" t="n">
        <f aca="false">TabPil!F165</f>
        <v>-2.419</v>
      </c>
      <c r="G165" s="5" t="n">
        <f aca="false">(ABS(TabPil!G165)+ABS(TabPil!I165))*SIGN(TabPil!G165)</f>
        <v>16.926</v>
      </c>
      <c r="H165" s="5" t="n">
        <f aca="false">(ABS(TabPil!H165)+ABS(TabPil!J165))*SIGN(TabPil!H165)</f>
        <v>-5.168</v>
      </c>
      <c r="I165" s="5" t="n">
        <f aca="false">(ABS(G165)+0.3*ABS(H165))*SIGN(G165)</f>
        <v>18.4764</v>
      </c>
      <c r="J165" s="5" t="n">
        <f aca="false">(ABS(H165)+0.3*ABS(G165))*SIGN(H165)</f>
        <v>-10.2458</v>
      </c>
      <c r="K165" s="1"/>
      <c r="M165" s="1" t="n">
        <f aca="false">TabPil!M165</f>
        <v>5</v>
      </c>
      <c r="N165" s="1" t="str">
        <f aca="false">TabPil!N165</f>
        <v>V</v>
      </c>
      <c r="O165" s="5" t="n">
        <f aca="false">TabPil!O165</f>
        <v>20.997</v>
      </c>
      <c r="P165" s="5" t="n">
        <f aca="false">TabPil!P165</f>
        <v>13.174</v>
      </c>
      <c r="Q165" s="5" t="n">
        <f aca="false">(ABS(TabPil!Q165)+ABS(TabPil!S165))*SIGN(TabPil!Q165)</f>
        <v>-9.982</v>
      </c>
      <c r="R165" s="5" t="n">
        <f aca="false">(ABS(TabPil!R165)+ABS(TabPil!T165))*SIGN(TabPil!R165)</f>
        <v>31.219</v>
      </c>
      <c r="S165" s="5" t="n">
        <f aca="false">(ABS(Q165)+0.3*ABS(R165))*SIGN(Q165)</f>
        <v>-19.3477</v>
      </c>
      <c r="T165" s="5" t="n">
        <f aca="false">(ABS(R165)+0.3*ABS(Q165))*SIGN(R165)</f>
        <v>34.2136</v>
      </c>
      <c r="AG165" s="1" t="s">
        <v>55</v>
      </c>
      <c r="AH165" s="5" t="n">
        <f aca="false">F163+J163</f>
        <v>-20.8466</v>
      </c>
      <c r="AI165" s="5" t="n">
        <f aca="false">P163+T163</f>
        <v>85.5298</v>
      </c>
      <c r="AJ165" s="5" t="n">
        <f aca="false">F164+J164</f>
        <v>19.6845</v>
      </c>
      <c r="AK165" s="5" t="n">
        <f aca="false">P164+T164</f>
        <v>-66.3779</v>
      </c>
      <c r="AL165" s="5" t="n">
        <f aca="false">Y166+AC166</f>
        <v>-127.6442</v>
      </c>
      <c r="AN165" s="5" t="n">
        <v>-3.904</v>
      </c>
      <c r="AO165" s="5" t="n">
        <v>98.012</v>
      </c>
      <c r="AP165" s="5" t="n">
        <v>3.635</v>
      </c>
      <c r="AQ165" s="5" t="n">
        <v>-74.937</v>
      </c>
      <c r="AR165" s="5" t="n">
        <v>-118.695</v>
      </c>
    </row>
    <row r="166" customFormat="false" ht="12.75" hidden="false" customHeight="false" outlineLevel="0" collapsed="false">
      <c r="A166" s="1"/>
      <c r="C166" s="1" t="n">
        <f aca="false">TabPil!C166</f>
        <v>5</v>
      </c>
      <c r="D166" s="1" t="str">
        <f aca="false">TabPil!D166</f>
        <v>N</v>
      </c>
      <c r="E166" s="5" t="n">
        <f aca="false">TabPil!E166</f>
        <v>-49.346</v>
      </c>
      <c r="F166" s="5" t="n">
        <f aca="false">TabPil!F166</f>
        <v>-32.264</v>
      </c>
      <c r="G166" s="5" t="n">
        <f aca="false">(ABS(TabPil!G166)+ABS(TabPil!I166))*SIGN(TabPil!G166)</f>
        <v>13.819</v>
      </c>
      <c r="H166" s="5" t="n">
        <f aca="false">(ABS(TabPil!H166)+ABS(TabPil!J166))*SIGN(TabPil!H166)</f>
        <v>-4.467</v>
      </c>
      <c r="I166" s="5" t="n">
        <f aca="false">(ABS(G166)+0.3*ABS(H166))*SIGN(G166)</f>
        <v>15.1591</v>
      </c>
      <c r="J166" s="5" t="n">
        <f aca="false">(ABS(H166)+0.3*ABS(G166))*SIGN(H166)</f>
        <v>-8.6127</v>
      </c>
      <c r="K166" s="1"/>
      <c r="M166" s="1" t="n">
        <f aca="false">TabPil!M166</f>
        <v>5</v>
      </c>
      <c r="N166" s="1" t="str">
        <f aca="false">TabPil!N166</f>
        <v>N</v>
      </c>
      <c r="O166" s="5" t="n">
        <f aca="false">TabPil!O166</f>
        <v>-142.325</v>
      </c>
      <c r="P166" s="5" t="n">
        <f aca="false">TabPil!P166</f>
        <v>-88.424</v>
      </c>
      <c r="Q166" s="5" t="n">
        <f aca="false">(ABS(TabPil!Q166)+ABS(TabPil!S166))*SIGN(TabPil!Q166)</f>
        <v>-0.525</v>
      </c>
      <c r="R166" s="5" t="n">
        <f aca="false">(ABS(TabPil!R166)+ABS(TabPil!T166))*SIGN(TabPil!R166)</f>
        <v>1.499</v>
      </c>
      <c r="S166" s="5" t="n">
        <f aca="false">(ABS(Q166)+0.3*ABS(R166))*SIGN(Q166)</f>
        <v>-0.9747</v>
      </c>
      <c r="T166" s="5" t="n">
        <f aca="false">(ABS(R166)+0.3*ABS(Q166))*SIGN(R166)</f>
        <v>1.6565</v>
      </c>
      <c r="V166" s="1" t="n">
        <f aca="false">M166</f>
        <v>5</v>
      </c>
      <c r="W166" s="1" t="str">
        <f aca="false">N166</f>
        <v>N</v>
      </c>
      <c r="X166" s="14" t="n">
        <f aca="false">TabPil!Y166</f>
        <v>-191.671</v>
      </c>
      <c r="Y166" s="14" t="n">
        <f aca="false">TabPil!Z166</f>
        <v>-120.688</v>
      </c>
      <c r="Z166" s="14" t="n">
        <f aca="false">(ABS(TabPil!AA166)+ABS(TabPil!AC166))*SIGN(TabPil!AA166)</f>
        <v>13.294</v>
      </c>
      <c r="AA166" s="14" t="n">
        <f aca="false">(ABS(TabPil!AB166)+ABS(TabPil!AD166))*SIGN(TabPil!AB166)</f>
        <v>-2.968</v>
      </c>
      <c r="AB166" s="14" t="n">
        <f aca="false">(ABS(Z166)+0.3*ABS(AA166))*SIGN(Z166)</f>
        <v>14.1844</v>
      </c>
      <c r="AC166" s="14" t="n">
        <f aca="false">(ABS(AA166)+0.3*ABS(Z166))*SIGN(AA166)</f>
        <v>-6.9562</v>
      </c>
      <c r="AG166" s="1" t="s">
        <v>56</v>
      </c>
      <c r="AH166" s="5" t="n">
        <f aca="false">F163-J163</f>
        <v>12.8346</v>
      </c>
      <c r="AI166" s="5" t="n">
        <f aca="false">P163-T163</f>
        <v>-37.0298</v>
      </c>
      <c r="AJ166" s="5" t="n">
        <f aca="false">F164-J164</f>
        <v>-12.2145</v>
      </c>
      <c r="AK166" s="5" t="n">
        <f aca="false">P164-T164</f>
        <v>30.5619</v>
      </c>
      <c r="AL166" s="5" t="n">
        <f aca="false">Y166-AC166</f>
        <v>-113.7318</v>
      </c>
      <c r="AN166" s="5" t="n">
        <v>-3.904</v>
      </c>
      <c r="AO166" s="5" t="n">
        <v>-49.58</v>
      </c>
      <c r="AP166" s="5" t="n">
        <v>3.635</v>
      </c>
      <c r="AQ166" s="5" t="n">
        <v>39.177</v>
      </c>
      <c r="AR166" s="5" t="n">
        <v>-122.565</v>
      </c>
    </row>
    <row r="167" customFormat="false" ht="12.75" hidden="false" customHeight="false" outlineLevel="0" collapsed="false">
      <c r="A167" s="1"/>
      <c r="C167" s="1" t="n">
        <f aca="false">TabPil!C167</f>
        <v>4</v>
      </c>
      <c r="D167" s="1" t="str">
        <f aca="false">TabPil!D167</f>
        <v>Msup</v>
      </c>
      <c r="E167" s="5" t="n">
        <f aca="false">TabPil!E167</f>
        <v>-4.813</v>
      </c>
      <c r="F167" s="5" t="n">
        <f aca="false">TabPil!F167</f>
        <v>-3.4</v>
      </c>
      <c r="G167" s="5" t="n">
        <f aca="false">(ABS(TabPil!G167)+ABS(TabPil!I167))*SIGN(TabPil!G167)</f>
        <v>45.395</v>
      </c>
      <c r="H167" s="5" t="n">
        <f aca="false">(ABS(TabPil!H167)+ABS(TabPil!J167))*SIGN(TabPil!H167)</f>
        <v>-12.05</v>
      </c>
      <c r="I167" s="5" t="n">
        <f aca="false">(ABS(G167)+0.3*ABS(H167))*SIGN(G167)</f>
        <v>49.01</v>
      </c>
      <c r="J167" s="5" t="n">
        <f aca="false">(ABS(H167)+0.3*ABS(G167))*SIGN(H167)</f>
        <v>-25.6685</v>
      </c>
      <c r="K167" s="1"/>
      <c r="M167" s="1" t="n">
        <f aca="false">TabPil!M167</f>
        <v>4</v>
      </c>
      <c r="N167" s="1" t="str">
        <f aca="false">TabPil!N167</f>
        <v>Msup</v>
      </c>
      <c r="O167" s="5" t="n">
        <f aca="false">TabPil!O167</f>
        <v>19.632</v>
      </c>
      <c r="P167" s="5" t="n">
        <f aca="false">TabPil!P167</f>
        <v>12.408</v>
      </c>
      <c r="Q167" s="5" t="n">
        <f aca="false">(ABS(TabPil!Q167)+ABS(TabPil!S167))*SIGN(TabPil!Q167)</f>
        <v>-25.936</v>
      </c>
      <c r="R167" s="5" t="n">
        <f aca="false">(ABS(TabPil!R167)+ABS(TabPil!T167))*SIGN(TabPil!R167)</f>
        <v>96.1</v>
      </c>
      <c r="S167" s="5" t="n">
        <f aca="false">(ABS(Q167)+0.3*ABS(R167))*SIGN(Q167)</f>
        <v>-54.766</v>
      </c>
      <c r="T167" s="5" t="n">
        <f aca="false">(ABS(R167)+0.3*ABS(Q167))*SIGN(R167)</f>
        <v>103.8808</v>
      </c>
      <c r="X167" s="14"/>
      <c r="Y167" s="14"/>
      <c r="AF167" s="1" t="n">
        <f aca="false">V170</f>
        <v>4</v>
      </c>
      <c r="AG167" s="1" t="s">
        <v>53</v>
      </c>
      <c r="AH167" s="5" t="n">
        <f aca="false">F167+I167</f>
        <v>45.61</v>
      </c>
      <c r="AI167" s="5" t="n">
        <f aca="false">P167+S167</f>
        <v>-42.358</v>
      </c>
      <c r="AJ167" s="5" t="n">
        <f aca="false">F168+I168</f>
        <v>-44.1678</v>
      </c>
      <c r="AK167" s="5" t="n">
        <f aca="false">P168+S168</f>
        <v>31.2979</v>
      </c>
      <c r="AL167" s="5" t="n">
        <f aca="false">Y170+AB170</f>
        <v>-203.1587</v>
      </c>
      <c r="AN167" s="5" t="n">
        <v>40.96</v>
      </c>
      <c r="AO167" s="5" t="n">
        <v>12.359</v>
      </c>
      <c r="AP167" s="5" t="n">
        <v>-39.627</v>
      </c>
      <c r="AQ167" s="5" t="n">
        <v>-13.055</v>
      </c>
      <c r="AR167" s="5" t="n">
        <v>-206.238</v>
      </c>
    </row>
    <row r="168" customFormat="false" ht="12.75" hidden="false" customHeight="false" outlineLevel="0" collapsed="false">
      <c r="A168" s="1"/>
      <c r="C168" s="1" t="n">
        <f aca="false">TabPil!C168</f>
        <v>4</v>
      </c>
      <c r="D168" s="1" t="str">
        <f aca="false">TabPil!D168</f>
        <v>Minf</v>
      </c>
      <c r="E168" s="5" t="n">
        <f aca="false">TabPil!E168</f>
        <v>4.538</v>
      </c>
      <c r="F168" s="5" t="n">
        <f aca="false">TabPil!F168</f>
        <v>3.235</v>
      </c>
      <c r="G168" s="5" t="n">
        <f aca="false">(ABS(TabPil!G168)+ABS(TabPil!I168))*SIGN(TabPil!G168)</f>
        <v>-43.891</v>
      </c>
      <c r="H168" s="5" t="n">
        <f aca="false">(ABS(TabPil!H168)+ABS(TabPil!J168))*SIGN(TabPil!H168)</f>
        <v>11.706</v>
      </c>
      <c r="I168" s="5" t="n">
        <f aca="false">(ABS(G168)+0.3*ABS(H168))*SIGN(G168)</f>
        <v>-47.4028</v>
      </c>
      <c r="J168" s="5" t="n">
        <f aca="false">(ABS(H168)+0.3*ABS(G168))*SIGN(H168)</f>
        <v>24.8733</v>
      </c>
      <c r="K168" s="1"/>
      <c r="M168" s="1" t="n">
        <f aca="false">TabPil!M168</f>
        <v>4</v>
      </c>
      <c r="N168" s="1" t="str">
        <f aca="false">TabPil!N168</f>
        <v>Minf</v>
      </c>
      <c r="O168" s="5" t="n">
        <f aca="false">TabPil!O168</f>
        <v>-20.796</v>
      </c>
      <c r="P168" s="5" t="n">
        <f aca="false">TabPil!P168</f>
        <v>-13.105</v>
      </c>
      <c r="Q168" s="5" t="n">
        <f aca="false">(ABS(TabPil!Q168)+ABS(TabPil!S168))*SIGN(TabPil!Q168)</f>
        <v>21.194</v>
      </c>
      <c r="R168" s="5" t="n">
        <f aca="false">(ABS(TabPil!R168)+ABS(TabPil!T168))*SIGN(TabPil!R168)</f>
        <v>-77.363</v>
      </c>
      <c r="S168" s="5" t="n">
        <f aca="false">(ABS(Q168)+0.3*ABS(R168))*SIGN(Q168)</f>
        <v>44.4029</v>
      </c>
      <c r="T168" s="5" t="n">
        <f aca="false">(ABS(R168)+0.3*ABS(Q168))*SIGN(R168)</f>
        <v>-83.7212</v>
      </c>
      <c r="X168" s="14"/>
      <c r="Y168" s="14"/>
      <c r="AG168" s="1" t="s">
        <v>54</v>
      </c>
      <c r="AH168" s="5" t="n">
        <f aca="false">F167-I167</f>
        <v>-52.41</v>
      </c>
      <c r="AI168" s="5" t="n">
        <f aca="false">P167-S167</f>
        <v>67.174</v>
      </c>
      <c r="AJ168" s="5" t="n">
        <f aca="false">F168-I168</f>
        <v>50.6378</v>
      </c>
      <c r="AK168" s="5" t="n">
        <f aca="false">P168-S168</f>
        <v>-57.5079</v>
      </c>
      <c r="AL168" s="5" t="n">
        <f aca="false">Y170-AB170</f>
        <v>-321.2413</v>
      </c>
      <c r="AN168" s="5" t="n">
        <v>-47.584</v>
      </c>
      <c r="AO168" s="5" t="n">
        <v>12.359</v>
      </c>
      <c r="AP168" s="5" t="n">
        <v>45.919</v>
      </c>
      <c r="AQ168" s="5" t="n">
        <v>-13.055</v>
      </c>
      <c r="AR168" s="5" t="n">
        <v>-317.812</v>
      </c>
    </row>
    <row r="169" customFormat="false" ht="12.75" hidden="false" customHeight="false" outlineLevel="0" collapsed="false">
      <c r="A169" s="1"/>
      <c r="C169" s="1" t="n">
        <f aca="false">TabPil!C169</f>
        <v>4</v>
      </c>
      <c r="D169" s="1" t="str">
        <f aca="false">TabPil!D169</f>
        <v>V</v>
      </c>
      <c r="E169" s="5" t="n">
        <f aca="false">TabPil!E169</f>
        <v>-2.922</v>
      </c>
      <c r="F169" s="5" t="n">
        <f aca="false">TabPil!F169</f>
        <v>-2.074</v>
      </c>
      <c r="G169" s="5" t="n">
        <f aca="false">(ABS(TabPil!G169)+ABS(TabPil!I169))*SIGN(TabPil!G169)</f>
        <v>27.901</v>
      </c>
      <c r="H169" s="5" t="n">
        <f aca="false">(ABS(TabPil!H169)+ABS(TabPil!J169))*SIGN(TabPil!H169)</f>
        <v>-7.423</v>
      </c>
      <c r="I169" s="5" t="n">
        <f aca="false">(ABS(G169)+0.3*ABS(H169))*SIGN(G169)</f>
        <v>30.1279</v>
      </c>
      <c r="J169" s="5" t="n">
        <f aca="false">(ABS(H169)+0.3*ABS(G169))*SIGN(H169)</f>
        <v>-15.7933</v>
      </c>
      <c r="K169" s="1"/>
      <c r="M169" s="1" t="n">
        <f aca="false">TabPil!M169</f>
        <v>4</v>
      </c>
      <c r="N169" s="1" t="str">
        <f aca="false">TabPil!N169</f>
        <v>V</v>
      </c>
      <c r="O169" s="5" t="n">
        <f aca="false">TabPil!O169</f>
        <v>12.634</v>
      </c>
      <c r="P169" s="5" t="n">
        <f aca="false">TabPil!P169</f>
        <v>7.973</v>
      </c>
      <c r="Q169" s="5" t="n">
        <f aca="false">(ABS(TabPil!Q169)+ABS(TabPil!S169))*SIGN(TabPil!Q169)</f>
        <v>-14.652</v>
      </c>
      <c r="R169" s="5" t="n">
        <f aca="false">(ABS(TabPil!R169)+ABS(TabPil!T169))*SIGN(TabPil!R169)</f>
        <v>54.148</v>
      </c>
      <c r="S169" s="5" t="n">
        <f aca="false">(ABS(Q169)+0.3*ABS(R169))*SIGN(Q169)</f>
        <v>-30.8964</v>
      </c>
      <c r="T169" s="5" t="n">
        <f aca="false">(ABS(R169)+0.3*ABS(Q169))*SIGN(R169)</f>
        <v>58.5436</v>
      </c>
      <c r="X169" s="14"/>
      <c r="Y169" s="14"/>
      <c r="AG169" s="1" t="s">
        <v>55</v>
      </c>
      <c r="AH169" s="5" t="n">
        <f aca="false">F167+J167</f>
        <v>-29.0685</v>
      </c>
      <c r="AI169" s="5" t="n">
        <f aca="false">P167+T167</f>
        <v>116.2888</v>
      </c>
      <c r="AJ169" s="5" t="n">
        <f aca="false">F168+J168</f>
        <v>28.1083</v>
      </c>
      <c r="AK169" s="5" t="n">
        <f aca="false">P168+T168</f>
        <v>-96.8262</v>
      </c>
      <c r="AL169" s="5" t="n">
        <f aca="false">Y170+AC170</f>
        <v>-289.5502</v>
      </c>
      <c r="AN169" s="5" t="n">
        <v>-3.312</v>
      </c>
      <c r="AO169" s="5" t="n">
        <v>141.681</v>
      </c>
      <c r="AP169" s="5" t="n">
        <v>3.146</v>
      </c>
      <c r="AQ169" s="5" t="n">
        <v>-116.186</v>
      </c>
      <c r="AR169" s="5" t="n">
        <v>-254.264</v>
      </c>
    </row>
    <row r="170" customFormat="false" ht="12.75" hidden="false" customHeight="false" outlineLevel="0" collapsed="false">
      <c r="A170" s="1"/>
      <c r="C170" s="1" t="n">
        <f aca="false">TabPil!C170</f>
        <v>4</v>
      </c>
      <c r="D170" s="1" t="str">
        <f aca="false">TabPil!D170</f>
        <v>N</v>
      </c>
      <c r="E170" s="5" t="n">
        <f aca="false">TabPil!E170</f>
        <v>-107.277</v>
      </c>
      <c r="F170" s="5" t="n">
        <f aca="false">TabPil!F170</f>
        <v>-70.252</v>
      </c>
      <c r="G170" s="5" t="n">
        <f aca="false">(ABS(TabPil!G170)+ABS(TabPil!I170))*SIGN(TabPil!G170)</f>
        <v>57.597</v>
      </c>
      <c r="H170" s="5" t="n">
        <f aca="false">(ABS(TabPil!H170)+ABS(TabPil!J170))*SIGN(TabPil!H170)</f>
        <v>-16.505</v>
      </c>
      <c r="I170" s="5" t="n">
        <f aca="false">(ABS(G170)+0.3*ABS(H170))*SIGN(G170)</f>
        <v>62.5485</v>
      </c>
      <c r="J170" s="5" t="n">
        <f aca="false">(ABS(H170)+0.3*ABS(G170))*SIGN(H170)</f>
        <v>-33.7841</v>
      </c>
      <c r="K170" s="1"/>
      <c r="M170" s="1" t="n">
        <f aca="false">TabPil!M170</f>
        <v>4</v>
      </c>
      <c r="N170" s="1" t="str">
        <f aca="false">TabPil!N170</f>
        <v>N</v>
      </c>
      <c r="O170" s="5" t="n">
        <f aca="false">TabPil!O170</f>
        <v>-302.604</v>
      </c>
      <c r="P170" s="5" t="n">
        <f aca="false">TabPil!P170</f>
        <v>-191.948</v>
      </c>
      <c r="Q170" s="5" t="n">
        <f aca="false">(ABS(TabPil!Q170)+ABS(TabPil!S170))*SIGN(TabPil!Q170)</f>
        <v>-1.733</v>
      </c>
      <c r="R170" s="5" t="n">
        <f aca="false">(ABS(TabPil!R170)+ABS(TabPil!T170))*SIGN(TabPil!R170)</f>
        <v>5.914</v>
      </c>
      <c r="S170" s="5" t="n">
        <f aca="false">(ABS(Q170)+0.3*ABS(R170))*SIGN(Q170)</f>
        <v>-3.5072</v>
      </c>
      <c r="T170" s="5" t="n">
        <f aca="false">(ABS(R170)+0.3*ABS(Q170))*SIGN(R170)</f>
        <v>6.4339</v>
      </c>
      <c r="V170" s="1" t="n">
        <f aca="false">M170</f>
        <v>4</v>
      </c>
      <c r="W170" s="1" t="str">
        <f aca="false">N170</f>
        <v>N</v>
      </c>
      <c r="X170" s="14" t="n">
        <f aca="false">TabPil!Y170</f>
        <v>-409.881</v>
      </c>
      <c r="Y170" s="14" t="n">
        <f aca="false">TabPil!Z170</f>
        <v>-262.2</v>
      </c>
      <c r="Z170" s="14" t="n">
        <f aca="false">(ABS(TabPil!AA170)+ABS(TabPil!AC170))*SIGN(TabPil!AA170)</f>
        <v>55.864</v>
      </c>
      <c r="AA170" s="14" t="n">
        <f aca="false">(ABS(TabPil!AB170)+ABS(TabPil!AD170))*SIGN(TabPil!AB170)</f>
        <v>-10.591</v>
      </c>
      <c r="AB170" s="14" t="n">
        <f aca="false">(ABS(Z170)+0.3*ABS(AA170))*SIGN(Z170)</f>
        <v>59.0413</v>
      </c>
      <c r="AC170" s="14" t="n">
        <f aca="false">(ABS(AA170)+0.3*ABS(Z170))*SIGN(AA170)</f>
        <v>-27.3502</v>
      </c>
      <c r="AG170" s="1" t="s">
        <v>56</v>
      </c>
      <c r="AH170" s="5" t="n">
        <f aca="false">F167-J167</f>
        <v>22.2685</v>
      </c>
      <c r="AI170" s="5" t="n">
        <f aca="false">P167-T167</f>
        <v>-91.4728</v>
      </c>
      <c r="AJ170" s="5" t="n">
        <f aca="false">F168-J168</f>
        <v>-21.6383</v>
      </c>
      <c r="AK170" s="5" t="n">
        <f aca="false">P168-T168</f>
        <v>70.6162</v>
      </c>
      <c r="AL170" s="5" t="n">
        <f aca="false">Y170-AC170</f>
        <v>-234.8498</v>
      </c>
      <c r="AN170" s="5" t="n">
        <v>-3.312</v>
      </c>
      <c r="AO170" s="5" t="n">
        <v>-116.963</v>
      </c>
      <c r="AP170" s="5" t="n">
        <v>3.146</v>
      </c>
      <c r="AQ170" s="5" t="n">
        <v>90.076</v>
      </c>
      <c r="AR170" s="5" t="n">
        <v>-269.786</v>
      </c>
    </row>
    <row r="171" customFormat="false" ht="12.75" hidden="false" customHeight="false" outlineLevel="0" collapsed="false">
      <c r="A171" s="1"/>
      <c r="C171" s="1" t="n">
        <f aca="false">TabPil!C171</f>
        <v>3</v>
      </c>
      <c r="D171" s="1" t="str">
        <f aca="false">TabPil!D171</f>
        <v>Msup</v>
      </c>
      <c r="E171" s="5" t="n">
        <f aca="false">TabPil!E171</f>
        <v>-3.809</v>
      </c>
      <c r="F171" s="5" t="n">
        <f aca="false">TabPil!F171</f>
        <v>-2.774</v>
      </c>
      <c r="G171" s="5" t="n">
        <f aca="false">(ABS(TabPil!G171)+ABS(TabPil!I171))*SIGN(TabPil!G171)</f>
        <v>62.256</v>
      </c>
      <c r="H171" s="5" t="n">
        <f aca="false">(ABS(TabPil!H171)+ABS(TabPil!J171))*SIGN(TabPil!H171)</f>
        <v>-16.206</v>
      </c>
      <c r="I171" s="5" t="n">
        <f aca="false">(ABS(G171)+0.3*ABS(H171))*SIGN(G171)</f>
        <v>67.1178</v>
      </c>
      <c r="J171" s="5" t="n">
        <f aca="false">(ABS(H171)+0.3*ABS(G171))*SIGN(H171)</f>
        <v>-34.8828</v>
      </c>
      <c r="K171" s="1"/>
      <c r="M171" s="1" t="n">
        <f aca="false">TabPil!M171</f>
        <v>3</v>
      </c>
      <c r="N171" s="1" t="str">
        <f aca="false">TabPil!N171</f>
        <v>Msup</v>
      </c>
      <c r="O171" s="5" t="n">
        <f aca="false">TabPil!O171</f>
        <v>21.656</v>
      </c>
      <c r="P171" s="5" t="n">
        <f aca="false">TabPil!P171</f>
        <v>13.601</v>
      </c>
      <c r="Q171" s="5" t="n">
        <f aca="false">(ABS(TabPil!Q171)+ABS(TabPil!S171))*SIGN(TabPil!Q171)</f>
        <v>-33.514</v>
      </c>
      <c r="R171" s="5" t="n">
        <f aca="false">(ABS(TabPil!R171)+ABS(TabPil!T171))*SIGN(TabPil!R171)</f>
        <v>123.078</v>
      </c>
      <c r="S171" s="5" t="n">
        <f aca="false">(ABS(Q171)+0.3*ABS(R171))*SIGN(Q171)</f>
        <v>-70.4374</v>
      </c>
      <c r="T171" s="5" t="n">
        <f aca="false">(ABS(R171)+0.3*ABS(Q171))*SIGN(R171)</f>
        <v>133.1322</v>
      </c>
      <c r="X171" s="14"/>
      <c r="Y171" s="14"/>
      <c r="AF171" s="1" t="n">
        <f aca="false">V174</f>
        <v>3</v>
      </c>
      <c r="AG171" s="1" t="s">
        <v>53</v>
      </c>
      <c r="AH171" s="5" t="n">
        <f aca="false">F171+I171</f>
        <v>64.3438</v>
      </c>
      <c r="AI171" s="5" t="n">
        <f aca="false">P171+S171</f>
        <v>-56.8364</v>
      </c>
      <c r="AJ171" s="5" t="n">
        <f aca="false">F172+I172</f>
        <v>-63.4856</v>
      </c>
      <c r="AK171" s="5" t="n">
        <f aca="false">P172+S172</f>
        <v>50.0065</v>
      </c>
      <c r="AL171" s="5" t="n">
        <f aca="false">Y174+AB174</f>
        <v>-274.7363</v>
      </c>
      <c r="AN171" s="5" t="n">
        <v>58.412</v>
      </c>
      <c r="AO171" s="5" t="n">
        <v>13.575</v>
      </c>
      <c r="AP171" s="5" t="n">
        <v>-57.602</v>
      </c>
      <c r="AQ171" s="5" t="n">
        <v>-12.508</v>
      </c>
      <c r="AR171" s="5" t="n">
        <v>-280.552</v>
      </c>
    </row>
    <row r="172" customFormat="false" ht="12.75" hidden="false" customHeight="false" outlineLevel="0" collapsed="false">
      <c r="A172" s="1"/>
      <c r="C172" s="1" t="n">
        <f aca="false">TabPil!C172</f>
        <v>3</v>
      </c>
      <c r="D172" s="1" t="str">
        <f aca="false">TabPil!D172</f>
        <v>Minf</v>
      </c>
      <c r="E172" s="5" t="n">
        <f aca="false">TabPil!E172</f>
        <v>3.275</v>
      </c>
      <c r="F172" s="5" t="n">
        <f aca="false">TabPil!F172</f>
        <v>2.436</v>
      </c>
      <c r="G172" s="5" t="n">
        <f aca="false">(ABS(TabPil!G172)+ABS(TabPil!I172))*SIGN(TabPil!G172)</f>
        <v>-61.13</v>
      </c>
      <c r="H172" s="5" t="n">
        <f aca="false">(ABS(TabPil!H172)+ABS(TabPil!J172))*SIGN(TabPil!H172)</f>
        <v>15.972</v>
      </c>
      <c r="I172" s="5" t="n">
        <f aca="false">(ABS(G172)+0.3*ABS(H172))*SIGN(G172)</f>
        <v>-65.9216</v>
      </c>
      <c r="J172" s="5" t="n">
        <f aca="false">(ABS(H172)+0.3*ABS(G172))*SIGN(H172)</f>
        <v>34.311</v>
      </c>
      <c r="K172" s="1"/>
      <c r="M172" s="1" t="n">
        <f aca="false">TabPil!M172</f>
        <v>3</v>
      </c>
      <c r="N172" s="1" t="str">
        <f aca="false">TabPil!N172</f>
        <v>Minf</v>
      </c>
      <c r="O172" s="5" t="n">
        <f aca="false">TabPil!O172</f>
        <v>-19.952</v>
      </c>
      <c r="P172" s="5" t="n">
        <f aca="false">TabPil!P172</f>
        <v>-12.542</v>
      </c>
      <c r="Q172" s="5" t="n">
        <f aca="false">(ABS(TabPil!Q172)+ABS(TabPil!S172))*SIGN(TabPil!Q172)</f>
        <v>29.907</v>
      </c>
      <c r="R172" s="5" t="n">
        <f aca="false">(ABS(TabPil!R172)+ABS(TabPil!T172))*SIGN(TabPil!R172)</f>
        <v>-108.805</v>
      </c>
      <c r="S172" s="5" t="n">
        <f aca="false">(ABS(Q172)+0.3*ABS(R172))*SIGN(Q172)</f>
        <v>62.5485</v>
      </c>
      <c r="T172" s="5" t="n">
        <f aca="false">(ABS(R172)+0.3*ABS(Q172))*SIGN(R172)</f>
        <v>-117.7771</v>
      </c>
      <c r="X172" s="14"/>
      <c r="Y172" s="14"/>
      <c r="AG172" s="1" t="s">
        <v>54</v>
      </c>
      <c r="AH172" s="5" t="n">
        <f aca="false">F171-I171</f>
        <v>-69.8918</v>
      </c>
      <c r="AI172" s="5" t="n">
        <f aca="false">P171-S171</f>
        <v>84.0384</v>
      </c>
      <c r="AJ172" s="5" t="n">
        <f aca="false">F172-I172</f>
        <v>68.3576</v>
      </c>
      <c r="AK172" s="5" t="n">
        <f aca="false">P172-S172</f>
        <v>-75.0905</v>
      </c>
      <c r="AL172" s="5" t="n">
        <f aca="false">Y174-AB174</f>
        <v>-531.7877</v>
      </c>
      <c r="AN172" s="5" t="n">
        <v>-63.776</v>
      </c>
      <c r="AO172" s="5" t="n">
        <v>13.575</v>
      </c>
      <c r="AP172" s="5" t="n">
        <v>62.288</v>
      </c>
      <c r="AQ172" s="5" t="n">
        <v>-12.508</v>
      </c>
      <c r="AR172" s="5" t="n">
        <v>-525.394</v>
      </c>
    </row>
    <row r="173" customFormat="false" ht="12.75" hidden="false" customHeight="false" outlineLevel="0" collapsed="false">
      <c r="A173" s="1"/>
      <c r="C173" s="1" t="n">
        <f aca="false">TabPil!C173</f>
        <v>3</v>
      </c>
      <c r="D173" s="1" t="str">
        <f aca="false">TabPil!D173</f>
        <v>V</v>
      </c>
      <c r="E173" s="5" t="n">
        <f aca="false">TabPil!E173</f>
        <v>-2.214</v>
      </c>
      <c r="F173" s="5" t="n">
        <f aca="false">TabPil!F173</f>
        <v>-1.628</v>
      </c>
      <c r="G173" s="5" t="n">
        <f aca="false">(ABS(TabPil!G173)+ABS(TabPil!I173))*SIGN(TabPil!G173)</f>
        <v>38.557</v>
      </c>
      <c r="H173" s="5" t="n">
        <f aca="false">(ABS(TabPil!H173)+ABS(TabPil!J173))*SIGN(TabPil!H173)</f>
        <v>-10.055</v>
      </c>
      <c r="I173" s="5" t="n">
        <f aca="false">(ABS(G173)+0.3*ABS(H173))*SIGN(G173)</f>
        <v>41.5735</v>
      </c>
      <c r="J173" s="5" t="n">
        <f aca="false">(ABS(H173)+0.3*ABS(G173))*SIGN(H173)</f>
        <v>-21.6221</v>
      </c>
      <c r="K173" s="1"/>
      <c r="M173" s="1" t="n">
        <f aca="false">TabPil!M173</f>
        <v>3</v>
      </c>
      <c r="N173" s="1" t="str">
        <f aca="false">TabPil!N173</f>
        <v>V</v>
      </c>
      <c r="O173" s="5" t="n">
        <f aca="false">TabPil!O173</f>
        <v>13.002</v>
      </c>
      <c r="P173" s="5" t="n">
        <f aca="false">TabPil!P173</f>
        <v>8.17</v>
      </c>
      <c r="Q173" s="5" t="n">
        <f aca="false">(ABS(TabPil!Q173)+ABS(TabPil!S173))*SIGN(TabPil!Q173)</f>
        <v>-19.796</v>
      </c>
      <c r="R173" s="5" t="n">
        <f aca="false">(ABS(TabPil!R173)+ABS(TabPil!T173))*SIGN(TabPil!R173)</f>
        <v>72.412</v>
      </c>
      <c r="S173" s="5" t="n">
        <f aca="false">(ABS(Q173)+0.3*ABS(R173))*SIGN(Q173)</f>
        <v>-41.5196</v>
      </c>
      <c r="T173" s="5" t="n">
        <f aca="false">(ABS(R173)+0.3*ABS(Q173))*SIGN(R173)</f>
        <v>78.3508</v>
      </c>
      <c r="X173" s="14"/>
      <c r="Y173" s="14"/>
      <c r="AG173" s="1" t="s">
        <v>55</v>
      </c>
      <c r="AH173" s="5" t="n">
        <f aca="false">F171+J171</f>
        <v>-37.6568</v>
      </c>
      <c r="AI173" s="5" t="n">
        <f aca="false">P171+T171</f>
        <v>146.7332</v>
      </c>
      <c r="AJ173" s="5" t="n">
        <f aca="false">F172+J172</f>
        <v>36.747</v>
      </c>
      <c r="AK173" s="5" t="n">
        <f aca="false">P172+T172</f>
        <v>-130.3191</v>
      </c>
      <c r="AL173" s="5" t="n">
        <f aca="false">Y174+AC174</f>
        <v>-460.6194</v>
      </c>
      <c r="AN173" s="5" t="n">
        <v>-2.682</v>
      </c>
      <c r="AO173" s="5" t="n">
        <v>180.84</v>
      </c>
      <c r="AP173" s="5" t="n">
        <v>2.343</v>
      </c>
      <c r="AQ173" s="5" t="n">
        <v>-159.464</v>
      </c>
      <c r="AR173" s="5" t="n">
        <v>-385.333</v>
      </c>
    </row>
    <row r="174" customFormat="false" ht="12.75" hidden="false" customHeight="false" outlineLevel="0" collapsed="false">
      <c r="A174" s="1"/>
      <c r="C174" s="1" t="n">
        <f aca="false">TabPil!C174</f>
        <v>3</v>
      </c>
      <c r="D174" s="1" t="str">
        <f aca="false">TabPil!D174</f>
        <v>N</v>
      </c>
      <c r="E174" s="5" t="n">
        <f aca="false">TabPil!E174</f>
        <v>-163.641</v>
      </c>
      <c r="F174" s="5" t="n">
        <f aca="false">TabPil!F174</f>
        <v>-107.24</v>
      </c>
      <c r="G174" s="5" t="n">
        <f aca="false">(ABS(TabPil!G174)+ABS(TabPil!I174))*SIGN(TabPil!G174)</f>
        <v>125.912</v>
      </c>
      <c r="H174" s="5" t="n">
        <f aca="false">(ABS(TabPil!H174)+ABS(TabPil!J174))*SIGN(TabPil!H174)</f>
        <v>-33.904</v>
      </c>
      <c r="I174" s="5" t="n">
        <f aca="false">(ABS(G174)+0.3*ABS(H174))*SIGN(G174)</f>
        <v>136.0832</v>
      </c>
      <c r="J174" s="5" t="n">
        <f aca="false">(ABS(H174)+0.3*ABS(G174))*SIGN(H174)</f>
        <v>-71.6776</v>
      </c>
      <c r="K174" s="1"/>
      <c r="M174" s="1" t="n">
        <f aca="false">TabPil!M174</f>
        <v>3</v>
      </c>
      <c r="N174" s="1" t="str">
        <f aca="false">TabPil!N174</f>
        <v>N</v>
      </c>
      <c r="O174" s="5" t="n">
        <f aca="false">TabPil!O174</f>
        <v>-463.87</v>
      </c>
      <c r="P174" s="5" t="n">
        <f aca="false">TabPil!P174</f>
        <v>-296.022</v>
      </c>
      <c r="Q174" s="5" t="n">
        <f aca="false">(ABS(TabPil!Q174)+ABS(TabPil!S174))*SIGN(TabPil!Q174)</f>
        <v>-3.584</v>
      </c>
      <c r="R174" s="5" t="n">
        <f aca="false">(ABS(TabPil!R174)+ABS(TabPil!T174))*SIGN(TabPil!R174)</f>
        <v>13.245</v>
      </c>
      <c r="S174" s="5" t="n">
        <f aca="false">(ABS(Q174)+0.3*ABS(R174))*SIGN(Q174)</f>
        <v>-7.5575</v>
      </c>
      <c r="T174" s="5" t="n">
        <f aca="false">(ABS(R174)+0.3*ABS(Q174))*SIGN(R174)</f>
        <v>14.3202</v>
      </c>
      <c r="V174" s="1" t="n">
        <f aca="false">M174</f>
        <v>3</v>
      </c>
      <c r="W174" s="1" t="str">
        <f aca="false">N174</f>
        <v>N</v>
      </c>
      <c r="X174" s="14" t="n">
        <f aca="false">TabPil!Y174</f>
        <v>-627.511</v>
      </c>
      <c r="Y174" s="14" t="n">
        <f aca="false">TabPil!Z174</f>
        <v>-403.262</v>
      </c>
      <c r="Z174" s="14" t="n">
        <f aca="false">(ABS(TabPil!AA174)+ABS(TabPil!AC174))*SIGN(TabPil!AA174)</f>
        <v>122.328</v>
      </c>
      <c r="AA174" s="14" t="n">
        <f aca="false">(ABS(TabPil!AB174)+ABS(TabPil!AD174))*SIGN(TabPil!AB174)</f>
        <v>-20.659</v>
      </c>
      <c r="AB174" s="14" t="n">
        <f aca="false">(ABS(Z174)+0.3*ABS(AA174))*SIGN(Z174)</f>
        <v>128.5257</v>
      </c>
      <c r="AC174" s="14" t="n">
        <f aca="false">(ABS(AA174)+0.3*ABS(Z174))*SIGN(AA174)</f>
        <v>-57.3574</v>
      </c>
      <c r="AG174" s="1" t="s">
        <v>56</v>
      </c>
      <c r="AH174" s="5" t="n">
        <f aca="false">F171-J171</f>
        <v>32.1088</v>
      </c>
      <c r="AI174" s="5" t="n">
        <f aca="false">P171-T171</f>
        <v>-119.5312</v>
      </c>
      <c r="AJ174" s="5" t="n">
        <f aca="false">F172-J172</f>
        <v>-31.875</v>
      </c>
      <c r="AK174" s="5" t="n">
        <f aca="false">P172-T172</f>
        <v>105.2351</v>
      </c>
      <c r="AL174" s="5" t="n">
        <f aca="false">Y174-AC174</f>
        <v>-345.9046</v>
      </c>
      <c r="AN174" s="5" t="n">
        <v>-2.682</v>
      </c>
      <c r="AO174" s="5" t="n">
        <v>-153.69</v>
      </c>
      <c r="AP174" s="5" t="n">
        <v>2.343</v>
      </c>
      <c r="AQ174" s="5" t="n">
        <v>134.448</v>
      </c>
      <c r="AR174" s="5" t="n">
        <v>-420.613</v>
      </c>
    </row>
    <row r="175" customFormat="false" ht="12.75" hidden="false" customHeight="false" outlineLevel="0" collapsed="false">
      <c r="A175" s="1"/>
      <c r="C175" s="1" t="n">
        <f aca="false">TabPil!C175</f>
        <v>2</v>
      </c>
      <c r="D175" s="1" t="str">
        <f aca="false">TabPil!D175</f>
        <v>Msup</v>
      </c>
      <c r="E175" s="5" t="n">
        <f aca="false">TabPil!E175</f>
        <v>-2.288</v>
      </c>
      <c r="F175" s="5" t="n">
        <f aca="false">TabPil!F175</f>
        <v>-1.8</v>
      </c>
      <c r="G175" s="5" t="n">
        <f aca="false">(ABS(TabPil!G175)+ABS(TabPil!I175))*SIGN(TabPil!G175)</f>
        <v>74.067</v>
      </c>
      <c r="H175" s="5" t="n">
        <f aca="false">(ABS(TabPil!H175)+ABS(TabPil!J175))*SIGN(TabPil!H175)</f>
        <v>-18.518</v>
      </c>
      <c r="I175" s="5" t="n">
        <f aca="false">(ABS(G175)+0.3*ABS(H175))*SIGN(G175)</f>
        <v>79.6224</v>
      </c>
      <c r="J175" s="5" t="n">
        <f aca="false">(ABS(H175)+0.3*ABS(G175))*SIGN(H175)</f>
        <v>-40.7381</v>
      </c>
      <c r="K175" s="1"/>
      <c r="M175" s="1" t="n">
        <f aca="false">TabPil!M175</f>
        <v>2</v>
      </c>
      <c r="N175" s="1" t="str">
        <f aca="false">TabPil!N175</f>
        <v>Msup</v>
      </c>
      <c r="O175" s="5" t="n">
        <f aca="false">TabPil!O175</f>
        <v>20.316</v>
      </c>
      <c r="P175" s="5" t="n">
        <f aca="false">TabPil!P175</f>
        <v>12.728</v>
      </c>
      <c r="Q175" s="5" t="n">
        <f aca="false">(ABS(TabPil!Q175)+ABS(TabPil!S175))*SIGN(TabPil!Q175)</f>
        <v>-36.318</v>
      </c>
      <c r="R175" s="5" t="n">
        <f aca="false">(ABS(TabPil!R175)+ABS(TabPil!T175))*SIGN(TabPil!R175)</f>
        <v>138.052</v>
      </c>
      <c r="S175" s="5" t="n">
        <f aca="false">(ABS(Q175)+0.3*ABS(R175))*SIGN(Q175)</f>
        <v>-77.7336</v>
      </c>
      <c r="T175" s="5" t="n">
        <f aca="false">(ABS(R175)+0.3*ABS(Q175))*SIGN(R175)</f>
        <v>148.9474</v>
      </c>
      <c r="X175" s="14"/>
      <c r="Y175" s="14"/>
      <c r="AF175" s="1" t="n">
        <f aca="false">V178</f>
        <v>2</v>
      </c>
      <c r="AG175" s="1" t="s">
        <v>53</v>
      </c>
      <c r="AH175" s="5" t="n">
        <f aca="false">F175+I175</f>
        <v>77.8224</v>
      </c>
      <c r="AI175" s="5" t="n">
        <f aca="false">P175+S175</f>
        <v>-65.0056</v>
      </c>
      <c r="AJ175" s="5" t="n">
        <f aca="false">F176+I176</f>
        <v>-80.0868</v>
      </c>
      <c r="AK175" s="5" t="n">
        <f aca="false">P176+S176</f>
        <v>65.0542</v>
      </c>
      <c r="AL175" s="5" t="n">
        <f aca="false">Y178+AB178</f>
        <v>-324.7706</v>
      </c>
      <c r="AN175" s="5" t="n">
        <v>71.332</v>
      </c>
      <c r="AO175" s="5" t="n">
        <v>12.711</v>
      </c>
      <c r="AP175" s="5" t="n">
        <v>-73.38</v>
      </c>
      <c r="AQ175" s="5" t="n">
        <v>-12.725</v>
      </c>
      <c r="AR175" s="5" t="n">
        <v>-333.239</v>
      </c>
    </row>
    <row r="176" customFormat="false" ht="12.75" hidden="false" customHeight="false" outlineLevel="0" collapsed="false">
      <c r="A176" s="1"/>
      <c r="C176" s="1" t="n">
        <f aca="false">TabPil!C176</f>
        <v>2</v>
      </c>
      <c r="D176" s="1" t="str">
        <f aca="false">TabPil!D176</f>
        <v>Minf</v>
      </c>
      <c r="E176" s="5" t="n">
        <f aca="false">TabPil!E176</f>
        <v>1.679</v>
      </c>
      <c r="F176" s="5" t="n">
        <f aca="false">TabPil!F176</f>
        <v>1.42</v>
      </c>
      <c r="G176" s="5" t="n">
        <f aca="false">(ABS(TabPil!G176)+ABS(TabPil!I176))*SIGN(TabPil!G176)</f>
        <v>-75.802</v>
      </c>
      <c r="H176" s="5" t="n">
        <f aca="false">(ABS(TabPil!H176)+ABS(TabPil!J176))*SIGN(TabPil!H176)</f>
        <v>19.016</v>
      </c>
      <c r="I176" s="5" t="n">
        <f aca="false">(ABS(G176)+0.3*ABS(H176))*SIGN(G176)</f>
        <v>-81.5068</v>
      </c>
      <c r="J176" s="5" t="n">
        <f aca="false">(ABS(H176)+0.3*ABS(G176))*SIGN(H176)</f>
        <v>41.7566</v>
      </c>
      <c r="K176" s="1"/>
      <c r="M176" s="1" t="n">
        <f aca="false">TabPil!M176</f>
        <v>2</v>
      </c>
      <c r="N176" s="1" t="str">
        <f aca="false">TabPil!N176</f>
        <v>Minf</v>
      </c>
      <c r="O176" s="5" t="n">
        <f aca="false">TabPil!O176</f>
        <v>-20.359</v>
      </c>
      <c r="P176" s="5" t="n">
        <f aca="false">TabPil!P176</f>
        <v>-12.749</v>
      </c>
      <c r="Q176" s="5" t="n">
        <f aca="false">(ABS(TabPil!Q176)+ABS(TabPil!S176))*SIGN(TabPil!Q176)</f>
        <v>36.474</v>
      </c>
      <c r="R176" s="5" t="n">
        <f aca="false">(ABS(TabPil!R176)+ABS(TabPil!T176))*SIGN(TabPil!R176)</f>
        <v>-137.764</v>
      </c>
      <c r="S176" s="5" t="n">
        <f aca="false">(ABS(Q176)+0.3*ABS(R176))*SIGN(Q176)</f>
        <v>77.8032</v>
      </c>
      <c r="T176" s="5" t="n">
        <f aca="false">(ABS(R176)+0.3*ABS(Q176))*SIGN(R176)</f>
        <v>-148.7062</v>
      </c>
      <c r="X176" s="14"/>
      <c r="Y176" s="14"/>
      <c r="AG176" s="1" t="s">
        <v>54</v>
      </c>
      <c r="AH176" s="5" t="n">
        <f aca="false">F175-I175</f>
        <v>-81.4224</v>
      </c>
      <c r="AI176" s="5" t="n">
        <f aca="false">P175-S175</f>
        <v>90.4616</v>
      </c>
      <c r="AJ176" s="5" t="n">
        <f aca="false">F176-I176</f>
        <v>82.9268</v>
      </c>
      <c r="AK176" s="5" t="n">
        <f aca="false">P176-S176</f>
        <v>-90.5522</v>
      </c>
      <c r="AL176" s="5" t="n">
        <f aca="false">Y178-AB178</f>
        <v>-762.1154</v>
      </c>
      <c r="AN176" s="5" t="n">
        <v>-74.786</v>
      </c>
      <c r="AO176" s="5" t="n">
        <v>12.711</v>
      </c>
      <c r="AP176" s="5" t="n">
        <v>76.064</v>
      </c>
      <c r="AQ176" s="5" t="n">
        <v>-12.725</v>
      </c>
      <c r="AR176" s="5" t="n">
        <v>-752.851</v>
      </c>
    </row>
    <row r="177" customFormat="false" ht="12.75" hidden="false" customHeight="false" outlineLevel="0" collapsed="false">
      <c r="A177" s="1"/>
      <c r="C177" s="1" t="n">
        <f aca="false">TabPil!C177</f>
        <v>2</v>
      </c>
      <c r="D177" s="1" t="str">
        <f aca="false">TabPil!D177</f>
        <v>V</v>
      </c>
      <c r="E177" s="5" t="n">
        <f aca="false">TabPil!E177</f>
        <v>-1.24</v>
      </c>
      <c r="F177" s="5" t="n">
        <f aca="false">TabPil!F177</f>
        <v>-1.006</v>
      </c>
      <c r="G177" s="5" t="n">
        <f aca="false">(ABS(TabPil!G177)+ABS(TabPil!I177))*SIGN(TabPil!G177)</f>
        <v>46.834</v>
      </c>
      <c r="H177" s="5" t="n">
        <f aca="false">(ABS(TabPil!H177)+ABS(TabPil!J177))*SIGN(TabPil!H177)</f>
        <v>-11.729</v>
      </c>
      <c r="I177" s="5" t="n">
        <f aca="false">(ABS(G177)+0.3*ABS(H177))*SIGN(G177)</f>
        <v>50.3527</v>
      </c>
      <c r="J177" s="5" t="n">
        <f aca="false">(ABS(H177)+0.3*ABS(G177))*SIGN(H177)</f>
        <v>-25.7792</v>
      </c>
      <c r="K177" s="1"/>
      <c r="M177" s="1" t="n">
        <f aca="false">TabPil!M177</f>
        <v>2</v>
      </c>
      <c r="N177" s="1" t="str">
        <f aca="false">TabPil!N177</f>
        <v>V</v>
      </c>
      <c r="O177" s="5" t="n">
        <f aca="false">TabPil!O177</f>
        <v>12.711</v>
      </c>
      <c r="P177" s="5" t="n">
        <f aca="false">TabPil!P177</f>
        <v>7.961</v>
      </c>
      <c r="Q177" s="5" t="n">
        <f aca="false">(ABS(TabPil!Q177)+ABS(TabPil!S177))*SIGN(TabPil!Q177)</f>
        <v>-22.71</v>
      </c>
      <c r="R177" s="5" t="n">
        <f aca="false">(ABS(TabPil!R177)+ABS(TabPil!T177))*SIGN(TabPil!R177)</f>
        <v>86.158</v>
      </c>
      <c r="S177" s="5" t="n">
        <f aca="false">(ABS(Q177)+0.3*ABS(R177))*SIGN(Q177)</f>
        <v>-48.5574</v>
      </c>
      <c r="T177" s="5" t="n">
        <f aca="false">(ABS(R177)+0.3*ABS(Q177))*SIGN(R177)</f>
        <v>92.971</v>
      </c>
      <c r="X177" s="14"/>
      <c r="Y177" s="14"/>
      <c r="AG177" s="1" t="s">
        <v>55</v>
      </c>
      <c r="AH177" s="5" t="n">
        <f aca="false">F175+J175</f>
        <v>-42.5381</v>
      </c>
      <c r="AI177" s="5" t="n">
        <f aca="false">P175+T175</f>
        <v>161.6754</v>
      </c>
      <c r="AJ177" s="5" t="n">
        <f aca="false">F176+J176</f>
        <v>43.1766</v>
      </c>
      <c r="AK177" s="5" t="n">
        <f aca="false">P176+T176</f>
        <v>-161.4552</v>
      </c>
      <c r="AL177" s="5" t="n">
        <f aca="false">Y178+AC178</f>
        <v>-639.2276</v>
      </c>
      <c r="AN177" s="5" t="n">
        <v>-1.727</v>
      </c>
      <c r="AO177" s="5" t="n">
        <v>202.005</v>
      </c>
      <c r="AP177" s="5" t="n">
        <v>1.342</v>
      </c>
      <c r="AQ177" s="5" t="n">
        <v>-199.177</v>
      </c>
      <c r="AR177" s="5" t="n">
        <v>-511.925</v>
      </c>
    </row>
    <row r="178" customFormat="false" ht="12.75" hidden="false" customHeight="false" outlineLevel="0" collapsed="false">
      <c r="A178" s="1"/>
      <c r="C178" s="1" t="n">
        <f aca="false">TabPil!C178</f>
        <v>2</v>
      </c>
      <c r="D178" s="1" t="str">
        <f aca="false">TabPil!D178</f>
        <v>N</v>
      </c>
      <c r="E178" s="5" t="n">
        <f aca="false">TabPil!E178</f>
        <v>-217.52</v>
      </c>
      <c r="F178" s="5" t="n">
        <f aca="false">TabPil!F178</f>
        <v>-142.665</v>
      </c>
      <c r="G178" s="5" t="n">
        <f aca="false">(ABS(TabPil!G178)+ABS(TabPil!I178))*SIGN(TabPil!G178)</f>
        <v>214.871</v>
      </c>
      <c r="H178" s="5" t="n">
        <f aca="false">(ABS(TabPil!H178)+ABS(TabPil!J178))*SIGN(TabPil!H178)</f>
        <v>-56.284</v>
      </c>
      <c r="I178" s="5" t="n">
        <f aca="false">(ABS(G178)+0.3*ABS(H178))*SIGN(G178)</f>
        <v>231.7562</v>
      </c>
      <c r="J178" s="5" t="n">
        <f aca="false">(ABS(H178)+0.3*ABS(G178))*SIGN(H178)</f>
        <v>-120.7453</v>
      </c>
      <c r="K178" s="1"/>
      <c r="M178" s="1" t="n">
        <f aca="false">TabPil!M178</f>
        <v>2</v>
      </c>
      <c r="N178" s="1" t="str">
        <f aca="false">TabPil!N178</f>
        <v>N</v>
      </c>
      <c r="O178" s="5" t="n">
        <f aca="false">TabPil!O178</f>
        <v>-626.281</v>
      </c>
      <c r="P178" s="5" t="n">
        <f aca="false">TabPil!P178</f>
        <v>-400.778</v>
      </c>
      <c r="Q178" s="5" t="n">
        <f aca="false">(ABS(TabPil!Q178)+ABS(TabPil!S178))*SIGN(TabPil!Q178)</f>
        <v>-6.149</v>
      </c>
      <c r="R178" s="5" t="n">
        <f aca="false">(ABS(TabPil!R178)+ABS(TabPil!T178))*SIGN(TabPil!R178)</f>
        <v>23.116</v>
      </c>
      <c r="S178" s="5" t="n">
        <f aca="false">(ABS(Q178)+0.3*ABS(R178))*SIGN(Q178)</f>
        <v>-13.0838</v>
      </c>
      <c r="T178" s="5" t="n">
        <f aca="false">(ABS(R178)+0.3*ABS(Q178))*SIGN(R178)</f>
        <v>24.9607</v>
      </c>
      <c r="V178" s="1" t="n">
        <f aca="false">M178</f>
        <v>2</v>
      </c>
      <c r="W178" s="1" t="str">
        <f aca="false">N178</f>
        <v>N</v>
      </c>
      <c r="X178" s="14" t="n">
        <f aca="false">TabPil!Y178</f>
        <v>-843.801</v>
      </c>
      <c r="Y178" s="14" t="n">
        <f aca="false">TabPil!Z178</f>
        <v>-543.443</v>
      </c>
      <c r="Z178" s="14" t="n">
        <f aca="false">(ABS(TabPil!AA178)+ABS(TabPil!AC178))*SIGN(TabPil!AA178)</f>
        <v>208.722</v>
      </c>
      <c r="AA178" s="14" t="n">
        <f aca="false">(ABS(TabPil!AB178)+ABS(TabPil!AD178))*SIGN(TabPil!AB178)</f>
        <v>-33.168</v>
      </c>
      <c r="AB178" s="14" t="n">
        <f aca="false">(ABS(Z178)+0.3*ABS(AA178))*SIGN(Z178)</f>
        <v>218.6724</v>
      </c>
      <c r="AC178" s="14" t="n">
        <f aca="false">(ABS(AA178)+0.3*ABS(Z178))*SIGN(AA178)</f>
        <v>-95.7846</v>
      </c>
      <c r="AG178" s="1" t="s">
        <v>56</v>
      </c>
      <c r="AH178" s="5" t="n">
        <f aca="false">F175-J175</f>
        <v>38.9381</v>
      </c>
      <c r="AI178" s="5" t="n">
        <f aca="false">P175-T175</f>
        <v>-136.2194</v>
      </c>
      <c r="AJ178" s="5" t="n">
        <f aca="false">F176-J176</f>
        <v>-40.3366</v>
      </c>
      <c r="AK178" s="5" t="n">
        <f aca="false">P176-T176</f>
        <v>135.9572</v>
      </c>
      <c r="AL178" s="5" t="n">
        <f aca="false">Y178-AC178</f>
        <v>-447.6584</v>
      </c>
      <c r="AN178" s="5" t="n">
        <v>-1.727</v>
      </c>
      <c r="AO178" s="5" t="n">
        <v>-176.583</v>
      </c>
      <c r="AP178" s="5" t="n">
        <v>1.342</v>
      </c>
      <c r="AQ178" s="5" t="n">
        <v>173.727</v>
      </c>
      <c r="AR178" s="5" t="n">
        <v>-574.165</v>
      </c>
    </row>
    <row r="179" customFormat="false" ht="12.75" hidden="false" customHeight="false" outlineLevel="0" collapsed="false">
      <c r="A179" s="1"/>
      <c r="C179" s="1" t="n">
        <f aca="false">TabPil!C179</f>
        <v>1</v>
      </c>
      <c r="D179" s="1" t="str">
        <f aca="false">TabPil!D179</f>
        <v>Msup</v>
      </c>
      <c r="E179" s="5" t="n">
        <f aca="false">TabPil!E179</f>
        <v>-0.857</v>
      </c>
      <c r="F179" s="5" t="n">
        <f aca="false">TabPil!F179</f>
        <v>-0.746</v>
      </c>
      <c r="G179" s="5" t="n">
        <f aca="false">(ABS(TabPil!G179)+ABS(TabPil!I179))*SIGN(TabPil!G179)</f>
        <v>55.877</v>
      </c>
      <c r="H179" s="5" t="n">
        <f aca="false">(ABS(TabPil!H179)+ABS(TabPil!J179))*SIGN(TabPil!H179)</f>
        <v>-13.236</v>
      </c>
      <c r="I179" s="5" t="n">
        <f aca="false">(ABS(G179)+0.3*ABS(H179))*SIGN(G179)</f>
        <v>59.8478</v>
      </c>
      <c r="J179" s="5" t="n">
        <f aca="false">(ABS(H179)+0.3*ABS(G179))*SIGN(H179)</f>
        <v>-29.9991</v>
      </c>
      <c r="K179" s="1"/>
      <c r="M179" s="1" t="n">
        <f aca="false">TabPil!M179</f>
        <v>1</v>
      </c>
      <c r="N179" s="1" t="str">
        <f aca="false">TabPil!N179</f>
        <v>Msup</v>
      </c>
      <c r="O179" s="5" t="n">
        <f aca="false">TabPil!O179</f>
        <v>13.063</v>
      </c>
      <c r="P179" s="5" t="n">
        <f aca="false">TabPil!P179</f>
        <v>8.144</v>
      </c>
      <c r="Q179" s="5" t="n">
        <f aca="false">(ABS(TabPil!Q179)+ABS(TabPil!S179))*SIGN(TabPil!Q179)</f>
        <v>-32.226</v>
      </c>
      <c r="R179" s="5" t="n">
        <f aca="false">(ABS(TabPil!R179)+ABS(TabPil!T179))*SIGN(TabPil!R179)</f>
        <v>116.212</v>
      </c>
      <c r="S179" s="5" t="n">
        <f aca="false">(ABS(Q179)+0.3*ABS(R179))*SIGN(Q179)</f>
        <v>-67.0896</v>
      </c>
      <c r="T179" s="5" t="n">
        <f aca="false">(ABS(R179)+0.3*ABS(Q179))*SIGN(R179)</f>
        <v>125.8798</v>
      </c>
      <c r="X179" s="14"/>
      <c r="Y179" s="14"/>
      <c r="AF179" s="1" t="n">
        <f aca="false">V182</f>
        <v>1</v>
      </c>
      <c r="AG179" s="1" t="s">
        <v>53</v>
      </c>
      <c r="AH179" s="5" t="n">
        <f aca="false">F179+I179</f>
        <v>59.1018</v>
      </c>
      <c r="AI179" s="5" t="n">
        <f aca="false">P179+S179</f>
        <v>-58.9456</v>
      </c>
      <c r="AJ179" s="5" t="n">
        <f aca="false">F180+I180</f>
        <v>-66.4973</v>
      </c>
      <c r="AK179" s="5" t="n">
        <f aca="false">P180+S180</f>
        <v>103.1972</v>
      </c>
      <c r="AL179" s="5" t="n">
        <f aca="false">Y182+AB182</f>
        <v>-373.265</v>
      </c>
      <c r="AN179" s="5" t="n">
        <v>55.16</v>
      </c>
      <c r="AO179" s="5" t="n">
        <v>8.138</v>
      </c>
      <c r="AP179" s="5" t="n">
        <v>-62.019</v>
      </c>
      <c r="AQ179" s="5" t="n">
        <v>-3.806</v>
      </c>
      <c r="AR179" s="5" t="n">
        <v>-383.083</v>
      </c>
    </row>
    <row r="180" customFormat="false" ht="12.75" hidden="false" customHeight="false" outlineLevel="0" collapsed="false">
      <c r="A180" s="1"/>
      <c r="C180" s="1" t="n">
        <f aca="false">TabPil!C180</f>
        <v>1</v>
      </c>
      <c r="D180" s="1" t="str">
        <f aca="false">TabPil!D180</f>
        <v>Minf</v>
      </c>
      <c r="E180" s="5" t="n">
        <f aca="false">TabPil!E180</f>
        <v>0.18</v>
      </c>
      <c r="F180" s="5" t="n">
        <f aca="false">TabPil!F180</f>
        <v>0.222</v>
      </c>
      <c r="G180" s="5" t="n">
        <f aca="false">(ABS(TabPil!G180)+ABS(TabPil!I180))*SIGN(TabPil!G180)</f>
        <v>-62.282</v>
      </c>
      <c r="H180" s="5" t="n">
        <f aca="false">(ABS(TabPil!H180)+ABS(TabPil!J180))*SIGN(TabPil!H180)</f>
        <v>14.791</v>
      </c>
      <c r="I180" s="5" t="n">
        <f aca="false">(ABS(G180)+0.3*ABS(H180))*SIGN(G180)</f>
        <v>-66.7193</v>
      </c>
      <c r="J180" s="5" t="n">
        <f aca="false">(ABS(H180)+0.3*ABS(G180))*SIGN(H180)</f>
        <v>33.4756</v>
      </c>
      <c r="K180" s="1"/>
      <c r="M180" s="1" t="n">
        <f aca="false">TabPil!M180</f>
        <v>1</v>
      </c>
      <c r="N180" s="1" t="str">
        <f aca="false">TabPil!N180</f>
        <v>Minf</v>
      </c>
      <c r="O180" s="5" t="n">
        <f aca="false">TabPil!O180</f>
        <v>-6.093</v>
      </c>
      <c r="P180" s="5" t="n">
        <f aca="false">TabPil!P180</f>
        <v>-3.821</v>
      </c>
      <c r="Q180" s="5" t="n">
        <f aca="false">(ABS(TabPil!Q180)+ABS(TabPil!S180))*SIGN(TabPil!Q180)</f>
        <v>50.746</v>
      </c>
      <c r="R180" s="5" t="n">
        <f aca="false">(ABS(TabPil!R180)+ABS(TabPil!T180))*SIGN(TabPil!R180)</f>
        <v>-187.574</v>
      </c>
      <c r="S180" s="5" t="n">
        <f aca="false">(ABS(Q180)+0.3*ABS(R180))*SIGN(Q180)</f>
        <v>107.0182</v>
      </c>
      <c r="T180" s="5" t="n">
        <f aca="false">(ABS(R180)+0.3*ABS(Q180))*SIGN(R180)</f>
        <v>-202.7978</v>
      </c>
      <c r="X180" s="14"/>
      <c r="Y180" s="14"/>
      <c r="AG180" s="1" t="s">
        <v>54</v>
      </c>
      <c r="AH180" s="5" t="n">
        <f aca="false">F179-I179</f>
        <v>-60.5938</v>
      </c>
      <c r="AI180" s="5" t="n">
        <f aca="false">P179-S179</f>
        <v>75.2336</v>
      </c>
      <c r="AJ180" s="5" t="n">
        <f aca="false">F180-I180</f>
        <v>66.9413</v>
      </c>
      <c r="AK180" s="5" t="n">
        <f aca="false">P180-S180</f>
        <v>-110.8392</v>
      </c>
      <c r="AL180" s="5" t="n">
        <f aca="false">Y182-AB182</f>
        <v>-992.455</v>
      </c>
      <c r="AN180" s="5" t="n">
        <v>-56.61</v>
      </c>
      <c r="AO180" s="5" t="n">
        <v>8.138</v>
      </c>
      <c r="AP180" s="5" t="n">
        <v>62.409</v>
      </c>
      <c r="AQ180" s="5" t="n">
        <v>-3.806</v>
      </c>
      <c r="AR180" s="5" t="n">
        <v>-981.715</v>
      </c>
    </row>
    <row r="181" customFormat="false" ht="12.75" hidden="false" customHeight="false" outlineLevel="0" collapsed="false">
      <c r="A181" s="1"/>
      <c r="C181" s="1" t="n">
        <f aca="false">TabPil!C181</f>
        <v>1</v>
      </c>
      <c r="D181" s="1" t="str">
        <f aca="false">TabPil!D181</f>
        <v>V</v>
      </c>
      <c r="E181" s="5" t="n">
        <f aca="false">TabPil!E181</f>
        <v>-0.288</v>
      </c>
      <c r="F181" s="5" t="n">
        <f aca="false">TabPil!F181</f>
        <v>-0.269</v>
      </c>
      <c r="G181" s="5" t="n">
        <f aca="false">(ABS(TabPil!G181)+ABS(TabPil!I181))*SIGN(TabPil!G181)</f>
        <v>32.821</v>
      </c>
      <c r="H181" s="5" t="n">
        <f aca="false">(ABS(TabPil!H181)+ABS(TabPil!J181))*SIGN(TabPil!H181)</f>
        <v>-7.785</v>
      </c>
      <c r="I181" s="5" t="n">
        <f aca="false">(ABS(G181)+0.3*ABS(H181))*SIGN(G181)</f>
        <v>35.1565</v>
      </c>
      <c r="J181" s="5" t="n">
        <f aca="false">(ABS(H181)+0.3*ABS(G181))*SIGN(H181)</f>
        <v>-17.6313</v>
      </c>
      <c r="K181" s="1"/>
      <c r="M181" s="1" t="n">
        <f aca="false">TabPil!M181</f>
        <v>1</v>
      </c>
      <c r="N181" s="1" t="str">
        <f aca="false">TabPil!N181</f>
        <v>V</v>
      </c>
      <c r="O181" s="5" t="n">
        <f aca="false">TabPil!O181</f>
        <v>5.321</v>
      </c>
      <c r="P181" s="5" t="n">
        <f aca="false">TabPil!P181</f>
        <v>3.323</v>
      </c>
      <c r="Q181" s="5" t="n">
        <f aca="false">(ABS(TabPil!Q181)+ABS(TabPil!S181))*SIGN(TabPil!Q181)</f>
        <v>-23.032</v>
      </c>
      <c r="R181" s="5" t="n">
        <f aca="false">(ABS(TabPil!R181)+ABS(TabPil!T181))*SIGN(TabPil!R181)</f>
        <v>84.37</v>
      </c>
      <c r="S181" s="5" t="n">
        <f aca="false">(ABS(Q181)+0.3*ABS(R181))*SIGN(Q181)</f>
        <v>-48.343</v>
      </c>
      <c r="T181" s="5" t="n">
        <f aca="false">(ABS(R181)+0.3*ABS(Q181))*SIGN(R181)</f>
        <v>91.2796</v>
      </c>
      <c r="X181" s="14"/>
      <c r="Y181" s="14"/>
      <c r="AG181" s="1" t="s">
        <v>55</v>
      </c>
      <c r="AH181" s="5" t="n">
        <f aca="false">F179+J179</f>
        <v>-30.7451</v>
      </c>
      <c r="AI181" s="5" t="n">
        <f aca="false">P179+T179</f>
        <v>134.0238</v>
      </c>
      <c r="AJ181" s="5" t="n">
        <f aca="false">F180+J180</f>
        <v>33.6976</v>
      </c>
      <c r="AK181" s="5" t="n">
        <f aca="false">P180+T180</f>
        <v>-206.6188</v>
      </c>
      <c r="AL181" s="5" t="n">
        <f aca="false">Y182+AC182</f>
        <v>-816.1334</v>
      </c>
      <c r="AN181" s="5" t="n">
        <v>-0.725</v>
      </c>
      <c r="AO181" s="5" t="n">
        <v>172.048</v>
      </c>
      <c r="AP181" s="5" t="n">
        <v>0.195</v>
      </c>
      <c r="AQ181" s="5" t="n">
        <v>-267.391</v>
      </c>
      <c r="AR181" s="5" t="n">
        <v>-636.628</v>
      </c>
    </row>
    <row r="182" customFormat="false" ht="12.75" hidden="false" customHeight="false" outlineLevel="0" collapsed="false">
      <c r="A182" s="1"/>
      <c r="C182" s="1" t="n">
        <f aca="false">TabPil!C182</f>
        <v>1</v>
      </c>
      <c r="D182" s="1" t="str">
        <f aca="false">TabPil!D182</f>
        <v>N</v>
      </c>
      <c r="E182" s="5" t="n">
        <f aca="false">TabPil!E182</f>
        <v>-269.034</v>
      </c>
      <c r="F182" s="5" t="n">
        <f aca="false">TabPil!F182</f>
        <v>-176.49</v>
      </c>
      <c r="G182" s="5" t="n">
        <f aca="false">(ABS(TabPil!G182)+ABS(TabPil!I182))*SIGN(TabPil!G182)</f>
        <v>305.157</v>
      </c>
      <c r="H182" s="5" t="n">
        <f aca="false">(ABS(TabPil!H182)+ABS(TabPil!J182))*SIGN(TabPil!H182)</f>
        <v>-77.982</v>
      </c>
      <c r="I182" s="5" t="n">
        <f aca="false">(ABS(G182)+0.3*ABS(H182))*SIGN(G182)</f>
        <v>328.5516</v>
      </c>
      <c r="J182" s="5" t="n">
        <f aca="false">(ABS(H182)+0.3*ABS(G182))*SIGN(H182)</f>
        <v>-169.5291</v>
      </c>
      <c r="K182" s="1"/>
      <c r="M182" s="1" t="n">
        <f aca="false">TabPil!M182</f>
        <v>1</v>
      </c>
      <c r="N182" s="1" t="str">
        <f aca="false">TabPil!N182</f>
        <v>N</v>
      </c>
      <c r="O182" s="5" t="n">
        <f aca="false">TabPil!O182</f>
        <v>-790.165</v>
      </c>
      <c r="P182" s="5" t="n">
        <f aca="false">TabPil!P182</f>
        <v>-506.37</v>
      </c>
      <c r="Q182" s="5" t="n">
        <f aca="false">(ABS(TabPil!Q182)+ABS(TabPil!S182))*SIGN(TabPil!Q182)</f>
        <v>-8.879</v>
      </c>
      <c r="R182" s="5" t="n">
        <f aca="false">(ABS(TabPil!R182)+ABS(TabPil!T182))*SIGN(TabPil!R182)</f>
        <v>33.592</v>
      </c>
      <c r="S182" s="5" t="n">
        <f aca="false">(ABS(Q182)+0.3*ABS(R182))*SIGN(Q182)</f>
        <v>-18.9566</v>
      </c>
      <c r="T182" s="5" t="n">
        <f aca="false">(ABS(R182)+0.3*ABS(Q182))*SIGN(R182)</f>
        <v>36.2557</v>
      </c>
      <c r="U182" s="1" t="n">
        <f aca="false">K163</f>
        <v>9</v>
      </c>
      <c r="V182" s="1" t="n">
        <f aca="false">M182</f>
        <v>1</v>
      </c>
      <c r="W182" s="1" t="str">
        <f aca="false">N182</f>
        <v>N</v>
      </c>
      <c r="X182" s="14" t="n">
        <f aca="false">TabPil!Y182</f>
        <v>-1059.199</v>
      </c>
      <c r="Y182" s="14" t="n">
        <f aca="false">TabPil!Z182</f>
        <v>-682.86</v>
      </c>
      <c r="Z182" s="14" t="n">
        <f aca="false">(ABS(TabPil!AA182)+ABS(TabPil!AC182))*SIGN(TabPil!AA182)</f>
        <v>296.278</v>
      </c>
      <c r="AA182" s="14" t="n">
        <f aca="false">(ABS(TabPil!AB182)+ABS(TabPil!AD182))*SIGN(TabPil!AB182)</f>
        <v>-44.39</v>
      </c>
      <c r="AB182" s="14" t="n">
        <f aca="false">(ABS(Z182)+0.3*ABS(AA182))*SIGN(Z182)</f>
        <v>309.595</v>
      </c>
      <c r="AC182" s="14" t="n">
        <f aca="false">(ABS(AA182)+0.3*ABS(Z182))*SIGN(AA182)</f>
        <v>-133.2734</v>
      </c>
      <c r="AG182" s="1" t="s">
        <v>56</v>
      </c>
      <c r="AH182" s="5" t="n">
        <f aca="false">F179-J179</f>
        <v>29.2531</v>
      </c>
      <c r="AI182" s="5" t="n">
        <f aca="false">P179-T179</f>
        <v>-117.7358</v>
      </c>
      <c r="AJ182" s="5" t="n">
        <f aca="false">F180-J180</f>
        <v>-33.2536</v>
      </c>
      <c r="AK182" s="5" t="n">
        <f aca="false">P180-T180</f>
        <v>198.9768</v>
      </c>
      <c r="AL182" s="5" t="n">
        <f aca="false">Y182-AC182</f>
        <v>-549.5866</v>
      </c>
      <c r="AN182" s="5" t="n">
        <v>-0.725</v>
      </c>
      <c r="AO182" s="5" t="n">
        <v>-155.772</v>
      </c>
      <c r="AP182" s="5" t="n">
        <v>0.195</v>
      </c>
      <c r="AQ182" s="5" t="n">
        <v>259.779</v>
      </c>
      <c r="AR182" s="5" t="n">
        <v>-728.17</v>
      </c>
    </row>
    <row r="183" customFormat="false" ht="12.75" hidden="false" customHeight="false" outlineLevel="0" collapsed="false">
      <c r="A183" s="1" t="n">
        <f aca="false">TabPil!A183</f>
        <v>10</v>
      </c>
      <c r="C183" s="1" t="n">
        <f aca="false">TabPil!C183</f>
        <v>5</v>
      </c>
      <c r="D183" s="1" t="str">
        <f aca="false">TabPil!D183</f>
        <v>Msup</v>
      </c>
      <c r="E183" s="5" t="n">
        <f aca="false">TabPil!E183</f>
        <v>-32.11</v>
      </c>
      <c r="F183" s="5" t="n">
        <f aca="false">TabPil!F183</f>
        <v>-19.027</v>
      </c>
      <c r="G183" s="5" t="n">
        <f aca="false">(ABS(TabPil!G183)+ABS(TabPil!I183))*SIGN(TabPil!G183)</f>
        <v>70.458</v>
      </c>
      <c r="H183" s="5" t="n">
        <f aca="false">(ABS(TabPil!H183)+ABS(TabPil!J183))*SIGN(TabPil!H183)</f>
        <v>-21.797</v>
      </c>
      <c r="I183" s="5" t="n">
        <f aca="false">(ABS(G183)+0.3*ABS(H183))*SIGN(G183)</f>
        <v>76.9971</v>
      </c>
      <c r="J183" s="5" t="n">
        <f aca="false">(ABS(H183)+0.3*ABS(G183))*SIGN(H183)</f>
        <v>-42.9344</v>
      </c>
      <c r="K183" s="1" t="n">
        <f aca="false">TabPil!K183</f>
        <v>10</v>
      </c>
      <c r="M183" s="1" t="n">
        <f aca="false">TabPil!M183</f>
        <v>5</v>
      </c>
      <c r="N183" s="1" t="str">
        <f aca="false">TabPil!N183</f>
        <v>Msup</v>
      </c>
      <c r="O183" s="5" t="n">
        <f aca="false">TabPil!O183</f>
        <v>29.187</v>
      </c>
      <c r="P183" s="5" t="n">
        <f aca="false">TabPil!P183</f>
        <v>19.09</v>
      </c>
      <c r="Q183" s="5" t="n">
        <f aca="false">(ABS(TabPil!Q183)+ABS(TabPil!S183))*SIGN(TabPil!Q183)</f>
        <v>-7.265</v>
      </c>
      <c r="R183" s="5" t="n">
        <f aca="false">(ABS(TabPil!R183)+ABS(TabPil!T183))*SIGN(TabPil!R183)</f>
        <v>23.128</v>
      </c>
      <c r="S183" s="5" t="n">
        <f aca="false">(ABS(Q183)+0.3*ABS(R183))*SIGN(Q183)</f>
        <v>-14.2034</v>
      </c>
      <c r="T183" s="5" t="n">
        <f aca="false">(ABS(R183)+0.3*ABS(Q183))*SIGN(R183)</f>
        <v>25.3075</v>
      </c>
      <c r="AE183" s="1" t="n">
        <f aca="false">U202</f>
        <v>10</v>
      </c>
      <c r="AF183" s="1" t="n">
        <f aca="false">V186</f>
        <v>5</v>
      </c>
      <c r="AG183" s="1" t="s">
        <v>53</v>
      </c>
      <c r="AH183" s="5" t="n">
        <f aca="false">F183+I183</f>
        <v>57.9701</v>
      </c>
      <c r="AI183" s="5" t="n">
        <f aca="false">P183+S183</f>
        <v>4.8866</v>
      </c>
      <c r="AJ183" s="5" t="n">
        <f aca="false">F184+I184</f>
        <v>-41.4647</v>
      </c>
      <c r="AK183" s="5" t="n">
        <f aca="false">P184+S184</f>
        <v>-1.9313</v>
      </c>
      <c r="AL183" s="5" t="n">
        <f aca="false">Y186+AB186</f>
        <v>-79.6502</v>
      </c>
      <c r="AN183" s="5" t="n">
        <v>49.492</v>
      </c>
      <c r="AO183" s="5" t="n">
        <v>18.988</v>
      </c>
      <c r="AP183" s="5" t="n">
        <v>-34.592</v>
      </c>
      <c r="AQ183" s="5" t="n">
        <v>-15.108</v>
      </c>
      <c r="AR183" s="5" t="n">
        <v>-87.686</v>
      </c>
    </row>
    <row r="184" customFormat="false" ht="12.75" hidden="false" customHeight="false" outlineLevel="0" collapsed="false">
      <c r="A184" s="1"/>
      <c r="C184" s="1" t="n">
        <f aca="false">TabPil!C184</f>
        <v>5</v>
      </c>
      <c r="D184" s="1" t="str">
        <f aca="false">TabPil!D184</f>
        <v>Minf</v>
      </c>
      <c r="E184" s="5" t="n">
        <f aca="false">TabPil!E184</f>
        <v>31.276</v>
      </c>
      <c r="F184" s="5" t="n">
        <f aca="false">TabPil!F184</f>
        <v>18.712</v>
      </c>
      <c r="G184" s="5" t="n">
        <f aca="false">(ABS(TabPil!G184)+ABS(TabPil!I184))*SIGN(TabPil!G184)</f>
        <v>-54.42</v>
      </c>
      <c r="H184" s="5" t="n">
        <f aca="false">(ABS(TabPil!H184)+ABS(TabPil!J184))*SIGN(TabPil!H184)</f>
        <v>19.189</v>
      </c>
      <c r="I184" s="5" t="n">
        <f aca="false">(ABS(G184)+0.3*ABS(H184))*SIGN(G184)</f>
        <v>-60.1767</v>
      </c>
      <c r="J184" s="5" t="n">
        <f aca="false">(ABS(H184)+0.3*ABS(G184))*SIGN(H184)</f>
        <v>35.515</v>
      </c>
      <c r="K184" s="1"/>
      <c r="M184" s="1" t="n">
        <f aca="false">TabPil!M184</f>
        <v>5</v>
      </c>
      <c r="N184" s="1" t="str">
        <f aca="false">TabPil!N184</f>
        <v>Minf</v>
      </c>
      <c r="O184" s="5" t="n">
        <f aca="false">TabPil!O184</f>
        <v>-23.115</v>
      </c>
      <c r="P184" s="5" t="n">
        <f aca="false">TabPil!P184</f>
        <v>-15.208</v>
      </c>
      <c r="Q184" s="5" t="n">
        <f aca="false">(ABS(TabPil!Q184)+ABS(TabPil!S184))*SIGN(TabPil!Q184)</f>
        <v>6.884</v>
      </c>
      <c r="R184" s="5" t="n">
        <f aca="false">(ABS(TabPil!R184)+ABS(TabPil!T184))*SIGN(TabPil!R184)</f>
        <v>-21.309</v>
      </c>
      <c r="S184" s="5" t="n">
        <f aca="false">(ABS(Q184)+0.3*ABS(R184))*SIGN(Q184)</f>
        <v>13.2767</v>
      </c>
      <c r="T184" s="5" t="n">
        <f aca="false">(ABS(R184)+0.3*ABS(Q184))*SIGN(R184)</f>
        <v>-23.3742</v>
      </c>
      <c r="AG184" s="1" t="s">
        <v>54</v>
      </c>
      <c r="AH184" s="5" t="n">
        <f aca="false">F183-I183</f>
        <v>-96.0241</v>
      </c>
      <c r="AI184" s="5" t="n">
        <f aca="false">P183-S183</f>
        <v>33.2934</v>
      </c>
      <c r="AJ184" s="5" t="n">
        <f aca="false">F184-I184</f>
        <v>78.8887</v>
      </c>
      <c r="AK184" s="5" t="n">
        <f aca="false">P184-S184</f>
        <v>-28.4847</v>
      </c>
      <c r="AL184" s="5" t="n">
        <f aca="false">Y186-AB186</f>
        <v>-107.3398</v>
      </c>
      <c r="AN184" s="5" t="n">
        <v>-87.002</v>
      </c>
      <c r="AO184" s="5" t="n">
        <v>18.988</v>
      </c>
      <c r="AP184" s="5" t="n">
        <v>71.474</v>
      </c>
      <c r="AQ184" s="5" t="n">
        <v>-15.108</v>
      </c>
      <c r="AR184" s="5" t="n">
        <v>-99.156</v>
      </c>
    </row>
    <row r="185" customFormat="false" ht="12.75" hidden="false" customHeight="false" outlineLevel="0" collapsed="false">
      <c r="A185" s="1"/>
      <c r="C185" s="1" t="n">
        <f aca="false">TabPil!C185</f>
        <v>5</v>
      </c>
      <c r="D185" s="1" t="str">
        <f aca="false">TabPil!D185</f>
        <v>V</v>
      </c>
      <c r="E185" s="5" t="n">
        <f aca="false">TabPil!E185</f>
        <v>-19.808</v>
      </c>
      <c r="F185" s="5" t="n">
        <f aca="false">TabPil!F185</f>
        <v>-11.793</v>
      </c>
      <c r="G185" s="5" t="n">
        <f aca="false">(ABS(TabPil!G185)+ABS(TabPil!I185))*SIGN(TabPil!G185)</f>
        <v>38.949</v>
      </c>
      <c r="H185" s="5" t="n">
        <f aca="false">(ABS(TabPil!H185)+ABS(TabPil!J185))*SIGN(TabPil!H185)</f>
        <v>-12.746</v>
      </c>
      <c r="I185" s="5" t="n">
        <f aca="false">(ABS(G185)+0.3*ABS(H185))*SIGN(G185)</f>
        <v>42.7728</v>
      </c>
      <c r="J185" s="5" t="n">
        <f aca="false">(ABS(H185)+0.3*ABS(G185))*SIGN(H185)</f>
        <v>-24.4307</v>
      </c>
      <c r="K185" s="1"/>
      <c r="M185" s="1" t="n">
        <f aca="false">TabPil!M185</f>
        <v>5</v>
      </c>
      <c r="N185" s="1" t="str">
        <f aca="false">TabPil!N185</f>
        <v>V</v>
      </c>
      <c r="O185" s="5" t="n">
        <f aca="false">TabPil!O185</f>
        <v>16.345</v>
      </c>
      <c r="P185" s="5" t="n">
        <f aca="false">TabPil!P185</f>
        <v>10.718</v>
      </c>
      <c r="Q185" s="5" t="n">
        <f aca="false">(ABS(TabPil!Q185)+ABS(TabPil!S185))*SIGN(TabPil!Q185)</f>
        <v>-4.419</v>
      </c>
      <c r="R185" s="5" t="n">
        <f aca="false">(ABS(TabPil!R185)+ABS(TabPil!T185))*SIGN(TabPil!R185)</f>
        <v>13.885</v>
      </c>
      <c r="S185" s="5" t="n">
        <f aca="false">(ABS(Q185)+0.3*ABS(R185))*SIGN(Q185)</f>
        <v>-8.5845</v>
      </c>
      <c r="T185" s="5" t="n">
        <f aca="false">(ABS(R185)+0.3*ABS(Q185))*SIGN(R185)</f>
        <v>15.2107</v>
      </c>
      <c r="AG185" s="1" t="s">
        <v>55</v>
      </c>
      <c r="AH185" s="5" t="n">
        <f aca="false">F183+J183</f>
        <v>-61.9614</v>
      </c>
      <c r="AI185" s="5" t="n">
        <f aca="false">P183+T183</f>
        <v>44.3975</v>
      </c>
      <c r="AJ185" s="5" t="n">
        <f aca="false">F184+J184</f>
        <v>54.227</v>
      </c>
      <c r="AK185" s="5" t="n">
        <f aca="false">P184+T184</f>
        <v>-38.5822</v>
      </c>
      <c r="AL185" s="5" t="n">
        <f aca="false">Y186+AC186</f>
        <v>-110.1937</v>
      </c>
      <c r="AN185" s="5" t="n">
        <v>-18.755</v>
      </c>
      <c r="AO185" s="5" t="n">
        <v>42.891</v>
      </c>
      <c r="AP185" s="5" t="n">
        <v>18.441</v>
      </c>
      <c r="AQ185" s="5" t="n">
        <v>-37.053</v>
      </c>
      <c r="AR185" s="5" t="n">
        <v>-105.883</v>
      </c>
    </row>
    <row r="186" customFormat="false" ht="12.75" hidden="false" customHeight="false" outlineLevel="0" collapsed="false">
      <c r="A186" s="1"/>
      <c r="C186" s="1" t="n">
        <f aca="false">TabPil!C186</f>
        <v>5</v>
      </c>
      <c r="D186" s="1" t="str">
        <f aca="false">TabPil!D186</f>
        <v>N</v>
      </c>
      <c r="E186" s="5" t="n">
        <f aca="false">TabPil!E186</f>
        <v>-77.205</v>
      </c>
      <c r="F186" s="5" t="n">
        <f aca="false">TabPil!F186</f>
        <v>-50.226</v>
      </c>
      <c r="G186" s="5" t="n">
        <f aca="false">(ABS(TabPil!G186)+ABS(TabPil!I186))*SIGN(TabPil!G186)</f>
        <v>5.914</v>
      </c>
      <c r="H186" s="5" t="n">
        <f aca="false">(ABS(TabPil!H186)+ABS(TabPil!J186))*SIGN(TabPil!H186)</f>
        <v>-1.727</v>
      </c>
      <c r="I186" s="5" t="n">
        <f aca="false">(ABS(G186)+0.3*ABS(H186))*SIGN(G186)</f>
        <v>6.4321</v>
      </c>
      <c r="J186" s="5" t="n">
        <f aca="false">(ABS(H186)+0.3*ABS(G186))*SIGN(H186)</f>
        <v>-3.5012</v>
      </c>
      <c r="K186" s="1"/>
      <c r="M186" s="1" t="n">
        <f aca="false">TabPil!M186</f>
        <v>5</v>
      </c>
      <c r="N186" s="1" t="str">
        <f aca="false">TabPil!N186</f>
        <v>N</v>
      </c>
      <c r="O186" s="5" t="n">
        <f aca="false">TabPil!O186</f>
        <v>-66.906</v>
      </c>
      <c r="P186" s="5" t="n">
        <f aca="false">TabPil!P186</f>
        <v>-43.269</v>
      </c>
      <c r="Q186" s="5" t="n">
        <f aca="false">(ABS(TabPil!Q186)+ABS(TabPil!S186))*SIGN(TabPil!Q186)</f>
        <v>3.795</v>
      </c>
      <c r="R186" s="5" t="n">
        <f aca="false">(ABS(TabPil!R186)+ABS(TabPil!T186))*SIGN(TabPil!R186)</f>
        <v>-12.059</v>
      </c>
      <c r="S186" s="5" t="n">
        <f aca="false">(ABS(Q186)+0.3*ABS(R186))*SIGN(Q186)</f>
        <v>7.4127</v>
      </c>
      <c r="T186" s="5" t="n">
        <f aca="false">(ABS(R186)+0.3*ABS(Q186))*SIGN(R186)</f>
        <v>-13.1975</v>
      </c>
      <c r="V186" s="1" t="n">
        <f aca="false">M186</f>
        <v>5</v>
      </c>
      <c r="W186" s="1" t="str">
        <f aca="false">N186</f>
        <v>N</v>
      </c>
      <c r="X186" s="14" t="n">
        <f aca="false">TabPil!Y186</f>
        <v>-144.111</v>
      </c>
      <c r="Y186" s="14" t="n">
        <f aca="false">TabPil!Z186</f>
        <v>-93.495</v>
      </c>
      <c r="Z186" s="14" t="n">
        <f aca="false">(ABS(TabPil!AA186)+ABS(TabPil!AC186))*SIGN(TabPil!AA186)</f>
        <v>9.709</v>
      </c>
      <c r="AA186" s="14" t="n">
        <f aca="false">(ABS(TabPil!AB186)+ABS(TabPil!AD186))*SIGN(TabPil!AB186)</f>
        <v>-13.786</v>
      </c>
      <c r="AB186" s="14" t="n">
        <f aca="false">(ABS(Z186)+0.3*ABS(AA186))*SIGN(Z186)</f>
        <v>13.8448</v>
      </c>
      <c r="AC186" s="14" t="n">
        <f aca="false">(ABS(AA186)+0.3*ABS(Z186))*SIGN(AA186)</f>
        <v>-16.6987</v>
      </c>
      <c r="AG186" s="1" t="s">
        <v>56</v>
      </c>
      <c r="AH186" s="5" t="n">
        <f aca="false">F183-J183</f>
        <v>23.9074</v>
      </c>
      <c r="AI186" s="5" t="n">
        <f aca="false">P183-T183</f>
        <v>-6.2175</v>
      </c>
      <c r="AJ186" s="5" t="n">
        <f aca="false">F184-J184</f>
        <v>-16.803</v>
      </c>
      <c r="AK186" s="5" t="n">
        <f aca="false">P184-T184</f>
        <v>8.1662</v>
      </c>
      <c r="AL186" s="5" t="n">
        <f aca="false">Y186-AC186</f>
        <v>-76.7963</v>
      </c>
      <c r="AN186" s="5" t="n">
        <v>-18.755</v>
      </c>
      <c r="AO186" s="5" t="n">
        <v>-4.915</v>
      </c>
      <c r="AP186" s="5" t="n">
        <v>18.441</v>
      </c>
      <c r="AQ186" s="5" t="n">
        <v>6.837</v>
      </c>
      <c r="AR186" s="5" t="n">
        <v>-80.959</v>
      </c>
    </row>
    <row r="187" customFormat="false" ht="12.75" hidden="false" customHeight="false" outlineLevel="0" collapsed="false">
      <c r="A187" s="1"/>
      <c r="C187" s="1" t="n">
        <f aca="false">TabPil!C187</f>
        <v>4</v>
      </c>
      <c r="D187" s="1" t="str">
        <f aca="false">TabPil!D187</f>
        <v>Msup</v>
      </c>
      <c r="E187" s="5" t="n">
        <f aca="false">TabPil!E187</f>
        <v>-30.264</v>
      </c>
      <c r="F187" s="5" t="n">
        <f aca="false">TabPil!F187</f>
        <v>-18.255</v>
      </c>
      <c r="G187" s="5" t="n">
        <f aca="false">(ABS(TabPil!G187)+ABS(TabPil!I187))*SIGN(TabPil!G187)</f>
        <v>132.618</v>
      </c>
      <c r="H187" s="5" t="n">
        <f aca="false">(ABS(TabPil!H187)+ABS(TabPil!J187))*SIGN(TabPil!H187)</f>
        <v>-35</v>
      </c>
      <c r="I187" s="5" t="n">
        <f aca="false">(ABS(G187)+0.3*ABS(H187))*SIGN(G187)</f>
        <v>143.118</v>
      </c>
      <c r="J187" s="5" t="n">
        <f aca="false">(ABS(H187)+0.3*ABS(G187))*SIGN(H187)</f>
        <v>-74.7854</v>
      </c>
      <c r="K187" s="1"/>
      <c r="M187" s="1" t="n">
        <f aca="false">TabPil!M187</f>
        <v>4</v>
      </c>
      <c r="N187" s="1" t="str">
        <f aca="false">TabPil!N187</f>
        <v>Msup</v>
      </c>
      <c r="O187" s="5" t="n">
        <f aca="false">TabPil!O187</f>
        <v>17.651</v>
      </c>
      <c r="P187" s="5" t="n">
        <f aca="false">TabPil!P187</f>
        <v>11.693</v>
      </c>
      <c r="Q187" s="5" t="n">
        <f aca="false">(ABS(TabPil!Q187)+ABS(TabPil!S187))*SIGN(TabPil!Q187)</f>
        <v>-10.272</v>
      </c>
      <c r="R187" s="5" t="n">
        <f aca="false">(ABS(TabPil!R187)+ABS(TabPil!T187))*SIGN(TabPil!R187)</f>
        <v>36.423</v>
      </c>
      <c r="S187" s="5" t="n">
        <f aca="false">(ABS(Q187)+0.3*ABS(R187))*SIGN(Q187)</f>
        <v>-21.1989</v>
      </c>
      <c r="T187" s="5" t="n">
        <f aca="false">(ABS(R187)+0.3*ABS(Q187))*SIGN(R187)</f>
        <v>39.5046</v>
      </c>
      <c r="X187" s="14"/>
      <c r="Y187" s="14"/>
      <c r="AF187" s="1" t="n">
        <f aca="false">V190</f>
        <v>4</v>
      </c>
      <c r="AG187" s="1" t="s">
        <v>53</v>
      </c>
      <c r="AH187" s="5" t="n">
        <f aca="false">F187+I187</f>
        <v>124.863</v>
      </c>
      <c r="AI187" s="5" t="n">
        <f aca="false">P187+S187</f>
        <v>-9.5059</v>
      </c>
      <c r="AJ187" s="5" t="n">
        <f aca="false">F188+I188</f>
        <v>-97.6239</v>
      </c>
      <c r="AK187" s="5" t="n">
        <f aca="false">P188+S188</f>
        <v>7.8493</v>
      </c>
      <c r="AL187" s="5" t="n">
        <f aca="false">Y190+AB190</f>
        <v>-169.6549</v>
      </c>
      <c r="AN187" s="5" t="n">
        <v>111.632</v>
      </c>
      <c r="AO187" s="5" t="n">
        <v>11.603</v>
      </c>
      <c r="AP187" s="5" t="n">
        <v>-86.395</v>
      </c>
      <c r="AQ187" s="5" t="n">
        <v>-11.956</v>
      </c>
      <c r="AR187" s="5" t="n">
        <v>-196.135</v>
      </c>
    </row>
    <row r="188" customFormat="false" ht="12.75" hidden="false" customHeight="false" outlineLevel="0" collapsed="false">
      <c r="A188" s="1"/>
      <c r="C188" s="1" t="n">
        <f aca="false">TabPil!C188</f>
        <v>4</v>
      </c>
      <c r="D188" s="1" t="str">
        <f aca="false">TabPil!D188</f>
        <v>Minf</v>
      </c>
      <c r="E188" s="5" t="n">
        <f aca="false">TabPil!E188</f>
        <v>29.168</v>
      </c>
      <c r="F188" s="5" t="n">
        <f aca="false">TabPil!F188</f>
        <v>17.556</v>
      </c>
      <c r="G188" s="5" t="n">
        <f aca="false">(ABS(TabPil!G188)+ABS(TabPil!I188))*SIGN(TabPil!G188)</f>
        <v>-106.503</v>
      </c>
      <c r="H188" s="5" t="n">
        <f aca="false">(ABS(TabPil!H188)+ABS(TabPil!J188))*SIGN(TabPil!H188)</f>
        <v>28.923</v>
      </c>
      <c r="I188" s="5" t="n">
        <f aca="false">(ABS(G188)+0.3*ABS(H188))*SIGN(G188)</f>
        <v>-115.1799</v>
      </c>
      <c r="J188" s="5" t="n">
        <f aca="false">(ABS(H188)+0.3*ABS(G188))*SIGN(H188)</f>
        <v>60.8739</v>
      </c>
      <c r="K188" s="1"/>
      <c r="M188" s="1" t="n">
        <f aca="false">TabPil!M188</f>
        <v>4</v>
      </c>
      <c r="N188" s="1" t="str">
        <f aca="false">TabPil!N188</f>
        <v>Minf</v>
      </c>
      <c r="O188" s="5" t="n">
        <f aca="false">TabPil!O188</f>
        <v>-18.228</v>
      </c>
      <c r="P188" s="5" t="n">
        <f aca="false">TabPil!P188</f>
        <v>-12.047</v>
      </c>
      <c r="Q188" s="5" t="n">
        <f aca="false">(ABS(TabPil!Q188)+ABS(TabPil!S188))*SIGN(TabPil!Q188)</f>
        <v>9.669</v>
      </c>
      <c r="R188" s="5" t="n">
        <f aca="false">(ABS(TabPil!R188)+ABS(TabPil!T188))*SIGN(TabPil!R188)</f>
        <v>-34.091</v>
      </c>
      <c r="S188" s="5" t="n">
        <f aca="false">(ABS(Q188)+0.3*ABS(R188))*SIGN(Q188)</f>
        <v>19.8963</v>
      </c>
      <c r="T188" s="5" t="n">
        <f aca="false">(ABS(R188)+0.3*ABS(Q188))*SIGN(R188)</f>
        <v>-36.9917</v>
      </c>
      <c r="X188" s="14"/>
      <c r="Y188" s="14"/>
      <c r="AG188" s="1" t="s">
        <v>54</v>
      </c>
      <c r="AH188" s="5" t="n">
        <f aca="false">F187-I187</f>
        <v>-161.373</v>
      </c>
      <c r="AI188" s="5" t="n">
        <f aca="false">P187-S187</f>
        <v>32.8919</v>
      </c>
      <c r="AJ188" s="5" t="n">
        <f aca="false">F188-I188</f>
        <v>132.7359</v>
      </c>
      <c r="AK188" s="5" t="n">
        <f aca="false">P188-S188</f>
        <v>-31.9433</v>
      </c>
      <c r="AL188" s="5" t="n">
        <f aca="false">Y190-AB190</f>
        <v>-255.7111</v>
      </c>
      <c r="AN188" s="5" t="n">
        <v>-147.7</v>
      </c>
      <c r="AO188" s="5" t="n">
        <v>11.603</v>
      </c>
      <c r="AP188" s="5" t="n">
        <v>121.051</v>
      </c>
      <c r="AQ188" s="5" t="n">
        <v>-11.956</v>
      </c>
      <c r="AR188" s="5" t="n">
        <v>-228.837</v>
      </c>
    </row>
    <row r="189" customFormat="false" ht="12.75" hidden="false" customHeight="false" outlineLevel="0" collapsed="false">
      <c r="A189" s="1"/>
      <c r="C189" s="1" t="n">
        <f aca="false">TabPil!C189</f>
        <v>4</v>
      </c>
      <c r="D189" s="1" t="str">
        <f aca="false">TabPil!D189</f>
        <v>V</v>
      </c>
      <c r="E189" s="5" t="n">
        <f aca="false">TabPil!E189</f>
        <v>-18.573</v>
      </c>
      <c r="F189" s="5" t="n">
        <f aca="false">TabPil!F189</f>
        <v>-11.191</v>
      </c>
      <c r="G189" s="5" t="n">
        <f aca="false">(ABS(TabPil!G189)+ABS(TabPil!I189))*SIGN(TabPil!G189)</f>
        <v>74.66</v>
      </c>
      <c r="H189" s="5" t="n">
        <f aca="false">(ABS(TabPil!H189)+ABS(TabPil!J189))*SIGN(TabPil!H189)</f>
        <v>-19.909</v>
      </c>
      <c r="I189" s="5" t="n">
        <f aca="false">(ABS(G189)+0.3*ABS(H189))*SIGN(G189)</f>
        <v>80.6327</v>
      </c>
      <c r="J189" s="5" t="n">
        <f aca="false">(ABS(H189)+0.3*ABS(G189))*SIGN(H189)</f>
        <v>-42.307</v>
      </c>
      <c r="K189" s="1"/>
      <c r="M189" s="1" t="n">
        <f aca="false">TabPil!M189</f>
        <v>4</v>
      </c>
      <c r="N189" s="1" t="str">
        <f aca="false">TabPil!N189</f>
        <v>V</v>
      </c>
      <c r="O189" s="5" t="n">
        <f aca="false">TabPil!O189</f>
        <v>11.212</v>
      </c>
      <c r="P189" s="5" t="n">
        <f aca="false">TabPil!P189</f>
        <v>7.419</v>
      </c>
      <c r="Q189" s="5" t="n">
        <f aca="false">(ABS(TabPil!Q189)+ABS(TabPil!S189))*SIGN(TabPil!Q189)</f>
        <v>-6.229</v>
      </c>
      <c r="R189" s="5" t="n">
        <f aca="false">(ABS(TabPil!R189)+ABS(TabPil!T189))*SIGN(TabPil!R189)</f>
        <v>22.034</v>
      </c>
      <c r="S189" s="5" t="n">
        <f aca="false">(ABS(Q189)+0.3*ABS(R189))*SIGN(Q189)</f>
        <v>-12.8392</v>
      </c>
      <c r="T189" s="5" t="n">
        <f aca="false">(ABS(R189)+0.3*ABS(Q189))*SIGN(R189)</f>
        <v>23.9027</v>
      </c>
      <c r="X189" s="14"/>
      <c r="Y189" s="14"/>
      <c r="AG189" s="1" t="s">
        <v>55</v>
      </c>
      <c r="AH189" s="5" t="n">
        <f aca="false">F187+J187</f>
        <v>-93.0404</v>
      </c>
      <c r="AI189" s="5" t="n">
        <f aca="false">P187+T187</f>
        <v>51.1976</v>
      </c>
      <c r="AJ189" s="5" t="n">
        <f aca="false">F188+J188</f>
        <v>78.4299</v>
      </c>
      <c r="AK189" s="5" t="n">
        <f aca="false">P188+T188</f>
        <v>-49.0387</v>
      </c>
      <c r="AL189" s="5" t="n">
        <f aca="false">Y190+AC190</f>
        <v>-267.749</v>
      </c>
      <c r="AN189" s="5" t="n">
        <v>-18.034</v>
      </c>
      <c r="AO189" s="5" t="n">
        <v>50.369</v>
      </c>
      <c r="AP189" s="5" t="n">
        <v>17.328</v>
      </c>
      <c r="AQ189" s="5" t="n">
        <v>-48.1</v>
      </c>
      <c r="AR189" s="5" t="n">
        <v>-255.992</v>
      </c>
    </row>
    <row r="190" customFormat="false" ht="12.75" hidden="false" customHeight="false" outlineLevel="0" collapsed="false">
      <c r="A190" s="1"/>
      <c r="C190" s="1" t="n">
        <f aca="false">TabPil!C190</f>
        <v>4</v>
      </c>
      <c r="D190" s="1" t="str">
        <f aca="false">TabPil!D190</f>
        <v>N</v>
      </c>
      <c r="E190" s="5" t="n">
        <f aca="false">TabPil!E190</f>
        <v>-188.347</v>
      </c>
      <c r="F190" s="5" t="n">
        <f aca="false">TabPil!F190</f>
        <v>-121.3</v>
      </c>
      <c r="G190" s="5" t="n">
        <f aca="false">(ABS(TabPil!G190)+ABS(TabPil!I190))*SIGN(TabPil!G190)</f>
        <v>16.841</v>
      </c>
      <c r="H190" s="5" t="n">
        <f aca="false">(ABS(TabPil!H190)+ABS(TabPil!J190))*SIGN(TabPil!H190)</f>
        <v>-4.683</v>
      </c>
      <c r="I190" s="5" t="n">
        <f aca="false">(ABS(G190)+0.3*ABS(H190))*SIGN(G190)</f>
        <v>18.2459</v>
      </c>
      <c r="J190" s="5" t="n">
        <f aca="false">(ABS(H190)+0.3*ABS(G190))*SIGN(H190)</f>
        <v>-9.7353</v>
      </c>
      <c r="K190" s="1"/>
      <c r="M190" s="1" t="n">
        <f aca="false">TabPil!M190</f>
        <v>4</v>
      </c>
      <c r="N190" s="1" t="str">
        <f aca="false">TabPil!N190</f>
        <v>N</v>
      </c>
      <c r="O190" s="5" t="n">
        <f aca="false">TabPil!O190</f>
        <v>-140.708</v>
      </c>
      <c r="P190" s="5" t="n">
        <f aca="false">TabPil!P190</f>
        <v>-91.383</v>
      </c>
      <c r="Q190" s="5" t="n">
        <f aca="false">(ABS(TabPil!Q190)+ABS(TabPil!S190))*SIGN(TabPil!Q190)</f>
        <v>12.289</v>
      </c>
      <c r="R190" s="5" t="n">
        <f aca="false">(ABS(TabPil!R190)+ABS(TabPil!T190))*SIGN(TabPil!R190)</f>
        <v>-41.644</v>
      </c>
      <c r="S190" s="5" t="n">
        <f aca="false">(ABS(Q190)+0.3*ABS(R190))*SIGN(Q190)</f>
        <v>24.7822</v>
      </c>
      <c r="T190" s="5" t="n">
        <f aca="false">(ABS(R190)+0.3*ABS(Q190))*SIGN(R190)</f>
        <v>-45.3307</v>
      </c>
      <c r="V190" s="1" t="n">
        <f aca="false">M190</f>
        <v>4</v>
      </c>
      <c r="W190" s="1" t="str">
        <f aca="false">N190</f>
        <v>N</v>
      </c>
      <c r="X190" s="14" t="n">
        <f aca="false">TabPil!Y190</f>
        <v>-329.055</v>
      </c>
      <c r="Y190" s="14" t="n">
        <f aca="false">TabPil!Z190</f>
        <v>-212.683</v>
      </c>
      <c r="Z190" s="14" t="n">
        <f aca="false">(ABS(TabPil!AA190)+ABS(TabPil!AC190))*SIGN(TabPil!AA190)</f>
        <v>29.13</v>
      </c>
      <c r="AA190" s="14" t="n">
        <f aca="false">(ABS(TabPil!AB190)+ABS(TabPil!AD190))*SIGN(TabPil!AB190)</f>
        <v>-46.327</v>
      </c>
      <c r="AB190" s="14" t="n">
        <f aca="false">(ABS(Z190)+0.3*ABS(AA190))*SIGN(Z190)</f>
        <v>43.0281</v>
      </c>
      <c r="AC190" s="14" t="n">
        <f aca="false">(ABS(AA190)+0.3*ABS(Z190))*SIGN(AA190)</f>
        <v>-55.066</v>
      </c>
      <c r="AG190" s="1" t="s">
        <v>56</v>
      </c>
      <c r="AH190" s="5" t="n">
        <f aca="false">F187-J187</f>
        <v>56.5304</v>
      </c>
      <c r="AI190" s="5" t="n">
        <f aca="false">P187-T187</f>
        <v>-27.8116</v>
      </c>
      <c r="AJ190" s="5" t="n">
        <f aca="false">F188-J188</f>
        <v>-43.3179</v>
      </c>
      <c r="AK190" s="5" t="n">
        <f aca="false">P188-T188</f>
        <v>24.9447</v>
      </c>
      <c r="AL190" s="5" t="n">
        <f aca="false">Y190-AC190</f>
        <v>-157.617</v>
      </c>
      <c r="AN190" s="5" t="n">
        <v>-18.034</v>
      </c>
      <c r="AO190" s="5" t="n">
        <v>-27.163</v>
      </c>
      <c r="AP190" s="5" t="n">
        <v>17.328</v>
      </c>
      <c r="AQ190" s="5" t="n">
        <v>24.188</v>
      </c>
      <c r="AR190" s="5" t="n">
        <v>-168.98</v>
      </c>
    </row>
    <row r="191" customFormat="false" ht="12.75" hidden="false" customHeight="false" outlineLevel="0" collapsed="false">
      <c r="A191" s="1"/>
      <c r="C191" s="1" t="n">
        <f aca="false">TabPil!C191</f>
        <v>3</v>
      </c>
      <c r="D191" s="1" t="str">
        <f aca="false">TabPil!D191</f>
        <v>Msup</v>
      </c>
      <c r="E191" s="5" t="n">
        <f aca="false">TabPil!E191</f>
        <v>-27.178</v>
      </c>
      <c r="F191" s="5" t="n">
        <f aca="false">TabPil!F191</f>
        <v>-16.278</v>
      </c>
      <c r="G191" s="5" t="n">
        <f aca="false">(ABS(TabPil!G191)+ABS(TabPil!I191))*SIGN(TabPil!G191)</f>
        <v>174.941</v>
      </c>
      <c r="H191" s="5" t="n">
        <f aca="false">(ABS(TabPil!H191)+ABS(TabPil!J191))*SIGN(TabPil!H191)</f>
        <v>-45.708</v>
      </c>
      <c r="I191" s="5" t="n">
        <f aca="false">(ABS(G191)+0.3*ABS(H191))*SIGN(G191)</f>
        <v>188.6534</v>
      </c>
      <c r="J191" s="5" t="n">
        <f aca="false">(ABS(H191)+0.3*ABS(G191))*SIGN(H191)</f>
        <v>-98.1903</v>
      </c>
      <c r="K191" s="1"/>
      <c r="M191" s="1" t="n">
        <f aca="false">TabPil!M191</f>
        <v>3</v>
      </c>
      <c r="N191" s="1" t="str">
        <f aca="false">TabPil!N191</f>
        <v>Msup</v>
      </c>
      <c r="O191" s="5" t="n">
        <f aca="false">TabPil!O191</f>
        <v>18.524</v>
      </c>
      <c r="P191" s="5" t="n">
        <f aca="false">TabPil!P191</f>
        <v>12.198</v>
      </c>
      <c r="Q191" s="5" t="n">
        <f aca="false">(ABS(TabPil!Q191)+ABS(TabPil!S191))*SIGN(TabPil!Q191)</f>
        <v>-13.456</v>
      </c>
      <c r="R191" s="5" t="n">
        <f aca="false">(ABS(TabPil!R191)+ABS(TabPil!T191))*SIGN(TabPil!R191)</f>
        <v>47.989</v>
      </c>
      <c r="S191" s="5" t="n">
        <f aca="false">(ABS(Q191)+0.3*ABS(R191))*SIGN(Q191)</f>
        <v>-27.8527</v>
      </c>
      <c r="T191" s="5" t="n">
        <f aca="false">(ABS(R191)+0.3*ABS(Q191))*SIGN(R191)</f>
        <v>52.0258</v>
      </c>
      <c r="X191" s="14"/>
      <c r="Y191" s="14"/>
      <c r="AF191" s="1" t="n">
        <f aca="false">V194</f>
        <v>3</v>
      </c>
      <c r="AG191" s="1" t="s">
        <v>53</v>
      </c>
      <c r="AH191" s="5" t="n">
        <f aca="false">F191+I191</f>
        <v>172.3754</v>
      </c>
      <c r="AI191" s="5" t="n">
        <f aca="false">P191+S191</f>
        <v>-15.6547</v>
      </c>
      <c r="AJ191" s="5" t="n">
        <f aca="false">F192+I192</f>
        <v>-152.6387</v>
      </c>
      <c r="AK191" s="5" t="n">
        <f aca="false">P192+S192</f>
        <v>15.0092</v>
      </c>
      <c r="AL191" s="5" t="n">
        <f aca="false">Y194+AB194</f>
        <v>-247.6983</v>
      </c>
      <c r="AN191" s="5" t="n">
        <v>155.936</v>
      </c>
      <c r="AO191" s="5" t="n">
        <v>12.106</v>
      </c>
      <c r="AP191" s="5" t="n">
        <v>-137.43</v>
      </c>
      <c r="AQ191" s="5" t="n">
        <v>-11.74</v>
      </c>
      <c r="AR191" s="5" t="n">
        <v>-299.569</v>
      </c>
    </row>
    <row r="192" customFormat="false" ht="12.75" hidden="false" customHeight="false" outlineLevel="0" collapsed="false">
      <c r="A192" s="1"/>
      <c r="C192" s="1" t="n">
        <f aca="false">TabPil!C192</f>
        <v>3</v>
      </c>
      <c r="D192" s="1" t="str">
        <f aca="false">TabPil!D192</f>
        <v>Minf</v>
      </c>
      <c r="E192" s="5" t="n">
        <f aca="false">TabPil!E192</f>
        <v>25.851</v>
      </c>
      <c r="F192" s="5" t="n">
        <f aca="false">TabPil!F192</f>
        <v>15.478</v>
      </c>
      <c r="G192" s="5" t="n">
        <f aca="false">(ABS(TabPil!G192)+ABS(TabPil!I192))*SIGN(TabPil!G192)</f>
        <v>-155.712</v>
      </c>
      <c r="H192" s="5" t="n">
        <f aca="false">(ABS(TabPil!H192)+ABS(TabPil!J192))*SIGN(TabPil!H192)</f>
        <v>41.349</v>
      </c>
      <c r="I192" s="5" t="n">
        <f aca="false">(ABS(G192)+0.3*ABS(H192))*SIGN(G192)</f>
        <v>-168.1167</v>
      </c>
      <c r="J192" s="5" t="n">
        <f aca="false">(ABS(H192)+0.3*ABS(G192))*SIGN(H192)</f>
        <v>88.0626</v>
      </c>
      <c r="K192" s="1"/>
      <c r="M192" s="1" t="n">
        <f aca="false">TabPil!M192</f>
        <v>3</v>
      </c>
      <c r="N192" s="1" t="str">
        <f aca="false">TabPil!N192</f>
        <v>Minf</v>
      </c>
      <c r="O192" s="5" t="n">
        <f aca="false">TabPil!O192</f>
        <v>-17.979</v>
      </c>
      <c r="P192" s="5" t="n">
        <f aca="false">TabPil!P192</f>
        <v>-11.835</v>
      </c>
      <c r="Q192" s="5" t="n">
        <f aca="false">(ABS(TabPil!Q192)+ABS(TabPil!S192))*SIGN(TabPil!Q192)</f>
        <v>12.995</v>
      </c>
      <c r="R192" s="5" t="n">
        <f aca="false">(ABS(TabPil!R192)+ABS(TabPil!T192))*SIGN(TabPil!R192)</f>
        <v>-46.164</v>
      </c>
      <c r="S192" s="5" t="n">
        <f aca="false">(ABS(Q192)+0.3*ABS(R192))*SIGN(Q192)</f>
        <v>26.8442</v>
      </c>
      <c r="T192" s="5" t="n">
        <f aca="false">(ABS(R192)+0.3*ABS(Q192))*SIGN(R192)</f>
        <v>-50.0625</v>
      </c>
      <c r="X192" s="14"/>
      <c r="Y192" s="14"/>
      <c r="AG192" s="1" t="s">
        <v>54</v>
      </c>
      <c r="AH192" s="5" t="n">
        <f aca="false">F191-I191</f>
        <v>-204.9314</v>
      </c>
      <c r="AI192" s="5" t="n">
        <f aca="false">P191-S191</f>
        <v>40.0507</v>
      </c>
      <c r="AJ192" s="5" t="n">
        <f aca="false">F192-I192</f>
        <v>183.5947</v>
      </c>
      <c r="AK192" s="5" t="n">
        <f aca="false">P192-S192</f>
        <v>-38.6792</v>
      </c>
      <c r="AL192" s="5" t="n">
        <f aca="false">Y194-AB194</f>
        <v>-413.8137</v>
      </c>
      <c r="AN192" s="5" t="n">
        <v>-187.998</v>
      </c>
      <c r="AO192" s="5" t="n">
        <v>12.106</v>
      </c>
      <c r="AP192" s="5" t="n">
        <v>167.864</v>
      </c>
      <c r="AQ192" s="5" t="n">
        <v>-11.74</v>
      </c>
      <c r="AR192" s="5" t="n">
        <v>-361.307</v>
      </c>
    </row>
    <row r="193" customFormat="false" ht="12.75" hidden="false" customHeight="false" outlineLevel="0" collapsed="false">
      <c r="A193" s="1"/>
      <c r="C193" s="1" t="n">
        <f aca="false">TabPil!C193</f>
        <v>3</v>
      </c>
      <c r="D193" s="1" t="str">
        <f aca="false">TabPil!D193</f>
        <v>V</v>
      </c>
      <c r="E193" s="5" t="n">
        <f aca="false">TabPil!E193</f>
        <v>-16.571</v>
      </c>
      <c r="F193" s="5" t="n">
        <f aca="false">TabPil!F193</f>
        <v>-9.924</v>
      </c>
      <c r="G193" s="5" t="n">
        <f aca="false">(ABS(TabPil!G193)+ABS(TabPil!I193))*SIGN(TabPil!G193)</f>
        <v>103.275</v>
      </c>
      <c r="H193" s="5" t="n">
        <f aca="false">(ABS(TabPil!H193)+ABS(TabPil!J193))*SIGN(TabPil!H193)</f>
        <v>-27.184</v>
      </c>
      <c r="I193" s="5" t="n">
        <f aca="false">(ABS(G193)+0.3*ABS(H193))*SIGN(G193)</f>
        <v>111.4302</v>
      </c>
      <c r="J193" s="5" t="n">
        <f aca="false">(ABS(H193)+0.3*ABS(G193))*SIGN(H193)</f>
        <v>-58.1665</v>
      </c>
      <c r="K193" s="1"/>
      <c r="M193" s="1" t="n">
        <f aca="false">TabPil!M193</f>
        <v>3</v>
      </c>
      <c r="N193" s="1" t="str">
        <f aca="false">TabPil!N193</f>
        <v>V</v>
      </c>
      <c r="O193" s="5" t="n">
        <f aca="false">TabPil!O193</f>
        <v>11.407</v>
      </c>
      <c r="P193" s="5" t="n">
        <f aca="false">TabPil!P193</f>
        <v>7.51</v>
      </c>
      <c r="Q193" s="5" t="n">
        <f aca="false">(ABS(TabPil!Q193)+ABS(TabPil!S193))*SIGN(TabPil!Q193)</f>
        <v>-8.266</v>
      </c>
      <c r="R193" s="5" t="n">
        <f aca="false">(ABS(TabPil!R193)+ABS(TabPil!T193))*SIGN(TabPil!R193)</f>
        <v>29.42</v>
      </c>
      <c r="S193" s="5" t="n">
        <f aca="false">(ABS(Q193)+0.3*ABS(R193))*SIGN(Q193)</f>
        <v>-17.092</v>
      </c>
      <c r="T193" s="5" t="n">
        <f aca="false">(ABS(R193)+0.3*ABS(Q193))*SIGN(R193)</f>
        <v>31.8998</v>
      </c>
      <c r="X193" s="14"/>
      <c r="Y193" s="14"/>
      <c r="AG193" s="1" t="s">
        <v>55</v>
      </c>
      <c r="AH193" s="5" t="n">
        <f aca="false">F191+J191</f>
        <v>-114.4683</v>
      </c>
      <c r="AI193" s="5" t="n">
        <f aca="false">P191+T191</f>
        <v>64.2238</v>
      </c>
      <c r="AJ193" s="5" t="n">
        <f aca="false">F192+J192</f>
        <v>103.5406</v>
      </c>
      <c r="AK193" s="5" t="n">
        <f aca="false">P192+T192</f>
        <v>-61.8975</v>
      </c>
      <c r="AL193" s="5" t="n">
        <f aca="false">Y194+AC194</f>
        <v>-439.5107</v>
      </c>
      <c r="AN193" s="5" t="n">
        <v>-16.031</v>
      </c>
      <c r="AO193" s="5" t="n">
        <v>63.895</v>
      </c>
      <c r="AP193" s="5" t="n">
        <v>15.217</v>
      </c>
      <c r="AQ193" s="5" t="n">
        <v>-61.377</v>
      </c>
      <c r="AR193" s="5" t="n">
        <v>-418.88</v>
      </c>
    </row>
    <row r="194" customFormat="false" ht="12.75" hidden="false" customHeight="false" outlineLevel="0" collapsed="false">
      <c r="A194" s="1"/>
      <c r="C194" s="1" t="n">
        <f aca="false">TabPil!C194</f>
        <v>3</v>
      </c>
      <c r="D194" s="1" t="str">
        <f aca="false">TabPil!D194</f>
        <v>N</v>
      </c>
      <c r="E194" s="5" t="n">
        <f aca="false">TabPil!E194</f>
        <v>-298.972</v>
      </c>
      <c r="F194" s="5" t="n">
        <f aca="false">TabPil!F194</f>
        <v>-192.162</v>
      </c>
      <c r="G194" s="5" t="n">
        <f aca="false">(ABS(TabPil!G194)+ABS(TabPil!I194))*SIGN(TabPil!G194)</f>
        <v>31.712</v>
      </c>
      <c r="H194" s="5" t="n">
        <f aca="false">(ABS(TabPil!H194)+ABS(TabPil!J194))*SIGN(TabPil!H194)</f>
        <v>-8.474</v>
      </c>
      <c r="I194" s="5" t="n">
        <f aca="false">(ABS(G194)+0.3*ABS(H194))*SIGN(G194)</f>
        <v>34.2542</v>
      </c>
      <c r="J194" s="5" t="n">
        <f aca="false">(ABS(H194)+0.3*ABS(G194))*SIGN(H194)</f>
        <v>-17.9876</v>
      </c>
      <c r="K194" s="1"/>
      <c r="M194" s="1" t="n">
        <f aca="false">TabPil!M194</f>
        <v>3</v>
      </c>
      <c r="N194" s="1" t="str">
        <f aca="false">TabPil!N194</f>
        <v>N</v>
      </c>
      <c r="O194" s="5" t="n">
        <f aca="false">TabPil!O194</f>
        <v>-213.191</v>
      </c>
      <c r="P194" s="5" t="n">
        <f aca="false">TabPil!P194</f>
        <v>-138.594</v>
      </c>
      <c r="Q194" s="5" t="n">
        <f aca="false">(ABS(TabPil!Q194)+ABS(TabPil!S194))*SIGN(TabPil!Q194)</f>
        <v>23.707</v>
      </c>
      <c r="R194" s="5" t="n">
        <f aca="false">(ABS(TabPil!R194)+ABS(TabPil!T194))*SIGN(TabPil!R194)</f>
        <v>-83.655</v>
      </c>
      <c r="S194" s="5" t="n">
        <f aca="false">(ABS(Q194)+0.3*ABS(R194))*SIGN(Q194)</f>
        <v>48.8035</v>
      </c>
      <c r="T194" s="5" t="n">
        <f aca="false">(ABS(R194)+0.3*ABS(Q194))*SIGN(R194)</f>
        <v>-90.7671</v>
      </c>
      <c r="V194" s="1" t="n">
        <f aca="false">M194</f>
        <v>3</v>
      </c>
      <c r="W194" s="1" t="str">
        <f aca="false">N194</f>
        <v>N</v>
      </c>
      <c r="X194" s="14" t="n">
        <f aca="false">TabPil!Y194</f>
        <v>-512.163</v>
      </c>
      <c r="Y194" s="14" t="n">
        <f aca="false">TabPil!Z194</f>
        <v>-330.756</v>
      </c>
      <c r="Z194" s="14" t="n">
        <f aca="false">(ABS(TabPil!AA194)+ABS(TabPil!AC194))*SIGN(TabPil!AA194)</f>
        <v>55.419</v>
      </c>
      <c r="AA194" s="14" t="n">
        <f aca="false">(ABS(TabPil!AB194)+ABS(TabPil!AD194))*SIGN(TabPil!AB194)</f>
        <v>-92.129</v>
      </c>
      <c r="AB194" s="14" t="n">
        <f aca="false">(ABS(Z194)+0.3*ABS(AA194))*SIGN(Z194)</f>
        <v>83.0577</v>
      </c>
      <c r="AC194" s="14" t="n">
        <f aca="false">(ABS(AA194)+0.3*ABS(Z194))*SIGN(AA194)</f>
        <v>-108.7547</v>
      </c>
      <c r="AG194" s="1" t="s">
        <v>56</v>
      </c>
      <c r="AH194" s="5" t="n">
        <f aca="false">F191-J191</f>
        <v>81.9123</v>
      </c>
      <c r="AI194" s="5" t="n">
        <f aca="false">P191-T191</f>
        <v>-39.8278</v>
      </c>
      <c r="AJ194" s="5" t="n">
        <f aca="false">F192-J192</f>
        <v>-72.5846</v>
      </c>
      <c r="AK194" s="5" t="n">
        <f aca="false">P192-T192</f>
        <v>38.2275</v>
      </c>
      <c r="AL194" s="5" t="n">
        <f aca="false">Y194-AC194</f>
        <v>-222.0013</v>
      </c>
      <c r="AN194" s="5" t="n">
        <v>-16.031</v>
      </c>
      <c r="AO194" s="5" t="n">
        <v>-39.683</v>
      </c>
      <c r="AP194" s="5" t="n">
        <v>15.217</v>
      </c>
      <c r="AQ194" s="5" t="n">
        <v>37.897</v>
      </c>
      <c r="AR194" s="5" t="n">
        <v>-241.996</v>
      </c>
    </row>
    <row r="195" customFormat="false" ht="12.75" hidden="false" customHeight="false" outlineLevel="0" collapsed="false">
      <c r="A195" s="1"/>
      <c r="C195" s="1" t="n">
        <f aca="false">TabPil!C195</f>
        <v>2</v>
      </c>
      <c r="D195" s="1" t="str">
        <f aca="false">TabPil!D195</f>
        <v>Msup</v>
      </c>
      <c r="E195" s="5" t="n">
        <f aca="false">TabPil!E195</f>
        <v>-20.881</v>
      </c>
      <c r="F195" s="5" t="n">
        <f aca="false">TabPil!F195</f>
        <v>-12.482</v>
      </c>
      <c r="G195" s="5" t="n">
        <f aca="false">(ABS(TabPil!G195)+ABS(TabPil!I195))*SIGN(TabPil!G195)</f>
        <v>201.588</v>
      </c>
      <c r="H195" s="5" t="n">
        <f aca="false">(ABS(TabPil!H195)+ABS(TabPil!J195))*SIGN(TabPil!H195)</f>
        <v>-50.44</v>
      </c>
      <c r="I195" s="5" t="n">
        <f aca="false">(ABS(G195)+0.3*ABS(H195))*SIGN(G195)</f>
        <v>216.72</v>
      </c>
      <c r="J195" s="5" t="n">
        <f aca="false">(ABS(H195)+0.3*ABS(G195))*SIGN(H195)</f>
        <v>-110.9164</v>
      </c>
      <c r="K195" s="1"/>
      <c r="M195" s="1" t="n">
        <f aca="false">TabPil!M195</f>
        <v>2</v>
      </c>
      <c r="N195" s="1" t="str">
        <f aca="false">TabPil!N195</f>
        <v>Msup</v>
      </c>
      <c r="O195" s="5" t="n">
        <f aca="false">TabPil!O195</f>
        <v>18.283</v>
      </c>
      <c r="P195" s="5" t="n">
        <f aca="false">TabPil!P195</f>
        <v>11.984</v>
      </c>
      <c r="Q195" s="5" t="n">
        <f aca="false">(ABS(TabPil!Q195)+ABS(TabPil!S195))*SIGN(TabPil!Q195)</f>
        <v>-15.008</v>
      </c>
      <c r="R195" s="5" t="n">
        <f aca="false">(ABS(TabPil!R195)+ABS(TabPil!T195))*SIGN(TabPil!R195)</f>
        <v>55.144</v>
      </c>
      <c r="S195" s="5" t="n">
        <f aca="false">(ABS(Q195)+0.3*ABS(R195))*SIGN(Q195)</f>
        <v>-31.5512</v>
      </c>
      <c r="T195" s="5" t="n">
        <f aca="false">(ABS(R195)+0.3*ABS(Q195))*SIGN(R195)</f>
        <v>59.6464</v>
      </c>
      <c r="X195" s="14"/>
      <c r="Y195" s="14"/>
      <c r="AF195" s="1" t="n">
        <f aca="false">V198</f>
        <v>2</v>
      </c>
      <c r="AG195" s="1" t="s">
        <v>53</v>
      </c>
      <c r="AH195" s="5" t="n">
        <f aca="false">F195+I195</f>
        <v>204.238</v>
      </c>
      <c r="AI195" s="5" t="n">
        <f aca="false">P195+S195</f>
        <v>-19.5672</v>
      </c>
      <c r="AJ195" s="5" t="n">
        <f aca="false">F196+I196</f>
        <v>-205.369</v>
      </c>
      <c r="AK195" s="5" t="n">
        <f aca="false">P196+S196</f>
        <v>20.0237</v>
      </c>
      <c r="AL195" s="5" t="n">
        <f aca="false">Y198+AB198</f>
        <v>-317.1296</v>
      </c>
      <c r="AN195" s="5" t="n">
        <v>186.623</v>
      </c>
      <c r="AO195" s="5" t="n">
        <v>11.913</v>
      </c>
      <c r="AP195" s="5" t="n">
        <v>-186.52</v>
      </c>
      <c r="AQ195" s="5" t="n">
        <v>-12.22</v>
      </c>
      <c r="AR195" s="5" t="n">
        <v>-400.035</v>
      </c>
    </row>
    <row r="196" customFormat="false" ht="12.75" hidden="false" customHeight="false" outlineLevel="0" collapsed="false">
      <c r="A196" s="1"/>
      <c r="C196" s="1" t="n">
        <f aca="false">TabPil!C196</f>
        <v>2</v>
      </c>
      <c r="D196" s="1" t="str">
        <f aca="false">TabPil!D196</f>
        <v>Minf</v>
      </c>
      <c r="E196" s="5" t="n">
        <f aca="false">TabPil!E196</f>
        <v>16.387</v>
      </c>
      <c r="F196" s="5" t="n">
        <f aca="false">TabPil!F196</f>
        <v>9.84</v>
      </c>
      <c r="G196" s="5" t="n">
        <f aca="false">(ABS(TabPil!G196)+ABS(TabPil!I196))*SIGN(TabPil!G196)</f>
        <v>-199.747</v>
      </c>
      <c r="H196" s="5" t="n">
        <f aca="false">(ABS(TabPil!H196)+ABS(TabPil!J196))*SIGN(TabPil!H196)</f>
        <v>51.54</v>
      </c>
      <c r="I196" s="5" t="n">
        <f aca="false">(ABS(G196)+0.3*ABS(H196))*SIGN(G196)</f>
        <v>-215.209</v>
      </c>
      <c r="J196" s="5" t="n">
        <f aca="false">(ABS(H196)+0.3*ABS(G196))*SIGN(H196)</f>
        <v>111.4641</v>
      </c>
      <c r="K196" s="1"/>
      <c r="M196" s="1" t="n">
        <f aca="false">TabPil!M196</f>
        <v>2</v>
      </c>
      <c r="N196" s="1" t="str">
        <f aca="false">TabPil!N196</f>
        <v>Minf</v>
      </c>
      <c r="O196" s="5" t="n">
        <f aca="false">TabPil!O196</f>
        <v>-18.804</v>
      </c>
      <c r="P196" s="5" t="n">
        <f aca="false">TabPil!P196</f>
        <v>-12.299</v>
      </c>
      <c r="Q196" s="5" t="n">
        <f aca="false">(ABS(TabPil!Q196)+ABS(TabPil!S196))*SIGN(TabPil!Q196)</f>
        <v>15.4</v>
      </c>
      <c r="R196" s="5" t="n">
        <f aca="false">(ABS(TabPil!R196)+ABS(TabPil!T196))*SIGN(TabPil!R196)</f>
        <v>-56.409</v>
      </c>
      <c r="S196" s="5" t="n">
        <f aca="false">(ABS(Q196)+0.3*ABS(R196))*SIGN(Q196)</f>
        <v>32.3227</v>
      </c>
      <c r="T196" s="5" t="n">
        <f aca="false">(ABS(R196)+0.3*ABS(Q196))*SIGN(R196)</f>
        <v>-61.029</v>
      </c>
      <c r="X196" s="14"/>
      <c r="Y196" s="14"/>
      <c r="AG196" s="1" t="s">
        <v>54</v>
      </c>
      <c r="AH196" s="5" t="n">
        <f aca="false">F195-I195</f>
        <v>-229.202</v>
      </c>
      <c r="AI196" s="5" t="n">
        <f aca="false">P195-S195</f>
        <v>43.5352</v>
      </c>
      <c r="AJ196" s="5" t="n">
        <f aca="false">F196-I196</f>
        <v>225.049</v>
      </c>
      <c r="AK196" s="5" t="n">
        <f aca="false">P196-S196</f>
        <v>-44.6217</v>
      </c>
      <c r="AL196" s="5" t="n">
        <f aca="false">Y198-AB198</f>
        <v>-578.6564</v>
      </c>
      <c r="AN196" s="5" t="n">
        <v>-211.219</v>
      </c>
      <c r="AO196" s="5" t="n">
        <v>11.913</v>
      </c>
      <c r="AP196" s="5" t="n">
        <v>205.716</v>
      </c>
      <c r="AQ196" s="5" t="n">
        <v>-12.22</v>
      </c>
      <c r="AR196" s="5" t="n">
        <v>-494.895</v>
      </c>
    </row>
    <row r="197" customFormat="false" ht="12.75" hidden="false" customHeight="false" outlineLevel="0" collapsed="false">
      <c r="A197" s="1"/>
      <c r="C197" s="1" t="n">
        <f aca="false">TabPil!C197</f>
        <v>2</v>
      </c>
      <c r="D197" s="1" t="str">
        <f aca="false">TabPil!D197</f>
        <v>V</v>
      </c>
      <c r="E197" s="5" t="n">
        <f aca="false">TabPil!E197</f>
        <v>-11.646</v>
      </c>
      <c r="F197" s="5" t="n">
        <f aca="false">TabPil!F197</f>
        <v>-6.976</v>
      </c>
      <c r="G197" s="5" t="n">
        <f aca="false">(ABS(TabPil!G197)+ABS(TabPil!I197))*SIGN(TabPil!G197)</f>
        <v>125.383</v>
      </c>
      <c r="H197" s="5" t="n">
        <f aca="false">(ABS(TabPil!H197)+ABS(TabPil!J197))*SIGN(TabPil!H197)</f>
        <v>-31.828</v>
      </c>
      <c r="I197" s="5" t="n">
        <f aca="false">(ABS(G197)+0.3*ABS(H197))*SIGN(G197)</f>
        <v>134.9314</v>
      </c>
      <c r="J197" s="5" t="n">
        <f aca="false">(ABS(H197)+0.3*ABS(G197))*SIGN(H197)</f>
        <v>-69.4429</v>
      </c>
      <c r="K197" s="1"/>
      <c r="M197" s="1" t="n">
        <f aca="false">TabPil!M197</f>
        <v>2</v>
      </c>
      <c r="N197" s="1" t="str">
        <f aca="false">TabPil!N197</f>
        <v>V</v>
      </c>
      <c r="O197" s="5" t="n">
        <f aca="false">TabPil!O197</f>
        <v>11.59</v>
      </c>
      <c r="P197" s="5" t="n">
        <f aca="false">TabPil!P197</f>
        <v>7.589</v>
      </c>
      <c r="Q197" s="5" t="n">
        <f aca="false">(ABS(TabPil!Q197)+ABS(TabPil!S197))*SIGN(TabPil!Q197)</f>
        <v>-9.501</v>
      </c>
      <c r="R197" s="5" t="n">
        <f aca="false">(ABS(TabPil!R197)+ABS(TabPil!T197))*SIGN(TabPil!R197)</f>
        <v>34.859</v>
      </c>
      <c r="S197" s="5" t="n">
        <f aca="false">(ABS(Q197)+0.3*ABS(R197))*SIGN(Q197)</f>
        <v>-19.9587</v>
      </c>
      <c r="T197" s="5" t="n">
        <f aca="false">(ABS(R197)+0.3*ABS(Q197))*SIGN(R197)</f>
        <v>37.7093</v>
      </c>
      <c r="X197" s="14"/>
      <c r="Y197" s="14"/>
      <c r="AG197" s="1" t="s">
        <v>55</v>
      </c>
      <c r="AH197" s="5" t="n">
        <f aca="false">F195+J195</f>
        <v>-123.3984</v>
      </c>
      <c r="AI197" s="5" t="n">
        <f aca="false">P195+T195</f>
        <v>71.6304</v>
      </c>
      <c r="AJ197" s="5" t="n">
        <f aca="false">F196+J196</f>
        <v>121.3041</v>
      </c>
      <c r="AK197" s="5" t="n">
        <f aca="false">P196+T196</f>
        <v>-73.328</v>
      </c>
      <c r="AL197" s="5" t="n">
        <f aca="false">Y198+AC198</f>
        <v>-621.8548</v>
      </c>
      <c r="AN197" s="5" t="n">
        <v>-12.298</v>
      </c>
      <c r="AO197" s="5" t="n">
        <v>72.503</v>
      </c>
      <c r="AP197" s="5" t="n">
        <v>9.598</v>
      </c>
      <c r="AQ197" s="5" t="n">
        <v>-73.851</v>
      </c>
      <c r="AR197" s="5" t="n">
        <v>-591.999</v>
      </c>
    </row>
    <row r="198" customFormat="false" ht="12.75" hidden="false" customHeight="false" outlineLevel="0" collapsed="false">
      <c r="A198" s="1"/>
      <c r="C198" s="1" t="n">
        <f aca="false">TabPil!C198</f>
        <v>2</v>
      </c>
      <c r="D198" s="1" t="str">
        <f aca="false">TabPil!D198</f>
        <v>N</v>
      </c>
      <c r="E198" s="5" t="n">
        <f aca="false">TabPil!E198</f>
        <v>-408.626</v>
      </c>
      <c r="F198" s="5" t="n">
        <f aca="false">TabPil!F198</f>
        <v>-262.547</v>
      </c>
      <c r="G198" s="5" t="n">
        <f aca="false">(ABS(TabPil!G198)+ABS(TabPil!I198))*SIGN(TabPil!G198)</f>
        <v>48.618</v>
      </c>
      <c r="H198" s="5" t="n">
        <f aca="false">(ABS(TabPil!H198)+ABS(TabPil!J198))*SIGN(TabPil!H198)</f>
        <v>-12.797</v>
      </c>
      <c r="I198" s="5" t="n">
        <f aca="false">(ABS(G198)+0.3*ABS(H198))*SIGN(G198)</f>
        <v>52.4571</v>
      </c>
      <c r="J198" s="5" t="n">
        <f aca="false">(ABS(H198)+0.3*ABS(G198))*SIGN(H198)</f>
        <v>-27.3824</v>
      </c>
      <c r="K198" s="1"/>
      <c r="M198" s="1" t="n">
        <f aca="false">TabPil!M198</f>
        <v>2</v>
      </c>
      <c r="N198" s="1" t="str">
        <f aca="false">TabPil!N198</f>
        <v>N</v>
      </c>
      <c r="O198" s="5" t="n">
        <f aca="false">TabPil!O198</f>
        <v>-285.046</v>
      </c>
      <c r="P198" s="5" t="n">
        <f aca="false">TabPil!P198</f>
        <v>-185.346</v>
      </c>
      <c r="Q198" s="5" t="n">
        <f aca="false">(ABS(TabPil!Q198)+ABS(TabPil!S198))*SIGN(TabPil!Q198)</f>
        <v>37.728</v>
      </c>
      <c r="R198" s="5" t="n">
        <f aca="false">(ABS(TabPil!R198)+ABS(TabPil!T198))*SIGN(TabPil!R198)</f>
        <v>-135.261</v>
      </c>
      <c r="S198" s="5" t="n">
        <f aca="false">(ABS(Q198)+0.3*ABS(R198))*SIGN(Q198)</f>
        <v>78.3063</v>
      </c>
      <c r="T198" s="5" t="n">
        <f aca="false">(ABS(R198)+0.3*ABS(Q198))*SIGN(R198)</f>
        <v>-146.5794</v>
      </c>
      <c r="V198" s="1" t="n">
        <f aca="false">M198</f>
        <v>2</v>
      </c>
      <c r="W198" s="1" t="str">
        <f aca="false">N198</f>
        <v>N</v>
      </c>
      <c r="X198" s="14" t="n">
        <f aca="false">TabPil!Y198</f>
        <v>-693.672</v>
      </c>
      <c r="Y198" s="14" t="n">
        <f aca="false">TabPil!Z198</f>
        <v>-447.893</v>
      </c>
      <c r="Z198" s="14" t="n">
        <f aca="false">(ABS(TabPil!AA198)+ABS(TabPil!AC198))*SIGN(TabPil!AA198)</f>
        <v>86.346</v>
      </c>
      <c r="AA198" s="14" t="n">
        <f aca="false">(ABS(TabPil!AB198)+ABS(TabPil!AD198))*SIGN(TabPil!AB198)</f>
        <v>-148.058</v>
      </c>
      <c r="AB198" s="14" t="n">
        <f aca="false">(ABS(Z198)+0.3*ABS(AA198))*SIGN(Z198)</f>
        <v>130.7634</v>
      </c>
      <c r="AC198" s="14" t="n">
        <f aca="false">(ABS(AA198)+0.3*ABS(Z198))*SIGN(AA198)</f>
        <v>-173.9618</v>
      </c>
      <c r="AG198" s="1" t="s">
        <v>56</v>
      </c>
      <c r="AH198" s="5" t="n">
        <f aca="false">F195-J195</f>
        <v>98.4344</v>
      </c>
      <c r="AI198" s="5" t="n">
        <f aca="false">P195-T195</f>
        <v>-47.6624</v>
      </c>
      <c r="AJ198" s="5" t="n">
        <f aca="false">F196-J196</f>
        <v>-101.6241</v>
      </c>
      <c r="AK198" s="5" t="n">
        <f aca="false">P196-T196</f>
        <v>48.73</v>
      </c>
      <c r="AL198" s="5" t="n">
        <f aca="false">Y198-AC198</f>
        <v>-273.9312</v>
      </c>
      <c r="AN198" s="5" t="n">
        <v>-12.298</v>
      </c>
      <c r="AO198" s="5" t="n">
        <v>-48.677</v>
      </c>
      <c r="AP198" s="5" t="n">
        <v>9.598</v>
      </c>
      <c r="AQ198" s="5" t="n">
        <v>49.411</v>
      </c>
      <c r="AR198" s="5" t="n">
        <v>-302.931</v>
      </c>
    </row>
    <row r="199" customFormat="false" ht="12.75" hidden="false" customHeight="false" outlineLevel="0" collapsed="false">
      <c r="A199" s="1"/>
      <c r="C199" s="1" t="n">
        <f aca="false">TabPil!C199</f>
        <v>1</v>
      </c>
      <c r="D199" s="1" t="str">
        <f aca="false">TabPil!D199</f>
        <v>Msup</v>
      </c>
      <c r="E199" s="5" t="n">
        <f aca="false">TabPil!E199</f>
        <v>-8.259</v>
      </c>
      <c r="F199" s="5" t="n">
        <f aca="false">TabPil!F199</f>
        <v>-4.974</v>
      </c>
      <c r="G199" s="5" t="n">
        <f aca="false">(ABS(TabPil!G199)+ABS(TabPil!I199))*SIGN(TabPil!G199)</f>
        <v>171.34</v>
      </c>
      <c r="H199" s="5" t="n">
        <f aca="false">(ABS(TabPil!H199)+ABS(TabPil!J199))*SIGN(TabPil!H199)</f>
        <v>40.302</v>
      </c>
      <c r="I199" s="5" t="n">
        <f aca="false">(ABS(G199)+0.3*ABS(H199))*SIGN(G199)</f>
        <v>183.4306</v>
      </c>
      <c r="J199" s="5" t="n">
        <f aca="false">(ABS(H199)+0.3*ABS(G199))*SIGN(H199)</f>
        <v>91.704</v>
      </c>
      <c r="K199" s="1"/>
      <c r="M199" s="1" t="n">
        <f aca="false">TabPil!M199</f>
        <v>1</v>
      </c>
      <c r="N199" s="1" t="str">
        <f aca="false">TabPil!N199</f>
        <v>Msup</v>
      </c>
      <c r="O199" s="5" t="n">
        <f aca="false">TabPil!O199</f>
        <v>11.583</v>
      </c>
      <c r="P199" s="5" t="n">
        <f aca="false">TabPil!P199</f>
        <v>7.551</v>
      </c>
      <c r="Q199" s="5" t="n">
        <f aca="false">(ABS(TabPil!Q199)+ABS(TabPil!S199))*SIGN(TabPil!Q199)</f>
        <v>-10.834</v>
      </c>
      <c r="R199" s="5" t="n">
        <f aca="false">(ABS(TabPil!R199)+ABS(TabPil!T199))*SIGN(TabPil!R199)</f>
        <v>40.18</v>
      </c>
      <c r="S199" s="5" t="n">
        <f aca="false">(ABS(Q199)+0.3*ABS(R199))*SIGN(Q199)</f>
        <v>-22.888</v>
      </c>
      <c r="T199" s="5" t="n">
        <f aca="false">(ABS(R199)+0.3*ABS(Q199))*SIGN(R199)</f>
        <v>43.4302</v>
      </c>
      <c r="X199" s="14"/>
      <c r="Y199" s="14"/>
      <c r="AF199" s="1" t="n">
        <f aca="false">V202</f>
        <v>1</v>
      </c>
      <c r="AG199" s="1" t="s">
        <v>53</v>
      </c>
      <c r="AH199" s="5" t="n">
        <f aca="false">F199+I199</f>
        <v>178.4566</v>
      </c>
      <c r="AI199" s="5" t="n">
        <f aca="false">P199+S199</f>
        <v>-15.337</v>
      </c>
      <c r="AJ199" s="5" t="n">
        <f aca="false">F200+I200</f>
        <v>-290.3089</v>
      </c>
      <c r="AK199" s="5" t="n">
        <f aca="false">P200+S200</f>
        <v>24.0654</v>
      </c>
      <c r="AL199" s="5" t="n">
        <f aca="false">Y202+AB202</f>
        <v>-365.4856</v>
      </c>
      <c r="AN199" s="5" t="n">
        <v>167.416</v>
      </c>
      <c r="AO199" s="5" t="n">
        <v>7.532</v>
      </c>
      <c r="AP199" s="5" t="n">
        <v>-271.157</v>
      </c>
      <c r="AQ199" s="5" t="n">
        <v>-3.718</v>
      </c>
      <c r="AR199" s="5" t="n">
        <v>-478.439</v>
      </c>
    </row>
    <row r="200" customFormat="false" ht="12.75" hidden="false" customHeight="false" outlineLevel="0" collapsed="false">
      <c r="A200" s="1"/>
      <c r="C200" s="1" t="n">
        <f aca="false">TabPil!C200</f>
        <v>1</v>
      </c>
      <c r="D200" s="1" t="str">
        <f aca="false">TabPil!D200</f>
        <v>Minf</v>
      </c>
      <c r="E200" s="5" t="n">
        <f aca="false">TabPil!E200</f>
        <v>2.778</v>
      </c>
      <c r="F200" s="5" t="n">
        <f aca="false">TabPil!F200</f>
        <v>1.664</v>
      </c>
      <c r="G200" s="5" t="n">
        <f aca="false">(ABS(TabPil!G200)+ABS(TabPil!I200))*SIGN(TabPil!G200)</f>
        <v>-272.61</v>
      </c>
      <c r="H200" s="5" t="n">
        <f aca="false">(ABS(TabPil!H200)+ABS(TabPil!J200))*SIGN(TabPil!H200)</f>
        <v>64.543</v>
      </c>
      <c r="I200" s="5" t="n">
        <f aca="false">(ABS(G200)+0.3*ABS(H200))*SIGN(G200)</f>
        <v>-291.9729</v>
      </c>
      <c r="J200" s="5" t="n">
        <f aca="false">(ABS(H200)+0.3*ABS(G200))*SIGN(H200)</f>
        <v>146.326</v>
      </c>
      <c r="K200" s="1"/>
      <c r="M200" s="1" t="n">
        <f aca="false">TabPil!M200</f>
        <v>1</v>
      </c>
      <c r="N200" s="1" t="str">
        <f aca="false">TabPil!N200</f>
        <v>Minf</v>
      </c>
      <c r="O200" s="5" t="n">
        <f aca="false">TabPil!O200</f>
        <v>-5.736</v>
      </c>
      <c r="P200" s="5" t="n">
        <f aca="false">TabPil!P200</f>
        <v>-3.747</v>
      </c>
      <c r="Q200" s="5" t="n">
        <f aca="false">(ABS(TabPil!Q200)+ABS(TabPil!S200))*SIGN(TabPil!Q200)</f>
        <v>13.158</v>
      </c>
      <c r="R200" s="5" t="n">
        <f aca="false">(ABS(TabPil!R200)+ABS(TabPil!T200))*SIGN(TabPil!R200)</f>
        <v>-48.848</v>
      </c>
      <c r="S200" s="5" t="n">
        <f aca="false">(ABS(Q200)+0.3*ABS(R200))*SIGN(Q200)</f>
        <v>27.8124</v>
      </c>
      <c r="T200" s="5" t="n">
        <f aca="false">(ABS(R200)+0.3*ABS(Q200))*SIGN(R200)</f>
        <v>-52.7954</v>
      </c>
      <c r="X200" s="14"/>
      <c r="Y200" s="14"/>
      <c r="AG200" s="1" t="s">
        <v>54</v>
      </c>
      <c r="AH200" s="5" t="n">
        <f aca="false">F199-I199</f>
        <v>-188.4046</v>
      </c>
      <c r="AI200" s="5" t="n">
        <f aca="false">P199-S199</f>
        <v>30.439</v>
      </c>
      <c r="AJ200" s="5" t="n">
        <f aca="false">F200-I200</f>
        <v>293.6369</v>
      </c>
      <c r="AK200" s="5" t="n">
        <f aca="false">P200-S200</f>
        <v>-31.5594</v>
      </c>
      <c r="AL200" s="5" t="n">
        <f aca="false">Y202-AB202</f>
        <v>-729.2184</v>
      </c>
      <c r="AN200" s="5" t="n">
        <v>-177.314</v>
      </c>
      <c r="AO200" s="5" t="n">
        <v>7.532</v>
      </c>
      <c r="AP200" s="5" t="n">
        <v>274.279</v>
      </c>
      <c r="AQ200" s="5" t="n">
        <v>-3.718</v>
      </c>
      <c r="AR200" s="5" t="n">
        <v>-615.279</v>
      </c>
    </row>
    <row r="201" customFormat="false" ht="12.75" hidden="false" customHeight="false" outlineLevel="0" collapsed="false">
      <c r="A201" s="1"/>
      <c r="C201" s="1" t="n">
        <f aca="false">TabPil!C201</f>
        <v>1</v>
      </c>
      <c r="D201" s="1" t="str">
        <f aca="false">TabPil!D201</f>
        <v>V</v>
      </c>
      <c r="E201" s="5" t="n">
        <f aca="false">TabPil!E201</f>
        <v>-3.066</v>
      </c>
      <c r="F201" s="5" t="n">
        <f aca="false">TabPil!F201</f>
        <v>-1.844</v>
      </c>
      <c r="G201" s="5" t="n">
        <f aca="false">(ABS(TabPil!G201)+ABS(TabPil!I201))*SIGN(TabPil!G201)</f>
        <v>123.308</v>
      </c>
      <c r="H201" s="5" t="n">
        <f aca="false">(ABS(TabPil!H201)+ABS(TabPil!J201))*SIGN(TabPil!H201)</f>
        <v>-29.096</v>
      </c>
      <c r="I201" s="5" t="n">
        <f aca="false">(ABS(G201)+0.3*ABS(H201))*SIGN(G201)</f>
        <v>132.0368</v>
      </c>
      <c r="J201" s="5" t="n">
        <f aca="false">(ABS(H201)+0.3*ABS(G201))*SIGN(H201)</f>
        <v>-66.0884</v>
      </c>
      <c r="K201" s="1"/>
      <c r="M201" s="1" t="n">
        <f aca="false">TabPil!M201</f>
        <v>1</v>
      </c>
      <c r="N201" s="1" t="str">
        <f aca="false">TabPil!N201</f>
        <v>V</v>
      </c>
      <c r="O201" s="5" t="n">
        <f aca="false">TabPil!O201</f>
        <v>4.811</v>
      </c>
      <c r="P201" s="5" t="n">
        <f aca="false">TabPil!P201</f>
        <v>3.138</v>
      </c>
      <c r="Q201" s="5" t="n">
        <f aca="false">(ABS(TabPil!Q201)+ABS(TabPil!S201))*SIGN(TabPil!Q201)</f>
        <v>-6.664</v>
      </c>
      <c r="R201" s="5" t="n">
        <f aca="false">(ABS(TabPil!R201)+ABS(TabPil!T201))*SIGN(TabPil!R201)</f>
        <v>24.73</v>
      </c>
      <c r="S201" s="5" t="n">
        <f aca="false">(ABS(Q201)+0.3*ABS(R201))*SIGN(Q201)</f>
        <v>-14.083</v>
      </c>
      <c r="T201" s="5" t="n">
        <f aca="false">(ABS(R201)+0.3*ABS(Q201))*SIGN(R201)</f>
        <v>26.7292</v>
      </c>
      <c r="X201" s="14"/>
      <c r="Y201" s="14"/>
      <c r="AG201" s="1" t="s">
        <v>55</v>
      </c>
      <c r="AH201" s="5" t="n">
        <f aca="false">F199+J199</f>
        <v>86.73</v>
      </c>
      <c r="AI201" s="5" t="n">
        <f aca="false">P199+T199</f>
        <v>50.9812</v>
      </c>
      <c r="AJ201" s="5" t="n">
        <f aca="false">F200+J200</f>
        <v>147.99</v>
      </c>
      <c r="AK201" s="5" t="n">
        <f aca="false">P200+T200</f>
        <v>-56.5424</v>
      </c>
      <c r="AL201" s="5" t="n">
        <f aca="false">Y202+AC202</f>
        <v>-786.7766</v>
      </c>
      <c r="AN201" s="5" t="n">
        <v>-4.949</v>
      </c>
      <c r="AO201" s="5" t="n">
        <v>54.793</v>
      </c>
      <c r="AP201" s="5" t="n">
        <v>1.561</v>
      </c>
      <c r="AQ201" s="5" t="n">
        <v>-60.718</v>
      </c>
      <c r="AR201" s="5" t="n">
        <v>-747.877</v>
      </c>
    </row>
    <row r="202" customFormat="false" ht="12.75" hidden="false" customHeight="false" outlineLevel="0" collapsed="false">
      <c r="A202" s="1"/>
      <c r="C202" s="1" t="n">
        <f aca="false">TabPil!C202</f>
        <v>1</v>
      </c>
      <c r="D202" s="1" t="str">
        <f aca="false">TabPil!D202</f>
        <v>N</v>
      </c>
      <c r="E202" s="5" t="n">
        <f aca="false">TabPil!E202</f>
        <v>-489.626</v>
      </c>
      <c r="F202" s="5" t="n">
        <f aca="false">TabPil!F202</f>
        <v>-316.801</v>
      </c>
      <c r="G202" s="5" t="n">
        <f aca="false">(ABS(TabPil!G202)+ABS(TabPil!I202))*SIGN(TabPil!G202)</f>
        <v>69.771</v>
      </c>
      <c r="H202" s="5" t="n">
        <f aca="false">(ABS(TabPil!H202)+ABS(TabPil!J202))*SIGN(TabPil!H202)</f>
        <v>-17.849</v>
      </c>
      <c r="I202" s="5" t="n">
        <f aca="false">(ABS(G202)+0.3*ABS(H202))*SIGN(G202)</f>
        <v>75.1257</v>
      </c>
      <c r="J202" s="5" t="n">
        <f aca="false">(ABS(H202)+0.3*ABS(G202))*SIGN(H202)</f>
        <v>-38.7803</v>
      </c>
      <c r="K202" s="1"/>
      <c r="M202" s="1" t="n">
        <f aca="false">TabPil!M202</f>
        <v>1</v>
      </c>
      <c r="N202" s="1" t="str">
        <f aca="false">TabPil!N202</f>
        <v>N</v>
      </c>
      <c r="O202" s="5" t="n">
        <f aca="false">TabPil!O202</f>
        <v>-354.665</v>
      </c>
      <c r="P202" s="5" t="n">
        <f aca="false">TabPil!P202</f>
        <v>-230.551</v>
      </c>
      <c r="Q202" s="5" t="n">
        <f aca="false">(ABS(TabPil!Q202)+ABS(TabPil!S202))*SIGN(TabPil!Q202)</f>
        <v>51.151</v>
      </c>
      <c r="R202" s="5" t="n">
        <f aca="false">(ABS(TabPil!R202)+ABS(TabPil!T202))*SIGN(TabPil!R202)</f>
        <v>-185.299</v>
      </c>
      <c r="S202" s="5" t="n">
        <f aca="false">(ABS(Q202)+0.3*ABS(R202))*SIGN(Q202)</f>
        <v>106.7407</v>
      </c>
      <c r="T202" s="5" t="n">
        <f aca="false">(ABS(R202)+0.3*ABS(Q202))*SIGN(R202)</f>
        <v>-200.6443</v>
      </c>
      <c r="U202" s="1" t="n">
        <f aca="false">K183</f>
        <v>10</v>
      </c>
      <c r="V202" s="1" t="n">
        <f aca="false">M202</f>
        <v>1</v>
      </c>
      <c r="W202" s="1" t="str">
        <f aca="false">N202</f>
        <v>N</v>
      </c>
      <c r="X202" s="14" t="n">
        <f aca="false">TabPil!Y202</f>
        <v>-844.291</v>
      </c>
      <c r="Y202" s="14" t="n">
        <f aca="false">TabPil!Z202</f>
        <v>-547.352</v>
      </c>
      <c r="Z202" s="14" t="n">
        <f aca="false">(ABS(TabPil!AA202)+ABS(TabPil!AC202))*SIGN(TabPil!AA202)</f>
        <v>120.922</v>
      </c>
      <c r="AA202" s="14" t="n">
        <f aca="false">(ABS(TabPil!AB202)+ABS(TabPil!AD202))*SIGN(TabPil!AB202)</f>
        <v>-203.148</v>
      </c>
      <c r="AB202" s="14" t="n">
        <f aca="false">(ABS(Z202)+0.3*ABS(AA202))*SIGN(Z202)</f>
        <v>181.8664</v>
      </c>
      <c r="AC202" s="14" t="n">
        <f aca="false">(ABS(AA202)+0.3*ABS(Z202))*SIGN(AA202)</f>
        <v>-239.4246</v>
      </c>
      <c r="AG202" s="1" t="s">
        <v>56</v>
      </c>
      <c r="AH202" s="5" t="n">
        <f aca="false">F199-J199</f>
        <v>-96.678</v>
      </c>
      <c r="AI202" s="5" t="n">
        <f aca="false">P199-T199</f>
        <v>-35.8792</v>
      </c>
      <c r="AJ202" s="5" t="n">
        <f aca="false">F200-J200</f>
        <v>-144.662</v>
      </c>
      <c r="AK202" s="5" t="n">
        <f aca="false">P200-T200</f>
        <v>49.0484</v>
      </c>
      <c r="AL202" s="5" t="n">
        <f aca="false">Y202-AC202</f>
        <v>-307.9274</v>
      </c>
      <c r="AN202" s="5" t="n">
        <v>-4.949</v>
      </c>
      <c r="AO202" s="5" t="n">
        <v>-39.729</v>
      </c>
      <c r="AP202" s="5" t="n">
        <v>1.561</v>
      </c>
      <c r="AQ202" s="5" t="n">
        <v>53.282</v>
      </c>
      <c r="AR202" s="5" t="n">
        <v>-345.841</v>
      </c>
    </row>
    <row r="203" customFormat="false" ht="12.75" hidden="false" customHeight="false" outlineLevel="0" collapsed="false">
      <c r="A203" s="1" t="n">
        <f aca="false">TabPil!A203</f>
        <v>11</v>
      </c>
      <c r="C203" s="1" t="n">
        <f aca="false">TabPil!C203</f>
        <v>5</v>
      </c>
      <c r="D203" s="1" t="str">
        <f aca="false">TabPil!D203</f>
        <v>Msup</v>
      </c>
      <c r="E203" s="5" t="n">
        <f aca="false">TabPil!E203</f>
        <v>-24.801</v>
      </c>
      <c r="F203" s="5" t="n">
        <f aca="false">TabPil!F203</f>
        <v>-15.217</v>
      </c>
      <c r="G203" s="5" t="n">
        <f aca="false">(ABS(TabPil!G203)+ABS(TabPil!I203))*SIGN(TabPil!G203)</f>
        <v>79.886</v>
      </c>
      <c r="H203" s="5" t="n">
        <f aca="false">(ABS(TabPil!H203)+ABS(TabPil!J203))*SIGN(TabPil!H203)</f>
        <v>-24.054</v>
      </c>
      <c r="I203" s="5" t="n">
        <f aca="false">(ABS(G203)+0.3*ABS(H203))*SIGN(G203)</f>
        <v>87.1022</v>
      </c>
      <c r="J203" s="5" t="n">
        <f aca="false">(ABS(H203)+0.3*ABS(G203))*SIGN(H203)</f>
        <v>-48.0198</v>
      </c>
      <c r="K203" s="1" t="n">
        <f aca="false">TabPil!K203</f>
        <v>11</v>
      </c>
      <c r="M203" s="1" t="n">
        <f aca="false">TabPil!M203</f>
        <v>5</v>
      </c>
      <c r="N203" s="1" t="str">
        <f aca="false">TabPil!N203</f>
        <v>Msup</v>
      </c>
      <c r="O203" s="5" t="n">
        <f aca="false">TabPil!O203</f>
        <v>13.467</v>
      </c>
      <c r="P203" s="5" t="n">
        <f aca="false">TabPil!P203</f>
        <v>8.196</v>
      </c>
      <c r="Q203" s="5" t="n">
        <f aca="false">(ABS(TabPil!Q203)+ABS(TabPil!S203))*SIGN(TabPil!Q203)</f>
        <v>-2.642</v>
      </c>
      <c r="R203" s="5" t="n">
        <f aca="false">(ABS(TabPil!R203)+ABS(TabPil!T203))*SIGN(TabPil!R203)</f>
        <v>8.182</v>
      </c>
      <c r="S203" s="5" t="n">
        <f aca="false">(ABS(Q203)+0.3*ABS(R203))*SIGN(Q203)</f>
        <v>-5.0966</v>
      </c>
      <c r="T203" s="5" t="n">
        <f aca="false">(ABS(R203)+0.3*ABS(Q203))*SIGN(R203)</f>
        <v>8.9746</v>
      </c>
      <c r="AE203" s="1" t="n">
        <f aca="false">U222</f>
        <v>11</v>
      </c>
      <c r="AF203" s="1" t="n">
        <f aca="false">V206</f>
        <v>5</v>
      </c>
      <c r="AG203" s="1" t="s">
        <v>53</v>
      </c>
      <c r="AH203" s="5" t="n">
        <f aca="false">F203+I203</f>
        <v>71.8852</v>
      </c>
      <c r="AI203" s="5" t="n">
        <f aca="false">P203+S203</f>
        <v>3.0994</v>
      </c>
      <c r="AJ203" s="5" t="n">
        <f aca="false">F204+I204</f>
        <v>-54.407</v>
      </c>
      <c r="AK203" s="5" t="n">
        <f aca="false">P204+S204</f>
        <v>-3.6115</v>
      </c>
      <c r="AL203" s="5" t="n">
        <f aca="false">Y206+AB206</f>
        <v>-86.6776</v>
      </c>
      <c r="AN203" s="5" t="n">
        <v>62.459</v>
      </c>
      <c r="AO203" s="5" t="n">
        <v>8.137</v>
      </c>
      <c r="AP203" s="5" t="n">
        <v>-46.706</v>
      </c>
      <c r="AQ203" s="5" t="n">
        <v>-6.098</v>
      </c>
      <c r="AR203" s="5" t="n">
        <v>-86.926</v>
      </c>
    </row>
    <row r="204" customFormat="false" ht="12.75" hidden="false" customHeight="false" outlineLevel="0" collapsed="false">
      <c r="A204" s="1"/>
      <c r="C204" s="1" t="n">
        <f aca="false">TabPil!C204</f>
        <v>5</v>
      </c>
      <c r="D204" s="1" t="str">
        <f aca="false">TabPil!D204</f>
        <v>Minf</v>
      </c>
      <c r="E204" s="5" t="n">
        <f aca="false">TabPil!E204</f>
        <v>22.689</v>
      </c>
      <c r="F204" s="5" t="n">
        <f aca="false">TabPil!F204</f>
        <v>13.878</v>
      </c>
      <c r="G204" s="5" t="n">
        <f aca="false">(ABS(TabPil!G204)+ABS(TabPil!I204))*SIGN(TabPil!G204)</f>
        <v>-62.027</v>
      </c>
      <c r="H204" s="5" t="n">
        <f aca="false">(ABS(TabPil!H204)+ABS(TabPil!J204))*SIGN(TabPil!H204)</f>
        <v>20.86</v>
      </c>
      <c r="I204" s="5" t="n">
        <f aca="false">(ABS(G204)+0.3*ABS(H204))*SIGN(G204)</f>
        <v>-68.285</v>
      </c>
      <c r="J204" s="5" t="n">
        <f aca="false">(ABS(H204)+0.3*ABS(G204))*SIGN(H204)</f>
        <v>39.4681</v>
      </c>
      <c r="K204" s="1"/>
      <c r="M204" s="1" t="n">
        <f aca="false">TabPil!M204</f>
        <v>5</v>
      </c>
      <c r="N204" s="1" t="str">
        <f aca="false">TabPil!N204</f>
        <v>Minf</v>
      </c>
      <c r="O204" s="5" t="n">
        <f aca="false">TabPil!O204</f>
        <v>-10.048</v>
      </c>
      <c r="P204" s="5" t="n">
        <f aca="false">TabPil!P204</f>
        <v>-6.146</v>
      </c>
      <c r="Q204" s="5" t="n">
        <f aca="false">(ABS(TabPil!Q204)+ABS(TabPil!S204))*SIGN(TabPil!Q204)</f>
        <v>1.726</v>
      </c>
      <c r="R204" s="5" t="n">
        <f aca="false">(ABS(TabPil!R204)+ABS(TabPil!T204))*SIGN(TabPil!R204)</f>
        <v>-2.695</v>
      </c>
      <c r="S204" s="5" t="n">
        <f aca="false">(ABS(Q204)+0.3*ABS(R204))*SIGN(Q204)</f>
        <v>2.5345</v>
      </c>
      <c r="T204" s="5" t="n">
        <f aca="false">(ABS(R204)+0.3*ABS(Q204))*SIGN(R204)</f>
        <v>-3.2128</v>
      </c>
      <c r="AG204" s="1" t="s">
        <v>54</v>
      </c>
      <c r="AH204" s="5" t="n">
        <f aca="false">F203-I203</f>
        <v>-102.3192</v>
      </c>
      <c r="AI204" s="5" t="n">
        <f aca="false">P203-S203</f>
        <v>13.2926</v>
      </c>
      <c r="AJ204" s="5" t="n">
        <f aca="false">F204-I204</f>
        <v>82.163</v>
      </c>
      <c r="AK204" s="5" t="n">
        <f aca="false">P204-S204</f>
        <v>-8.6805</v>
      </c>
      <c r="AL204" s="5" t="n">
        <f aca="false">Y206-AB206</f>
        <v>-79.5324</v>
      </c>
      <c r="AN204" s="5" t="n">
        <v>-92.315</v>
      </c>
      <c r="AO204" s="5" t="n">
        <v>8.137</v>
      </c>
      <c r="AP204" s="5" t="n">
        <v>73.894</v>
      </c>
      <c r="AQ204" s="5" t="n">
        <v>-6.098</v>
      </c>
      <c r="AR204" s="5" t="n">
        <v>-79.276</v>
      </c>
    </row>
    <row r="205" customFormat="false" ht="12.75" hidden="false" customHeight="false" outlineLevel="0" collapsed="false">
      <c r="A205" s="1"/>
      <c r="C205" s="1" t="n">
        <f aca="false">TabPil!C205</f>
        <v>5</v>
      </c>
      <c r="D205" s="1" t="str">
        <f aca="false">TabPil!D205</f>
        <v>V</v>
      </c>
      <c r="E205" s="5" t="n">
        <f aca="false">TabPil!E205</f>
        <v>-14.841</v>
      </c>
      <c r="F205" s="5" t="n">
        <f aca="false">TabPil!F205</f>
        <v>-9.092</v>
      </c>
      <c r="G205" s="5" t="n">
        <f aca="false">(ABS(TabPil!G205)+ABS(TabPil!I205))*SIGN(TabPil!G205)</f>
        <v>44.286</v>
      </c>
      <c r="H205" s="5" t="n">
        <f aca="false">(ABS(TabPil!H205)+ABS(TabPil!J205))*SIGN(TabPil!H205)</f>
        <v>-13.978</v>
      </c>
      <c r="I205" s="5" t="n">
        <f aca="false">(ABS(G205)+0.3*ABS(H205))*SIGN(G205)</f>
        <v>48.4794</v>
      </c>
      <c r="J205" s="5" t="n">
        <f aca="false">(ABS(H205)+0.3*ABS(G205))*SIGN(H205)</f>
        <v>-27.2638</v>
      </c>
      <c r="K205" s="1"/>
      <c r="M205" s="1" t="n">
        <f aca="false">TabPil!M205</f>
        <v>5</v>
      </c>
      <c r="N205" s="1" t="str">
        <f aca="false">TabPil!N205</f>
        <v>V</v>
      </c>
      <c r="O205" s="5" t="n">
        <f aca="false">TabPil!O205</f>
        <v>7.348</v>
      </c>
      <c r="P205" s="5" t="n">
        <f aca="false">TabPil!P205</f>
        <v>4.482</v>
      </c>
      <c r="Q205" s="5" t="n">
        <f aca="false">(ABS(TabPil!Q205)+ABS(TabPil!S205))*SIGN(TabPil!Q205)</f>
        <v>-1.269</v>
      </c>
      <c r="R205" s="5" t="n">
        <f aca="false">(ABS(TabPil!R205)+ABS(TabPil!T205))*SIGN(TabPil!R205)</f>
        <v>3.183</v>
      </c>
      <c r="S205" s="5" t="n">
        <f aca="false">(ABS(Q205)+0.3*ABS(R205))*SIGN(Q205)</f>
        <v>-2.2239</v>
      </c>
      <c r="T205" s="5" t="n">
        <f aca="false">(ABS(R205)+0.3*ABS(Q205))*SIGN(R205)</f>
        <v>3.5637</v>
      </c>
      <c r="AG205" s="1" t="s">
        <v>55</v>
      </c>
      <c r="AH205" s="5" t="n">
        <f aca="false">F203+J203</f>
        <v>-63.2368</v>
      </c>
      <c r="AI205" s="5" t="n">
        <f aca="false">P203+T203</f>
        <v>17.1706</v>
      </c>
      <c r="AJ205" s="5" t="n">
        <f aca="false">F204+J204</f>
        <v>53.3461</v>
      </c>
      <c r="AK205" s="5" t="n">
        <f aca="false">P204+T204</f>
        <v>-9.3588</v>
      </c>
      <c r="AL205" s="5" t="n">
        <f aca="false">Y206+AC206</f>
        <v>-86.217</v>
      </c>
      <c r="AN205" s="5" t="n">
        <v>-14.928</v>
      </c>
      <c r="AO205" s="5" t="n">
        <v>14.865</v>
      </c>
      <c r="AP205" s="5" t="n">
        <v>13.594</v>
      </c>
      <c r="AQ205" s="5" t="n">
        <v>-8.516</v>
      </c>
      <c r="AR205" s="5" t="n">
        <v>-86.179</v>
      </c>
    </row>
    <row r="206" customFormat="false" ht="12.75" hidden="false" customHeight="false" outlineLevel="0" collapsed="false">
      <c r="A206" s="1"/>
      <c r="C206" s="1" t="n">
        <f aca="false">TabPil!C206</f>
        <v>5</v>
      </c>
      <c r="D206" s="1" t="str">
        <f aca="false">TabPil!D206</f>
        <v>N</v>
      </c>
      <c r="E206" s="5" t="n">
        <f aca="false">TabPil!E206</f>
        <v>-111.491</v>
      </c>
      <c r="F206" s="5" t="n">
        <f aca="false">TabPil!F206</f>
        <v>-70.02</v>
      </c>
      <c r="G206" s="5" t="n">
        <f aca="false">(ABS(TabPil!G206)+ABS(TabPil!I206))*SIGN(TabPil!G206)</f>
        <v>-3.905</v>
      </c>
      <c r="H206" s="5" t="n">
        <f aca="false">(ABS(TabPil!H206)+ABS(TabPil!J206))*SIGN(TabPil!H206)</f>
        <v>1.501</v>
      </c>
      <c r="I206" s="5" t="n">
        <f aca="false">(ABS(G206)+0.3*ABS(H206))*SIGN(G206)</f>
        <v>-4.3553</v>
      </c>
      <c r="J206" s="5" t="n">
        <f aca="false">(ABS(H206)+0.3*ABS(G206))*SIGN(H206)</f>
        <v>2.6725</v>
      </c>
      <c r="K206" s="1"/>
      <c r="M206" s="1" t="n">
        <f aca="false">TabPil!M206</f>
        <v>5</v>
      </c>
      <c r="N206" s="1" t="str">
        <f aca="false">TabPil!N206</f>
        <v>N</v>
      </c>
      <c r="O206" s="5" t="n">
        <f aca="false">TabPil!O206</f>
        <v>-21.531</v>
      </c>
      <c r="P206" s="5" t="n">
        <f aca="false">TabPil!P206</f>
        <v>-13.085</v>
      </c>
      <c r="Q206" s="5" t="n">
        <f aca="false">(ABS(TabPil!Q206)+ABS(TabPil!S206))*SIGN(TabPil!Q206)</f>
        <v>1.207</v>
      </c>
      <c r="R206" s="5" t="n">
        <f aca="false">(ABS(TabPil!R206)+ABS(TabPil!T206))*SIGN(TabPil!R206)</f>
        <v>-3.743</v>
      </c>
      <c r="S206" s="5" t="n">
        <f aca="false">(ABS(Q206)+0.3*ABS(R206))*SIGN(Q206)</f>
        <v>2.3299</v>
      </c>
      <c r="T206" s="5" t="n">
        <f aca="false">(ABS(R206)+0.3*ABS(Q206))*SIGN(R206)</f>
        <v>-4.1051</v>
      </c>
      <c r="V206" s="1" t="n">
        <f aca="false">M206</f>
        <v>5</v>
      </c>
      <c r="W206" s="1" t="str">
        <f aca="false">N206</f>
        <v>N</v>
      </c>
      <c r="X206" s="14" t="n">
        <f aca="false">TabPil!Y206</f>
        <v>-133.022</v>
      </c>
      <c r="Y206" s="14" t="n">
        <f aca="false">TabPil!Z206</f>
        <v>-83.105</v>
      </c>
      <c r="Z206" s="14" t="n">
        <f aca="false">(ABS(TabPil!AA206)+ABS(TabPil!AC206))*SIGN(TabPil!AA206)</f>
        <v>-2.9</v>
      </c>
      <c r="AA206" s="14" t="n">
        <f aca="false">(ABS(TabPil!AB206)+ABS(TabPil!AD206))*SIGN(TabPil!AB206)</f>
        <v>-2.242</v>
      </c>
      <c r="AB206" s="14" t="n">
        <f aca="false">(ABS(Z206)+0.3*ABS(AA206))*SIGN(Z206)</f>
        <v>-3.5726</v>
      </c>
      <c r="AC206" s="14" t="n">
        <f aca="false">(ABS(AA206)+0.3*ABS(Z206))*SIGN(AA206)</f>
        <v>-3.112</v>
      </c>
      <c r="AG206" s="1" t="s">
        <v>56</v>
      </c>
      <c r="AH206" s="5" t="n">
        <f aca="false">F203-J203</f>
        <v>32.8028</v>
      </c>
      <c r="AI206" s="5" t="n">
        <f aca="false">P203-T203</f>
        <v>-0.778600000000001</v>
      </c>
      <c r="AJ206" s="5" t="n">
        <f aca="false">F204-J204</f>
        <v>-25.5901</v>
      </c>
      <c r="AK206" s="5" t="n">
        <f aca="false">P204-T204</f>
        <v>-2.9332</v>
      </c>
      <c r="AL206" s="5" t="n">
        <f aca="false">Y206-AC206</f>
        <v>-79.993</v>
      </c>
      <c r="AN206" s="5" t="n">
        <v>-14.928</v>
      </c>
      <c r="AO206" s="5" t="n">
        <v>1.409</v>
      </c>
      <c r="AP206" s="5" t="n">
        <v>13.594</v>
      </c>
      <c r="AQ206" s="5" t="n">
        <v>-3.68</v>
      </c>
      <c r="AR206" s="5" t="n">
        <v>-80.023</v>
      </c>
    </row>
    <row r="207" customFormat="false" ht="12.75" hidden="false" customHeight="false" outlineLevel="0" collapsed="false">
      <c r="A207" s="1"/>
      <c r="C207" s="1" t="n">
        <f aca="false">TabPil!C207</f>
        <v>4</v>
      </c>
      <c r="D207" s="1" t="str">
        <f aca="false">TabPil!D207</f>
        <v>Msup</v>
      </c>
      <c r="E207" s="5" t="n">
        <f aca="false">TabPil!E207</f>
        <v>-21.03</v>
      </c>
      <c r="F207" s="5" t="n">
        <f aca="false">TabPil!F207</f>
        <v>-12.843</v>
      </c>
      <c r="G207" s="5" t="n">
        <f aca="false">(ABS(TabPil!G207)+ABS(TabPil!I207))*SIGN(TabPil!G207)</f>
        <v>138.648</v>
      </c>
      <c r="H207" s="5" t="n">
        <f aca="false">(ABS(TabPil!H207)+ABS(TabPil!J207))*SIGN(TabPil!H207)</f>
        <v>-36.53</v>
      </c>
      <c r="I207" s="5" t="n">
        <f aca="false">(ABS(G207)+0.3*ABS(H207))*SIGN(G207)</f>
        <v>149.607</v>
      </c>
      <c r="J207" s="5" t="n">
        <f aca="false">(ABS(H207)+0.3*ABS(G207))*SIGN(H207)</f>
        <v>-78.1244</v>
      </c>
      <c r="K207" s="1"/>
      <c r="M207" s="1" t="n">
        <f aca="false">TabPil!M207</f>
        <v>4</v>
      </c>
      <c r="N207" s="1" t="str">
        <f aca="false">TabPil!N207</f>
        <v>Msup</v>
      </c>
      <c r="O207" s="5" t="n">
        <f aca="false">TabPil!O207</f>
        <v>7.431</v>
      </c>
      <c r="P207" s="5" t="n">
        <f aca="false">TabPil!P207</f>
        <v>4.568</v>
      </c>
      <c r="Q207" s="5" t="n">
        <f aca="false">(ABS(TabPil!Q207)+ABS(TabPil!S207))*SIGN(TabPil!Q207)</f>
        <v>-3.511</v>
      </c>
      <c r="R207" s="5" t="n">
        <f aca="false">(ABS(TabPil!R207)+ABS(TabPil!T207))*SIGN(TabPil!R207)</f>
        <v>12.054</v>
      </c>
      <c r="S207" s="5" t="n">
        <f aca="false">(ABS(Q207)+0.3*ABS(R207))*SIGN(Q207)</f>
        <v>-7.1272</v>
      </c>
      <c r="T207" s="5" t="n">
        <f aca="false">(ABS(R207)+0.3*ABS(Q207))*SIGN(R207)</f>
        <v>13.1073</v>
      </c>
      <c r="X207" s="14"/>
      <c r="Y207" s="14"/>
      <c r="AF207" s="1" t="n">
        <f aca="false">V210</f>
        <v>4</v>
      </c>
      <c r="AG207" s="1" t="s">
        <v>53</v>
      </c>
      <c r="AH207" s="5" t="n">
        <f aca="false">F207+I207</f>
        <v>136.764</v>
      </c>
      <c r="AI207" s="5" t="n">
        <f aca="false">P207+S207</f>
        <v>-2.5592</v>
      </c>
      <c r="AJ207" s="5" t="n">
        <f aca="false">F208+I208</f>
        <v>-108.4825</v>
      </c>
      <c r="AK207" s="5" t="n">
        <f aca="false">P208+S208</f>
        <v>-1.7023</v>
      </c>
      <c r="AL207" s="5" t="n">
        <f aca="false">Y210+AB210</f>
        <v>-226.0537</v>
      </c>
      <c r="AN207" s="5" t="n">
        <v>122.958</v>
      </c>
      <c r="AO207" s="5" t="n">
        <v>4.547</v>
      </c>
      <c r="AP207" s="5" t="n">
        <v>-96.725</v>
      </c>
      <c r="AQ207" s="5" t="n">
        <v>-5.012</v>
      </c>
      <c r="AR207" s="5" t="n">
        <v>-226.989</v>
      </c>
    </row>
    <row r="208" customFormat="false" ht="12.75" hidden="false" customHeight="false" outlineLevel="0" collapsed="false">
      <c r="A208" s="1"/>
      <c r="C208" s="1" t="n">
        <f aca="false">TabPil!C208</f>
        <v>4</v>
      </c>
      <c r="D208" s="1" t="str">
        <f aca="false">TabPil!D208</f>
        <v>Minf</v>
      </c>
      <c r="E208" s="5" t="n">
        <f aca="false">TabPil!E208</f>
        <v>20.564</v>
      </c>
      <c r="F208" s="5" t="n">
        <f aca="false">TabPil!F208</f>
        <v>12.589</v>
      </c>
      <c r="G208" s="5" t="n">
        <f aca="false">(ABS(TabPil!G208)+ABS(TabPil!I208))*SIGN(TabPil!G208)</f>
        <v>-111.977</v>
      </c>
      <c r="H208" s="5" t="n">
        <f aca="false">(ABS(TabPil!H208)+ABS(TabPil!J208))*SIGN(TabPil!H208)</f>
        <v>30.315</v>
      </c>
      <c r="I208" s="5" t="n">
        <f aca="false">(ABS(G208)+0.3*ABS(H208))*SIGN(G208)</f>
        <v>-121.0715</v>
      </c>
      <c r="J208" s="5" t="n">
        <f aca="false">(ABS(H208)+0.3*ABS(G208))*SIGN(H208)</f>
        <v>63.9081</v>
      </c>
      <c r="K208" s="1"/>
      <c r="M208" s="1" t="n">
        <f aca="false">TabPil!M208</f>
        <v>4</v>
      </c>
      <c r="N208" s="1" t="str">
        <f aca="false">TabPil!N208</f>
        <v>Minf</v>
      </c>
      <c r="O208" s="5" t="n">
        <f aca="false">TabPil!O208</f>
        <v>-8.213</v>
      </c>
      <c r="P208" s="5" t="n">
        <f aca="false">TabPil!P208</f>
        <v>-5.039</v>
      </c>
      <c r="Q208" s="5" t="n">
        <f aca="false">(ABS(TabPil!Q208)+ABS(TabPil!S208))*SIGN(TabPil!Q208)</f>
        <v>1.807</v>
      </c>
      <c r="R208" s="5" t="n">
        <f aca="false">(ABS(TabPil!R208)+ABS(TabPil!T208))*SIGN(TabPil!R208)</f>
        <v>-5.099</v>
      </c>
      <c r="S208" s="5" t="n">
        <f aca="false">(ABS(Q208)+0.3*ABS(R208))*SIGN(Q208)</f>
        <v>3.3367</v>
      </c>
      <c r="T208" s="5" t="n">
        <f aca="false">(ABS(R208)+0.3*ABS(Q208))*SIGN(R208)</f>
        <v>-5.6411</v>
      </c>
      <c r="X208" s="14"/>
      <c r="Y208" s="14"/>
      <c r="AG208" s="1" t="s">
        <v>54</v>
      </c>
      <c r="AH208" s="5" t="n">
        <f aca="false">F207-I207</f>
        <v>-162.45</v>
      </c>
      <c r="AI208" s="5" t="n">
        <f aca="false">P207-S207</f>
        <v>11.6952</v>
      </c>
      <c r="AJ208" s="5" t="n">
        <f aca="false">F208-I208</f>
        <v>133.6605</v>
      </c>
      <c r="AK208" s="5" t="n">
        <f aca="false">P208-S208</f>
        <v>-8.3757</v>
      </c>
      <c r="AL208" s="5" t="n">
        <f aca="false">Y210-AB210</f>
        <v>-194.7303</v>
      </c>
      <c r="AN208" s="5" t="n">
        <v>-148.182</v>
      </c>
      <c r="AO208" s="5" t="n">
        <v>4.547</v>
      </c>
      <c r="AP208" s="5" t="n">
        <v>121.427</v>
      </c>
      <c r="AQ208" s="5" t="n">
        <v>-5.012</v>
      </c>
      <c r="AR208" s="5" t="n">
        <v>-193.807</v>
      </c>
    </row>
    <row r="209" customFormat="false" ht="12.75" hidden="false" customHeight="false" outlineLevel="0" collapsed="false">
      <c r="A209" s="1"/>
      <c r="C209" s="1" t="n">
        <f aca="false">TabPil!C209</f>
        <v>4</v>
      </c>
      <c r="D209" s="1" t="str">
        <f aca="false">TabPil!D209</f>
        <v>V</v>
      </c>
      <c r="E209" s="5" t="n">
        <f aca="false">TabPil!E209</f>
        <v>-12.998</v>
      </c>
      <c r="F209" s="5" t="n">
        <f aca="false">TabPil!F209</f>
        <v>-7.947</v>
      </c>
      <c r="G209" s="5" t="n">
        <f aca="false">(ABS(TabPil!G209)+ABS(TabPil!I209))*SIGN(TabPil!G209)</f>
        <v>78.257</v>
      </c>
      <c r="H209" s="5" t="n">
        <f aca="false">(ABS(TabPil!H209)+ABS(TabPil!J209))*SIGN(TabPil!H209)</f>
        <v>-20.823</v>
      </c>
      <c r="I209" s="5" t="n">
        <f aca="false">(ABS(G209)+0.3*ABS(H209))*SIGN(G209)</f>
        <v>84.5039</v>
      </c>
      <c r="J209" s="5" t="n">
        <f aca="false">(ABS(H209)+0.3*ABS(G209))*SIGN(H209)</f>
        <v>-44.3001</v>
      </c>
      <c r="K209" s="1"/>
      <c r="M209" s="1" t="n">
        <f aca="false">TabPil!M209</f>
        <v>4</v>
      </c>
      <c r="N209" s="1" t="str">
        <f aca="false">TabPil!N209</f>
        <v>V</v>
      </c>
      <c r="O209" s="5" t="n">
        <f aca="false">TabPil!O209</f>
        <v>4.889</v>
      </c>
      <c r="P209" s="5" t="n">
        <f aca="false">TabPil!P209</f>
        <v>3.002</v>
      </c>
      <c r="Q209" s="5" t="n">
        <f aca="false">(ABS(TabPil!Q209)+ABS(TabPil!S209))*SIGN(TabPil!Q209)</f>
        <v>-1.543</v>
      </c>
      <c r="R209" s="5" t="n">
        <f aca="false">(ABS(TabPil!R209)+ABS(TabPil!T209))*SIGN(TabPil!R209)</f>
        <v>5.232</v>
      </c>
      <c r="S209" s="5" t="n">
        <f aca="false">(ABS(Q209)+0.3*ABS(R209))*SIGN(Q209)</f>
        <v>-3.1126</v>
      </c>
      <c r="T209" s="5" t="n">
        <f aca="false">(ABS(R209)+0.3*ABS(Q209))*SIGN(R209)</f>
        <v>5.6949</v>
      </c>
      <c r="X209" s="14"/>
      <c r="Y209" s="14"/>
      <c r="AG209" s="1" t="s">
        <v>55</v>
      </c>
      <c r="AH209" s="5" t="n">
        <f aca="false">F207+J207</f>
        <v>-90.9674</v>
      </c>
      <c r="AI209" s="5" t="n">
        <f aca="false">P207+T207</f>
        <v>17.6753</v>
      </c>
      <c r="AJ209" s="5" t="n">
        <f aca="false">F208+J208</f>
        <v>76.4971</v>
      </c>
      <c r="AK209" s="5" t="n">
        <f aca="false">P208+T208</f>
        <v>-10.6801</v>
      </c>
      <c r="AL209" s="5" t="n">
        <f aca="false">Y210+AC210</f>
        <v>-219.4576</v>
      </c>
      <c r="AN209" s="5" t="n">
        <v>-12.612</v>
      </c>
      <c r="AO209" s="5" t="n">
        <v>15.066</v>
      </c>
      <c r="AP209" s="5" t="n">
        <v>12.351</v>
      </c>
      <c r="AQ209" s="5" t="n">
        <v>-9.266</v>
      </c>
      <c r="AR209" s="5" t="n">
        <v>-218.727</v>
      </c>
    </row>
    <row r="210" customFormat="false" ht="12.75" hidden="false" customHeight="false" outlineLevel="0" collapsed="false">
      <c r="A210" s="1"/>
      <c r="C210" s="1" t="n">
        <f aca="false">TabPil!C210</f>
        <v>4</v>
      </c>
      <c r="D210" s="1" t="str">
        <f aca="false">TabPil!D210</f>
        <v>N</v>
      </c>
      <c r="E210" s="5" t="n">
        <f aca="false">TabPil!E210</f>
        <v>-290.342</v>
      </c>
      <c r="F210" s="5" t="n">
        <f aca="false">TabPil!F210</f>
        <v>-181.741</v>
      </c>
      <c r="G210" s="5" t="n">
        <f aca="false">(ABS(TabPil!G210)+ABS(TabPil!I210))*SIGN(TabPil!G210)</f>
        <v>-17.158</v>
      </c>
      <c r="H210" s="5" t="n">
        <f aca="false">(ABS(TabPil!H210)+ABS(TabPil!J210))*SIGN(TabPil!H210)</f>
        <v>5.22</v>
      </c>
      <c r="I210" s="5" t="n">
        <f aca="false">(ABS(G210)+0.3*ABS(H210))*SIGN(G210)</f>
        <v>-18.724</v>
      </c>
      <c r="J210" s="5" t="n">
        <f aca="false">(ABS(H210)+0.3*ABS(G210))*SIGN(H210)</f>
        <v>10.3674</v>
      </c>
      <c r="K210" s="1"/>
      <c r="M210" s="1" t="n">
        <f aca="false">TabPil!M210</f>
        <v>4</v>
      </c>
      <c r="N210" s="1" t="str">
        <f aca="false">TabPil!N210</f>
        <v>N</v>
      </c>
      <c r="O210" s="5" t="n">
        <f aca="false">TabPil!O210</f>
        <v>-46.933</v>
      </c>
      <c r="P210" s="5" t="n">
        <f aca="false">TabPil!P210</f>
        <v>-28.651</v>
      </c>
      <c r="Q210" s="5" t="n">
        <f aca="false">(ABS(TabPil!Q210)+ABS(TabPil!S210))*SIGN(TabPil!Q210)</f>
        <v>3.042</v>
      </c>
      <c r="R210" s="5" t="n">
        <f aca="false">(ABS(TabPil!R210)+ABS(TabPil!T210))*SIGN(TabPil!R210)</f>
        <v>-10.019</v>
      </c>
      <c r="S210" s="5" t="n">
        <f aca="false">(ABS(Q210)+0.3*ABS(R210))*SIGN(Q210)</f>
        <v>6.0477</v>
      </c>
      <c r="T210" s="5" t="n">
        <f aca="false">(ABS(R210)+0.3*ABS(Q210))*SIGN(R210)</f>
        <v>-10.9316</v>
      </c>
      <c r="V210" s="1" t="n">
        <f aca="false">M210</f>
        <v>4</v>
      </c>
      <c r="W210" s="1" t="str">
        <f aca="false">N210</f>
        <v>N</v>
      </c>
      <c r="X210" s="14" t="n">
        <f aca="false">TabPil!Y210</f>
        <v>-337.275</v>
      </c>
      <c r="Y210" s="14" t="n">
        <f aca="false">TabPil!Z210</f>
        <v>-210.392</v>
      </c>
      <c r="Z210" s="14" t="n">
        <f aca="false">(ABS(TabPil!AA210)+ABS(TabPil!AC210))*SIGN(TabPil!AA210)</f>
        <v>-14.222</v>
      </c>
      <c r="AA210" s="14" t="n">
        <f aca="false">(ABS(TabPil!AB210)+ABS(TabPil!AD210))*SIGN(TabPil!AB210)</f>
        <v>-4.799</v>
      </c>
      <c r="AB210" s="14" t="n">
        <f aca="false">(ABS(Z210)+0.3*ABS(AA210))*SIGN(Z210)</f>
        <v>-15.6617</v>
      </c>
      <c r="AC210" s="14" t="n">
        <f aca="false">(ABS(AA210)+0.3*ABS(Z210))*SIGN(AA210)</f>
        <v>-9.0656</v>
      </c>
      <c r="AG210" s="1" t="s">
        <v>56</v>
      </c>
      <c r="AH210" s="5" t="n">
        <f aca="false">F207-J207</f>
        <v>65.2814</v>
      </c>
      <c r="AI210" s="5" t="n">
        <f aca="false">P207-T207</f>
        <v>-8.5393</v>
      </c>
      <c r="AJ210" s="5" t="n">
        <f aca="false">F208-J208</f>
        <v>-51.3191</v>
      </c>
      <c r="AK210" s="5" t="n">
        <f aca="false">P208-T208</f>
        <v>0.6021</v>
      </c>
      <c r="AL210" s="5" t="n">
        <f aca="false">Y210-AC210</f>
        <v>-201.3264</v>
      </c>
      <c r="AN210" s="5" t="n">
        <v>-12.612</v>
      </c>
      <c r="AO210" s="5" t="n">
        <v>-5.972</v>
      </c>
      <c r="AP210" s="5" t="n">
        <v>12.351</v>
      </c>
      <c r="AQ210" s="5" t="n">
        <v>-0.758</v>
      </c>
      <c r="AR210" s="5" t="n">
        <v>-202.069</v>
      </c>
    </row>
    <row r="211" customFormat="false" ht="12.75" hidden="false" customHeight="false" outlineLevel="0" collapsed="false">
      <c r="A211" s="1"/>
      <c r="C211" s="1" t="n">
        <f aca="false">TabPil!C211</f>
        <v>3</v>
      </c>
      <c r="D211" s="1" t="str">
        <f aca="false">TabPil!D211</f>
        <v>Msup</v>
      </c>
      <c r="E211" s="5" t="n">
        <f aca="false">TabPil!E211</f>
        <v>-19.484</v>
      </c>
      <c r="F211" s="5" t="n">
        <f aca="false">TabPil!F211</f>
        <v>-11.929</v>
      </c>
      <c r="G211" s="5" t="n">
        <f aca="false">(ABS(TabPil!G211)+ABS(TabPil!I211))*SIGN(TabPil!G211)</f>
        <v>178.612</v>
      </c>
      <c r="H211" s="5" t="n">
        <f aca="false">(ABS(TabPil!H211)+ABS(TabPil!J211))*SIGN(TabPil!H211)</f>
        <v>-46.626</v>
      </c>
      <c r="I211" s="5" t="n">
        <f aca="false">(ABS(G211)+0.3*ABS(H211))*SIGN(G211)</f>
        <v>192.5998</v>
      </c>
      <c r="J211" s="5" t="n">
        <f aca="false">(ABS(H211)+0.3*ABS(G211))*SIGN(H211)</f>
        <v>-100.2096</v>
      </c>
      <c r="K211" s="1"/>
      <c r="M211" s="1" t="n">
        <f aca="false">TabPil!M211</f>
        <v>3</v>
      </c>
      <c r="N211" s="1" t="str">
        <f aca="false">TabPil!N211</f>
        <v>Msup</v>
      </c>
      <c r="O211" s="5" t="n">
        <f aca="false">TabPil!O211</f>
        <v>8.718</v>
      </c>
      <c r="P211" s="5" t="n">
        <f aca="false">TabPil!P211</f>
        <v>5.342</v>
      </c>
      <c r="Q211" s="5" t="n">
        <f aca="false">(ABS(TabPil!Q211)+ABS(TabPil!S211))*SIGN(TabPil!Q211)</f>
        <v>-4.224</v>
      </c>
      <c r="R211" s="5" t="n">
        <f aca="false">(ABS(TabPil!R211)+ABS(TabPil!T211))*SIGN(TabPil!R211)</f>
        <v>14.585</v>
      </c>
      <c r="S211" s="5" t="n">
        <f aca="false">(ABS(Q211)+0.3*ABS(R211))*SIGN(Q211)</f>
        <v>-8.5995</v>
      </c>
      <c r="T211" s="5" t="n">
        <f aca="false">(ABS(R211)+0.3*ABS(Q211))*SIGN(R211)</f>
        <v>15.8522</v>
      </c>
      <c r="X211" s="14"/>
      <c r="Y211" s="14"/>
      <c r="AF211" s="1" t="n">
        <f aca="false">V214</f>
        <v>3</v>
      </c>
      <c r="AG211" s="1" t="s">
        <v>53</v>
      </c>
      <c r="AH211" s="5" t="n">
        <f aca="false">F211+I211</f>
        <v>180.6708</v>
      </c>
      <c r="AI211" s="5" t="n">
        <f aca="false">P211+S211</f>
        <v>-3.2575</v>
      </c>
      <c r="AJ211" s="5" t="n">
        <f aca="false">F212+I212</f>
        <v>-159.327</v>
      </c>
      <c r="AK211" s="5" t="n">
        <f aca="false">P212+S212</f>
        <v>0.815799999999999</v>
      </c>
      <c r="AL211" s="5" t="n">
        <f aca="false">Y214+AB214</f>
        <v>-377.0315</v>
      </c>
      <c r="AN211" s="5" t="n">
        <v>163.861</v>
      </c>
      <c r="AO211" s="5" t="n">
        <v>5.305</v>
      </c>
      <c r="AP211" s="5" t="n">
        <v>-143.858</v>
      </c>
      <c r="AQ211" s="5" t="n">
        <v>-4.968</v>
      </c>
      <c r="AR211" s="5" t="n">
        <v>-378.888</v>
      </c>
    </row>
    <row r="212" customFormat="false" ht="12.75" hidden="false" customHeight="false" outlineLevel="0" collapsed="false">
      <c r="A212" s="1"/>
      <c r="C212" s="1" t="n">
        <f aca="false">TabPil!C212</f>
        <v>3</v>
      </c>
      <c r="D212" s="1" t="str">
        <f aca="false">TabPil!D212</f>
        <v>Minf</v>
      </c>
      <c r="E212" s="5" t="n">
        <f aca="false">TabPil!E212</f>
        <v>18.436</v>
      </c>
      <c r="F212" s="5" t="n">
        <f aca="false">TabPil!F212</f>
        <v>11.302</v>
      </c>
      <c r="G212" s="5" t="n">
        <f aca="false">(ABS(TabPil!G212)+ABS(TabPil!I212))*SIGN(TabPil!G212)</f>
        <v>-158.044</v>
      </c>
      <c r="H212" s="5" t="n">
        <f aca="false">(ABS(TabPil!H212)+ABS(TabPil!J212))*SIGN(TabPil!H212)</f>
        <v>41.95</v>
      </c>
      <c r="I212" s="5" t="n">
        <f aca="false">(ABS(G212)+0.3*ABS(H212))*SIGN(G212)</f>
        <v>-170.629</v>
      </c>
      <c r="J212" s="5" t="n">
        <f aca="false">(ABS(H212)+0.3*ABS(G212))*SIGN(H212)</f>
        <v>89.3632</v>
      </c>
      <c r="K212" s="1"/>
      <c r="M212" s="1" t="n">
        <f aca="false">TabPil!M212</f>
        <v>3</v>
      </c>
      <c r="N212" s="1" t="str">
        <f aca="false">TabPil!N212</f>
        <v>Minf</v>
      </c>
      <c r="O212" s="5" t="n">
        <f aca="false">TabPil!O212</f>
        <v>-8.173</v>
      </c>
      <c r="P212" s="5" t="n">
        <f aca="false">TabPil!P212</f>
        <v>-5.01</v>
      </c>
      <c r="Q212" s="5" t="n">
        <f aca="false">(ABS(TabPil!Q212)+ABS(TabPil!S212))*SIGN(TabPil!Q212)</f>
        <v>2.968</v>
      </c>
      <c r="R212" s="5" t="n">
        <f aca="false">(ABS(TabPil!R212)+ABS(TabPil!T212))*SIGN(TabPil!R212)</f>
        <v>-9.526</v>
      </c>
      <c r="S212" s="5" t="n">
        <f aca="false">(ABS(Q212)+0.3*ABS(R212))*SIGN(Q212)</f>
        <v>5.8258</v>
      </c>
      <c r="T212" s="5" t="n">
        <f aca="false">(ABS(R212)+0.3*ABS(Q212))*SIGN(R212)</f>
        <v>-10.4164</v>
      </c>
      <c r="X212" s="14"/>
      <c r="Y212" s="14"/>
      <c r="AG212" s="1" t="s">
        <v>54</v>
      </c>
      <c r="AH212" s="5" t="n">
        <f aca="false">F211-I211</f>
        <v>-204.5288</v>
      </c>
      <c r="AI212" s="5" t="n">
        <f aca="false">P211-S211</f>
        <v>13.9415</v>
      </c>
      <c r="AJ212" s="5" t="n">
        <f aca="false">F212-I212</f>
        <v>181.931</v>
      </c>
      <c r="AK212" s="5" t="n">
        <f aca="false">P212-S212</f>
        <v>-10.8358</v>
      </c>
      <c r="AL212" s="5" t="n">
        <f aca="false">Y214-AB214</f>
        <v>-300.0465</v>
      </c>
      <c r="AN212" s="5" t="n">
        <v>-187.209</v>
      </c>
      <c r="AO212" s="5" t="n">
        <v>5.305</v>
      </c>
      <c r="AP212" s="5" t="n">
        <v>165.926</v>
      </c>
      <c r="AQ212" s="5" t="n">
        <v>-4.968</v>
      </c>
      <c r="AR212" s="5" t="n">
        <v>-298.222</v>
      </c>
    </row>
    <row r="213" customFormat="false" ht="12.75" hidden="false" customHeight="false" outlineLevel="0" collapsed="false">
      <c r="A213" s="1"/>
      <c r="C213" s="1" t="n">
        <f aca="false">TabPil!C213</f>
        <v>3</v>
      </c>
      <c r="D213" s="1" t="str">
        <f aca="false">TabPil!D213</f>
        <v>V</v>
      </c>
      <c r="E213" s="5" t="n">
        <f aca="false">TabPil!E213</f>
        <v>-11.85</v>
      </c>
      <c r="F213" s="5" t="n">
        <f aca="false">TabPil!F213</f>
        <v>-7.26</v>
      </c>
      <c r="G213" s="5" t="n">
        <f aca="false">(ABS(TabPil!G213)+ABS(TabPil!I213))*SIGN(TabPil!G213)</f>
        <v>105.15</v>
      </c>
      <c r="H213" s="5" t="n">
        <f aca="false">(ABS(TabPil!H213)+ABS(TabPil!J213))*SIGN(TabPil!H213)</f>
        <v>-27.659</v>
      </c>
      <c r="I213" s="5" t="n">
        <f aca="false">(ABS(G213)+0.3*ABS(H213))*SIGN(G213)</f>
        <v>113.4477</v>
      </c>
      <c r="J213" s="5" t="n">
        <f aca="false">(ABS(H213)+0.3*ABS(G213))*SIGN(H213)</f>
        <v>-59.204</v>
      </c>
      <c r="K213" s="1"/>
      <c r="M213" s="1" t="n">
        <f aca="false">TabPil!M213</f>
        <v>3</v>
      </c>
      <c r="N213" s="1" t="str">
        <f aca="false">TabPil!N213</f>
        <v>V</v>
      </c>
      <c r="O213" s="5" t="n">
        <f aca="false">TabPil!O213</f>
        <v>5.278</v>
      </c>
      <c r="P213" s="5" t="n">
        <f aca="false">TabPil!P213</f>
        <v>3.235</v>
      </c>
      <c r="Q213" s="5" t="n">
        <f aca="false">(ABS(TabPil!Q213)+ABS(TabPil!S213))*SIGN(TabPil!Q213)</f>
        <v>-2.218</v>
      </c>
      <c r="R213" s="5" t="n">
        <f aca="false">(ABS(TabPil!R213)+ABS(TabPil!T213))*SIGN(TabPil!R213)</f>
        <v>7.464</v>
      </c>
      <c r="S213" s="5" t="n">
        <f aca="false">(ABS(Q213)+0.3*ABS(R213))*SIGN(Q213)</f>
        <v>-4.4572</v>
      </c>
      <c r="T213" s="5" t="n">
        <f aca="false">(ABS(R213)+0.3*ABS(Q213))*SIGN(R213)</f>
        <v>8.1294</v>
      </c>
      <c r="X213" s="14"/>
      <c r="Y213" s="14"/>
      <c r="AG213" s="1" t="s">
        <v>55</v>
      </c>
      <c r="AH213" s="5" t="n">
        <f aca="false">F211+J211</f>
        <v>-112.1386</v>
      </c>
      <c r="AI213" s="5" t="n">
        <f aca="false">P211+T211</f>
        <v>21.1942</v>
      </c>
      <c r="AJ213" s="5" t="n">
        <f aca="false">F212+J212</f>
        <v>100.6652</v>
      </c>
      <c r="AK213" s="5" t="n">
        <f aca="false">P212+T212</f>
        <v>-15.4264</v>
      </c>
      <c r="AL213" s="5" t="n">
        <f aca="false">Y214+AC214</f>
        <v>-357.2712</v>
      </c>
      <c r="AN213" s="5" t="n">
        <v>-11.674</v>
      </c>
      <c r="AO213" s="5" t="n">
        <v>18.113</v>
      </c>
      <c r="AP213" s="5" t="n">
        <v>11.034</v>
      </c>
      <c r="AQ213" s="5" t="n">
        <v>-13.16</v>
      </c>
      <c r="AR213" s="5" t="n">
        <v>-354.347</v>
      </c>
    </row>
    <row r="214" customFormat="false" ht="12.75" hidden="false" customHeight="false" outlineLevel="0" collapsed="false">
      <c r="A214" s="1"/>
      <c r="C214" s="1" t="n">
        <f aca="false">TabPil!C214</f>
        <v>3</v>
      </c>
      <c r="D214" s="1" t="str">
        <f aca="false">TabPil!D214</f>
        <v>N</v>
      </c>
      <c r="E214" s="5" t="n">
        <f aca="false">TabPil!E214</f>
        <v>-470.912</v>
      </c>
      <c r="F214" s="5" t="n">
        <f aca="false">TabPil!F214</f>
        <v>-294.451</v>
      </c>
      <c r="G214" s="5" t="n">
        <f aca="false">(ABS(TabPil!G214)+ABS(TabPil!I214))*SIGN(TabPil!G214)</f>
        <v>-41.551</v>
      </c>
      <c r="H214" s="5" t="n">
        <f aca="false">(ABS(TabPil!H214)+ABS(TabPil!J214))*SIGN(TabPil!H214)</f>
        <v>11.325</v>
      </c>
      <c r="I214" s="5" t="n">
        <f aca="false">(ABS(G214)+0.3*ABS(H214))*SIGN(G214)</f>
        <v>-44.9485</v>
      </c>
      <c r="J214" s="5" t="n">
        <f aca="false">(ABS(H214)+0.3*ABS(G214))*SIGN(H214)</f>
        <v>23.7903</v>
      </c>
      <c r="K214" s="1"/>
      <c r="M214" s="1" t="n">
        <f aca="false">TabPil!M214</f>
        <v>3</v>
      </c>
      <c r="N214" s="1" t="str">
        <f aca="false">TabPil!N214</f>
        <v>N</v>
      </c>
      <c r="O214" s="5" t="n">
        <f aca="false">TabPil!O214</f>
        <v>-72.121</v>
      </c>
      <c r="P214" s="5" t="n">
        <f aca="false">TabPil!P214</f>
        <v>-44.088</v>
      </c>
      <c r="Q214" s="5" t="n">
        <f aca="false">(ABS(TabPil!Q214)+ABS(TabPil!S214))*SIGN(TabPil!Q214)</f>
        <v>5.427</v>
      </c>
      <c r="R214" s="5" t="n">
        <f aca="false">(ABS(TabPil!R214)+ABS(TabPil!T214))*SIGN(TabPil!R214)</f>
        <v>-18.738</v>
      </c>
      <c r="S214" s="5" t="n">
        <f aca="false">(ABS(Q214)+0.3*ABS(R214))*SIGN(Q214)</f>
        <v>11.0484</v>
      </c>
      <c r="T214" s="5" t="n">
        <f aca="false">(ABS(R214)+0.3*ABS(Q214))*SIGN(R214)</f>
        <v>-20.3661</v>
      </c>
      <c r="V214" s="1" t="n">
        <f aca="false">M214</f>
        <v>3</v>
      </c>
      <c r="W214" s="1" t="str">
        <f aca="false">N214</f>
        <v>N</v>
      </c>
      <c r="X214" s="14" t="n">
        <f aca="false">TabPil!Y214</f>
        <v>-543.033</v>
      </c>
      <c r="Y214" s="14" t="n">
        <f aca="false">TabPil!Z214</f>
        <v>-338.539</v>
      </c>
      <c r="Z214" s="14" t="n">
        <f aca="false">(ABS(TabPil!AA214)+ABS(TabPil!AC214))*SIGN(TabPil!AA214)</f>
        <v>-36.124</v>
      </c>
      <c r="AA214" s="14" t="n">
        <f aca="false">(ABS(TabPil!AB214)+ABS(TabPil!AD214))*SIGN(TabPil!AB214)</f>
        <v>-7.895</v>
      </c>
      <c r="AB214" s="14" t="n">
        <f aca="false">(ABS(Z214)+0.3*ABS(AA214))*SIGN(Z214)</f>
        <v>-38.4925</v>
      </c>
      <c r="AC214" s="14" t="n">
        <f aca="false">(ABS(AA214)+0.3*ABS(Z214))*SIGN(AA214)</f>
        <v>-18.7322</v>
      </c>
      <c r="AG214" s="1" t="s">
        <v>56</v>
      </c>
      <c r="AH214" s="5" t="n">
        <f aca="false">F211-J211</f>
        <v>88.2806</v>
      </c>
      <c r="AI214" s="5" t="n">
        <f aca="false">P211-T211</f>
        <v>-10.5102</v>
      </c>
      <c r="AJ214" s="5" t="n">
        <f aca="false">F212-J212</f>
        <v>-78.0612</v>
      </c>
      <c r="AK214" s="5" t="n">
        <f aca="false">P212-T212</f>
        <v>5.4064</v>
      </c>
      <c r="AL214" s="5" t="n">
        <f aca="false">Y214-AC214</f>
        <v>-319.8068</v>
      </c>
      <c r="AN214" s="5" t="n">
        <v>-11.674</v>
      </c>
      <c r="AO214" s="5" t="n">
        <v>-7.503</v>
      </c>
      <c r="AP214" s="5" t="n">
        <v>11.034</v>
      </c>
      <c r="AQ214" s="5" t="n">
        <v>3.224</v>
      </c>
      <c r="AR214" s="5" t="n">
        <v>-322.763</v>
      </c>
    </row>
    <row r="215" customFormat="false" ht="12.75" hidden="false" customHeight="false" outlineLevel="0" collapsed="false">
      <c r="A215" s="1"/>
      <c r="C215" s="1" t="n">
        <f aca="false">TabPil!C215</f>
        <v>2</v>
      </c>
      <c r="D215" s="1" t="str">
        <f aca="false">TabPil!D215</f>
        <v>Msup</v>
      </c>
      <c r="E215" s="5" t="n">
        <f aca="false">TabPil!E215</f>
        <v>-15.534</v>
      </c>
      <c r="F215" s="5" t="n">
        <f aca="false">TabPil!F215</f>
        <v>-9.593</v>
      </c>
      <c r="G215" s="5" t="n">
        <f aca="false">(ABS(TabPil!G215)+ABS(TabPil!I215))*SIGN(TabPil!G215)</f>
        <v>202.213</v>
      </c>
      <c r="H215" s="5" t="n">
        <f aca="false">(ABS(TabPil!H215)+ABS(TabPil!J215))*SIGN(TabPil!H215)</f>
        <v>-50.646</v>
      </c>
      <c r="I215" s="5" t="n">
        <f aca="false">(ABS(G215)+0.3*ABS(H215))*SIGN(G215)</f>
        <v>217.4068</v>
      </c>
      <c r="J215" s="5" t="n">
        <f aca="false">(ABS(H215)+0.3*ABS(G215))*SIGN(H215)</f>
        <v>-111.3099</v>
      </c>
      <c r="K215" s="1"/>
      <c r="M215" s="1" t="n">
        <f aca="false">TabPil!M215</f>
        <v>2</v>
      </c>
      <c r="N215" s="1" t="str">
        <f aca="false">TabPil!N215</f>
        <v>Msup</v>
      </c>
      <c r="O215" s="5" t="n">
        <f aca="false">TabPil!O215</f>
        <v>8.852</v>
      </c>
      <c r="P215" s="5" t="n">
        <f aca="false">TabPil!P215</f>
        <v>5.428</v>
      </c>
      <c r="Q215" s="5" t="n">
        <f aca="false">(ABS(TabPil!Q215)+ABS(TabPil!S215))*SIGN(TabPil!Q215)</f>
        <v>-3.822</v>
      </c>
      <c r="R215" s="5" t="n">
        <f aca="false">(ABS(TabPil!R215)+ABS(TabPil!T215))*SIGN(TabPil!R215)</f>
        <v>13.854</v>
      </c>
      <c r="S215" s="5" t="n">
        <f aca="false">(ABS(Q215)+0.3*ABS(R215))*SIGN(Q215)</f>
        <v>-7.9782</v>
      </c>
      <c r="T215" s="5" t="n">
        <f aca="false">(ABS(R215)+0.3*ABS(Q215))*SIGN(R215)</f>
        <v>15.0006</v>
      </c>
      <c r="X215" s="14"/>
      <c r="Y215" s="14"/>
      <c r="AF215" s="1" t="n">
        <f aca="false">V218</f>
        <v>2</v>
      </c>
      <c r="AG215" s="1" t="s">
        <v>53</v>
      </c>
      <c r="AH215" s="5" t="n">
        <f aca="false">F215+I215</f>
        <v>207.8138</v>
      </c>
      <c r="AI215" s="5" t="n">
        <f aca="false">P215+S215</f>
        <v>-2.5502</v>
      </c>
      <c r="AJ215" s="5" t="n">
        <f aca="false">F216+I216</f>
        <v>-207.5619</v>
      </c>
      <c r="AK215" s="5" t="n">
        <f aca="false">P216+S216</f>
        <v>1.26</v>
      </c>
      <c r="AL215" s="5" t="n">
        <f aca="false">Y218+AB218</f>
        <v>-539.3558</v>
      </c>
      <c r="AN215" s="5" t="n">
        <v>190.082</v>
      </c>
      <c r="AO215" s="5" t="n">
        <v>5.409</v>
      </c>
      <c r="AP215" s="5" t="n">
        <v>-188.622</v>
      </c>
      <c r="AQ215" s="5" t="n">
        <v>-5.956</v>
      </c>
      <c r="AR215" s="5" t="n">
        <v>-542.6</v>
      </c>
    </row>
    <row r="216" customFormat="false" ht="12.75" hidden="false" customHeight="false" outlineLevel="0" collapsed="false">
      <c r="A216" s="1"/>
      <c r="C216" s="1" t="n">
        <f aca="false">TabPil!C216</f>
        <v>2</v>
      </c>
      <c r="D216" s="1" t="str">
        <f aca="false">TabPil!D216</f>
        <v>Minf</v>
      </c>
      <c r="E216" s="5" t="n">
        <f aca="false">TabPil!E216</f>
        <v>12.831</v>
      </c>
      <c r="F216" s="5" t="n">
        <f aca="false">TabPil!F216</f>
        <v>8.067</v>
      </c>
      <c r="G216" s="5" t="n">
        <f aca="false">(ABS(TabPil!G216)+ABS(TabPil!I216))*SIGN(TabPil!G216)</f>
        <v>-200.124</v>
      </c>
      <c r="H216" s="5" t="n">
        <f aca="false">(ABS(TabPil!H216)+ABS(TabPil!J216))*SIGN(TabPil!H216)</f>
        <v>51.683</v>
      </c>
      <c r="I216" s="5" t="n">
        <f aca="false">(ABS(G216)+0.3*ABS(H216))*SIGN(G216)</f>
        <v>-215.6289</v>
      </c>
      <c r="J216" s="5" t="n">
        <f aca="false">(ABS(H216)+0.3*ABS(G216))*SIGN(H216)</f>
        <v>111.7202</v>
      </c>
      <c r="K216" s="1"/>
      <c r="M216" s="1" t="n">
        <f aca="false">TabPil!M216</f>
        <v>2</v>
      </c>
      <c r="N216" s="1" t="str">
        <f aca="false">TabPil!N216</f>
        <v>Minf</v>
      </c>
      <c r="O216" s="5" t="n">
        <f aca="false">TabPil!O216</f>
        <v>-9.795</v>
      </c>
      <c r="P216" s="5" t="n">
        <f aca="false">TabPil!P216</f>
        <v>-6.007</v>
      </c>
      <c r="Q216" s="5" t="n">
        <f aca="false">(ABS(TabPil!Q216)+ABS(TabPil!S216))*SIGN(TabPil!Q216)</f>
        <v>3.67</v>
      </c>
      <c r="R216" s="5" t="n">
        <f aca="false">(ABS(TabPil!R216)+ABS(TabPil!T216))*SIGN(TabPil!R216)</f>
        <v>-11.99</v>
      </c>
      <c r="S216" s="5" t="n">
        <f aca="false">(ABS(Q216)+0.3*ABS(R216))*SIGN(Q216)</f>
        <v>7.267</v>
      </c>
      <c r="T216" s="5" t="n">
        <f aca="false">(ABS(R216)+0.3*ABS(Q216))*SIGN(R216)</f>
        <v>-13.091</v>
      </c>
      <c r="X216" s="14"/>
      <c r="Y216" s="14"/>
      <c r="AG216" s="1" t="s">
        <v>54</v>
      </c>
      <c r="AH216" s="5" t="n">
        <f aca="false">F215-I215</f>
        <v>-226.9998</v>
      </c>
      <c r="AI216" s="5" t="n">
        <f aca="false">P215-S215</f>
        <v>13.4062</v>
      </c>
      <c r="AJ216" s="5" t="n">
        <f aca="false">F216-I216</f>
        <v>223.6959</v>
      </c>
      <c r="AK216" s="5" t="n">
        <f aca="false">P216-S216</f>
        <v>-13.274</v>
      </c>
      <c r="AL216" s="5" t="n">
        <f aca="false">Y218-AB218</f>
        <v>-397.5842</v>
      </c>
      <c r="AN216" s="5" t="n">
        <v>-208.892</v>
      </c>
      <c r="AO216" s="5" t="n">
        <v>5.409</v>
      </c>
      <c r="AP216" s="5" t="n">
        <v>204.264</v>
      </c>
      <c r="AQ216" s="5" t="n">
        <v>-5.956</v>
      </c>
      <c r="AR216" s="5" t="n">
        <v>-394.398</v>
      </c>
    </row>
    <row r="217" customFormat="false" ht="12.75" hidden="false" customHeight="false" outlineLevel="0" collapsed="false">
      <c r="A217" s="1"/>
      <c r="C217" s="1" t="n">
        <f aca="false">TabPil!C217</f>
        <v>2</v>
      </c>
      <c r="D217" s="1" t="str">
        <f aca="false">TabPil!D217</f>
        <v>V</v>
      </c>
      <c r="E217" s="5" t="n">
        <f aca="false">TabPil!E217</f>
        <v>-8.864</v>
      </c>
      <c r="F217" s="5" t="n">
        <f aca="false">TabPil!F217</f>
        <v>-5.519</v>
      </c>
      <c r="G217" s="5" t="n">
        <f aca="false">(ABS(TabPil!G217)+ABS(TabPil!I217))*SIGN(TabPil!G217)</f>
        <v>125.697</v>
      </c>
      <c r="H217" s="5" t="n">
        <f aca="false">(ABS(TabPil!H217)+ABS(TabPil!J217))*SIGN(TabPil!H217)</f>
        <v>-31.937</v>
      </c>
      <c r="I217" s="5" t="n">
        <f aca="false">(ABS(G217)+0.3*ABS(H217))*SIGN(G217)</f>
        <v>135.2781</v>
      </c>
      <c r="J217" s="5" t="n">
        <f aca="false">(ABS(H217)+0.3*ABS(G217))*SIGN(H217)</f>
        <v>-69.6461</v>
      </c>
      <c r="K217" s="1"/>
      <c r="M217" s="1" t="n">
        <f aca="false">TabPil!M217</f>
        <v>2</v>
      </c>
      <c r="N217" s="1" t="str">
        <f aca="false">TabPil!N217</f>
        <v>V</v>
      </c>
      <c r="O217" s="5" t="n">
        <f aca="false">TabPil!O217</f>
        <v>5.827</v>
      </c>
      <c r="P217" s="5" t="n">
        <f aca="false">TabPil!P217</f>
        <v>3.573</v>
      </c>
      <c r="Q217" s="5" t="n">
        <f aca="false">(ABS(TabPil!Q217)+ABS(TabPil!S217))*SIGN(TabPil!Q217)</f>
        <v>-2.276</v>
      </c>
      <c r="R217" s="5" t="n">
        <f aca="false">(ABS(TabPil!R217)+ABS(TabPil!T217))*SIGN(TabPil!R217)</f>
        <v>8.025</v>
      </c>
      <c r="S217" s="5" t="n">
        <f aca="false">(ABS(Q217)+0.3*ABS(R217))*SIGN(Q217)</f>
        <v>-4.6835</v>
      </c>
      <c r="T217" s="5" t="n">
        <f aca="false">(ABS(R217)+0.3*ABS(Q217))*SIGN(R217)</f>
        <v>8.7078</v>
      </c>
      <c r="X217" s="14"/>
      <c r="Y217" s="14"/>
      <c r="AG217" s="1" t="s">
        <v>55</v>
      </c>
      <c r="AH217" s="5" t="n">
        <f aca="false">F215+J215</f>
        <v>-120.9029</v>
      </c>
      <c r="AI217" s="5" t="n">
        <f aca="false">P215+T215</f>
        <v>20.4286</v>
      </c>
      <c r="AJ217" s="5" t="n">
        <f aca="false">F216+J216</f>
        <v>119.7872</v>
      </c>
      <c r="AK217" s="5" t="n">
        <f aca="false">P216+T216</f>
        <v>-19.098</v>
      </c>
      <c r="AL217" s="5" t="n">
        <f aca="false">Y218+AC218</f>
        <v>-499.6693</v>
      </c>
      <c r="AN217" s="5" t="n">
        <v>-9.405</v>
      </c>
      <c r="AO217" s="5" t="n">
        <v>17.586</v>
      </c>
      <c r="AP217" s="5" t="n">
        <v>7.821</v>
      </c>
      <c r="AQ217" s="5" t="n">
        <v>-14.953</v>
      </c>
      <c r="AR217" s="5" t="n">
        <v>-493.453</v>
      </c>
    </row>
    <row r="218" customFormat="false" ht="12.75" hidden="false" customHeight="false" outlineLevel="0" collapsed="false">
      <c r="A218" s="1"/>
      <c r="C218" s="1" t="n">
        <f aca="false">TabPil!C218</f>
        <v>2</v>
      </c>
      <c r="D218" s="1" t="str">
        <f aca="false">TabPil!D218</f>
        <v>N</v>
      </c>
      <c r="E218" s="5" t="n">
        <f aca="false">TabPil!E218</f>
        <v>-654.496</v>
      </c>
      <c r="F218" s="5" t="n">
        <f aca="false">TabPil!F218</f>
        <v>-408.935</v>
      </c>
      <c r="G218" s="5" t="n">
        <f aca="false">(ABS(TabPil!G218)+ABS(TabPil!I218))*SIGN(TabPil!G218)</f>
        <v>-75.929</v>
      </c>
      <c r="H218" s="5" t="n">
        <f aca="false">(ABS(TabPil!H218)+ABS(TabPil!J218))*SIGN(TabPil!H218)</f>
        <v>19.952</v>
      </c>
      <c r="I218" s="5" t="n">
        <f aca="false">(ABS(G218)+0.3*ABS(H218))*SIGN(G218)</f>
        <v>-81.9146</v>
      </c>
      <c r="J218" s="5" t="n">
        <f aca="false">(ABS(H218)+0.3*ABS(G218))*SIGN(H218)</f>
        <v>42.7307</v>
      </c>
      <c r="K218" s="1"/>
      <c r="M218" s="1" t="n">
        <f aca="false">TabPil!M218</f>
        <v>2</v>
      </c>
      <c r="N218" s="1" t="str">
        <f aca="false">TabPil!N218</f>
        <v>N</v>
      </c>
      <c r="O218" s="5" t="n">
        <f aca="false">TabPil!O218</f>
        <v>-97.328</v>
      </c>
      <c r="P218" s="5" t="n">
        <f aca="false">TabPil!P218</f>
        <v>-59.535</v>
      </c>
      <c r="Q218" s="5" t="n">
        <f aca="false">(ABS(TabPil!Q218)+ABS(TabPil!S218))*SIGN(TabPil!Q218)</f>
        <v>8.318</v>
      </c>
      <c r="R218" s="5" t="n">
        <f aca="false">(ABS(TabPil!R218)+ABS(TabPil!T218))*SIGN(TabPil!R218)</f>
        <v>-29.298</v>
      </c>
      <c r="S218" s="5" t="n">
        <f aca="false">(ABS(Q218)+0.3*ABS(R218))*SIGN(Q218)</f>
        <v>17.1074</v>
      </c>
      <c r="T218" s="5" t="n">
        <f aca="false">(ABS(R218)+0.3*ABS(Q218))*SIGN(R218)</f>
        <v>-31.7934</v>
      </c>
      <c r="V218" s="1" t="n">
        <f aca="false">M218</f>
        <v>2</v>
      </c>
      <c r="W218" s="1" t="str">
        <f aca="false">N218</f>
        <v>N</v>
      </c>
      <c r="X218" s="14" t="n">
        <f aca="false">TabPil!Y218</f>
        <v>-751.824</v>
      </c>
      <c r="Y218" s="14" t="n">
        <f aca="false">TabPil!Z218</f>
        <v>-468.47</v>
      </c>
      <c r="Z218" s="14" t="n">
        <f aca="false">(ABS(TabPil!AA218)+ABS(TabPil!AC218))*SIGN(TabPil!AA218)</f>
        <v>-67.611</v>
      </c>
      <c r="AA218" s="14" t="n">
        <f aca="false">(ABS(TabPil!AB218)+ABS(TabPil!AD218))*SIGN(TabPil!AB218)</f>
        <v>-10.916</v>
      </c>
      <c r="AB218" s="14" t="n">
        <f aca="false">(ABS(Z218)+0.3*ABS(AA218))*SIGN(Z218)</f>
        <v>-70.8858</v>
      </c>
      <c r="AC218" s="14" t="n">
        <f aca="false">(ABS(AA218)+0.3*ABS(Z218))*SIGN(AA218)</f>
        <v>-31.1993</v>
      </c>
      <c r="AG218" s="1" t="s">
        <v>56</v>
      </c>
      <c r="AH218" s="5" t="n">
        <f aca="false">F215-J215</f>
        <v>101.7169</v>
      </c>
      <c r="AI218" s="5" t="n">
        <f aca="false">P215-T215</f>
        <v>-9.5726</v>
      </c>
      <c r="AJ218" s="5" t="n">
        <f aca="false">F216-J216</f>
        <v>-103.6532</v>
      </c>
      <c r="AK218" s="5" t="n">
        <f aca="false">P216-T216</f>
        <v>7.084</v>
      </c>
      <c r="AL218" s="5" t="n">
        <f aca="false">Y218-AC218</f>
        <v>-437.2707</v>
      </c>
      <c r="AN218" s="5" t="n">
        <v>-9.405</v>
      </c>
      <c r="AO218" s="5" t="n">
        <v>-6.768</v>
      </c>
      <c r="AP218" s="5" t="n">
        <v>7.821</v>
      </c>
      <c r="AQ218" s="5" t="n">
        <v>3.041</v>
      </c>
      <c r="AR218" s="5" t="n">
        <v>-443.545</v>
      </c>
    </row>
    <row r="219" customFormat="false" ht="12.75" hidden="false" customHeight="false" outlineLevel="0" collapsed="false">
      <c r="A219" s="1"/>
      <c r="C219" s="1" t="n">
        <f aca="false">TabPil!C219</f>
        <v>1</v>
      </c>
      <c r="D219" s="1" t="str">
        <f aca="false">TabPil!D219</f>
        <v>Msup</v>
      </c>
      <c r="E219" s="5" t="n">
        <f aca="false">TabPil!E219</f>
        <v>-7.213</v>
      </c>
      <c r="F219" s="5" t="n">
        <f aca="false">TabPil!F219</f>
        <v>-4.584</v>
      </c>
      <c r="G219" s="5" t="n">
        <f aca="false">(ABS(TabPil!G219)+ABS(TabPil!I219))*SIGN(TabPil!G219)</f>
        <v>171.379</v>
      </c>
      <c r="H219" s="5" t="n">
        <f aca="false">(ABS(TabPil!H219)+ABS(TabPil!J219))*SIGN(TabPil!H219)</f>
        <v>-40.329</v>
      </c>
      <c r="I219" s="5" t="n">
        <f aca="false">(ABS(G219)+0.3*ABS(H219))*SIGN(G219)</f>
        <v>183.4777</v>
      </c>
      <c r="J219" s="5" t="n">
        <f aca="false">(ABS(H219)+0.3*ABS(G219))*SIGN(H219)</f>
        <v>-91.7427</v>
      </c>
      <c r="K219" s="1"/>
      <c r="M219" s="1" t="n">
        <f aca="false">TabPil!M219</f>
        <v>1</v>
      </c>
      <c r="N219" s="1" t="str">
        <f aca="false">TabPil!N219</f>
        <v>Msup</v>
      </c>
      <c r="O219" s="5" t="n">
        <f aca="false">TabPil!O219</f>
        <v>6.444</v>
      </c>
      <c r="P219" s="5" t="n">
        <f aca="false">TabPil!P219</f>
        <v>3.948</v>
      </c>
      <c r="Q219" s="5" t="n">
        <f aca="false">(ABS(TabPil!Q219)+ABS(TabPil!S219))*SIGN(TabPil!Q219)</f>
        <v>-3.435</v>
      </c>
      <c r="R219" s="5" t="n">
        <f aca="false">(ABS(TabPil!R219)+ABS(TabPil!T219))*SIGN(TabPil!R219)</f>
        <v>12.406</v>
      </c>
      <c r="S219" s="5" t="n">
        <f aca="false">(ABS(Q219)+0.3*ABS(R219))*SIGN(Q219)</f>
        <v>-7.1568</v>
      </c>
      <c r="T219" s="5" t="n">
        <f aca="false">(ABS(R219)+0.3*ABS(Q219))*SIGN(R219)</f>
        <v>13.4365</v>
      </c>
      <c r="X219" s="14"/>
      <c r="Y219" s="14"/>
      <c r="AF219" s="1" t="n">
        <f aca="false">V222</f>
        <v>1</v>
      </c>
      <c r="AG219" s="1" t="s">
        <v>53</v>
      </c>
      <c r="AH219" s="5" t="n">
        <f aca="false">F219+I219</f>
        <v>178.8937</v>
      </c>
      <c r="AI219" s="5" t="n">
        <f aca="false">P219+S219</f>
        <v>-3.2088</v>
      </c>
      <c r="AJ219" s="5" t="n">
        <f aca="false">F220+I220</f>
        <v>-290.5294</v>
      </c>
      <c r="AK219" s="5" t="n">
        <f aca="false">P220+S220</f>
        <v>21.5238</v>
      </c>
      <c r="AL219" s="5" t="n">
        <f aca="false">Y222+AB222</f>
        <v>-670.7764</v>
      </c>
      <c r="AN219" s="5" t="n">
        <v>167.821</v>
      </c>
      <c r="AO219" s="5" t="n">
        <v>3.962</v>
      </c>
      <c r="AP219" s="5" t="n">
        <v>-271.363</v>
      </c>
      <c r="AQ219" s="5" t="n">
        <v>-1.933</v>
      </c>
      <c r="AR219" s="5" t="n">
        <v>-675.794</v>
      </c>
    </row>
    <row r="220" customFormat="false" ht="12.75" hidden="false" customHeight="false" outlineLevel="0" collapsed="false">
      <c r="A220" s="1"/>
      <c r="C220" s="1" t="n">
        <f aca="false">TabPil!C220</f>
        <v>1</v>
      </c>
      <c r="D220" s="1" t="str">
        <f aca="false">TabPil!D220</f>
        <v>Minf</v>
      </c>
      <c r="E220" s="5" t="n">
        <f aca="false">TabPil!E220</f>
        <v>2.255</v>
      </c>
      <c r="F220" s="5" t="n">
        <f aca="false">TabPil!F220</f>
        <v>1.469</v>
      </c>
      <c r="G220" s="5" t="n">
        <f aca="false">(ABS(TabPil!G220)+ABS(TabPil!I220))*SIGN(TabPil!G220)</f>
        <v>-272.631</v>
      </c>
      <c r="H220" s="5" t="n">
        <f aca="false">(ABS(TabPil!H220)+ABS(TabPil!J220))*SIGN(TabPil!H220)</f>
        <v>64.558</v>
      </c>
      <c r="I220" s="5" t="n">
        <f aca="false">(ABS(G220)+0.3*ABS(H220))*SIGN(G220)</f>
        <v>-291.9984</v>
      </c>
      <c r="J220" s="5" t="n">
        <f aca="false">(ABS(H220)+0.3*ABS(G220))*SIGN(H220)</f>
        <v>146.3473</v>
      </c>
      <c r="K220" s="1"/>
      <c r="M220" s="1" t="n">
        <f aca="false">TabPil!M220</f>
        <v>1</v>
      </c>
      <c r="N220" s="1" t="str">
        <f aca="false">TabPil!N220</f>
        <v>Minf</v>
      </c>
      <c r="O220" s="5" t="n">
        <f aca="false">TabPil!O220</f>
        <v>-3.193</v>
      </c>
      <c r="P220" s="5" t="n">
        <f aca="false">TabPil!P220</f>
        <v>-1.963</v>
      </c>
      <c r="Q220" s="5" t="n">
        <f aca="false">(ABS(TabPil!Q220)+ABS(TabPil!S220))*SIGN(TabPil!Q220)</f>
        <v>11.074</v>
      </c>
      <c r="R220" s="5" t="n">
        <f aca="false">(ABS(TabPil!R220)+ABS(TabPil!T220))*SIGN(TabPil!R220)</f>
        <v>-41.376</v>
      </c>
      <c r="S220" s="5" t="n">
        <f aca="false">(ABS(Q220)+0.3*ABS(R220))*SIGN(Q220)</f>
        <v>23.4868</v>
      </c>
      <c r="T220" s="5" t="n">
        <f aca="false">(ABS(R220)+0.3*ABS(Q220))*SIGN(R220)</f>
        <v>-44.6982</v>
      </c>
      <c r="X220" s="14"/>
      <c r="Y220" s="14"/>
      <c r="AG220" s="1" t="s">
        <v>54</v>
      </c>
      <c r="AH220" s="5" t="n">
        <f aca="false">F219-I219</f>
        <v>-188.0617</v>
      </c>
      <c r="AI220" s="5" t="n">
        <f aca="false">P219-S219</f>
        <v>11.1048</v>
      </c>
      <c r="AJ220" s="5" t="n">
        <f aca="false">F220-I220</f>
        <v>293.4674</v>
      </c>
      <c r="AK220" s="5" t="n">
        <f aca="false">P220-S220</f>
        <v>-25.4498</v>
      </c>
      <c r="AL220" s="5" t="n">
        <f aca="false">Y222-AB222</f>
        <v>-456.6496</v>
      </c>
      <c r="AN220" s="5" t="n">
        <v>-176.933</v>
      </c>
      <c r="AO220" s="5" t="n">
        <v>3.962</v>
      </c>
      <c r="AP220" s="5" t="n">
        <v>274.091</v>
      </c>
      <c r="AQ220" s="5" t="n">
        <v>-1.933</v>
      </c>
      <c r="AR220" s="5" t="n">
        <v>-451.706</v>
      </c>
    </row>
    <row r="221" customFormat="false" ht="12.75" hidden="false" customHeight="false" outlineLevel="0" collapsed="false">
      <c r="A221" s="1"/>
      <c r="C221" s="1" t="n">
        <f aca="false">TabPil!C221</f>
        <v>1</v>
      </c>
      <c r="D221" s="1" t="str">
        <f aca="false">TabPil!D221</f>
        <v>V</v>
      </c>
      <c r="E221" s="5" t="n">
        <f aca="false">TabPil!E221</f>
        <v>-2.63</v>
      </c>
      <c r="F221" s="5" t="n">
        <f aca="false">TabPil!F221</f>
        <v>-1.681</v>
      </c>
      <c r="G221" s="5" t="n">
        <f aca="false">(ABS(TabPil!G221)+ABS(TabPil!I221))*SIGN(TabPil!G221)</f>
        <v>123.325</v>
      </c>
      <c r="H221" s="5" t="n">
        <f aca="false">(ABS(TabPil!H221)+ABS(TabPil!J221))*SIGN(TabPil!H221)</f>
        <v>-29.108</v>
      </c>
      <c r="I221" s="5" t="n">
        <f aca="false">(ABS(G221)+0.3*ABS(H221))*SIGN(G221)</f>
        <v>132.0574</v>
      </c>
      <c r="J221" s="5" t="n">
        <f aca="false">(ABS(H221)+0.3*ABS(G221))*SIGN(H221)</f>
        <v>-66.1055</v>
      </c>
      <c r="K221" s="1"/>
      <c r="M221" s="1" t="n">
        <f aca="false">TabPil!M221</f>
        <v>1</v>
      </c>
      <c r="N221" s="1" t="str">
        <f aca="false">TabPil!N221</f>
        <v>V</v>
      </c>
      <c r="O221" s="5" t="n">
        <f aca="false">TabPil!O221</f>
        <v>2.677</v>
      </c>
      <c r="P221" s="5" t="n">
        <f aca="false">TabPil!P221</f>
        <v>1.642</v>
      </c>
      <c r="Q221" s="5" t="n">
        <f aca="false">(ABS(TabPil!Q221)+ABS(TabPil!S221))*SIGN(TabPil!Q221)</f>
        <v>-3.998</v>
      </c>
      <c r="R221" s="5" t="n">
        <f aca="false">(ABS(TabPil!R221)+ABS(TabPil!T221))*SIGN(TabPil!R221)</f>
        <v>14.918</v>
      </c>
      <c r="S221" s="5" t="n">
        <f aca="false">(ABS(Q221)+0.3*ABS(R221))*SIGN(Q221)</f>
        <v>-8.4734</v>
      </c>
      <c r="T221" s="5" t="n">
        <f aca="false">(ABS(R221)+0.3*ABS(Q221))*SIGN(R221)</f>
        <v>16.1174</v>
      </c>
      <c r="X221" s="14"/>
      <c r="Y221" s="14"/>
      <c r="AG221" s="1" t="s">
        <v>55</v>
      </c>
      <c r="AH221" s="5" t="n">
        <f aca="false">F219+J219</f>
        <v>-96.3267</v>
      </c>
      <c r="AI221" s="5" t="n">
        <f aca="false">P219+T219</f>
        <v>17.3845</v>
      </c>
      <c r="AJ221" s="5" t="n">
        <f aca="false">F220+J220</f>
        <v>147.8163</v>
      </c>
      <c r="AK221" s="5" t="n">
        <f aca="false">P220+T220</f>
        <v>-46.6612</v>
      </c>
      <c r="AL221" s="5" t="n">
        <f aca="false">Y222+AC222</f>
        <v>-608.4792</v>
      </c>
      <c r="AN221" s="5" t="n">
        <v>-4.556</v>
      </c>
      <c r="AO221" s="5" t="n">
        <v>17.436</v>
      </c>
      <c r="AP221" s="5" t="n">
        <v>1.364</v>
      </c>
      <c r="AQ221" s="5" t="n">
        <v>-41.993</v>
      </c>
      <c r="AR221" s="5" t="n">
        <v>-598.784</v>
      </c>
    </row>
    <row r="222" customFormat="false" ht="12.75" hidden="false" customHeight="false" outlineLevel="0" collapsed="false">
      <c r="A222" s="1"/>
      <c r="C222" s="1" t="n">
        <f aca="false">TabPil!C222</f>
        <v>1</v>
      </c>
      <c r="D222" s="1" t="str">
        <f aca="false">TabPil!D222</f>
        <v>N</v>
      </c>
      <c r="E222" s="5" t="n">
        <f aca="false">TabPil!E222</f>
        <v>-777.089</v>
      </c>
      <c r="F222" s="5" t="n">
        <f aca="false">TabPil!F222</f>
        <v>-488.926</v>
      </c>
      <c r="G222" s="5" t="n">
        <f aca="false">(ABS(TabPil!G222)+ABS(TabPil!I222))*SIGN(TabPil!G222)</f>
        <v>-114.161</v>
      </c>
      <c r="H222" s="5" t="n">
        <f aca="false">(ABS(TabPil!H222)+ABS(TabPil!J222))*SIGN(TabPil!H222)</f>
        <v>29.082</v>
      </c>
      <c r="I222" s="5" t="n">
        <f aca="false">(ABS(G222)+0.3*ABS(H222))*SIGN(G222)</f>
        <v>-122.8856</v>
      </c>
      <c r="J222" s="5" t="n">
        <f aca="false">(ABS(H222)+0.3*ABS(G222))*SIGN(H222)</f>
        <v>63.3303</v>
      </c>
      <c r="K222" s="1"/>
      <c r="M222" s="1" t="n">
        <f aca="false">TabPil!M222</f>
        <v>1</v>
      </c>
      <c r="N222" s="1" t="str">
        <f aca="false">TabPil!N222</f>
        <v>N</v>
      </c>
      <c r="O222" s="5" t="n">
        <f aca="false">TabPil!O222</f>
        <v>-122.216</v>
      </c>
      <c r="P222" s="5" t="n">
        <f aca="false">TabPil!P222</f>
        <v>-74.787</v>
      </c>
      <c r="Q222" s="5" t="n">
        <f aca="false">(ABS(TabPil!Q222)+ABS(TabPil!S222))*SIGN(TabPil!Q222)</f>
        <v>11.267</v>
      </c>
      <c r="R222" s="5" t="n">
        <f aca="false">(ABS(TabPil!R222)+ABS(TabPil!T222))*SIGN(TabPil!R222)</f>
        <v>-40.294</v>
      </c>
      <c r="S222" s="5" t="n">
        <f aca="false">(ABS(Q222)+0.3*ABS(R222))*SIGN(Q222)</f>
        <v>23.3552</v>
      </c>
      <c r="T222" s="5" t="n">
        <f aca="false">(ABS(R222)+0.3*ABS(Q222))*SIGN(R222)</f>
        <v>-43.6741</v>
      </c>
      <c r="U222" s="1" t="n">
        <f aca="false">K203</f>
        <v>11</v>
      </c>
      <c r="V222" s="1" t="n">
        <f aca="false">M222</f>
        <v>1</v>
      </c>
      <c r="W222" s="1" t="str">
        <f aca="false">N222</f>
        <v>N</v>
      </c>
      <c r="X222" s="14" t="n">
        <f aca="false">TabPil!Y222</f>
        <v>-899.305</v>
      </c>
      <c r="Y222" s="14" t="n">
        <f aca="false">TabPil!Z222</f>
        <v>-563.713</v>
      </c>
      <c r="Z222" s="14" t="n">
        <f aca="false">(ABS(TabPil!AA222)+ABS(TabPil!AC222))*SIGN(TabPil!AA222)</f>
        <v>-102.894</v>
      </c>
      <c r="AA222" s="14" t="n">
        <f aca="false">(ABS(TabPil!AB222)+ABS(TabPil!AD222))*SIGN(TabPil!AB222)</f>
        <v>-13.898</v>
      </c>
      <c r="AB222" s="14" t="n">
        <f aca="false">(ABS(Z222)+0.3*ABS(AA222))*SIGN(Z222)</f>
        <v>-107.0634</v>
      </c>
      <c r="AC222" s="14" t="n">
        <f aca="false">(ABS(AA222)+0.3*ABS(Z222))*SIGN(AA222)</f>
        <v>-44.7662</v>
      </c>
      <c r="AG222" s="1" t="s">
        <v>56</v>
      </c>
      <c r="AH222" s="5" t="n">
        <f aca="false">F219-J219</f>
        <v>87.1587</v>
      </c>
      <c r="AI222" s="5" t="n">
        <f aca="false">P219-T219</f>
        <v>-9.4885</v>
      </c>
      <c r="AJ222" s="5" t="n">
        <f aca="false">F220-J220</f>
        <v>-144.8783</v>
      </c>
      <c r="AK222" s="5" t="n">
        <f aca="false">P220-T220</f>
        <v>42.7352</v>
      </c>
      <c r="AL222" s="5" t="n">
        <f aca="false">Y222-AC222</f>
        <v>-518.9468</v>
      </c>
      <c r="AN222" s="5" t="n">
        <v>-4.556</v>
      </c>
      <c r="AO222" s="5" t="n">
        <v>-9.512</v>
      </c>
      <c r="AP222" s="5" t="n">
        <v>1.364</v>
      </c>
      <c r="AQ222" s="5" t="n">
        <v>38.127</v>
      </c>
      <c r="AR222" s="5" t="n">
        <v>-528.716</v>
      </c>
    </row>
    <row r="223" customFormat="false" ht="12.75" hidden="false" customHeight="false" outlineLevel="0" collapsed="false">
      <c r="A223" s="1" t="n">
        <f aca="false">TabPil!A223</f>
        <v>12</v>
      </c>
      <c r="C223" s="1" t="n">
        <f aca="false">TabPil!C223</f>
        <v>5</v>
      </c>
      <c r="D223" s="1" t="str">
        <f aca="false">TabPil!D223</f>
        <v>Msup</v>
      </c>
      <c r="E223" s="5" t="n">
        <f aca="false">TabPil!E223</f>
        <v>20.418</v>
      </c>
      <c r="F223" s="5" t="n">
        <f aca="false">TabPil!F223</f>
        <v>12.682</v>
      </c>
      <c r="G223" s="5" t="n">
        <f aca="false">(ABS(TabPil!G223)+ABS(TabPil!I223))*SIGN(TabPil!G223)</f>
        <v>71.673</v>
      </c>
      <c r="H223" s="5" t="n">
        <f aca="false">(ABS(TabPil!H223)+ABS(TabPil!J223))*SIGN(TabPil!H223)</f>
        <v>-21.583</v>
      </c>
      <c r="I223" s="5" t="n">
        <f aca="false">(ABS(G223)+0.3*ABS(H223))*SIGN(G223)</f>
        <v>78.1479</v>
      </c>
      <c r="J223" s="5" t="n">
        <f aca="false">(ABS(H223)+0.3*ABS(G223))*SIGN(H223)</f>
        <v>-43.0849</v>
      </c>
      <c r="K223" s="1" t="n">
        <f aca="false">TabPil!K223</f>
        <v>12</v>
      </c>
      <c r="M223" s="1" t="n">
        <f aca="false">TabPil!M223</f>
        <v>5</v>
      </c>
      <c r="N223" s="1" t="str">
        <f aca="false">TabPil!N223</f>
        <v>Msup</v>
      </c>
      <c r="O223" s="5" t="n">
        <f aca="false">TabPil!O223</f>
        <v>13.521</v>
      </c>
      <c r="P223" s="5" t="n">
        <f aca="false">TabPil!P223</f>
        <v>8.233</v>
      </c>
      <c r="Q223" s="5" t="n">
        <f aca="false">(ABS(TabPil!Q223)+ABS(TabPil!S223))*SIGN(TabPil!Q223)</f>
        <v>-3.396</v>
      </c>
      <c r="R223" s="5" t="n">
        <f aca="false">(ABS(TabPil!R223)+ABS(TabPil!T223))*SIGN(TabPil!R223)</f>
        <v>10.515</v>
      </c>
      <c r="S223" s="5" t="n">
        <f aca="false">(ABS(Q223)+0.3*ABS(R223))*SIGN(Q223)</f>
        <v>-6.5505</v>
      </c>
      <c r="T223" s="5" t="n">
        <f aca="false">(ABS(R223)+0.3*ABS(Q223))*SIGN(R223)</f>
        <v>11.5338</v>
      </c>
      <c r="AE223" s="1" t="n">
        <f aca="false">U242</f>
        <v>12</v>
      </c>
      <c r="AF223" s="1" t="n">
        <f aca="false">V226</f>
        <v>5</v>
      </c>
      <c r="AG223" s="1" t="s">
        <v>53</v>
      </c>
      <c r="AH223" s="5" t="n">
        <f aca="false">F223+I223</f>
        <v>90.8299</v>
      </c>
      <c r="AI223" s="5" t="n">
        <f aca="false">P223+S223</f>
        <v>1.6825</v>
      </c>
      <c r="AJ223" s="5" t="n">
        <f aca="false">F224+I224</f>
        <v>-70.9274</v>
      </c>
      <c r="AK223" s="5" t="n">
        <f aca="false">P224+S224</f>
        <v>-3.077</v>
      </c>
      <c r="AL223" s="5" t="n">
        <f aca="false">Y226+AB226</f>
        <v>-93.7568</v>
      </c>
      <c r="AN223" s="5" t="n">
        <v>82.371</v>
      </c>
      <c r="AO223" s="5" t="n">
        <v>8.137</v>
      </c>
      <c r="AP223" s="5" t="n">
        <v>-64.263</v>
      </c>
      <c r="AQ223" s="5" t="n">
        <v>-6.098</v>
      </c>
      <c r="AR223" s="5" t="n">
        <v>-93.645</v>
      </c>
    </row>
    <row r="224" customFormat="false" ht="12.75" hidden="false" customHeight="false" outlineLevel="0" collapsed="false">
      <c r="A224" s="1"/>
      <c r="C224" s="1" t="n">
        <f aca="false">TabPil!C224</f>
        <v>5</v>
      </c>
      <c r="D224" s="1" t="str">
        <f aca="false">TabPil!D224</f>
        <v>Minf</v>
      </c>
      <c r="E224" s="5" t="n">
        <f aca="false">TabPil!E224</f>
        <v>-19.517</v>
      </c>
      <c r="F224" s="5" t="n">
        <f aca="false">TabPil!F224</f>
        <v>-12.117</v>
      </c>
      <c r="G224" s="5" t="n">
        <f aca="false">(ABS(TabPil!G224)+ABS(TabPil!I224))*SIGN(TabPil!G224)</f>
        <v>-53.282</v>
      </c>
      <c r="H224" s="5" t="n">
        <f aca="false">(ABS(TabPil!H224)+ABS(TabPil!J224))*SIGN(TabPil!H224)</f>
        <v>18.428</v>
      </c>
      <c r="I224" s="5" t="n">
        <f aca="false">(ABS(G224)+0.3*ABS(H224))*SIGN(G224)</f>
        <v>-58.8104</v>
      </c>
      <c r="J224" s="5" t="n">
        <f aca="false">(ABS(H224)+0.3*ABS(G224))*SIGN(H224)</f>
        <v>34.4126</v>
      </c>
      <c r="K224" s="1"/>
      <c r="M224" s="1" t="n">
        <f aca="false">TabPil!M224</f>
        <v>5</v>
      </c>
      <c r="N224" s="1" t="str">
        <f aca="false">TabPil!N224</f>
        <v>Minf</v>
      </c>
      <c r="O224" s="5" t="n">
        <f aca="false">TabPil!O224</f>
        <v>-10.092</v>
      </c>
      <c r="P224" s="5" t="n">
        <f aca="false">TabPil!P224</f>
        <v>-6.178</v>
      </c>
      <c r="Q224" s="5" t="n">
        <f aca="false">(ABS(TabPil!Q224)+ABS(TabPil!S224))*SIGN(TabPil!Q224)</f>
        <v>2.102</v>
      </c>
      <c r="R224" s="5" t="n">
        <f aca="false">(ABS(TabPil!R224)+ABS(TabPil!T224))*SIGN(TabPil!R224)</f>
        <v>-3.33</v>
      </c>
      <c r="S224" s="5" t="n">
        <f aca="false">(ABS(Q224)+0.3*ABS(R224))*SIGN(Q224)</f>
        <v>3.101</v>
      </c>
      <c r="T224" s="5" t="n">
        <f aca="false">(ABS(R224)+0.3*ABS(Q224))*SIGN(R224)</f>
        <v>-3.9606</v>
      </c>
      <c r="AG224" s="1" t="s">
        <v>54</v>
      </c>
      <c r="AH224" s="5" t="n">
        <f aca="false">F223-I223</f>
        <v>-65.4659</v>
      </c>
      <c r="AI224" s="5" t="n">
        <f aca="false">P223-S223</f>
        <v>14.7835</v>
      </c>
      <c r="AJ224" s="5" t="n">
        <f aca="false">F224-I224</f>
        <v>46.6934</v>
      </c>
      <c r="AK224" s="5" t="n">
        <f aca="false">P224-S224</f>
        <v>-9.279</v>
      </c>
      <c r="AL224" s="5" t="n">
        <f aca="false">Y226-AB226</f>
        <v>-83.5992</v>
      </c>
      <c r="AN224" s="5" t="n">
        <v>-56.489</v>
      </c>
      <c r="AO224" s="5" t="n">
        <v>8.137</v>
      </c>
      <c r="AP224" s="5" t="n">
        <v>39.515</v>
      </c>
      <c r="AQ224" s="5" t="n">
        <v>-6.098</v>
      </c>
      <c r="AR224" s="5" t="n">
        <v>-83.643</v>
      </c>
    </row>
    <row r="225" customFormat="false" ht="12.75" hidden="false" customHeight="false" outlineLevel="0" collapsed="false">
      <c r="A225" s="1"/>
      <c r="C225" s="1" t="n">
        <f aca="false">TabPil!C225</f>
        <v>5</v>
      </c>
      <c r="D225" s="1" t="str">
        <f aca="false">TabPil!D225</f>
        <v>V</v>
      </c>
      <c r="E225" s="5" t="n">
        <f aca="false">TabPil!E225</f>
        <v>12.48</v>
      </c>
      <c r="F225" s="5" t="n">
        <f aca="false">TabPil!F225</f>
        <v>7.75</v>
      </c>
      <c r="G225" s="5" t="n">
        <f aca="false">(ABS(TabPil!G225)+ABS(TabPil!I225))*SIGN(TabPil!G225)</f>
        <v>38.965</v>
      </c>
      <c r="H225" s="5" t="n">
        <f aca="false">(ABS(TabPil!H225)+ABS(TabPil!J225))*SIGN(TabPil!H225)</f>
        <v>-12.427</v>
      </c>
      <c r="I225" s="5" t="n">
        <f aca="false">(ABS(G225)+0.3*ABS(H225))*SIGN(G225)</f>
        <v>42.6931</v>
      </c>
      <c r="J225" s="5" t="n">
        <f aca="false">(ABS(H225)+0.3*ABS(G225))*SIGN(H225)</f>
        <v>-24.1165</v>
      </c>
      <c r="K225" s="1"/>
      <c r="M225" s="1" t="n">
        <f aca="false">TabPil!M225</f>
        <v>5</v>
      </c>
      <c r="N225" s="1" t="str">
        <f aca="false">TabPil!N225</f>
        <v>V</v>
      </c>
      <c r="O225" s="5" t="n">
        <f aca="false">TabPil!O225</f>
        <v>7.379</v>
      </c>
      <c r="P225" s="5" t="n">
        <f aca="false">TabPil!P225</f>
        <v>4.504</v>
      </c>
      <c r="Q225" s="5" t="n">
        <f aca="false">(ABS(TabPil!Q225)+ABS(TabPil!S225))*SIGN(TabPil!Q225)</f>
        <v>-1.61</v>
      </c>
      <c r="R225" s="5" t="n">
        <f aca="false">(ABS(TabPil!R225)+ABS(TabPil!T225))*SIGN(TabPil!R225)</f>
        <v>4.08</v>
      </c>
      <c r="S225" s="5" t="n">
        <f aca="false">(ABS(Q225)+0.3*ABS(R225))*SIGN(Q225)</f>
        <v>-2.834</v>
      </c>
      <c r="T225" s="5" t="n">
        <f aca="false">(ABS(R225)+0.3*ABS(Q225))*SIGN(R225)</f>
        <v>4.563</v>
      </c>
      <c r="AG225" s="1" t="s">
        <v>55</v>
      </c>
      <c r="AH225" s="5" t="n">
        <f aca="false">F223+J223</f>
        <v>-30.4029</v>
      </c>
      <c r="AI225" s="5" t="n">
        <f aca="false">P223+T223</f>
        <v>19.7668</v>
      </c>
      <c r="AJ225" s="5" t="n">
        <f aca="false">F224+J224</f>
        <v>22.2956</v>
      </c>
      <c r="AK225" s="5" t="n">
        <f aca="false">P224+T224</f>
        <v>-10.1386</v>
      </c>
      <c r="AL225" s="5" t="n">
        <f aca="false">Y226+AC226</f>
        <v>-93.3466</v>
      </c>
      <c r="AN225" s="5" t="n">
        <v>12.941</v>
      </c>
      <c r="AO225" s="5" t="n">
        <v>14.865</v>
      </c>
      <c r="AP225" s="5" t="n">
        <v>-12.374</v>
      </c>
      <c r="AQ225" s="5" t="n">
        <v>-8.516</v>
      </c>
      <c r="AR225" s="5" t="n">
        <v>-91.722</v>
      </c>
    </row>
    <row r="226" customFormat="false" ht="12.75" hidden="false" customHeight="false" outlineLevel="0" collapsed="false">
      <c r="A226" s="1"/>
      <c r="C226" s="1" t="n">
        <f aca="false">TabPil!C226</f>
        <v>5</v>
      </c>
      <c r="D226" s="1" t="str">
        <f aca="false">TabPil!D226</f>
        <v>N</v>
      </c>
      <c r="E226" s="5" t="n">
        <f aca="false">TabPil!E226</f>
        <v>-120.664</v>
      </c>
      <c r="F226" s="5" t="n">
        <f aca="false">TabPil!F226</f>
        <v>-75.576</v>
      </c>
      <c r="G226" s="5" t="n">
        <f aca="false">(ABS(TabPil!G226)+ABS(TabPil!I226))*SIGN(TabPil!G226)</f>
        <v>-5.127</v>
      </c>
      <c r="H226" s="5" t="n">
        <f aca="false">(ABS(TabPil!H226)+ABS(TabPil!J226))*SIGN(TabPil!H226)</f>
        <v>1.354</v>
      </c>
      <c r="I226" s="5" t="n">
        <f aca="false">(ABS(G226)+0.3*ABS(H226))*SIGN(G226)</f>
        <v>-5.5332</v>
      </c>
      <c r="J226" s="5" t="n">
        <f aca="false">(ABS(H226)+0.3*ABS(G226))*SIGN(H226)</f>
        <v>2.8921</v>
      </c>
      <c r="K226" s="1"/>
      <c r="M226" s="1" t="n">
        <f aca="false">TabPil!M226</f>
        <v>5</v>
      </c>
      <c r="N226" s="1" t="str">
        <f aca="false">TabPil!N226</f>
        <v>N</v>
      </c>
      <c r="O226" s="5" t="n">
        <f aca="false">TabPil!O226</f>
        <v>-21.556</v>
      </c>
      <c r="P226" s="5" t="n">
        <f aca="false">TabPil!P226</f>
        <v>-13.102</v>
      </c>
      <c r="Q226" s="5" t="n">
        <f aca="false">(ABS(TabPil!Q226)+ABS(TabPil!S226))*SIGN(TabPil!Q226)</f>
        <v>1.551</v>
      </c>
      <c r="R226" s="5" t="n">
        <f aca="false">(ABS(TabPil!R226)+ABS(TabPil!T226))*SIGN(TabPil!R226)</f>
        <v>-4.81</v>
      </c>
      <c r="S226" s="5" t="n">
        <f aca="false">(ABS(Q226)+0.3*ABS(R226))*SIGN(Q226)</f>
        <v>2.994</v>
      </c>
      <c r="T226" s="5" t="n">
        <f aca="false">(ABS(R226)+0.3*ABS(Q226))*SIGN(R226)</f>
        <v>-5.2753</v>
      </c>
      <c r="V226" s="1" t="n">
        <f aca="false">M226</f>
        <v>5</v>
      </c>
      <c r="W226" s="1" t="str">
        <f aca="false">N226</f>
        <v>N</v>
      </c>
      <c r="X226" s="14" t="n">
        <f aca="false">TabPil!Y226</f>
        <v>-142.22</v>
      </c>
      <c r="Y226" s="14" t="n">
        <f aca="false">TabPil!Z226</f>
        <v>-88.678</v>
      </c>
      <c r="Z226" s="14" t="n">
        <f aca="false">(ABS(TabPil!AA226)+ABS(TabPil!AC226))*SIGN(TabPil!AA226)</f>
        <v>-4.042</v>
      </c>
      <c r="AA226" s="14" t="n">
        <f aca="false">(ABS(TabPil!AB226)+ABS(TabPil!AD226))*SIGN(TabPil!AB226)</f>
        <v>-3.456</v>
      </c>
      <c r="AB226" s="14" t="n">
        <f aca="false">(ABS(Z226)+0.3*ABS(AA226))*SIGN(Z226)</f>
        <v>-5.0788</v>
      </c>
      <c r="AC226" s="14" t="n">
        <f aca="false">(ABS(AA226)+0.3*ABS(Z226))*SIGN(AA226)</f>
        <v>-4.6686</v>
      </c>
      <c r="AG226" s="1" t="s">
        <v>56</v>
      </c>
      <c r="AH226" s="5" t="n">
        <f aca="false">F223-J223</f>
        <v>55.7669</v>
      </c>
      <c r="AI226" s="5" t="n">
        <f aca="false">P223-T223</f>
        <v>-3.3008</v>
      </c>
      <c r="AJ226" s="5" t="n">
        <f aca="false">F224-J224</f>
        <v>-46.5296</v>
      </c>
      <c r="AK226" s="5" t="n">
        <f aca="false">P224-T224</f>
        <v>-2.2174</v>
      </c>
      <c r="AL226" s="5" t="n">
        <f aca="false">Y226-AC226</f>
        <v>-84.0094</v>
      </c>
      <c r="AN226" s="5" t="n">
        <v>12.941</v>
      </c>
      <c r="AO226" s="5" t="n">
        <v>1.409</v>
      </c>
      <c r="AP226" s="5" t="n">
        <v>-12.374</v>
      </c>
      <c r="AQ226" s="5" t="n">
        <v>-3.68</v>
      </c>
      <c r="AR226" s="5" t="n">
        <v>-85.566</v>
      </c>
    </row>
    <row r="227" customFormat="false" ht="12.75" hidden="false" customHeight="false" outlineLevel="0" collapsed="false">
      <c r="A227" s="1"/>
      <c r="C227" s="1" t="n">
        <f aca="false">TabPil!C227</f>
        <v>4</v>
      </c>
      <c r="D227" s="1" t="str">
        <f aca="false">TabPil!D227</f>
        <v>Msup</v>
      </c>
      <c r="E227" s="5" t="n">
        <f aca="false">TabPil!E227</f>
        <v>17.45</v>
      </c>
      <c r="F227" s="5" t="n">
        <f aca="false">TabPil!F227</f>
        <v>10.831</v>
      </c>
      <c r="G227" s="5" t="n">
        <f aca="false">(ABS(TabPil!G227)+ABS(TabPil!I227))*SIGN(TabPil!G227)</f>
        <v>127.217</v>
      </c>
      <c r="H227" s="5" t="n">
        <f aca="false">(ABS(TabPil!H227)+ABS(TabPil!J227))*SIGN(TabPil!H227)</f>
        <v>-33.494</v>
      </c>
      <c r="I227" s="5" t="n">
        <f aca="false">(ABS(G227)+0.3*ABS(H227))*SIGN(G227)</f>
        <v>137.2652</v>
      </c>
      <c r="J227" s="5" t="n">
        <f aca="false">(ABS(H227)+0.3*ABS(G227))*SIGN(H227)</f>
        <v>-71.6591</v>
      </c>
      <c r="K227" s="1"/>
      <c r="M227" s="1" t="n">
        <f aca="false">TabPil!M227</f>
        <v>4</v>
      </c>
      <c r="N227" s="1" t="str">
        <f aca="false">TabPil!N227</f>
        <v>Msup</v>
      </c>
      <c r="O227" s="5" t="n">
        <f aca="false">TabPil!O227</f>
        <v>7.453</v>
      </c>
      <c r="P227" s="5" t="n">
        <f aca="false">TabPil!P227</f>
        <v>4.579</v>
      </c>
      <c r="Q227" s="5" t="n">
        <f aca="false">(ABS(TabPil!Q227)+ABS(TabPil!S227))*SIGN(TabPil!Q227)</f>
        <v>-4.46</v>
      </c>
      <c r="R227" s="5" t="n">
        <f aca="false">(ABS(TabPil!R227)+ABS(TabPil!T227))*SIGN(TabPil!R227)</f>
        <v>15.408</v>
      </c>
      <c r="S227" s="5" t="n">
        <f aca="false">(ABS(Q227)+0.3*ABS(R227))*SIGN(Q227)</f>
        <v>-9.0824</v>
      </c>
      <c r="T227" s="5" t="n">
        <f aca="false">(ABS(R227)+0.3*ABS(Q227))*SIGN(R227)</f>
        <v>16.746</v>
      </c>
      <c r="X227" s="14"/>
      <c r="Y227" s="14"/>
      <c r="AF227" s="1" t="n">
        <f aca="false">V230</f>
        <v>4</v>
      </c>
      <c r="AG227" s="1" t="s">
        <v>53</v>
      </c>
      <c r="AH227" s="5" t="n">
        <f aca="false">F227+I227</f>
        <v>148.0962</v>
      </c>
      <c r="AI227" s="5" t="n">
        <f aca="false">P227+S227</f>
        <v>-4.5034</v>
      </c>
      <c r="AJ227" s="5" t="n">
        <f aca="false">F228+I228</f>
        <v>-117.4035</v>
      </c>
      <c r="AK227" s="5" t="n">
        <f aca="false">P228+S228</f>
        <v>-0.8219</v>
      </c>
      <c r="AL227" s="5" t="n">
        <f aca="false">Y230+AB230</f>
        <v>-237.0876</v>
      </c>
      <c r="AN227" s="5" t="n">
        <v>135.487</v>
      </c>
      <c r="AO227" s="5" t="n">
        <v>4.547</v>
      </c>
      <c r="AP227" s="5" t="n">
        <v>-106.989</v>
      </c>
      <c r="AQ227" s="5" t="n">
        <v>-5.012</v>
      </c>
      <c r="AR227" s="5" t="n">
        <v>-236.565</v>
      </c>
    </row>
    <row r="228" customFormat="false" ht="12.75" hidden="false" customHeight="false" outlineLevel="0" collapsed="false">
      <c r="A228" s="1"/>
      <c r="C228" s="1" t="n">
        <f aca="false">TabPil!C228</f>
        <v>4</v>
      </c>
      <c r="D228" s="1" t="str">
        <f aca="false">TabPil!D228</f>
        <v>Minf</v>
      </c>
      <c r="E228" s="5" t="n">
        <f aca="false">TabPil!E228</f>
        <v>-17.203</v>
      </c>
      <c r="F228" s="5" t="n">
        <f aca="false">TabPil!F228</f>
        <v>-10.667</v>
      </c>
      <c r="G228" s="5" t="n">
        <f aca="false">(ABS(TabPil!G228)+ABS(TabPil!I228))*SIGN(TabPil!G228)</f>
        <v>-98.68</v>
      </c>
      <c r="H228" s="5" t="n">
        <f aca="false">(ABS(TabPil!H228)+ABS(TabPil!J228))*SIGN(TabPil!H228)</f>
        <v>26.855</v>
      </c>
      <c r="I228" s="5" t="n">
        <f aca="false">(ABS(G228)+0.3*ABS(H228))*SIGN(G228)</f>
        <v>-106.7365</v>
      </c>
      <c r="J228" s="5" t="n">
        <f aca="false">(ABS(H228)+0.3*ABS(G228))*SIGN(H228)</f>
        <v>56.459</v>
      </c>
      <c r="K228" s="1"/>
      <c r="M228" s="1" t="n">
        <f aca="false">TabPil!M228</f>
        <v>4</v>
      </c>
      <c r="N228" s="1" t="str">
        <f aca="false">TabPil!N228</f>
        <v>Minf</v>
      </c>
      <c r="O228" s="5" t="n">
        <f aca="false">TabPil!O228</f>
        <v>-8.236</v>
      </c>
      <c r="P228" s="5" t="n">
        <f aca="false">TabPil!P228</f>
        <v>-5.054</v>
      </c>
      <c r="Q228" s="5" t="n">
        <f aca="false">(ABS(TabPil!Q228)+ABS(TabPil!S228))*SIGN(TabPil!Q228)</f>
        <v>2.286</v>
      </c>
      <c r="R228" s="5" t="n">
        <f aca="false">(ABS(TabPil!R228)+ABS(TabPil!T228))*SIGN(TabPil!R228)</f>
        <v>-6.487</v>
      </c>
      <c r="S228" s="5" t="n">
        <f aca="false">(ABS(Q228)+0.3*ABS(R228))*SIGN(Q228)</f>
        <v>4.2321</v>
      </c>
      <c r="T228" s="5" t="n">
        <f aca="false">(ABS(R228)+0.3*ABS(Q228))*SIGN(R228)</f>
        <v>-7.1728</v>
      </c>
      <c r="X228" s="14"/>
      <c r="Y228" s="14"/>
      <c r="AG228" s="1" t="s">
        <v>54</v>
      </c>
      <c r="AH228" s="5" t="n">
        <f aca="false">F227-I227</f>
        <v>-126.4342</v>
      </c>
      <c r="AI228" s="5" t="n">
        <f aca="false">P227-S227</f>
        <v>13.6614</v>
      </c>
      <c r="AJ228" s="5" t="n">
        <f aca="false">F228-I228</f>
        <v>96.0695</v>
      </c>
      <c r="AK228" s="5" t="n">
        <f aca="false">P228-S228</f>
        <v>-9.2861</v>
      </c>
      <c r="AL228" s="5" t="n">
        <f aca="false">Y230-AB230</f>
        <v>-209.8264</v>
      </c>
      <c r="AN228" s="5" t="n">
        <v>-113.415</v>
      </c>
      <c r="AO228" s="5" t="n">
        <v>4.547</v>
      </c>
      <c r="AP228" s="5" t="n">
        <v>85.229</v>
      </c>
      <c r="AQ228" s="5" t="n">
        <v>-5.012</v>
      </c>
      <c r="AR228" s="5" t="n">
        <v>-210.209</v>
      </c>
    </row>
    <row r="229" customFormat="false" ht="12.75" hidden="false" customHeight="false" outlineLevel="0" collapsed="false">
      <c r="A229" s="1"/>
      <c r="C229" s="1" t="n">
        <f aca="false">TabPil!C229</f>
        <v>4</v>
      </c>
      <c r="D229" s="1" t="str">
        <f aca="false">TabPil!D229</f>
        <v>V</v>
      </c>
      <c r="E229" s="5" t="n">
        <f aca="false">TabPil!E229</f>
        <v>10.829</v>
      </c>
      <c r="F229" s="5" t="n">
        <f aca="false">TabPil!F229</f>
        <v>6.718</v>
      </c>
      <c r="G229" s="5" t="n">
        <f aca="false">(ABS(TabPil!G229)+ABS(TabPil!I229))*SIGN(TabPil!G229)</f>
        <v>70.512</v>
      </c>
      <c r="H229" s="5" t="n">
        <f aca="false">(ABS(TabPil!H229)+ABS(TabPil!J229))*SIGN(TabPil!H229)</f>
        <v>-18.775</v>
      </c>
      <c r="I229" s="5" t="n">
        <f aca="false">(ABS(G229)+0.3*ABS(H229))*SIGN(G229)</f>
        <v>76.1445</v>
      </c>
      <c r="J229" s="5" t="n">
        <f aca="false">(ABS(H229)+0.3*ABS(G229))*SIGN(H229)</f>
        <v>-39.9286</v>
      </c>
      <c r="K229" s="1"/>
      <c r="M229" s="1" t="n">
        <f aca="false">TabPil!M229</f>
        <v>4</v>
      </c>
      <c r="N229" s="1" t="str">
        <f aca="false">TabPil!N229</f>
        <v>V</v>
      </c>
      <c r="O229" s="5" t="n">
        <f aca="false">TabPil!O229</f>
        <v>4.903</v>
      </c>
      <c r="P229" s="5" t="n">
        <f aca="false">TabPil!P229</f>
        <v>3.01</v>
      </c>
      <c r="Q229" s="5" t="n">
        <f aca="false">(ABS(TabPil!Q229)+ABS(TabPil!S229))*SIGN(TabPil!Q229)</f>
        <v>-1.973</v>
      </c>
      <c r="R229" s="5" t="n">
        <f aca="false">(ABS(TabPil!R229)+ABS(TabPil!T229))*SIGN(TabPil!R229)</f>
        <v>6.688</v>
      </c>
      <c r="S229" s="5" t="n">
        <f aca="false">(ABS(Q229)+0.3*ABS(R229))*SIGN(Q229)</f>
        <v>-3.9794</v>
      </c>
      <c r="T229" s="5" t="n">
        <f aca="false">(ABS(R229)+0.3*ABS(Q229))*SIGN(R229)</f>
        <v>7.2799</v>
      </c>
      <c r="X229" s="14"/>
      <c r="Y229" s="14"/>
      <c r="AG229" s="1" t="s">
        <v>55</v>
      </c>
      <c r="AH229" s="5" t="n">
        <f aca="false">F227+J227</f>
        <v>-60.8281</v>
      </c>
      <c r="AI229" s="5" t="n">
        <f aca="false">P227+T227</f>
        <v>21.325</v>
      </c>
      <c r="AJ229" s="5" t="n">
        <f aca="false">F228+J228</f>
        <v>45.792</v>
      </c>
      <c r="AK229" s="5" t="n">
        <f aca="false">P228+T228</f>
        <v>-12.2268</v>
      </c>
      <c r="AL229" s="5" t="n">
        <f aca="false">Y230+AC230</f>
        <v>-236.0383</v>
      </c>
      <c r="AN229" s="5" t="n">
        <v>11.036</v>
      </c>
      <c r="AO229" s="5" t="n">
        <v>15.066</v>
      </c>
      <c r="AP229" s="5" t="n">
        <v>-10.88</v>
      </c>
      <c r="AQ229" s="5" t="n">
        <v>-9.266</v>
      </c>
      <c r="AR229" s="5" t="n">
        <v>-231.716</v>
      </c>
    </row>
    <row r="230" customFormat="false" ht="12.75" hidden="false" customHeight="false" outlineLevel="0" collapsed="false">
      <c r="A230" s="1"/>
      <c r="C230" s="1" t="n">
        <f aca="false">TabPil!C230</f>
        <v>4</v>
      </c>
      <c r="D230" s="1" t="str">
        <f aca="false">TabPil!D230</f>
        <v>N</v>
      </c>
      <c r="E230" s="5" t="n">
        <f aca="false">TabPil!E230</f>
        <v>-312.215</v>
      </c>
      <c r="F230" s="5" t="n">
        <f aca="false">TabPil!F230</f>
        <v>-194.768</v>
      </c>
      <c r="G230" s="5" t="n">
        <f aca="false">(ABS(TabPil!G230)+ABS(TabPil!I230))*SIGN(TabPil!G230)</f>
        <v>-13.496</v>
      </c>
      <c r="H230" s="5" t="n">
        <f aca="false">(ABS(TabPil!H230)+ABS(TabPil!J230))*SIGN(TabPil!H230)</f>
        <v>3.538</v>
      </c>
      <c r="I230" s="5" t="n">
        <f aca="false">(ABS(G230)+0.3*ABS(H230))*SIGN(G230)</f>
        <v>-14.5574</v>
      </c>
      <c r="J230" s="5" t="n">
        <f aca="false">(ABS(H230)+0.3*ABS(G230))*SIGN(H230)</f>
        <v>7.5868</v>
      </c>
      <c r="K230" s="1"/>
      <c r="M230" s="1" t="n">
        <f aca="false">TabPil!M230</f>
        <v>4</v>
      </c>
      <c r="N230" s="1" t="str">
        <f aca="false">TabPil!N230</f>
        <v>N</v>
      </c>
      <c r="O230" s="5" t="n">
        <f aca="false">TabPil!O230</f>
        <v>-46.989</v>
      </c>
      <c r="P230" s="5" t="n">
        <f aca="false">TabPil!P230</f>
        <v>-28.689</v>
      </c>
      <c r="Q230" s="5" t="n">
        <f aca="false">(ABS(TabPil!Q230)+ABS(TabPil!S230))*SIGN(TabPil!Q230)</f>
        <v>3.917</v>
      </c>
      <c r="R230" s="5" t="n">
        <f aca="false">(ABS(TabPil!R230)+ABS(TabPil!T230))*SIGN(TabPil!R230)</f>
        <v>-12.87</v>
      </c>
      <c r="S230" s="5" t="n">
        <f aca="false">(ABS(Q230)+0.3*ABS(R230))*SIGN(Q230)</f>
        <v>7.778</v>
      </c>
      <c r="T230" s="5" t="n">
        <f aca="false">(ABS(R230)+0.3*ABS(Q230))*SIGN(R230)</f>
        <v>-14.0451</v>
      </c>
      <c r="V230" s="1" t="n">
        <f aca="false">M230</f>
        <v>4</v>
      </c>
      <c r="W230" s="1" t="str">
        <f aca="false">N230</f>
        <v>N</v>
      </c>
      <c r="X230" s="14" t="n">
        <f aca="false">TabPil!Y230</f>
        <v>-359.204</v>
      </c>
      <c r="Y230" s="14" t="n">
        <f aca="false">TabPil!Z230</f>
        <v>-223.457</v>
      </c>
      <c r="Z230" s="14" t="n">
        <f aca="false">(ABS(TabPil!AA230)+ABS(TabPil!AC230))*SIGN(TabPil!AA230)</f>
        <v>-10.831</v>
      </c>
      <c r="AA230" s="14" t="n">
        <f aca="false">(ABS(TabPil!AB230)+ABS(TabPil!AD230))*SIGN(TabPil!AB230)</f>
        <v>-9.332</v>
      </c>
      <c r="AB230" s="14" t="n">
        <f aca="false">(ABS(Z230)+0.3*ABS(AA230))*SIGN(Z230)</f>
        <v>-13.6306</v>
      </c>
      <c r="AC230" s="14" t="n">
        <f aca="false">(ABS(AA230)+0.3*ABS(Z230))*SIGN(AA230)</f>
        <v>-12.5813</v>
      </c>
      <c r="AG230" s="1" t="s">
        <v>56</v>
      </c>
      <c r="AH230" s="5" t="n">
        <f aca="false">F227-J227</f>
        <v>82.4901</v>
      </c>
      <c r="AI230" s="5" t="n">
        <f aca="false">P227-T227</f>
        <v>-12.167</v>
      </c>
      <c r="AJ230" s="5" t="n">
        <f aca="false">F228-J228</f>
        <v>-67.126</v>
      </c>
      <c r="AK230" s="5" t="n">
        <f aca="false">P228-T228</f>
        <v>2.1188</v>
      </c>
      <c r="AL230" s="5" t="n">
        <f aca="false">Y230-AC230</f>
        <v>-210.8757</v>
      </c>
      <c r="AN230" s="5" t="n">
        <v>11.036</v>
      </c>
      <c r="AO230" s="5" t="n">
        <v>-5.972</v>
      </c>
      <c r="AP230" s="5" t="n">
        <v>-10.88</v>
      </c>
      <c r="AQ230" s="5" t="n">
        <v>-0.758</v>
      </c>
      <c r="AR230" s="5" t="n">
        <v>-215.058</v>
      </c>
    </row>
    <row r="231" customFormat="false" ht="12.75" hidden="false" customHeight="false" outlineLevel="0" collapsed="false">
      <c r="A231" s="1"/>
      <c r="C231" s="1" t="n">
        <f aca="false">TabPil!C231</f>
        <v>3</v>
      </c>
      <c r="D231" s="1" t="str">
        <f aca="false">TabPil!D231</f>
        <v>Msup</v>
      </c>
      <c r="E231" s="5" t="n">
        <f aca="false">TabPil!E231</f>
        <v>15.711</v>
      </c>
      <c r="F231" s="5" t="n">
        <f aca="false">TabPil!F231</f>
        <v>9.762</v>
      </c>
      <c r="G231" s="5" t="n">
        <f aca="false">(ABS(TabPil!G231)+ABS(TabPil!I231))*SIGN(TabPil!G231)</f>
        <v>162.66</v>
      </c>
      <c r="H231" s="5" t="n">
        <f aca="false">(ABS(TabPil!H231)+ABS(TabPil!J231))*SIGN(TabPil!H231)</f>
        <v>-42.471</v>
      </c>
      <c r="I231" s="5" t="n">
        <f aca="false">(ABS(G231)+0.3*ABS(H231))*SIGN(G231)</f>
        <v>175.4013</v>
      </c>
      <c r="J231" s="5" t="n">
        <f aca="false">(ABS(H231)+0.3*ABS(G231))*SIGN(H231)</f>
        <v>-91.269</v>
      </c>
      <c r="K231" s="1"/>
      <c r="M231" s="1" t="n">
        <f aca="false">TabPil!M231</f>
        <v>3</v>
      </c>
      <c r="N231" s="1" t="str">
        <f aca="false">TabPil!N231</f>
        <v>Msup</v>
      </c>
      <c r="O231" s="5" t="n">
        <f aca="false">TabPil!O231</f>
        <v>8.757</v>
      </c>
      <c r="P231" s="5" t="n">
        <f aca="false">TabPil!P231</f>
        <v>5.367</v>
      </c>
      <c r="Q231" s="5" t="n">
        <f aca="false">(ABS(TabPil!Q231)+ABS(TabPil!S231))*SIGN(TabPil!Q231)</f>
        <v>-5.349</v>
      </c>
      <c r="R231" s="5" t="n">
        <f aca="false">(ABS(TabPil!R231)+ABS(TabPil!T231))*SIGN(TabPil!R231)</f>
        <v>18.661</v>
      </c>
      <c r="S231" s="5" t="n">
        <f aca="false">(ABS(Q231)+0.3*ABS(R231))*SIGN(Q231)</f>
        <v>-10.9473</v>
      </c>
      <c r="T231" s="5" t="n">
        <f aca="false">(ABS(R231)+0.3*ABS(Q231))*SIGN(R231)</f>
        <v>20.2657</v>
      </c>
      <c r="X231" s="14"/>
      <c r="Y231" s="14"/>
      <c r="AF231" s="1" t="n">
        <f aca="false">V234</f>
        <v>3</v>
      </c>
      <c r="AG231" s="1" t="s">
        <v>53</v>
      </c>
      <c r="AH231" s="5" t="n">
        <f aca="false">F231+I231</f>
        <v>185.1633</v>
      </c>
      <c r="AI231" s="5" t="n">
        <f aca="false">P231+S231</f>
        <v>-5.5803</v>
      </c>
      <c r="AJ231" s="5" t="n">
        <f aca="false">F232+I232</f>
        <v>-161.9425</v>
      </c>
      <c r="AK231" s="5" t="n">
        <f aca="false">P232+S232</f>
        <v>2.3897</v>
      </c>
      <c r="AL231" s="5" t="n">
        <f aca="false">Y234+AB234</f>
        <v>-381.8595</v>
      </c>
      <c r="AN231" s="5" t="n">
        <v>169.908</v>
      </c>
      <c r="AO231" s="5" t="n">
        <v>5.305</v>
      </c>
      <c r="AP231" s="5" t="n">
        <v>-148.092</v>
      </c>
      <c r="AQ231" s="5" t="n">
        <v>-4.968</v>
      </c>
      <c r="AR231" s="5" t="n">
        <v>-380.112</v>
      </c>
    </row>
    <row r="232" customFormat="false" ht="12.75" hidden="false" customHeight="false" outlineLevel="0" collapsed="false">
      <c r="A232" s="1"/>
      <c r="C232" s="1" t="n">
        <f aca="false">TabPil!C232</f>
        <v>3</v>
      </c>
      <c r="D232" s="1" t="str">
        <f aca="false">TabPil!D232</f>
        <v>Minf</v>
      </c>
      <c r="E232" s="5" t="n">
        <f aca="false">TabPil!E232</f>
        <v>-14.9</v>
      </c>
      <c r="F232" s="5" t="n">
        <f aca="false">TabPil!F232</f>
        <v>-9.241</v>
      </c>
      <c r="G232" s="5" t="n">
        <f aca="false">(ABS(TabPil!G232)+ABS(TabPil!I232))*SIGN(TabPil!G232)</f>
        <v>-141.417</v>
      </c>
      <c r="H232" s="5" t="n">
        <f aca="false">(ABS(TabPil!H232)+ABS(TabPil!J232))*SIGN(TabPil!H232)</f>
        <v>37.615</v>
      </c>
      <c r="I232" s="5" t="n">
        <f aca="false">(ABS(G232)+0.3*ABS(H232))*SIGN(G232)</f>
        <v>-152.7015</v>
      </c>
      <c r="J232" s="5" t="n">
        <f aca="false">(ABS(H232)+0.3*ABS(G232))*SIGN(H232)</f>
        <v>80.0401</v>
      </c>
      <c r="K232" s="1"/>
      <c r="M232" s="1" t="n">
        <f aca="false">TabPil!M232</f>
        <v>3</v>
      </c>
      <c r="N232" s="1" t="str">
        <f aca="false">TabPil!N232</f>
        <v>Minf</v>
      </c>
      <c r="O232" s="5" t="n">
        <f aca="false">TabPil!O232</f>
        <v>-8.215</v>
      </c>
      <c r="P232" s="5" t="n">
        <f aca="false">TabPil!P232</f>
        <v>-5.037</v>
      </c>
      <c r="Q232" s="5" t="n">
        <f aca="false">(ABS(TabPil!Q232)+ABS(TabPil!S232))*SIGN(TabPil!Q232)</f>
        <v>3.77</v>
      </c>
      <c r="R232" s="5" t="n">
        <f aca="false">(ABS(TabPil!R232)+ABS(TabPil!T232))*SIGN(TabPil!R232)</f>
        <v>-12.189</v>
      </c>
      <c r="S232" s="5" t="n">
        <f aca="false">(ABS(Q232)+0.3*ABS(R232))*SIGN(Q232)</f>
        <v>7.4267</v>
      </c>
      <c r="T232" s="5" t="n">
        <f aca="false">(ABS(R232)+0.3*ABS(Q232))*SIGN(R232)</f>
        <v>-13.32</v>
      </c>
      <c r="X232" s="14"/>
      <c r="Y232" s="14"/>
      <c r="AG232" s="1" t="s">
        <v>54</v>
      </c>
      <c r="AH232" s="5" t="n">
        <f aca="false">F231-I231</f>
        <v>-165.6393</v>
      </c>
      <c r="AI232" s="5" t="n">
        <f aca="false">P231-S231</f>
        <v>16.3143</v>
      </c>
      <c r="AJ232" s="5" t="n">
        <f aca="false">F232-I232</f>
        <v>143.4605</v>
      </c>
      <c r="AK232" s="5" t="n">
        <f aca="false">P232-S232</f>
        <v>-12.4637</v>
      </c>
      <c r="AL232" s="5" t="n">
        <f aca="false">Y234-AB234</f>
        <v>-337.5565</v>
      </c>
      <c r="AN232" s="5" t="n">
        <v>-149.924</v>
      </c>
      <c r="AO232" s="5" t="n">
        <v>5.305</v>
      </c>
      <c r="AP232" s="5" t="n">
        <v>129.124</v>
      </c>
      <c r="AQ232" s="5" t="n">
        <v>-4.968</v>
      </c>
      <c r="AR232" s="5" t="n">
        <v>-339.094</v>
      </c>
    </row>
    <row r="233" customFormat="false" ht="12.75" hidden="false" customHeight="false" outlineLevel="0" collapsed="false">
      <c r="A233" s="1"/>
      <c r="C233" s="1" t="n">
        <f aca="false">TabPil!C233</f>
        <v>3</v>
      </c>
      <c r="D233" s="1" t="str">
        <f aca="false">TabPil!D233</f>
        <v>V</v>
      </c>
      <c r="E233" s="5" t="n">
        <f aca="false">TabPil!E233</f>
        <v>9.566</v>
      </c>
      <c r="F233" s="5" t="n">
        <f aca="false">TabPil!F233</f>
        <v>5.939</v>
      </c>
      <c r="G233" s="5" t="n">
        <f aca="false">(ABS(TabPil!G233)+ABS(TabPil!I233))*SIGN(TabPil!G233)</f>
        <v>94.955</v>
      </c>
      <c r="H233" s="5" t="n">
        <f aca="false">(ABS(TabPil!H233)+ABS(TabPil!J233))*SIGN(TabPil!H233)</f>
        <v>-25</v>
      </c>
      <c r="I233" s="5" t="n">
        <f aca="false">(ABS(G233)+0.3*ABS(H233))*SIGN(G233)</f>
        <v>102.455</v>
      </c>
      <c r="J233" s="5" t="n">
        <f aca="false">(ABS(H233)+0.3*ABS(G233))*SIGN(H233)</f>
        <v>-53.4865</v>
      </c>
      <c r="K233" s="1"/>
      <c r="M233" s="1" t="n">
        <f aca="false">TabPil!M233</f>
        <v>3</v>
      </c>
      <c r="N233" s="1" t="str">
        <f aca="false">TabPil!N233</f>
        <v>V</v>
      </c>
      <c r="O233" s="5" t="n">
        <f aca="false">TabPil!O233</f>
        <v>5.304</v>
      </c>
      <c r="P233" s="5" t="n">
        <f aca="false">TabPil!P233</f>
        <v>3.251</v>
      </c>
      <c r="Q233" s="5" t="n">
        <f aca="false">(ABS(TabPil!Q233)+ABS(TabPil!S233))*SIGN(TabPil!Q233)</f>
        <v>-2.814</v>
      </c>
      <c r="R233" s="5" t="n">
        <f aca="false">(ABS(TabPil!R233)+ABS(TabPil!T233))*SIGN(TabPil!R233)</f>
        <v>9.555</v>
      </c>
      <c r="S233" s="5" t="n">
        <f aca="false">(ABS(Q233)+0.3*ABS(R233))*SIGN(Q233)</f>
        <v>-5.6805</v>
      </c>
      <c r="T233" s="5" t="n">
        <f aca="false">(ABS(R233)+0.3*ABS(Q233))*SIGN(R233)</f>
        <v>10.3992</v>
      </c>
      <c r="X233" s="14"/>
      <c r="Y233" s="14"/>
      <c r="AG233" s="1" t="s">
        <v>55</v>
      </c>
      <c r="AH233" s="5" t="n">
        <f aca="false">F231+J231</f>
        <v>-81.507</v>
      </c>
      <c r="AI233" s="5" t="n">
        <f aca="false">P231+T231</f>
        <v>25.6327</v>
      </c>
      <c r="AJ233" s="5" t="n">
        <f aca="false">F232+J232</f>
        <v>70.7991</v>
      </c>
      <c r="AK233" s="5" t="n">
        <f aca="false">P232+T232</f>
        <v>-18.357</v>
      </c>
      <c r="AL233" s="5" t="n">
        <f aca="false">Y234+AC234</f>
        <v>-383.2567</v>
      </c>
      <c r="AN233" s="5" t="n">
        <v>9.992</v>
      </c>
      <c r="AO233" s="5" t="n">
        <v>18.113</v>
      </c>
      <c r="AP233" s="5" t="n">
        <v>-9.484</v>
      </c>
      <c r="AQ233" s="5" t="n">
        <v>-13.16</v>
      </c>
      <c r="AR233" s="5" t="n">
        <v>-375.395</v>
      </c>
    </row>
    <row r="234" customFormat="false" ht="12.75" hidden="false" customHeight="false" outlineLevel="0" collapsed="false">
      <c r="A234" s="1"/>
      <c r="C234" s="1" t="n">
        <f aca="false">TabPil!C234</f>
        <v>3</v>
      </c>
      <c r="D234" s="1" t="str">
        <f aca="false">TabPil!D234</f>
        <v>N</v>
      </c>
      <c r="E234" s="5" t="n">
        <f aca="false">TabPil!E234</f>
        <v>-506.32</v>
      </c>
      <c r="F234" s="5" t="n">
        <f aca="false">TabPil!F234</f>
        <v>-315.564</v>
      </c>
      <c r="G234" s="5" t="n">
        <f aca="false">(ABS(TabPil!G234)+ABS(TabPil!I234))*SIGN(TabPil!G234)</f>
        <v>-20.992</v>
      </c>
      <c r="H234" s="5" t="n">
        <f aca="false">(ABS(TabPil!H234)+ABS(TabPil!J234))*SIGN(TabPil!H234)</f>
        <v>5.481</v>
      </c>
      <c r="I234" s="5" t="n">
        <f aca="false">(ABS(G234)+0.3*ABS(H234))*SIGN(G234)</f>
        <v>-22.6363</v>
      </c>
      <c r="J234" s="5" t="n">
        <f aca="false">(ABS(H234)+0.3*ABS(G234))*SIGN(H234)</f>
        <v>11.7786</v>
      </c>
      <c r="K234" s="1"/>
      <c r="M234" s="1" t="n">
        <f aca="false">TabPil!M234</f>
        <v>3</v>
      </c>
      <c r="N234" s="1" t="str">
        <f aca="false">TabPil!N234</f>
        <v>N</v>
      </c>
      <c r="O234" s="5" t="n">
        <f aca="false">TabPil!O234</f>
        <v>-72.206</v>
      </c>
      <c r="P234" s="5" t="n">
        <f aca="false">TabPil!P234</f>
        <v>-44.144</v>
      </c>
      <c r="Q234" s="5" t="n">
        <f aca="false">(ABS(TabPil!Q234)+ABS(TabPil!S234))*SIGN(TabPil!Q234)</f>
        <v>6.983</v>
      </c>
      <c r="R234" s="5" t="n">
        <f aca="false">(ABS(TabPil!R234)+ABS(TabPil!T234))*SIGN(TabPil!R234)</f>
        <v>-24.056</v>
      </c>
      <c r="S234" s="5" t="n">
        <f aca="false">(ABS(Q234)+0.3*ABS(R234))*SIGN(Q234)</f>
        <v>14.1998</v>
      </c>
      <c r="T234" s="5" t="n">
        <f aca="false">(ABS(R234)+0.3*ABS(Q234))*SIGN(R234)</f>
        <v>-26.1509</v>
      </c>
      <c r="V234" s="1" t="n">
        <f aca="false">M234</f>
        <v>3</v>
      </c>
      <c r="W234" s="1" t="str">
        <f aca="false">N234</f>
        <v>N</v>
      </c>
      <c r="X234" s="14" t="n">
        <f aca="false">TabPil!Y234</f>
        <v>-578.526</v>
      </c>
      <c r="Y234" s="14" t="n">
        <f aca="false">TabPil!Z234</f>
        <v>-359.708</v>
      </c>
      <c r="Z234" s="14" t="n">
        <f aca="false">(ABS(TabPil!AA234)+ABS(TabPil!AC234))*SIGN(TabPil!AA234)</f>
        <v>-16.579</v>
      </c>
      <c r="AA234" s="14" t="n">
        <f aca="false">(ABS(TabPil!AB234)+ABS(TabPil!AD234))*SIGN(TabPil!AB234)</f>
        <v>-18.575</v>
      </c>
      <c r="AB234" s="14" t="n">
        <f aca="false">(ABS(Z234)+0.3*ABS(AA234))*SIGN(Z234)</f>
        <v>-22.1515</v>
      </c>
      <c r="AC234" s="14" t="n">
        <f aca="false">(ABS(AA234)+0.3*ABS(Z234))*SIGN(AA234)</f>
        <v>-23.5487</v>
      </c>
      <c r="AG234" s="1" t="s">
        <v>56</v>
      </c>
      <c r="AH234" s="5" t="n">
        <f aca="false">F231-J231</f>
        <v>101.031</v>
      </c>
      <c r="AI234" s="5" t="n">
        <f aca="false">P231-T231</f>
        <v>-14.8987</v>
      </c>
      <c r="AJ234" s="5" t="n">
        <f aca="false">F232-J232</f>
        <v>-89.2811</v>
      </c>
      <c r="AK234" s="5" t="n">
        <f aca="false">P232-T232</f>
        <v>8.283</v>
      </c>
      <c r="AL234" s="5" t="n">
        <f aca="false">Y234-AC234</f>
        <v>-336.1593</v>
      </c>
      <c r="AN234" s="5" t="n">
        <v>9.992</v>
      </c>
      <c r="AO234" s="5" t="n">
        <v>-7.503</v>
      </c>
      <c r="AP234" s="5" t="n">
        <v>-9.484</v>
      </c>
      <c r="AQ234" s="5" t="n">
        <v>3.224</v>
      </c>
      <c r="AR234" s="5" t="n">
        <v>-343.811</v>
      </c>
    </row>
    <row r="235" customFormat="false" ht="12.75" hidden="false" customHeight="false" outlineLevel="0" collapsed="false">
      <c r="A235" s="1"/>
      <c r="C235" s="1" t="n">
        <f aca="false">TabPil!C235</f>
        <v>2</v>
      </c>
      <c r="D235" s="1" t="str">
        <f aca="false">TabPil!D235</f>
        <v>Msup</v>
      </c>
      <c r="E235" s="5" t="n">
        <f aca="false">TabPil!E235</f>
        <v>12.248</v>
      </c>
      <c r="F235" s="5" t="n">
        <f aca="false">TabPil!F235</f>
        <v>7.652</v>
      </c>
      <c r="G235" s="5" t="n">
        <f aca="false">(ABS(TabPil!G235)+ABS(TabPil!I235))*SIGN(TabPil!G235)</f>
        <v>182.135</v>
      </c>
      <c r="H235" s="5" t="n">
        <f aca="false">(ABS(TabPil!H235)+ABS(TabPil!J235))*SIGN(TabPil!H235)</f>
        <v>-45.623</v>
      </c>
      <c r="I235" s="5" t="n">
        <f aca="false">(ABS(G235)+0.3*ABS(H235))*SIGN(G235)</f>
        <v>195.8219</v>
      </c>
      <c r="J235" s="5" t="n">
        <f aca="false">(ABS(H235)+0.3*ABS(G235))*SIGN(H235)</f>
        <v>-100.2635</v>
      </c>
      <c r="K235" s="1"/>
      <c r="M235" s="1" t="n">
        <f aca="false">TabPil!M235</f>
        <v>2</v>
      </c>
      <c r="N235" s="1" t="str">
        <f aca="false">TabPil!N235</f>
        <v>Msup</v>
      </c>
      <c r="O235" s="5" t="n">
        <f aca="false">TabPil!O235</f>
        <v>8.87</v>
      </c>
      <c r="P235" s="5" t="n">
        <f aca="false">TabPil!P235</f>
        <v>5.44</v>
      </c>
      <c r="Q235" s="5" t="n">
        <f aca="false">(ABS(TabPil!Q235)+ABS(TabPil!S235))*SIGN(TabPil!Q235)</f>
        <v>-4.859</v>
      </c>
      <c r="R235" s="5" t="n">
        <f aca="false">(ABS(TabPil!R235)+ABS(TabPil!T235))*SIGN(TabPil!R235)</f>
        <v>17.72</v>
      </c>
      <c r="S235" s="5" t="n">
        <f aca="false">(ABS(Q235)+0.3*ABS(R235))*SIGN(Q235)</f>
        <v>-10.175</v>
      </c>
      <c r="T235" s="5" t="n">
        <f aca="false">(ABS(R235)+0.3*ABS(Q235))*SIGN(R235)</f>
        <v>19.1777</v>
      </c>
      <c r="X235" s="14"/>
      <c r="Y235" s="14"/>
      <c r="AF235" s="1" t="n">
        <f aca="false">V238</f>
        <v>2</v>
      </c>
      <c r="AG235" s="1" t="s">
        <v>53</v>
      </c>
      <c r="AH235" s="5" t="n">
        <f aca="false">F235+I235</f>
        <v>203.4739</v>
      </c>
      <c r="AI235" s="5" t="n">
        <f aca="false">P235+S235</f>
        <v>-4.735</v>
      </c>
      <c r="AJ235" s="5" t="n">
        <f aca="false">F236+I236</f>
        <v>-198.1713</v>
      </c>
      <c r="AK235" s="5" t="n">
        <f aca="false">P236+S236</f>
        <v>3.4253</v>
      </c>
      <c r="AL235" s="5" t="n">
        <f aca="false">Y238+AB238</f>
        <v>-527.6181</v>
      </c>
      <c r="AN235" s="5" t="n">
        <v>187.518</v>
      </c>
      <c r="AO235" s="5" t="n">
        <v>5.409</v>
      </c>
      <c r="AP235" s="5" t="n">
        <v>-181.099</v>
      </c>
      <c r="AQ235" s="5" t="n">
        <v>-5.956</v>
      </c>
      <c r="AR235" s="5" t="n">
        <v>-523.975</v>
      </c>
    </row>
    <row r="236" customFormat="false" ht="12.75" hidden="false" customHeight="false" outlineLevel="0" collapsed="false">
      <c r="A236" s="1"/>
      <c r="C236" s="1" t="n">
        <f aca="false">TabPil!C236</f>
        <v>2</v>
      </c>
      <c r="D236" s="1" t="str">
        <f aca="false">TabPil!D236</f>
        <v>Minf</v>
      </c>
      <c r="E236" s="5" t="n">
        <f aca="false">TabPil!E236</f>
        <v>-11.259</v>
      </c>
      <c r="F236" s="5" t="n">
        <f aca="false">TabPil!F236</f>
        <v>-7.028</v>
      </c>
      <c r="G236" s="5" t="n">
        <f aca="false">(ABS(TabPil!G236)+ABS(TabPil!I236))*SIGN(TabPil!G236)</f>
        <v>-177.292</v>
      </c>
      <c r="H236" s="5" t="n">
        <f aca="false">(ABS(TabPil!H236)+ABS(TabPil!J236))*SIGN(TabPil!H236)</f>
        <v>46.171</v>
      </c>
      <c r="I236" s="5" t="n">
        <f aca="false">(ABS(G236)+0.3*ABS(H236))*SIGN(G236)</f>
        <v>-191.1433</v>
      </c>
      <c r="J236" s="5" t="n">
        <f aca="false">(ABS(H236)+0.3*ABS(G236))*SIGN(H236)</f>
        <v>99.3586</v>
      </c>
      <c r="K236" s="1"/>
      <c r="M236" s="1" t="n">
        <f aca="false">TabPil!M236</f>
        <v>2</v>
      </c>
      <c r="N236" s="1" t="str">
        <f aca="false">TabPil!N236</f>
        <v>Minf</v>
      </c>
      <c r="O236" s="5" t="n">
        <f aca="false">TabPil!O236</f>
        <v>-9.847</v>
      </c>
      <c r="P236" s="5" t="n">
        <f aca="false">TabPil!P236</f>
        <v>-6.04</v>
      </c>
      <c r="Q236" s="5" t="n">
        <f aca="false">(ABS(TabPil!Q236)+ABS(TabPil!S236))*SIGN(TabPil!Q236)</f>
        <v>4.791</v>
      </c>
      <c r="R236" s="5" t="n">
        <f aca="false">(ABS(TabPil!R236)+ABS(TabPil!T236))*SIGN(TabPil!R236)</f>
        <v>-15.581</v>
      </c>
      <c r="S236" s="5" t="n">
        <f aca="false">(ABS(Q236)+0.3*ABS(R236))*SIGN(Q236)</f>
        <v>9.4653</v>
      </c>
      <c r="T236" s="5" t="n">
        <f aca="false">(ABS(R236)+0.3*ABS(Q236))*SIGN(R236)</f>
        <v>-17.0183</v>
      </c>
      <c r="X236" s="14"/>
      <c r="Y236" s="14"/>
      <c r="AG236" s="1" t="s">
        <v>54</v>
      </c>
      <c r="AH236" s="5" t="n">
        <f aca="false">F235-I235</f>
        <v>-188.1699</v>
      </c>
      <c r="AI236" s="5" t="n">
        <f aca="false">P235-S235</f>
        <v>15.615</v>
      </c>
      <c r="AJ236" s="5" t="n">
        <f aca="false">F236-I236</f>
        <v>184.1153</v>
      </c>
      <c r="AK236" s="5" t="n">
        <f aca="false">P236-S236</f>
        <v>-15.5053</v>
      </c>
      <c r="AL236" s="5" t="n">
        <f aca="false">Y238-AB238</f>
        <v>-469.0899</v>
      </c>
      <c r="AN236" s="5" t="n">
        <v>-171.882</v>
      </c>
      <c r="AO236" s="5" t="n">
        <v>5.409</v>
      </c>
      <c r="AP236" s="5" t="n">
        <v>166.589</v>
      </c>
      <c r="AQ236" s="5" t="n">
        <v>-5.956</v>
      </c>
      <c r="AR236" s="5" t="n">
        <v>-472.451</v>
      </c>
    </row>
    <row r="237" customFormat="false" ht="12.75" hidden="false" customHeight="false" outlineLevel="0" collapsed="false">
      <c r="A237" s="1"/>
      <c r="C237" s="1" t="n">
        <f aca="false">TabPil!C237</f>
        <v>2</v>
      </c>
      <c r="D237" s="1" t="str">
        <f aca="false">TabPil!D237</f>
        <v>V</v>
      </c>
      <c r="E237" s="5" t="n">
        <f aca="false">TabPil!E237</f>
        <v>7.346</v>
      </c>
      <c r="F237" s="5" t="n">
        <f aca="false">TabPil!F237</f>
        <v>4.587</v>
      </c>
      <c r="G237" s="5" t="n">
        <f aca="false">(ABS(TabPil!G237)+ABS(TabPil!I237))*SIGN(TabPil!G237)</f>
        <v>112.276</v>
      </c>
      <c r="H237" s="5" t="n">
        <f aca="false">(ABS(TabPil!H237)+ABS(TabPil!J237))*SIGN(TabPil!H237)</f>
        <v>-28.63</v>
      </c>
      <c r="I237" s="5" t="n">
        <f aca="false">(ABS(G237)+0.3*ABS(H237))*SIGN(G237)</f>
        <v>120.865</v>
      </c>
      <c r="J237" s="5" t="n">
        <f aca="false">(ABS(H237)+0.3*ABS(G237))*SIGN(H237)</f>
        <v>-62.3128</v>
      </c>
      <c r="K237" s="1"/>
      <c r="M237" s="1" t="n">
        <f aca="false">TabPil!M237</f>
        <v>2</v>
      </c>
      <c r="N237" s="1" t="str">
        <f aca="false">TabPil!N237</f>
        <v>V</v>
      </c>
      <c r="O237" s="5" t="n">
        <f aca="false">TabPil!O237</f>
        <v>5.849</v>
      </c>
      <c r="P237" s="5" t="n">
        <f aca="false">TabPil!P237</f>
        <v>3.588</v>
      </c>
      <c r="Q237" s="5" t="n">
        <f aca="false">(ABS(TabPil!Q237)+ABS(TabPil!S237))*SIGN(TabPil!Q237)</f>
        <v>-2.941</v>
      </c>
      <c r="R237" s="5" t="n">
        <f aca="false">(ABS(TabPil!R237)+ABS(TabPil!T237))*SIGN(TabPil!R237)</f>
        <v>10.35</v>
      </c>
      <c r="S237" s="5" t="n">
        <f aca="false">(ABS(Q237)+0.3*ABS(R237))*SIGN(Q237)</f>
        <v>-6.046</v>
      </c>
      <c r="T237" s="5" t="n">
        <f aca="false">(ABS(R237)+0.3*ABS(Q237))*SIGN(R237)</f>
        <v>11.2323</v>
      </c>
      <c r="X237" s="14"/>
      <c r="Y237" s="14"/>
      <c r="AG237" s="1" t="s">
        <v>55</v>
      </c>
      <c r="AH237" s="5" t="n">
        <f aca="false">F235+J235</f>
        <v>-92.6115</v>
      </c>
      <c r="AI237" s="5" t="n">
        <f aca="false">P235+T235</f>
        <v>24.6177</v>
      </c>
      <c r="AJ237" s="5" t="n">
        <f aca="false">F236+J236</f>
        <v>92.3306</v>
      </c>
      <c r="AK237" s="5" t="n">
        <f aca="false">P236+T236</f>
        <v>-23.0583</v>
      </c>
      <c r="AL237" s="5" t="n">
        <f aca="false">Y238+AC238</f>
        <v>-535.0584</v>
      </c>
      <c r="AN237" s="5" t="n">
        <v>7.818</v>
      </c>
      <c r="AO237" s="5" t="n">
        <v>17.586</v>
      </c>
      <c r="AP237" s="5" t="n">
        <v>-7.255</v>
      </c>
      <c r="AQ237" s="5" t="n">
        <v>-14.953</v>
      </c>
      <c r="AR237" s="5" t="n">
        <v>-523.167</v>
      </c>
    </row>
    <row r="238" customFormat="false" ht="12.75" hidden="false" customHeight="false" outlineLevel="0" collapsed="false">
      <c r="A238" s="1"/>
      <c r="C238" s="1" t="n">
        <f aca="false">TabPil!C238</f>
        <v>2</v>
      </c>
      <c r="D238" s="1" t="str">
        <f aca="false">TabPil!D238</f>
        <v>N</v>
      </c>
      <c r="E238" s="5" t="n">
        <f aca="false">TabPil!E238</f>
        <v>-704.313</v>
      </c>
      <c r="F238" s="5" t="n">
        <f aca="false">TabPil!F238</f>
        <v>-438.744</v>
      </c>
      <c r="G238" s="5" t="n">
        <f aca="false">(ABS(TabPil!G238)+ABS(TabPil!I238))*SIGN(TabPil!G238)</f>
        <v>-26.381</v>
      </c>
      <c r="H238" s="5" t="n">
        <f aca="false">(ABS(TabPil!H238)+ABS(TabPil!J238))*SIGN(TabPil!H238)</f>
        <v>6.905</v>
      </c>
      <c r="I238" s="5" t="n">
        <f aca="false">(ABS(G238)+0.3*ABS(H238))*SIGN(G238)</f>
        <v>-28.4525</v>
      </c>
      <c r="J238" s="5" t="n">
        <f aca="false">(ABS(H238)+0.3*ABS(G238))*SIGN(H238)</f>
        <v>14.8193</v>
      </c>
      <c r="K238" s="1"/>
      <c r="M238" s="1" t="n">
        <f aca="false">TabPil!M238</f>
        <v>2</v>
      </c>
      <c r="N238" s="1" t="str">
        <f aca="false">TabPil!N238</f>
        <v>N</v>
      </c>
      <c r="O238" s="5" t="n">
        <f aca="false">TabPil!O238</f>
        <v>-97.44</v>
      </c>
      <c r="P238" s="5" t="n">
        <f aca="false">TabPil!P238</f>
        <v>-59.61</v>
      </c>
      <c r="Q238" s="5" t="n">
        <f aca="false">(ABS(TabPil!Q238)+ABS(TabPil!S238))*SIGN(TabPil!Q238)</f>
        <v>10.681</v>
      </c>
      <c r="R238" s="5" t="n">
        <f aca="false">(ABS(TabPil!R238)+ABS(TabPil!T238))*SIGN(TabPil!R238)</f>
        <v>-37.592</v>
      </c>
      <c r="S238" s="5" t="n">
        <f aca="false">(ABS(Q238)+0.3*ABS(R238))*SIGN(Q238)</f>
        <v>21.9586</v>
      </c>
      <c r="T238" s="5" t="n">
        <f aca="false">(ABS(R238)+0.3*ABS(Q238))*SIGN(R238)</f>
        <v>-40.7963</v>
      </c>
      <c r="V238" s="1" t="n">
        <f aca="false">M238</f>
        <v>2</v>
      </c>
      <c r="W238" s="1" t="str">
        <f aca="false">N238</f>
        <v>N</v>
      </c>
      <c r="X238" s="14" t="n">
        <f aca="false">TabPil!Y238</f>
        <v>-801.753</v>
      </c>
      <c r="Y238" s="14" t="n">
        <f aca="false">TabPil!Z238</f>
        <v>-498.354</v>
      </c>
      <c r="Z238" s="14" t="n">
        <f aca="false">(ABS(TabPil!AA238)+ABS(TabPil!AC238))*SIGN(TabPil!AA238)</f>
        <v>-20.058</v>
      </c>
      <c r="AA238" s="14" t="n">
        <f aca="false">(ABS(TabPil!AB238)+ABS(TabPil!AD238))*SIGN(TabPil!AB238)</f>
        <v>-30.687</v>
      </c>
      <c r="AB238" s="14" t="n">
        <f aca="false">(ABS(Z238)+0.3*ABS(AA238))*SIGN(Z238)</f>
        <v>-29.2641</v>
      </c>
      <c r="AC238" s="14" t="n">
        <f aca="false">(ABS(AA238)+0.3*ABS(Z238))*SIGN(AA238)</f>
        <v>-36.7044</v>
      </c>
      <c r="AG238" s="1" t="s">
        <v>56</v>
      </c>
      <c r="AH238" s="5" t="n">
        <f aca="false">F235-J235</f>
        <v>107.9155</v>
      </c>
      <c r="AI238" s="5" t="n">
        <f aca="false">P235-T235</f>
        <v>-13.7377</v>
      </c>
      <c r="AJ238" s="5" t="n">
        <f aca="false">F236-J236</f>
        <v>-106.3866</v>
      </c>
      <c r="AK238" s="5" t="n">
        <f aca="false">P236-T236</f>
        <v>10.9783</v>
      </c>
      <c r="AL238" s="5" t="n">
        <f aca="false">Y238-AC238</f>
        <v>-461.6496</v>
      </c>
      <c r="AN238" s="5" t="n">
        <v>7.818</v>
      </c>
      <c r="AO238" s="5" t="n">
        <v>-6.768</v>
      </c>
      <c r="AP238" s="5" t="n">
        <v>-7.255</v>
      </c>
      <c r="AQ238" s="5" t="n">
        <v>3.041</v>
      </c>
      <c r="AR238" s="5" t="n">
        <v>-473.259</v>
      </c>
    </row>
    <row r="239" customFormat="false" ht="12.75" hidden="false" customHeight="false" outlineLevel="0" collapsed="false">
      <c r="A239" s="1"/>
      <c r="C239" s="1" t="n">
        <f aca="false">TabPil!C239</f>
        <v>1</v>
      </c>
      <c r="D239" s="1" t="str">
        <f aca="false">TabPil!D239</f>
        <v>Msup</v>
      </c>
      <c r="E239" s="5" t="n">
        <f aca="false">TabPil!E239</f>
        <v>4.874</v>
      </c>
      <c r="F239" s="5" t="n">
        <f aca="false">TabPil!F239</f>
        <v>3.086</v>
      </c>
      <c r="G239" s="5" t="n">
        <f aca="false">(ABS(TabPil!G239)+ABS(TabPil!I239))*SIGN(TabPil!G239)</f>
        <v>156.199</v>
      </c>
      <c r="H239" s="5" t="n">
        <f aca="false">(ABS(TabPil!H239)+ABS(TabPil!J239))*SIGN(TabPil!H239)</f>
        <v>36.736</v>
      </c>
      <c r="I239" s="5" t="n">
        <f aca="false">(ABS(G239)+0.3*ABS(H239))*SIGN(G239)</f>
        <v>167.2198</v>
      </c>
      <c r="J239" s="5" t="n">
        <f aca="false">(ABS(H239)+0.3*ABS(G239))*SIGN(H239)</f>
        <v>83.5957</v>
      </c>
      <c r="K239" s="1"/>
      <c r="M239" s="1" t="n">
        <f aca="false">TabPil!M239</f>
        <v>1</v>
      </c>
      <c r="N239" s="1" t="str">
        <f aca="false">TabPil!N239</f>
        <v>Msup</v>
      </c>
      <c r="O239" s="5" t="n">
        <f aca="false">TabPil!O239</f>
        <v>6.428</v>
      </c>
      <c r="P239" s="5" t="n">
        <f aca="false">TabPil!P239</f>
        <v>3.939</v>
      </c>
      <c r="Q239" s="5" t="n">
        <f aca="false">(ABS(TabPil!Q239)+ABS(TabPil!S239))*SIGN(TabPil!Q239)</f>
        <v>-4.171</v>
      </c>
      <c r="R239" s="5" t="n">
        <f aca="false">(ABS(TabPil!R239)+ABS(TabPil!T239))*SIGN(TabPil!R239)</f>
        <v>15.336</v>
      </c>
      <c r="S239" s="5" t="n">
        <f aca="false">(ABS(Q239)+0.3*ABS(R239))*SIGN(Q239)</f>
        <v>-8.7718</v>
      </c>
      <c r="T239" s="5" t="n">
        <f aca="false">(ABS(R239)+0.3*ABS(Q239))*SIGN(R239)</f>
        <v>16.5873</v>
      </c>
      <c r="X239" s="14"/>
      <c r="Y239" s="14"/>
      <c r="AF239" s="1" t="n">
        <f aca="false">V242</f>
        <v>1</v>
      </c>
      <c r="AG239" s="1" t="s">
        <v>53</v>
      </c>
      <c r="AH239" s="5" t="n">
        <f aca="false">F239+I239</f>
        <v>170.3058</v>
      </c>
      <c r="AI239" s="5" t="n">
        <f aca="false">P239+S239</f>
        <v>-4.8328</v>
      </c>
      <c r="AJ239" s="5" t="n">
        <f aca="false">F240+I240</f>
        <v>-286.2198</v>
      </c>
      <c r="AK239" s="5" t="n">
        <f aca="false">P240+S240</f>
        <v>27.4505</v>
      </c>
      <c r="AL239" s="5" t="n">
        <f aca="false">Y242+AB242</f>
        <v>-637.0291</v>
      </c>
      <c r="AN239" s="5" t="n">
        <v>160.398</v>
      </c>
      <c r="AO239" s="5" t="n">
        <v>3.962</v>
      </c>
      <c r="AP239" s="5" t="n">
        <v>-267.637</v>
      </c>
      <c r="AQ239" s="5" t="n">
        <v>-1.933</v>
      </c>
      <c r="AR239" s="5" t="n">
        <v>-631.364</v>
      </c>
    </row>
    <row r="240" customFormat="false" ht="12.75" hidden="false" customHeight="false" outlineLevel="0" collapsed="false">
      <c r="A240" s="1"/>
      <c r="C240" s="1" t="n">
        <f aca="false">TabPil!C240</f>
        <v>1</v>
      </c>
      <c r="D240" s="1" t="str">
        <f aca="false">TabPil!D240</f>
        <v>Minf</v>
      </c>
      <c r="E240" s="5" t="n">
        <f aca="false">TabPil!E240</f>
        <v>-3.789</v>
      </c>
      <c r="F240" s="5" t="n">
        <f aca="false">TabPil!F240</f>
        <v>-2.367</v>
      </c>
      <c r="G240" s="5" t="n">
        <f aca="false">(ABS(TabPil!G240)+ABS(TabPil!I240))*SIGN(TabPil!G240)</f>
        <v>-265.032</v>
      </c>
      <c r="H240" s="5" t="n">
        <f aca="false">(ABS(TabPil!H240)+ABS(TabPil!J240))*SIGN(TabPil!H240)</f>
        <v>62.736</v>
      </c>
      <c r="I240" s="5" t="n">
        <f aca="false">(ABS(G240)+0.3*ABS(H240))*SIGN(G240)</f>
        <v>-283.8528</v>
      </c>
      <c r="J240" s="5" t="n">
        <f aca="false">(ABS(H240)+0.3*ABS(G240))*SIGN(H240)</f>
        <v>142.2456</v>
      </c>
      <c r="K240" s="1"/>
      <c r="M240" s="1" t="n">
        <f aca="false">TabPil!M240</f>
        <v>1</v>
      </c>
      <c r="N240" s="1" t="str">
        <f aca="false">TabPil!N240</f>
        <v>Minf</v>
      </c>
      <c r="O240" s="5" t="n">
        <f aca="false">TabPil!O240</f>
        <v>-3.22</v>
      </c>
      <c r="P240" s="5" t="n">
        <f aca="false">TabPil!P240</f>
        <v>-1.983</v>
      </c>
      <c r="Q240" s="5" t="n">
        <f aca="false">(ABS(TabPil!Q240)+ABS(TabPil!S240))*SIGN(TabPil!Q240)</f>
        <v>13.763</v>
      </c>
      <c r="R240" s="5" t="n">
        <f aca="false">(ABS(TabPil!R240)+ABS(TabPil!T240))*SIGN(TabPil!R240)</f>
        <v>-52.235</v>
      </c>
      <c r="S240" s="5" t="n">
        <f aca="false">(ABS(Q240)+0.3*ABS(R240))*SIGN(Q240)</f>
        <v>29.4335</v>
      </c>
      <c r="T240" s="5" t="n">
        <f aca="false">(ABS(R240)+0.3*ABS(Q240))*SIGN(R240)</f>
        <v>-56.3639</v>
      </c>
      <c r="X240" s="14"/>
      <c r="Y240" s="14"/>
      <c r="AG240" s="1" t="s">
        <v>54</v>
      </c>
      <c r="AH240" s="5" t="n">
        <f aca="false">F239-I239</f>
        <v>-164.1338</v>
      </c>
      <c r="AI240" s="5" t="n">
        <f aca="false">P239-S239</f>
        <v>12.7108</v>
      </c>
      <c r="AJ240" s="5" t="n">
        <f aca="false">F240-I240</f>
        <v>281.4858</v>
      </c>
      <c r="AK240" s="5" t="n">
        <f aca="false">P240-S240</f>
        <v>-31.4165</v>
      </c>
      <c r="AL240" s="5" t="n">
        <f aca="false">Y242-AB242</f>
        <v>-563.5809</v>
      </c>
      <c r="AN240" s="5" t="n">
        <v>-154.188</v>
      </c>
      <c r="AO240" s="5" t="n">
        <v>3.962</v>
      </c>
      <c r="AP240" s="5" t="n">
        <v>262.705</v>
      </c>
      <c r="AQ240" s="5" t="n">
        <v>-1.933</v>
      </c>
      <c r="AR240" s="5" t="n">
        <v>-568.92</v>
      </c>
    </row>
    <row r="241" customFormat="false" ht="12.75" hidden="false" customHeight="false" outlineLevel="0" collapsed="false">
      <c r="A241" s="1"/>
      <c r="C241" s="1" t="n">
        <f aca="false">TabPil!C241</f>
        <v>1</v>
      </c>
      <c r="D241" s="1" t="str">
        <f aca="false">TabPil!D241</f>
        <v>V</v>
      </c>
      <c r="E241" s="5" t="n">
        <f aca="false">TabPil!E241</f>
        <v>2.406</v>
      </c>
      <c r="F241" s="5" t="n">
        <f aca="false">TabPil!F241</f>
        <v>1.515</v>
      </c>
      <c r="G241" s="5" t="n">
        <f aca="false">(ABS(TabPil!G241)+ABS(TabPil!I241))*SIGN(TabPil!G241)</f>
        <v>116.994</v>
      </c>
      <c r="H241" s="5" t="n">
        <f aca="false">(ABS(TabPil!H241)+ABS(TabPil!J241))*SIGN(TabPil!H241)</f>
        <v>-27.597</v>
      </c>
      <c r="I241" s="5" t="n">
        <f aca="false">(ABS(G241)+0.3*ABS(H241))*SIGN(G241)</f>
        <v>125.2731</v>
      </c>
      <c r="J241" s="5" t="n">
        <f aca="false">(ABS(H241)+0.3*ABS(G241))*SIGN(H241)</f>
        <v>-62.6952</v>
      </c>
      <c r="K241" s="1"/>
      <c r="M241" s="1" t="n">
        <f aca="false">TabPil!M241</f>
        <v>1</v>
      </c>
      <c r="N241" s="1" t="str">
        <f aca="false">TabPil!N241</f>
        <v>V</v>
      </c>
      <c r="O241" s="5" t="n">
        <f aca="false">TabPil!O241</f>
        <v>2.68</v>
      </c>
      <c r="P241" s="5" t="n">
        <f aca="false">TabPil!P241</f>
        <v>1.645</v>
      </c>
      <c r="Q241" s="5" t="n">
        <f aca="false">(ABS(TabPil!Q241)+ABS(TabPil!S241))*SIGN(TabPil!Q241)</f>
        <v>-4.936</v>
      </c>
      <c r="R241" s="5" t="n">
        <f aca="false">(ABS(TabPil!R241)+ABS(TabPil!T241))*SIGN(TabPil!R241)</f>
        <v>18.749</v>
      </c>
      <c r="S241" s="5" t="n">
        <f aca="false">(ABS(Q241)+0.3*ABS(R241))*SIGN(Q241)</f>
        <v>-10.5607</v>
      </c>
      <c r="T241" s="5" t="n">
        <f aca="false">(ABS(R241)+0.3*ABS(Q241))*SIGN(R241)</f>
        <v>20.2298</v>
      </c>
      <c r="X241" s="14"/>
      <c r="Y241" s="14"/>
      <c r="AG241" s="1" t="s">
        <v>55</v>
      </c>
      <c r="AH241" s="5" t="n">
        <f aca="false">F239+J239</f>
        <v>86.6817</v>
      </c>
      <c r="AI241" s="5" t="n">
        <f aca="false">P239+T239</f>
        <v>20.5263</v>
      </c>
      <c r="AJ241" s="5" t="n">
        <f aca="false">F240+J240</f>
        <v>139.8786</v>
      </c>
      <c r="AK241" s="5" t="n">
        <f aca="false">P240+T240</f>
        <v>-58.3469</v>
      </c>
      <c r="AL241" s="5" t="n">
        <f aca="false">Y242+AC242</f>
        <v>-650.7498</v>
      </c>
      <c r="AN241" s="5" t="n">
        <v>3.105</v>
      </c>
      <c r="AO241" s="5" t="n">
        <v>17.436</v>
      </c>
      <c r="AP241" s="5" t="n">
        <v>-2.466</v>
      </c>
      <c r="AQ241" s="5" t="n">
        <v>-41.993</v>
      </c>
      <c r="AR241" s="5" t="n">
        <v>-635.176</v>
      </c>
    </row>
    <row r="242" customFormat="false" ht="12.75" hidden="false" customHeight="false" outlineLevel="0" collapsed="false">
      <c r="A242" s="1"/>
      <c r="C242" s="1" t="n">
        <f aca="false">TabPil!C242</f>
        <v>1</v>
      </c>
      <c r="D242" s="1" t="str">
        <f aca="false">TabPil!D242</f>
        <v>N</v>
      </c>
      <c r="E242" s="5" t="n">
        <f aca="false">TabPil!E242</f>
        <v>-837.272</v>
      </c>
      <c r="F242" s="5" t="n">
        <f aca="false">TabPil!F242</f>
        <v>-525.432</v>
      </c>
      <c r="G242" s="5" t="n">
        <f aca="false">(ABS(TabPil!G242)+ABS(TabPil!I242))*SIGN(TabPil!G242)</f>
        <v>-31.913</v>
      </c>
      <c r="H242" s="5" t="n">
        <f aca="false">(ABS(TabPil!H242)+ABS(TabPil!J242))*SIGN(TabPil!H242)</f>
        <v>8.268</v>
      </c>
      <c r="I242" s="5" t="n">
        <f aca="false">(ABS(G242)+0.3*ABS(H242))*SIGN(G242)</f>
        <v>-34.3934</v>
      </c>
      <c r="J242" s="5" t="n">
        <f aca="false">(ABS(H242)+0.3*ABS(G242))*SIGN(H242)</f>
        <v>17.8419</v>
      </c>
      <c r="K242" s="1"/>
      <c r="M242" s="1" t="n">
        <f aca="false">TabPil!M242</f>
        <v>1</v>
      </c>
      <c r="N242" s="1" t="str">
        <f aca="false">TabPil!N242</f>
        <v>N</v>
      </c>
      <c r="O242" s="5" t="n">
        <f aca="false">TabPil!O242</f>
        <v>-122.345</v>
      </c>
      <c r="P242" s="5" t="n">
        <f aca="false">TabPil!P242</f>
        <v>-74.873</v>
      </c>
      <c r="Q242" s="5" t="n">
        <f aca="false">(ABS(TabPil!Q242)+ABS(TabPil!S242))*SIGN(TabPil!Q242)</f>
        <v>14.397</v>
      </c>
      <c r="R242" s="5" t="n">
        <f aca="false">(ABS(TabPil!R242)+ABS(TabPil!T242))*SIGN(TabPil!R242)</f>
        <v>-51.595</v>
      </c>
      <c r="S242" s="5" t="n">
        <f aca="false">(ABS(Q242)+0.3*ABS(R242))*SIGN(Q242)</f>
        <v>29.8755</v>
      </c>
      <c r="T242" s="5" t="n">
        <f aca="false">(ABS(R242)+0.3*ABS(Q242))*SIGN(R242)</f>
        <v>-55.9141</v>
      </c>
      <c r="U242" s="1" t="n">
        <f aca="false">K223</f>
        <v>12</v>
      </c>
      <c r="V242" s="1" t="n">
        <f aca="false">M242</f>
        <v>1</v>
      </c>
      <c r="W242" s="1" t="str">
        <f aca="false">N242</f>
        <v>N</v>
      </c>
      <c r="X242" s="14" t="n">
        <f aca="false">TabPil!Y242</f>
        <v>-959.617</v>
      </c>
      <c r="Y242" s="14" t="n">
        <f aca="false">TabPil!Z242</f>
        <v>-600.305</v>
      </c>
      <c r="Z242" s="14" t="n">
        <f aca="false">(ABS(TabPil!AA242)+ABS(TabPil!AC242))*SIGN(TabPil!AA242)</f>
        <v>-23.726</v>
      </c>
      <c r="AA242" s="14" t="n">
        <f aca="false">(ABS(TabPil!AB242)+ABS(TabPil!AD242))*SIGN(TabPil!AB242)</f>
        <v>-43.327</v>
      </c>
      <c r="AB242" s="14" t="n">
        <f aca="false">(ABS(Z242)+0.3*ABS(AA242))*SIGN(Z242)</f>
        <v>-36.7241</v>
      </c>
      <c r="AC242" s="14" t="n">
        <f aca="false">(ABS(AA242)+0.3*ABS(Z242))*SIGN(AA242)</f>
        <v>-50.4448</v>
      </c>
      <c r="AG242" s="1" t="s">
        <v>56</v>
      </c>
      <c r="AH242" s="5" t="n">
        <f aca="false">F239-J239</f>
        <v>-80.5097</v>
      </c>
      <c r="AI242" s="5" t="n">
        <f aca="false">P239-T239</f>
        <v>-12.6483</v>
      </c>
      <c r="AJ242" s="5" t="n">
        <f aca="false">F240-J240</f>
        <v>-144.6126</v>
      </c>
      <c r="AK242" s="5" t="n">
        <f aca="false">P240-T240</f>
        <v>54.3809</v>
      </c>
      <c r="AL242" s="5" t="n">
        <f aca="false">Y242-AC242</f>
        <v>-549.8602</v>
      </c>
      <c r="AN242" s="5" t="n">
        <v>3.105</v>
      </c>
      <c r="AO242" s="5" t="n">
        <v>-9.512</v>
      </c>
      <c r="AP242" s="5" t="n">
        <v>-2.466</v>
      </c>
      <c r="AQ242" s="5" t="n">
        <v>38.127</v>
      </c>
      <c r="AR242" s="5" t="n">
        <v>-565.108</v>
      </c>
    </row>
    <row r="243" customFormat="false" ht="12.75" hidden="false" customHeight="false" outlineLevel="0" collapsed="false">
      <c r="A243" s="1" t="n">
        <f aca="false">TabPil!A243</f>
        <v>13</v>
      </c>
      <c r="C243" s="1" t="n">
        <f aca="false">TabPil!C243</f>
        <v>5</v>
      </c>
      <c r="D243" s="1" t="str">
        <f aca="false">TabPil!D243</f>
        <v>Msup</v>
      </c>
      <c r="E243" s="5" t="n">
        <f aca="false">TabPil!E243</f>
        <v>28.619</v>
      </c>
      <c r="F243" s="5" t="n">
        <f aca="false">TabPil!F243</f>
        <v>17.855</v>
      </c>
      <c r="G243" s="5" t="n">
        <f aca="false">(ABS(TabPil!G243)+ABS(TabPil!I243))*SIGN(TabPil!G243)</f>
        <v>24.112</v>
      </c>
      <c r="H243" s="5" t="n">
        <f aca="false">(ABS(TabPil!H243)+ABS(TabPil!J243))*SIGN(TabPil!H243)</f>
        <v>-7.351</v>
      </c>
      <c r="I243" s="5" t="n">
        <f aca="false">(ABS(G243)+0.3*ABS(H243))*SIGN(G243)</f>
        <v>26.3173</v>
      </c>
      <c r="J243" s="5" t="n">
        <f aca="false">(ABS(H243)+0.3*ABS(G243))*SIGN(H243)</f>
        <v>-14.5846</v>
      </c>
      <c r="K243" s="1" t="n">
        <f aca="false">TabPil!K243</f>
        <v>13</v>
      </c>
      <c r="M243" s="1" t="n">
        <f aca="false">TabPil!M243</f>
        <v>5</v>
      </c>
      <c r="N243" s="1" t="str">
        <f aca="false">TabPil!N243</f>
        <v>Msup</v>
      </c>
      <c r="O243" s="5" t="n">
        <f aca="false">TabPil!O243</f>
        <v>24.873</v>
      </c>
      <c r="P243" s="5" t="n">
        <f aca="false">TabPil!P243</f>
        <v>16.9</v>
      </c>
      <c r="Q243" s="5" t="n">
        <f aca="false">(ABS(TabPil!Q243)+ABS(TabPil!S243))*SIGN(TabPil!Q243)</f>
        <v>-21.358</v>
      </c>
      <c r="R243" s="5" t="n">
        <f aca="false">(ABS(TabPil!R243)+ABS(TabPil!T243))*SIGN(TabPil!R243)</f>
        <v>64.636</v>
      </c>
      <c r="S243" s="5" t="n">
        <f aca="false">(ABS(Q243)+0.3*ABS(R243))*SIGN(Q243)</f>
        <v>-40.7488</v>
      </c>
      <c r="T243" s="5" t="n">
        <f aca="false">(ABS(R243)+0.3*ABS(Q243))*SIGN(R243)</f>
        <v>71.0434</v>
      </c>
      <c r="AE243" s="1" t="n">
        <f aca="false">U262</f>
        <v>13</v>
      </c>
      <c r="AF243" s="1" t="n">
        <f aca="false">V246</f>
        <v>5</v>
      </c>
      <c r="AG243" s="1" t="s">
        <v>53</v>
      </c>
      <c r="AH243" s="5" t="n">
        <f aca="false">F243+I243</f>
        <v>44.1723</v>
      </c>
      <c r="AI243" s="5" t="n">
        <f aca="false">P243+S243</f>
        <v>-23.8488</v>
      </c>
      <c r="AJ243" s="5" t="n">
        <f aca="false">F244+I244</f>
        <v>-41.5093</v>
      </c>
      <c r="AK243" s="5" t="n">
        <f aca="false">P244+S244</f>
        <v>11.5349</v>
      </c>
      <c r="AL243" s="5" t="n">
        <f aca="false">Y246+AB246</f>
        <v>-72.1203</v>
      </c>
      <c r="AN243" s="5" t="n">
        <v>41.297</v>
      </c>
      <c r="AO243" s="5" t="n">
        <v>16.196</v>
      </c>
      <c r="AP243" s="5" t="n">
        <v>-38.792</v>
      </c>
      <c r="AQ243" s="5" t="n">
        <v>-14.707</v>
      </c>
      <c r="AR243" s="5" t="n">
        <v>-69.195</v>
      </c>
    </row>
    <row r="244" customFormat="false" ht="12.75" hidden="false" customHeight="false" outlineLevel="0" collapsed="false">
      <c r="A244" s="1"/>
      <c r="C244" s="1" t="n">
        <f aca="false">TabPil!C244</f>
        <v>5</v>
      </c>
      <c r="D244" s="1" t="str">
        <f aca="false">TabPil!D244</f>
        <v>Minf</v>
      </c>
      <c r="E244" s="5" t="n">
        <f aca="false">TabPil!E244</f>
        <v>-27.188</v>
      </c>
      <c r="F244" s="5" t="n">
        <f aca="false">TabPil!F244</f>
        <v>-16.938</v>
      </c>
      <c r="G244" s="5" t="n">
        <f aca="false">(ABS(TabPil!G244)+ABS(TabPil!I244))*SIGN(TabPil!G244)</f>
        <v>-22.465</v>
      </c>
      <c r="H244" s="5" t="n">
        <f aca="false">(ABS(TabPil!H244)+ABS(TabPil!J244))*SIGN(TabPil!H244)</f>
        <v>7.021</v>
      </c>
      <c r="I244" s="5" t="n">
        <f aca="false">(ABS(G244)+0.3*ABS(H244))*SIGN(G244)</f>
        <v>-24.5713</v>
      </c>
      <c r="J244" s="5" t="n">
        <f aca="false">(ABS(H244)+0.3*ABS(G244))*SIGN(H244)</f>
        <v>13.7605</v>
      </c>
      <c r="K244" s="1"/>
      <c r="M244" s="1" t="n">
        <f aca="false">TabPil!M244</f>
        <v>5</v>
      </c>
      <c r="N244" s="1" t="str">
        <f aca="false">TabPil!N244</f>
        <v>Minf</v>
      </c>
      <c r="O244" s="5" t="n">
        <f aca="false">TabPil!O244</f>
        <v>-22.432</v>
      </c>
      <c r="P244" s="5" t="n">
        <f aca="false">TabPil!P244</f>
        <v>-15.436</v>
      </c>
      <c r="Q244" s="5" t="n">
        <f aca="false">(ABS(TabPil!Q244)+ABS(TabPil!S244))*SIGN(TabPil!Q244)</f>
        <v>17.028</v>
      </c>
      <c r="R244" s="5" t="n">
        <f aca="false">(ABS(TabPil!R244)+ABS(TabPil!T244))*SIGN(TabPil!R244)</f>
        <v>-33.143</v>
      </c>
      <c r="S244" s="5" t="n">
        <f aca="false">(ABS(Q244)+0.3*ABS(R244))*SIGN(Q244)</f>
        <v>26.9709</v>
      </c>
      <c r="T244" s="5" t="n">
        <f aca="false">(ABS(R244)+0.3*ABS(Q244))*SIGN(R244)</f>
        <v>-38.2514</v>
      </c>
      <c r="AG244" s="1" t="s">
        <v>54</v>
      </c>
      <c r="AH244" s="5" t="n">
        <f aca="false">F243-I243</f>
        <v>-8.4623</v>
      </c>
      <c r="AI244" s="5" t="n">
        <f aca="false">P243-S243</f>
        <v>57.6488</v>
      </c>
      <c r="AJ244" s="5" t="n">
        <f aca="false">F244-I244</f>
        <v>7.6333</v>
      </c>
      <c r="AK244" s="5" t="n">
        <f aca="false">P244-S244</f>
        <v>-42.4069</v>
      </c>
      <c r="AL244" s="5" t="n">
        <f aca="false">Y246-AB246</f>
        <v>-37.9677</v>
      </c>
      <c r="AN244" s="5" t="n">
        <v>-5.407</v>
      </c>
      <c r="AO244" s="5" t="n">
        <v>16.196</v>
      </c>
      <c r="AP244" s="5" t="n">
        <v>4.74</v>
      </c>
      <c r="AQ244" s="5" t="n">
        <v>-14.707</v>
      </c>
      <c r="AR244" s="5" t="n">
        <v>-40.347</v>
      </c>
    </row>
    <row r="245" customFormat="false" ht="12.75" hidden="false" customHeight="false" outlineLevel="0" collapsed="false">
      <c r="A245" s="1"/>
      <c r="C245" s="1" t="n">
        <f aca="false">TabPil!C245</f>
        <v>5</v>
      </c>
      <c r="D245" s="1" t="str">
        <f aca="false">TabPil!D245</f>
        <v>V</v>
      </c>
      <c r="E245" s="5" t="n">
        <f aca="false">TabPil!E245</f>
        <v>17.44</v>
      </c>
      <c r="F245" s="5" t="n">
        <f aca="false">TabPil!F245</f>
        <v>10.873</v>
      </c>
      <c r="G245" s="5" t="n">
        <f aca="false">(ABS(TabPil!G245)+ABS(TabPil!I245))*SIGN(TabPil!G245)</f>
        <v>14.554</v>
      </c>
      <c r="H245" s="5" t="n">
        <f aca="false">(ABS(TabPil!H245)+ABS(TabPil!J245))*SIGN(TabPil!H245)</f>
        <v>-4.49</v>
      </c>
      <c r="I245" s="5" t="n">
        <f aca="false">(ABS(G245)+0.3*ABS(H245))*SIGN(G245)</f>
        <v>15.901</v>
      </c>
      <c r="J245" s="5" t="n">
        <f aca="false">(ABS(H245)+0.3*ABS(G245))*SIGN(H245)</f>
        <v>-8.8562</v>
      </c>
      <c r="K245" s="1"/>
      <c r="M245" s="1" t="n">
        <f aca="false">TabPil!M245</f>
        <v>5</v>
      </c>
      <c r="N245" s="1" t="str">
        <f aca="false">TabPil!N245</f>
        <v>V</v>
      </c>
      <c r="O245" s="5" t="n">
        <f aca="false">TabPil!O245</f>
        <v>14.783</v>
      </c>
      <c r="P245" s="5" t="n">
        <f aca="false">TabPil!P245</f>
        <v>10.105</v>
      </c>
      <c r="Q245" s="5" t="n">
        <f aca="false">(ABS(TabPil!Q245)+ABS(TabPil!S245))*SIGN(TabPil!Q245)</f>
        <v>-11.627</v>
      </c>
      <c r="R245" s="5" t="n">
        <f aca="false">(ABS(TabPil!R245)+ABS(TabPil!T245))*SIGN(TabPil!R245)</f>
        <v>29.859</v>
      </c>
      <c r="S245" s="5" t="n">
        <f aca="false">(ABS(Q245)+0.3*ABS(R245))*SIGN(Q245)</f>
        <v>-20.5847</v>
      </c>
      <c r="T245" s="5" t="n">
        <f aca="false">(ABS(R245)+0.3*ABS(Q245))*SIGN(R245)</f>
        <v>33.3471</v>
      </c>
      <c r="AG245" s="1" t="s">
        <v>55</v>
      </c>
      <c r="AH245" s="5" t="n">
        <f aca="false">F243+J243</f>
        <v>3.2704</v>
      </c>
      <c r="AI245" s="5" t="n">
        <f aca="false">P243+T243</f>
        <v>87.9434</v>
      </c>
      <c r="AJ245" s="5" t="n">
        <f aca="false">F244+J244</f>
        <v>-3.1775</v>
      </c>
      <c r="AK245" s="5" t="n">
        <f aca="false">P244+T244</f>
        <v>-53.6874</v>
      </c>
      <c r="AL245" s="5" t="n">
        <f aca="false">Y246+AC246</f>
        <v>-83.6367</v>
      </c>
      <c r="AN245" s="5" t="n">
        <v>17.945</v>
      </c>
      <c r="AO245" s="5" t="n">
        <v>50.539</v>
      </c>
      <c r="AP245" s="5" t="n">
        <v>-17.026</v>
      </c>
      <c r="AQ245" s="5" t="n">
        <v>-33.045</v>
      </c>
      <c r="AR245" s="5" t="n">
        <v>-70.917</v>
      </c>
    </row>
    <row r="246" customFormat="false" ht="12.75" hidden="false" customHeight="false" outlineLevel="0" collapsed="false">
      <c r="A246" s="1"/>
      <c r="C246" s="1" t="n">
        <f aca="false">TabPil!C246</f>
        <v>5</v>
      </c>
      <c r="D246" s="1" t="str">
        <f aca="false">TabPil!D246</f>
        <v>N</v>
      </c>
      <c r="E246" s="5" t="n">
        <f aca="false">TabPil!E246</f>
        <v>-57.691</v>
      </c>
      <c r="F246" s="5" t="n">
        <f aca="false">TabPil!F246</f>
        <v>-36.084</v>
      </c>
      <c r="G246" s="5" t="n">
        <f aca="false">(ABS(TabPil!G246)+ABS(TabPil!I246))*SIGN(TabPil!G246)</f>
        <v>-14.893</v>
      </c>
      <c r="H246" s="5" t="n">
        <f aca="false">(ABS(TabPil!H246)+ABS(TabPil!J246))*SIGN(TabPil!H246)</f>
        <v>4.588</v>
      </c>
      <c r="I246" s="5" t="n">
        <f aca="false">(ABS(G246)+0.3*ABS(H246))*SIGN(G246)</f>
        <v>-16.2694</v>
      </c>
      <c r="J246" s="5" t="n">
        <f aca="false">(ABS(H246)+0.3*ABS(G246))*SIGN(H246)</f>
        <v>9.0559</v>
      </c>
      <c r="K246" s="1"/>
      <c r="M246" s="1" t="n">
        <f aca="false">TabPil!M246</f>
        <v>5</v>
      </c>
      <c r="N246" s="1" t="str">
        <f aca="false">TabPil!N246</f>
        <v>N</v>
      </c>
      <c r="O246" s="5" t="n">
        <f aca="false">TabPil!O246</f>
        <v>-27.234</v>
      </c>
      <c r="P246" s="5" t="n">
        <f aca="false">TabPil!P246</f>
        <v>-18.96</v>
      </c>
      <c r="Q246" s="5" t="n">
        <f aca="false">(ABS(TabPil!Q246)+ABS(TabPil!S246))*SIGN(TabPil!Q246)</f>
        <v>10.016</v>
      </c>
      <c r="R246" s="5" t="n">
        <f aca="false">(ABS(TabPil!R246)+ABS(TabPil!T246))*SIGN(TabPil!R246)</f>
        <v>-30.379</v>
      </c>
      <c r="S246" s="5" t="n">
        <f aca="false">(ABS(Q246)+0.3*ABS(R246))*SIGN(Q246)</f>
        <v>19.1297</v>
      </c>
      <c r="T246" s="5" t="n">
        <f aca="false">(ABS(R246)+0.3*ABS(Q246))*SIGN(R246)</f>
        <v>-33.3838</v>
      </c>
      <c r="V246" s="1" t="n">
        <f aca="false">M246</f>
        <v>5</v>
      </c>
      <c r="W246" s="1" t="str">
        <f aca="false">N246</f>
        <v>N</v>
      </c>
      <c r="X246" s="14" t="n">
        <f aca="false">TabPil!Y246</f>
        <v>-84.925</v>
      </c>
      <c r="Y246" s="14" t="n">
        <f aca="false">TabPil!Z246</f>
        <v>-55.044</v>
      </c>
      <c r="Z246" s="14" t="n">
        <f aca="false">(ABS(TabPil!AA246)+ABS(TabPil!AC246))*SIGN(TabPil!AA246)</f>
        <v>-9.339</v>
      </c>
      <c r="AA246" s="14" t="n">
        <f aca="false">(ABS(TabPil!AB246)+ABS(TabPil!AD246))*SIGN(TabPil!AB246)</f>
        <v>-25.791</v>
      </c>
      <c r="AB246" s="14" t="n">
        <f aca="false">(ABS(Z246)+0.3*ABS(AA246))*SIGN(Z246)</f>
        <v>-17.0763</v>
      </c>
      <c r="AC246" s="14" t="n">
        <f aca="false">(ABS(AA246)+0.3*ABS(Z246))*SIGN(AA246)</f>
        <v>-28.5927</v>
      </c>
      <c r="AG246" s="1" t="s">
        <v>56</v>
      </c>
      <c r="AH246" s="5" t="n">
        <f aca="false">F243-J243</f>
        <v>32.4396</v>
      </c>
      <c r="AI246" s="5" t="n">
        <f aca="false">P243-T243</f>
        <v>-54.1434</v>
      </c>
      <c r="AJ246" s="5" t="n">
        <f aca="false">F244-J244</f>
        <v>-30.6985</v>
      </c>
      <c r="AK246" s="5" t="n">
        <f aca="false">P244-T244</f>
        <v>22.8154</v>
      </c>
      <c r="AL246" s="5" t="n">
        <f aca="false">Y246-AC246</f>
        <v>-26.4513</v>
      </c>
      <c r="AN246" s="5" t="n">
        <v>17.945</v>
      </c>
      <c r="AO246" s="5" t="n">
        <v>-18.147</v>
      </c>
      <c r="AP246" s="5" t="n">
        <v>-17.026</v>
      </c>
      <c r="AQ246" s="5" t="n">
        <v>3.631</v>
      </c>
      <c r="AR246" s="5" t="n">
        <v>-38.625</v>
      </c>
    </row>
    <row r="247" customFormat="false" ht="12.75" hidden="false" customHeight="false" outlineLevel="0" collapsed="false">
      <c r="A247" s="1"/>
      <c r="C247" s="1" t="n">
        <f aca="false">TabPil!C247</f>
        <v>4</v>
      </c>
      <c r="D247" s="1" t="str">
        <f aca="false">TabPil!D247</f>
        <v>Msup</v>
      </c>
      <c r="E247" s="5" t="n">
        <f aca="false">TabPil!E247</f>
        <v>25.233</v>
      </c>
      <c r="F247" s="5" t="n">
        <f aca="false">TabPil!F247</f>
        <v>15.699</v>
      </c>
      <c r="G247" s="5" t="n">
        <f aca="false">(ABS(TabPil!G247)+ABS(TabPil!I247))*SIGN(TabPil!G247)</f>
        <v>40.954</v>
      </c>
      <c r="H247" s="5" t="n">
        <f aca="false">(ABS(TabPil!H247)+ABS(TabPil!J247))*SIGN(TabPil!H247)</f>
        <v>-10.86</v>
      </c>
      <c r="I247" s="5" t="n">
        <f aca="false">(ABS(G247)+0.3*ABS(H247))*SIGN(G247)</f>
        <v>44.212</v>
      </c>
      <c r="J247" s="5" t="n">
        <f aca="false">(ABS(H247)+0.3*ABS(G247))*SIGN(H247)</f>
        <v>-23.1462</v>
      </c>
      <c r="K247" s="1"/>
      <c r="M247" s="1" t="n">
        <f aca="false">TabPil!M247</f>
        <v>4</v>
      </c>
      <c r="N247" s="1" t="str">
        <f aca="false">TabPil!N247</f>
        <v>Msup</v>
      </c>
      <c r="O247" s="5" t="n">
        <f aca="false">TabPil!O247</f>
        <v>19.994</v>
      </c>
      <c r="P247" s="5" t="n">
        <f aca="false">TabPil!P247</f>
        <v>13.795</v>
      </c>
      <c r="Q247" s="5" t="n">
        <f aca="false">(ABS(TabPil!Q247)+ABS(TabPil!S247))*SIGN(TabPil!Q247)</f>
        <v>-38.72</v>
      </c>
      <c r="R247" s="5" t="n">
        <f aca="false">(ABS(TabPil!R247)+ABS(TabPil!T247))*SIGN(TabPil!R247)</f>
        <v>135.89</v>
      </c>
      <c r="S247" s="5" t="n">
        <f aca="false">(ABS(Q247)+0.3*ABS(R247))*SIGN(Q247)</f>
        <v>-79.487</v>
      </c>
      <c r="T247" s="5" t="n">
        <f aca="false">(ABS(R247)+0.3*ABS(Q247))*SIGN(R247)</f>
        <v>147.506</v>
      </c>
      <c r="X247" s="14"/>
      <c r="Y247" s="14"/>
      <c r="AF247" s="1" t="n">
        <f aca="false">V250</f>
        <v>4</v>
      </c>
      <c r="AG247" s="1" t="s">
        <v>53</v>
      </c>
      <c r="AH247" s="5" t="n">
        <f aca="false">F247+I247</f>
        <v>59.911</v>
      </c>
      <c r="AI247" s="5" t="n">
        <f aca="false">P247+S247</f>
        <v>-65.692</v>
      </c>
      <c r="AJ247" s="5" t="n">
        <f aca="false">F248+I248</f>
        <v>-57.335</v>
      </c>
      <c r="AK247" s="5" t="n">
        <f aca="false">P248+S248</f>
        <v>34.8616</v>
      </c>
      <c r="AL247" s="5" t="n">
        <f aca="false">Y250+AB250</f>
        <v>-211.4922</v>
      </c>
      <c r="AN247" s="5" t="n">
        <v>55.731</v>
      </c>
      <c r="AO247" s="5" t="n">
        <v>13.316</v>
      </c>
      <c r="AP247" s="5" t="n">
        <v>-53.32</v>
      </c>
      <c r="AQ247" s="5" t="n">
        <v>-13.294</v>
      </c>
      <c r="AR247" s="5" t="n">
        <v>-198.498</v>
      </c>
    </row>
    <row r="248" customFormat="false" ht="12.75" hidden="false" customHeight="false" outlineLevel="0" collapsed="false">
      <c r="A248" s="1"/>
      <c r="C248" s="1" t="n">
        <f aca="false">TabPil!C248</f>
        <v>4</v>
      </c>
      <c r="D248" s="1" t="str">
        <f aca="false">TabPil!D248</f>
        <v>Minf</v>
      </c>
      <c r="E248" s="5" t="n">
        <f aca="false">TabPil!E248</f>
        <v>-24.877</v>
      </c>
      <c r="F248" s="5" t="n">
        <f aca="false">TabPil!F248</f>
        <v>-15.48</v>
      </c>
      <c r="G248" s="5" t="n">
        <f aca="false">(ABS(TabPil!G248)+ABS(TabPil!I248))*SIGN(TabPil!G248)</f>
        <v>-38.75</v>
      </c>
      <c r="H248" s="5" t="n">
        <f aca="false">(ABS(TabPil!H248)+ABS(TabPil!J248))*SIGN(TabPil!H248)</f>
        <v>10.35</v>
      </c>
      <c r="I248" s="5" t="n">
        <f aca="false">(ABS(G248)+0.3*ABS(H248))*SIGN(G248)</f>
        <v>-41.855</v>
      </c>
      <c r="J248" s="5" t="n">
        <f aca="false">(ABS(H248)+0.3*ABS(G248))*SIGN(H248)</f>
        <v>21.975</v>
      </c>
      <c r="K248" s="1"/>
      <c r="M248" s="1" t="n">
        <f aca="false">TabPil!M248</f>
        <v>4</v>
      </c>
      <c r="N248" s="1" t="str">
        <f aca="false">TabPil!N248</f>
        <v>Minf</v>
      </c>
      <c r="O248" s="5" t="n">
        <f aca="false">TabPil!O248</f>
        <v>-20.03</v>
      </c>
      <c r="P248" s="5" t="n">
        <f aca="false">TabPil!P248</f>
        <v>-13.814</v>
      </c>
      <c r="Q248" s="5" t="n">
        <f aca="false">(ABS(TabPil!Q248)+ABS(TabPil!S248))*SIGN(TabPil!Q248)</f>
        <v>24.765</v>
      </c>
      <c r="R248" s="5" t="n">
        <f aca="false">(ABS(TabPil!R248)+ABS(TabPil!T248))*SIGN(TabPil!R248)</f>
        <v>-79.702</v>
      </c>
      <c r="S248" s="5" t="n">
        <f aca="false">(ABS(Q248)+0.3*ABS(R248))*SIGN(Q248)</f>
        <v>48.6756</v>
      </c>
      <c r="T248" s="5" t="n">
        <f aca="false">(ABS(R248)+0.3*ABS(Q248))*SIGN(R248)</f>
        <v>-87.1315</v>
      </c>
      <c r="X248" s="14"/>
      <c r="Y248" s="14"/>
      <c r="AG248" s="1" t="s">
        <v>54</v>
      </c>
      <c r="AH248" s="5" t="n">
        <f aca="false">F247-I247</f>
        <v>-28.513</v>
      </c>
      <c r="AI248" s="5" t="n">
        <f aca="false">P247-S247</f>
        <v>93.282</v>
      </c>
      <c r="AJ248" s="5" t="n">
        <f aca="false">F248-I248</f>
        <v>26.375</v>
      </c>
      <c r="AK248" s="5" t="n">
        <f aca="false">P248-S248</f>
        <v>-62.4896</v>
      </c>
      <c r="AL248" s="5" t="n">
        <f aca="false">Y250-AB250</f>
        <v>-82.3838</v>
      </c>
      <c r="AN248" s="5" t="n">
        <v>-24.177</v>
      </c>
      <c r="AO248" s="5" t="n">
        <v>13.316</v>
      </c>
      <c r="AP248" s="5" t="n">
        <v>22.2</v>
      </c>
      <c r="AQ248" s="5" t="n">
        <v>-13.294</v>
      </c>
      <c r="AR248" s="5" t="n">
        <v>-93.902</v>
      </c>
    </row>
    <row r="249" customFormat="false" ht="12.75" hidden="false" customHeight="false" outlineLevel="0" collapsed="false">
      <c r="A249" s="1"/>
      <c r="C249" s="1" t="n">
        <f aca="false">TabPil!C249</f>
        <v>4</v>
      </c>
      <c r="D249" s="1" t="str">
        <f aca="false">TabPil!D249</f>
        <v>V</v>
      </c>
      <c r="E249" s="5" t="n">
        <f aca="false">TabPil!E249</f>
        <v>15.659</v>
      </c>
      <c r="F249" s="5" t="n">
        <f aca="false">TabPil!F249</f>
        <v>9.744</v>
      </c>
      <c r="G249" s="5" t="n">
        <f aca="false">(ABS(TabPil!G249)+ABS(TabPil!I249))*SIGN(TabPil!G249)</f>
        <v>24.906</v>
      </c>
      <c r="H249" s="5" t="n">
        <f aca="false">(ABS(TabPil!H249)+ABS(TabPil!J249))*SIGN(TabPil!H249)</f>
        <v>-6.627</v>
      </c>
      <c r="I249" s="5" t="n">
        <f aca="false">(ABS(G249)+0.3*ABS(H249))*SIGN(G249)</f>
        <v>26.8941</v>
      </c>
      <c r="J249" s="5" t="n">
        <f aca="false">(ABS(H249)+0.3*ABS(G249))*SIGN(H249)</f>
        <v>-14.0988</v>
      </c>
      <c r="K249" s="1"/>
      <c r="M249" s="1" t="n">
        <f aca="false">TabPil!M249</f>
        <v>4</v>
      </c>
      <c r="N249" s="1" t="str">
        <f aca="false">TabPil!N249</f>
        <v>V</v>
      </c>
      <c r="O249" s="5" t="n">
        <f aca="false">TabPil!O249</f>
        <v>12.508</v>
      </c>
      <c r="P249" s="5" t="n">
        <f aca="false">TabPil!P249</f>
        <v>8.628</v>
      </c>
      <c r="Q249" s="5" t="n">
        <f aca="false">(ABS(TabPil!Q249)+ABS(TabPil!S249))*SIGN(TabPil!Q249)</f>
        <v>-19.434</v>
      </c>
      <c r="R249" s="5" t="n">
        <f aca="false">(ABS(TabPil!R249)+ABS(TabPil!T249))*SIGN(TabPil!R249)</f>
        <v>66.959</v>
      </c>
      <c r="S249" s="5" t="n">
        <f aca="false">(ABS(Q249)+0.3*ABS(R249))*SIGN(Q249)</f>
        <v>-39.5217</v>
      </c>
      <c r="T249" s="5" t="n">
        <f aca="false">(ABS(R249)+0.3*ABS(Q249))*SIGN(R249)</f>
        <v>72.7892</v>
      </c>
      <c r="X249" s="14"/>
      <c r="Y249" s="14"/>
      <c r="AG249" s="1" t="s">
        <v>55</v>
      </c>
      <c r="AH249" s="5" t="n">
        <f aca="false">F247+J247</f>
        <v>-7.4472</v>
      </c>
      <c r="AI249" s="5" t="n">
        <f aca="false">P247+T247</f>
        <v>161.301</v>
      </c>
      <c r="AJ249" s="5" t="n">
        <f aca="false">F248+J248</f>
        <v>6.495</v>
      </c>
      <c r="AK249" s="5" t="n">
        <f aca="false">P248+T248</f>
        <v>-100.9455</v>
      </c>
      <c r="AL249" s="5" t="n">
        <f aca="false">Y250+AC250</f>
        <v>-249.6002</v>
      </c>
      <c r="AN249" s="5" t="n">
        <v>15.777</v>
      </c>
      <c r="AO249" s="5" t="n">
        <v>89.937</v>
      </c>
      <c r="AP249" s="5" t="n">
        <v>-15.56</v>
      </c>
      <c r="AQ249" s="5" t="n">
        <v>-56.849</v>
      </c>
      <c r="AR249" s="5" t="n">
        <v>-203.826</v>
      </c>
    </row>
    <row r="250" customFormat="false" ht="12.75" hidden="false" customHeight="false" outlineLevel="0" collapsed="false">
      <c r="A250" s="1"/>
      <c r="C250" s="1" t="n">
        <f aca="false">TabPil!C250</f>
        <v>4</v>
      </c>
      <c r="D250" s="1" t="str">
        <f aca="false">TabPil!D250</f>
        <v>N</v>
      </c>
      <c r="E250" s="5" t="n">
        <f aca="false">TabPil!E250</f>
        <v>-153.669</v>
      </c>
      <c r="F250" s="5" t="n">
        <f aca="false">TabPil!F250</f>
        <v>-95.829</v>
      </c>
      <c r="G250" s="5" t="n">
        <f aca="false">(ABS(TabPil!G250)+ABS(TabPil!I250))*SIGN(TabPil!G250)</f>
        <v>-53.961</v>
      </c>
      <c r="H250" s="5" t="n">
        <f aca="false">(ABS(TabPil!H250)+ABS(TabPil!J250))*SIGN(TabPil!H250)</f>
        <v>15.295</v>
      </c>
      <c r="I250" s="5" t="n">
        <f aca="false">(ABS(G250)+0.3*ABS(H250))*SIGN(G250)</f>
        <v>-58.5495</v>
      </c>
      <c r="J250" s="5" t="n">
        <f aca="false">(ABS(H250)+0.3*ABS(G250))*SIGN(H250)</f>
        <v>31.4833</v>
      </c>
      <c r="K250" s="1"/>
      <c r="M250" s="1" t="n">
        <f aca="false">TabPil!M250</f>
        <v>4</v>
      </c>
      <c r="N250" s="1" t="str">
        <f aca="false">TabPil!N250</f>
        <v>N</v>
      </c>
      <c r="O250" s="5" t="n">
        <f aca="false">TabPil!O250</f>
        <v>-72.684</v>
      </c>
      <c r="P250" s="5" t="n">
        <f aca="false">TabPil!P250</f>
        <v>-51.109</v>
      </c>
      <c r="Q250" s="5" t="n">
        <f aca="false">(ABS(TabPil!Q250)+ABS(TabPil!S250))*SIGN(TabPil!Q250)</f>
        <v>32.493</v>
      </c>
      <c r="R250" s="5" t="n">
        <f aca="false">(ABS(TabPil!R250)+ABS(TabPil!T250))*SIGN(TabPil!R250)</f>
        <v>-106.829</v>
      </c>
      <c r="S250" s="5" t="n">
        <f aca="false">(ABS(Q250)+0.3*ABS(R250))*SIGN(Q250)</f>
        <v>64.5417</v>
      </c>
      <c r="T250" s="5" t="n">
        <f aca="false">(ABS(R250)+0.3*ABS(Q250))*SIGN(R250)</f>
        <v>-116.5769</v>
      </c>
      <c r="V250" s="1" t="n">
        <f aca="false">M250</f>
        <v>4</v>
      </c>
      <c r="W250" s="1" t="str">
        <f aca="false">N250</f>
        <v>N</v>
      </c>
      <c r="X250" s="14" t="n">
        <f aca="false">TabPil!Y250</f>
        <v>-226.353</v>
      </c>
      <c r="Y250" s="14" t="n">
        <f aca="false">TabPil!Z250</f>
        <v>-146.938</v>
      </c>
      <c r="Z250" s="14" t="n">
        <f aca="false">(ABS(TabPil!AA250)+ABS(TabPil!AC250))*SIGN(TabPil!AA250)</f>
        <v>-37.094</v>
      </c>
      <c r="AA250" s="14" t="n">
        <f aca="false">(ABS(TabPil!AB250)+ABS(TabPil!AD250))*SIGN(TabPil!AB250)</f>
        <v>-91.534</v>
      </c>
      <c r="AB250" s="14" t="n">
        <f aca="false">(ABS(Z250)+0.3*ABS(AA250))*SIGN(Z250)</f>
        <v>-64.5542</v>
      </c>
      <c r="AC250" s="14" t="n">
        <f aca="false">(ABS(AA250)+0.3*ABS(Z250))*SIGN(AA250)</f>
        <v>-102.6622</v>
      </c>
      <c r="AG250" s="1" t="s">
        <v>56</v>
      </c>
      <c r="AH250" s="5" t="n">
        <f aca="false">F247-J247</f>
        <v>38.8452</v>
      </c>
      <c r="AI250" s="5" t="n">
        <f aca="false">P247-T247</f>
        <v>-133.711</v>
      </c>
      <c r="AJ250" s="5" t="n">
        <f aca="false">F248-J248</f>
        <v>-37.455</v>
      </c>
      <c r="AK250" s="5" t="n">
        <f aca="false">P248-T248</f>
        <v>73.3175</v>
      </c>
      <c r="AL250" s="5" t="n">
        <f aca="false">Y250-AC250</f>
        <v>-44.2758</v>
      </c>
      <c r="AN250" s="5" t="n">
        <v>15.777</v>
      </c>
      <c r="AO250" s="5" t="n">
        <v>-63.305</v>
      </c>
      <c r="AP250" s="5" t="n">
        <v>-15.56</v>
      </c>
      <c r="AQ250" s="5" t="n">
        <v>30.261</v>
      </c>
      <c r="AR250" s="5" t="n">
        <v>-88.574</v>
      </c>
    </row>
    <row r="251" customFormat="false" ht="12.75" hidden="false" customHeight="false" outlineLevel="0" collapsed="false">
      <c r="A251" s="1"/>
      <c r="C251" s="1" t="n">
        <f aca="false">TabPil!C251</f>
        <v>3</v>
      </c>
      <c r="D251" s="1" t="str">
        <f aca="false">TabPil!D251</f>
        <v>Msup</v>
      </c>
      <c r="E251" s="5" t="n">
        <f aca="false">TabPil!E251</f>
        <v>23.81</v>
      </c>
      <c r="F251" s="5" t="n">
        <f aca="false">TabPil!F251</f>
        <v>14.813</v>
      </c>
      <c r="G251" s="5" t="n">
        <f aca="false">(ABS(TabPil!G251)+ABS(TabPil!I251))*SIGN(TabPil!G251)</f>
        <v>55.819</v>
      </c>
      <c r="H251" s="5" t="n">
        <f aca="false">(ABS(TabPil!H251)+ABS(TabPil!J251))*SIGN(TabPil!H251)</f>
        <v>-14.541</v>
      </c>
      <c r="I251" s="5" t="n">
        <f aca="false">(ABS(G251)+0.3*ABS(H251))*SIGN(G251)</f>
        <v>60.1813</v>
      </c>
      <c r="J251" s="5" t="n">
        <f aca="false">(ABS(H251)+0.3*ABS(G251))*SIGN(H251)</f>
        <v>-31.2867</v>
      </c>
      <c r="K251" s="1"/>
      <c r="M251" s="1" t="n">
        <f aca="false">TabPil!M251</f>
        <v>3</v>
      </c>
      <c r="N251" s="1" t="str">
        <f aca="false">TabPil!N251</f>
        <v>Msup</v>
      </c>
      <c r="O251" s="5" t="n">
        <f aca="false">TabPil!O251</f>
        <v>19.626</v>
      </c>
      <c r="P251" s="5" t="n">
        <f aca="false">TabPil!P251</f>
        <v>13.51</v>
      </c>
      <c r="Q251" s="5" t="n">
        <f aca="false">(ABS(TabPil!Q251)+ABS(TabPil!S251))*SIGN(TabPil!Q251)</f>
        <v>-47.507</v>
      </c>
      <c r="R251" s="5" t="n">
        <f aca="false">(ABS(TabPil!R251)+ABS(TabPil!T251))*SIGN(TabPil!R251)</f>
        <v>168.396</v>
      </c>
      <c r="S251" s="5" t="n">
        <f aca="false">(ABS(Q251)+0.3*ABS(R251))*SIGN(Q251)</f>
        <v>-98.0258</v>
      </c>
      <c r="T251" s="5" t="n">
        <f aca="false">(ABS(R251)+0.3*ABS(Q251))*SIGN(R251)</f>
        <v>182.6481</v>
      </c>
      <c r="X251" s="14"/>
      <c r="Y251" s="14"/>
      <c r="AF251" s="1" t="n">
        <f aca="false">V254</f>
        <v>3</v>
      </c>
      <c r="AG251" s="1" t="s">
        <v>53</v>
      </c>
      <c r="AH251" s="5" t="n">
        <f aca="false">F251+I251</f>
        <v>74.9943</v>
      </c>
      <c r="AI251" s="5" t="n">
        <f aca="false">P251+S251</f>
        <v>-84.5158</v>
      </c>
      <c r="AJ251" s="5" t="n">
        <f aca="false">F252+I252</f>
        <v>-72.7649</v>
      </c>
      <c r="AK251" s="5" t="n">
        <f aca="false">P252+S252</f>
        <v>64.8683</v>
      </c>
      <c r="AL251" s="5" t="n">
        <f aca="false">Y254+AB254</f>
        <v>-374.7254</v>
      </c>
      <c r="AN251" s="5" t="n">
        <v>69.683</v>
      </c>
      <c r="AO251" s="5" t="n">
        <v>12.855</v>
      </c>
      <c r="AP251" s="5" t="n">
        <v>-67.543</v>
      </c>
      <c r="AQ251" s="5" t="n">
        <v>-11.545</v>
      </c>
      <c r="AR251" s="5" t="n">
        <v>-344.883</v>
      </c>
    </row>
    <row r="252" customFormat="false" ht="12.75" hidden="false" customHeight="false" outlineLevel="0" collapsed="false">
      <c r="A252" s="1"/>
      <c r="C252" s="1" t="n">
        <f aca="false">TabPil!C252</f>
        <v>3</v>
      </c>
      <c r="D252" s="1" t="str">
        <f aca="false">TabPil!D252</f>
        <v>Minf</v>
      </c>
      <c r="E252" s="5" t="n">
        <f aca="false">TabPil!E252</f>
        <v>-23.177</v>
      </c>
      <c r="F252" s="5" t="n">
        <f aca="false">TabPil!F252</f>
        <v>-14.406</v>
      </c>
      <c r="G252" s="5" t="n">
        <f aca="false">(ABS(TabPil!G252)+ABS(TabPil!I252))*SIGN(TabPil!G252)</f>
        <v>-54.107</v>
      </c>
      <c r="H252" s="5" t="n">
        <f aca="false">(ABS(TabPil!H252)+ABS(TabPil!J252))*SIGN(TabPil!H252)</f>
        <v>14.173</v>
      </c>
      <c r="I252" s="5" t="n">
        <f aca="false">(ABS(G252)+0.3*ABS(H252))*SIGN(G252)</f>
        <v>-58.3589</v>
      </c>
      <c r="J252" s="5" t="n">
        <f aca="false">(ABS(H252)+0.3*ABS(G252))*SIGN(H252)</f>
        <v>30.4051</v>
      </c>
      <c r="K252" s="1"/>
      <c r="M252" s="1" t="n">
        <f aca="false">TabPil!M252</f>
        <v>3</v>
      </c>
      <c r="N252" s="1" t="str">
        <f aca="false">TabPil!N252</f>
        <v>Minf</v>
      </c>
      <c r="O252" s="5" t="n">
        <f aca="false">TabPil!O252</f>
        <v>-17.624</v>
      </c>
      <c r="P252" s="5" t="n">
        <f aca="false">TabPil!P252</f>
        <v>-12.258</v>
      </c>
      <c r="Q252" s="5" t="n">
        <f aca="false">(ABS(TabPil!Q252)+ABS(TabPil!S252))*SIGN(TabPil!Q252)</f>
        <v>38.189</v>
      </c>
      <c r="R252" s="5" t="n">
        <f aca="false">(ABS(TabPil!R252)+ABS(TabPil!T252))*SIGN(TabPil!R252)</f>
        <v>-129.791</v>
      </c>
      <c r="S252" s="5" t="n">
        <f aca="false">(ABS(Q252)+0.3*ABS(R252))*SIGN(Q252)</f>
        <v>77.1263</v>
      </c>
      <c r="T252" s="5" t="n">
        <f aca="false">(ABS(R252)+0.3*ABS(Q252))*SIGN(R252)</f>
        <v>-141.2477</v>
      </c>
      <c r="X252" s="14"/>
      <c r="Y252" s="14"/>
      <c r="AG252" s="1" t="s">
        <v>54</v>
      </c>
      <c r="AH252" s="5" t="n">
        <f aca="false">F251-I251</f>
        <v>-45.3683</v>
      </c>
      <c r="AI252" s="5" t="n">
        <f aca="false">P251-S251</f>
        <v>111.5358</v>
      </c>
      <c r="AJ252" s="5" t="n">
        <f aca="false">F252-I252</f>
        <v>43.9529</v>
      </c>
      <c r="AK252" s="5" t="n">
        <f aca="false">P252-S252</f>
        <v>-89.3843</v>
      </c>
      <c r="AL252" s="5" t="n">
        <f aca="false">Y254-AB254</f>
        <v>-98.2986</v>
      </c>
      <c r="AN252" s="5" t="n">
        <v>-39.893</v>
      </c>
      <c r="AO252" s="5" t="n">
        <v>12.855</v>
      </c>
      <c r="AP252" s="5" t="n">
        <v>38.563</v>
      </c>
      <c r="AQ252" s="5" t="n">
        <v>-11.545</v>
      </c>
      <c r="AR252" s="5" t="n">
        <v>-125.763</v>
      </c>
    </row>
    <row r="253" customFormat="false" ht="12.75" hidden="false" customHeight="false" outlineLevel="0" collapsed="false">
      <c r="A253" s="1"/>
      <c r="C253" s="1" t="n">
        <f aca="false">TabPil!C253</f>
        <v>3</v>
      </c>
      <c r="D253" s="1" t="str">
        <f aca="false">TabPil!D253</f>
        <v>V</v>
      </c>
      <c r="E253" s="5" t="n">
        <f aca="false">TabPil!E253</f>
        <v>14.683</v>
      </c>
      <c r="F253" s="5" t="n">
        <f aca="false">TabPil!F253</f>
        <v>9.131</v>
      </c>
      <c r="G253" s="5" t="n">
        <f aca="false">(ABS(TabPil!G253)+ABS(TabPil!I253))*SIGN(TabPil!G253)</f>
        <v>34.351</v>
      </c>
      <c r="H253" s="5" t="n">
        <f aca="false">(ABS(TabPil!H253)+ABS(TabPil!J253))*SIGN(TabPil!H253)</f>
        <v>-8.972</v>
      </c>
      <c r="I253" s="5" t="n">
        <f aca="false">(ABS(G253)+0.3*ABS(H253))*SIGN(G253)</f>
        <v>37.0426</v>
      </c>
      <c r="J253" s="5" t="n">
        <f aca="false">(ABS(H253)+0.3*ABS(G253))*SIGN(H253)</f>
        <v>-19.2773</v>
      </c>
      <c r="K253" s="1"/>
      <c r="M253" s="1" t="n">
        <f aca="false">TabPil!M253</f>
        <v>3</v>
      </c>
      <c r="N253" s="1" t="str">
        <f aca="false">TabPil!N253</f>
        <v>V</v>
      </c>
      <c r="O253" s="5" t="n">
        <f aca="false">TabPil!O253</f>
        <v>11.641</v>
      </c>
      <c r="P253" s="5" t="n">
        <f aca="false">TabPil!P253</f>
        <v>8.053</v>
      </c>
      <c r="Q253" s="5" t="n">
        <f aca="false">(ABS(TabPil!Q253)+ABS(TabPil!S253))*SIGN(TabPil!Q253)</f>
        <v>-26.663</v>
      </c>
      <c r="R253" s="5" t="n">
        <f aca="false">(ABS(TabPil!R253)+ABS(TabPil!T253))*SIGN(TabPil!R253)</f>
        <v>92.896</v>
      </c>
      <c r="S253" s="5" t="n">
        <f aca="false">(ABS(Q253)+0.3*ABS(R253))*SIGN(Q253)</f>
        <v>-54.5318</v>
      </c>
      <c r="T253" s="5" t="n">
        <f aca="false">(ABS(R253)+0.3*ABS(Q253))*SIGN(R253)</f>
        <v>100.8949</v>
      </c>
      <c r="X253" s="14"/>
      <c r="Y253" s="14"/>
      <c r="AG253" s="1" t="s">
        <v>55</v>
      </c>
      <c r="AH253" s="5" t="n">
        <f aca="false">F251+J251</f>
        <v>-16.4737</v>
      </c>
      <c r="AI253" s="5" t="n">
        <f aca="false">P251+T251</f>
        <v>196.1581</v>
      </c>
      <c r="AJ253" s="5" t="n">
        <f aca="false">F252+J252</f>
        <v>15.9991</v>
      </c>
      <c r="AK253" s="5" t="n">
        <f aca="false">P252+T252</f>
        <v>-153.5057</v>
      </c>
      <c r="AL253" s="5" t="n">
        <f aca="false">Y254+AC254</f>
        <v>-451.2382</v>
      </c>
      <c r="AN253" s="5" t="n">
        <v>14.895</v>
      </c>
      <c r="AO253" s="5" t="n">
        <v>108.843</v>
      </c>
      <c r="AP253" s="5" t="n">
        <v>-14.49</v>
      </c>
      <c r="AQ253" s="5" t="n">
        <v>-84.202</v>
      </c>
      <c r="AR253" s="5" t="n">
        <v>-356.344</v>
      </c>
    </row>
    <row r="254" customFormat="false" ht="12.75" hidden="false" customHeight="false" outlineLevel="0" collapsed="false">
      <c r="A254" s="1"/>
      <c r="C254" s="1" t="n">
        <f aca="false">TabPil!C254</f>
        <v>3</v>
      </c>
      <c r="D254" s="1" t="str">
        <f aca="false">TabPil!D254</f>
        <v>N</v>
      </c>
      <c r="E254" s="5" t="n">
        <f aca="false">TabPil!E254</f>
        <v>-247.31</v>
      </c>
      <c r="F254" s="5" t="n">
        <f aca="false">TabPil!F254</f>
        <v>-154.113</v>
      </c>
      <c r="G254" s="5" t="n">
        <f aca="false">(ABS(TabPil!G254)+ABS(TabPil!I254))*SIGN(TabPil!G254)</f>
        <v>-112.649</v>
      </c>
      <c r="H254" s="5" t="n">
        <f aca="false">(ABS(TabPil!H254)+ABS(TabPil!J254))*SIGN(TabPil!H254)</f>
        <v>30.269</v>
      </c>
      <c r="I254" s="5" t="n">
        <f aca="false">(ABS(G254)+0.3*ABS(H254))*SIGN(G254)</f>
        <v>-121.7297</v>
      </c>
      <c r="J254" s="5" t="n">
        <f aca="false">(ABS(H254)+0.3*ABS(G254))*SIGN(H254)</f>
        <v>64.0637</v>
      </c>
      <c r="K254" s="1"/>
      <c r="M254" s="1" t="n">
        <f aca="false">TabPil!M254</f>
        <v>3</v>
      </c>
      <c r="N254" s="1" t="str">
        <f aca="false">TabPil!N254</f>
        <v>N</v>
      </c>
      <c r="O254" s="5" t="n">
        <f aca="false">TabPil!O254</f>
        <v>-116.942</v>
      </c>
      <c r="P254" s="5" t="n">
        <f aca="false">TabPil!P254</f>
        <v>-82.399</v>
      </c>
      <c r="Q254" s="5" t="n">
        <f aca="false">(ABS(TabPil!Q254)+ABS(TabPil!S254))*SIGN(TabPil!Q254)</f>
        <v>63.695</v>
      </c>
      <c r="R254" s="5" t="n">
        <f aca="false">(ABS(TabPil!R254)+ABS(TabPil!T254))*SIGN(TabPil!R254)</f>
        <v>-220.667</v>
      </c>
      <c r="S254" s="5" t="n">
        <f aca="false">(ABS(Q254)+0.3*ABS(R254))*SIGN(Q254)</f>
        <v>129.8951</v>
      </c>
      <c r="T254" s="5" t="n">
        <f aca="false">(ABS(R254)+0.3*ABS(Q254))*SIGN(R254)</f>
        <v>-239.7755</v>
      </c>
      <c r="V254" s="1" t="n">
        <f aca="false">M254</f>
        <v>3</v>
      </c>
      <c r="W254" s="1" t="str">
        <f aca="false">N254</f>
        <v>N</v>
      </c>
      <c r="X254" s="14" t="n">
        <f aca="false">TabPil!Y254</f>
        <v>-364.252</v>
      </c>
      <c r="Y254" s="14" t="n">
        <f aca="false">TabPil!Z254</f>
        <v>-236.512</v>
      </c>
      <c r="Z254" s="14" t="n">
        <f aca="false">(ABS(TabPil!AA254)+ABS(TabPil!AC254))*SIGN(TabPil!AA254)</f>
        <v>-81.094</v>
      </c>
      <c r="AA254" s="14" t="n">
        <f aca="false">(ABS(TabPil!AB254)+ABS(TabPil!AD254))*SIGN(TabPil!AB254)</f>
        <v>-190.398</v>
      </c>
      <c r="AB254" s="14" t="n">
        <f aca="false">(ABS(Z254)+0.3*ABS(AA254))*SIGN(Z254)</f>
        <v>-138.2134</v>
      </c>
      <c r="AC254" s="14" t="n">
        <f aca="false">(ABS(AA254)+0.3*ABS(Z254))*SIGN(AA254)</f>
        <v>-214.7262</v>
      </c>
      <c r="AG254" s="1" t="s">
        <v>56</v>
      </c>
      <c r="AH254" s="5" t="n">
        <f aca="false">F251-J251</f>
        <v>46.0997</v>
      </c>
      <c r="AI254" s="5" t="n">
        <f aca="false">P251-T251</f>
        <v>-169.1381</v>
      </c>
      <c r="AJ254" s="5" t="n">
        <f aca="false">F252-J252</f>
        <v>-44.8111</v>
      </c>
      <c r="AK254" s="5" t="n">
        <f aca="false">P252-T252</f>
        <v>128.9897</v>
      </c>
      <c r="AL254" s="5" t="n">
        <f aca="false">Y254-AC254</f>
        <v>-21.7858</v>
      </c>
      <c r="AN254" s="5" t="n">
        <v>14.895</v>
      </c>
      <c r="AO254" s="5" t="n">
        <v>-83.133</v>
      </c>
      <c r="AP254" s="5" t="n">
        <v>-14.49</v>
      </c>
      <c r="AQ254" s="5" t="n">
        <v>61.112</v>
      </c>
      <c r="AR254" s="5" t="n">
        <v>-114.302</v>
      </c>
    </row>
    <row r="255" customFormat="false" ht="12.75" hidden="false" customHeight="false" outlineLevel="0" collapsed="false">
      <c r="A255" s="1"/>
      <c r="C255" s="1" t="n">
        <f aca="false">TabPil!C255</f>
        <v>2</v>
      </c>
      <c r="D255" s="1" t="str">
        <f aca="false">TabPil!D255</f>
        <v>Msup</v>
      </c>
      <c r="E255" s="5" t="n">
        <f aca="false">TabPil!E255</f>
        <v>19.951</v>
      </c>
      <c r="F255" s="5" t="n">
        <f aca="false">TabPil!F255</f>
        <v>12.512</v>
      </c>
      <c r="G255" s="5" t="n">
        <f aca="false">(ABS(TabPil!G255)+ABS(TabPil!I255))*SIGN(TabPil!G255)</f>
        <v>66.336</v>
      </c>
      <c r="H255" s="5" t="n">
        <f aca="false">(ABS(TabPil!H255)+ABS(TabPil!J255))*SIGN(TabPil!H255)</f>
        <v>-16.587</v>
      </c>
      <c r="I255" s="5" t="n">
        <f aca="false">(ABS(G255)+0.3*ABS(H255))*SIGN(G255)</f>
        <v>71.3121</v>
      </c>
      <c r="J255" s="5" t="n">
        <f aca="false">(ABS(H255)+0.3*ABS(G255))*SIGN(H255)</f>
        <v>-36.4878</v>
      </c>
      <c r="K255" s="1"/>
      <c r="M255" s="1" t="n">
        <f aca="false">TabPil!M255</f>
        <v>2</v>
      </c>
      <c r="N255" s="1" t="str">
        <f aca="false">TabPil!N255</f>
        <v>Msup</v>
      </c>
      <c r="O255" s="5" t="n">
        <f aca="false">TabPil!O255</f>
        <v>17.659</v>
      </c>
      <c r="P255" s="5" t="n">
        <f aca="false">TabPil!P255</f>
        <v>12.322</v>
      </c>
      <c r="Q255" s="5" t="n">
        <f aca="false">(ABS(TabPil!Q255)+ABS(TabPil!S255))*SIGN(TabPil!Q255)</f>
        <v>-48.106</v>
      </c>
      <c r="R255" s="5" t="n">
        <f aca="false">(ABS(TabPil!R255)+ABS(TabPil!T255))*SIGN(TabPil!R255)</f>
        <v>178.04</v>
      </c>
      <c r="S255" s="5" t="n">
        <f aca="false">(ABS(Q255)+0.3*ABS(R255))*SIGN(Q255)</f>
        <v>-101.518</v>
      </c>
      <c r="T255" s="5" t="n">
        <f aca="false">(ABS(R255)+0.3*ABS(Q255))*SIGN(R255)</f>
        <v>192.4718</v>
      </c>
      <c r="X255" s="14"/>
      <c r="Y255" s="14"/>
      <c r="AF255" s="1" t="n">
        <f aca="false">V258</f>
        <v>2</v>
      </c>
      <c r="AG255" s="1" t="s">
        <v>53</v>
      </c>
      <c r="AH255" s="5" t="n">
        <f aca="false">F255+I255</f>
        <v>83.8241</v>
      </c>
      <c r="AI255" s="5" t="n">
        <f aca="false">P255+S255</f>
        <v>-89.196</v>
      </c>
      <c r="AJ255" s="5" t="n">
        <f aca="false">F256+I256</f>
        <v>-84.19</v>
      </c>
      <c r="AK255" s="5" t="n">
        <f aca="false">P256+S256</f>
        <v>88.0622</v>
      </c>
      <c r="AL255" s="5" t="n">
        <f aca="false">Y258+AB258</f>
        <v>-554.088</v>
      </c>
      <c r="AN255" s="5" t="n">
        <v>78.013</v>
      </c>
      <c r="AO255" s="5" t="n">
        <v>11.904</v>
      </c>
      <c r="AP255" s="5" t="n">
        <v>-78.14</v>
      </c>
      <c r="AQ255" s="5" t="n">
        <v>-12.316</v>
      </c>
      <c r="AR255" s="5" t="n">
        <v>-503.629</v>
      </c>
    </row>
    <row r="256" customFormat="false" ht="12.75" hidden="false" customHeight="false" outlineLevel="0" collapsed="false">
      <c r="A256" s="1"/>
      <c r="C256" s="1" t="n">
        <f aca="false">TabPil!C256</f>
        <v>2</v>
      </c>
      <c r="D256" s="1" t="str">
        <f aca="false">TabPil!D256</f>
        <v>Minf</v>
      </c>
      <c r="E256" s="5" t="n">
        <f aca="false">TabPil!E256</f>
        <v>-17.514</v>
      </c>
      <c r="F256" s="5" t="n">
        <f aca="false">TabPil!F256</f>
        <v>-11.107</v>
      </c>
      <c r="G256" s="5" t="n">
        <f aca="false">(ABS(TabPil!G256)+ABS(TabPil!I256))*SIGN(TabPil!G256)</f>
        <v>-67.956</v>
      </c>
      <c r="H256" s="5" t="n">
        <f aca="false">(ABS(TabPil!H256)+ABS(TabPil!J256))*SIGN(TabPil!H256)</f>
        <v>17.09</v>
      </c>
      <c r="I256" s="5" t="n">
        <f aca="false">(ABS(G256)+0.3*ABS(H256))*SIGN(G256)</f>
        <v>-73.083</v>
      </c>
      <c r="J256" s="5" t="n">
        <f aca="false">(ABS(H256)+0.3*ABS(G256))*SIGN(H256)</f>
        <v>37.4768</v>
      </c>
      <c r="K256" s="1"/>
      <c r="M256" s="1" t="n">
        <f aca="false">TabPil!M256</f>
        <v>2</v>
      </c>
      <c r="N256" s="1" t="str">
        <f aca="false">TabPil!N256</f>
        <v>Minf</v>
      </c>
      <c r="O256" s="5" t="n">
        <f aca="false">TabPil!O256</f>
        <v>-18.785</v>
      </c>
      <c r="P256" s="5" t="n">
        <f aca="false">TabPil!P256</f>
        <v>-13.094</v>
      </c>
      <c r="Q256" s="5" t="n">
        <f aca="false">(ABS(TabPil!Q256)+ABS(TabPil!S256))*SIGN(TabPil!Q256)</f>
        <v>49.426</v>
      </c>
      <c r="R256" s="5" t="n">
        <f aca="false">(ABS(TabPil!R256)+ABS(TabPil!T256))*SIGN(TabPil!R256)</f>
        <v>-172.434</v>
      </c>
      <c r="S256" s="5" t="n">
        <f aca="false">(ABS(Q256)+0.3*ABS(R256))*SIGN(Q256)</f>
        <v>101.1562</v>
      </c>
      <c r="T256" s="5" t="n">
        <f aca="false">(ABS(R256)+0.3*ABS(Q256))*SIGN(R256)</f>
        <v>-187.2618</v>
      </c>
      <c r="X256" s="14"/>
      <c r="Y256" s="14"/>
      <c r="AG256" s="1" t="s">
        <v>54</v>
      </c>
      <c r="AH256" s="5" t="n">
        <f aca="false">F255-I255</f>
        <v>-58.8001</v>
      </c>
      <c r="AI256" s="5" t="n">
        <f aca="false">P255-S255</f>
        <v>113.84</v>
      </c>
      <c r="AJ256" s="5" t="n">
        <f aca="false">F256-I256</f>
        <v>61.976</v>
      </c>
      <c r="AK256" s="5" t="n">
        <f aca="false">P256-S256</f>
        <v>-114.2502</v>
      </c>
      <c r="AL256" s="5" t="n">
        <f aca="false">Y258-AB258</f>
        <v>-90.696</v>
      </c>
      <c r="AN256" s="5" t="n">
        <v>-52.859</v>
      </c>
      <c r="AO256" s="5" t="n">
        <v>11.904</v>
      </c>
      <c r="AP256" s="5" t="n">
        <v>55.784</v>
      </c>
      <c r="AQ256" s="5" t="n">
        <v>-12.316</v>
      </c>
      <c r="AR256" s="5" t="n">
        <v>-137.901</v>
      </c>
    </row>
    <row r="257" customFormat="false" ht="12.75" hidden="false" customHeight="false" outlineLevel="0" collapsed="false">
      <c r="A257" s="1"/>
      <c r="C257" s="1" t="n">
        <f aca="false">TabPil!C257</f>
        <v>2</v>
      </c>
      <c r="D257" s="1" t="str">
        <f aca="false">TabPil!D257</f>
        <v>V</v>
      </c>
      <c r="E257" s="5" t="n">
        <f aca="false">TabPil!E257</f>
        <v>11.708</v>
      </c>
      <c r="F257" s="5" t="n">
        <f aca="false">TabPil!F257</f>
        <v>7.381</v>
      </c>
      <c r="G257" s="5" t="n">
        <f aca="false">(ABS(TabPil!G257)+ABS(TabPil!I257))*SIGN(TabPil!G257)</f>
        <v>41.966</v>
      </c>
      <c r="H257" s="5" t="n">
        <f aca="false">(ABS(TabPil!H257)+ABS(TabPil!J257))*SIGN(TabPil!H257)</f>
        <v>-10.524</v>
      </c>
      <c r="I257" s="5" t="n">
        <f aca="false">(ABS(G257)+0.3*ABS(H257))*SIGN(G257)</f>
        <v>45.1232</v>
      </c>
      <c r="J257" s="5" t="n">
        <f aca="false">(ABS(H257)+0.3*ABS(G257))*SIGN(H257)</f>
        <v>-23.1138</v>
      </c>
      <c r="K257" s="1"/>
      <c r="M257" s="1" t="n">
        <f aca="false">TabPil!M257</f>
        <v>2</v>
      </c>
      <c r="N257" s="1" t="str">
        <f aca="false">TabPil!N257</f>
        <v>V</v>
      </c>
      <c r="O257" s="5" t="n">
        <f aca="false">TabPil!O257</f>
        <v>11.389</v>
      </c>
      <c r="P257" s="5" t="n">
        <f aca="false">TabPil!P257</f>
        <v>7.942</v>
      </c>
      <c r="Q257" s="5" t="n">
        <f aca="false">(ABS(TabPil!Q257)+ABS(TabPil!S257))*SIGN(TabPil!Q257)</f>
        <v>-30.252</v>
      </c>
      <c r="R257" s="5" t="n">
        <f aca="false">(ABS(TabPil!R257)+ABS(TabPil!T257))*SIGN(TabPil!R257)</f>
        <v>109.351</v>
      </c>
      <c r="S257" s="5" t="n">
        <f aca="false">(ABS(Q257)+0.3*ABS(R257))*SIGN(Q257)</f>
        <v>-63.0573</v>
      </c>
      <c r="T257" s="5" t="n">
        <f aca="false">(ABS(R257)+0.3*ABS(Q257))*SIGN(R257)</f>
        <v>118.4266</v>
      </c>
      <c r="X257" s="14"/>
      <c r="Y257" s="14"/>
      <c r="AG257" s="1" t="s">
        <v>55</v>
      </c>
      <c r="AH257" s="5" t="n">
        <f aca="false">F255+J255</f>
        <v>-23.9758</v>
      </c>
      <c r="AI257" s="5" t="n">
        <f aca="false">P255+T255</f>
        <v>204.7938</v>
      </c>
      <c r="AJ257" s="5" t="n">
        <f aca="false">F256+J256</f>
        <v>26.3698</v>
      </c>
      <c r="AK257" s="5" t="n">
        <f aca="false">P256+T256</f>
        <v>-200.3558</v>
      </c>
      <c r="AL257" s="5" t="n">
        <f aca="false">Y258+AC258</f>
        <v>-677.4042</v>
      </c>
      <c r="AN257" s="5" t="n">
        <v>12.577</v>
      </c>
      <c r="AO257" s="5" t="n">
        <v>114.497</v>
      </c>
      <c r="AP257" s="5" t="n">
        <v>-11.178</v>
      </c>
      <c r="AQ257" s="5" t="n">
        <v>-103.029</v>
      </c>
      <c r="AR257" s="5" t="n">
        <v>-522.39</v>
      </c>
    </row>
    <row r="258" customFormat="false" ht="12.75" hidden="false" customHeight="false" outlineLevel="0" collapsed="false">
      <c r="A258" s="1"/>
      <c r="C258" s="1" t="n">
        <f aca="false">TabPil!C258</f>
        <v>2</v>
      </c>
      <c r="D258" s="1" t="str">
        <f aca="false">TabPil!D258</f>
        <v>N</v>
      </c>
      <c r="E258" s="5" t="n">
        <f aca="false">TabPil!E258</f>
        <v>-337.454</v>
      </c>
      <c r="F258" s="5" t="n">
        <f aca="false">TabPil!F258</f>
        <v>-210.258</v>
      </c>
      <c r="G258" s="5" t="n">
        <f aca="false">(ABS(TabPil!G258)+ABS(TabPil!I258))*SIGN(TabPil!G258)</f>
        <v>-187.29</v>
      </c>
      <c r="H258" s="5" t="n">
        <f aca="false">(ABS(TabPil!H258)+ABS(TabPil!J258))*SIGN(TabPil!H258)</f>
        <v>49.075</v>
      </c>
      <c r="I258" s="5" t="n">
        <f aca="false">(ABS(G258)+0.3*ABS(H258))*SIGN(G258)</f>
        <v>-202.0125</v>
      </c>
      <c r="J258" s="5" t="n">
        <f aca="false">(ABS(H258)+0.3*ABS(G258))*SIGN(H258)</f>
        <v>105.262</v>
      </c>
      <c r="K258" s="1"/>
      <c r="M258" s="1" t="n">
        <f aca="false">TabPil!M258</f>
        <v>2</v>
      </c>
      <c r="N258" s="1" t="str">
        <f aca="false">TabPil!N258</f>
        <v>N</v>
      </c>
      <c r="O258" s="5" t="n">
        <f aca="false">TabPil!O258</f>
        <v>-158.7</v>
      </c>
      <c r="P258" s="5" t="n">
        <f aca="false">TabPil!P258</f>
        <v>-112.134</v>
      </c>
      <c r="Q258" s="5" t="n">
        <f aca="false">(ABS(TabPil!Q258)+ABS(TabPil!S258))*SIGN(TabPil!Q258)</f>
        <v>102.318</v>
      </c>
      <c r="R258" s="5" t="n">
        <f aca="false">(ABS(TabPil!R258)+ABS(TabPil!T258))*SIGN(TabPil!R258)</f>
        <v>-362.815</v>
      </c>
      <c r="S258" s="5" t="n">
        <f aca="false">(ABS(Q258)+0.3*ABS(R258))*SIGN(Q258)</f>
        <v>211.1625</v>
      </c>
      <c r="T258" s="5" t="n">
        <f aca="false">(ABS(R258)+0.3*ABS(Q258))*SIGN(R258)</f>
        <v>-393.5104</v>
      </c>
      <c r="V258" s="1" t="n">
        <f aca="false">M258</f>
        <v>2</v>
      </c>
      <c r="W258" s="1" t="str">
        <f aca="false">N258</f>
        <v>N</v>
      </c>
      <c r="X258" s="14" t="n">
        <f aca="false">TabPil!Y258</f>
        <v>-496.154</v>
      </c>
      <c r="Y258" s="14" t="n">
        <f aca="false">TabPil!Z258</f>
        <v>-322.392</v>
      </c>
      <c r="Z258" s="14" t="n">
        <f aca="false">(ABS(TabPil!AA258)+ABS(TabPil!AC258))*SIGN(TabPil!AA258)</f>
        <v>-137.574</v>
      </c>
      <c r="AA258" s="14" t="n">
        <f aca="false">(ABS(TabPil!AB258)+ABS(TabPil!AD258))*SIGN(TabPil!AB258)</f>
        <v>-313.74</v>
      </c>
      <c r="AB258" s="14" t="n">
        <f aca="false">(ABS(Z258)+0.3*ABS(AA258))*SIGN(Z258)</f>
        <v>-231.696</v>
      </c>
      <c r="AC258" s="14" t="n">
        <f aca="false">(ABS(AA258)+0.3*ABS(Z258))*SIGN(AA258)</f>
        <v>-355.0122</v>
      </c>
      <c r="AG258" s="1" t="s">
        <v>56</v>
      </c>
      <c r="AH258" s="5" t="n">
        <f aca="false">F255-J255</f>
        <v>48.9998</v>
      </c>
      <c r="AI258" s="5" t="n">
        <f aca="false">P255-T255</f>
        <v>-180.1498</v>
      </c>
      <c r="AJ258" s="5" t="n">
        <f aca="false">F256-J256</f>
        <v>-48.5838</v>
      </c>
      <c r="AK258" s="5" t="n">
        <f aca="false">P256-T256</f>
        <v>174.1678</v>
      </c>
      <c r="AL258" s="5" t="n">
        <f aca="false">Y258-AC258</f>
        <v>32.6202</v>
      </c>
      <c r="AN258" s="5" t="n">
        <v>12.577</v>
      </c>
      <c r="AO258" s="5" t="n">
        <v>-90.689</v>
      </c>
      <c r="AP258" s="5" t="n">
        <v>-11.178</v>
      </c>
      <c r="AQ258" s="5" t="n">
        <v>78.397</v>
      </c>
      <c r="AR258" s="5" t="n">
        <v>-119.14</v>
      </c>
    </row>
    <row r="259" customFormat="false" ht="12.75" hidden="false" customHeight="false" outlineLevel="0" collapsed="false">
      <c r="A259" s="1"/>
      <c r="C259" s="1" t="n">
        <f aca="false">TabPil!C259</f>
        <v>1</v>
      </c>
      <c r="D259" s="1" t="str">
        <f aca="false">TabPil!D259</f>
        <v>Msup</v>
      </c>
      <c r="E259" s="5" t="n">
        <f aca="false">TabPil!E259</f>
        <v>8.711</v>
      </c>
      <c r="F259" s="5" t="n">
        <f aca="false">TabPil!F259</f>
        <v>5.619</v>
      </c>
      <c r="G259" s="5" t="n">
        <f aca="false">(ABS(TabPil!G259)+ABS(TabPil!I259))*SIGN(TabPil!G259)</f>
        <v>51.161</v>
      </c>
      <c r="H259" s="5" t="n">
        <f aca="false">(ABS(TabPil!H259)+ABS(TabPil!J259))*SIGN(TabPil!H259)</f>
        <v>-12.103</v>
      </c>
      <c r="I259" s="5" t="n">
        <f aca="false">(ABS(G259)+0.3*ABS(H259))*SIGN(G259)</f>
        <v>54.7919</v>
      </c>
      <c r="J259" s="5" t="n">
        <f aca="false">(ABS(H259)+0.3*ABS(G259))*SIGN(H259)</f>
        <v>-27.4513</v>
      </c>
      <c r="K259" s="1"/>
      <c r="M259" s="1" t="n">
        <f aca="false">TabPil!M259</f>
        <v>1</v>
      </c>
      <c r="N259" s="1" t="str">
        <f aca="false">TabPil!N259</f>
        <v>Msup</v>
      </c>
      <c r="O259" s="5" t="n">
        <f aca="false">TabPil!O259</f>
        <v>11.562</v>
      </c>
      <c r="P259" s="5" t="n">
        <f aca="false">TabPil!P259</f>
        <v>8.04</v>
      </c>
      <c r="Q259" s="5" t="n">
        <f aca="false">(ABS(TabPil!Q259)+ABS(TabPil!S259))*SIGN(TabPil!Q259)</f>
        <v>-38.015</v>
      </c>
      <c r="R259" s="5" t="n">
        <f aca="false">(ABS(TabPil!R259)+ABS(TabPil!T259))*SIGN(TabPil!R259)</f>
        <v>144.814</v>
      </c>
      <c r="S259" s="5" t="n">
        <f aca="false">(ABS(Q259)+0.3*ABS(R259))*SIGN(Q259)</f>
        <v>-81.4592</v>
      </c>
      <c r="T259" s="5" t="n">
        <f aca="false">(ABS(R259)+0.3*ABS(Q259))*SIGN(R259)</f>
        <v>156.2185</v>
      </c>
      <c r="X259" s="14"/>
      <c r="Y259" s="14"/>
      <c r="AF259" s="1" t="n">
        <f aca="false">V262</f>
        <v>1</v>
      </c>
      <c r="AG259" s="1" t="s">
        <v>53</v>
      </c>
      <c r="AH259" s="5" t="n">
        <f aca="false">F259+I259</f>
        <v>60.4109</v>
      </c>
      <c r="AI259" s="5" t="n">
        <f aca="false">P259+S259</f>
        <v>-73.4192</v>
      </c>
      <c r="AJ259" s="5" t="n">
        <f aca="false">F260+I260</f>
        <v>-67.1506</v>
      </c>
      <c r="AK259" s="5" t="n">
        <f aca="false">P260+S260</f>
        <v>198.4755</v>
      </c>
      <c r="AL259" s="5" t="n">
        <f aca="false">Y262+AB262</f>
        <v>-717.8851</v>
      </c>
      <c r="AN259" s="5" t="n">
        <v>56.844</v>
      </c>
      <c r="AO259" s="5" t="n">
        <v>8.13</v>
      </c>
      <c r="AP259" s="5" t="n">
        <v>-62.861</v>
      </c>
      <c r="AQ259" s="5" t="n">
        <v>-3.803</v>
      </c>
      <c r="AR259" s="5" t="n">
        <v>-645.338</v>
      </c>
    </row>
    <row r="260" customFormat="false" ht="12.75" hidden="false" customHeight="false" outlineLevel="0" collapsed="false">
      <c r="A260" s="1"/>
      <c r="C260" s="1" t="n">
        <f aca="false">TabPil!C260</f>
        <v>1</v>
      </c>
      <c r="D260" s="1" t="str">
        <f aca="false">TabPil!D260</f>
        <v>Minf</v>
      </c>
      <c r="E260" s="5" t="n">
        <f aca="false">TabPil!E260</f>
        <v>-4.604</v>
      </c>
      <c r="F260" s="5" t="n">
        <f aca="false">TabPil!F260</f>
        <v>-2.961</v>
      </c>
      <c r="G260" s="5" t="n">
        <f aca="false">(ABS(TabPil!G260)+ABS(TabPil!I260))*SIGN(TabPil!G260)</f>
        <v>-59.923</v>
      </c>
      <c r="H260" s="5" t="n">
        <f aca="false">(ABS(TabPil!H260)+ABS(TabPil!J260))*SIGN(TabPil!H260)</f>
        <v>14.222</v>
      </c>
      <c r="I260" s="5" t="n">
        <f aca="false">(ABS(G260)+0.3*ABS(H260))*SIGN(G260)</f>
        <v>-64.1896</v>
      </c>
      <c r="J260" s="5" t="n">
        <f aca="false">(ABS(H260)+0.3*ABS(G260))*SIGN(H260)</f>
        <v>32.1989</v>
      </c>
      <c r="K260" s="1"/>
      <c r="M260" s="1" t="n">
        <f aca="false">TabPil!M260</f>
        <v>1</v>
      </c>
      <c r="N260" s="1" t="str">
        <f aca="false">TabPil!N260</f>
        <v>Minf</v>
      </c>
      <c r="O260" s="5" t="n">
        <f aca="false">TabPil!O260</f>
        <v>-5.978</v>
      </c>
      <c r="P260" s="5" t="n">
        <f aca="false">TabPil!P260</f>
        <v>-4.205</v>
      </c>
      <c r="Q260" s="5" t="n">
        <f aca="false">(ABS(TabPil!Q260)+ABS(TabPil!S260))*SIGN(TabPil!Q260)</f>
        <v>94.196</v>
      </c>
      <c r="R260" s="5" t="n">
        <f aca="false">(ABS(TabPil!R260)+ABS(TabPil!T260))*SIGN(TabPil!R260)</f>
        <v>-361.615</v>
      </c>
      <c r="S260" s="5" t="n">
        <f aca="false">(ABS(Q260)+0.3*ABS(R260))*SIGN(Q260)</f>
        <v>202.6805</v>
      </c>
      <c r="T260" s="5" t="n">
        <f aca="false">(ABS(R260)+0.3*ABS(Q260))*SIGN(R260)</f>
        <v>-389.8738</v>
      </c>
      <c r="X260" s="14"/>
      <c r="Y260" s="14"/>
      <c r="AG260" s="1" t="s">
        <v>54</v>
      </c>
      <c r="AH260" s="5" t="n">
        <f aca="false">F259-I259</f>
        <v>-49.1729</v>
      </c>
      <c r="AI260" s="5" t="n">
        <f aca="false">P259-S259</f>
        <v>89.4992</v>
      </c>
      <c r="AJ260" s="5" t="n">
        <f aca="false">F260-I260</f>
        <v>61.2286</v>
      </c>
      <c r="AK260" s="5" t="n">
        <f aca="false">P260-S260</f>
        <v>-206.8855</v>
      </c>
      <c r="AL260" s="5" t="n">
        <f aca="false">Y262-AB262</f>
        <v>-60.1548999999999</v>
      </c>
      <c r="AN260" s="5" t="n">
        <v>-45.57</v>
      </c>
      <c r="AO260" s="5" t="n">
        <v>8.13</v>
      </c>
      <c r="AP260" s="5" t="n">
        <v>56.889</v>
      </c>
      <c r="AQ260" s="5" t="n">
        <v>-3.803</v>
      </c>
      <c r="AR260" s="5" t="n">
        <v>-128.918</v>
      </c>
    </row>
    <row r="261" customFormat="false" ht="12.75" hidden="false" customHeight="false" outlineLevel="0" collapsed="false">
      <c r="A261" s="1"/>
      <c r="C261" s="1" t="n">
        <f aca="false">TabPil!C261</f>
        <v>1</v>
      </c>
      <c r="D261" s="1" t="str">
        <f aca="false">TabPil!D261</f>
        <v>V</v>
      </c>
      <c r="E261" s="5" t="n">
        <f aca="false">TabPil!E261</f>
        <v>3.699</v>
      </c>
      <c r="F261" s="5" t="n">
        <f aca="false">TabPil!F261</f>
        <v>2.383</v>
      </c>
      <c r="G261" s="5" t="n">
        <f aca="false">(ABS(TabPil!G261)+ABS(TabPil!I261))*SIGN(TabPil!G261)</f>
        <v>30.857</v>
      </c>
      <c r="H261" s="5" t="n">
        <f aca="false">(ABS(TabPil!H261)+ABS(TabPil!J261))*SIGN(TabPil!H261)</f>
        <v>-7.312</v>
      </c>
      <c r="I261" s="5" t="n">
        <f aca="false">(ABS(G261)+0.3*ABS(H261))*SIGN(G261)</f>
        <v>33.0506</v>
      </c>
      <c r="J261" s="5" t="n">
        <f aca="false">(ABS(H261)+0.3*ABS(G261))*SIGN(H261)</f>
        <v>-16.5691</v>
      </c>
      <c r="K261" s="1"/>
      <c r="M261" s="1" t="n">
        <f aca="false">TabPil!M261</f>
        <v>1</v>
      </c>
      <c r="N261" s="1" t="str">
        <f aca="false">TabPil!N261</f>
        <v>V</v>
      </c>
      <c r="O261" s="5" t="n">
        <f aca="false">TabPil!O261</f>
        <v>4.872</v>
      </c>
      <c r="P261" s="5" t="n">
        <f aca="false">TabPil!P261</f>
        <v>3.402</v>
      </c>
      <c r="Q261" s="5" t="n">
        <f aca="false">(ABS(TabPil!Q261)+ABS(TabPil!S261))*SIGN(TabPil!Q261)</f>
        <v>-36.558</v>
      </c>
      <c r="R261" s="5" t="n">
        <f aca="false">(ABS(TabPil!R261)+ABS(TabPil!T261))*SIGN(TabPil!R261)</f>
        <v>140.609</v>
      </c>
      <c r="S261" s="5" t="n">
        <f aca="false">(ABS(Q261)+0.3*ABS(R261))*SIGN(Q261)</f>
        <v>-78.7407</v>
      </c>
      <c r="T261" s="5" t="n">
        <f aca="false">(ABS(R261)+0.3*ABS(Q261))*SIGN(R261)</f>
        <v>151.5764</v>
      </c>
      <c r="X261" s="14"/>
      <c r="Y261" s="14"/>
      <c r="AG261" s="1" t="s">
        <v>55</v>
      </c>
      <c r="AH261" s="5" t="n">
        <f aca="false">F259+J259</f>
        <v>-21.8323</v>
      </c>
      <c r="AI261" s="5" t="n">
        <f aca="false">P259+T259</f>
        <v>164.2585</v>
      </c>
      <c r="AJ261" s="5" t="n">
        <f aca="false">F260+J260</f>
        <v>29.2379</v>
      </c>
      <c r="AK261" s="5" t="n">
        <f aca="false">P260+T260</f>
        <v>-394.0788</v>
      </c>
      <c r="AL261" s="5" t="n">
        <f aca="false">Y262+AC262</f>
        <v>-888.9868</v>
      </c>
      <c r="AN261" s="5" t="n">
        <v>5.637</v>
      </c>
      <c r="AO261" s="5" t="n">
        <v>109.884</v>
      </c>
      <c r="AP261" s="5" t="n">
        <v>-2.986</v>
      </c>
      <c r="AQ261" s="5" t="n">
        <v>-236.206</v>
      </c>
      <c r="AR261" s="5" t="n">
        <v>-676.53</v>
      </c>
    </row>
    <row r="262" customFormat="false" ht="12.75" hidden="false" customHeight="false" outlineLevel="0" collapsed="false">
      <c r="A262" s="1"/>
      <c r="C262" s="1" t="n">
        <f aca="false">TabPil!C262</f>
        <v>1</v>
      </c>
      <c r="D262" s="1" t="str">
        <f aca="false">TabPil!D262</f>
        <v>N</v>
      </c>
      <c r="E262" s="5" t="n">
        <f aca="false">TabPil!E262</f>
        <v>-395.922</v>
      </c>
      <c r="F262" s="5" t="n">
        <f aca="false">TabPil!F262</f>
        <v>-248.092</v>
      </c>
      <c r="G262" s="5" t="n">
        <f aca="false">(ABS(TabPil!G262)+ABS(TabPil!I262))*SIGN(TabPil!G262)</f>
        <v>-263.297</v>
      </c>
      <c r="H262" s="5" t="n">
        <f aca="false">(ABS(TabPil!H262)+ABS(TabPil!J262))*SIGN(TabPil!H262)</f>
        <v>67.348</v>
      </c>
      <c r="I262" s="5" t="n">
        <f aca="false">(ABS(G262)+0.3*ABS(H262))*SIGN(G262)</f>
        <v>-283.5014</v>
      </c>
      <c r="J262" s="5" t="n">
        <f aca="false">(ABS(H262)+0.3*ABS(G262))*SIGN(H262)</f>
        <v>146.3371</v>
      </c>
      <c r="K262" s="1"/>
      <c r="M262" s="1" t="n">
        <f aca="false">TabPil!M262</f>
        <v>1</v>
      </c>
      <c r="N262" s="1" t="str">
        <f aca="false">TabPil!N262</f>
        <v>N</v>
      </c>
      <c r="O262" s="5" t="n">
        <f aca="false">TabPil!O262</f>
        <v>-199.313</v>
      </c>
      <c r="P262" s="5" t="n">
        <f aca="false">TabPil!P262</f>
        <v>-140.928</v>
      </c>
      <c r="Q262" s="5" t="n">
        <f aca="false">(ABS(TabPil!Q262)+ABS(TabPil!S262))*SIGN(TabPil!Q262)</f>
        <v>140.529</v>
      </c>
      <c r="R262" s="5" t="n">
        <f aca="false">(ABS(TabPil!R262)+ABS(TabPil!T262))*SIGN(TabPil!R262)</f>
        <v>-508.345</v>
      </c>
      <c r="S262" s="5" t="n">
        <f aca="false">(ABS(Q262)+0.3*ABS(R262))*SIGN(Q262)</f>
        <v>293.0325</v>
      </c>
      <c r="T262" s="5" t="n">
        <f aca="false">(ABS(R262)+0.3*ABS(Q262))*SIGN(R262)</f>
        <v>-550.5037</v>
      </c>
      <c r="U262" s="1" t="n">
        <f aca="false">K243</f>
        <v>13</v>
      </c>
      <c r="V262" s="1" t="n">
        <f aca="false">M262</f>
        <v>1</v>
      </c>
      <c r="W262" s="1" t="str">
        <f aca="false">N262</f>
        <v>N</v>
      </c>
      <c r="X262" s="14" t="n">
        <f aca="false">TabPil!Y262</f>
        <v>-595.235</v>
      </c>
      <c r="Y262" s="14" t="n">
        <f aca="false">TabPil!Z262</f>
        <v>-389.02</v>
      </c>
      <c r="Z262" s="14" t="n">
        <f aca="false">(ABS(TabPil!AA262)+ABS(TabPil!AC262))*SIGN(TabPil!AA262)</f>
        <v>-196.566</v>
      </c>
      <c r="AA262" s="14" t="n">
        <f aca="false">(ABS(TabPil!AB262)+ABS(TabPil!AD262))*SIGN(TabPil!AB262)</f>
        <v>-440.997</v>
      </c>
      <c r="AB262" s="14" t="n">
        <f aca="false">(ABS(Z262)+0.3*ABS(AA262))*SIGN(Z262)</f>
        <v>-328.8651</v>
      </c>
      <c r="AC262" s="14" t="n">
        <f aca="false">(ABS(AA262)+0.3*ABS(Z262))*SIGN(AA262)</f>
        <v>-499.9668</v>
      </c>
      <c r="AG262" s="1" t="s">
        <v>56</v>
      </c>
      <c r="AH262" s="5" t="n">
        <f aca="false">F259-J259</f>
        <v>33.0703</v>
      </c>
      <c r="AI262" s="5" t="n">
        <f aca="false">P259-T259</f>
        <v>-148.1785</v>
      </c>
      <c r="AJ262" s="5" t="n">
        <f aca="false">F260-J260</f>
        <v>-35.1599</v>
      </c>
      <c r="AK262" s="5" t="n">
        <f aca="false">P260-T260</f>
        <v>385.6688</v>
      </c>
      <c r="AL262" s="5" t="n">
        <f aca="false">Y262-AC262</f>
        <v>110.9468</v>
      </c>
      <c r="AN262" s="5" t="n">
        <v>5.637</v>
      </c>
      <c r="AO262" s="5" t="n">
        <v>-93.624</v>
      </c>
      <c r="AP262" s="5" t="n">
        <v>-2.986</v>
      </c>
      <c r="AQ262" s="5" t="n">
        <v>228.6</v>
      </c>
      <c r="AR262" s="5" t="n">
        <v>-97.726</v>
      </c>
    </row>
    <row r="263" customFormat="false" ht="12.75" hidden="false" customHeight="false" outlineLevel="0" collapsed="false">
      <c r="A263" s="1" t="n">
        <f aca="false">TabPil!A263</f>
        <v>14</v>
      </c>
      <c r="C263" s="1" t="n">
        <f aca="false">TabPil!C263</f>
        <v>5</v>
      </c>
      <c r="D263" s="1" t="str">
        <f aca="false">TabPil!D263</f>
        <v>Msup</v>
      </c>
      <c r="E263" s="5" t="n">
        <f aca="false">TabPil!E263</f>
        <v>-17.025</v>
      </c>
      <c r="F263" s="5" t="n">
        <f aca="false">TabPil!F263</f>
        <v>-10.348</v>
      </c>
      <c r="G263" s="5" t="n">
        <f aca="false">(ABS(TabPil!G263)+ABS(TabPil!I263))*SIGN(TabPil!G263)</f>
        <v>6.127</v>
      </c>
      <c r="H263" s="5" t="n">
        <f aca="false">(ABS(TabPil!H263)+ABS(TabPil!J263))*SIGN(TabPil!H263)</f>
        <v>1.744</v>
      </c>
      <c r="I263" s="5" t="n">
        <f aca="false">(ABS(G263)+0.3*ABS(H263))*SIGN(G263)</f>
        <v>6.6502</v>
      </c>
      <c r="J263" s="5" t="n">
        <f aca="false">(ABS(H263)+0.3*ABS(G263))*SIGN(H263)</f>
        <v>3.5821</v>
      </c>
      <c r="K263" s="1" t="n">
        <f aca="false">TabPil!K263</f>
        <v>14</v>
      </c>
      <c r="M263" s="1" t="n">
        <f aca="false">TabPil!M263</f>
        <v>5</v>
      </c>
      <c r="N263" s="1" t="str">
        <f aca="false">TabPil!N263</f>
        <v>Msup</v>
      </c>
      <c r="O263" s="5" t="n">
        <f aca="false">TabPil!O263</f>
        <v>16.891</v>
      </c>
      <c r="P263" s="5" t="n">
        <f aca="false">TabPil!P263</f>
        <v>10.358</v>
      </c>
      <c r="Q263" s="5" t="n">
        <f aca="false">(ABS(TabPil!Q263)+ABS(TabPil!S263))*SIGN(TabPil!Q263)</f>
        <v>-14.268</v>
      </c>
      <c r="R263" s="5" t="n">
        <f aca="false">(ABS(TabPil!R263)+ABS(TabPil!T263))*SIGN(TabPil!R263)</f>
        <v>49.055</v>
      </c>
      <c r="S263" s="5" t="n">
        <f aca="false">(ABS(Q263)+0.3*ABS(R263))*SIGN(Q263)</f>
        <v>-28.9845</v>
      </c>
      <c r="T263" s="5" t="n">
        <f aca="false">(ABS(R263)+0.3*ABS(Q263))*SIGN(R263)</f>
        <v>53.3354</v>
      </c>
      <c r="AE263" s="1" t="n">
        <f aca="false">U282</f>
        <v>14</v>
      </c>
      <c r="AF263" s="1" t="n">
        <f aca="false">V266</f>
        <v>5</v>
      </c>
      <c r="AG263" s="1" t="s">
        <v>53</v>
      </c>
      <c r="AH263" s="5" t="n">
        <f aca="false">F263+I263</f>
        <v>-3.6978</v>
      </c>
      <c r="AI263" s="5" t="n">
        <f aca="false">P263+S263</f>
        <v>-18.6265</v>
      </c>
      <c r="AJ263" s="5" t="n">
        <f aca="false">F264+I264</f>
        <v>5.3337</v>
      </c>
      <c r="AK263" s="5" t="n">
        <f aca="false">P264+S264</f>
        <v>13.094</v>
      </c>
      <c r="AL263" s="5" t="n">
        <f aca="false">Y266+AB266</f>
        <v>-88.4995</v>
      </c>
      <c r="AN263" s="5" t="n">
        <v>-4.047</v>
      </c>
      <c r="AO263" s="5" t="n">
        <v>11.067</v>
      </c>
      <c r="AP263" s="5" t="n">
        <v>5.325</v>
      </c>
      <c r="AQ263" s="5" t="n">
        <v>-10.261</v>
      </c>
      <c r="AR263" s="5" t="n">
        <v>-89.624</v>
      </c>
    </row>
    <row r="264" customFormat="false" ht="12.75" hidden="false" customHeight="false" outlineLevel="0" collapsed="false">
      <c r="A264" s="1"/>
      <c r="C264" s="1" t="n">
        <f aca="false">TabPil!C264</f>
        <v>5</v>
      </c>
      <c r="D264" s="1" t="str">
        <f aca="false">TabPil!D264</f>
        <v>Minf</v>
      </c>
      <c r="E264" s="5" t="n">
        <f aca="false">TabPil!E264</f>
        <v>12.442</v>
      </c>
      <c r="F264" s="5" t="n">
        <f aca="false">TabPil!F264</f>
        <v>7.597</v>
      </c>
      <c r="G264" s="5" t="n">
        <f aca="false">(ABS(TabPil!G264)+ABS(TabPil!I264))*SIGN(TabPil!G264)</f>
        <v>-1.9</v>
      </c>
      <c r="H264" s="5" t="n">
        <f aca="false">(ABS(TabPil!H264)+ABS(TabPil!J264))*SIGN(TabPil!H264)</f>
        <v>1.211</v>
      </c>
      <c r="I264" s="5" t="n">
        <f aca="false">(ABS(G264)+0.3*ABS(H264))*SIGN(G264)</f>
        <v>-2.2633</v>
      </c>
      <c r="J264" s="5" t="n">
        <f aca="false">(ABS(H264)+0.3*ABS(G264))*SIGN(H264)</f>
        <v>1.781</v>
      </c>
      <c r="K264" s="1"/>
      <c r="M264" s="1" t="n">
        <f aca="false">TabPil!M264</f>
        <v>5</v>
      </c>
      <c r="N264" s="1" t="str">
        <f aca="false">TabPil!N264</f>
        <v>Minf</v>
      </c>
      <c r="O264" s="5" t="n">
        <f aca="false">TabPil!O264</f>
        <v>-16.24</v>
      </c>
      <c r="P264" s="5" t="n">
        <f aca="false">TabPil!P264</f>
        <v>-9.545</v>
      </c>
      <c r="Q264" s="5" t="n">
        <f aca="false">(ABS(TabPil!Q264)+ABS(TabPil!S264))*SIGN(TabPil!Q264)</f>
        <v>11.833</v>
      </c>
      <c r="R264" s="5" t="n">
        <f aca="false">(ABS(TabPil!R264)+ABS(TabPil!T264))*SIGN(TabPil!R264)</f>
        <v>-36.02</v>
      </c>
      <c r="S264" s="5" t="n">
        <f aca="false">(ABS(Q264)+0.3*ABS(R264))*SIGN(Q264)</f>
        <v>22.639</v>
      </c>
      <c r="T264" s="5" t="n">
        <f aca="false">(ABS(R264)+0.3*ABS(Q264))*SIGN(R264)</f>
        <v>-39.5699</v>
      </c>
      <c r="AG264" s="1" t="s">
        <v>54</v>
      </c>
      <c r="AH264" s="5" t="n">
        <f aca="false">F263-I263</f>
        <v>-16.9982</v>
      </c>
      <c r="AI264" s="5" t="n">
        <f aca="false">P263-S263</f>
        <v>39.3425</v>
      </c>
      <c r="AJ264" s="5" t="n">
        <f aca="false">F264-I264</f>
        <v>9.8603</v>
      </c>
      <c r="AK264" s="5" t="n">
        <f aca="false">P264-S264</f>
        <v>-32.184</v>
      </c>
      <c r="AL264" s="5" t="n">
        <f aca="false">Y266-AB266</f>
        <v>-96.0545</v>
      </c>
      <c r="AN264" s="5" t="n">
        <v>-16.671</v>
      </c>
      <c r="AO264" s="5" t="n">
        <v>11.067</v>
      </c>
      <c r="AP264" s="5" t="n">
        <v>9.889</v>
      </c>
      <c r="AQ264" s="5" t="n">
        <v>-10.261</v>
      </c>
      <c r="AR264" s="5" t="n">
        <v>-94.786</v>
      </c>
    </row>
    <row r="265" customFormat="false" ht="12.75" hidden="false" customHeight="false" outlineLevel="0" collapsed="false">
      <c r="A265" s="1"/>
      <c r="C265" s="1" t="n">
        <f aca="false">TabPil!C265</f>
        <v>5</v>
      </c>
      <c r="D265" s="1" t="str">
        <f aca="false">TabPil!D265</f>
        <v>V</v>
      </c>
      <c r="E265" s="5" t="n">
        <f aca="false">TabPil!E265</f>
        <v>-9.208</v>
      </c>
      <c r="F265" s="5" t="n">
        <f aca="false">TabPil!F265</f>
        <v>-5.608</v>
      </c>
      <c r="G265" s="5" t="n">
        <f aca="false">(ABS(TabPil!G265)+ABS(TabPil!I265))*SIGN(TabPil!G265)</f>
        <v>2.155</v>
      </c>
      <c r="H265" s="5" t="n">
        <f aca="false">(ABS(TabPil!H265)+ABS(TabPil!J265))*SIGN(TabPil!H265)</f>
        <v>0.791</v>
      </c>
      <c r="I265" s="5" t="n">
        <f aca="false">(ABS(G265)+0.3*ABS(H265))*SIGN(G265)</f>
        <v>2.3923</v>
      </c>
      <c r="J265" s="5" t="n">
        <f aca="false">(ABS(H265)+0.3*ABS(G265))*SIGN(H265)</f>
        <v>1.4375</v>
      </c>
      <c r="K265" s="1"/>
      <c r="M265" s="1" t="n">
        <f aca="false">TabPil!M265</f>
        <v>5</v>
      </c>
      <c r="N265" s="1" t="str">
        <f aca="false">TabPil!N265</f>
        <v>V</v>
      </c>
      <c r="O265" s="5" t="n">
        <f aca="false">TabPil!O265</f>
        <v>10.353</v>
      </c>
      <c r="P265" s="5" t="n">
        <f aca="false">TabPil!P265</f>
        <v>6.22</v>
      </c>
      <c r="Q265" s="5" t="n">
        <f aca="false">(ABS(TabPil!Q265)+ABS(TabPil!S265))*SIGN(TabPil!Q265)</f>
        <v>-8.063</v>
      </c>
      <c r="R265" s="5" t="n">
        <f aca="false">(ABS(TabPil!R265)+ABS(TabPil!T265))*SIGN(TabPil!R265)</f>
        <v>26.5</v>
      </c>
      <c r="S265" s="5" t="n">
        <f aca="false">(ABS(Q265)+0.3*ABS(R265))*SIGN(Q265)</f>
        <v>-16.013</v>
      </c>
      <c r="T265" s="5" t="n">
        <f aca="false">(ABS(R265)+0.3*ABS(Q265))*SIGN(R265)</f>
        <v>28.9189</v>
      </c>
      <c r="AG265" s="1" t="s">
        <v>55</v>
      </c>
      <c r="AH265" s="5" t="n">
        <f aca="false">F263+J263</f>
        <v>-6.7659</v>
      </c>
      <c r="AI265" s="5" t="n">
        <f aca="false">P263+T263</f>
        <v>63.6934</v>
      </c>
      <c r="AJ265" s="5" t="n">
        <f aca="false">F264+J264</f>
        <v>9.378</v>
      </c>
      <c r="AK265" s="5" t="n">
        <f aca="false">P264+T264</f>
        <v>-49.1149</v>
      </c>
      <c r="AL265" s="5" t="n">
        <f aca="false">Y266+AC266</f>
        <v>-86.2434</v>
      </c>
      <c r="AN265" s="5" t="n">
        <v>-10.359</v>
      </c>
      <c r="AO265" s="5" t="n">
        <v>77.211</v>
      </c>
      <c r="AP265" s="5" t="n">
        <v>7.607</v>
      </c>
      <c r="AQ265" s="5" t="n">
        <v>-59.511</v>
      </c>
      <c r="AR265" s="5" t="n">
        <v>-85.754</v>
      </c>
    </row>
    <row r="266" customFormat="false" ht="12.75" hidden="false" customHeight="false" outlineLevel="0" collapsed="false">
      <c r="A266" s="1"/>
      <c r="C266" s="1" t="n">
        <f aca="false">TabPil!C266</f>
        <v>5</v>
      </c>
      <c r="D266" s="1" t="str">
        <f aca="false">TabPil!D266</f>
        <v>N</v>
      </c>
      <c r="E266" s="5" t="n">
        <f aca="false">TabPil!E266</f>
        <v>-24.271</v>
      </c>
      <c r="F266" s="5" t="n">
        <f aca="false">TabPil!F266</f>
        <v>-14.745</v>
      </c>
      <c r="G266" s="5" t="n">
        <f aca="false">(ABS(TabPil!G266)+ABS(TabPil!I266))*SIGN(TabPil!G266)</f>
        <v>2.505</v>
      </c>
      <c r="H266" s="5" t="n">
        <f aca="false">(ABS(TabPil!H266)+ABS(TabPil!J266))*SIGN(TabPil!H266)</f>
        <v>0.712</v>
      </c>
      <c r="I266" s="5" t="n">
        <f aca="false">(ABS(G266)+0.3*ABS(H266))*SIGN(G266)</f>
        <v>2.7186</v>
      </c>
      <c r="J266" s="5" t="n">
        <f aca="false">(ABS(H266)+0.3*ABS(G266))*SIGN(H266)</f>
        <v>1.4635</v>
      </c>
      <c r="K266" s="1"/>
      <c r="M266" s="1" t="n">
        <f aca="false">TabPil!M266</f>
        <v>5</v>
      </c>
      <c r="N266" s="1" t="str">
        <f aca="false">TabPil!N266</f>
        <v>N</v>
      </c>
      <c r="O266" s="5" t="n">
        <f aca="false">TabPil!O266</f>
        <v>-125.319</v>
      </c>
      <c r="P266" s="5" t="n">
        <f aca="false">TabPil!P266</f>
        <v>-77.532</v>
      </c>
      <c r="Q266" s="5" t="n">
        <f aca="false">(ABS(TabPil!Q266)+ABS(TabPil!S266))*SIGN(TabPil!Q266)</f>
        <v>-1.427</v>
      </c>
      <c r="R266" s="5" t="n">
        <f aca="false">(ABS(TabPil!R266)+ABS(TabPil!T266))*SIGN(TabPil!R266)</f>
        <v>4.765</v>
      </c>
      <c r="S266" s="5" t="n">
        <f aca="false">(ABS(Q266)+0.3*ABS(R266))*SIGN(Q266)</f>
        <v>-2.8565</v>
      </c>
      <c r="T266" s="5" t="n">
        <f aca="false">(ABS(R266)+0.3*ABS(Q266))*SIGN(R266)</f>
        <v>5.1931</v>
      </c>
      <c r="V266" s="1" t="n">
        <f aca="false">M266</f>
        <v>5</v>
      </c>
      <c r="W266" s="1" t="str">
        <f aca="false">N266</f>
        <v>N</v>
      </c>
      <c r="X266" s="14" t="n">
        <f aca="false">TabPil!Y266</f>
        <v>-149.59</v>
      </c>
      <c r="Y266" s="14" t="n">
        <f aca="false">TabPil!Z266</f>
        <v>-92.277</v>
      </c>
      <c r="Z266" s="14" t="n">
        <f aca="false">(ABS(TabPil!AA266)+ABS(TabPil!AC266))*SIGN(TabPil!AA266)</f>
        <v>2.162</v>
      </c>
      <c r="AA266" s="14" t="n">
        <f aca="false">(ABS(TabPil!AB266)+ABS(TabPil!AD266))*SIGN(TabPil!AB266)</f>
        <v>5.385</v>
      </c>
      <c r="AB266" s="14" t="n">
        <f aca="false">(ABS(Z266)+0.3*ABS(AA266))*SIGN(Z266)</f>
        <v>3.7775</v>
      </c>
      <c r="AC266" s="14" t="n">
        <f aca="false">(ABS(AA266)+0.3*ABS(Z266))*SIGN(AA266)</f>
        <v>6.0336</v>
      </c>
      <c r="AG266" s="1" t="s">
        <v>56</v>
      </c>
      <c r="AH266" s="5" t="n">
        <f aca="false">F263-J263</f>
        <v>-13.9301</v>
      </c>
      <c r="AI266" s="5" t="n">
        <f aca="false">P263-T263</f>
        <v>-42.9774</v>
      </c>
      <c r="AJ266" s="5" t="n">
        <f aca="false">F264-J264</f>
        <v>5.816</v>
      </c>
      <c r="AK266" s="5" t="n">
        <f aca="false">P264-T264</f>
        <v>30.0249</v>
      </c>
      <c r="AL266" s="5" t="n">
        <f aca="false">Y266-AC266</f>
        <v>-98.3106</v>
      </c>
      <c r="AN266" s="5" t="n">
        <v>-10.359</v>
      </c>
      <c r="AO266" s="5" t="n">
        <v>-55.077</v>
      </c>
      <c r="AP266" s="5" t="n">
        <v>7.607</v>
      </c>
      <c r="AQ266" s="5" t="n">
        <v>38.989</v>
      </c>
      <c r="AR266" s="5" t="n">
        <v>-98.656</v>
      </c>
    </row>
    <row r="267" customFormat="false" ht="12.75" hidden="false" customHeight="false" outlineLevel="0" collapsed="false">
      <c r="A267" s="1"/>
      <c r="C267" s="1" t="n">
        <f aca="false">TabPil!C267</f>
        <v>4</v>
      </c>
      <c r="D267" s="1" t="str">
        <f aca="false">TabPil!D267</f>
        <v>Msup</v>
      </c>
      <c r="E267" s="5" t="n">
        <f aca="false">TabPil!E267</f>
        <v>-9.157</v>
      </c>
      <c r="F267" s="5" t="n">
        <f aca="false">TabPil!F267</f>
        <v>-5.635</v>
      </c>
      <c r="G267" s="5" t="n">
        <f aca="false">(ABS(TabPil!G267)+ABS(TabPil!I267))*SIGN(TabPil!G267)</f>
        <v>10.051</v>
      </c>
      <c r="H267" s="5" t="n">
        <f aca="false">(ABS(TabPil!H267)+ABS(TabPil!J267))*SIGN(TabPil!H267)</f>
        <v>2.791</v>
      </c>
      <c r="I267" s="5" t="n">
        <f aca="false">(ABS(G267)+0.3*ABS(H267))*SIGN(G267)</f>
        <v>10.8883</v>
      </c>
      <c r="J267" s="5" t="n">
        <f aca="false">(ABS(H267)+0.3*ABS(G267))*SIGN(H267)</f>
        <v>5.8063</v>
      </c>
      <c r="K267" s="1"/>
      <c r="M267" s="1" t="n">
        <f aca="false">TabPil!M267</f>
        <v>4</v>
      </c>
      <c r="N267" s="1" t="str">
        <f aca="false">TabPil!N267</f>
        <v>Msup</v>
      </c>
      <c r="O267" s="5" t="n">
        <f aca="false">TabPil!O267</f>
        <v>15.972</v>
      </c>
      <c r="P267" s="5" t="n">
        <f aca="false">TabPil!P267</f>
        <v>9.161</v>
      </c>
      <c r="Q267" s="5" t="n">
        <f aca="false">(ABS(TabPil!Q267)+ABS(TabPil!S267))*SIGN(TabPil!Q267)</f>
        <v>-26.192</v>
      </c>
      <c r="R267" s="5" t="n">
        <f aca="false">(ABS(TabPil!R267)+ABS(TabPil!T267))*SIGN(TabPil!R267)</f>
        <v>90.024</v>
      </c>
      <c r="S267" s="5" t="n">
        <f aca="false">(ABS(Q267)+0.3*ABS(R267))*SIGN(Q267)</f>
        <v>-53.1992</v>
      </c>
      <c r="T267" s="5" t="n">
        <f aca="false">(ABS(R267)+0.3*ABS(Q267))*SIGN(R267)</f>
        <v>97.8816</v>
      </c>
      <c r="X267" s="14"/>
      <c r="Y267" s="14"/>
      <c r="AF267" s="1" t="n">
        <f aca="false">V270</f>
        <v>4</v>
      </c>
      <c r="AG267" s="1" t="s">
        <v>53</v>
      </c>
      <c r="AH267" s="5" t="n">
        <f aca="false">F267+I267</f>
        <v>5.2533</v>
      </c>
      <c r="AI267" s="5" t="n">
        <f aca="false">P267+S267</f>
        <v>-44.0382</v>
      </c>
      <c r="AJ267" s="5" t="n">
        <f aca="false">F268+I268</f>
        <v>2.3505</v>
      </c>
      <c r="AK267" s="5" t="n">
        <f aca="false">P268+S268</f>
        <v>31.2355</v>
      </c>
      <c r="AL267" s="5" t="n">
        <f aca="false">Y270+AB270</f>
        <v>-212.328</v>
      </c>
      <c r="AN267" s="5" t="n">
        <v>4.588</v>
      </c>
      <c r="AO267" s="5" t="n">
        <v>9.671</v>
      </c>
      <c r="AP267" s="5" t="n">
        <v>2.538</v>
      </c>
      <c r="AQ267" s="5" t="n">
        <v>-9.767</v>
      </c>
      <c r="AR267" s="5" t="n">
        <v>-216.681</v>
      </c>
    </row>
    <row r="268" customFormat="false" ht="12.75" hidden="false" customHeight="false" outlineLevel="0" collapsed="false">
      <c r="A268" s="1"/>
      <c r="C268" s="1" t="n">
        <f aca="false">TabPil!C268</f>
        <v>4</v>
      </c>
      <c r="D268" s="1" t="str">
        <f aca="false">TabPil!D268</f>
        <v>Minf</v>
      </c>
      <c r="E268" s="5" t="n">
        <f aca="false">TabPil!E268</f>
        <v>10.271</v>
      </c>
      <c r="F268" s="5" t="n">
        <f aca="false">TabPil!F268</f>
        <v>6.303</v>
      </c>
      <c r="G268" s="5" t="n">
        <f aca="false">(ABS(TabPil!G268)+ABS(TabPil!I268))*SIGN(TabPil!G268)</f>
        <v>-3.585</v>
      </c>
      <c r="H268" s="5" t="n">
        <f aca="false">(ABS(TabPil!H268)+ABS(TabPil!J268))*SIGN(TabPil!H268)</f>
        <v>-1.225</v>
      </c>
      <c r="I268" s="5" t="n">
        <f aca="false">(ABS(G268)+0.3*ABS(H268))*SIGN(G268)</f>
        <v>-3.9525</v>
      </c>
      <c r="J268" s="5" t="n">
        <f aca="false">(ABS(H268)+0.3*ABS(G268))*SIGN(H268)</f>
        <v>-2.3005</v>
      </c>
      <c r="K268" s="1"/>
      <c r="M268" s="1" t="n">
        <f aca="false">TabPil!M268</f>
        <v>4</v>
      </c>
      <c r="N268" s="1" t="str">
        <f aca="false">TabPil!N268</f>
        <v>Minf</v>
      </c>
      <c r="O268" s="5" t="n">
        <f aca="false">TabPil!O268</f>
        <v>-15.969</v>
      </c>
      <c r="P268" s="5" t="n">
        <f aca="false">TabPil!P268</f>
        <v>-9.236</v>
      </c>
      <c r="Q268" s="5" t="n">
        <f aca="false">(ABS(TabPil!Q268)+ABS(TabPil!S268))*SIGN(TabPil!Q268)</f>
        <v>19.776</v>
      </c>
      <c r="R268" s="5" t="n">
        <f aca="false">(ABS(TabPil!R268)+ABS(TabPil!T268))*SIGN(TabPil!R268)</f>
        <v>-68.985</v>
      </c>
      <c r="S268" s="5" t="n">
        <f aca="false">(ABS(Q268)+0.3*ABS(R268))*SIGN(Q268)</f>
        <v>40.4715</v>
      </c>
      <c r="T268" s="5" t="n">
        <f aca="false">(ABS(R268)+0.3*ABS(Q268))*SIGN(R268)</f>
        <v>-74.9178</v>
      </c>
      <c r="X268" s="14"/>
      <c r="Y268" s="14"/>
      <c r="AG268" s="1" t="s">
        <v>54</v>
      </c>
      <c r="AH268" s="5" t="n">
        <f aca="false">F267-I267</f>
        <v>-16.5233</v>
      </c>
      <c r="AI268" s="5" t="n">
        <f aca="false">P267-S267</f>
        <v>62.3602</v>
      </c>
      <c r="AJ268" s="5" t="n">
        <f aca="false">F268-I268</f>
        <v>10.2555</v>
      </c>
      <c r="AK268" s="5" t="n">
        <f aca="false">P268-S268</f>
        <v>-49.7075</v>
      </c>
      <c r="AL268" s="5" t="n">
        <f aca="false">Y270-AB270</f>
        <v>-235.242</v>
      </c>
      <c r="AN268" s="5" t="n">
        <v>-15.862</v>
      </c>
      <c r="AO268" s="5" t="n">
        <v>9.671</v>
      </c>
      <c r="AP268" s="5" t="n">
        <v>10.074</v>
      </c>
      <c r="AQ268" s="5" t="n">
        <v>-9.767</v>
      </c>
      <c r="AR268" s="5" t="n">
        <v>-230.499</v>
      </c>
    </row>
    <row r="269" customFormat="false" ht="12.75" hidden="false" customHeight="false" outlineLevel="0" collapsed="false">
      <c r="A269" s="1"/>
      <c r="C269" s="1" t="n">
        <f aca="false">TabPil!C269</f>
        <v>4</v>
      </c>
      <c r="D269" s="1" t="str">
        <f aca="false">TabPil!D269</f>
        <v>V</v>
      </c>
      <c r="E269" s="5" t="n">
        <f aca="false">TabPil!E269</f>
        <v>-6.071</v>
      </c>
      <c r="F269" s="5" t="n">
        <f aca="false">TabPil!F269</f>
        <v>-3.731</v>
      </c>
      <c r="G269" s="5" t="n">
        <f aca="false">(ABS(TabPil!G269)+ABS(TabPil!I269))*SIGN(TabPil!G269)</f>
        <v>4.112</v>
      </c>
      <c r="H269" s="5" t="n">
        <f aca="false">(ABS(TabPil!H269)+ABS(TabPil!J269))*SIGN(TabPil!H269)</f>
        <v>1.12</v>
      </c>
      <c r="I269" s="5" t="n">
        <f aca="false">(ABS(G269)+0.3*ABS(H269))*SIGN(G269)</f>
        <v>4.448</v>
      </c>
      <c r="J269" s="5" t="n">
        <f aca="false">(ABS(H269)+0.3*ABS(G269))*SIGN(H269)</f>
        <v>2.3536</v>
      </c>
      <c r="K269" s="1"/>
      <c r="M269" s="1" t="n">
        <f aca="false">TabPil!M269</f>
        <v>4</v>
      </c>
      <c r="N269" s="1" t="str">
        <f aca="false">TabPil!N269</f>
        <v>V</v>
      </c>
      <c r="O269" s="5" t="n">
        <f aca="false">TabPil!O269</f>
        <v>9.981</v>
      </c>
      <c r="P269" s="5" t="n">
        <f aca="false">TabPil!P269</f>
        <v>5.749</v>
      </c>
      <c r="Q269" s="5" t="n">
        <f aca="false">(ABS(TabPil!Q269)+ABS(TabPil!S269))*SIGN(TabPil!Q269)</f>
        <v>-14.285</v>
      </c>
      <c r="R269" s="5" t="n">
        <f aca="false">(ABS(TabPil!R269)+ABS(TabPil!T269))*SIGN(TabPil!R269)</f>
        <v>49.619</v>
      </c>
      <c r="S269" s="5" t="n">
        <f aca="false">(ABS(Q269)+0.3*ABS(R269))*SIGN(Q269)</f>
        <v>-29.1707</v>
      </c>
      <c r="T269" s="5" t="n">
        <f aca="false">(ABS(R269)+0.3*ABS(Q269))*SIGN(R269)</f>
        <v>53.9045</v>
      </c>
      <c r="X269" s="14"/>
      <c r="Y269" s="14"/>
      <c r="AG269" s="1" t="s">
        <v>55</v>
      </c>
      <c r="AH269" s="5" t="n">
        <f aca="false">F267+J267</f>
        <v>0.1713</v>
      </c>
      <c r="AI269" s="5" t="n">
        <f aca="false">P267+T267</f>
        <v>107.0426</v>
      </c>
      <c r="AJ269" s="5" t="n">
        <f aca="false">F268+J268</f>
        <v>4.0025</v>
      </c>
      <c r="AK269" s="5" t="n">
        <f aca="false">P268+T268</f>
        <v>-84.1538</v>
      </c>
      <c r="AL269" s="5" t="n">
        <f aca="false">Y270+AC270</f>
        <v>-203.3036</v>
      </c>
      <c r="AN269" s="5" t="n">
        <v>-5.637</v>
      </c>
      <c r="AO269" s="5" t="n">
        <v>129.106</v>
      </c>
      <c r="AP269" s="5" t="n">
        <v>6.306</v>
      </c>
      <c r="AQ269" s="5" t="n">
        <v>-101.574</v>
      </c>
      <c r="AR269" s="5" t="n">
        <v>-200.586</v>
      </c>
    </row>
    <row r="270" customFormat="false" ht="12.75" hidden="false" customHeight="false" outlineLevel="0" collapsed="false">
      <c r="A270" s="1"/>
      <c r="C270" s="1" t="n">
        <f aca="false">TabPil!C270</f>
        <v>4</v>
      </c>
      <c r="D270" s="1" t="str">
        <f aca="false">TabPil!D270</f>
        <v>N</v>
      </c>
      <c r="E270" s="5" t="n">
        <f aca="false">TabPil!E270</f>
        <v>-52.609</v>
      </c>
      <c r="F270" s="5" t="n">
        <f aca="false">TabPil!F270</f>
        <v>-32.108</v>
      </c>
      <c r="G270" s="5" t="n">
        <f aca="false">(ABS(TabPil!G270)+ABS(TabPil!I270))*SIGN(TabPil!G270)</f>
        <v>6.748</v>
      </c>
      <c r="H270" s="5" t="n">
        <f aca="false">(ABS(TabPil!H270)+ABS(TabPil!J270))*SIGN(TabPil!H270)</f>
        <v>1.834</v>
      </c>
      <c r="I270" s="5" t="n">
        <f aca="false">(ABS(G270)+0.3*ABS(H270))*SIGN(G270)</f>
        <v>7.2982</v>
      </c>
      <c r="J270" s="5" t="n">
        <f aca="false">(ABS(H270)+0.3*ABS(G270))*SIGN(H270)</f>
        <v>3.8584</v>
      </c>
      <c r="K270" s="1"/>
      <c r="M270" s="1" t="n">
        <f aca="false">TabPil!M270</f>
        <v>4</v>
      </c>
      <c r="N270" s="1" t="str">
        <f aca="false">TabPil!N270</f>
        <v>N</v>
      </c>
      <c r="O270" s="5" t="n">
        <f aca="false">TabPil!O270</f>
        <v>-306.493</v>
      </c>
      <c r="P270" s="5" t="n">
        <f aca="false">TabPil!P270</f>
        <v>-191.677</v>
      </c>
      <c r="Q270" s="5" t="n">
        <f aca="false">(ABS(TabPil!Q270)+ABS(TabPil!S270))*SIGN(TabPil!Q270)</f>
        <v>-4.848</v>
      </c>
      <c r="R270" s="5" t="n">
        <f aca="false">(ABS(TabPil!R270)+ABS(TabPil!T270))*SIGN(TabPil!R270)</f>
        <v>17.154</v>
      </c>
      <c r="S270" s="5" t="n">
        <f aca="false">(ABS(Q270)+0.3*ABS(R270))*SIGN(Q270)</f>
        <v>-9.9942</v>
      </c>
      <c r="T270" s="5" t="n">
        <f aca="false">(ABS(R270)+0.3*ABS(Q270))*SIGN(R270)</f>
        <v>18.6084</v>
      </c>
      <c r="V270" s="1" t="n">
        <f aca="false">M270</f>
        <v>4</v>
      </c>
      <c r="W270" s="1" t="str">
        <f aca="false">N270</f>
        <v>N</v>
      </c>
      <c r="X270" s="14" t="n">
        <f aca="false">TabPil!Y270</f>
        <v>-359.102</v>
      </c>
      <c r="Y270" s="14" t="n">
        <f aca="false">TabPil!Z270</f>
        <v>-223.785</v>
      </c>
      <c r="Z270" s="14" t="n">
        <f aca="false">(ABS(TabPil!AA270)+ABS(TabPil!AC270))*SIGN(TabPil!AA270)</f>
        <v>5.838</v>
      </c>
      <c r="AA270" s="14" t="n">
        <f aca="false">(ABS(TabPil!AB270)+ABS(TabPil!AD270))*SIGN(TabPil!AB270)</f>
        <v>18.73</v>
      </c>
      <c r="AB270" s="14" t="n">
        <f aca="false">(ABS(Z270)+0.3*ABS(AA270))*SIGN(Z270)</f>
        <v>11.457</v>
      </c>
      <c r="AC270" s="14" t="n">
        <f aca="false">(ABS(AA270)+0.3*ABS(Z270))*SIGN(AA270)</f>
        <v>20.4814</v>
      </c>
      <c r="AG270" s="1" t="s">
        <v>56</v>
      </c>
      <c r="AH270" s="5" t="n">
        <f aca="false">F267-J267</f>
        <v>-11.4413</v>
      </c>
      <c r="AI270" s="5" t="n">
        <f aca="false">P267-T267</f>
        <v>-88.7206</v>
      </c>
      <c r="AJ270" s="5" t="n">
        <f aca="false">F268-J268</f>
        <v>8.6035</v>
      </c>
      <c r="AK270" s="5" t="n">
        <f aca="false">P268-T268</f>
        <v>65.6818</v>
      </c>
      <c r="AL270" s="5" t="n">
        <f aca="false">Y270-AC270</f>
        <v>-244.2664</v>
      </c>
      <c r="AN270" s="5" t="n">
        <v>-5.637</v>
      </c>
      <c r="AO270" s="5" t="n">
        <v>-109.764</v>
      </c>
      <c r="AP270" s="5" t="n">
        <v>6.306</v>
      </c>
      <c r="AQ270" s="5" t="n">
        <v>82.04</v>
      </c>
      <c r="AR270" s="5" t="n">
        <v>-246.594</v>
      </c>
    </row>
    <row r="271" customFormat="false" ht="12.75" hidden="false" customHeight="false" outlineLevel="0" collapsed="false">
      <c r="A271" s="1"/>
      <c r="C271" s="1" t="n">
        <f aca="false">TabPil!C271</f>
        <v>3</v>
      </c>
      <c r="D271" s="1" t="str">
        <f aca="false">TabPil!D271</f>
        <v>Msup</v>
      </c>
      <c r="E271" s="5" t="n">
        <f aca="false">TabPil!E271</f>
        <v>-10.818</v>
      </c>
      <c r="F271" s="5" t="n">
        <f aca="false">TabPil!F271</f>
        <v>-6.623</v>
      </c>
      <c r="G271" s="5" t="n">
        <f aca="false">(ABS(TabPil!G271)+ABS(TabPil!I271))*SIGN(TabPil!G271)</f>
        <v>12.046</v>
      </c>
      <c r="H271" s="5" t="n">
        <f aca="false">(ABS(TabPil!H271)+ABS(TabPil!J271))*SIGN(TabPil!H271)</f>
        <v>3.398</v>
      </c>
      <c r="I271" s="5" t="n">
        <f aca="false">(ABS(G271)+0.3*ABS(H271))*SIGN(G271)</f>
        <v>13.0654</v>
      </c>
      <c r="J271" s="5" t="n">
        <f aca="false">(ABS(H271)+0.3*ABS(G271))*SIGN(H271)</f>
        <v>7.0118</v>
      </c>
      <c r="K271" s="1"/>
      <c r="M271" s="1" t="n">
        <f aca="false">TabPil!M271</f>
        <v>3</v>
      </c>
      <c r="N271" s="1" t="str">
        <f aca="false">TabPil!N271</f>
        <v>Msup</v>
      </c>
      <c r="O271" s="5" t="n">
        <f aca="false">TabPil!O271</f>
        <v>17.927</v>
      </c>
      <c r="P271" s="5" t="n">
        <f aca="false">TabPil!P271</f>
        <v>10.471</v>
      </c>
      <c r="Q271" s="5" t="n">
        <f aca="false">(ABS(TabPil!Q271)+ABS(TabPil!S271))*SIGN(TabPil!Q271)</f>
        <v>-34.561</v>
      </c>
      <c r="R271" s="5" t="n">
        <f aca="false">(ABS(TabPil!R271)+ABS(TabPil!T271))*SIGN(TabPil!R271)</f>
        <v>116.031</v>
      </c>
      <c r="S271" s="5" t="n">
        <f aca="false">(ABS(Q271)+0.3*ABS(R271))*SIGN(Q271)</f>
        <v>-69.3703</v>
      </c>
      <c r="T271" s="5" t="n">
        <f aca="false">(ABS(R271)+0.3*ABS(Q271))*SIGN(R271)</f>
        <v>126.3993</v>
      </c>
      <c r="X271" s="14"/>
      <c r="Y271" s="14"/>
      <c r="AF271" s="1" t="n">
        <f aca="false">V274</f>
        <v>3</v>
      </c>
      <c r="AG271" s="1" t="s">
        <v>53</v>
      </c>
      <c r="AH271" s="5" t="n">
        <f aca="false">F271+I271</f>
        <v>6.4424</v>
      </c>
      <c r="AI271" s="5" t="n">
        <f aca="false">P271+S271</f>
        <v>-58.8993</v>
      </c>
      <c r="AJ271" s="5" t="n">
        <f aca="false">F272+I272</f>
        <v>-1.721</v>
      </c>
      <c r="AK271" s="5" t="n">
        <f aca="false">P272+S272</f>
        <v>48.8553</v>
      </c>
      <c r="AL271" s="5" t="n">
        <f aca="false">Y274+AB274</f>
        <v>-333.8714</v>
      </c>
      <c r="AN271" s="5" t="n">
        <v>5.628</v>
      </c>
      <c r="AO271" s="5" t="n">
        <v>11.117</v>
      </c>
      <c r="AP271" s="5" t="n">
        <v>-1.249</v>
      </c>
      <c r="AQ271" s="5" t="n">
        <v>-11.479</v>
      </c>
      <c r="AR271" s="5" t="n">
        <v>-343.175</v>
      </c>
    </row>
    <row r="272" customFormat="false" ht="12.75" hidden="false" customHeight="false" outlineLevel="0" collapsed="false">
      <c r="A272" s="1"/>
      <c r="C272" s="1" t="n">
        <f aca="false">TabPil!C272</f>
        <v>3</v>
      </c>
      <c r="D272" s="1" t="str">
        <f aca="false">TabPil!D272</f>
        <v>Minf</v>
      </c>
      <c r="E272" s="5" t="n">
        <f aca="false">TabPil!E272</f>
        <v>10.18</v>
      </c>
      <c r="F272" s="5" t="n">
        <f aca="false">TabPil!F272</f>
        <v>6.24</v>
      </c>
      <c r="G272" s="5" t="n">
        <f aca="false">(ABS(TabPil!G272)+ABS(TabPil!I272))*SIGN(TabPil!G272)</f>
        <v>-7.319</v>
      </c>
      <c r="H272" s="5" t="n">
        <f aca="false">(ABS(TabPil!H272)+ABS(TabPil!J272))*SIGN(TabPil!H272)</f>
        <v>-2.14</v>
      </c>
      <c r="I272" s="5" t="n">
        <f aca="false">(ABS(G272)+0.3*ABS(H272))*SIGN(G272)</f>
        <v>-7.961</v>
      </c>
      <c r="J272" s="5" t="n">
        <f aca="false">(ABS(H272)+0.3*ABS(G272))*SIGN(H272)</f>
        <v>-4.3357</v>
      </c>
      <c r="K272" s="1"/>
      <c r="M272" s="1" t="n">
        <f aca="false">TabPil!M272</f>
        <v>3</v>
      </c>
      <c r="N272" s="1" t="str">
        <f aca="false">TabPil!N272</f>
        <v>Minf</v>
      </c>
      <c r="O272" s="5" t="n">
        <f aca="false">TabPil!O272</f>
        <v>-18.586</v>
      </c>
      <c r="P272" s="5" t="n">
        <f aca="false">TabPil!P272</f>
        <v>-10.814</v>
      </c>
      <c r="Q272" s="5" t="n">
        <f aca="false">(ABS(TabPil!Q272)+ABS(TabPil!S272))*SIGN(TabPil!Q272)</f>
        <v>29.564</v>
      </c>
      <c r="R272" s="5" t="n">
        <f aca="false">(ABS(TabPil!R272)+ABS(TabPil!T272))*SIGN(TabPil!R272)</f>
        <v>-100.351</v>
      </c>
      <c r="S272" s="5" t="n">
        <f aca="false">(ABS(Q272)+0.3*ABS(R272))*SIGN(Q272)</f>
        <v>59.6693</v>
      </c>
      <c r="T272" s="5" t="n">
        <f aca="false">(ABS(R272)+0.3*ABS(Q272))*SIGN(R272)</f>
        <v>-109.2202</v>
      </c>
      <c r="X272" s="14"/>
      <c r="Y272" s="14"/>
      <c r="AG272" s="1" t="s">
        <v>54</v>
      </c>
      <c r="AH272" s="5" t="n">
        <f aca="false">F271-I271</f>
        <v>-19.6884</v>
      </c>
      <c r="AI272" s="5" t="n">
        <f aca="false">P271-S271</f>
        <v>79.8413</v>
      </c>
      <c r="AJ272" s="5" t="n">
        <f aca="false">F272-I272</f>
        <v>14.201</v>
      </c>
      <c r="AK272" s="5" t="n">
        <f aca="false">P272-S272</f>
        <v>-70.4833</v>
      </c>
      <c r="AL272" s="5" t="n">
        <f aca="false">Y274-AB274</f>
        <v>-379.2586</v>
      </c>
      <c r="AN272" s="5" t="n">
        <v>-18.89</v>
      </c>
      <c r="AO272" s="5" t="n">
        <v>11.117</v>
      </c>
      <c r="AP272" s="5" t="n">
        <v>13.743</v>
      </c>
      <c r="AQ272" s="5" t="n">
        <v>-11.479</v>
      </c>
      <c r="AR272" s="5" t="n">
        <v>-369.331</v>
      </c>
    </row>
    <row r="273" customFormat="false" ht="12.75" hidden="false" customHeight="false" outlineLevel="0" collapsed="false">
      <c r="A273" s="1"/>
      <c r="C273" s="1" t="n">
        <f aca="false">TabPil!C273</f>
        <v>3</v>
      </c>
      <c r="D273" s="1" t="str">
        <f aca="false">TabPil!D273</f>
        <v>V</v>
      </c>
      <c r="E273" s="5" t="n">
        <f aca="false">TabPil!E273</f>
        <v>-6.562</v>
      </c>
      <c r="F273" s="5" t="n">
        <f aca="false">TabPil!F273</f>
        <v>-4.02</v>
      </c>
      <c r="G273" s="5" t="n">
        <f aca="false">(ABS(TabPil!G273)+ABS(TabPil!I273))*SIGN(TabPil!G273)</f>
        <v>5.981</v>
      </c>
      <c r="H273" s="5" t="n">
        <f aca="false">(ABS(TabPil!H273)+ABS(TabPil!J273))*SIGN(TabPil!H273)</f>
        <v>1.696</v>
      </c>
      <c r="I273" s="5" t="n">
        <f aca="false">(ABS(G273)+0.3*ABS(H273))*SIGN(G273)</f>
        <v>6.4898</v>
      </c>
      <c r="J273" s="5" t="n">
        <f aca="false">(ABS(H273)+0.3*ABS(G273))*SIGN(H273)</f>
        <v>3.4903</v>
      </c>
      <c r="K273" s="1"/>
      <c r="M273" s="1" t="n">
        <f aca="false">TabPil!M273</f>
        <v>3</v>
      </c>
      <c r="N273" s="1" t="str">
        <f aca="false">TabPil!N273</f>
        <v>V</v>
      </c>
      <c r="O273" s="5" t="n">
        <f aca="false">TabPil!O273</f>
        <v>11.41</v>
      </c>
      <c r="P273" s="5" t="n">
        <f aca="false">TabPil!P273</f>
        <v>6.652</v>
      </c>
      <c r="Q273" s="5" t="n">
        <f aca="false">(ABS(TabPil!Q273)+ABS(TabPil!S273))*SIGN(TabPil!Q273)</f>
        <v>-20.01</v>
      </c>
      <c r="R273" s="5" t="n">
        <f aca="false">(ABS(TabPil!R273)+ABS(TabPil!T273))*SIGN(TabPil!R273)</f>
        <v>67.561</v>
      </c>
      <c r="S273" s="5" t="n">
        <f aca="false">(ABS(Q273)+0.3*ABS(R273))*SIGN(Q273)</f>
        <v>-40.2783</v>
      </c>
      <c r="T273" s="5" t="n">
        <f aca="false">(ABS(R273)+0.3*ABS(Q273))*SIGN(R273)</f>
        <v>73.564</v>
      </c>
      <c r="X273" s="14"/>
      <c r="Y273" s="14"/>
      <c r="AG273" s="1" t="s">
        <v>55</v>
      </c>
      <c r="AH273" s="5" t="n">
        <f aca="false">F271+J271</f>
        <v>0.388799999999999</v>
      </c>
      <c r="AI273" s="5" t="n">
        <f aca="false">P271+T271</f>
        <v>136.8703</v>
      </c>
      <c r="AJ273" s="5" t="n">
        <f aca="false">F272+J272</f>
        <v>1.9043</v>
      </c>
      <c r="AK273" s="5" t="n">
        <f aca="false">P272+T272</f>
        <v>-120.0342</v>
      </c>
      <c r="AL273" s="5" t="n">
        <f aca="false">Y274+AC274</f>
        <v>-314.0558</v>
      </c>
      <c r="AN273" s="5" t="n">
        <v>-6.631</v>
      </c>
      <c r="AO273" s="5" t="n">
        <v>165.121</v>
      </c>
      <c r="AP273" s="5" t="n">
        <v>6.247</v>
      </c>
      <c r="AQ273" s="5" t="n">
        <v>-144.807</v>
      </c>
      <c r="AR273" s="5" t="n">
        <v>-307.804</v>
      </c>
    </row>
    <row r="274" customFormat="false" ht="12.75" hidden="false" customHeight="false" outlineLevel="0" collapsed="false">
      <c r="A274" s="1"/>
      <c r="C274" s="1" t="n">
        <f aca="false">TabPil!C274</f>
        <v>3</v>
      </c>
      <c r="D274" s="1" t="str">
        <f aca="false">TabPil!D274</f>
        <v>N</v>
      </c>
      <c r="E274" s="5" t="n">
        <f aca="false">TabPil!E274</f>
        <v>-80.805</v>
      </c>
      <c r="F274" s="5" t="n">
        <f aca="false">TabPil!F274</f>
        <v>-49.386</v>
      </c>
      <c r="G274" s="5" t="n">
        <f aca="false">(ABS(TabPil!G274)+ABS(TabPil!I274))*SIGN(TabPil!G274)</f>
        <v>12.831</v>
      </c>
      <c r="H274" s="5" t="n">
        <f aca="false">(ABS(TabPil!H274)+ABS(TabPil!J274))*SIGN(TabPil!H274)</f>
        <v>3.397</v>
      </c>
      <c r="I274" s="5" t="n">
        <f aca="false">(ABS(G274)+0.3*ABS(H274))*SIGN(G274)</f>
        <v>13.8501</v>
      </c>
      <c r="J274" s="5" t="n">
        <f aca="false">(ABS(H274)+0.3*ABS(G274))*SIGN(H274)</f>
        <v>7.2463</v>
      </c>
      <c r="K274" s="1"/>
      <c r="M274" s="1" t="n">
        <f aca="false">TabPil!M274</f>
        <v>3</v>
      </c>
      <c r="N274" s="1" t="str">
        <f aca="false">TabPil!N274</f>
        <v>N</v>
      </c>
      <c r="O274" s="5" t="n">
        <f aca="false">TabPil!O274</f>
        <v>-489.829</v>
      </c>
      <c r="P274" s="5" t="n">
        <f aca="false">TabPil!P274</f>
        <v>-307.179</v>
      </c>
      <c r="Q274" s="5" t="n">
        <f aca="false">(ABS(TabPil!Q274)+ABS(TabPil!S274))*SIGN(TabPil!Q274)</f>
        <v>-10.201</v>
      </c>
      <c r="R274" s="5" t="n">
        <f aca="false">(ABS(TabPil!R274)+ABS(TabPil!T274))*SIGN(TabPil!R274)</f>
        <v>36.341</v>
      </c>
      <c r="S274" s="5" t="n">
        <f aca="false">(ABS(Q274)+0.3*ABS(R274))*SIGN(Q274)</f>
        <v>-21.1033</v>
      </c>
      <c r="T274" s="5" t="n">
        <f aca="false">(ABS(R274)+0.3*ABS(Q274))*SIGN(R274)</f>
        <v>39.4013</v>
      </c>
      <c r="V274" s="1" t="n">
        <f aca="false">M274</f>
        <v>3</v>
      </c>
      <c r="W274" s="1" t="str">
        <f aca="false">N274</f>
        <v>N</v>
      </c>
      <c r="X274" s="14" t="n">
        <f aca="false">TabPil!Y274</f>
        <v>-570.634</v>
      </c>
      <c r="Y274" s="14" t="n">
        <f aca="false">TabPil!Z274</f>
        <v>-356.565</v>
      </c>
      <c r="Z274" s="14" t="n">
        <f aca="false">(ABS(TabPil!AA274)+ABS(TabPil!AC274))*SIGN(TabPil!AA274)</f>
        <v>10.924</v>
      </c>
      <c r="AA274" s="14" t="n">
        <f aca="false">(ABS(TabPil!AB274)+ABS(TabPil!AD274))*SIGN(TabPil!AB274)</f>
        <v>39.232</v>
      </c>
      <c r="AB274" s="14" t="n">
        <f aca="false">(ABS(Z274)+0.3*ABS(AA274))*SIGN(Z274)</f>
        <v>22.6936</v>
      </c>
      <c r="AC274" s="14" t="n">
        <f aca="false">(ABS(AA274)+0.3*ABS(Z274))*SIGN(AA274)</f>
        <v>42.5092</v>
      </c>
      <c r="AG274" s="1" t="s">
        <v>56</v>
      </c>
      <c r="AH274" s="5" t="n">
        <f aca="false">F271-J271</f>
        <v>-13.6348</v>
      </c>
      <c r="AI274" s="5" t="n">
        <f aca="false">P271-T271</f>
        <v>-115.9283</v>
      </c>
      <c r="AJ274" s="5" t="n">
        <f aca="false">F272-J272</f>
        <v>10.5757</v>
      </c>
      <c r="AK274" s="5" t="n">
        <f aca="false">P272-T272</f>
        <v>98.4062</v>
      </c>
      <c r="AL274" s="5" t="n">
        <f aca="false">Y274-AC274</f>
        <v>-399.0742</v>
      </c>
      <c r="AN274" s="5" t="n">
        <v>-6.631</v>
      </c>
      <c r="AO274" s="5" t="n">
        <v>-142.887</v>
      </c>
      <c r="AP274" s="5" t="n">
        <v>6.247</v>
      </c>
      <c r="AQ274" s="5" t="n">
        <v>121.849</v>
      </c>
      <c r="AR274" s="5" t="n">
        <v>-404.702</v>
      </c>
    </row>
    <row r="275" customFormat="false" ht="12.75" hidden="false" customHeight="false" outlineLevel="0" collapsed="false">
      <c r="A275" s="1"/>
      <c r="C275" s="1" t="n">
        <f aca="false">TabPil!C275</f>
        <v>2</v>
      </c>
      <c r="D275" s="1" t="str">
        <f aca="false">TabPil!D275</f>
        <v>Msup</v>
      </c>
      <c r="E275" s="5" t="n">
        <f aca="false">TabPil!E275</f>
        <v>-11.017</v>
      </c>
      <c r="F275" s="5" t="n">
        <f aca="false">TabPil!F275</f>
        <v>-6.749</v>
      </c>
      <c r="G275" s="5" t="n">
        <f aca="false">(ABS(TabPil!G275)+ABS(TabPil!I275))*SIGN(TabPil!G275)</f>
        <v>11.242</v>
      </c>
      <c r="H275" s="5" t="n">
        <f aca="false">(ABS(TabPil!H275)+ABS(TabPil!J275))*SIGN(TabPil!H275)</f>
        <v>3.102</v>
      </c>
      <c r="I275" s="5" t="n">
        <f aca="false">(ABS(G275)+0.3*ABS(H275))*SIGN(G275)</f>
        <v>12.1726</v>
      </c>
      <c r="J275" s="5" t="n">
        <f aca="false">(ABS(H275)+0.3*ABS(G275))*SIGN(H275)</f>
        <v>6.4746</v>
      </c>
      <c r="K275" s="1"/>
      <c r="M275" s="1" t="n">
        <f aca="false">TabPil!M275</f>
        <v>2</v>
      </c>
      <c r="N275" s="1" t="str">
        <f aca="false">TabPil!N275</f>
        <v>Msup</v>
      </c>
      <c r="O275" s="5" t="n">
        <f aca="false">TabPil!O275</f>
        <v>16.397</v>
      </c>
      <c r="P275" s="5" t="n">
        <f aca="false">TabPil!P275</f>
        <v>9.761</v>
      </c>
      <c r="Q275" s="5" t="n">
        <f aca="false">(ABS(TabPil!Q275)+ABS(TabPil!S275))*SIGN(TabPil!Q275)</f>
        <v>-39.095</v>
      </c>
      <c r="R275" s="5" t="n">
        <f aca="false">(ABS(TabPil!R275)+ABS(TabPil!T275))*SIGN(TabPil!R275)</f>
        <v>130.684</v>
      </c>
      <c r="S275" s="5" t="n">
        <f aca="false">(ABS(Q275)+0.3*ABS(R275))*SIGN(Q275)</f>
        <v>-78.3002</v>
      </c>
      <c r="T275" s="5" t="n">
        <f aca="false">(ABS(R275)+0.3*ABS(Q275))*SIGN(R275)</f>
        <v>142.4125</v>
      </c>
      <c r="X275" s="14"/>
      <c r="Y275" s="14"/>
      <c r="AF275" s="1" t="n">
        <f aca="false">V278</f>
        <v>2</v>
      </c>
      <c r="AG275" s="1" t="s">
        <v>53</v>
      </c>
      <c r="AH275" s="5" t="n">
        <f aca="false">F275+I275</f>
        <v>5.4236</v>
      </c>
      <c r="AI275" s="5" t="n">
        <f aca="false">P275+S275</f>
        <v>-68.5392</v>
      </c>
      <c r="AJ275" s="5" t="n">
        <f aca="false">F276+I276</f>
        <v>-0.7102</v>
      </c>
      <c r="AK275" s="5" t="n">
        <f aca="false">P276+S276</f>
        <v>66.6615</v>
      </c>
      <c r="AL275" s="5" t="n">
        <f aca="false">Y278+AB278</f>
        <v>-455.1149</v>
      </c>
      <c r="AN275" s="5" t="n">
        <v>4.679</v>
      </c>
      <c r="AO275" s="5" t="n">
        <v>10.235</v>
      </c>
      <c r="AP275" s="5" t="n">
        <v>-0.383999999999999</v>
      </c>
      <c r="AQ275" s="5" t="n">
        <v>-7.373</v>
      </c>
      <c r="AR275" s="5" t="n">
        <v>-470.382</v>
      </c>
    </row>
    <row r="276" customFormat="false" ht="12.75" hidden="false" customHeight="false" outlineLevel="0" collapsed="false">
      <c r="A276" s="1"/>
      <c r="C276" s="1" t="n">
        <f aca="false">TabPil!C276</f>
        <v>2</v>
      </c>
      <c r="D276" s="1" t="str">
        <f aca="false">TabPil!D276</f>
        <v>Minf</v>
      </c>
      <c r="E276" s="5" t="n">
        <f aca="false">TabPil!E276</f>
        <v>12.275</v>
      </c>
      <c r="F276" s="5" t="n">
        <f aca="false">TabPil!F276</f>
        <v>7.523</v>
      </c>
      <c r="G276" s="5" t="n">
        <f aca="false">(ABS(TabPil!G276)+ABS(TabPil!I276))*SIGN(TabPil!G276)</f>
        <v>-7.572</v>
      </c>
      <c r="H276" s="5" t="n">
        <f aca="false">(ABS(TabPil!H276)+ABS(TabPil!J276))*SIGN(TabPil!H276)</f>
        <v>-2.204</v>
      </c>
      <c r="I276" s="5" t="n">
        <f aca="false">(ABS(G276)+0.3*ABS(H276))*SIGN(G276)</f>
        <v>-8.2332</v>
      </c>
      <c r="J276" s="5" t="n">
        <f aca="false">(ABS(H276)+0.3*ABS(G276))*SIGN(H276)</f>
        <v>-4.4756</v>
      </c>
      <c r="K276" s="1"/>
      <c r="M276" s="1" t="n">
        <f aca="false">TabPil!M276</f>
        <v>2</v>
      </c>
      <c r="N276" s="1" t="str">
        <f aca="false">TabPil!N276</f>
        <v>Minf</v>
      </c>
      <c r="O276" s="5" t="n">
        <f aca="false">TabPil!O276</f>
        <v>-10.847</v>
      </c>
      <c r="P276" s="5" t="n">
        <f aca="false">TabPil!P276</f>
        <v>-6.726</v>
      </c>
      <c r="Q276" s="5" t="n">
        <f aca="false">(ABS(TabPil!Q276)+ABS(TabPil!S276))*SIGN(TabPil!Q276)</f>
        <v>35.925</v>
      </c>
      <c r="R276" s="5" t="n">
        <f aca="false">(ABS(TabPil!R276)+ABS(TabPil!T276))*SIGN(TabPil!R276)</f>
        <v>-124.875</v>
      </c>
      <c r="S276" s="5" t="n">
        <f aca="false">(ABS(Q276)+0.3*ABS(R276))*SIGN(Q276)</f>
        <v>73.3875</v>
      </c>
      <c r="T276" s="5" t="n">
        <f aca="false">(ABS(R276)+0.3*ABS(Q276))*SIGN(R276)</f>
        <v>-135.6525</v>
      </c>
      <c r="X276" s="14"/>
      <c r="Y276" s="14"/>
      <c r="AG276" s="1" t="s">
        <v>54</v>
      </c>
      <c r="AH276" s="5" t="n">
        <f aca="false">F275-I275</f>
        <v>-18.9216</v>
      </c>
      <c r="AI276" s="5" t="n">
        <f aca="false">P275-S275</f>
        <v>88.0612</v>
      </c>
      <c r="AJ276" s="5" t="n">
        <f aca="false">F276-I276</f>
        <v>15.7562</v>
      </c>
      <c r="AK276" s="5" t="n">
        <f aca="false">P276-S276</f>
        <v>-80.1135</v>
      </c>
      <c r="AL276" s="5" t="n">
        <f aca="false">Y278-AB278</f>
        <v>-527.7771</v>
      </c>
      <c r="AN276" s="5" t="n">
        <v>-18.185</v>
      </c>
      <c r="AO276" s="5" t="n">
        <v>10.235</v>
      </c>
      <c r="AP276" s="5" t="n">
        <v>15.45</v>
      </c>
      <c r="AQ276" s="5" t="n">
        <v>-7.373</v>
      </c>
      <c r="AR276" s="5" t="n">
        <v>-511.648</v>
      </c>
    </row>
    <row r="277" customFormat="false" ht="12.75" hidden="false" customHeight="false" outlineLevel="0" collapsed="false">
      <c r="A277" s="1"/>
      <c r="C277" s="1" t="n">
        <f aca="false">TabPil!C277</f>
        <v>2</v>
      </c>
      <c r="D277" s="1" t="str">
        <f aca="false">TabPil!D277</f>
        <v>V</v>
      </c>
      <c r="E277" s="5" t="n">
        <f aca="false">TabPil!E277</f>
        <v>-7.279</v>
      </c>
      <c r="F277" s="5" t="n">
        <f aca="false">TabPil!F277</f>
        <v>-4.46</v>
      </c>
      <c r="G277" s="5" t="n">
        <f aca="false">(ABS(TabPil!G277)+ABS(TabPil!I277))*SIGN(TabPil!G277)</f>
        <v>5.815</v>
      </c>
      <c r="H277" s="5" t="n">
        <f aca="false">(ABS(TabPil!H277)+ABS(TabPil!J277))*SIGN(TabPil!H277)</f>
        <v>1.585</v>
      </c>
      <c r="I277" s="5" t="n">
        <f aca="false">(ABS(G277)+0.3*ABS(H277))*SIGN(G277)</f>
        <v>6.2905</v>
      </c>
      <c r="J277" s="5" t="n">
        <f aca="false">(ABS(H277)+0.3*ABS(G277))*SIGN(H277)</f>
        <v>3.3295</v>
      </c>
      <c r="K277" s="1"/>
      <c r="M277" s="1" t="n">
        <f aca="false">TabPil!M277</f>
        <v>2</v>
      </c>
      <c r="N277" s="1" t="str">
        <f aca="false">TabPil!N277</f>
        <v>V</v>
      </c>
      <c r="O277" s="5" t="n">
        <f aca="false">TabPil!O277</f>
        <v>8.514</v>
      </c>
      <c r="P277" s="5" t="n">
        <f aca="false">TabPil!P277</f>
        <v>5.152</v>
      </c>
      <c r="Q277" s="5" t="n">
        <f aca="false">(ABS(TabPil!Q277)+ABS(TabPil!S277))*SIGN(TabPil!Q277)</f>
        <v>-23.402</v>
      </c>
      <c r="R277" s="5" t="n">
        <f aca="false">(ABS(TabPil!R277)+ABS(TabPil!T277))*SIGN(TabPil!R277)</f>
        <v>79.82</v>
      </c>
      <c r="S277" s="5" t="n">
        <f aca="false">(ABS(Q277)+0.3*ABS(R277))*SIGN(Q277)</f>
        <v>-47.348</v>
      </c>
      <c r="T277" s="5" t="n">
        <f aca="false">(ABS(R277)+0.3*ABS(Q277))*SIGN(R277)</f>
        <v>86.8406</v>
      </c>
      <c r="X277" s="14"/>
      <c r="Y277" s="14"/>
      <c r="AG277" s="1" t="s">
        <v>55</v>
      </c>
      <c r="AH277" s="5" t="n">
        <f aca="false">F275+J275</f>
        <v>-0.274399999999999</v>
      </c>
      <c r="AI277" s="5" t="n">
        <f aca="false">P275+T275</f>
        <v>152.1735</v>
      </c>
      <c r="AJ277" s="5" t="n">
        <f aca="false">F276+J276</f>
        <v>3.0474</v>
      </c>
      <c r="AK277" s="5" t="n">
        <f aca="false">P276+T276</f>
        <v>-142.3785</v>
      </c>
      <c r="AL277" s="5" t="n">
        <f aca="false">Y278+AC278</f>
        <v>-421.1901</v>
      </c>
      <c r="AN277" s="5" t="n">
        <v>-6.753</v>
      </c>
      <c r="AO277" s="5" t="n">
        <v>183.254</v>
      </c>
      <c r="AP277" s="5" t="n">
        <v>7.533</v>
      </c>
      <c r="AQ277" s="5" t="n">
        <v>-175.275</v>
      </c>
      <c r="AR277" s="5" t="n">
        <v>-410.252</v>
      </c>
    </row>
    <row r="278" customFormat="false" ht="12.75" hidden="false" customHeight="false" outlineLevel="0" collapsed="false">
      <c r="A278" s="1"/>
      <c r="C278" s="1" t="n">
        <f aca="false">TabPil!C278</f>
        <v>2</v>
      </c>
      <c r="D278" s="1" t="str">
        <f aca="false">TabPil!D278</f>
        <v>N</v>
      </c>
      <c r="E278" s="5" t="n">
        <f aca="false">TabPil!E278</f>
        <v>-109.009</v>
      </c>
      <c r="F278" s="5" t="n">
        <f aca="false">TabPil!F278</f>
        <v>-66.668</v>
      </c>
      <c r="G278" s="5" t="n">
        <f aca="false">(ABS(TabPil!G278)+ABS(TabPil!I278))*SIGN(TabPil!G278)</f>
        <v>20.281</v>
      </c>
      <c r="H278" s="5" t="n">
        <f aca="false">(ABS(TabPil!H278)+ABS(TabPil!J278))*SIGN(TabPil!H278)</f>
        <v>5.358</v>
      </c>
      <c r="I278" s="5" t="n">
        <f aca="false">(ABS(G278)+0.3*ABS(H278))*SIGN(G278)</f>
        <v>21.8884</v>
      </c>
      <c r="J278" s="5" t="n">
        <f aca="false">(ABS(H278)+0.3*ABS(G278))*SIGN(H278)</f>
        <v>11.4423</v>
      </c>
      <c r="K278" s="1"/>
      <c r="M278" s="1" t="n">
        <f aca="false">TabPil!M278</f>
        <v>2</v>
      </c>
      <c r="N278" s="1" t="str">
        <f aca="false">TabPil!N278</f>
        <v>N</v>
      </c>
      <c r="O278" s="5" t="n">
        <f aca="false">TabPil!O278</f>
        <v>-676.65</v>
      </c>
      <c r="P278" s="5" t="n">
        <f aca="false">TabPil!P278</f>
        <v>-424.778</v>
      </c>
      <c r="Q278" s="5" t="n">
        <f aca="false">(ABS(TabPil!Q278)+ABS(TabPil!S278))*SIGN(TabPil!Q278)</f>
        <v>-17.262</v>
      </c>
      <c r="R278" s="5" t="n">
        <f aca="false">(ABS(TabPil!R278)+ABS(TabPil!T278))*SIGN(TabPil!R278)</f>
        <v>60.683</v>
      </c>
      <c r="S278" s="5" t="n">
        <f aca="false">(ABS(Q278)+0.3*ABS(R278))*SIGN(Q278)</f>
        <v>-35.4669</v>
      </c>
      <c r="T278" s="5" t="n">
        <f aca="false">(ABS(R278)+0.3*ABS(Q278))*SIGN(R278)</f>
        <v>65.8616</v>
      </c>
      <c r="V278" s="1" t="n">
        <f aca="false">M278</f>
        <v>2</v>
      </c>
      <c r="W278" s="1" t="str">
        <f aca="false">N278</f>
        <v>N</v>
      </c>
      <c r="X278" s="14" t="n">
        <f aca="false">TabPil!Y278</f>
        <v>-785.659</v>
      </c>
      <c r="Y278" s="14" t="n">
        <f aca="false">TabPil!Z278</f>
        <v>-491.446</v>
      </c>
      <c r="Z278" s="14" t="n">
        <f aca="false">(ABS(TabPil!AA278)+ABS(TabPil!AC278))*SIGN(TabPil!AA278)</f>
        <v>16.763</v>
      </c>
      <c r="AA278" s="14" t="n">
        <f aca="false">(ABS(TabPil!AB278)+ABS(TabPil!AD278))*SIGN(TabPil!AB278)</f>
        <v>65.227</v>
      </c>
      <c r="AB278" s="14" t="n">
        <f aca="false">(ABS(Z278)+0.3*ABS(AA278))*SIGN(Z278)</f>
        <v>36.3311</v>
      </c>
      <c r="AC278" s="14" t="n">
        <f aca="false">(ABS(AA278)+0.3*ABS(Z278))*SIGN(AA278)</f>
        <v>70.2559</v>
      </c>
      <c r="AG278" s="1" t="s">
        <v>56</v>
      </c>
      <c r="AH278" s="5" t="n">
        <f aca="false">F275-J275</f>
        <v>-13.2236</v>
      </c>
      <c r="AI278" s="5" t="n">
        <f aca="false">P275-T275</f>
        <v>-132.6515</v>
      </c>
      <c r="AJ278" s="5" t="n">
        <f aca="false">F276-J276</f>
        <v>11.9986</v>
      </c>
      <c r="AK278" s="5" t="n">
        <f aca="false">P276-T276</f>
        <v>128.9265</v>
      </c>
      <c r="AL278" s="5" t="n">
        <f aca="false">Y278-AC278</f>
        <v>-561.7019</v>
      </c>
      <c r="AN278" s="5" t="n">
        <v>-6.753</v>
      </c>
      <c r="AO278" s="5" t="n">
        <v>-162.784</v>
      </c>
      <c r="AP278" s="5" t="n">
        <v>7.533</v>
      </c>
      <c r="AQ278" s="5" t="n">
        <v>160.529</v>
      </c>
      <c r="AR278" s="5" t="n">
        <v>-571.778</v>
      </c>
    </row>
    <row r="279" customFormat="false" ht="12.75" hidden="false" customHeight="false" outlineLevel="0" collapsed="false">
      <c r="A279" s="1"/>
      <c r="C279" s="1" t="n">
        <f aca="false">TabPil!C279</f>
        <v>1</v>
      </c>
      <c r="D279" s="1" t="str">
        <f aca="false">TabPil!D279</f>
        <v>Msup</v>
      </c>
      <c r="E279" s="5" t="n">
        <f aca="false">TabPil!E279</f>
        <v>-8.309</v>
      </c>
      <c r="F279" s="5" t="n">
        <f aca="false">TabPil!F279</f>
        <v>-5.088</v>
      </c>
      <c r="G279" s="5" t="n">
        <f aca="false">(ABS(TabPil!G279)+ABS(TabPil!I279))*SIGN(TabPil!G279)</f>
        <v>13.089</v>
      </c>
      <c r="H279" s="5" t="n">
        <f aca="false">(ABS(TabPil!H279)+ABS(TabPil!J279))*SIGN(TabPil!H279)</f>
        <v>3.764</v>
      </c>
      <c r="I279" s="5" t="n">
        <f aca="false">(ABS(G279)+0.3*ABS(H279))*SIGN(G279)</f>
        <v>14.2182</v>
      </c>
      <c r="J279" s="5" t="n">
        <f aca="false">(ABS(H279)+0.3*ABS(G279))*SIGN(H279)</f>
        <v>7.6907</v>
      </c>
      <c r="K279" s="1"/>
      <c r="M279" s="1" t="n">
        <f aca="false">TabPil!M279</f>
        <v>1</v>
      </c>
      <c r="N279" s="1" t="str">
        <f aca="false">TabPil!N279</f>
        <v>Msup</v>
      </c>
      <c r="O279" s="5" t="n">
        <f aca="false">TabPil!O279</f>
        <v>4.845</v>
      </c>
      <c r="P279" s="5" t="n">
        <f aca="false">TabPil!P279</f>
        <v>3.221</v>
      </c>
      <c r="Q279" s="5" t="n">
        <f aca="false">(ABS(TabPil!Q279)+ABS(TabPil!S279))*SIGN(TabPil!Q279)</f>
        <v>-41.73</v>
      </c>
      <c r="R279" s="5" t="n">
        <f aca="false">(ABS(TabPil!R279)+ABS(TabPil!T279))*SIGN(TabPil!R279)</f>
        <v>121.437</v>
      </c>
      <c r="S279" s="5" t="n">
        <f aca="false">(ABS(Q279)+0.3*ABS(R279))*SIGN(Q279)</f>
        <v>-78.1611</v>
      </c>
      <c r="T279" s="5" t="n">
        <f aca="false">(ABS(R279)+0.3*ABS(Q279))*SIGN(R279)</f>
        <v>133.956</v>
      </c>
      <c r="X279" s="14"/>
      <c r="Y279" s="14"/>
      <c r="AF279" s="1" t="n">
        <f aca="false">V282</f>
        <v>1</v>
      </c>
      <c r="AG279" s="1" t="s">
        <v>53</v>
      </c>
      <c r="AH279" s="5" t="n">
        <f aca="false">F279+I279</f>
        <v>9.1302</v>
      </c>
      <c r="AI279" s="5" t="n">
        <f aca="false">P279+S279</f>
        <v>-74.9401</v>
      </c>
      <c r="AJ279" s="5" t="n">
        <f aca="false">F280+I280</f>
        <v>-41.4764</v>
      </c>
      <c r="AK279" s="5" t="n">
        <f aca="false">P280+S280</f>
        <v>126.8964</v>
      </c>
      <c r="AL279" s="5" t="n">
        <f aca="false">Y282+AB282</f>
        <v>-554.6804</v>
      </c>
      <c r="AN279" s="5" t="n">
        <v>7.998</v>
      </c>
      <c r="AO279" s="5" t="n">
        <v>3.261</v>
      </c>
      <c r="AP279" s="5" t="n">
        <v>-38.384</v>
      </c>
      <c r="AQ279" s="5" t="n">
        <v>-1.368</v>
      </c>
      <c r="AR279" s="5" t="n">
        <v>-576.15</v>
      </c>
    </row>
    <row r="280" customFormat="false" ht="12.75" hidden="false" customHeight="false" outlineLevel="0" collapsed="false">
      <c r="A280" s="1"/>
      <c r="C280" s="1" t="n">
        <f aca="false">TabPil!C280</f>
        <v>1</v>
      </c>
      <c r="D280" s="1" t="str">
        <f aca="false">TabPil!D280</f>
        <v>Minf</v>
      </c>
      <c r="E280" s="5" t="n">
        <f aca="false">TabPil!E280</f>
        <v>3.871</v>
      </c>
      <c r="F280" s="5" t="n">
        <f aca="false">TabPil!F280</f>
        <v>2.369</v>
      </c>
      <c r="G280" s="5" t="n">
        <f aca="false">(ABS(TabPil!G280)+ABS(TabPil!I280))*SIGN(TabPil!G280)</f>
        <v>-40.525</v>
      </c>
      <c r="H280" s="5" t="n">
        <f aca="false">(ABS(TabPil!H280)+ABS(TabPil!J280))*SIGN(TabPil!H280)</f>
        <v>-11.068</v>
      </c>
      <c r="I280" s="5" t="n">
        <f aca="false">(ABS(G280)+0.3*ABS(H280))*SIGN(G280)</f>
        <v>-43.8454</v>
      </c>
      <c r="J280" s="5" t="n">
        <f aca="false">(ABS(H280)+0.3*ABS(G280))*SIGN(H280)</f>
        <v>-23.2255</v>
      </c>
      <c r="K280" s="1"/>
      <c r="M280" s="1" t="n">
        <f aca="false">TabPil!M280</f>
        <v>1</v>
      </c>
      <c r="N280" s="1" t="str">
        <f aca="false">TabPil!N280</f>
        <v>Minf</v>
      </c>
      <c r="O280" s="5" t="n">
        <f aca="false">TabPil!O280</f>
        <v>-1.598</v>
      </c>
      <c r="P280" s="5" t="n">
        <f aca="false">TabPil!P280</f>
        <v>-1.095</v>
      </c>
      <c r="Q280" s="5" t="n">
        <f aca="false">(ABS(TabPil!Q280)+ABS(TabPil!S280))*SIGN(TabPil!Q280)</f>
        <v>67.089</v>
      </c>
      <c r="R280" s="5" t="n">
        <f aca="false">(ABS(TabPil!R280)+ABS(TabPil!T280))*SIGN(TabPil!R280)</f>
        <v>-203.008</v>
      </c>
      <c r="S280" s="5" t="n">
        <f aca="false">(ABS(Q280)+0.3*ABS(R280))*SIGN(Q280)</f>
        <v>127.9914</v>
      </c>
      <c r="T280" s="5" t="n">
        <f aca="false">(ABS(R280)+0.3*ABS(Q280))*SIGN(R280)</f>
        <v>-223.1347</v>
      </c>
      <c r="X280" s="14"/>
      <c r="Y280" s="14"/>
      <c r="AG280" s="1" t="s">
        <v>54</v>
      </c>
      <c r="AH280" s="5" t="n">
        <f aca="false">F279-I279</f>
        <v>-19.3062</v>
      </c>
      <c r="AI280" s="5" t="n">
        <f aca="false">P279-S279</f>
        <v>81.3821</v>
      </c>
      <c r="AJ280" s="5" t="n">
        <f aca="false">F280-I280</f>
        <v>46.2144</v>
      </c>
      <c r="AK280" s="5" t="n">
        <f aca="false">P280-S280</f>
        <v>-129.0864</v>
      </c>
      <c r="AL280" s="5" t="n">
        <f aca="false">Y282-AB282</f>
        <v>-656.6096</v>
      </c>
      <c r="AN280" s="5" t="n">
        <v>-18.168</v>
      </c>
      <c r="AO280" s="5" t="n">
        <v>3.261</v>
      </c>
      <c r="AP280" s="5" t="n">
        <v>43.134</v>
      </c>
      <c r="AQ280" s="5" t="n">
        <v>-1.368</v>
      </c>
      <c r="AR280" s="5" t="n">
        <v>-634.134</v>
      </c>
    </row>
    <row r="281" customFormat="false" ht="12.75" hidden="false" customHeight="false" outlineLevel="0" collapsed="false">
      <c r="A281" s="1"/>
      <c r="C281" s="1" t="n">
        <f aca="false">TabPil!C281</f>
        <v>1</v>
      </c>
      <c r="D281" s="1" t="str">
        <f aca="false">TabPil!D281</f>
        <v>V</v>
      </c>
      <c r="E281" s="5" t="n">
        <f aca="false">TabPil!E281</f>
        <v>-3.383</v>
      </c>
      <c r="F281" s="5" t="n">
        <f aca="false">TabPil!F281</f>
        <v>-2.071</v>
      </c>
      <c r="G281" s="5" t="n">
        <f aca="false">(ABS(TabPil!G281)+ABS(TabPil!I281))*SIGN(TabPil!G281)</f>
        <v>14.878</v>
      </c>
      <c r="H281" s="5" t="n">
        <f aca="false">(ABS(TabPil!H281)+ABS(TabPil!J281))*SIGN(TabPil!H281)</f>
        <v>4.103</v>
      </c>
      <c r="I281" s="5" t="n">
        <f aca="false">(ABS(G281)+0.3*ABS(H281))*SIGN(G281)</f>
        <v>16.1089</v>
      </c>
      <c r="J281" s="5" t="n">
        <f aca="false">(ABS(H281)+0.3*ABS(G281))*SIGN(H281)</f>
        <v>8.5664</v>
      </c>
      <c r="K281" s="1"/>
      <c r="M281" s="1" t="n">
        <f aca="false">TabPil!M281</f>
        <v>1</v>
      </c>
      <c r="N281" s="1" t="str">
        <f aca="false">TabPil!N281</f>
        <v>V</v>
      </c>
      <c r="O281" s="5" t="n">
        <f aca="false">TabPil!O281</f>
        <v>1.79</v>
      </c>
      <c r="P281" s="5" t="n">
        <f aca="false">TabPil!P281</f>
        <v>1.199</v>
      </c>
      <c r="Q281" s="5" t="n">
        <f aca="false">(ABS(TabPil!Q281)+ABS(TabPil!S281))*SIGN(TabPil!Q281)</f>
        <v>-30.217</v>
      </c>
      <c r="R281" s="5" t="n">
        <f aca="false">(ABS(TabPil!R281)+ABS(TabPil!T281))*SIGN(TabPil!R281)</f>
        <v>90.109</v>
      </c>
      <c r="S281" s="5" t="n">
        <f aca="false">(ABS(Q281)+0.3*ABS(R281))*SIGN(Q281)</f>
        <v>-57.2497</v>
      </c>
      <c r="T281" s="5" t="n">
        <f aca="false">(ABS(R281)+0.3*ABS(Q281))*SIGN(R281)</f>
        <v>99.1741</v>
      </c>
      <c r="X281" s="14"/>
      <c r="Y281" s="14"/>
      <c r="AG281" s="1" t="s">
        <v>55</v>
      </c>
      <c r="AH281" s="5" t="n">
        <f aca="false">F279+J279</f>
        <v>2.6027</v>
      </c>
      <c r="AI281" s="5" t="n">
        <f aca="false">P279+T279</f>
        <v>137.177</v>
      </c>
      <c r="AJ281" s="5" t="n">
        <f aca="false">F280+J280</f>
        <v>-20.8565</v>
      </c>
      <c r="AK281" s="5" t="n">
        <f aca="false">P280+T280</f>
        <v>-224.2297</v>
      </c>
      <c r="AL281" s="5" t="n">
        <f aca="false">Y282+AC282</f>
        <v>-503.6217</v>
      </c>
      <c r="AN281" s="5" t="n">
        <v>-5.085</v>
      </c>
      <c r="AO281" s="5" t="n">
        <v>154.815</v>
      </c>
      <c r="AP281" s="5" t="n">
        <v>2.375</v>
      </c>
      <c r="AQ281" s="5" t="n">
        <v>-258.764</v>
      </c>
      <c r="AR281" s="5" t="n">
        <v>-487.777</v>
      </c>
    </row>
    <row r="282" customFormat="false" ht="12.75" hidden="false" customHeight="false" outlineLevel="0" collapsed="false">
      <c r="A282" s="1"/>
      <c r="C282" s="1" t="n">
        <f aca="false">TabPil!C282</f>
        <v>1</v>
      </c>
      <c r="D282" s="1" t="str">
        <f aca="false">TabPil!D282</f>
        <v>N</v>
      </c>
      <c r="E282" s="5" t="n">
        <f aca="false">TabPil!E282</f>
        <v>-137.049</v>
      </c>
      <c r="F282" s="5" t="n">
        <f aca="false">TabPil!F282</f>
        <v>-83.848</v>
      </c>
      <c r="G282" s="5" t="n">
        <f aca="false">(ABS(TabPil!G282)+ABS(TabPil!I282))*SIGN(TabPil!G282)</f>
        <v>28.564</v>
      </c>
      <c r="H282" s="5" t="n">
        <f aca="false">(ABS(TabPil!H282)+ABS(TabPil!J282))*SIGN(TabPil!H282)</f>
        <v>7.569</v>
      </c>
      <c r="I282" s="5" t="n">
        <f aca="false">(ABS(G282)+0.3*ABS(H282))*SIGN(G282)</f>
        <v>30.8347</v>
      </c>
      <c r="J282" s="5" t="n">
        <f aca="false">(ABS(H282)+0.3*ABS(G282))*SIGN(H282)</f>
        <v>16.1382</v>
      </c>
      <c r="K282" s="1"/>
      <c r="M282" s="1" t="n">
        <f aca="false">TabPil!M282</f>
        <v>1</v>
      </c>
      <c r="N282" s="1" t="str">
        <f aca="false">TabPil!N282</f>
        <v>N</v>
      </c>
      <c r="O282" s="5" t="n">
        <f aca="false">TabPil!O282</f>
        <v>-826.612</v>
      </c>
      <c r="P282" s="5" t="n">
        <f aca="false">TabPil!P282</f>
        <v>-521.797</v>
      </c>
      <c r="Q282" s="5" t="n">
        <f aca="false">(ABS(TabPil!Q282)+ABS(TabPil!S282))*SIGN(TabPil!Q282)</f>
        <v>-26.065</v>
      </c>
      <c r="R282" s="5" t="n">
        <f aca="false">(ABS(TabPil!R282)+ABS(TabPil!T282))*SIGN(TabPil!R282)</f>
        <v>88.921</v>
      </c>
      <c r="S282" s="5" t="n">
        <f aca="false">(ABS(Q282)+0.3*ABS(R282))*SIGN(Q282)</f>
        <v>-52.7413</v>
      </c>
      <c r="T282" s="5" t="n">
        <f aca="false">(ABS(R282)+0.3*ABS(Q282))*SIGN(R282)</f>
        <v>96.7405</v>
      </c>
      <c r="U282" s="1" t="n">
        <f aca="false">K263</f>
        <v>14</v>
      </c>
      <c r="V282" s="1" t="n">
        <f aca="false">M282</f>
        <v>1</v>
      </c>
      <c r="W282" s="1" t="str">
        <f aca="false">N282</f>
        <v>N</v>
      </c>
      <c r="X282" s="14" t="n">
        <f aca="false">TabPil!Y282</f>
        <v>-963.661</v>
      </c>
      <c r="Y282" s="14" t="n">
        <f aca="false">TabPil!Z282</f>
        <v>-605.645</v>
      </c>
      <c r="Z282" s="14" t="n">
        <f aca="false">(ABS(TabPil!AA282)+ABS(TabPil!AC282))*SIGN(TabPil!AA282)</f>
        <v>22.371</v>
      </c>
      <c r="AA282" s="14" t="n">
        <f aca="false">(ABS(TabPil!AB282)+ABS(TabPil!AD282))*SIGN(TabPil!AB282)</f>
        <v>95.312</v>
      </c>
      <c r="AB282" s="14" t="n">
        <f aca="false">(ABS(Z282)+0.3*ABS(AA282))*SIGN(Z282)</f>
        <v>50.9646</v>
      </c>
      <c r="AC282" s="14" t="n">
        <f aca="false">(ABS(AA282)+0.3*ABS(Z282))*SIGN(AA282)</f>
        <v>102.0233</v>
      </c>
      <c r="AG282" s="1" t="s">
        <v>56</v>
      </c>
      <c r="AH282" s="5" t="n">
        <f aca="false">F279-J279</f>
        <v>-12.7787</v>
      </c>
      <c r="AI282" s="5" t="n">
        <f aca="false">P279-T279</f>
        <v>-130.735</v>
      </c>
      <c r="AJ282" s="5" t="n">
        <f aca="false">F280-J280</f>
        <v>25.5945</v>
      </c>
      <c r="AK282" s="5" t="n">
        <f aca="false">P280-T280</f>
        <v>222.0397</v>
      </c>
      <c r="AL282" s="5" t="n">
        <f aca="false">Y282-AC282</f>
        <v>-707.6683</v>
      </c>
      <c r="AN282" s="5" t="n">
        <v>-5.085</v>
      </c>
      <c r="AO282" s="5" t="n">
        <v>-148.293</v>
      </c>
      <c r="AP282" s="5" t="n">
        <v>2.375</v>
      </c>
      <c r="AQ282" s="5" t="n">
        <v>256.028</v>
      </c>
      <c r="AR282" s="5" t="n">
        <v>-722.507</v>
      </c>
    </row>
    <row r="283" customFormat="false" ht="12.75" hidden="false" customHeight="false" outlineLevel="0" collapsed="false">
      <c r="A283" s="1" t="n">
        <f aca="false">TabPil!A283</f>
        <v>15</v>
      </c>
      <c r="C283" s="1" t="n">
        <f aca="false">TabPil!C283</f>
        <v>5</v>
      </c>
      <c r="D283" s="1" t="str">
        <f aca="false">TabPil!D283</f>
        <v>Msup</v>
      </c>
      <c r="E283" s="5" t="n">
        <f aca="false">TabPil!E283</f>
        <v>5.6</v>
      </c>
      <c r="F283" s="5" t="n">
        <f aca="false">TabPil!F283</f>
        <v>3.411</v>
      </c>
      <c r="G283" s="5" t="n">
        <f aca="false">(ABS(TabPil!G283)+ABS(TabPil!I283))*SIGN(TabPil!G283)</f>
        <v>11.868</v>
      </c>
      <c r="H283" s="5" t="n">
        <f aca="false">(ABS(TabPil!H283)+ABS(TabPil!J283))*SIGN(TabPil!H283)</f>
        <v>3.373</v>
      </c>
      <c r="I283" s="5" t="n">
        <f aca="false">(ABS(G283)+0.3*ABS(H283))*SIGN(G283)</f>
        <v>12.8799</v>
      </c>
      <c r="J283" s="5" t="n">
        <f aca="false">(ABS(H283)+0.3*ABS(G283))*SIGN(H283)</f>
        <v>6.9334</v>
      </c>
      <c r="K283" s="1" t="n">
        <f aca="false">TabPil!K283</f>
        <v>15</v>
      </c>
      <c r="M283" s="1" t="n">
        <f aca="false">TabPil!M283</f>
        <v>5</v>
      </c>
      <c r="N283" s="1" t="str">
        <f aca="false">TabPil!N283</f>
        <v>Msup</v>
      </c>
      <c r="O283" s="5" t="n">
        <f aca="false">TabPil!O283</f>
        <v>2.05</v>
      </c>
      <c r="P283" s="5" t="n">
        <f aca="false">TabPil!P283</f>
        <v>1.057</v>
      </c>
      <c r="Q283" s="5" t="n">
        <f aca="false">(ABS(TabPil!Q283)+ABS(TabPil!S283))*SIGN(TabPil!Q283)</f>
        <v>-13.778</v>
      </c>
      <c r="R283" s="5" t="n">
        <f aca="false">(ABS(TabPil!R283)+ABS(TabPil!T283))*SIGN(TabPil!R283)</f>
        <v>44.284</v>
      </c>
      <c r="S283" s="5" t="n">
        <f aca="false">(ABS(Q283)+0.3*ABS(R283))*SIGN(Q283)</f>
        <v>-27.0632</v>
      </c>
      <c r="T283" s="5" t="n">
        <f aca="false">(ABS(R283)+0.3*ABS(Q283))*SIGN(R283)</f>
        <v>48.4174</v>
      </c>
      <c r="AE283" s="1" t="n">
        <f aca="false">U302</f>
        <v>15</v>
      </c>
      <c r="AF283" s="1" t="n">
        <f aca="false">V286</f>
        <v>5</v>
      </c>
      <c r="AG283" s="1" t="s">
        <v>53</v>
      </c>
      <c r="AH283" s="5" t="n">
        <f aca="false">F283+I283</f>
        <v>16.2909</v>
      </c>
      <c r="AI283" s="5" t="n">
        <f aca="false">P283+S283</f>
        <v>-26.0062</v>
      </c>
      <c r="AJ283" s="5" t="n">
        <f aca="false">F284+I284</f>
        <v>-9.2136</v>
      </c>
      <c r="AK283" s="5" t="n">
        <f aca="false">P284+S284</f>
        <v>22.8276</v>
      </c>
      <c r="AL283" s="5" t="n">
        <f aca="false">Y286+AB286</f>
        <v>-145.5882</v>
      </c>
      <c r="AN283" s="5" t="n">
        <v>15.615</v>
      </c>
      <c r="AO283" s="5" t="n">
        <v>1.354</v>
      </c>
      <c r="AP283" s="5" t="n">
        <v>-8.932</v>
      </c>
      <c r="AQ283" s="5" t="n">
        <v>1.005</v>
      </c>
      <c r="AR283" s="5" t="n">
        <v>-143.087</v>
      </c>
    </row>
    <row r="284" customFormat="false" ht="12.75" hidden="false" customHeight="false" outlineLevel="0" collapsed="false">
      <c r="A284" s="1"/>
      <c r="C284" s="1" t="n">
        <f aca="false">TabPil!C284</f>
        <v>5</v>
      </c>
      <c r="D284" s="1" t="str">
        <f aca="false">TabPil!D284</f>
        <v>Minf</v>
      </c>
      <c r="E284" s="5" t="n">
        <f aca="false">TabPil!E284</f>
        <v>-4.202</v>
      </c>
      <c r="F284" s="5" t="n">
        <f aca="false">TabPil!F284</f>
        <v>-2.57</v>
      </c>
      <c r="G284" s="5" t="n">
        <f aca="false">(ABS(TabPil!G284)+ABS(TabPil!I284))*SIGN(TabPil!G284)</f>
        <v>-5.989</v>
      </c>
      <c r="H284" s="5" t="n">
        <f aca="false">(ABS(TabPil!H284)+ABS(TabPil!J284))*SIGN(TabPil!H284)</f>
        <v>-2.182</v>
      </c>
      <c r="I284" s="5" t="n">
        <f aca="false">(ABS(G284)+0.3*ABS(H284))*SIGN(G284)</f>
        <v>-6.6436</v>
      </c>
      <c r="J284" s="5" t="n">
        <f aca="false">(ABS(H284)+0.3*ABS(G284))*SIGN(H284)</f>
        <v>-3.9787</v>
      </c>
      <c r="K284" s="1"/>
      <c r="M284" s="1" t="n">
        <f aca="false">TabPil!M284</f>
        <v>5</v>
      </c>
      <c r="N284" s="1" t="str">
        <f aca="false">TabPil!N284</f>
        <v>Minf</v>
      </c>
      <c r="O284" s="5" t="n">
        <f aca="false">TabPil!O284</f>
        <v>2.114</v>
      </c>
      <c r="P284" s="5" t="n">
        <f aca="false">TabPil!P284</f>
        <v>1.309</v>
      </c>
      <c r="Q284" s="5" t="n">
        <f aca="false">(ABS(TabPil!Q284)+ABS(TabPil!S284))*SIGN(TabPil!Q284)</f>
        <v>11.735</v>
      </c>
      <c r="R284" s="5" t="n">
        <f aca="false">(ABS(TabPil!R284)+ABS(TabPil!T284))*SIGN(TabPil!R284)</f>
        <v>-32.612</v>
      </c>
      <c r="S284" s="5" t="n">
        <f aca="false">(ABS(Q284)+0.3*ABS(R284))*SIGN(Q284)</f>
        <v>21.5186</v>
      </c>
      <c r="T284" s="5" t="n">
        <f aca="false">(ABS(R284)+0.3*ABS(Q284))*SIGN(R284)</f>
        <v>-36.1325</v>
      </c>
      <c r="AG284" s="1" t="s">
        <v>54</v>
      </c>
      <c r="AH284" s="5" t="n">
        <f aca="false">F283-I283</f>
        <v>-9.4689</v>
      </c>
      <c r="AI284" s="5" t="n">
        <f aca="false">P283-S283</f>
        <v>28.1202</v>
      </c>
      <c r="AJ284" s="5" t="n">
        <f aca="false">F284-I284</f>
        <v>4.0736</v>
      </c>
      <c r="AK284" s="5" t="n">
        <f aca="false">P284-S284</f>
        <v>-20.2096</v>
      </c>
      <c r="AL284" s="5" t="n">
        <f aca="false">Y286-AB286</f>
        <v>-142.0358</v>
      </c>
      <c r="AN284" s="5" t="n">
        <v>-8.835</v>
      </c>
      <c r="AO284" s="5" t="n">
        <v>1.354</v>
      </c>
      <c r="AP284" s="5" t="n">
        <v>3.828</v>
      </c>
      <c r="AQ284" s="5" t="n">
        <v>1.005</v>
      </c>
      <c r="AR284" s="5" t="n">
        <v>-144.491</v>
      </c>
    </row>
    <row r="285" customFormat="false" ht="12.75" hidden="false" customHeight="false" outlineLevel="0" collapsed="false">
      <c r="A285" s="1"/>
      <c r="C285" s="1" t="n">
        <f aca="false">TabPil!C285</f>
        <v>5</v>
      </c>
      <c r="D285" s="1" t="str">
        <f aca="false">TabPil!D285</f>
        <v>V</v>
      </c>
      <c r="E285" s="5" t="n">
        <f aca="false">TabPil!E285</f>
        <v>3.063</v>
      </c>
      <c r="F285" s="5" t="n">
        <f aca="false">TabPil!F285</f>
        <v>1.869</v>
      </c>
      <c r="G285" s="5" t="n">
        <f aca="false">(ABS(TabPil!G285)+ABS(TabPil!I285))*SIGN(TabPil!G285)</f>
        <v>5.538</v>
      </c>
      <c r="H285" s="5" t="n">
        <f aca="false">(ABS(TabPil!H285)+ABS(TabPil!J285))*SIGN(TabPil!H285)</f>
        <v>1.696</v>
      </c>
      <c r="I285" s="5" t="n">
        <f aca="false">(ABS(G285)+0.3*ABS(H285))*SIGN(G285)</f>
        <v>6.0468</v>
      </c>
      <c r="J285" s="5" t="n">
        <f aca="false">(ABS(H285)+0.3*ABS(G285))*SIGN(H285)</f>
        <v>3.3574</v>
      </c>
      <c r="K285" s="1"/>
      <c r="M285" s="1" t="n">
        <f aca="false">TabPil!M285</f>
        <v>5</v>
      </c>
      <c r="N285" s="1" t="str">
        <f aca="false">TabPil!N285</f>
        <v>V</v>
      </c>
      <c r="O285" s="5" t="n">
        <f aca="false">TabPil!O285</f>
        <v>-0.02</v>
      </c>
      <c r="P285" s="5" t="n">
        <f aca="false">TabPil!P285</f>
        <v>-0.079</v>
      </c>
      <c r="Q285" s="5" t="n">
        <f aca="false">(ABS(TabPil!Q285)+ABS(TabPil!S285))*SIGN(TabPil!Q285)</f>
        <v>-7.885</v>
      </c>
      <c r="R285" s="5" t="n">
        <f aca="false">(ABS(TabPil!R285)+ABS(TabPil!T285))*SIGN(TabPil!R285)</f>
        <v>23.944</v>
      </c>
      <c r="S285" s="5" t="n">
        <f aca="false">(ABS(Q285)+0.3*ABS(R285))*SIGN(Q285)</f>
        <v>-15.0682</v>
      </c>
      <c r="T285" s="5" t="n">
        <f aca="false">(ABS(R285)+0.3*ABS(Q285))*SIGN(R285)</f>
        <v>26.3095</v>
      </c>
      <c r="AG285" s="1" t="s">
        <v>55</v>
      </c>
      <c r="AH285" s="5" t="n">
        <f aca="false">F283+J283</f>
        <v>10.3444</v>
      </c>
      <c r="AI285" s="5" t="n">
        <f aca="false">P283+T283</f>
        <v>49.4744</v>
      </c>
      <c r="AJ285" s="5" t="n">
        <f aca="false">F284+J284</f>
        <v>-6.5487</v>
      </c>
      <c r="AK285" s="5" t="n">
        <f aca="false">P284+T284</f>
        <v>-34.8235</v>
      </c>
      <c r="AL285" s="5" t="n">
        <f aca="false">Y286+AC286</f>
        <v>-139.5263</v>
      </c>
      <c r="AN285" s="5" t="n">
        <v>3.39</v>
      </c>
      <c r="AO285" s="5" t="n">
        <v>67.828</v>
      </c>
      <c r="AP285" s="5" t="n">
        <v>-2.552</v>
      </c>
      <c r="AQ285" s="5" t="n">
        <v>-48.144</v>
      </c>
      <c r="AR285" s="5" t="n">
        <v>-137.859</v>
      </c>
    </row>
    <row r="286" customFormat="false" ht="12.75" hidden="false" customHeight="false" outlineLevel="0" collapsed="false">
      <c r="A286" s="1"/>
      <c r="C286" s="1" t="n">
        <f aca="false">TabPil!C286</f>
        <v>5</v>
      </c>
      <c r="D286" s="1" t="str">
        <f aca="false">TabPil!D286</f>
        <v>N</v>
      </c>
      <c r="E286" s="5" t="n">
        <f aca="false">TabPil!E286</f>
        <v>-45.928</v>
      </c>
      <c r="F286" s="5" t="n">
        <f aca="false">TabPil!F286</f>
        <v>-27.883</v>
      </c>
      <c r="G286" s="5" t="n">
        <f aca="false">(ABS(TabPil!G286)+ABS(TabPil!I286))*SIGN(TabPil!G286)</f>
        <v>0.679</v>
      </c>
      <c r="H286" s="5" t="n">
        <f aca="false">(ABS(TabPil!H286)+ABS(TabPil!J286))*SIGN(TabPil!H286)</f>
        <v>0.196</v>
      </c>
      <c r="I286" s="5" t="n">
        <f aca="false">(ABS(G286)+0.3*ABS(H286))*SIGN(G286)</f>
        <v>0.7378</v>
      </c>
      <c r="J286" s="5" t="n">
        <f aca="false">(ABS(H286)+0.3*ABS(G286))*SIGN(H286)</f>
        <v>0.3997</v>
      </c>
      <c r="K286" s="1"/>
      <c r="M286" s="1" t="n">
        <f aca="false">TabPil!M286</f>
        <v>5</v>
      </c>
      <c r="N286" s="1" t="str">
        <f aca="false">TabPil!N286</f>
        <v>N</v>
      </c>
      <c r="O286" s="5" t="n">
        <f aca="false">TabPil!O286</f>
        <v>-197.587</v>
      </c>
      <c r="P286" s="5" t="n">
        <f aca="false">TabPil!P286</f>
        <v>-115.929</v>
      </c>
      <c r="Q286" s="5" t="n">
        <f aca="false">(ABS(TabPil!Q286)+ABS(TabPil!S286))*SIGN(TabPil!Q286)</f>
        <v>-1.218</v>
      </c>
      <c r="R286" s="5" t="n">
        <f aca="false">(ABS(TabPil!R286)+ABS(TabPil!T286))*SIGN(TabPil!R286)</f>
        <v>3.952</v>
      </c>
      <c r="S286" s="5" t="n">
        <f aca="false">(ABS(Q286)+0.3*ABS(R286))*SIGN(Q286)</f>
        <v>-2.4036</v>
      </c>
      <c r="T286" s="5" t="n">
        <f aca="false">(ABS(R286)+0.3*ABS(Q286))*SIGN(R286)</f>
        <v>4.3174</v>
      </c>
      <c r="V286" s="1" t="n">
        <f aca="false">M286</f>
        <v>5</v>
      </c>
      <c r="W286" s="1" t="str">
        <f aca="false">N286</f>
        <v>N</v>
      </c>
      <c r="X286" s="14" t="n">
        <f aca="false">TabPil!Y286</f>
        <v>-243.515</v>
      </c>
      <c r="Y286" s="14" t="n">
        <f aca="false">TabPil!Z286</f>
        <v>-143.812</v>
      </c>
      <c r="Z286" s="14" t="n">
        <f aca="false">(ABS(TabPil!AA286)+ABS(TabPil!AC286))*SIGN(TabPil!AA286)</f>
        <v>-0.539</v>
      </c>
      <c r="AA286" s="14" t="n">
        <f aca="false">(ABS(TabPil!AB286)+ABS(TabPil!AD286))*SIGN(TabPil!AB286)</f>
        <v>4.124</v>
      </c>
      <c r="AB286" s="14" t="n">
        <f aca="false">(ABS(Z286)+0.3*ABS(AA286))*SIGN(Z286)</f>
        <v>-1.7762</v>
      </c>
      <c r="AC286" s="14" t="n">
        <f aca="false">(ABS(AA286)+0.3*ABS(Z286))*SIGN(AA286)</f>
        <v>4.2857</v>
      </c>
      <c r="AG286" s="1" t="s">
        <v>56</v>
      </c>
      <c r="AH286" s="5" t="n">
        <f aca="false">F283-J283</f>
        <v>-3.5224</v>
      </c>
      <c r="AI286" s="5" t="n">
        <f aca="false">P283-T283</f>
        <v>-47.3604</v>
      </c>
      <c r="AJ286" s="5" t="n">
        <f aca="false">F284-J284</f>
        <v>1.4087</v>
      </c>
      <c r="AK286" s="5" t="n">
        <f aca="false">P284-T284</f>
        <v>37.4415</v>
      </c>
      <c r="AL286" s="5" t="n">
        <f aca="false">Y286-AC286</f>
        <v>-148.0977</v>
      </c>
      <c r="AN286" s="5" t="n">
        <v>3.39</v>
      </c>
      <c r="AO286" s="5" t="n">
        <v>-65.12</v>
      </c>
      <c r="AP286" s="5" t="n">
        <v>-2.552</v>
      </c>
      <c r="AQ286" s="5" t="n">
        <v>50.154</v>
      </c>
      <c r="AR286" s="5" t="n">
        <v>-149.719</v>
      </c>
    </row>
    <row r="287" customFormat="false" ht="12.75" hidden="false" customHeight="false" outlineLevel="0" collapsed="false">
      <c r="A287" s="1"/>
      <c r="C287" s="1" t="n">
        <f aca="false">TabPil!C287</f>
        <v>4</v>
      </c>
      <c r="D287" s="1" t="str">
        <f aca="false">TabPil!D287</f>
        <v>Msup</v>
      </c>
      <c r="E287" s="5" t="n">
        <f aca="false">TabPil!E287</f>
        <v>3.057</v>
      </c>
      <c r="F287" s="5" t="n">
        <f aca="false">TabPil!F287</f>
        <v>1.872</v>
      </c>
      <c r="G287" s="5" t="n">
        <f aca="false">(ABS(TabPil!G287)+ABS(TabPil!I287))*SIGN(TabPil!G287)</f>
        <v>16.03</v>
      </c>
      <c r="H287" s="5" t="n">
        <f aca="false">(ABS(TabPil!H287)+ABS(TabPil!J287))*SIGN(TabPil!H287)</f>
        <v>4.334</v>
      </c>
      <c r="I287" s="5" t="n">
        <f aca="false">(ABS(G287)+0.3*ABS(H287))*SIGN(G287)</f>
        <v>17.3302</v>
      </c>
      <c r="J287" s="5" t="n">
        <f aca="false">(ABS(H287)+0.3*ABS(G287))*SIGN(H287)</f>
        <v>9.143</v>
      </c>
      <c r="K287" s="1"/>
      <c r="M287" s="1" t="n">
        <f aca="false">TabPil!M287</f>
        <v>4</v>
      </c>
      <c r="N287" s="1" t="str">
        <f aca="false">TabPil!N287</f>
        <v>Msup</v>
      </c>
      <c r="O287" s="5" t="n">
        <f aca="false">TabPil!O287</f>
        <v>-4.496</v>
      </c>
      <c r="P287" s="5" t="n">
        <f aca="false">TabPil!P287</f>
        <v>-2.58</v>
      </c>
      <c r="Q287" s="5" t="n">
        <f aca="false">(ABS(TabPil!Q287)+ABS(TabPil!S287))*SIGN(TabPil!Q287)</f>
        <v>-23.523</v>
      </c>
      <c r="R287" s="5" t="n">
        <f aca="false">(ABS(TabPil!R287)+ABS(TabPil!T287))*SIGN(TabPil!R287)</f>
        <v>79.587</v>
      </c>
      <c r="S287" s="5" t="n">
        <f aca="false">(ABS(Q287)+0.3*ABS(R287))*SIGN(Q287)</f>
        <v>-47.3991</v>
      </c>
      <c r="T287" s="5" t="n">
        <f aca="false">(ABS(R287)+0.3*ABS(Q287))*SIGN(R287)</f>
        <v>86.6439</v>
      </c>
      <c r="X287" s="14"/>
      <c r="Y287" s="14"/>
      <c r="AF287" s="1" t="n">
        <f aca="false">V290</f>
        <v>4</v>
      </c>
      <c r="AG287" s="1" t="s">
        <v>53</v>
      </c>
      <c r="AH287" s="5" t="n">
        <f aca="false">F287+I287</f>
        <v>19.2022</v>
      </c>
      <c r="AI287" s="5" t="n">
        <f aca="false">P287+S287</f>
        <v>-49.9791</v>
      </c>
      <c r="AJ287" s="5" t="n">
        <f aca="false">F288+I288</f>
        <v>-13.3638</v>
      </c>
      <c r="AK287" s="5" t="n">
        <f aca="false">P288+S288</f>
        <v>37.884</v>
      </c>
      <c r="AL287" s="5" t="n">
        <f aca="false">Y290+AB290</f>
        <v>-316.0877</v>
      </c>
      <c r="AN287" s="5" t="n">
        <v>18.165</v>
      </c>
      <c r="AO287" s="5" t="n">
        <v>-2.38</v>
      </c>
      <c r="AP287" s="5" t="n">
        <v>-12.74</v>
      </c>
      <c r="AQ287" s="5" t="n">
        <v>1.515</v>
      </c>
      <c r="AR287" s="5" t="n">
        <v>-307.999</v>
      </c>
    </row>
    <row r="288" customFormat="false" ht="12.75" hidden="false" customHeight="false" outlineLevel="0" collapsed="false">
      <c r="A288" s="1"/>
      <c r="C288" s="1" t="n">
        <f aca="false">TabPil!C288</f>
        <v>4</v>
      </c>
      <c r="D288" s="1" t="str">
        <f aca="false">TabPil!D288</f>
        <v>Minf</v>
      </c>
      <c r="E288" s="5" t="n">
        <f aca="false">TabPil!E288</f>
        <v>-3.494</v>
      </c>
      <c r="F288" s="5" t="n">
        <f aca="false">TabPil!F288</f>
        <v>-2.138</v>
      </c>
      <c r="G288" s="5" t="n">
        <f aca="false">(ABS(TabPil!G288)+ABS(TabPil!I288))*SIGN(TabPil!G288)</f>
        <v>-10.372</v>
      </c>
      <c r="H288" s="5" t="n">
        <f aca="false">(ABS(TabPil!H288)+ABS(TabPil!J288))*SIGN(TabPil!H288)</f>
        <v>-2.846</v>
      </c>
      <c r="I288" s="5" t="n">
        <f aca="false">(ABS(G288)+0.3*ABS(H288))*SIGN(G288)</f>
        <v>-11.2258</v>
      </c>
      <c r="J288" s="5" t="n">
        <f aca="false">(ABS(H288)+0.3*ABS(G288))*SIGN(H288)</f>
        <v>-5.9576</v>
      </c>
      <c r="K288" s="1"/>
      <c r="M288" s="1" t="n">
        <f aca="false">TabPil!M288</f>
        <v>4</v>
      </c>
      <c r="N288" s="1" t="str">
        <f aca="false">TabPil!N288</f>
        <v>Minf</v>
      </c>
      <c r="O288" s="5" t="n">
        <f aca="false">TabPil!O288</f>
        <v>3.012</v>
      </c>
      <c r="P288" s="5" t="n">
        <f aca="false">TabPil!P288</f>
        <v>1.724</v>
      </c>
      <c r="Q288" s="5" t="n">
        <f aca="false">(ABS(TabPil!Q288)+ABS(TabPil!S288))*SIGN(TabPil!Q288)</f>
        <v>17.935</v>
      </c>
      <c r="R288" s="5" t="n">
        <f aca="false">(ABS(TabPil!R288)+ABS(TabPil!T288))*SIGN(TabPil!R288)</f>
        <v>-60.75</v>
      </c>
      <c r="S288" s="5" t="n">
        <f aca="false">(ABS(Q288)+0.3*ABS(R288))*SIGN(Q288)</f>
        <v>36.16</v>
      </c>
      <c r="T288" s="5" t="n">
        <f aca="false">(ABS(R288)+0.3*ABS(Q288))*SIGN(R288)</f>
        <v>-66.1305</v>
      </c>
      <c r="X288" s="14"/>
      <c r="Y288" s="14"/>
      <c r="AG288" s="1" t="s">
        <v>54</v>
      </c>
      <c r="AH288" s="5" t="n">
        <f aca="false">F287-I287</f>
        <v>-15.4582</v>
      </c>
      <c r="AI288" s="5" t="n">
        <f aca="false">P287-S287</f>
        <v>44.8191</v>
      </c>
      <c r="AJ288" s="5" t="n">
        <f aca="false">F288-I288</f>
        <v>9.0878</v>
      </c>
      <c r="AK288" s="5" t="n">
        <f aca="false">P288-S288</f>
        <v>-34.436</v>
      </c>
      <c r="AL288" s="5" t="n">
        <f aca="false">Y290-AB290</f>
        <v>-305.1563</v>
      </c>
      <c r="AN288" s="5" t="n">
        <v>-14.435</v>
      </c>
      <c r="AO288" s="5" t="n">
        <v>-2.38</v>
      </c>
      <c r="AP288" s="5" t="n">
        <v>8.482</v>
      </c>
      <c r="AQ288" s="5" t="n">
        <v>1.515</v>
      </c>
      <c r="AR288" s="5" t="n">
        <v>-313.119</v>
      </c>
    </row>
    <row r="289" customFormat="false" ht="12.75" hidden="false" customHeight="false" outlineLevel="0" collapsed="false">
      <c r="A289" s="1"/>
      <c r="C289" s="1" t="n">
        <f aca="false">TabPil!C289</f>
        <v>4</v>
      </c>
      <c r="D289" s="1" t="str">
        <f aca="false">TabPil!D289</f>
        <v>V</v>
      </c>
      <c r="E289" s="5" t="n">
        <f aca="false">TabPil!E289</f>
        <v>2.047</v>
      </c>
      <c r="F289" s="5" t="n">
        <f aca="false">TabPil!F289</f>
        <v>1.253</v>
      </c>
      <c r="G289" s="5" t="n">
        <f aca="false">(ABS(TabPil!G289)+ABS(TabPil!I289))*SIGN(TabPil!G289)</f>
        <v>8.216</v>
      </c>
      <c r="H289" s="5" t="n">
        <f aca="false">(ABS(TabPil!H289)+ABS(TabPil!J289))*SIGN(TabPil!H289)</f>
        <v>2.202</v>
      </c>
      <c r="I289" s="5" t="n">
        <f aca="false">(ABS(G289)+0.3*ABS(H289))*SIGN(G289)</f>
        <v>8.8766</v>
      </c>
      <c r="J289" s="5" t="n">
        <f aca="false">(ABS(H289)+0.3*ABS(G289))*SIGN(H289)</f>
        <v>4.6668</v>
      </c>
      <c r="K289" s="1"/>
      <c r="M289" s="1" t="n">
        <f aca="false">TabPil!M289</f>
        <v>4</v>
      </c>
      <c r="N289" s="1" t="str">
        <f aca="false">TabPil!N289</f>
        <v>V</v>
      </c>
      <c r="O289" s="5" t="n">
        <f aca="false">TabPil!O289</f>
        <v>-2.346</v>
      </c>
      <c r="P289" s="5" t="n">
        <f aca="false">TabPil!P289</f>
        <v>-1.345</v>
      </c>
      <c r="Q289" s="5" t="n">
        <f aca="false">(ABS(TabPil!Q289)+ABS(TabPil!S289))*SIGN(TabPil!Q289)</f>
        <v>-12.867</v>
      </c>
      <c r="R289" s="5" t="n">
        <f aca="false">(ABS(TabPil!R289)+ABS(TabPil!T289))*SIGN(TabPil!R289)</f>
        <v>43.785</v>
      </c>
      <c r="S289" s="5" t="n">
        <f aca="false">(ABS(Q289)+0.3*ABS(R289))*SIGN(Q289)</f>
        <v>-26.0025</v>
      </c>
      <c r="T289" s="5" t="n">
        <f aca="false">(ABS(R289)+0.3*ABS(Q289))*SIGN(R289)</f>
        <v>47.6451</v>
      </c>
      <c r="X289" s="14"/>
      <c r="Y289" s="14"/>
      <c r="AG289" s="1" t="s">
        <v>55</v>
      </c>
      <c r="AH289" s="5" t="n">
        <f aca="false">F287+J287</f>
        <v>11.015</v>
      </c>
      <c r="AI289" s="5" t="n">
        <f aca="false">P287+T287</f>
        <v>84.0639</v>
      </c>
      <c r="AJ289" s="5" t="n">
        <f aca="false">F288+J288</f>
        <v>-8.0956</v>
      </c>
      <c r="AK289" s="5" t="n">
        <f aca="false">P288+T288</f>
        <v>-64.4065</v>
      </c>
      <c r="AL289" s="5" t="n">
        <f aca="false">Y290+AC290</f>
        <v>-296.5344</v>
      </c>
      <c r="AN289" s="5" t="n">
        <v>1.865</v>
      </c>
      <c r="AO289" s="5" t="n">
        <v>116.184</v>
      </c>
      <c r="AP289" s="5" t="n">
        <v>-2.129</v>
      </c>
      <c r="AQ289" s="5" t="n">
        <v>-88.933</v>
      </c>
      <c r="AR289" s="5" t="n">
        <v>-290.955</v>
      </c>
    </row>
    <row r="290" customFormat="false" ht="12.75" hidden="false" customHeight="false" outlineLevel="0" collapsed="false">
      <c r="A290" s="1"/>
      <c r="C290" s="1" t="n">
        <f aca="false">TabPil!C290</f>
        <v>4</v>
      </c>
      <c r="D290" s="1" t="str">
        <f aca="false">TabPil!D290</f>
        <v>N</v>
      </c>
      <c r="E290" s="5" t="n">
        <f aca="false">TabPil!E290</f>
        <v>-97.452</v>
      </c>
      <c r="F290" s="5" t="n">
        <f aca="false">TabPil!F290</f>
        <v>-59.459</v>
      </c>
      <c r="G290" s="5" t="n">
        <f aca="false">(ABS(TabPil!G290)+ABS(TabPil!I290))*SIGN(TabPil!G290)</f>
        <v>2.502</v>
      </c>
      <c r="H290" s="5" t="n">
        <f aca="false">(ABS(TabPil!H290)+ABS(TabPil!J290))*SIGN(TabPil!H290)</f>
        <v>0.678</v>
      </c>
      <c r="I290" s="5" t="n">
        <f aca="false">(ABS(G290)+0.3*ABS(H290))*SIGN(G290)</f>
        <v>2.7054</v>
      </c>
      <c r="J290" s="5" t="n">
        <f aca="false">(ABS(H290)+0.3*ABS(G290))*SIGN(H290)</f>
        <v>1.4286</v>
      </c>
      <c r="K290" s="1"/>
      <c r="M290" s="1" t="n">
        <f aca="false">TabPil!M290</f>
        <v>4</v>
      </c>
      <c r="N290" s="1" t="str">
        <f aca="false">TabPil!N290</f>
        <v>N</v>
      </c>
      <c r="O290" s="5" t="n">
        <f aca="false">TabPil!O290</f>
        <v>-423.172</v>
      </c>
      <c r="P290" s="5" t="n">
        <f aca="false">TabPil!P290</f>
        <v>-251.163</v>
      </c>
      <c r="Q290" s="5" t="n">
        <f aca="false">(ABS(TabPil!Q290)+ABS(TabPil!S290))*SIGN(TabPil!Q290)</f>
        <v>-3.864</v>
      </c>
      <c r="R290" s="5" t="n">
        <f aca="false">(ABS(TabPil!R290)+ABS(TabPil!T290))*SIGN(TabPil!R290)</f>
        <v>13.097</v>
      </c>
      <c r="S290" s="5" t="n">
        <f aca="false">(ABS(Q290)+0.3*ABS(R290))*SIGN(Q290)</f>
        <v>-7.7931</v>
      </c>
      <c r="T290" s="5" t="n">
        <f aca="false">(ABS(R290)+0.3*ABS(Q290))*SIGN(R290)</f>
        <v>14.2562</v>
      </c>
      <c r="V290" s="1" t="n">
        <f aca="false">M290</f>
        <v>4</v>
      </c>
      <c r="W290" s="1" t="str">
        <f aca="false">N290</f>
        <v>N</v>
      </c>
      <c r="X290" s="14" t="n">
        <f aca="false">TabPil!Y290</f>
        <v>-520.624</v>
      </c>
      <c r="Y290" s="14" t="n">
        <f aca="false">TabPil!Z290</f>
        <v>-310.622</v>
      </c>
      <c r="Z290" s="14" t="n">
        <f aca="false">(ABS(TabPil!AA290)+ABS(TabPil!AC290))*SIGN(TabPil!AA290)</f>
        <v>-1.362</v>
      </c>
      <c r="AA290" s="14" t="n">
        <f aca="false">(ABS(TabPil!AB290)+ABS(TabPil!AD290))*SIGN(TabPil!AB290)</f>
        <v>13.679</v>
      </c>
      <c r="AB290" s="14" t="n">
        <f aca="false">(ABS(Z290)+0.3*ABS(AA290))*SIGN(Z290)</f>
        <v>-5.4657</v>
      </c>
      <c r="AC290" s="14" t="n">
        <f aca="false">(ABS(AA290)+0.3*ABS(Z290))*SIGN(AA290)</f>
        <v>14.0876</v>
      </c>
      <c r="AG290" s="1" t="s">
        <v>56</v>
      </c>
      <c r="AH290" s="5" t="n">
        <f aca="false">F287-J287</f>
        <v>-7.271</v>
      </c>
      <c r="AI290" s="5" t="n">
        <f aca="false">P287-T287</f>
        <v>-89.2239</v>
      </c>
      <c r="AJ290" s="5" t="n">
        <f aca="false">F288-J288</f>
        <v>3.8196</v>
      </c>
      <c r="AK290" s="5" t="n">
        <f aca="false">P288-T288</f>
        <v>67.8545</v>
      </c>
      <c r="AL290" s="5" t="n">
        <f aca="false">Y290-AC290</f>
        <v>-324.7096</v>
      </c>
      <c r="AN290" s="5" t="n">
        <v>1.865</v>
      </c>
      <c r="AO290" s="5" t="n">
        <v>-120.944</v>
      </c>
      <c r="AP290" s="5" t="n">
        <v>-2.129</v>
      </c>
      <c r="AQ290" s="5" t="n">
        <v>91.963</v>
      </c>
      <c r="AR290" s="5" t="n">
        <v>-330.163</v>
      </c>
    </row>
    <row r="291" customFormat="false" ht="12.75" hidden="false" customHeight="false" outlineLevel="0" collapsed="false">
      <c r="A291" s="1"/>
      <c r="C291" s="1" t="n">
        <f aca="false">TabPil!C291</f>
        <v>3</v>
      </c>
      <c r="D291" s="1" t="str">
        <f aca="false">TabPil!D291</f>
        <v>Msup</v>
      </c>
      <c r="E291" s="5" t="n">
        <f aca="false">TabPil!E291</f>
        <v>3.711</v>
      </c>
      <c r="F291" s="5" t="n">
        <f aca="false">TabPil!F291</f>
        <v>2.272</v>
      </c>
      <c r="G291" s="5" t="n">
        <f aca="false">(ABS(TabPil!G291)+ABS(TabPil!I291))*SIGN(TabPil!G291)</f>
        <v>20.648</v>
      </c>
      <c r="H291" s="5" t="n">
        <f aca="false">(ABS(TabPil!H291)+ABS(TabPil!J291))*SIGN(TabPil!H291)</f>
        <v>5.676</v>
      </c>
      <c r="I291" s="5" t="n">
        <f aca="false">(ABS(G291)+0.3*ABS(H291))*SIGN(G291)</f>
        <v>22.3508</v>
      </c>
      <c r="J291" s="5" t="n">
        <f aca="false">(ABS(H291)+0.3*ABS(G291))*SIGN(H291)</f>
        <v>11.8704</v>
      </c>
      <c r="K291" s="1"/>
      <c r="M291" s="1" t="n">
        <f aca="false">TabPil!M291</f>
        <v>3</v>
      </c>
      <c r="N291" s="1" t="str">
        <f aca="false">TabPil!N291</f>
        <v>Msup</v>
      </c>
      <c r="O291" s="5" t="n">
        <f aca="false">TabPil!O291</f>
        <v>-0.483</v>
      </c>
      <c r="P291" s="5" t="n">
        <f aca="false">TabPil!P291</f>
        <v>-0.298</v>
      </c>
      <c r="Q291" s="5" t="n">
        <f aca="false">(ABS(TabPil!Q291)+ABS(TabPil!S291))*SIGN(TabPil!Q291)</f>
        <v>-30.614</v>
      </c>
      <c r="R291" s="5" t="n">
        <f aca="false">(ABS(TabPil!R291)+ABS(TabPil!T291))*SIGN(TabPil!R291)</f>
        <v>101.511</v>
      </c>
      <c r="S291" s="5" t="n">
        <f aca="false">(ABS(Q291)+0.3*ABS(R291))*SIGN(Q291)</f>
        <v>-61.0673</v>
      </c>
      <c r="T291" s="5" t="n">
        <f aca="false">(ABS(R291)+0.3*ABS(Q291))*SIGN(R291)</f>
        <v>110.6952</v>
      </c>
      <c r="X291" s="14"/>
      <c r="Y291" s="14"/>
      <c r="AF291" s="1" t="n">
        <f aca="false">V294</f>
        <v>3</v>
      </c>
      <c r="AG291" s="1" t="s">
        <v>53</v>
      </c>
      <c r="AH291" s="5" t="n">
        <f aca="false">F291+I291</f>
        <v>24.6228</v>
      </c>
      <c r="AI291" s="5" t="n">
        <f aca="false">P291+S291</f>
        <v>-61.3653</v>
      </c>
      <c r="AJ291" s="5" t="n">
        <f aca="false">F292+I292</f>
        <v>-19.593</v>
      </c>
      <c r="AK291" s="5" t="n">
        <f aca="false">P292+S292</f>
        <v>53.1801</v>
      </c>
      <c r="AL291" s="5" t="n">
        <f aca="false">Y294+AB294</f>
        <v>-490.3377</v>
      </c>
      <c r="AN291" s="5" t="n">
        <v>23.254</v>
      </c>
      <c r="AO291" s="5" t="n">
        <v>-0.025</v>
      </c>
      <c r="AP291" s="5" t="n">
        <v>-18.558</v>
      </c>
      <c r="AQ291" s="5" t="n">
        <v>0.292</v>
      </c>
      <c r="AR291" s="5" t="n">
        <v>-474.477</v>
      </c>
    </row>
    <row r="292" customFormat="false" ht="12.75" hidden="false" customHeight="false" outlineLevel="0" collapsed="false">
      <c r="A292" s="1"/>
      <c r="C292" s="1" t="n">
        <f aca="false">TabPil!C292</f>
        <v>3</v>
      </c>
      <c r="D292" s="1" t="str">
        <f aca="false">TabPil!D292</f>
        <v>Minf</v>
      </c>
      <c r="E292" s="5" t="n">
        <f aca="false">TabPil!E292</f>
        <v>-3.563</v>
      </c>
      <c r="F292" s="5" t="n">
        <f aca="false">TabPil!F292</f>
        <v>-2.178</v>
      </c>
      <c r="G292" s="5" t="n">
        <f aca="false">(ABS(TabPil!G292)+ABS(TabPil!I292))*SIGN(TabPil!G292)</f>
        <v>-16.083</v>
      </c>
      <c r="H292" s="5" t="n">
        <f aca="false">(ABS(TabPil!H292)+ABS(TabPil!J292))*SIGN(TabPil!H292)</f>
        <v>-4.44</v>
      </c>
      <c r="I292" s="5" t="n">
        <f aca="false">(ABS(G292)+0.3*ABS(H292))*SIGN(G292)</f>
        <v>-17.415</v>
      </c>
      <c r="J292" s="5" t="n">
        <f aca="false">(ABS(H292)+0.3*ABS(G292))*SIGN(H292)</f>
        <v>-9.2649</v>
      </c>
      <c r="K292" s="1"/>
      <c r="M292" s="1" t="n">
        <f aca="false">TabPil!M292</f>
        <v>3</v>
      </c>
      <c r="N292" s="1" t="str">
        <f aca="false">TabPil!N292</f>
        <v>Minf</v>
      </c>
      <c r="O292" s="5" t="n">
        <f aca="false">TabPil!O292</f>
        <v>0.796</v>
      </c>
      <c r="P292" s="5" t="n">
        <f aca="false">TabPil!P292</f>
        <v>0.568</v>
      </c>
      <c r="Q292" s="5" t="n">
        <f aca="false">(ABS(TabPil!Q292)+ABS(TabPil!S292))*SIGN(TabPil!Q292)</f>
        <v>26.366</v>
      </c>
      <c r="R292" s="5" t="n">
        <f aca="false">(ABS(TabPil!R292)+ABS(TabPil!T292))*SIGN(TabPil!R292)</f>
        <v>-87.487</v>
      </c>
      <c r="S292" s="5" t="n">
        <f aca="false">(ABS(Q292)+0.3*ABS(R292))*SIGN(Q292)</f>
        <v>52.6121</v>
      </c>
      <c r="T292" s="5" t="n">
        <f aca="false">(ABS(R292)+0.3*ABS(Q292))*SIGN(R292)</f>
        <v>-95.3968</v>
      </c>
      <c r="X292" s="14"/>
      <c r="Y292" s="14"/>
      <c r="AG292" s="1" t="s">
        <v>54</v>
      </c>
      <c r="AH292" s="5" t="n">
        <f aca="false">F291-I291</f>
        <v>-20.0788</v>
      </c>
      <c r="AI292" s="5" t="n">
        <f aca="false">P291-S291</f>
        <v>60.7693</v>
      </c>
      <c r="AJ292" s="5" t="n">
        <f aca="false">F292-I292</f>
        <v>15.237</v>
      </c>
      <c r="AK292" s="5" t="n">
        <f aca="false">P292-S292</f>
        <v>-52.0441</v>
      </c>
      <c r="AL292" s="5" t="n">
        <f aca="false">Y294-AB294</f>
        <v>-468.9803</v>
      </c>
      <c r="AN292" s="5" t="n">
        <v>-18.738</v>
      </c>
      <c r="AO292" s="5" t="n">
        <v>-0.025</v>
      </c>
      <c r="AP292" s="5" t="n">
        <v>14.228</v>
      </c>
      <c r="AQ292" s="5" t="n">
        <v>0.292</v>
      </c>
      <c r="AR292" s="5" t="n">
        <v>-484.641</v>
      </c>
    </row>
    <row r="293" customFormat="false" ht="12.75" hidden="false" customHeight="false" outlineLevel="0" collapsed="false">
      <c r="A293" s="1"/>
      <c r="C293" s="1" t="n">
        <f aca="false">TabPil!C293</f>
        <v>3</v>
      </c>
      <c r="D293" s="1" t="str">
        <f aca="false">TabPil!D293</f>
        <v>V</v>
      </c>
      <c r="E293" s="5" t="n">
        <f aca="false">TabPil!E293</f>
        <v>2.273</v>
      </c>
      <c r="F293" s="5" t="n">
        <f aca="false">TabPil!F293</f>
        <v>1.391</v>
      </c>
      <c r="G293" s="5" t="n">
        <f aca="false">(ABS(TabPil!G293)+ABS(TabPil!I293))*SIGN(TabPil!G293)</f>
        <v>11.453</v>
      </c>
      <c r="H293" s="5" t="n">
        <f aca="false">(ABS(TabPil!H293)+ABS(TabPil!J293))*SIGN(TabPil!H293)</f>
        <v>3.148</v>
      </c>
      <c r="I293" s="5" t="n">
        <f aca="false">(ABS(G293)+0.3*ABS(H293))*SIGN(G293)</f>
        <v>12.3974</v>
      </c>
      <c r="J293" s="5" t="n">
        <f aca="false">(ABS(H293)+0.3*ABS(G293))*SIGN(H293)</f>
        <v>6.5839</v>
      </c>
      <c r="K293" s="1"/>
      <c r="M293" s="1" t="n">
        <f aca="false">TabPil!M293</f>
        <v>3</v>
      </c>
      <c r="N293" s="1" t="str">
        <f aca="false">TabPil!N293</f>
        <v>V</v>
      </c>
      <c r="O293" s="5" t="n">
        <f aca="false">TabPil!O293</f>
        <v>-0.4</v>
      </c>
      <c r="P293" s="5" t="n">
        <f aca="false">TabPil!P293</f>
        <v>-0.271</v>
      </c>
      <c r="Q293" s="5" t="n">
        <f aca="false">(ABS(TabPil!Q293)+ABS(TabPil!S293))*SIGN(TabPil!Q293)</f>
        <v>-17.779</v>
      </c>
      <c r="R293" s="5" t="n">
        <f aca="false">(ABS(TabPil!R293)+ABS(TabPil!T293))*SIGN(TabPil!R293)</f>
        <v>59.003</v>
      </c>
      <c r="S293" s="5" t="n">
        <f aca="false">(ABS(Q293)+0.3*ABS(R293))*SIGN(Q293)</f>
        <v>-35.4799</v>
      </c>
      <c r="T293" s="5" t="n">
        <f aca="false">(ABS(R293)+0.3*ABS(Q293))*SIGN(R293)</f>
        <v>64.3367</v>
      </c>
      <c r="X293" s="14"/>
      <c r="Y293" s="14"/>
      <c r="AG293" s="1" t="s">
        <v>55</v>
      </c>
      <c r="AH293" s="5" t="n">
        <f aca="false">F291+J291</f>
        <v>14.1424</v>
      </c>
      <c r="AI293" s="5" t="n">
        <f aca="false">P291+T291</f>
        <v>110.3972</v>
      </c>
      <c r="AJ293" s="5" t="n">
        <f aca="false">F292+J292</f>
        <v>-11.4429</v>
      </c>
      <c r="AK293" s="5" t="n">
        <f aca="false">P292+T292</f>
        <v>-94.8288</v>
      </c>
      <c r="AL293" s="5" t="n">
        <f aca="false">Y294+AC294</f>
        <v>-451.7862</v>
      </c>
      <c r="AN293" s="5" t="n">
        <v>2.258</v>
      </c>
      <c r="AO293" s="5" t="n">
        <v>151.75</v>
      </c>
      <c r="AP293" s="5" t="n">
        <v>-2.165</v>
      </c>
      <c r="AQ293" s="5" t="n">
        <v>-130.433</v>
      </c>
      <c r="AR293" s="5" t="n">
        <v>-440.715</v>
      </c>
    </row>
    <row r="294" customFormat="false" ht="12.75" hidden="false" customHeight="false" outlineLevel="0" collapsed="false">
      <c r="A294" s="1"/>
      <c r="C294" s="1" t="n">
        <f aca="false">TabPil!C294</f>
        <v>3</v>
      </c>
      <c r="D294" s="1" t="str">
        <f aca="false">TabPil!D294</f>
        <v>N</v>
      </c>
      <c r="E294" s="5" t="n">
        <f aca="false">TabPil!E294</f>
        <v>-149.212</v>
      </c>
      <c r="F294" s="5" t="n">
        <f aca="false">TabPil!F294</f>
        <v>-91.176</v>
      </c>
      <c r="G294" s="5" t="n">
        <f aca="false">(ABS(TabPil!G294)+ABS(TabPil!I294))*SIGN(TabPil!G294)</f>
        <v>4.987</v>
      </c>
      <c r="H294" s="5" t="n">
        <f aca="false">(ABS(TabPil!H294)+ABS(TabPil!J294))*SIGN(TabPil!H294)</f>
        <v>1.319</v>
      </c>
      <c r="I294" s="5" t="n">
        <f aca="false">(ABS(G294)+0.3*ABS(H294))*SIGN(G294)</f>
        <v>5.3827</v>
      </c>
      <c r="J294" s="5" t="n">
        <f aca="false">(ABS(H294)+0.3*ABS(G294))*SIGN(H294)</f>
        <v>2.8151</v>
      </c>
      <c r="K294" s="1"/>
      <c r="M294" s="1" t="n">
        <f aca="false">TabPil!M294</f>
        <v>3</v>
      </c>
      <c r="N294" s="1" t="str">
        <f aca="false">TabPil!N294</f>
        <v>N</v>
      </c>
      <c r="O294" s="5" t="n">
        <f aca="false">TabPil!O294</f>
        <v>-652.346</v>
      </c>
      <c r="P294" s="5" t="n">
        <f aca="false">TabPil!P294</f>
        <v>-388.483</v>
      </c>
      <c r="Q294" s="5" t="n">
        <f aca="false">(ABS(TabPil!Q294)+ABS(TabPil!S294))*SIGN(TabPil!Q294)</f>
        <v>-7.533</v>
      </c>
      <c r="R294" s="5" t="n">
        <f aca="false">(ABS(TabPil!R294)+ABS(TabPil!T294))*SIGN(TabPil!R294)</f>
        <v>25.986</v>
      </c>
      <c r="S294" s="5" t="n">
        <f aca="false">(ABS(Q294)+0.3*ABS(R294))*SIGN(Q294)</f>
        <v>-15.3288</v>
      </c>
      <c r="T294" s="5" t="n">
        <f aca="false">(ABS(R294)+0.3*ABS(Q294))*SIGN(R294)</f>
        <v>28.2459</v>
      </c>
      <c r="V294" s="1" t="n">
        <f aca="false">M294</f>
        <v>3</v>
      </c>
      <c r="W294" s="1" t="str">
        <f aca="false">N294</f>
        <v>N</v>
      </c>
      <c r="X294" s="14" t="n">
        <f aca="false">TabPil!Y294</f>
        <v>-801.558</v>
      </c>
      <c r="Y294" s="14" t="n">
        <f aca="false">TabPil!Z294</f>
        <v>-479.659</v>
      </c>
      <c r="Z294" s="14" t="n">
        <f aca="false">(ABS(TabPil!AA294)+ABS(TabPil!AC294))*SIGN(TabPil!AA294)</f>
        <v>-2.546</v>
      </c>
      <c r="AA294" s="14" t="n">
        <f aca="false">(ABS(TabPil!AB294)+ABS(TabPil!AD294))*SIGN(TabPil!AB294)</f>
        <v>27.109</v>
      </c>
      <c r="AB294" s="14" t="n">
        <f aca="false">(ABS(Z294)+0.3*ABS(AA294))*SIGN(Z294)</f>
        <v>-10.6787</v>
      </c>
      <c r="AC294" s="14" t="n">
        <f aca="false">(ABS(AA294)+0.3*ABS(Z294))*SIGN(AA294)</f>
        <v>27.8728</v>
      </c>
      <c r="AG294" s="1" t="s">
        <v>56</v>
      </c>
      <c r="AH294" s="5" t="n">
        <f aca="false">F291-J291</f>
        <v>-9.5984</v>
      </c>
      <c r="AI294" s="5" t="n">
        <f aca="false">P291-T291</f>
        <v>-110.9932</v>
      </c>
      <c r="AJ294" s="5" t="n">
        <f aca="false">F292-J292</f>
        <v>7.0869</v>
      </c>
      <c r="AK294" s="5" t="n">
        <f aca="false">P292-T292</f>
        <v>95.9648</v>
      </c>
      <c r="AL294" s="5" t="n">
        <f aca="false">Y294-AC294</f>
        <v>-507.5318</v>
      </c>
      <c r="AN294" s="5" t="n">
        <v>2.258</v>
      </c>
      <c r="AO294" s="5" t="n">
        <v>-151.8</v>
      </c>
      <c r="AP294" s="5" t="n">
        <v>-2.165</v>
      </c>
      <c r="AQ294" s="5" t="n">
        <v>131.017</v>
      </c>
      <c r="AR294" s="5" t="n">
        <v>-518.403</v>
      </c>
    </row>
    <row r="295" customFormat="false" ht="12.75" hidden="false" customHeight="false" outlineLevel="0" collapsed="false">
      <c r="A295" s="1"/>
      <c r="C295" s="1" t="n">
        <f aca="false">TabPil!C295</f>
        <v>2</v>
      </c>
      <c r="D295" s="1" t="str">
        <f aca="false">TabPil!D295</f>
        <v>Msup</v>
      </c>
      <c r="E295" s="5" t="n">
        <f aca="false">TabPil!E295</f>
        <v>3.93</v>
      </c>
      <c r="F295" s="5" t="n">
        <f aca="false">TabPil!F295</f>
        <v>2.41</v>
      </c>
      <c r="G295" s="5" t="n">
        <f aca="false">(ABS(TabPil!G295)+ABS(TabPil!I295))*SIGN(TabPil!G295)</f>
        <v>22.033</v>
      </c>
      <c r="H295" s="5" t="n">
        <f aca="false">(ABS(TabPil!H295)+ABS(TabPil!J295))*SIGN(TabPil!H295)</f>
        <v>5.966</v>
      </c>
      <c r="I295" s="5" t="n">
        <f aca="false">(ABS(G295)+0.3*ABS(H295))*SIGN(G295)</f>
        <v>23.8228</v>
      </c>
      <c r="J295" s="5" t="n">
        <f aca="false">(ABS(H295)+0.3*ABS(G295))*SIGN(H295)</f>
        <v>12.5759</v>
      </c>
      <c r="K295" s="1"/>
      <c r="M295" s="1" t="n">
        <f aca="false">TabPil!M295</f>
        <v>2</v>
      </c>
      <c r="N295" s="1" t="str">
        <f aca="false">TabPil!N295</f>
        <v>Msup</v>
      </c>
      <c r="O295" s="5" t="n">
        <f aca="false">TabPil!O295</f>
        <v>3.344</v>
      </c>
      <c r="P295" s="5" t="n">
        <f aca="false">TabPil!P295</f>
        <v>2.258</v>
      </c>
      <c r="Q295" s="5" t="n">
        <f aca="false">(ABS(TabPil!Q295)+ABS(TabPil!S295))*SIGN(TabPil!Q295)</f>
        <v>-33.604</v>
      </c>
      <c r="R295" s="5" t="n">
        <f aca="false">(ABS(TabPil!R295)+ABS(TabPil!T295))*SIGN(TabPil!R295)</f>
        <v>113.369</v>
      </c>
      <c r="S295" s="5" t="n">
        <f aca="false">(ABS(Q295)+0.3*ABS(R295))*SIGN(Q295)</f>
        <v>-67.6147</v>
      </c>
      <c r="T295" s="5" t="n">
        <f aca="false">(ABS(R295)+0.3*ABS(Q295))*SIGN(R295)</f>
        <v>123.4502</v>
      </c>
      <c r="X295" s="14"/>
      <c r="Y295" s="14"/>
      <c r="AF295" s="1" t="n">
        <f aca="false">V298</f>
        <v>2</v>
      </c>
      <c r="AG295" s="1" t="s">
        <v>53</v>
      </c>
      <c r="AH295" s="5" t="n">
        <f aca="false">F295+I295</f>
        <v>26.2328</v>
      </c>
      <c r="AI295" s="5" t="n">
        <f aca="false">P295+S295</f>
        <v>-65.3567</v>
      </c>
      <c r="AJ295" s="5" t="n">
        <f aca="false">F296+I296</f>
        <v>-24.5007</v>
      </c>
      <c r="AK295" s="5" t="n">
        <f aca="false">P296+S296</f>
        <v>59.9717</v>
      </c>
      <c r="AL295" s="5" t="n">
        <f aca="false">Y298+AB298</f>
        <v>-666.9078</v>
      </c>
      <c r="AN295" s="5" t="n">
        <v>24.761</v>
      </c>
      <c r="AO295" s="5" t="n">
        <v>2.457</v>
      </c>
      <c r="AP295" s="5" t="n">
        <v>-23.3</v>
      </c>
      <c r="AQ295" s="5" t="n">
        <v>-4.217</v>
      </c>
      <c r="AR295" s="5" t="n">
        <v>-641.682</v>
      </c>
    </row>
    <row r="296" customFormat="false" ht="12.75" hidden="false" customHeight="false" outlineLevel="0" collapsed="false">
      <c r="A296" s="1"/>
      <c r="C296" s="1" t="n">
        <f aca="false">TabPil!C296</f>
        <v>2</v>
      </c>
      <c r="D296" s="1" t="str">
        <f aca="false">TabPil!D296</f>
        <v>Minf</v>
      </c>
      <c r="E296" s="5" t="n">
        <f aca="false">TabPil!E296</f>
        <v>-4.665</v>
      </c>
      <c r="F296" s="5" t="n">
        <f aca="false">TabPil!F296</f>
        <v>-2.854</v>
      </c>
      <c r="G296" s="5" t="n">
        <f aca="false">(ABS(TabPil!G296)+ABS(TabPil!I296))*SIGN(TabPil!G296)</f>
        <v>-20.021</v>
      </c>
      <c r="H296" s="5" t="n">
        <f aca="false">(ABS(TabPil!H296)+ABS(TabPil!J296))*SIGN(TabPil!H296)</f>
        <v>-5.419</v>
      </c>
      <c r="I296" s="5" t="n">
        <f aca="false">(ABS(G296)+0.3*ABS(H296))*SIGN(G296)</f>
        <v>-21.6467</v>
      </c>
      <c r="J296" s="5" t="n">
        <f aca="false">(ABS(H296)+0.3*ABS(G296))*SIGN(H296)</f>
        <v>-11.4253</v>
      </c>
      <c r="K296" s="1"/>
      <c r="M296" s="1" t="n">
        <f aca="false">TabPil!M296</f>
        <v>2</v>
      </c>
      <c r="N296" s="1" t="str">
        <f aca="false">TabPil!N296</f>
        <v>Minf</v>
      </c>
      <c r="O296" s="5" t="n">
        <f aca="false">TabPil!O296</f>
        <v>-5.468</v>
      </c>
      <c r="P296" s="5" t="n">
        <f aca="false">TabPil!P296</f>
        <v>-3.943</v>
      </c>
      <c r="Q296" s="5" t="n">
        <f aca="false">(ABS(TabPil!Q296)+ABS(TabPil!S296))*SIGN(TabPil!Q296)</f>
        <v>31.467</v>
      </c>
      <c r="R296" s="5" t="n">
        <f aca="false">(ABS(TabPil!R296)+ABS(TabPil!T296))*SIGN(TabPil!R296)</f>
        <v>-108.159</v>
      </c>
      <c r="S296" s="5" t="n">
        <f aca="false">(ABS(Q296)+0.3*ABS(R296))*SIGN(Q296)</f>
        <v>63.9147</v>
      </c>
      <c r="T296" s="5" t="n">
        <f aca="false">(ABS(R296)+0.3*ABS(Q296))*SIGN(R296)</f>
        <v>-117.5991</v>
      </c>
      <c r="X296" s="14"/>
      <c r="Y296" s="14"/>
      <c r="AG296" s="1" t="s">
        <v>54</v>
      </c>
      <c r="AH296" s="5" t="n">
        <f aca="false">F295-I295</f>
        <v>-21.4128</v>
      </c>
      <c r="AI296" s="5" t="n">
        <f aca="false">P295-S295</f>
        <v>69.8727</v>
      </c>
      <c r="AJ296" s="5" t="n">
        <f aca="false">F296-I296</f>
        <v>18.7927</v>
      </c>
      <c r="AK296" s="5" t="n">
        <f aca="false">P296-S296</f>
        <v>-67.8577</v>
      </c>
      <c r="AL296" s="5" t="n">
        <f aca="false">Y298-AB298</f>
        <v>-633.2562</v>
      </c>
      <c r="AN296" s="5" t="n">
        <v>-19.961</v>
      </c>
      <c r="AO296" s="5" t="n">
        <v>2.457</v>
      </c>
      <c r="AP296" s="5" t="n">
        <v>17.622</v>
      </c>
      <c r="AQ296" s="5" t="n">
        <v>-4.217</v>
      </c>
      <c r="AR296" s="5" t="n">
        <v>-658.208</v>
      </c>
    </row>
    <row r="297" customFormat="false" ht="12.75" hidden="false" customHeight="false" outlineLevel="0" collapsed="false">
      <c r="A297" s="1"/>
      <c r="C297" s="1" t="n">
        <f aca="false">TabPil!C297</f>
        <v>2</v>
      </c>
      <c r="D297" s="1" t="str">
        <f aca="false">TabPil!D297</f>
        <v>V</v>
      </c>
      <c r="E297" s="5" t="n">
        <f aca="false">TabPil!E297</f>
        <v>2.686</v>
      </c>
      <c r="F297" s="5" t="n">
        <f aca="false">TabPil!F297</f>
        <v>1.645</v>
      </c>
      <c r="G297" s="5" t="n">
        <f aca="false">(ABS(TabPil!G297)+ABS(TabPil!I297))*SIGN(TabPil!G297)</f>
        <v>13.125</v>
      </c>
      <c r="H297" s="5" t="n">
        <f aca="false">(ABS(TabPil!H297)+ABS(TabPil!J297))*SIGN(TabPil!H297)</f>
        <v>3.538</v>
      </c>
      <c r="I297" s="5" t="n">
        <f aca="false">(ABS(G297)+0.3*ABS(H297))*SIGN(G297)</f>
        <v>14.1864</v>
      </c>
      <c r="J297" s="5" t="n">
        <f aca="false">(ABS(H297)+0.3*ABS(G297))*SIGN(H297)</f>
        <v>7.4755</v>
      </c>
      <c r="K297" s="1"/>
      <c r="M297" s="1" t="n">
        <f aca="false">TabPil!M297</f>
        <v>2</v>
      </c>
      <c r="N297" s="1" t="str">
        <f aca="false">TabPil!N297</f>
        <v>V</v>
      </c>
      <c r="O297" s="5" t="n">
        <f aca="false">TabPil!O297</f>
        <v>2.754</v>
      </c>
      <c r="P297" s="5" t="n">
        <f aca="false">TabPil!P297</f>
        <v>1.938</v>
      </c>
      <c r="Q297" s="5" t="n">
        <f aca="false">(ABS(TabPil!Q297)+ABS(TabPil!S297))*SIGN(TabPil!Q297)</f>
        <v>-20.288</v>
      </c>
      <c r="R297" s="5" t="n">
        <f aca="false">(ABS(TabPil!R297)+ABS(TabPil!T297))*SIGN(TabPil!R297)</f>
        <v>69.186</v>
      </c>
      <c r="S297" s="5" t="n">
        <f aca="false">(ABS(Q297)+0.3*ABS(R297))*SIGN(Q297)</f>
        <v>-41.0438</v>
      </c>
      <c r="T297" s="5" t="n">
        <f aca="false">(ABS(R297)+0.3*ABS(Q297))*SIGN(R297)</f>
        <v>75.2724</v>
      </c>
      <c r="X297" s="14"/>
      <c r="Y297" s="14"/>
      <c r="AG297" s="1" t="s">
        <v>55</v>
      </c>
      <c r="AH297" s="5" t="n">
        <f aca="false">F295+J295</f>
        <v>14.9859</v>
      </c>
      <c r="AI297" s="5" t="n">
        <f aca="false">P295+T295</f>
        <v>125.7082</v>
      </c>
      <c r="AJ297" s="5" t="n">
        <f aca="false">F296+J296</f>
        <v>-14.2793</v>
      </c>
      <c r="AK297" s="5" t="n">
        <f aca="false">P296+T296</f>
        <v>-121.5421</v>
      </c>
      <c r="AL297" s="5" t="n">
        <f aca="false">Y298+AC298</f>
        <v>-605.7441</v>
      </c>
      <c r="AN297" s="5" t="n">
        <v>2.4</v>
      </c>
      <c r="AO297" s="5" t="n">
        <v>171.778</v>
      </c>
      <c r="AP297" s="5" t="n">
        <v>-2.839</v>
      </c>
      <c r="AQ297" s="5" t="n">
        <v>-167.731</v>
      </c>
      <c r="AR297" s="5" t="n">
        <v>-588.088</v>
      </c>
    </row>
    <row r="298" customFormat="false" ht="12.75" hidden="false" customHeight="false" outlineLevel="0" collapsed="false">
      <c r="A298" s="1"/>
      <c r="C298" s="1" t="n">
        <f aca="false">TabPil!C298</f>
        <v>2</v>
      </c>
      <c r="D298" s="1" t="str">
        <f aca="false">TabPil!D298</f>
        <v>N</v>
      </c>
      <c r="E298" s="5" t="n">
        <f aca="false">TabPil!E298</f>
        <v>-200.88</v>
      </c>
      <c r="F298" s="5" t="n">
        <f aca="false">TabPil!F298</f>
        <v>-122.837</v>
      </c>
      <c r="G298" s="5" t="n">
        <f aca="false">(ABS(TabPil!G298)+ABS(TabPil!I298))*SIGN(TabPil!G298)</f>
        <v>8.125</v>
      </c>
      <c r="H298" s="5" t="n">
        <f aca="false">(ABS(TabPil!H298)+ABS(TabPil!J298))*SIGN(TabPil!H298)</f>
        <v>2.147</v>
      </c>
      <c r="I298" s="5" t="n">
        <f aca="false">(ABS(G298)+0.3*ABS(H298))*SIGN(G298)</f>
        <v>8.7691</v>
      </c>
      <c r="J298" s="5" t="n">
        <f aca="false">(ABS(H298)+0.3*ABS(G298))*SIGN(H298)</f>
        <v>4.5845</v>
      </c>
      <c r="K298" s="1"/>
      <c r="M298" s="1" t="n">
        <f aca="false">TabPil!M298</f>
        <v>2</v>
      </c>
      <c r="N298" s="1" t="str">
        <f aca="false">TabPil!N298</f>
        <v>N</v>
      </c>
      <c r="O298" s="5" t="n">
        <f aca="false">TabPil!O298</f>
        <v>-883.907</v>
      </c>
      <c r="P298" s="5" t="n">
        <f aca="false">TabPil!P298</f>
        <v>-527.245</v>
      </c>
      <c r="Q298" s="5" t="n">
        <f aca="false">(ABS(TabPil!Q298)+ABS(TabPil!S298))*SIGN(TabPil!Q298)</f>
        <v>-11.998</v>
      </c>
      <c r="R298" s="5" t="n">
        <f aca="false">(ABS(TabPil!R298)+ABS(TabPil!T298))*SIGN(TabPil!R298)</f>
        <v>41.355</v>
      </c>
      <c r="S298" s="5" t="n">
        <f aca="false">(ABS(Q298)+0.3*ABS(R298))*SIGN(Q298)</f>
        <v>-24.4045</v>
      </c>
      <c r="T298" s="5" t="n">
        <f aca="false">(ABS(R298)+0.3*ABS(Q298))*SIGN(R298)</f>
        <v>44.9544</v>
      </c>
      <c r="V298" s="1" t="n">
        <f aca="false">M298</f>
        <v>2</v>
      </c>
      <c r="W298" s="1" t="str">
        <f aca="false">N298</f>
        <v>N</v>
      </c>
      <c r="X298" s="14" t="n">
        <f aca="false">TabPil!Y298</f>
        <v>-1084.787</v>
      </c>
      <c r="Y298" s="14" t="n">
        <f aca="false">TabPil!Z298</f>
        <v>-650.082</v>
      </c>
      <c r="Z298" s="14" t="n">
        <f aca="false">(ABS(TabPil!AA298)+ABS(TabPil!AC298))*SIGN(TabPil!AA298)</f>
        <v>-3.873</v>
      </c>
      <c r="AA298" s="14" t="n">
        <f aca="false">(ABS(TabPil!AB298)+ABS(TabPil!AD298))*SIGN(TabPil!AB298)</f>
        <v>43.176</v>
      </c>
      <c r="AB298" s="14" t="n">
        <f aca="false">(ABS(Z298)+0.3*ABS(AA298))*SIGN(Z298)</f>
        <v>-16.8258</v>
      </c>
      <c r="AC298" s="14" t="n">
        <f aca="false">(ABS(AA298)+0.3*ABS(Z298))*SIGN(AA298)</f>
        <v>44.3379</v>
      </c>
      <c r="AG298" s="1" t="s">
        <v>56</v>
      </c>
      <c r="AH298" s="5" t="n">
        <f aca="false">F295-J295</f>
        <v>-10.1659</v>
      </c>
      <c r="AI298" s="5" t="n">
        <f aca="false">P295-T295</f>
        <v>-121.1922</v>
      </c>
      <c r="AJ298" s="5" t="n">
        <f aca="false">F296-J296</f>
        <v>8.5713</v>
      </c>
      <c r="AK298" s="5" t="n">
        <f aca="false">P296-T296</f>
        <v>113.6561</v>
      </c>
      <c r="AL298" s="5" t="n">
        <f aca="false">Y298-AC298</f>
        <v>-694.4199</v>
      </c>
      <c r="AN298" s="5" t="n">
        <v>2.4</v>
      </c>
      <c r="AO298" s="5" t="n">
        <v>-166.864</v>
      </c>
      <c r="AP298" s="5" t="n">
        <v>-2.839</v>
      </c>
      <c r="AQ298" s="5" t="n">
        <v>159.297</v>
      </c>
      <c r="AR298" s="5" t="n">
        <v>-711.802</v>
      </c>
    </row>
    <row r="299" customFormat="false" ht="12.75" hidden="false" customHeight="false" outlineLevel="0" collapsed="false">
      <c r="A299" s="1"/>
      <c r="C299" s="1" t="n">
        <f aca="false">TabPil!C299</f>
        <v>1</v>
      </c>
      <c r="D299" s="1" t="str">
        <f aca="false">TabPil!D299</f>
        <v>Msup</v>
      </c>
      <c r="E299" s="5" t="n">
        <f aca="false">TabPil!E299</f>
        <v>2.91</v>
      </c>
      <c r="F299" s="5" t="n">
        <f aca="false">TabPil!F299</f>
        <v>1.783</v>
      </c>
      <c r="G299" s="5" t="n">
        <f aca="false">(ABS(TabPil!G299)+ABS(TabPil!I299))*SIGN(TabPil!G299)</f>
        <v>21.543</v>
      </c>
      <c r="H299" s="5" t="n">
        <f aca="false">(ABS(TabPil!H299)+ABS(TabPil!J299))*SIGN(TabPil!H299)</f>
        <v>6.008</v>
      </c>
      <c r="I299" s="5" t="n">
        <f aca="false">(ABS(G299)+0.3*ABS(H299))*SIGN(G299)</f>
        <v>23.3454</v>
      </c>
      <c r="J299" s="5" t="n">
        <f aca="false">(ABS(H299)+0.3*ABS(G299))*SIGN(H299)</f>
        <v>12.4709</v>
      </c>
      <c r="K299" s="1"/>
      <c r="M299" s="1" t="n">
        <f aca="false">TabPil!M299</f>
        <v>1</v>
      </c>
      <c r="N299" s="1" t="str">
        <f aca="false">TabPil!N299</f>
        <v>Msup</v>
      </c>
      <c r="O299" s="5" t="n">
        <f aca="false">TabPil!O299</f>
        <v>5.8</v>
      </c>
      <c r="P299" s="5" t="n">
        <f aca="false">TabPil!P299</f>
        <v>4.116</v>
      </c>
      <c r="Q299" s="5" t="n">
        <f aca="false">(ABS(TabPil!Q299)+ABS(TabPil!S299))*SIGN(TabPil!Q299)</f>
        <v>-33.892</v>
      </c>
      <c r="R299" s="5" t="n">
        <f aca="false">(ABS(TabPil!R299)+ABS(TabPil!T299))*SIGN(TabPil!R299)</f>
        <v>104.123</v>
      </c>
      <c r="S299" s="5" t="n">
        <f aca="false">(ABS(Q299)+0.3*ABS(R299))*SIGN(Q299)</f>
        <v>-65.1289</v>
      </c>
      <c r="T299" s="5" t="n">
        <f aca="false">(ABS(R299)+0.3*ABS(Q299))*SIGN(R299)</f>
        <v>114.2906</v>
      </c>
      <c r="X299" s="14"/>
      <c r="Y299" s="14"/>
      <c r="AF299" s="1" t="n">
        <f aca="false">V302</f>
        <v>1</v>
      </c>
      <c r="AG299" s="1" t="s">
        <v>53</v>
      </c>
      <c r="AH299" s="5" t="n">
        <f aca="false">F299+I299</f>
        <v>25.1284</v>
      </c>
      <c r="AI299" s="5" t="n">
        <f aca="false">P299+S299</f>
        <v>-61.0129</v>
      </c>
      <c r="AJ299" s="5" t="n">
        <f aca="false">F300+I300</f>
        <v>-49.5068</v>
      </c>
      <c r="AK299" s="5" t="n">
        <f aca="false">P300+S300</f>
        <v>107.3781</v>
      </c>
      <c r="AL299" s="5" t="n">
        <f aca="false">Y302+AB302</f>
        <v>-852.0466</v>
      </c>
      <c r="AN299" s="5" t="n">
        <v>23.382</v>
      </c>
      <c r="AO299" s="5" t="n">
        <v>4.13</v>
      </c>
      <c r="AP299" s="5" t="n">
        <v>-46.107</v>
      </c>
      <c r="AQ299" s="5" t="n">
        <v>-1.802</v>
      </c>
      <c r="AR299" s="5" t="n">
        <v>-816.08</v>
      </c>
    </row>
    <row r="300" customFormat="false" ht="12.75" hidden="false" customHeight="false" outlineLevel="0" collapsed="false">
      <c r="A300" s="1"/>
      <c r="C300" s="1" t="n">
        <f aca="false">TabPil!C300</f>
        <v>1</v>
      </c>
      <c r="D300" s="1" t="str">
        <f aca="false">TabPil!D300</f>
        <v>Minf</v>
      </c>
      <c r="E300" s="5" t="n">
        <f aca="false">TabPil!E300</f>
        <v>-1.738</v>
      </c>
      <c r="F300" s="5" t="n">
        <f aca="false">TabPil!F300</f>
        <v>-1.067</v>
      </c>
      <c r="G300" s="5" t="n">
        <f aca="false">(ABS(TabPil!G300)+ABS(TabPil!I300))*SIGN(TabPil!G300)</f>
        <v>-44.775</v>
      </c>
      <c r="H300" s="5" t="n">
        <f aca="false">(ABS(TabPil!H300)+ABS(TabPil!J300))*SIGN(TabPil!H300)</f>
        <v>-12.216</v>
      </c>
      <c r="I300" s="5" t="n">
        <f aca="false">(ABS(G300)+0.3*ABS(H300))*SIGN(G300)</f>
        <v>-48.4398</v>
      </c>
      <c r="J300" s="5" t="n">
        <f aca="false">(ABS(H300)+0.3*ABS(G300))*SIGN(H300)</f>
        <v>-25.6485</v>
      </c>
      <c r="K300" s="1"/>
      <c r="M300" s="1" t="n">
        <f aca="false">TabPil!M300</f>
        <v>1</v>
      </c>
      <c r="N300" s="1" t="str">
        <f aca="false">TabPil!N300</f>
        <v>Minf</v>
      </c>
      <c r="O300" s="5" t="n">
        <f aca="false">TabPil!O300</f>
        <v>-2.289</v>
      </c>
      <c r="P300" s="5" t="n">
        <f aca="false">TabPil!P300</f>
        <v>-1.689</v>
      </c>
      <c r="Q300" s="5" t="n">
        <f aca="false">(ABS(TabPil!Q300)+ABS(TabPil!S300))*SIGN(TabPil!Q300)</f>
        <v>55.935</v>
      </c>
      <c r="R300" s="5" t="n">
        <f aca="false">(ABS(TabPil!R300)+ABS(TabPil!T300))*SIGN(TabPil!R300)</f>
        <v>-177.107</v>
      </c>
      <c r="S300" s="5" t="n">
        <f aca="false">(ABS(Q300)+0.3*ABS(R300))*SIGN(Q300)</f>
        <v>109.0671</v>
      </c>
      <c r="T300" s="5" t="n">
        <f aca="false">(ABS(R300)+0.3*ABS(Q300))*SIGN(R300)</f>
        <v>-193.8875</v>
      </c>
      <c r="X300" s="14"/>
      <c r="Y300" s="14"/>
      <c r="AG300" s="1" t="s">
        <v>54</v>
      </c>
      <c r="AH300" s="5" t="n">
        <f aca="false">F299-I299</f>
        <v>-21.5624</v>
      </c>
      <c r="AI300" s="5" t="n">
        <f aca="false">P299-S299</f>
        <v>69.2449</v>
      </c>
      <c r="AJ300" s="5" t="n">
        <f aca="false">F300-I300</f>
        <v>47.3728</v>
      </c>
      <c r="AK300" s="5" t="n">
        <f aca="false">P300-S300</f>
        <v>-110.7561</v>
      </c>
      <c r="AL300" s="5" t="n">
        <f aca="false">Y302-AB302</f>
        <v>-803.4634</v>
      </c>
      <c r="AN300" s="5" t="n">
        <v>-19.814</v>
      </c>
      <c r="AO300" s="5" t="n">
        <v>4.13</v>
      </c>
      <c r="AP300" s="5" t="n">
        <v>43.987</v>
      </c>
      <c r="AQ300" s="5" t="n">
        <v>-1.802</v>
      </c>
      <c r="AR300" s="5" t="n">
        <v>-839.112</v>
      </c>
    </row>
    <row r="301" customFormat="false" ht="12.75" hidden="false" customHeight="false" outlineLevel="0" collapsed="false">
      <c r="A301" s="1"/>
      <c r="C301" s="1" t="n">
        <f aca="false">TabPil!C301</f>
        <v>1</v>
      </c>
      <c r="D301" s="1" t="str">
        <f aca="false">TabPil!D301</f>
        <v>V</v>
      </c>
      <c r="E301" s="5" t="n">
        <f aca="false">TabPil!E301</f>
        <v>1.291</v>
      </c>
      <c r="F301" s="5" t="n">
        <f aca="false">TabPil!F301</f>
        <v>0.792</v>
      </c>
      <c r="G301" s="5" t="n">
        <f aca="false">(ABS(TabPil!G301)+ABS(TabPil!I301))*SIGN(TabPil!G301)</f>
        <v>18.416</v>
      </c>
      <c r="H301" s="5" t="n">
        <f aca="false">(ABS(TabPil!H301)+ABS(TabPil!J301))*SIGN(TabPil!H301)</f>
        <v>5.055</v>
      </c>
      <c r="I301" s="5" t="n">
        <f aca="false">(ABS(G301)+0.3*ABS(H301))*SIGN(G301)</f>
        <v>19.9325</v>
      </c>
      <c r="J301" s="5" t="n">
        <f aca="false">(ABS(H301)+0.3*ABS(G301))*SIGN(H301)</f>
        <v>10.5798</v>
      </c>
      <c r="K301" s="1"/>
      <c r="M301" s="1" t="n">
        <f aca="false">TabPil!M301</f>
        <v>1</v>
      </c>
      <c r="N301" s="1" t="str">
        <f aca="false">TabPil!N301</f>
        <v>V</v>
      </c>
      <c r="O301" s="5" t="n">
        <f aca="false">TabPil!O301</f>
        <v>2.247</v>
      </c>
      <c r="P301" s="5" t="n">
        <f aca="false">TabPil!P301</f>
        <v>1.613</v>
      </c>
      <c r="Q301" s="5" t="n">
        <f aca="false">(ABS(TabPil!Q301)+ABS(TabPil!S301))*SIGN(TabPil!Q301)</f>
        <v>-24.938</v>
      </c>
      <c r="R301" s="5" t="n">
        <f aca="false">(ABS(TabPil!R301)+ABS(TabPil!T301))*SIGN(TabPil!R301)</f>
        <v>78.105</v>
      </c>
      <c r="S301" s="5" t="n">
        <f aca="false">(ABS(Q301)+0.3*ABS(R301))*SIGN(Q301)</f>
        <v>-48.3695</v>
      </c>
      <c r="T301" s="5" t="n">
        <f aca="false">(ABS(R301)+0.3*ABS(Q301))*SIGN(R301)</f>
        <v>85.5864</v>
      </c>
      <c r="X301" s="14"/>
      <c r="Y301" s="14"/>
      <c r="AG301" s="1" t="s">
        <v>55</v>
      </c>
      <c r="AH301" s="5" t="n">
        <f aca="false">F299+J299</f>
        <v>14.2539</v>
      </c>
      <c r="AI301" s="5" t="n">
        <f aca="false">P299+T299</f>
        <v>118.4066</v>
      </c>
      <c r="AJ301" s="5" t="n">
        <f aca="false">F300+J300</f>
        <v>-26.7155</v>
      </c>
      <c r="AK301" s="5" t="n">
        <f aca="false">P300+T300</f>
        <v>-195.5765</v>
      </c>
      <c r="AL301" s="5" t="n">
        <f aca="false">Y302+AC302</f>
        <v>-764.71</v>
      </c>
      <c r="AN301" s="5" t="n">
        <v>1.784</v>
      </c>
      <c r="AO301" s="5" t="n">
        <v>152.658</v>
      </c>
      <c r="AP301" s="5" t="n">
        <v>-1.06</v>
      </c>
      <c r="AQ301" s="5" t="n">
        <v>-257.683</v>
      </c>
      <c r="AR301" s="5" t="n">
        <v>-740.167</v>
      </c>
    </row>
    <row r="302" customFormat="false" ht="12.75" hidden="false" customHeight="false" outlineLevel="0" collapsed="false">
      <c r="A302" s="1"/>
      <c r="C302" s="1" t="n">
        <f aca="false">TabPil!C302</f>
        <v>1</v>
      </c>
      <c r="D302" s="1" t="str">
        <f aca="false">TabPil!D302</f>
        <v>N</v>
      </c>
      <c r="E302" s="5" t="n">
        <f aca="false">TabPil!E302</f>
        <v>-252.678</v>
      </c>
      <c r="F302" s="5" t="n">
        <f aca="false">TabPil!F302</f>
        <v>-154.582</v>
      </c>
      <c r="G302" s="5" t="n">
        <f aca="false">(ABS(TabPil!G302)+ABS(TabPil!I302))*SIGN(TabPil!G302)</f>
        <v>11.346</v>
      </c>
      <c r="H302" s="5" t="n">
        <f aca="false">(ABS(TabPil!H302)+ABS(TabPil!J302))*SIGN(TabPil!H302)</f>
        <v>3.008</v>
      </c>
      <c r="I302" s="5" t="n">
        <f aca="false">(ABS(G302)+0.3*ABS(H302))*SIGN(G302)</f>
        <v>12.2484</v>
      </c>
      <c r="J302" s="5" t="n">
        <f aca="false">(ABS(H302)+0.3*ABS(G302))*SIGN(H302)</f>
        <v>6.4118</v>
      </c>
      <c r="K302" s="1"/>
      <c r="M302" s="1" t="n">
        <f aca="false">TabPil!M302</f>
        <v>1</v>
      </c>
      <c r="N302" s="1" t="str">
        <f aca="false">TabPil!N302</f>
        <v>N</v>
      </c>
      <c r="O302" s="5" t="n">
        <f aca="false">TabPil!O302</f>
        <v>-1132.117</v>
      </c>
      <c r="P302" s="5" t="n">
        <f aca="false">TabPil!P302</f>
        <v>-673.173</v>
      </c>
      <c r="Q302" s="5" t="n">
        <f aca="false">(ABS(TabPil!Q302)+ABS(TabPil!S302))*SIGN(TabPil!Q302)</f>
        <v>-17.256</v>
      </c>
      <c r="R302" s="5" t="n">
        <f aca="false">(ABS(TabPil!R302)+ABS(TabPil!T302))*SIGN(TabPil!R302)</f>
        <v>58.732</v>
      </c>
      <c r="S302" s="5" t="n">
        <f aca="false">(ABS(Q302)+0.3*ABS(R302))*SIGN(Q302)</f>
        <v>-34.8756</v>
      </c>
      <c r="T302" s="5" t="n">
        <f aca="false">(ABS(R302)+0.3*ABS(Q302))*SIGN(R302)</f>
        <v>63.9088</v>
      </c>
      <c r="U302" s="1" t="n">
        <f aca="false">K283</f>
        <v>15</v>
      </c>
      <c r="V302" s="1" t="n">
        <f aca="false">M302</f>
        <v>1</v>
      </c>
      <c r="W302" s="1" t="str">
        <f aca="false">N302</f>
        <v>N</v>
      </c>
      <c r="X302" s="14" t="n">
        <f aca="false">TabPil!Y302</f>
        <v>-1384.795</v>
      </c>
      <c r="Y302" s="14" t="n">
        <f aca="false">TabPil!Z302</f>
        <v>-827.755</v>
      </c>
      <c r="Z302" s="14" t="n">
        <f aca="false">(ABS(TabPil!AA302)+ABS(TabPil!AC302))*SIGN(TabPil!AA302)</f>
        <v>-5.91</v>
      </c>
      <c r="AA302" s="14" t="n">
        <f aca="false">(ABS(TabPil!AB302)+ABS(TabPil!AD302))*SIGN(TabPil!AB302)</f>
        <v>61.272</v>
      </c>
      <c r="AB302" s="14" t="n">
        <f aca="false">(ABS(Z302)+0.3*ABS(AA302))*SIGN(Z302)</f>
        <v>-24.2916</v>
      </c>
      <c r="AC302" s="14" t="n">
        <f aca="false">(ABS(AA302)+0.3*ABS(Z302))*SIGN(AA302)</f>
        <v>63.045</v>
      </c>
      <c r="AG302" s="1" t="s">
        <v>56</v>
      </c>
      <c r="AH302" s="5" t="n">
        <f aca="false">F299-J299</f>
        <v>-10.6879</v>
      </c>
      <c r="AI302" s="5" t="n">
        <f aca="false">P299-T299</f>
        <v>-110.1746</v>
      </c>
      <c r="AJ302" s="5" t="n">
        <f aca="false">F300-J300</f>
        <v>24.5815</v>
      </c>
      <c r="AK302" s="5" t="n">
        <f aca="false">P300-T300</f>
        <v>192.1985</v>
      </c>
      <c r="AL302" s="5" t="n">
        <f aca="false">Y302-AC302</f>
        <v>-890.8</v>
      </c>
      <c r="AN302" s="5" t="n">
        <v>1.784</v>
      </c>
      <c r="AO302" s="5" t="n">
        <v>-144.398</v>
      </c>
      <c r="AP302" s="5" t="n">
        <v>-1.06</v>
      </c>
      <c r="AQ302" s="5" t="n">
        <v>254.079</v>
      </c>
      <c r="AR302" s="5" t="n">
        <v>-915.025</v>
      </c>
    </row>
    <row r="303" customFormat="false" ht="12.75" hidden="false" customHeight="false" outlineLevel="0" collapsed="false">
      <c r="A303" s="1" t="n">
        <f aca="false">TabPil!A303</f>
        <v>16</v>
      </c>
      <c r="C303" s="1" t="n">
        <f aca="false">TabPil!C303</f>
        <v>5</v>
      </c>
      <c r="D303" s="1" t="str">
        <f aca="false">TabPil!D303</f>
        <v>Msup</v>
      </c>
      <c r="E303" s="5" t="n">
        <f aca="false">TabPil!E303</f>
        <v>-5.313</v>
      </c>
      <c r="F303" s="5" t="n">
        <f aca="false">TabPil!F303</f>
        <v>-3.2</v>
      </c>
      <c r="G303" s="5" t="n">
        <f aca="false">(ABS(TabPil!G303)+ABS(TabPil!I303))*SIGN(TabPil!G303)</f>
        <v>14.846</v>
      </c>
      <c r="H303" s="5" t="n">
        <f aca="false">(ABS(TabPil!H303)+ABS(TabPil!J303))*SIGN(TabPil!H303)</f>
        <v>4.122</v>
      </c>
      <c r="I303" s="5" t="n">
        <f aca="false">(ABS(G303)+0.3*ABS(H303))*SIGN(G303)</f>
        <v>16.0826</v>
      </c>
      <c r="J303" s="5" t="n">
        <f aca="false">(ABS(H303)+0.3*ABS(G303))*SIGN(H303)</f>
        <v>8.5758</v>
      </c>
      <c r="K303" s="1" t="n">
        <f aca="false">TabPil!K303</f>
        <v>16</v>
      </c>
      <c r="M303" s="1" t="n">
        <f aca="false">TabPil!M303</f>
        <v>5</v>
      </c>
      <c r="N303" s="1" t="str">
        <f aca="false">TabPil!N303</f>
        <v>Msup</v>
      </c>
      <c r="O303" s="5" t="n">
        <f aca="false">TabPil!O303</f>
        <v>-25.269</v>
      </c>
      <c r="P303" s="5" t="n">
        <f aca="false">TabPil!P303</f>
        <v>-14.432</v>
      </c>
      <c r="Q303" s="5" t="n">
        <f aca="false">(ABS(TabPil!Q303)+ABS(TabPil!S303))*SIGN(TabPil!Q303)</f>
        <v>-15.247</v>
      </c>
      <c r="R303" s="5" t="n">
        <f aca="false">(ABS(TabPil!R303)+ABS(TabPil!T303))*SIGN(TabPil!R303)</f>
        <v>50.595</v>
      </c>
      <c r="S303" s="5" t="n">
        <f aca="false">(ABS(Q303)+0.3*ABS(R303))*SIGN(Q303)</f>
        <v>-30.4255</v>
      </c>
      <c r="T303" s="5" t="n">
        <f aca="false">(ABS(R303)+0.3*ABS(Q303))*SIGN(R303)</f>
        <v>55.1691</v>
      </c>
      <c r="AE303" s="1" t="n">
        <f aca="false">U322</f>
        <v>16</v>
      </c>
      <c r="AF303" s="1" t="n">
        <f aca="false">V306</f>
        <v>5</v>
      </c>
      <c r="AG303" s="1" t="s">
        <v>53</v>
      </c>
      <c r="AH303" s="5" t="n">
        <f aca="false">F303+I303</f>
        <v>12.8826</v>
      </c>
      <c r="AI303" s="5" t="n">
        <f aca="false">P303+S303</f>
        <v>-44.8575</v>
      </c>
      <c r="AJ303" s="5" t="n">
        <f aca="false">F304+I304</f>
        <v>-5.474</v>
      </c>
      <c r="AK303" s="5" t="n">
        <f aca="false">P304+S304</f>
        <v>36.9808</v>
      </c>
      <c r="AL303" s="5" t="n">
        <f aca="false">Y306+AB306</f>
        <v>-133.3003</v>
      </c>
      <c r="AN303" s="5" t="n">
        <v>12.021</v>
      </c>
      <c r="AO303" s="5" t="n">
        <v>-14.462</v>
      </c>
      <c r="AP303" s="5" t="n">
        <v>-5.04</v>
      </c>
      <c r="AQ303" s="5" t="n">
        <v>12.118</v>
      </c>
      <c r="AR303" s="5" t="n">
        <v>-133.57</v>
      </c>
    </row>
    <row r="304" customFormat="false" ht="12.75" hidden="false" customHeight="false" outlineLevel="0" collapsed="false">
      <c r="A304" s="1"/>
      <c r="C304" s="1" t="n">
        <f aca="false">TabPil!C304</f>
        <v>5</v>
      </c>
      <c r="D304" s="1" t="str">
        <f aca="false">TabPil!D304</f>
        <v>Minf</v>
      </c>
      <c r="E304" s="5" t="n">
        <f aca="false">TabPil!E304</f>
        <v>6.09</v>
      </c>
      <c r="F304" s="5" t="n">
        <f aca="false">TabPil!F304</f>
        <v>3.61</v>
      </c>
      <c r="G304" s="5" t="n">
        <f aca="false">(ABS(TabPil!G304)+ABS(TabPil!I304))*SIGN(TabPil!G304)</f>
        <v>-8.283</v>
      </c>
      <c r="H304" s="5" t="n">
        <f aca="false">(ABS(TabPil!H304)+ABS(TabPil!J304))*SIGN(TabPil!H304)</f>
        <v>-2.67</v>
      </c>
      <c r="I304" s="5" t="n">
        <f aca="false">(ABS(G304)+0.3*ABS(H304))*SIGN(G304)</f>
        <v>-9.084</v>
      </c>
      <c r="J304" s="5" t="n">
        <f aca="false">(ABS(H304)+0.3*ABS(G304))*SIGN(H304)</f>
        <v>-5.1549</v>
      </c>
      <c r="K304" s="1"/>
      <c r="M304" s="1" t="n">
        <f aca="false">TabPil!M304</f>
        <v>5</v>
      </c>
      <c r="N304" s="1" t="str">
        <f aca="false">TabPil!N304</f>
        <v>Minf</v>
      </c>
      <c r="O304" s="5" t="n">
        <f aca="false">TabPil!O304</f>
        <v>20.59</v>
      </c>
      <c r="P304" s="5" t="n">
        <f aca="false">TabPil!P304</f>
        <v>12.094</v>
      </c>
      <c r="Q304" s="5" t="n">
        <f aca="false">(ABS(TabPil!Q304)+ABS(TabPil!S304))*SIGN(TabPil!Q304)</f>
        <v>13.515</v>
      </c>
      <c r="R304" s="5" t="n">
        <f aca="false">(ABS(TabPil!R304)+ABS(TabPil!T304))*SIGN(TabPil!R304)</f>
        <v>-37.906</v>
      </c>
      <c r="S304" s="5" t="n">
        <f aca="false">(ABS(Q304)+0.3*ABS(R304))*SIGN(Q304)</f>
        <v>24.8868</v>
      </c>
      <c r="T304" s="5" t="n">
        <f aca="false">(ABS(R304)+0.3*ABS(Q304))*SIGN(R304)</f>
        <v>-41.9605</v>
      </c>
      <c r="AG304" s="1" t="s">
        <v>54</v>
      </c>
      <c r="AH304" s="5" t="n">
        <f aca="false">F303-I303</f>
        <v>-19.2826</v>
      </c>
      <c r="AI304" s="5" t="n">
        <f aca="false">P303-S303</f>
        <v>15.9935</v>
      </c>
      <c r="AJ304" s="5" t="n">
        <f aca="false">F304-I304</f>
        <v>12.694</v>
      </c>
      <c r="AK304" s="5" t="n">
        <f aca="false">P304-S304</f>
        <v>-12.7928</v>
      </c>
      <c r="AL304" s="5" t="n">
        <f aca="false">Y306-AB306</f>
        <v>-139.0337</v>
      </c>
      <c r="AN304" s="5" t="n">
        <v>-18.469</v>
      </c>
      <c r="AO304" s="5" t="n">
        <v>-14.462</v>
      </c>
      <c r="AP304" s="5" t="n">
        <v>12.3</v>
      </c>
      <c r="AQ304" s="5" t="n">
        <v>12.118</v>
      </c>
      <c r="AR304" s="5" t="n">
        <v>-138.772</v>
      </c>
    </row>
    <row r="305" customFormat="false" ht="12.75" hidden="false" customHeight="false" outlineLevel="0" collapsed="false">
      <c r="A305" s="1"/>
      <c r="C305" s="1" t="n">
        <f aca="false">TabPil!C305</f>
        <v>5</v>
      </c>
      <c r="D305" s="1" t="str">
        <f aca="false">TabPil!D305</f>
        <v>V</v>
      </c>
      <c r="E305" s="5" t="n">
        <f aca="false">TabPil!E305</f>
        <v>-3.564</v>
      </c>
      <c r="F305" s="5" t="n">
        <f aca="false">TabPil!F305</f>
        <v>-2.128</v>
      </c>
      <c r="G305" s="5" t="n">
        <f aca="false">(ABS(TabPil!G305)+ABS(TabPil!I305))*SIGN(TabPil!G305)</f>
        <v>7.203</v>
      </c>
      <c r="H305" s="5" t="n">
        <f aca="false">(ABS(TabPil!H305)+ABS(TabPil!J305))*SIGN(TabPil!H305)</f>
        <v>2.094</v>
      </c>
      <c r="I305" s="5" t="n">
        <f aca="false">(ABS(G305)+0.3*ABS(H305))*SIGN(G305)</f>
        <v>7.8312</v>
      </c>
      <c r="J305" s="5" t="n">
        <f aca="false">(ABS(H305)+0.3*ABS(G305))*SIGN(H305)</f>
        <v>4.2549</v>
      </c>
      <c r="K305" s="1"/>
      <c r="M305" s="1" t="n">
        <f aca="false">TabPil!M305</f>
        <v>5</v>
      </c>
      <c r="N305" s="1" t="str">
        <f aca="false">TabPil!N305</f>
        <v>V</v>
      </c>
      <c r="O305" s="5" t="n">
        <f aca="false">TabPil!O305</f>
        <v>-14.331</v>
      </c>
      <c r="P305" s="5" t="n">
        <f aca="false">TabPil!P305</f>
        <v>-8.289</v>
      </c>
      <c r="Q305" s="5" t="n">
        <f aca="false">(ABS(TabPil!Q305)+ABS(TabPil!S305))*SIGN(TabPil!Q305)</f>
        <v>-8.899</v>
      </c>
      <c r="R305" s="5" t="n">
        <f aca="false">(ABS(TabPil!R305)+ABS(TabPil!T305))*SIGN(TabPil!R305)</f>
        <v>27.57</v>
      </c>
      <c r="S305" s="5" t="n">
        <f aca="false">(ABS(Q305)+0.3*ABS(R305))*SIGN(Q305)</f>
        <v>-17.17</v>
      </c>
      <c r="T305" s="5" t="n">
        <f aca="false">(ABS(R305)+0.3*ABS(Q305))*SIGN(R305)</f>
        <v>30.2397</v>
      </c>
      <c r="AG305" s="1" t="s">
        <v>55</v>
      </c>
      <c r="AH305" s="5" t="n">
        <f aca="false">F303+J303</f>
        <v>5.3758</v>
      </c>
      <c r="AI305" s="5" t="n">
        <f aca="false">P303+T303</f>
        <v>40.7371</v>
      </c>
      <c r="AJ305" s="5" t="n">
        <f aca="false">F304+J304</f>
        <v>-1.5449</v>
      </c>
      <c r="AK305" s="5" t="n">
        <f aca="false">P304+T304</f>
        <v>-29.8665</v>
      </c>
      <c r="AL305" s="5" t="n">
        <f aca="false">Y306+AC306</f>
        <v>-130.5941</v>
      </c>
      <c r="AN305" s="5" t="n">
        <v>-3.224</v>
      </c>
      <c r="AO305" s="5" t="n">
        <v>52.012</v>
      </c>
      <c r="AP305" s="5" t="n">
        <v>3.63</v>
      </c>
      <c r="AQ305" s="5" t="n">
        <v>-37.031</v>
      </c>
      <c r="AR305" s="5" t="n">
        <v>-130.241</v>
      </c>
    </row>
    <row r="306" customFormat="false" ht="12.75" hidden="false" customHeight="false" outlineLevel="0" collapsed="false">
      <c r="A306" s="1"/>
      <c r="C306" s="1" t="n">
        <f aca="false">TabPil!C306</f>
        <v>5</v>
      </c>
      <c r="D306" s="1" t="str">
        <f aca="false">TabPil!D306</f>
        <v>N</v>
      </c>
      <c r="E306" s="5" t="n">
        <f aca="false">TabPil!E306</f>
        <v>-53.077</v>
      </c>
      <c r="F306" s="5" t="n">
        <f aca="false">TabPil!F306</f>
        <v>-32.296</v>
      </c>
      <c r="G306" s="5" t="n">
        <f aca="false">(ABS(TabPil!G306)+ABS(TabPil!I306))*SIGN(TabPil!G306)</f>
        <v>2.557</v>
      </c>
      <c r="H306" s="5" t="n">
        <f aca="false">(ABS(TabPil!H306)+ABS(TabPil!J306))*SIGN(TabPil!H306)</f>
        <v>0.676</v>
      </c>
      <c r="I306" s="5" t="n">
        <f aca="false">(ABS(G306)+0.3*ABS(H306))*SIGN(G306)</f>
        <v>2.7598</v>
      </c>
      <c r="J306" s="5" t="n">
        <f aca="false">(ABS(H306)+0.3*ABS(G306))*SIGN(H306)</f>
        <v>1.4431</v>
      </c>
      <c r="K306" s="1"/>
      <c r="M306" s="1" t="n">
        <f aca="false">TabPil!M306</f>
        <v>5</v>
      </c>
      <c r="N306" s="1" t="str">
        <f aca="false">TabPil!N306</f>
        <v>N</v>
      </c>
      <c r="O306" s="5" t="n">
        <f aca="false">TabPil!O306</f>
        <v>-163.654</v>
      </c>
      <c r="P306" s="5" t="n">
        <f aca="false">TabPil!P306</f>
        <v>-103.871</v>
      </c>
      <c r="Q306" s="5" t="n">
        <f aca="false">(ABS(TabPil!Q306)+ABS(TabPil!S306))*SIGN(TabPil!Q306)</f>
        <v>-1.34</v>
      </c>
      <c r="R306" s="5" t="n">
        <f aca="false">(ABS(TabPil!R306)+ABS(TabPil!T306))*SIGN(TabPil!R306)</f>
        <v>4.503</v>
      </c>
      <c r="S306" s="5" t="n">
        <f aca="false">(ABS(Q306)+0.3*ABS(R306))*SIGN(Q306)</f>
        <v>-2.6909</v>
      </c>
      <c r="T306" s="5" t="n">
        <f aca="false">(ABS(R306)+0.3*ABS(Q306))*SIGN(R306)</f>
        <v>4.905</v>
      </c>
      <c r="V306" s="1" t="n">
        <f aca="false">M306</f>
        <v>5</v>
      </c>
      <c r="W306" s="1" t="str">
        <f aca="false">N306</f>
        <v>N</v>
      </c>
      <c r="X306" s="14" t="n">
        <f aca="false">TabPil!Y306</f>
        <v>-216.731</v>
      </c>
      <c r="Y306" s="14" t="n">
        <f aca="false">TabPil!Z306</f>
        <v>-136.167</v>
      </c>
      <c r="Z306" s="14" t="n">
        <f aca="false">(ABS(TabPil!AA306)+ABS(TabPil!AC306))*SIGN(TabPil!AA306)</f>
        <v>1.313</v>
      </c>
      <c r="AA306" s="14" t="n">
        <f aca="false">(ABS(TabPil!AB306)+ABS(TabPil!AD306))*SIGN(TabPil!AB306)</f>
        <v>5.179</v>
      </c>
      <c r="AB306" s="14" t="n">
        <f aca="false">(ABS(Z306)+0.3*ABS(AA306))*SIGN(Z306)</f>
        <v>2.8667</v>
      </c>
      <c r="AC306" s="14" t="n">
        <f aca="false">(ABS(AA306)+0.3*ABS(Z306))*SIGN(AA306)</f>
        <v>5.5729</v>
      </c>
      <c r="AG306" s="1" t="s">
        <v>56</v>
      </c>
      <c r="AH306" s="5" t="n">
        <f aca="false">F303-J303</f>
        <v>-11.7758</v>
      </c>
      <c r="AI306" s="5" t="n">
        <f aca="false">P303-T303</f>
        <v>-69.6011</v>
      </c>
      <c r="AJ306" s="5" t="n">
        <f aca="false">F304-J304</f>
        <v>8.7649</v>
      </c>
      <c r="AK306" s="5" t="n">
        <f aca="false">P304-T304</f>
        <v>54.0545</v>
      </c>
      <c r="AL306" s="5" t="n">
        <f aca="false">Y306-AC306</f>
        <v>-141.7399</v>
      </c>
      <c r="AN306" s="5" t="n">
        <v>-3.224</v>
      </c>
      <c r="AO306" s="5" t="n">
        <v>-80.936</v>
      </c>
      <c r="AP306" s="5" t="n">
        <v>3.63</v>
      </c>
      <c r="AQ306" s="5" t="n">
        <v>61.267</v>
      </c>
      <c r="AR306" s="5" t="n">
        <v>-142.101</v>
      </c>
    </row>
    <row r="307" customFormat="false" ht="12.75" hidden="false" customHeight="false" outlineLevel="0" collapsed="false">
      <c r="A307" s="1"/>
      <c r="C307" s="1" t="n">
        <f aca="false">TabPil!C307</f>
        <v>4</v>
      </c>
      <c r="D307" s="1" t="str">
        <f aca="false">TabPil!D307</f>
        <v>Msup</v>
      </c>
      <c r="E307" s="5" t="n">
        <f aca="false">TabPil!E307</f>
        <v>-6.802</v>
      </c>
      <c r="F307" s="5" t="n">
        <f aca="false">TabPil!F307</f>
        <v>-4.003</v>
      </c>
      <c r="G307" s="5" t="n">
        <f aca="false">(ABS(TabPil!G307)+ABS(TabPil!I307))*SIGN(TabPil!G307)</f>
        <v>18.077</v>
      </c>
      <c r="H307" s="5" t="n">
        <f aca="false">(ABS(TabPil!H307)+ABS(TabPil!J307))*SIGN(TabPil!H307)</f>
        <v>4.866</v>
      </c>
      <c r="I307" s="5" t="n">
        <f aca="false">(ABS(G307)+0.3*ABS(H307))*SIGN(G307)</f>
        <v>19.5368</v>
      </c>
      <c r="J307" s="5" t="n">
        <f aca="false">(ABS(H307)+0.3*ABS(G307))*SIGN(H307)</f>
        <v>10.2891</v>
      </c>
      <c r="K307" s="1"/>
      <c r="M307" s="1" t="n">
        <f aca="false">TabPil!M307</f>
        <v>4</v>
      </c>
      <c r="N307" s="1" t="str">
        <f aca="false">TabPil!N307</f>
        <v>Msup</v>
      </c>
      <c r="O307" s="5" t="n">
        <f aca="false">TabPil!O307</f>
        <v>-16.181</v>
      </c>
      <c r="P307" s="5" t="n">
        <f aca="false">TabPil!P307</f>
        <v>-9.81</v>
      </c>
      <c r="Q307" s="5" t="n">
        <f aca="false">(ABS(TabPil!Q307)+ABS(TabPil!S307))*SIGN(TabPil!Q307)</f>
        <v>-23.79</v>
      </c>
      <c r="R307" s="5" t="n">
        <f aca="false">(ABS(TabPil!R307)+ABS(TabPil!T307))*SIGN(TabPil!R307)</f>
        <v>88.051</v>
      </c>
      <c r="S307" s="5" t="n">
        <f aca="false">(ABS(Q307)+0.3*ABS(R307))*SIGN(Q307)</f>
        <v>-50.2053</v>
      </c>
      <c r="T307" s="5" t="n">
        <f aca="false">(ABS(R307)+0.3*ABS(Q307))*SIGN(R307)</f>
        <v>95.188</v>
      </c>
      <c r="X307" s="14"/>
      <c r="Y307" s="14"/>
      <c r="AF307" s="1" t="n">
        <f aca="false">V310</f>
        <v>4</v>
      </c>
      <c r="AG307" s="1" t="s">
        <v>53</v>
      </c>
      <c r="AH307" s="5" t="n">
        <f aca="false">F307+I307</f>
        <v>15.5338</v>
      </c>
      <c r="AI307" s="5" t="n">
        <f aca="false">P307+S307</f>
        <v>-60.0153</v>
      </c>
      <c r="AJ307" s="5" t="n">
        <f aca="false">F308+I308</f>
        <v>-9.7029</v>
      </c>
      <c r="AK307" s="5" t="n">
        <f aca="false">P308+S308</f>
        <v>49.1034</v>
      </c>
      <c r="AL307" s="5" t="n">
        <f aca="false">Y310+AB310</f>
        <v>-286.981</v>
      </c>
      <c r="AN307" s="5" t="n">
        <v>14.367</v>
      </c>
      <c r="AO307" s="5" t="n">
        <v>-9.854</v>
      </c>
      <c r="AP307" s="5" t="n">
        <v>-8.942</v>
      </c>
      <c r="AQ307" s="5" t="n">
        <v>10.055</v>
      </c>
      <c r="AR307" s="5" t="n">
        <v>-287.899</v>
      </c>
    </row>
    <row r="308" customFormat="false" ht="12.75" hidden="false" customHeight="false" outlineLevel="0" collapsed="false">
      <c r="A308" s="1"/>
      <c r="C308" s="1" t="n">
        <f aca="false">TabPil!C308</f>
        <v>4</v>
      </c>
      <c r="D308" s="1" t="str">
        <f aca="false">TabPil!D308</f>
        <v>Minf</v>
      </c>
      <c r="E308" s="5" t="n">
        <f aca="false">TabPil!E308</f>
        <v>6.554</v>
      </c>
      <c r="F308" s="5" t="n">
        <f aca="false">TabPil!F308</f>
        <v>3.865</v>
      </c>
      <c r="G308" s="5" t="n">
        <f aca="false">(ABS(TabPil!G308)+ABS(TabPil!I308))*SIGN(TabPil!G308)</f>
        <v>-12.547</v>
      </c>
      <c r="H308" s="5" t="n">
        <f aca="false">(ABS(TabPil!H308)+ABS(TabPil!J308))*SIGN(TabPil!H308)</f>
        <v>-3.403</v>
      </c>
      <c r="I308" s="5" t="n">
        <f aca="false">(ABS(G308)+0.3*ABS(H308))*SIGN(G308)</f>
        <v>-13.5679</v>
      </c>
      <c r="J308" s="5" t="n">
        <f aca="false">(ABS(H308)+0.3*ABS(G308))*SIGN(H308)</f>
        <v>-7.1671</v>
      </c>
      <c r="K308" s="1"/>
      <c r="M308" s="1" t="n">
        <f aca="false">TabPil!M308</f>
        <v>4</v>
      </c>
      <c r="N308" s="1" t="str">
        <f aca="false">TabPil!N308</f>
        <v>Minf</v>
      </c>
      <c r="O308" s="5" t="n">
        <f aca="false">TabPil!O308</f>
        <v>16.678</v>
      </c>
      <c r="P308" s="5" t="n">
        <f aca="false">TabPil!P308</f>
        <v>10.01</v>
      </c>
      <c r="Q308" s="5" t="n">
        <f aca="false">(ABS(TabPil!Q308)+ABS(TabPil!S308))*SIGN(TabPil!Q308)</f>
        <v>18.712</v>
      </c>
      <c r="R308" s="5" t="n">
        <f aca="false">(ABS(TabPil!R308)+ABS(TabPil!T308))*SIGN(TabPil!R308)</f>
        <v>-67.938</v>
      </c>
      <c r="S308" s="5" t="n">
        <f aca="false">(ABS(Q308)+0.3*ABS(R308))*SIGN(Q308)</f>
        <v>39.0934</v>
      </c>
      <c r="T308" s="5" t="n">
        <f aca="false">(ABS(R308)+0.3*ABS(Q308))*SIGN(R308)</f>
        <v>-73.5516</v>
      </c>
      <c r="X308" s="14"/>
      <c r="Y308" s="14"/>
      <c r="AG308" s="1" t="s">
        <v>54</v>
      </c>
      <c r="AH308" s="5" t="n">
        <f aca="false">F307-I307</f>
        <v>-23.5398</v>
      </c>
      <c r="AI308" s="5" t="n">
        <f aca="false">P307-S307</f>
        <v>40.3953</v>
      </c>
      <c r="AJ308" s="5" t="n">
        <f aca="false">F308-I308</f>
        <v>17.4329</v>
      </c>
      <c r="AK308" s="5" t="n">
        <f aca="false">P308-S308</f>
        <v>-29.0834</v>
      </c>
      <c r="AL308" s="5" t="n">
        <f aca="false">Y310-AB310</f>
        <v>-299.557</v>
      </c>
      <c r="AN308" s="5" t="n">
        <v>-22.393</v>
      </c>
      <c r="AO308" s="5" t="n">
        <v>-9.854</v>
      </c>
      <c r="AP308" s="5" t="n">
        <v>16.694</v>
      </c>
      <c r="AQ308" s="5" t="n">
        <v>10.055</v>
      </c>
      <c r="AR308" s="5" t="n">
        <v>-298.663</v>
      </c>
    </row>
    <row r="309" customFormat="false" ht="12.75" hidden="false" customHeight="false" outlineLevel="0" collapsed="false">
      <c r="A309" s="1"/>
      <c r="C309" s="1" t="n">
        <f aca="false">TabPil!C309</f>
        <v>4</v>
      </c>
      <c r="D309" s="1" t="str">
        <f aca="false">TabPil!D309</f>
        <v>V</v>
      </c>
      <c r="E309" s="5" t="n">
        <f aca="false">TabPil!E309</f>
        <v>-4.174</v>
      </c>
      <c r="F309" s="5" t="n">
        <f aca="false">TabPil!F309</f>
        <v>-2.459</v>
      </c>
      <c r="G309" s="5" t="n">
        <f aca="false">(ABS(TabPil!G309)+ABS(TabPil!I309))*SIGN(TabPil!G309)</f>
        <v>9.543</v>
      </c>
      <c r="H309" s="5" t="n">
        <f aca="false">(ABS(TabPil!H309)+ABS(TabPil!J309))*SIGN(TabPil!H309)</f>
        <v>2.55</v>
      </c>
      <c r="I309" s="5" t="n">
        <f aca="false">(ABS(G309)+0.3*ABS(H309))*SIGN(G309)</f>
        <v>10.308</v>
      </c>
      <c r="J309" s="5" t="n">
        <f aca="false">(ABS(H309)+0.3*ABS(G309))*SIGN(H309)</f>
        <v>5.4129</v>
      </c>
      <c r="K309" s="1"/>
      <c r="M309" s="1" t="n">
        <f aca="false">TabPil!M309</f>
        <v>4</v>
      </c>
      <c r="N309" s="1" t="str">
        <f aca="false">TabPil!N309</f>
        <v>V</v>
      </c>
      <c r="O309" s="5" t="n">
        <f aca="false">TabPil!O309</f>
        <v>-10.269</v>
      </c>
      <c r="P309" s="5" t="n">
        <f aca="false">TabPil!P309</f>
        <v>-6.194</v>
      </c>
      <c r="Q309" s="5" t="n">
        <f aca="false">(ABS(TabPil!Q309)+ABS(TabPil!S309))*SIGN(TabPil!Q309)</f>
        <v>-13.183</v>
      </c>
      <c r="R309" s="5" t="n">
        <f aca="false">(ABS(TabPil!R309)+ABS(TabPil!T309))*SIGN(TabPil!R309)</f>
        <v>48.671</v>
      </c>
      <c r="S309" s="5" t="n">
        <f aca="false">(ABS(Q309)+0.3*ABS(R309))*SIGN(Q309)</f>
        <v>-27.7843</v>
      </c>
      <c r="T309" s="5" t="n">
        <f aca="false">(ABS(R309)+0.3*ABS(Q309))*SIGN(R309)</f>
        <v>52.6259</v>
      </c>
      <c r="X309" s="14"/>
      <c r="Y309" s="14"/>
      <c r="AG309" s="1" t="s">
        <v>55</v>
      </c>
      <c r="AH309" s="5" t="n">
        <f aca="false">F307+J307</f>
        <v>6.2861</v>
      </c>
      <c r="AI309" s="5" t="n">
        <f aca="false">P307+T307</f>
        <v>85.378</v>
      </c>
      <c r="AJ309" s="5" t="n">
        <f aca="false">F308+J308</f>
        <v>-3.3021</v>
      </c>
      <c r="AK309" s="5" t="n">
        <f aca="false">P308+T308</f>
        <v>-63.5416</v>
      </c>
      <c r="AL309" s="5" t="n">
        <f aca="false">Y310+AC310</f>
        <v>-276.6679</v>
      </c>
      <c r="AN309" s="5" t="n">
        <v>-4.013</v>
      </c>
      <c r="AO309" s="5" t="n">
        <v>108.71</v>
      </c>
      <c r="AP309" s="5" t="n">
        <v>3.876</v>
      </c>
      <c r="AQ309" s="5" t="n">
        <v>-80.393</v>
      </c>
      <c r="AR309" s="5" t="n">
        <v>-273.677</v>
      </c>
    </row>
    <row r="310" customFormat="false" ht="12.75" hidden="false" customHeight="false" outlineLevel="0" collapsed="false">
      <c r="A310" s="1"/>
      <c r="C310" s="1" t="n">
        <f aca="false">TabPil!C310</f>
        <v>4</v>
      </c>
      <c r="D310" s="1" t="str">
        <f aca="false">TabPil!D310</f>
        <v>N</v>
      </c>
      <c r="E310" s="5" t="n">
        <f aca="false">TabPil!E310</f>
        <v>-130.561</v>
      </c>
      <c r="F310" s="5" t="n">
        <f aca="false">TabPil!F310</f>
        <v>-79.19</v>
      </c>
      <c r="G310" s="5" t="n">
        <f aca="false">(ABS(TabPil!G310)+ABS(TabPil!I310))*SIGN(TabPil!G310)</f>
        <v>5.293</v>
      </c>
      <c r="H310" s="5" t="n">
        <f aca="false">(ABS(TabPil!H310)+ABS(TabPil!J310))*SIGN(TabPil!H310)</f>
        <v>1.399</v>
      </c>
      <c r="I310" s="5" t="n">
        <f aca="false">(ABS(G310)+0.3*ABS(H310))*SIGN(G310)</f>
        <v>5.7127</v>
      </c>
      <c r="J310" s="5" t="n">
        <f aca="false">(ABS(H310)+0.3*ABS(G310))*SIGN(H310)</f>
        <v>2.9869</v>
      </c>
      <c r="K310" s="1"/>
      <c r="M310" s="1" t="n">
        <f aca="false">TabPil!M310</f>
        <v>4</v>
      </c>
      <c r="N310" s="1" t="str">
        <f aca="false">TabPil!N310</f>
        <v>N</v>
      </c>
      <c r="O310" s="5" t="n">
        <f aca="false">TabPil!O310</f>
        <v>-334.207</v>
      </c>
      <c r="P310" s="5" t="n">
        <f aca="false">TabPil!P310</f>
        <v>-214.079</v>
      </c>
      <c r="Q310" s="5" t="n">
        <f aca="false">(ABS(TabPil!Q310)+ABS(TabPil!S310))*SIGN(TabPil!Q310)</f>
        <v>-4.126</v>
      </c>
      <c r="R310" s="5" t="n">
        <f aca="false">(ABS(TabPil!R310)+ABS(TabPil!T310))*SIGN(TabPil!R310)</f>
        <v>14.771</v>
      </c>
      <c r="S310" s="5" t="n">
        <f aca="false">(ABS(Q310)+0.3*ABS(R310))*SIGN(Q310)</f>
        <v>-8.5573</v>
      </c>
      <c r="T310" s="5" t="n">
        <f aca="false">(ABS(R310)+0.3*ABS(Q310))*SIGN(R310)</f>
        <v>16.0088</v>
      </c>
      <c r="V310" s="1" t="n">
        <f aca="false">M310</f>
        <v>4</v>
      </c>
      <c r="W310" s="1" t="str">
        <f aca="false">N310</f>
        <v>N</v>
      </c>
      <c r="X310" s="14" t="n">
        <f aca="false">TabPil!Y310</f>
        <v>-464.768</v>
      </c>
      <c r="Y310" s="14" t="n">
        <f aca="false">TabPil!Z310</f>
        <v>-293.269</v>
      </c>
      <c r="Z310" s="14" t="n">
        <f aca="false">(ABS(TabPil!AA310)+ABS(TabPil!AC310))*SIGN(TabPil!AA310)</f>
        <v>1.437</v>
      </c>
      <c r="AA310" s="14" t="n">
        <f aca="false">(ABS(TabPil!AB310)+ABS(TabPil!AD310))*SIGN(TabPil!AB310)</f>
        <v>16.17</v>
      </c>
      <c r="AB310" s="14" t="n">
        <f aca="false">(ABS(Z310)+0.3*ABS(AA310))*SIGN(Z310)</f>
        <v>6.288</v>
      </c>
      <c r="AC310" s="14" t="n">
        <f aca="false">(ABS(AA310)+0.3*ABS(Z310))*SIGN(AA310)</f>
        <v>16.6011</v>
      </c>
      <c r="AG310" s="1" t="s">
        <v>56</v>
      </c>
      <c r="AH310" s="5" t="n">
        <f aca="false">F307-J307</f>
        <v>-14.2921</v>
      </c>
      <c r="AI310" s="5" t="n">
        <f aca="false">P307-T307</f>
        <v>-104.998</v>
      </c>
      <c r="AJ310" s="5" t="n">
        <f aca="false">F308-J308</f>
        <v>11.0321</v>
      </c>
      <c r="AK310" s="5" t="n">
        <f aca="false">P308-T308</f>
        <v>83.5616</v>
      </c>
      <c r="AL310" s="5" t="n">
        <f aca="false">Y310-AC310</f>
        <v>-309.8701</v>
      </c>
      <c r="AN310" s="5" t="n">
        <v>-4.013</v>
      </c>
      <c r="AO310" s="5" t="n">
        <v>-128.418</v>
      </c>
      <c r="AP310" s="5" t="n">
        <v>3.876</v>
      </c>
      <c r="AQ310" s="5" t="n">
        <v>100.503</v>
      </c>
      <c r="AR310" s="5" t="n">
        <v>-312.885</v>
      </c>
    </row>
    <row r="311" customFormat="false" ht="12.75" hidden="false" customHeight="false" outlineLevel="0" collapsed="false">
      <c r="A311" s="1"/>
      <c r="C311" s="1" t="n">
        <f aca="false">TabPil!C311</f>
        <v>3</v>
      </c>
      <c r="D311" s="1" t="str">
        <f aca="false">TabPil!D311</f>
        <v>Msup</v>
      </c>
      <c r="E311" s="5" t="n">
        <f aca="false">TabPil!E311</f>
        <v>-6.143</v>
      </c>
      <c r="F311" s="5" t="n">
        <f aca="false">TabPil!F311</f>
        <v>-3.626</v>
      </c>
      <c r="G311" s="5" t="n">
        <f aca="false">(ABS(TabPil!G311)+ABS(TabPil!I311))*SIGN(TabPil!G311)</f>
        <v>23.052</v>
      </c>
      <c r="H311" s="5" t="n">
        <f aca="false">(ABS(TabPil!H311)+ABS(TabPil!J311))*SIGN(TabPil!H311)</f>
        <v>6.301</v>
      </c>
      <c r="I311" s="5" t="n">
        <f aca="false">(ABS(G311)+0.3*ABS(H311))*SIGN(G311)</f>
        <v>24.9423</v>
      </c>
      <c r="J311" s="5" t="n">
        <f aca="false">(ABS(H311)+0.3*ABS(G311))*SIGN(H311)</f>
        <v>13.2166</v>
      </c>
      <c r="K311" s="1"/>
      <c r="M311" s="1" t="n">
        <f aca="false">TabPil!M311</f>
        <v>3</v>
      </c>
      <c r="N311" s="1" t="str">
        <f aca="false">TabPil!N311</f>
        <v>Msup</v>
      </c>
      <c r="O311" s="5" t="n">
        <f aca="false">TabPil!O311</f>
        <v>-15.324</v>
      </c>
      <c r="P311" s="5" t="n">
        <f aca="false">TabPil!P311</f>
        <v>-9.098</v>
      </c>
      <c r="Q311" s="5" t="n">
        <f aca="false">(ABS(TabPil!Q311)+ABS(TabPil!S311))*SIGN(TabPil!Q311)</f>
        <v>-30.444</v>
      </c>
      <c r="R311" s="5" t="n">
        <f aca="false">(ABS(TabPil!R311)+ABS(TabPil!T311))*SIGN(TabPil!R311)</f>
        <v>111.624</v>
      </c>
      <c r="S311" s="5" t="n">
        <f aca="false">(ABS(Q311)+0.3*ABS(R311))*SIGN(Q311)</f>
        <v>-63.9312</v>
      </c>
      <c r="T311" s="5" t="n">
        <f aca="false">(ABS(R311)+0.3*ABS(Q311))*SIGN(R311)</f>
        <v>120.7572</v>
      </c>
      <c r="X311" s="14"/>
      <c r="Y311" s="14"/>
      <c r="AF311" s="1" t="n">
        <f aca="false">V314</f>
        <v>3</v>
      </c>
      <c r="AG311" s="1" t="s">
        <v>53</v>
      </c>
      <c r="AH311" s="5" t="n">
        <f aca="false">F311+I311</f>
        <v>21.3163</v>
      </c>
      <c r="AI311" s="5" t="n">
        <f aca="false">P311+S311</f>
        <v>-73.0292</v>
      </c>
      <c r="AJ311" s="5" t="n">
        <f aca="false">F312+I312</f>
        <v>-16.5345</v>
      </c>
      <c r="AK311" s="5" t="n">
        <f aca="false">P312+S312</f>
        <v>64.58</v>
      </c>
      <c r="AL311" s="5" t="n">
        <f aca="false">Y314+AB314</f>
        <v>-442.3895</v>
      </c>
      <c r="AN311" s="5" t="n">
        <v>19.792</v>
      </c>
      <c r="AO311" s="5" t="n">
        <v>-9.12</v>
      </c>
      <c r="AP311" s="5" t="n">
        <v>-15.341</v>
      </c>
      <c r="AQ311" s="5" t="n">
        <v>8.875</v>
      </c>
      <c r="AR311" s="5" t="n">
        <v>-444.258</v>
      </c>
    </row>
    <row r="312" customFormat="false" ht="12.75" hidden="false" customHeight="false" outlineLevel="0" collapsed="false">
      <c r="A312" s="1"/>
      <c r="C312" s="1" t="n">
        <f aca="false">TabPil!C312</f>
        <v>3</v>
      </c>
      <c r="D312" s="1" t="str">
        <f aca="false">TabPil!D312</f>
        <v>Minf</v>
      </c>
      <c r="E312" s="5" t="n">
        <f aca="false">TabPil!E312</f>
        <v>5.909</v>
      </c>
      <c r="F312" s="5" t="n">
        <f aca="false">TabPil!F312</f>
        <v>3.489</v>
      </c>
      <c r="G312" s="5" t="n">
        <f aca="false">(ABS(TabPil!G312)+ABS(TabPil!I312))*SIGN(TabPil!G312)</f>
        <v>-18.504</v>
      </c>
      <c r="H312" s="5" t="n">
        <f aca="false">(ABS(TabPil!H312)+ABS(TabPil!J312))*SIGN(TabPil!H312)</f>
        <v>-5.065</v>
      </c>
      <c r="I312" s="5" t="n">
        <f aca="false">(ABS(G312)+0.3*ABS(H312))*SIGN(G312)</f>
        <v>-20.0235</v>
      </c>
      <c r="J312" s="5" t="n">
        <f aca="false">(ABS(H312)+0.3*ABS(G312))*SIGN(H312)</f>
        <v>-10.6162</v>
      </c>
      <c r="K312" s="1"/>
      <c r="M312" s="1" t="n">
        <f aca="false">TabPil!M312</f>
        <v>3</v>
      </c>
      <c r="N312" s="1" t="str">
        <f aca="false">TabPil!N312</f>
        <v>Minf</v>
      </c>
      <c r="O312" s="5" t="n">
        <f aca="false">TabPil!O312</f>
        <v>14.873</v>
      </c>
      <c r="P312" s="5" t="n">
        <f aca="false">TabPil!P312</f>
        <v>8.844</v>
      </c>
      <c r="Q312" s="5" t="n">
        <f aca="false">(ABS(TabPil!Q312)+ABS(TabPil!S312))*SIGN(TabPil!Q312)</f>
        <v>26.696</v>
      </c>
      <c r="R312" s="5" t="n">
        <f aca="false">(ABS(TabPil!R312)+ABS(TabPil!T312))*SIGN(TabPil!R312)</f>
        <v>-96.8</v>
      </c>
      <c r="S312" s="5" t="n">
        <f aca="false">(ABS(Q312)+0.3*ABS(R312))*SIGN(Q312)</f>
        <v>55.736</v>
      </c>
      <c r="T312" s="5" t="n">
        <f aca="false">(ABS(R312)+0.3*ABS(Q312))*SIGN(R312)</f>
        <v>-104.8088</v>
      </c>
      <c r="X312" s="14"/>
      <c r="Y312" s="14"/>
      <c r="AG312" s="1" t="s">
        <v>54</v>
      </c>
      <c r="AH312" s="5" t="n">
        <f aca="false">F311-I311</f>
        <v>-28.5683</v>
      </c>
      <c r="AI312" s="5" t="n">
        <f aca="false">P311-S311</f>
        <v>54.8332</v>
      </c>
      <c r="AJ312" s="5" t="n">
        <f aca="false">F312-I312</f>
        <v>23.5125</v>
      </c>
      <c r="AK312" s="5" t="n">
        <f aca="false">P312-S312</f>
        <v>-46.892</v>
      </c>
      <c r="AL312" s="5" t="n">
        <f aca="false">Y314-AB314</f>
        <v>-462.2605</v>
      </c>
      <c r="AN312" s="5" t="n">
        <v>-27.076</v>
      </c>
      <c r="AO312" s="5" t="n">
        <v>-9.12</v>
      </c>
      <c r="AP312" s="5" t="n">
        <v>22.349</v>
      </c>
      <c r="AQ312" s="5" t="n">
        <v>8.875</v>
      </c>
      <c r="AR312" s="5" t="n">
        <v>-460.432</v>
      </c>
    </row>
    <row r="313" customFormat="false" ht="12.75" hidden="false" customHeight="false" outlineLevel="0" collapsed="false">
      <c r="A313" s="1"/>
      <c r="C313" s="1" t="n">
        <f aca="false">TabPil!C313</f>
        <v>3</v>
      </c>
      <c r="D313" s="1" t="str">
        <f aca="false">TabPil!D313</f>
        <v>V</v>
      </c>
      <c r="E313" s="5" t="n">
        <f aca="false">TabPil!E313</f>
        <v>-3.766</v>
      </c>
      <c r="F313" s="5" t="n">
        <f aca="false">TabPil!F313</f>
        <v>-2.224</v>
      </c>
      <c r="G313" s="5" t="n">
        <f aca="false">(ABS(TabPil!G313)+ABS(TabPil!I313))*SIGN(TabPil!G313)</f>
        <v>12.965</v>
      </c>
      <c r="H313" s="5" t="n">
        <f aca="false">(ABS(TabPil!H313)+ABS(TabPil!J313))*SIGN(TabPil!H313)</f>
        <v>3.541</v>
      </c>
      <c r="I313" s="5" t="n">
        <f aca="false">(ABS(G313)+0.3*ABS(H313))*SIGN(G313)</f>
        <v>14.0273</v>
      </c>
      <c r="J313" s="5" t="n">
        <f aca="false">(ABS(H313)+0.3*ABS(G313))*SIGN(H313)</f>
        <v>7.4305</v>
      </c>
      <c r="K313" s="1"/>
      <c r="M313" s="1" t="n">
        <f aca="false">TabPil!M313</f>
        <v>3</v>
      </c>
      <c r="N313" s="1" t="str">
        <f aca="false">TabPil!N313</f>
        <v>V</v>
      </c>
      <c r="O313" s="5" t="n">
        <f aca="false">TabPil!O313</f>
        <v>-9.437</v>
      </c>
      <c r="P313" s="5" t="n">
        <f aca="false">TabPil!P313</f>
        <v>-5.607</v>
      </c>
      <c r="Q313" s="5" t="n">
        <f aca="false">(ABS(TabPil!Q313)+ABS(TabPil!S313))*SIGN(TabPil!Q313)</f>
        <v>-17.828</v>
      </c>
      <c r="R313" s="5" t="n">
        <f aca="false">(ABS(TabPil!R313)+ABS(TabPil!T313))*SIGN(TabPil!R313)</f>
        <v>65.067</v>
      </c>
      <c r="S313" s="5" t="n">
        <f aca="false">(ABS(Q313)+0.3*ABS(R313))*SIGN(Q313)</f>
        <v>-37.3481</v>
      </c>
      <c r="T313" s="5" t="n">
        <f aca="false">(ABS(R313)+0.3*ABS(Q313))*SIGN(R313)</f>
        <v>70.4154</v>
      </c>
      <c r="X313" s="14"/>
      <c r="Y313" s="14"/>
      <c r="AG313" s="1" t="s">
        <v>55</v>
      </c>
      <c r="AH313" s="5" t="n">
        <f aca="false">F311+J311</f>
        <v>9.5906</v>
      </c>
      <c r="AI313" s="5" t="n">
        <f aca="false">P311+T311</f>
        <v>111.6592</v>
      </c>
      <c r="AJ313" s="5" t="n">
        <f aca="false">F312+J312</f>
        <v>-7.1272</v>
      </c>
      <c r="AK313" s="5" t="n">
        <f aca="false">P312+T312</f>
        <v>-95.9648</v>
      </c>
      <c r="AL313" s="5" t="n">
        <f aca="false">Y314+AC314</f>
        <v>-421.0115</v>
      </c>
      <c r="AN313" s="5" t="n">
        <v>-3.642</v>
      </c>
      <c r="AO313" s="5" t="n">
        <v>142.655</v>
      </c>
      <c r="AP313" s="5" t="n">
        <v>3.504</v>
      </c>
      <c r="AQ313" s="5" t="n">
        <v>-121.85</v>
      </c>
      <c r="AR313" s="5" t="n">
        <v>-413.501</v>
      </c>
    </row>
    <row r="314" customFormat="false" ht="12.75" hidden="false" customHeight="false" outlineLevel="0" collapsed="false">
      <c r="A314" s="1"/>
      <c r="C314" s="1" t="n">
        <f aca="false">TabPil!C314</f>
        <v>3</v>
      </c>
      <c r="D314" s="1" t="str">
        <f aca="false">TabPil!D314</f>
        <v>N</v>
      </c>
      <c r="E314" s="5" t="n">
        <f aca="false">TabPil!E314</f>
        <v>-207.718</v>
      </c>
      <c r="F314" s="5" t="n">
        <f aca="false">TabPil!F314</f>
        <v>-125.891</v>
      </c>
      <c r="G314" s="5" t="n">
        <f aca="false">(ABS(TabPil!G314)+ABS(TabPil!I314))*SIGN(TabPil!G314)</f>
        <v>7.954</v>
      </c>
      <c r="H314" s="5" t="n">
        <f aca="false">(ABS(TabPil!H314)+ABS(TabPil!J314))*SIGN(TabPil!H314)</f>
        <v>2.103</v>
      </c>
      <c r="I314" s="5" t="n">
        <f aca="false">(ABS(G314)+0.3*ABS(H314))*SIGN(G314)</f>
        <v>8.5849</v>
      </c>
      <c r="J314" s="5" t="n">
        <f aca="false">(ABS(H314)+0.3*ABS(G314))*SIGN(H314)</f>
        <v>4.4892</v>
      </c>
      <c r="K314" s="1"/>
      <c r="M314" s="1" t="n">
        <f aca="false">TabPil!M314</f>
        <v>3</v>
      </c>
      <c r="N314" s="1" t="str">
        <f aca="false">TabPil!N314</f>
        <v>N</v>
      </c>
      <c r="O314" s="5" t="n">
        <f aca="false">TabPil!O314</f>
        <v>-508.075</v>
      </c>
      <c r="P314" s="5" t="n">
        <f aca="false">TabPil!P314</f>
        <v>-326.434</v>
      </c>
      <c r="Q314" s="5" t="n">
        <f aca="false">(ABS(TabPil!Q314)+ABS(TabPil!S314))*SIGN(TabPil!Q314)</f>
        <v>-7.809</v>
      </c>
      <c r="R314" s="5" t="n">
        <f aca="false">(ABS(TabPil!R314)+ABS(TabPil!T314))*SIGN(TabPil!R314)</f>
        <v>29.032</v>
      </c>
      <c r="S314" s="5" t="n">
        <f aca="false">(ABS(Q314)+0.3*ABS(R314))*SIGN(Q314)</f>
        <v>-16.5186</v>
      </c>
      <c r="T314" s="5" t="n">
        <f aca="false">(ABS(R314)+0.3*ABS(Q314))*SIGN(R314)</f>
        <v>31.3747</v>
      </c>
      <c r="V314" s="1" t="n">
        <f aca="false">M314</f>
        <v>3</v>
      </c>
      <c r="W314" s="1" t="str">
        <f aca="false">N314</f>
        <v>N</v>
      </c>
      <c r="X314" s="14" t="n">
        <f aca="false">TabPil!Y314</f>
        <v>-715.793</v>
      </c>
      <c r="Y314" s="14" t="n">
        <f aca="false">TabPil!Z314</f>
        <v>-452.325</v>
      </c>
      <c r="Z314" s="14" t="n">
        <f aca="false">(ABS(TabPil!AA314)+ABS(TabPil!AC314))*SIGN(TabPil!AA314)</f>
        <v>0.595</v>
      </c>
      <c r="AA314" s="14" t="n">
        <f aca="false">(ABS(TabPil!AB314)+ABS(TabPil!AD314))*SIGN(TabPil!AB314)</f>
        <v>31.135</v>
      </c>
      <c r="AB314" s="14" t="n">
        <f aca="false">(ABS(Z314)+0.3*ABS(AA314))*SIGN(Z314)</f>
        <v>9.9355</v>
      </c>
      <c r="AC314" s="14" t="n">
        <f aca="false">(ABS(AA314)+0.3*ABS(Z314))*SIGN(AA314)</f>
        <v>31.3135</v>
      </c>
      <c r="AG314" s="1" t="s">
        <v>56</v>
      </c>
      <c r="AH314" s="5" t="n">
        <f aca="false">F311-J311</f>
        <v>-16.8426</v>
      </c>
      <c r="AI314" s="5" t="n">
        <f aca="false">P311-T311</f>
        <v>-129.8552</v>
      </c>
      <c r="AJ314" s="5" t="n">
        <f aca="false">F312-J312</f>
        <v>14.1052</v>
      </c>
      <c r="AK314" s="5" t="n">
        <f aca="false">P312-T312</f>
        <v>113.6528</v>
      </c>
      <c r="AL314" s="5" t="n">
        <f aca="false">Y314-AC314</f>
        <v>-483.6385</v>
      </c>
      <c r="AN314" s="5" t="n">
        <v>-3.642</v>
      </c>
      <c r="AO314" s="5" t="n">
        <v>-160.895</v>
      </c>
      <c r="AP314" s="5" t="n">
        <v>3.504</v>
      </c>
      <c r="AQ314" s="5" t="n">
        <v>139.6</v>
      </c>
      <c r="AR314" s="5" t="n">
        <v>-491.189</v>
      </c>
    </row>
    <row r="315" customFormat="false" ht="12.75" hidden="false" customHeight="false" outlineLevel="0" collapsed="false">
      <c r="A315" s="1"/>
      <c r="C315" s="1" t="n">
        <f aca="false">TabPil!C315</f>
        <v>2</v>
      </c>
      <c r="D315" s="1" t="str">
        <f aca="false">TabPil!D315</f>
        <v>Msup</v>
      </c>
      <c r="E315" s="5" t="n">
        <f aca="false">TabPil!E315</f>
        <v>-6.115</v>
      </c>
      <c r="F315" s="5" t="n">
        <f aca="false">TabPil!F315</f>
        <v>-3.603</v>
      </c>
      <c r="G315" s="5" t="n">
        <f aca="false">(ABS(TabPil!G315)+ABS(TabPil!I315))*SIGN(TabPil!G315)</f>
        <v>24.269</v>
      </c>
      <c r="H315" s="5" t="n">
        <f aca="false">(ABS(TabPil!H315)+ABS(TabPil!J315))*SIGN(TabPil!H315)</f>
        <v>6.558</v>
      </c>
      <c r="I315" s="5" t="n">
        <f aca="false">(ABS(G315)+0.3*ABS(H315))*SIGN(G315)</f>
        <v>26.2364</v>
      </c>
      <c r="J315" s="5" t="n">
        <f aca="false">(ABS(H315)+0.3*ABS(G315))*SIGN(H315)</f>
        <v>13.8387</v>
      </c>
      <c r="K315" s="1"/>
      <c r="M315" s="1" t="n">
        <f aca="false">TabPil!M315</f>
        <v>2</v>
      </c>
      <c r="N315" s="1" t="str">
        <f aca="false">TabPil!N315</f>
        <v>Msup</v>
      </c>
      <c r="O315" s="5" t="n">
        <f aca="false">TabPil!O315</f>
        <v>-12.331</v>
      </c>
      <c r="P315" s="5" t="n">
        <f aca="false">TabPil!P315</f>
        <v>-7.256</v>
      </c>
      <c r="Q315" s="5" t="n">
        <f aca="false">(ABS(TabPil!Q315)+ABS(TabPil!S315))*SIGN(TabPil!Q315)</f>
        <v>-32.492</v>
      </c>
      <c r="R315" s="5" t="n">
        <f aca="false">(ABS(TabPil!R315)+ABS(TabPil!T315))*SIGN(TabPil!R315)</f>
        <v>123.501</v>
      </c>
      <c r="S315" s="5" t="n">
        <f aca="false">(ABS(Q315)+0.3*ABS(R315))*SIGN(Q315)</f>
        <v>-69.5423</v>
      </c>
      <c r="T315" s="5" t="n">
        <f aca="false">(ABS(R315)+0.3*ABS(Q315))*SIGN(R315)</f>
        <v>133.2486</v>
      </c>
      <c r="X315" s="14"/>
      <c r="Y315" s="14"/>
      <c r="AF315" s="1" t="n">
        <f aca="false">V318</f>
        <v>2</v>
      </c>
      <c r="AG315" s="1" t="s">
        <v>53</v>
      </c>
      <c r="AH315" s="5" t="n">
        <f aca="false">F315+I315</f>
        <v>22.6334</v>
      </c>
      <c r="AI315" s="5" t="n">
        <f aca="false">P315+S315</f>
        <v>-76.7983</v>
      </c>
      <c r="AJ315" s="5" t="n">
        <f aca="false">F316+I316</f>
        <v>-20.1058</v>
      </c>
      <c r="AK315" s="5" t="n">
        <f aca="false">P316+S316</f>
        <v>75.701</v>
      </c>
      <c r="AL315" s="5" t="n">
        <f aca="false">Y318+AB318</f>
        <v>-629.5515</v>
      </c>
      <c r="AN315" s="5" t="n">
        <v>21.012</v>
      </c>
      <c r="AO315" s="5" t="n">
        <v>-7.27</v>
      </c>
      <c r="AP315" s="5" t="n">
        <v>-18.767</v>
      </c>
      <c r="AQ315" s="5" t="n">
        <v>7.168</v>
      </c>
      <c r="AR315" s="5" t="n">
        <v>-602.295</v>
      </c>
    </row>
    <row r="316" customFormat="false" ht="12.75" hidden="false" customHeight="false" outlineLevel="0" collapsed="false">
      <c r="A316" s="1"/>
      <c r="C316" s="1" t="n">
        <f aca="false">TabPil!C316</f>
        <v>2</v>
      </c>
      <c r="D316" s="1" t="str">
        <f aca="false">TabPil!D316</f>
        <v>Minf</v>
      </c>
      <c r="E316" s="5" t="n">
        <f aca="false">TabPil!E316</f>
        <v>6.336</v>
      </c>
      <c r="F316" s="5" t="n">
        <f aca="false">TabPil!F316</f>
        <v>3.735</v>
      </c>
      <c r="G316" s="5" t="n">
        <f aca="false">(ABS(TabPil!G316)+ABS(TabPil!I316))*SIGN(TabPil!G316)</f>
        <v>-22.054</v>
      </c>
      <c r="H316" s="5" t="n">
        <f aca="false">(ABS(TabPil!H316)+ABS(TabPil!J316))*SIGN(TabPil!H316)</f>
        <v>-5.956</v>
      </c>
      <c r="I316" s="5" t="n">
        <f aca="false">(ABS(G316)+0.3*ABS(H316))*SIGN(G316)</f>
        <v>-23.8408</v>
      </c>
      <c r="J316" s="5" t="n">
        <f aca="false">(ABS(H316)+0.3*ABS(G316))*SIGN(H316)</f>
        <v>-12.5722</v>
      </c>
      <c r="K316" s="1"/>
      <c r="M316" s="1" t="n">
        <f aca="false">TabPil!M316</f>
        <v>2</v>
      </c>
      <c r="N316" s="1" t="str">
        <f aca="false">TabPil!N316</f>
        <v>Minf</v>
      </c>
      <c r="O316" s="5" t="n">
        <f aca="false">TabPil!O316</f>
        <v>12.266</v>
      </c>
      <c r="P316" s="5" t="n">
        <f aca="false">TabPil!P316</f>
        <v>7.146</v>
      </c>
      <c r="Q316" s="5" t="n">
        <f aca="false">(ABS(TabPil!Q316)+ABS(TabPil!S316))*SIGN(TabPil!Q316)</f>
        <v>32.177</v>
      </c>
      <c r="R316" s="5" t="n">
        <f aca="false">(ABS(TabPil!R316)+ABS(TabPil!T316))*SIGN(TabPil!R316)</f>
        <v>-121.26</v>
      </c>
      <c r="S316" s="5" t="n">
        <f aca="false">(ABS(Q316)+0.3*ABS(R316))*SIGN(Q316)</f>
        <v>68.555</v>
      </c>
      <c r="T316" s="5" t="n">
        <f aca="false">(ABS(R316)+0.3*ABS(Q316))*SIGN(R316)</f>
        <v>-130.9131</v>
      </c>
      <c r="X316" s="14"/>
      <c r="Y316" s="14"/>
      <c r="AG316" s="1" t="s">
        <v>54</v>
      </c>
      <c r="AH316" s="5" t="n">
        <f aca="false">F315-I315</f>
        <v>-29.8394</v>
      </c>
      <c r="AI316" s="5" t="n">
        <f aca="false">P315-S315</f>
        <v>62.2863</v>
      </c>
      <c r="AJ316" s="5" t="n">
        <f aca="false">F316-I316</f>
        <v>27.5758</v>
      </c>
      <c r="AK316" s="5" t="n">
        <f aca="false">P316-S316</f>
        <v>-61.409</v>
      </c>
      <c r="AL316" s="5" t="n">
        <f aca="false">Y318-AB318</f>
        <v>-596.0545</v>
      </c>
      <c r="AN316" s="5" t="n">
        <v>-28.24</v>
      </c>
      <c r="AO316" s="5" t="n">
        <v>-7.27</v>
      </c>
      <c r="AP316" s="5" t="n">
        <v>26.271</v>
      </c>
      <c r="AQ316" s="5" t="n">
        <v>7.168</v>
      </c>
      <c r="AR316" s="5" t="n">
        <v>-623.361</v>
      </c>
    </row>
    <row r="317" customFormat="false" ht="12.75" hidden="false" customHeight="false" outlineLevel="0" collapsed="false">
      <c r="A317" s="1"/>
      <c r="C317" s="1" t="n">
        <f aca="false">TabPil!C317</f>
        <v>2</v>
      </c>
      <c r="D317" s="1" t="str">
        <f aca="false">TabPil!D317</f>
        <v>V</v>
      </c>
      <c r="E317" s="5" t="n">
        <f aca="false">TabPil!E317</f>
        <v>-3.891</v>
      </c>
      <c r="F317" s="5" t="n">
        <f aca="false">TabPil!F317</f>
        <v>-2.293</v>
      </c>
      <c r="G317" s="5" t="n">
        <f aca="false">(ABS(TabPil!G317)+ABS(TabPil!I317))*SIGN(TabPil!G317)</f>
        <v>14.461</v>
      </c>
      <c r="H317" s="5" t="n">
        <f aca="false">(ABS(TabPil!H317)+ABS(TabPil!J317))*SIGN(TabPil!H317)</f>
        <v>3.893</v>
      </c>
      <c r="I317" s="5" t="n">
        <f aca="false">(ABS(G317)+0.3*ABS(H317))*SIGN(G317)</f>
        <v>15.6289</v>
      </c>
      <c r="J317" s="5" t="n">
        <f aca="false">(ABS(H317)+0.3*ABS(G317))*SIGN(H317)</f>
        <v>8.2313</v>
      </c>
      <c r="K317" s="1"/>
      <c r="M317" s="1" t="n">
        <f aca="false">TabPil!M317</f>
        <v>2</v>
      </c>
      <c r="N317" s="1" t="str">
        <f aca="false">TabPil!N317</f>
        <v>V</v>
      </c>
      <c r="O317" s="5" t="n">
        <f aca="false">TabPil!O317</f>
        <v>-7.687</v>
      </c>
      <c r="P317" s="5" t="n">
        <f aca="false">TabPil!P317</f>
        <v>-4.501</v>
      </c>
      <c r="Q317" s="5" t="n">
        <f aca="false">(ABS(TabPil!Q317)+ABS(TabPil!S317))*SIGN(TabPil!Q317)</f>
        <v>-20.159</v>
      </c>
      <c r="R317" s="5" t="n">
        <f aca="false">(ABS(TabPil!R317)+ABS(TabPil!T317))*SIGN(TabPil!R317)</f>
        <v>76.443</v>
      </c>
      <c r="S317" s="5" t="n">
        <f aca="false">(ABS(Q317)+0.3*ABS(R317))*SIGN(Q317)</f>
        <v>-43.0919</v>
      </c>
      <c r="T317" s="5" t="n">
        <f aca="false">(ABS(R317)+0.3*ABS(Q317))*SIGN(R317)</f>
        <v>82.4907</v>
      </c>
      <c r="X317" s="14"/>
      <c r="Y317" s="14"/>
      <c r="AG317" s="1" t="s">
        <v>55</v>
      </c>
      <c r="AH317" s="5" t="n">
        <f aca="false">F315+J315</f>
        <v>10.2357</v>
      </c>
      <c r="AI317" s="5" t="n">
        <f aca="false">P315+T315</f>
        <v>125.9926</v>
      </c>
      <c r="AJ317" s="5" t="n">
        <f aca="false">F316+J316</f>
        <v>-8.8372</v>
      </c>
      <c r="AK317" s="5" t="n">
        <f aca="false">P316+T316</f>
        <v>-123.7671</v>
      </c>
      <c r="AL317" s="5" t="n">
        <f aca="false">Y318+AC318</f>
        <v>-563.4751</v>
      </c>
      <c r="AN317" s="5" t="n">
        <v>-3.614</v>
      </c>
      <c r="AO317" s="5" t="n">
        <v>162.051</v>
      </c>
      <c r="AP317" s="5" t="n">
        <v>3.752</v>
      </c>
      <c r="AQ317" s="5" t="n">
        <v>-156.346</v>
      </c>
      <c r="AR317" s="5" t="n">
        <v>-550.971</v>
      </c>
    </row>
    <row r="318" customFormat="false" ht="12.75" hidden="false" customHeight="false" outlineLevel="0" collapsed="false">
      <c r="A318" s="1"/>
      <c r="C318" s="1" t="n">
        <f aca="false">TabPil!C318</f>
        <v>2</v>
      </c>
      <c r="D318" s="1" t="str">
        <f aca="false">TabPil!D318</f>
        <v>N</v>
      </c>
      <c r="E318" s="5" t="n">
        <f aca="false">TabPil!E318</f>
        <v>-284.632</v>
      </c>
      <c r="F318" s="5" t="n">
        <f aca="false">TabPil!F318</f>
        <v>-172.45</v>
      </c>
      <c r="G318" s="5" t="n">
        <f aca="false">(ABS(TabPil!G318)+ABS(TabPil!I318))*SIGN(TabPil!G318)</f>
        <v>10.367</v>
      </c>
      <c r="H318" s="5" t="n">
        <f aca="false">(ABS(TabPil!H318)+ABS(TabPil!J318))*SIGN(TabPil!H318)</f>
        <v>2.742</v>
      </c>
      <c r="I318" s="5" t="n">
        <f aca="false">(ABS(G318)+0.3*ABS(H318))*SIGN(G318)</f>
        <v>11.1896</v>
      </c>
      <c r="J318" s="5" t="n">
        <f aca="false">(ABS(H318)+0.3*ABS(G318))*SIGN(H318)</f>
        <v>5.8521</v>
      </c>
      <c r="K318" s="1"/>
      <c r="M318" s="1" t="n">
        <f aca="false">TabPil!M318</f>
        <v>2</v>
      </c>
      <c r="N318" s="1" t="str">
        <f aca="false">TabPil!N318</f>
        <v>N</v>
      </c>
      <c r="O318" s="5" t="n">
        <f aca="false">TabPil!O318</f>
        <v>-684.365</v>
      </c>
      <c r="P318" s="5" t="n">
        <f aca="false">TabPil!P318</f>
        <v>-440.353</v>
      </c>
      <c r="Q318" s="5" t="n">
        <f aca="false">(ABS(TabPil!Q318)+ABS(TabPil!S318))*SIGN(TabPil!Q318)</f>
        <v>-12.222</v>
      </c>
      <c r="R318" s="5" t="n">
        <f aca="false">(ABS(TabPil!R318)+ABS(TabPil!T318))*SIGN(TabPil!R318)</f>
        <v>45.943</v>
      </c>
      <c r="S318" s="5" t="n">
        <f aca="false">(ABS(Q318)+0.3*ABS(R318))*SIGN(Q318)</f>
        <v>-26.0049</v>
      </c>
      <c r="T318" s="5" t="n">
        <f aca="false">(ABS(R318)+0.3*ABS(Q318))*SIGN(R318)</f>
        <v>49.6096</v>
      </c>
      <c r="V318" s="1" t="n">
        <f aca="false">M318</f>
        <v>2</v>
      </c>
      <c r="W318" s="1" t="str">
        <f aca="false">N318</f>
        <v>N</v>
      </c>
      <c r="X318" s="14" t="n">
        <f aca="false">TabPil!Y318</f>
        <v>-968.997</v>
      </c>
      <c r="Y318" s="14" t="n">
        <f aca="false">TabPil!Z318</f>
        <v>-612.803</v>
      </c>
      <c r="Z318" s="14" t="n">
        <f aca="false">(ABS(TabPil!AA318)+ABS(TabPil!AC318))*SIGN(TabPil!AA318)</f>
        <v>-2.143</v>
      </c>
      <c r="AA318" s="14" t="n">
        <f aca="false">(ABS(TabPil!AB318)+ABS(TabPil!AD318))*SIGN(TabPil!AB318)</f>
        <v>48.685</v>
      </c>
      <c r="AB318" s="14" t="n">
        <f aca="false">(ABS(Z318)+0.3*ABS(AA318))*SIGN(Z318)</f>
        <v>-16.7485</v>
      </c>
      <c r="AC318" s="14" t="n">
        <f aca="false">(ABS(AA318)+0.3*ABS(Z318))*SIGN(AA318)</f>
        <v>49.3279</v>
      </c>
      <c r="AG318" s="1" t="s">
        <v>56</v>
      </c>
      <c r="AH318" s="5" t="n">
        <f aca="false">F315-J315</f>
        <v>-17.4417</v>
      </c>
      <c r="AI318" s="5" t="n">
        <f aca="false">P315-T315</f>
        <v>-140.5046</v>
      </c>
      <c r="AJ318" s="5" t="n">
        <f aca="false">F316-J316</f>
        <v>16.3072</v>
      </c>
      <c r="AK318" s="5" t="n">
        <f aca="false">P316-T316</f>
        <v>138.0591</v>
      </c>
      <c r="AL318" s="5" t="n">
        <f aca="false">Y318-AC318</f>
        <v>-662.1309</v>
      </c>
      <c r="AN318" s="5" t="n">
        <v>-3.614</v>
      </c>
      <c r="AO318" s="5" t="n">
        <v>-176.591</v>
      </c>
      <c r="AP318" s="5" t="n">
        <v>3.752</v>
      </c>
      <c r="AQ318" s="5" t="n">
        <v>170.682</v>
      </c>
      <c r="AR318" s="5" t="n">
        <v>-674.685</v>
      </c>
    </row>
    <row r="319" customFormat="false" ht="12.75" hidden="false" customHeight="false" outlineLevel="0" collapsed="false">
      <c r="A319" s="1"/>
      <c r="C319" s="1" t="n">
        <f aca="false">TabPil!C319</f>
        <v>1</v>
      </c>
      <c r="D319" s="1" t="str">
        <f aca="false">TabPil!D319</f>
        <v>Msup</v>
      </c>
      <c r="E319" s="5" t="n">
        <f aca="false">TabPil!E319</f>
        <v>-4.175</v>
      </c>
      <c r="F319" s="5" t="n">
        <f aca="false">TabPil!F319</f>
        <v>-2.464</v>
      </c>
      <c r="G319" s="5" t="n">
        <f aca="false">(ABS(TabPil!G319)+ABS(TabPil!I319))*SIGN(TabPil!G319)</f>
        <v>22.614</v>
      </c>
      <c r="H319" s="5" t="n">
        <f aca="false">(ABS(TabPil!H319)+ABS(TabPil!J319))*SIGN(TabPil!H319)</f>
        <v>6.286</v>
      </c>
      <c r="I319" s="5" t="n">
        <f aca="false">(ABS(G319)+0.3*ABS(H319))*SIGN(G319)</f>
        <v>24.4998</v>
      </c>
      <c r="J319" s="5" t="n">
        <f aca="false">(ABS(H319)+0.3*ABS(G319))*SIGN(H319)</f>
        <v>13.0702</v>
      </c>
      <c r="K319" s="1"/>
      <c r="M319" s="1" t="n">
        <f aca="false">TabPil!M319</f>
        <v>1</v>
      </c>
      <c r="N319" s="1" t="str">
        <f aca="false">TabPil!N319</f>
        <v>Msup</v>
      </c>
      <c r="O319" s="5" t="n">
        <f aca="false">TabPil!O319</f>
        <v>-6.257</v>
      </c>
      <c r="P319" s="5" t="n">
        <f aca="false">TabPil!P319</f>
        <v>-3.593</v>
      </c>
      <c r="Q319" s="5" t="n">
        <f aca="false">(ABS(TabPil!Q319)+ABS(TabPil!S319))*SIGN(TabPil!Q319)</f>
        <v>-29.349</v>
      </c>
      <c r="R319" s="5" t="n">
        <f aca="false">(ABS(TabPil!R319)+ABS(TabPil!T319))*SIGN(TabPil!R319)</f>
        <v>105.23</v>
      </c>
      <c r="S319" s="5" t="n">
        <f aca="false">(ABS(Q319)+0.3*ABS(R319))*SIGN(Q319)</f>
        <v>-60.918</v>
      </c>
      <c r="T319" s="5" t="n">
        <f aca="false">(ABS(R319)+0.3*ABS(Q319))*SIGN(R319)</f>
        <v>114.0347</v>
      </c>
      <c r="X319" s="14"/>
      <c r="Y319" s="14"/>
      <c r="AF319" s="1" t="n">
        <f aca="false">V322</f>
        <v>1</v>
      </c>
      <c r="AG319" s="1" t="s">
        <v>53</v>
      </c>
      <c r="AH319" s="5" t="n">
        <f aca="false">F319+I319</f>
        <v>22.0358</v>
      </c>
      <c r="AI319" s="5" t="n">
        <f aca="false">P319+S319</f>
        <v>-64.511</v>
      </c>
      <c r="AJ319" s="5" t="n">
        <f aca="false">F320+I320</f>
        <v>-47.9647</v>
      </c>
      <c r="AK319" s="5" t="n">
        <f aca="false">P320+S320</f>
        <v>105.9617</v>
      </c>
      <c r="AL319" s="5" t="n">
        <f aca="false">Y322+AB322</f>
        <v>-802.4889</v>
      </c>
      <c r="AN319" s="5" t="n">
        <v>20.217</v>
      </c>
      <c r="AO319" s="5" t="n">
        <v>-3.598</v>
      </c>
      <c r="AP319" s="5" t="n">
        <v>-44.528</v>
      </c>
      <c r="AQ319" s="5" t="n">
        <v>2.062</v>
      </c>
      <c r="AR319" s="5" t="n">
        <v>-764.835</v>
      </c>
    </row>
    <row r="320" customFormat="false" ht="12.75" hidden="false" customHeight="false" outlineLevel="0" collapsed="false">
      <c r="A320" s="1"/>
      <c r="C320" s="1" t="n">
        <f aca="false">TabPil!C320</f>
        <v>1</v>
      </c>
      <c r="D320" s="1" t="str">
        <f aca="false">TabPil!D320</f>
        <v>Minf</v>
      </c>
      <c r="E320" s="5" t="n">
        <f aca="false">TabPil!E320</f>
        <v>1.804</v>
      </c>
      <c r="F320" s="5" t="n">
        <f aca="false">TabPil!F320</f>
        <v>1.057</v>
      </c>
      <c r="G320" s="5" t="n">
        <f aca="false">(ABS(TabPil!G320)+ABS(TabPil!I320))*SIGN(TabPil!G320)</f>
        <v>-45.314</v>
      </c>
      <c r="H320" s="5" t="n">
        <f aca="false">(ABS(TabPil!H320)+ABS(TabPil!J320))*SIGN(TabPil!H320)</f>
        <v>-12.359</v>
      </c>
      <c r="I320" s="5" t="n">
        <f aca="false">(ABS(G320)+0.3*ABS(H320))*SIGN(G320)</f>
        <v>-49.0217</v>
      </c>
      <c r="J320" s="5" t="n">
        <f aca="false">(ABS(H320)+0.3*ABS(G320))*SIGN(H320)</f>
        <v>-25.9532</v>
      </c>
      <c r="K320" s="1"/>
      <c r="M320" s="1" t="n">
        <f aca="false">TabPil!M320</f>
        <v>1</v>
      </c>
      <c r="N320" s="1" t="str">
        <f aca="false">TabPil!N320</f>
        <v>Minf</v>
      </c>
      <c r="O320" s="5" t="n">
        <f aca="false">TabPil!O320</f>
        <v>3.568</v>
      </c>
      <c r="P320" s="5" t="n">
        <f aca="false">TabPil!P320</f>
        <v>2.048</v>
      </c>
      <c r="Q320" s="5" t="n">
        <f aca="false">(ABS(TabPil!Q320)+ABS(TabPil!S320))*SIGN(TabPil!Q320)</f>
        <v>49.293</v>
      </c>
      <c r="R320" s="5" t="n">
        <f aca="false">(ABS(TabPil!R320)+ABS(TabPil!T320))*SIGN(TabPil!R320)</f>
        <v>-182.069</v>
      </c>
      <c r="S320" s="5" t="n">
        <f aca="false">(ABS(Q320)+0.3*ABS(R320))*SIGN(Q320)</f>
        <v>103.9137</v>
      </c>
      <c r="T320" s="5" t="n">
        <f aca="false">(ABS(R320)+0.3*ABS(Q320))*SIGN(R320)</f>
        <v>-196.8569</v>
      </c>
      <c r="X320" s="14"/>
      <c r="Y320" s="14"/>
      <c r="AG320" s="1" t="s">
        <v>54</v>
      </c>
      <c r="AH320" s="5" t="n">
        <f aca="false">F319-I319</f>
        <v>-26.9638</v>
      </c>
      <c r="AI320" s="5" t="n">
        <f aca="false">P319-S319</f>
        <v>57.325</v>
      </c>
      <c r="AJ320" s="5" t="n">
        <f aca="false">F320-I320</f>
        <v>50.0787</v>
      </c>
      <c r="AK320" s="5" t="n">
        <f aca="false">P320-S320</f>
        <v>-101.8657</v>
      </c>
      <c r="AL320" s="5" t="n">
        <f aca="false">Y322-AB322</f>
        <v>-750.4871</v>
      </c>
      <c r="AN320" s="5" t="n">
        <v>-25.143</v>
      </c>
      <c r="AO320" s="5" t="n">
        <v>-3.598</v>
      </c>
      <c r="AP320" s="5" t="n">
        <v>46.656</v>
      </c>
      <c r="AQ320" s="5" t="n">
        <v>2.062</v>
      </c>
      <c r="AR320" s="5" t="n">
        <v>-788.199</v>
      </c>
    </row>
    <row r="321" customFormat="false" ht="12.75" hidden="false" customHeight="false" outlineLevel="0" collapsed="false">
      <c r="A321" s="1"/>
      <c r="C321" s="1" t="n">
        <f aca="false">TabPil!C321</f>
        <v>1</v>
      </c>
      <c r="D321" s="1" t="str">
        <f aca="false">TabPil!D321</f>
        <v>V</v>
      </c>
      <c r="E321" s="5" t="n">
        <f aca="false">TabPil!E321</f>
        <v>-1.661</v>
      </c>
      <c r="F321" s="5" t="n">
        <f aca="false">TabPil!F321</f>
        <v>-0.978</v>
      </c>
      <c r="G321" s="5" t="n">
        <f aca="false">(ABS(TabPil!G321)+ABS(TabPil!I321))*SIGN(TabPil!G321)</f>
        <v>18.865</v>
      </c>
      <c r="H321" s="5" t="n">
        <f aca="false">(ABS(TabPil!H321)+ABS(TabPil!J321))*SIGN(TabPil!H321)</f>
        <v>5.174</v>
      </c>
      <c r="I321" s="5" t="n">
        <f aca="false">(ABS(G321)+0.3*ABS(H321))*SIGN(G321)</f>
        <v>20.4172</v>
      </c>
      <c r="J321" s="5" t="n">
        <f aca="false">(ABS(H321)+0.3*ABS(G321))*SIGN(H321)</f>
        <v>10.8335</v>
      </c>
      <c r="K321" s="1"/>
      <c r="M321" s="1" t="n">
        <f aca="false">TabPil!M321</f>
        <v>1</v>
      </c>
      <c r="N321" s="1" t="str">
        <f aca="false">TabPil!N321</f>
        <v>V</v>
      </c>
      <c r="O321" s="5" t="n">
        <f aca="false">TabPil!O321</f>
        <v>-2.729</v>
      </c>
      <c r="P321" s="5" t="n">
        <f aca="false">TabPil!P321</f>
        <v>-1.567</v>
      </c>
      <c r="Q321" s="5" t="n">
        <f aca="false">(ABS(TabPil!Q321)+ABS(TabPil!S321))*SIGN(TabPil!Q321)</f>
        <v>-21.824</v>
      </c>
      <c r="R321" s="5" t="n">
        <f aca="false">(ABS(TabPil!R321)+ABS(TabPil!T321))*SIGN(TabPil!R321)</f>
        <v>79.786</v>
      </c>
      <c r="S321" s="5" t="n">
        <f aca="false">(ABS(Q321)+0.3*ABS(R321))*SIGN(Q321)</f>
        <v>-45.7598</v>
      </c>
      <c r="T321" s="5" t="n">
        <f aca="false">(ABS(R321)+0.3*ABS(Q321))*SIGN(R321)</f>
        <v>86.3332</v>
      </c>
      <c r="X321" s="14"/>
      <c r="Y321" s="14"/>
      <c r="AG321" s="1" t="s">
        <v>55</v>
      </c>
      <c r="AH321" s="5" t="n">
        <f aca="false">F319+J319</f>
        <v>10.6062</v>
      </c>
      <c r="AI321" s="5" t="n">
        <f aca="false">P319+T319</f>
        <v>110.4417</v>
      </c>
      <c r="AJ321" s="5" t="n">
        <f aca="false">F320+J320</f>
        <v>-24.8962</v>
      </c>
      <c r="AK321" s="5" t="n">
        <f aca="false">P320+T320</f>
        <v>-194.8089</v>
      </c>
      <c r="AL321" s="5" t="n">
        <f aca="false">Y322+AC322</f>
        <v>-707.4602</v>
      </c>
      <c r="AN321" s="5" t="n">
        <v>-2.463</v>
      </c>
      <c r="AO321" s="5" t="n">
        <v>144.93</v>
      </c>
      <c r="AP321" s="5" t="n">
        <v>1.064</v>
      </c>
      <c r="AQ321" s="5" t="n">
        <v>-253.819</v>
      </c>
      <c r="AR321" s="5" t="n">
        <v>-689.088</v>
      </c>
    </row>
    <row r="322" customFormat="false" ht="12.75" hidden="false" customHeight="false" outlineLevel="0" collapsed="false">
      <c r="A322" s="1"/>
      <c r="C322" s="1" t="n">
        <f aca="false">TabPil!C322</f>
        <v>1</v>
      </c>
      <c r="D322" s="1" t="str">
        <f aca="false">TabPil!D322</f>
        <v>N</v>
      </c>
      <c r="E322" s="5" t="n">
        <f aca="false">TabPil!E322</f>
        <v>-360.779</v>
      </c>
      <c r="F322" s="5" t="n">
        <f aca="false">TabPil!F322</f>
        <v>-218.554</v>
      </c>
      <c r="G322" s="5" t="n">
        <f aca="false">(ABS(TabPil!G322)+ABS(TabPil!I322))*SIGN(TabPil!G322)</f>
        <v>11.497</v>
      </c>
      <c r="H322" s="5" t="n">
        <f aca="false">(ABS(TabPil!H322)+ABS(TabPil!J322))*SIGN(TabPil!H322)</f>
        <v>3.041</v>
      </c>
      <c r="I322" s="5" t="n">
        <f aca="false">(ABS(G322)+0.3*ABS(H322))*SIGN(G322)</f>
        <v>12.4093</v>
      </c>
      <c r="J322" s="5" t="n">
        <f aca="false">(ABS(H322)+0.3*ABS(G322))*SIGN(H322)</f>
        <v>6.4901</v>
      </c>
      <c r="K322" s="1"/>
      <c r="M322" s="1" t="n">
        <f aca="false">TabPil!M322</f>
        <v>1</v>
      </c>
      <c r="N322" s="1" t="str">
        <f aca="false">TabPil!N322</f>
        <v>N</v>
      </c>
      <c r="O322" s="5" t="n">
        <f aca="false">TabPil!O322</f>
        <v>-866.303</v>
      </c>
      <c r="P322" s="5" t="n">
        <f aca="false">TabPil!P322</f>
        <v>-557.934</v>
      </c>
      <c r="Q322" s="5" t="n">
        <f aca="false">(ABS(TabPil!Q322)+ABS(TabPil!S322))*SIGN(TabPil!Q322)</f>
        <v>-16.995</v>
      </c>
      <c r="R322" s="5" t="n">
        <f aca="false">(ABS(TabPil!R322)+ABS(TabPil!T322))*SIGN(TabPil!R322)</f>
        <v>64.242</v>
      </c>
      <c r="S322" s="5" t="n">
        <f aca="false">(ABS(Q322)+0.3*ABS(R322))*SIGN(Q322)</f>
        <v>-36.2676</v>
      </c>
      <c r="T322" s="5" t="n">
        <f aca="false">(ABS(R322)+0.3*ABS(Q322))*SIGN(R322)</f>
        <v>69.3405</v>
      </c>
      <c r="U322" s="1" t="n">
        <f aca="false">K303</f>
        <v>16</v>
      </c>
      <c r="V322" s="1" t="n">
        <f aca="false">M322</f>
        <v>1</v>
      </c>
      <c r="W322" s="1" t="str">
        <f aca="false">N322</f>
        <v>N</v>
      </c>
      <c r="X322" s="14" t="n">
        <f aca="false">TabPil!Y322</f>
        <v>-1227.082</v>
      </c>
      <c r="Y322" s="14" t="n">
        <f aca="false">TabPil!Z322</f>
        <v>-776.488</v>
      </c>
      <c r="Z322" s="14" t="n">
        <f aca="false">(ABS(TabPil!AA322)+ABS(TabPil!AC322))*SIGN(TabPil!AA322)</f>
        <v>-5.816</v>
      </c>
      <c r="AA322" s="14" t="n">
        <f aca="false">(ABS(TabPil!AB322)+ABS(TabPil!AD322))*SIGN(TabPil!AB322)</f>
        <v>67.283</v>
      </c>
      <c r="AB322" s="14" t="n">
        <f aca="false">(ABS(Z322)+0.3*ABS(AA322))*SIGN(Z322)</f>
        <v>-26.0009</v>
      </c>
      <c r="AC322" s="14" t="n">
        <f aca="false">(ABS(AA322)+0.3*ABS(Z322))*SIGN(AA322)</f>
        <v>69.0278</v>
      </c>
      <c r="AG322" s="1" t="s">
        <v>56</v>
      </c>
      <c r="AH322" s="5" t="n">
        <f aca="false">F319-J319</f>
        <v>-15.5342</v>
      </c>
      <c r="AI322" s="5" t="n">
        <f aca="false">P319-T319</f>
        <v>-117.6277</v>
      </c>
      <c r="AJ322" s="5" t="n">
        <f aca="false">F320-J320</f>
        <v>27.0102</v>
      </c>
      <c r="AK322" s="5" t="n">
        <f aca="false">P320-T320</f>
        <v>198.9049</v>
      </c>
      <c r="AL322" s="5" t="n">
        <f aca="false">Y322-AC322</f>
        <v>-845.5158</v>
      </c>
      <c r="AN322" s="5" t="n">
        <v>-2.463</v>
      </c>
      <c r="AO322" s="5" t="n">
        <v>-152.126</v>
      </c>
      <c r="AP322" s="5" t="n">
        <v>1.064</v>
      </c>
      <c r="AQ322" s="5" t="n">
        <v>257.943</v>
      </c>
      <c r="AR322" s="5" t="n">
        <v>-863.946</v>
      </c>
    </row>
    <row r="323" customFormat="false" ht="12.75" hidden="false" customHeight="false" outlineLevel="0" collapsed="false">
      <c r="A323" s="1" t="n">
        <f aca="false">TabPil!A323</f>
        <v>17</v>
      </c>
      <c r="C323" s="1" t="n">
        <f aca="false">TabPil!C323</f>
        <v>5</v>
      </c>
      <c r="D323" s="1" t="str">
        <f aca="false">TabPil!D323</f>
        <v>Msup</v>
      </c>
      <c r="E323" s="5" t="n">
        <f aca="false">TabPil!E323</f>
        <v>-15.053</v>
      </c>
      <c r="F323" s="5" t="n">
        <f aca="false">TabPil!F323</f>
        <v>-8.74</v>
      </c>
      <c r="G323" s="5" t="n">
        <f aca="false">(ABS(TabPil!G323)+ABS(TabPil!I323))*SIGN(TabPil!G323)</f>
        <v>26.532</v>
      </c>
      <c r="H323" s="5" t="n">
        <f aca="false">(ABS(TabPil!H323)+ABS(TabPil!J323))*SIGN(TabPil!H323)</f>
        <v>7.545</v>
      </c>
      <c r="I323" s="5" t="n">
        <f aca="false">(ABS(G323)+0.3*ABS(H323))*SIGN(G323)</f>
        <v>28.7955</v>
      </c>
      <c r="J323" s="5" t="n">
        <f aca="false">(ABS(H323)+0.3*ABS(G323))*SIGN(H323)</f>
        <v>15.5046</v>
      </c>
      <c r="K323" s="1" t="n">
        <f aca="false">TabPil!K323</f>
        <v>17</v>
      </c>
      <c r="M323" s="1" t="n">
        <f aca="false">TabPil!M323</f>
        <v>5</v>
      </c>
      <c r="N323" s="1" t="str">
        <f aca="false">TabPil!N323</f>
        <v>Msup</v>
      </c>
      <c r="O323" s="5" t="n">
        <f aca="false">TabPil!O323</f>
        <v>-37.009</v>
      </c>
      <c r="P323" s="5" t="n">
        <f aca="false">TabPil!P323</f>
        <v>-22.182</v>
      </c>
      <c r="Q323" s="5" t="n">
        <f aca="false">(ABS(TabPil!Q323)+ABS(TabPil!S323))*SIGN(TabPil!Q323)</f>
        <v>-18.785</v>
      </c>
      <c r="R323" s="5" t="n">
        <f aca="false">(ABS(TabPil!R323)+ABS(TabPil!T323))*SIGN(TabPil!R323)</f>
        <v>57.886</v>
      </c>
      <c r="S323" s="5" t="n">
        <f aca="false">(ABS(Q323)+0.3*ABS(R323))*SIGN(Q323)</f>
        <v>-36.1508</v>
      </c>
      <c r="T323" s="5" t="n">
        <f aca="false">(ABS(R323)+0.3*ABS(Q323))*SIGN(R323)</f>
        <v>63.5215</v>
      </c>
      <c r="AE323" s="1" t="n">
        <f aca="false">U342</f>
        <v>17</v>
      </c>
      <c r="AF323" s="1" t="n">
        <f aca="false">V326</f>
        <v>5</v>
      </c>
      <c r="AG323" s="1" t="s">
        <v>53</v>
      </c>
      <c r="AH323" s="5" t="n">
        <f aca="false">F323+I323</f>
        <v>20.0555</v>
      </c>
      <c r="AI323" s="5" t="n">
        <f aca="false">P323+S323</f>
        <v>-58.3328</v>
      </c>
      <c r="AJ323" s="5" t="n">
        <f aca="false">F324+I324</f>
        <v>-19.3791</v>
      </c>
      <c r="AK323" s="5" t="n">
        <f aca="false">P324+S324</f>
        <v>45.8654</v>
      </c>
      <c r="AL323" s="5" t="n">
        <f aca="false">Y326+AB326</f>
        <v>-123.6787</v>
      </c>
      <c r="AN323" s="5" t="n">
        <v>18.551</v>
      </c>
      <c r="AO323" s="5" t="n">
        <v>-22.458</v>
      </c>
      <c r="AP323" s="5" t="n">
        <v>-17.99</v>
      </c>
      <c r="AQ323" s="5" t="n">
        <v>16.796</v>
      </c>
      <c r="AR323" s="5" t="n">
        <v>-124.389</v>
      </c>
    </row>
    <row r="324" customFormat="false" ht="12.75" hidden="false" customHeight="false" outlineLevel="0" collapsed="false">
      <c r="A324" s="1"/>
      <c r="C324" s="1" t="n">
        <f aca="false">TabPil!C324</f>
        <v>5</v>
      </c>
      <c r="D324" s="1" t="str">
        <f aca="false">TabPil!D324</f>
        <v>Minf</v>
      </c>
      <c r="E324" s="5" t="n">
        <f aca="false">TabPil!E324</f>
        <v>12.795</v>
      </c>
      <c r="F324" s="5" t="n">
        <f aca="false">TabPil!F324</f>
        <v>7.489</v>
      </c>
      <c r="G324" s="5" t="n">
        <f aca="false">(ABS(TabPil!G324)+ABS(TabPil!I324))*SIGN(TabPil!G324)</f>
        <v>-24.727</v>
      </c>
      <c r="H324" s="5" t="n">
        <f aca="false">(ABS(TabPil!H324)+ABS(TabPil!J324))*SIGN(TabPil!H324)</f>
        <v>-7.137</v>
      </c>
      <c r="I324" s="5" t="n">
        <f aca="false">(ABS(G324)+0.3*ABS(H324))*SIGN(G324)</f>
        <v>-26.8681</v>
      </c>
      <c r="J324" s="5" t="n">
        <f aca="false">(ABS(H324)+0.3*ABS(G324))*SIGN(H324)</f>
        <v>-14.5551</v>
      </c>
      <c r="K324" s="1"/>
      <c r="M324" s="1" t="n">
        <f aca="false">TabPil!M324</f>
        <v>5</v>
      </c>
      <c r="N324" s="1" t="str">
        <f aca="false">TabPil!N324</f>
        <v>Minf</v>
      </c>
      <c r="O324" s="5" t="n">
        <f aca="false">TabPil!O324</f>
        <v>27.576</v>
      </c>
      <c r="P324" s="5" t="n">
        <f aca="false">TabPil!P324</f>
        <v>16.526</v>
      </c>
      <c r="Q324" s="5" t="n">
        <f aca="false">(ABS(TabPil!Q324)+ABS(TabPil!S324))*SIGN(TabPil!Q324)</f>
        <v>16.539</v>
      </c>
      <c r="R324" s="5" t="n">
        <f aca="false">(ABS(TabPil!R324)+ABS(TabPil!T324))*SIGN(TabPil!R324)</f>
        <v>-42.668</v>
      </c>
      <c r="S324" s="5" t="n">
        <f aca="false">(ABS(Q324)+0.3*ABS(R324))*SIGN(Q324)</f>
        <v>29.3394</v>
      </c>
      <c r="T324" s="5" t="n">
        <f aca="false">(ABS(R324)+0.3*ABS(Q324))*SIGN(R324)</f>
        <v>-47.6297</v>
      </c>
      <c r="AG324" s="1" t="s">
        <v>54</v>
      </c>
      <c r="AH324" s="5" t="n">
        <f aca="false">F323-I323</f>
        <v>-37.5355</v>
      </c>
      <c r="AI324" s="5" t="n">
        <f aca="false">P323-S323</f>
        <v>13.9688</v>
      </c>
      <c r="AJ324" s="5" t="n">
        <f aca="false">F324-I324</f>
        <v>34.3571</v>
      </c>
      <c r="AK324" s="5" t="n">
        <f aca="false">P324-S324</f>
        <v>-12.8134</v>
      </c>
      <c r="AL324" s="5" t="n">
        <f aca="false">Y326-AB326</f>
        <v>-143.1753</v>
      </c>
      <c r="AN324" s="5" t="n">
        <v>-36.123</v>
      </c>
      <c r="AO324" s="5" t="n">
        <v>-22.458</v>
      </c>
      <c r="AP324" s="5" t="n">
        <v>33.056</v>
      </c>
      <c r="AQ324" s="5" t="n">
        <v>16.796</v>
      </c>
      <c r="AR324" s="5" t="n">
        <v>-142.459</v>
      </c>
    </row>
    <row r="325" customFormat="false" ht="12.75" hidden="false" customHeight="false" outlineLevel="0" collapsed="false">
      <c r="A325" s="1"/>
      <c r="C325" s="1" t="n">
        <f aca="false">TabPil!C325</f>
        <v>5</v>
      </c>
      <c r="D325" s="1" t="str">
        <f aca="false">TabPil!D325</f>
        <v>V</v>
      </c>
      <c r="E325" s="5" t="n">
        <f aca="false">TabPil!E325</f>
        <v>-8.702</v>
      </c>
      <c r="F325" s="5" t="n">
        <f aca="false">TabPil!F325</f>
        <v>-5.072</v>
      </c>
      <c r="G325" s="5" t="n">
        <f aca="false">(ABS(TabPil!G325)+ABS(TabPil!I325))*SIGN(TabPil!G325)</f>
        <v>16.018</v>
      </c>
      <c r="H325" s="5" t="n">
        <f aca="false">(ABS(TabPil!H325)+ABS(TabPil!J325))*SIGN(TabPil!H325)</f>
        <v>4.587</v>
      </c>
      <c r="I325" s="5" t="n">
        <f aca="false">(ABS(G325)+0.3*ABS(H325))*SIGN(G325)</f>
        <v>17.3941</v>
      </c>
      <c r="J325" s="5" t="n">
        <f aca="false">(ABS(H325)+0.3*ABS(G325))*SIGN(H325)</f>
        <v>9.3924</v>
      </c>
      <c r="K325" s="1"/>
      <c r="M325" s="1" t="n">
        <f aca="false">TabPil!M325</f>
        <v>5</v>
      </c>
      <c r="N325" s="1" t="str">
        <f aca="false">TabPil!N325</f>
        <v>V</v>
      </c>
      <c r="O325" s="5" t="n">
        <f aca="false">TabPil!O325</f>
        <v>-20.183</v>
      </c>
      <c r="P325" s="5" t="n">
        <f aca="false">TabPil!P325</f>
        <v>-12.096</v>
      </c>
      <c r="Q325" s="5" t="n">
        <f aca="false">(ABS(TabPil!Q325)+ABS(TabPil!S325))*SIGN(TabPil!Q325)</f>
        <v>-10.939</v>
      </c>
      <c r="R325" s="5" t="n">
        <f aca="false">(ABS(TabPil!R325)+ABS(TabPil!T325))*SIGN(TabPil!R325)</f>
        <v>31.313</v>
      </c>
      <c r="S325" s="5" t="n">
        <f aca="false">(ABS(Q325)+0.3*ABS(R325))*SIGN(Q325)</f>
        <v>-20.3329</v>
      </c>
      <c r="T325" s="5" t="n">
        <f aca="false">(ABS(R325)+0.3*ABS(Q325))*SIGN(R325)</f>
        <v>34.5947</v>
      </c>
      <c r="AG325" s="1" t="s">
        <v>55</v>
      </c>
      <c r="AH325" s="5" t="n">
        <f aca="false">F323+J323</f>
        <v>6.7646</v>
      </c>
      <c r="AI325" s="5" t="n">
        <f aca="false">P323+T323</f>
        <v>41.3395</v>
      </c>
      <c r="AJ325" s="5" t="n">
        <f aca="false">F324+J324</f>
        <v>-7.0661</v>
      </c>
      <c r="AK325" s="5" t="n">
        <f aca="false">P324+T324</f>
        <v>-31.1037</v>
      </c>
      <c r="AL325" s="5" t="n">
        <f aca="false">Y326+AC326</f>
        <v>-136.4889</v>
      </c>
      <c r="AN325" s="5" t="n">
        <v>-8.786</v>
      </c>
      <c r="AO325" s="5" t="n">
        <v>37.052</v>
      </c>
      <c r="AP325" s="5" t="n">
        <v>7.533</v>
      </c>
      <c r="AQ325" s="5" t="n">
        <v>-26.439</v>
      </c>
      <c r="AR325" s="5" t="n">
        <v>-136.319</v>
      </c>
    </row>
    <row r="326" customFormat="false" ht="12.75" hidden="false" customHeight="false" outlineLevel="0" collapsed="false">
      <c r="A326" s="1"/>
      <c r="C326" s="1" t="n">
        <f aca="false">TabPil!C326</f>
        <v>5</v>
      </c>
      <c r="D326" s="1" t="str">
        <f aca="false">TabPil!D326</f>
        <v>N</v>
      </c>
      <c r="E326" s="5" t="n">
        <f aca="false">TabPil!E326</f>
        <v>-102.826</v>
      </c>
      <c r="F326" s="5" t="n">
        <f aca="false">TabPil!F326</f>
        <v>-61.214</v>
      </c>
      <c r="G326" s="5" t="n">
        <f aca="false">(ABS(TabPil!G326)+ABS(TabPil!I326))*SIGN(TabPil!G326)</f>
        <v>8.647</v>
      </c>
      <c r="H326" s="5" t="n">
        <f aca="false">(ABS(TabPil!H326)+ABS(TabPil!J326))*SIGN(TabPil!H326)</f>
        <v>2.735</v>
      </c>
      <c r="I326" s="5" t="n">
        <f aca="false">(ABS(G326)+0.3*ABS(H326))*SIGN(G326)</f>
        <v>9.4675</v>
      </c>
      <c r="J326" s="5" t="n">
        <f aca="false">(ABS(H326)+0.3*ABS(G326))*SIGN(H326)</f>
        <v>5.3291</v>
      </c>
      <c r="K326" s="1"/>
      <c r="M326" s="1" t="n">
        <f aca="false">TabPil!M326</f>
        <v>5</v>
      </c>
      <c r="N326" s="1" t="str">
        <f aca="false">TabPil!N326</f>
        <v>N</v>
      </c>
      <c r="O326" s="5" t="n">
        <f aca="false">TabPil!O326</f>
        <v>-108.26</v>
      </c>
      <c r="P326" s="5" t="n">
        <f aca="false">TabPil!P326</f>
        <v>-72.213</v>
      </c>
      <c r="Q326" s="5" t="n">
        <f aca="false">(ABS(TabPil!Q326)+ABS(TabPil!S326))*SIGN(TabPil!Q326)</f>
        <v>1.252</v>
      </c>
      <c r="R326" s="5" t="n">
        <f aca="false">(ABS(TabPil!R326)+ABS(TabPil!T326))*SIGN(TabPil!R326)</f>
        <v>-2.886</v>
      </c>
      <c r="S326" s="5" t="n">
        <f aca="false">(ABS(Q326)+0.3*ABS(R326))*SIGN(Q326)</f>
        <v>2.1178</v>
      </c>
      <c r="T326" s="5" t="n">
        <f aca="false">(ABS(R326)+0.3*ABS(Q326))*SIGN(R326)</f>
        <v>-3.2616</v>
      </c>
      <c r="V326" s="1" t="n">
        <f aca="false">M326</f>
        <v>5</v>
      </c>
      <c r="W326" s="1" t="str">
        <f aca="false">N326</f>
        <v>N</v>
      </c>
      <c r="X326" s="14" t="n">
        <f aca="false">TabPil!Y326</f>
        <v>-211.086</v>
      </c>
      <c r="Y326" s="14" t="n">
        <f aca="false">TabPil!Z326</f>
        <v>-133.427</v>
      </c>
      <c r="Z326" s="14" t="n">
        <f aca="false">(ABS(TabPil!AA326)+ABS(TabPil!AC326))*SIGN(TabPil!AA326)</f>
        <v>9.703</v>
      </c>
      <c r="AA326" s="14" t="n">
        <f aca="false">(ABS(TabPil!AB326)+ABS(TabPil!AD326))*SIGN(TabPil!AB326)</f>
        <v>-0.151</v>
      </c>
      <c r="AB326" s="14" t="n">
        <f aca="false">(ABS(Z326)+0.3*ABS(AA326))*SIGN(Z326)</f>
        <v>9.7483</v>
      </c>
      <c r="AC326" s="14" t="n">
        <f aca="false">(ABS(AA326)+0.3*ABS(Z326))*SIGN(AA326)</f>
        <v>-3.0619</v>
      </c>
      <c r="AG326" s="1" t="s">
        <v>56</v>
      </c>
      <c r="AH326" s="5" t="n">
        <f aca="false">F323-J323</f>
        <v>-24.2446</v>
      </c>
      <c r="AI326" s="5" t="n">
        <f aca="false">P323-T323</f>
        <v>-85.7035</v>
      </c>
      <c r="AJ326" s="5" t="n">
        <f aca="false">F324-J324</f>
        <v>22.0441</v>
      </c>
      <c r="AK326" s="5" t="n">
        <f aca="false">P324-T324</f>
        <v>64.1557</v>
      </c>
      <c r="AL326" s="5" t="n">
        <f aca="false">Y326-AC326</f>
        <v>-130.3651</v>
      </c>
      <c r="AN326" s="5" t="n">
        <v>-8.786</v>
      </c>
      <c r="AO326" s="5" t="n">
        <v>-81.968</v>
      </c>
      <c r="AP326" s="5" t="n">
        <v>7.533</v>
      </c>
      <c r="AQ326" s="5" t="n">
        <v>60.031</v>
      </c>
      <c r="AR326" s="5" t="n">
        <v>-130.529</v>
      </c>
    </row>
    <row r="327" customFormat="false" ht="12.75" hidden="false" customHeight="false" outlineLevel="0" collapsed="false">
      <c r="A327" s="1"/>
      <c r="C327" s="1" t="n">
        <f aca="false">TabPil!C327</f>
        <v>4</v>
      </c>
      <c r="D327" s="1" t="str">
        <f aca="false">TabPil!D327</f>
        <v>Msup</v>
      </c>
      <c r="E327" s="5" t="n">
        <f aca="false">TabPil!E327</f>
        <v>-10.461</v>
      </c>
      <c r="F327" s="5" t="n">
        <f aca="false">TabPil!F327</f>
        <v>-6.2</v>
      </c>
      <c r="G327" s="5" t="n">
        <f aca="false">(ABS(TabPil!G327)+ABS(TabPil!I327))*SIGN(TabPil!G327)</f>
        <v>43.338</v>
      </c>
      <c r="H327" s="5" t="n">
        <f aca="false">(ABS(TabPil!H327)+ABS(TabPil!J327))*SIGN(TabPil!H327)</f>
        <v>11.507</v>
      </c>
      <c r="I327" s="5" t="n">
        <f aca="false">(ABS(G327)+0.3*ABS(H327))*SIGN(G327)</f>
        <v>46.7901</v>
      </c>
      <c r="J327" s="5" t="n">
        <f aca="false">(ABS(H327)+0.3*ABS(G327))*SIGN(H327)</f>
        <v>24.5084</v>
      </c>
      <c r="K327" s="1"/>
      <c r="M327" s="1" t="n">
        <f aca="false">TabPil!M327</f>
        <v>4</v>
      </c>
      <c r="N327" s="1" t="str">
        <f aca="false">TabPil!N327</f>
        <v>Msup</v>
      </c>
      <c r="O327" s="5" t="n">
        <f aca="false">TabPil!O327</f>
        <v>-19.853</v>
      </c>
      <c r="P327" s="5" t="n">
        <f aca="false">TabPil!P327</f>
        <v>-11.921</v>
      </c>
      <c r="Q327" s="5" t="n">
        <f aca="false">(ABS(TabPil!Q327)+ABS(TabPil!S327))*SIGN(TabPil!Q327)</f>
        <v>-29.972</v>
      </c>
      <c r="R327" s="5" t="n">
        <f aca="false">(ABS(TabPil!R327)+ABS(TabPil!T327))*SIGN(TabPil!R327)</f>
        <v>105.982</v>
      </c>
      <c r="S327" s="5" t="n">
        <f aca="false">(ABS(Q327)+0.3*ABS(R327))*SIGN(Q327)</f>
        <v>-61.7666</v>
      </c>
      <c r="T327" s="5" t="n">
        <f aca="false">(ABS(R327)+0.3*ABS(Q327))*SIGN(R327)</f>
        <v>114.9736</v>
      </c>
      <c r="X327" s="14"/>
      <c r="Y327" s="14"/>
      <c r="AF327" s="1" t="n">
        <f aca="false">V330</f>
        <v>4</v>
      </c>
      <c r="AG327" s="1" t="s">
        <v>53</v>
      </c>
      <c r="AH327" s="5" t="n">
        <f aca="false">F327+I327</f>
        <v>40.5901</v>
      </c>
      <c r="AI327" s="5" t="n">
        <f aca="false">P327+S327</f>
        <v>-73.6876</v>
      </c>
      <c r="AJ327" s="5" t="n">
        <f aca="false">F328+I328</f>
        <v>-39.0203</v>
      </c>
      <c r="AK327" s="5" t="n">
        <f aca="false">P328+S328</f>
        <v>61.2452</v>
      </c>
      <c r="AL327" s="5" t="n">
        <f aca="false">Y330+AB330</f>
        <v>-246.3449</v>
      </c>
      <c r="AN327" s="5" t="n">
        <v>37.879</v>
      </c>
      <c r="AO327" s="5" t="n">
        <v>-12.148</v>
      </c>
      <c r="AP327" s="5" t="n">
        <v>-36.427</v>
      </c>
      <c r="AQ327" s="5" t="n">
        <v>13.281</v>
      </c>
      <c r="AR327" s="5" t="n">
        <v>-248.098</v>
      </c>
    </row>
    <row r="328" customFormat="false" ht="12.75" hidden="false" customHeight="false" outlineLevel="0" collapsed="false">
      <c r="A328" s="1"/>
      <c r="C328" s="1" t="n">
        <f aca="false">TabPil!C328</f>
        <v>4</v>
      </c>
      <c r="D328" s="1" t="str">
        <f aca="false">TabPil!D328</f>
        <v>Minf</v>
      </c>
      <c r="E328" s="5" t="n">
        <f aca="false">TabPil!E328</f>
        <v>10.202</v>
      </c>
      <c r="F328" s="5" t="n">
        <f aca="false">TabPil!F328</f>
        <v>6.042</v>
      </c>
      <c r="G328" s="5" t="n">
        <f aca="false">(ABS(TabPil!G328)+ABS(TabPil!I328))*SIGN(TabPil!G328)</f>
        <v>-41.738</v>
      </c>
      <c r="H328" s="5" t="n">
        <f aca="false">(ABS(TabPil!H328)+ABS(TabPil!J328))*SIGN(TabPil!H328)</f>
        <v>-11.081</v>
      </c>
      <c r="I328" s="5" t="n">
        <f aca="false">(ABS(G328)+0.3*ABS(H328))*SIGN(G328)</f>
        <v>-45.0623</v>
      </c>
      <c r="J328" s="5" t="n">
        <f aca="false">(ABS(H328)+0.3*ABS(G328))*SIGN(H328)</f>
        <v>-23.6024</v>
      </c>
      <c r="K328" s="1"/>
      <c r="M328" s="1" t="n">
        <f aca="false">TabPil!M328</f>
        <v>4</v>
      </c>
      <c r="N328" s="1" t="str">
        <f aca="false">TabPil!N328</f>
        <v>Minf</v>
      </c>
      <c r="O328" s="5" t="n">
        <f aca="false">TabPil!O328</f>
        <v>21.734</v>
      </c>
      <c r="P328" s="5" t="n">
        <f aca="false">TabPil!P328</f>
        <v>13.045</v>
      </c>
      <c r="Q328" s="5" t="n">
        <f aca="false">(ABS(TabPil!Q328)+ABS(TabPil!S328))*SIGN(TabPil!Q328)</f>
        <v>23.698</v>
      </c>
      <c r="R328" s="5" t="n">
        <f aca="false">(ABS(TabPil!R328)+ABS(TabPil!T328))*SIGN(TabPil!R328)</f>
        <v>-81.674</v>
      </c>
      <c r="S328" s="5" t="n">
        <f aca="false">(ABS(Q328)+0.3*ABS(R328))*SIGN(Q328)</f>
        <v>48.2002</v>
      </c>
      <c r="T328" s="5" t="n">
        <f aca="false">(ABS(R328)+0.3*ABS(Q328))*SIGN(R328)</f>
        <v>-88.7834</v>
      </c>
      <c r="X328" s="14"/>
      <c r="Y328" s="14"/>
      <c r="AG328" s="1" t="s">
        <v>54</v>
      </c>
      <c r="AH328" s="5" t="n">
        <f aca="false">F327-I327</f>
        <v>-52.9901</v>
      </c>
      <c r="AI328" s="5" t="n">
        <f aca="false">P327-S327</f>
        <v>49.8456</v>
      </c>
      <c r="AJ328" s="5" t="n">
        <f aca="false">F328-I328</f>
        <v>51.1043</v>
      </c>
      <c r="AK328" s="5" t="n">
        <f aca="false">P328-S328</f>
        <v>-35.1552</v>
      </c>
      <c r="AL328" s="5" t="n">
        <f aca="false">Y330-AB330</f>
        <v>-333.6231</v>
      </c>
      <c r="AN328" s="5" t="n">
        <v>-50.349</v>
      </c>
      <c r="AO328" s="5" t="n">
        <v>-12.148</v>
      </c>
      <c r="AP328" s="5" t="n">
        <v>48.581</v>
      </c>
      <c r="AQ328" s="5" t="n">
        <v>13.281</v>
      </c>
      <c r="AR328" s="5" t="n">
        <v>-331.876</v>
      </c>
    </row>
    <row r="329" customFormat="false" ht="12.75" hidden="false" customHeight="false" outlineLevel="0" collapsed="false">
      <c r="A329" s="1"/>
      <c r="C329" s="1" t="n">
        <f aca="false">TabPil!C329</f>
        <v>4</v>
      </c>
      <c r="D329" s="1" t="str">
        <f aca="false">TabPil!D329</f>
        <v>V</v>
      </c>
      <c r="E329" s="5" t="n">
        <f aca="false">TabPil!E329</f>
        <v>-6.457</v>
      </c>
      <c r="F329" s="5" t="n">
        <f aca="false">TabPil!F329</f>
        <v>-3.825</v>
      </c>
      <c r="G329" s="5" t="n">
        <f aca="false">(ABS(TabPil!G329)+ABS(TabPil!I329))*SIGN(TabPil!G329)</f>
        <v>26.586</v>
      </c>
      <c r="H329" s="5" t="n">
        <f aca="false">(ABS(TabPil!H329)+ABS(TabPil!J329))*SIGN(TabPil!H329)</f>
        <v>7.058</v>
      </c>
      <c r="I329" s="5" t="n">
        <f aca="false">(ABS(G329)+0.3*ABS(H329))*SIGN(G329)</f>
        <v>28.7034</v>
      </c>
      <c r="J329" s="5" t="n">
        <f aca="false">(ABS(H329)+0.3*ABS(G329))*SIGN(H329)</f>
        <v>15.0338</v>
      </c>
      <c r="K329" s="1"/>
      <c r="M329" s="1" t="n">
        <f aca="false">TabPil!M329</f>
        <v>4</v>
      </c>
      <c r="N329" s="1" t="str">
        <f aca="false">TabPil!N329</f>
        <v>V</v>
      </c>
      <c r="O329" s="5" t="n">
        <f aca="false">TabPil!O329</f>
        <v>-12.996</v>
      </c>
      <c r="P329" s="5" t="n">
        <f aca="false">TabPil!P329</f>
        <v>-7.802</v>
      </c>
      <c r="Q329" s="5" t="n">
        <f aca="false">(ABS(TabPil!Q329)+ABS(TabPil!S329))*SIGN(TabPil!Q329)</f>
        <v>-16.662</v>
      </c>
      <c r="R329" s="5" t="n">
        <f aca="false">(ABS(TabPil!R329)+ABS(TabPil!T329))*SIGN(TabPil!R329)</f>
        <v>58.553</v>
      </c>
      <c r="S329" s="5" t="n">
        <f aca="false">(ABS(Q329)+0.3*ABS(R329))*SIGN(Q329)</f>
        <v>-34.2279</v>
      </c>
      <c r="T329" s="5" t="n">
        <f aca="false">(ABS(R329)+0.3*ABS(Q329))*SIGN(R329)</f>
        <v>63.5516</v>
      </c>
      <c r="X329" s="14"/>
      <c r="Y329" s="14"/>
      <c r="AG329" s="1" t="s">
        <v>55</v>
      </c>
      <c r="AH329" s="5" t="n">
        <f aca="false">F327+J327</f>
        <v>18.3084</v>
      </c>
      <c r="AI329" s="5" t="n">
        <f aca="false">P327+T327</f>
        <v>103.0526</v>
      </c>
      <c r="AJ329" s="5" t="n">
        <f aca="false">F328+J328</f>
        <v>-17.5604</v>
      </c>
      <c r="AK329" s="5" t="n">
        <f aca="false">P328+T328</f>
        <v>-75.7384</v>
      </c>
      <c r="AL329" s="5" t="n">
        <f aca="false">Y330+AC330</f>
        <v>-303.2823</v>
      </c>
      <c r="AN329" s="5" t="n">
        <v>-6.235</v>
      </c>
      <c r="AO329" s="5" t="n">
        <v>101.21</v>
      </c>
      <c r="AP329" s="5" t="n">
        <v>6.077</v>
      </c>
      <c r="AQ329" s="5" t="n">
        <v>-72.777</v>
      </c>
      <c r="AR329" s="5" t="n">
        <v>-301.623</v>
      </c>
    </row>
    <row r="330" customFormat="false" ht="12.75" hidden="false" customHeight="false" outlineLevel="0" collapsed="false">
      <c r="A330" s="1"/>
      <c r="C330" s="1" t="n">
        <f aca="false">TabPil!C330</f>
        <v>4</v>
      </c>
      <c r="D330" s="1" t="str">
        <f aca="false">TabPil!D330</f>
        <v>N</v>
      </c>
      <c r="E330" s="5" t="n">
        <f aca="false">TabPil!E330</f>
        <v>-245.712</v>
      </c>
      <c r="F330" s="5" t="n">
        <f aca="false">TabPil!F330</f>
        <v>-146.913</v>
      </c>
      <c r="G330" s="5" t="n">
        <f aca="false">(ABS(TabPil!G330)+ABS(TabPil!I330))*SIGN(TabPil!G330)</f>
        <v>40.834</v>
      </c>
      <c r="H330" s="5" t="n">
        <f aca="false">(ABS(TabPil!H330)+ABS(TabPil!J330))*SIGN(TabPil!H330)</f>
        <v>11.212</v>
      </c>
      <c r="I330" s="5" t="n">
        <f aca="false">(ABS(G330)+0.3*ABS(H330))*SIGN(G330)</f>
        <v>44.1976</v>
      </c>
      <c r="J330" s="5" t="n">
        <f aca="false">(ABS(H330)+0.3*ABS(G330))*SIGN(H330)</f>
        <v>23.4622</v>
      </c>
      <c r="K330" s="1"/>
      <c r="M330" s="1" t="n">
        <f aca="false">TabPil!M330</f>
        <v>4</v>
      </c>
      <c r="N330" s="1" t="str">
        <f aca="false">TabPil!N330</f>
        <v>N</v>
      </c>
      <c r="O330" s="5" t="n">
        <f aca="false">TabPil!O330</f>
        <v>-213.766</v>
      </c>
      <c r="P330" s="5" t="n">
        <f aca="false">TabPil!P330</f>
        <v>-143.071</v>
      </c>
      <c r="Q330" s="5" t="n">
        <f aca="false">(ABS(TabPil!Q330)+ABS(TabPil!S330))*SIGN(TabPil!Q330)</f>
        <v>3.759</v>
      </c>
      <c r="R330" s="5" t="n">
        <f aca="false">(ABS(TabPil!R330)+ABS(TabPil!T330))*SIGN(TabPil!R330)</f>
        <v>-11.413</v>
      </c>
      <c r="S330" s="5" t="n">
        <f aca="false">(ABS(Q330)+0.3*ABS(R330))*SIGN(Q330)</f>
        <v>7.1829</v>
      </c>
      <c r="T330" s="5" t="n">
        <f aca="false">(ABS(R330)+0.3*ABS(Q330))*SIGN(R330)</f>
        <v>-12.5407</v>
      </c>
      <c r="V330" s="1" t="n">
        <f aca="false">M330</f>
        <v>4</v>
      </c>
      <c r="W330" s="1" t="str">
        <f aca="false">N330</f>
        <v>N</v>
      </c>
      <c r="X330" s="14" t="n">
        <f aca="false">TabPil!Y330</f>
        <v>-459.478</v>
      </c>
      <c r="Y330" s="14" t="n">
        <f aca="false">TabPil!Z330</f>
        <v>-289.984</v>
      </c>
      <c r="Z330" s="14" t="n">
        <f aca="false">(ABS(TabPil!AA330)+ABS(TabPil!AC330))*SIGN(TabPil!AA330)</f>
        <v>43.571</v>
      </c>
      <c r="AA330" s="14" t="n">
        <f aca="false">(ABS(TabPil!AB330)+ABS(TabPil!AD330))*SIGN(TabPil!AB330)</f>
        <v>-0.227</v>
      </c>
      <c r="AB330" s="14" t="n">
        <f aca="false">(ABS(Z330)+0.3*ABS(AA330))*SIGN(Z330)</f>
        <v>43.6391</v>
      </c>
      <c r="AC330" s="14" t="n">
        <f aca="false">(ABS(AA330)+0.3*ABS(Z330))*SIGN(AA330)</f>
        <v>-13.2983</v>
      </c>
      <c r="AG330" s="1" t="s">
        <v>56</v>
      </c>
      <c r="AH330" s="5" t="n">
        <f aca="false">F327-J327</f>
        <v>-30.7084</v>
      </c>
      <c r="AI330" s="5" t="n">
        <f aca="false">P327-T327</f>
        <v>-126.8946</v>
      </c>
      <c r="AJ330" s="5" t="n">
        <f aca="false">F328-J328</f>
        <v>29.6444</v>
      </c>
      <c r="AK330" s="5" t="n">
        <f aca="false">P328-T328</f>
        <v>101.8284</v>
      </c>
      <c r="AL330" s="5" t="n">
        <f aca="false">Y330-AC330</f>
        <v>-276.6857</v>
      </c>
      <c r="AN330" s="5" t="n">
        <v>-6.235</v>
      </c>
      <c r="AO330" s="5" t="n">
        <v>-125.506</v>
      </c>
      <c r="AP330" s="5" t="n">
        <v>6.077</v>
      </c>
      <c r="AQ330" s="5" t="n">
        <v>99.339</v>
      </c>
      <c r="AR330" s="5" t="n">
        <v>-278.351</v>
      </c>
    </row>
    <row r="331" customFormat="false" ht="12.75" hidden="false" customHeight="false" outlineLevel="0" collapsed="false">
      <c r="A331" s="1"/>
      <c r="C331" s="1" t="n">
        <f aca="false">TabPil!C331</f>
        <v>3</v>
      </c>
      <c r="D331" s="1" t="str">
        <f aca="false">TabPil!D331</f>
        <v>Msup</v>
      </c>
      <c r="E331" s="5" t="n">
        <f aca="false">TabPil!E331</f>
        <v>-9.367</v>
      </c>
      <c r="F331" s="5" t="n">
        <f aca="false">TabPil!F331</f>
        <v>-5.54</v>
      </c>
      <c r="G331" s="5" t="n">
        <f aca="false">(ABS(TabPil!G331)+ABS(TabPil!I331))*SIGN(TabPil!G331)</f>
        <v>59.595</v>
      </c>
      <c r="H331" s="5" t="n">
        <f aca="false">(ABS(TabPil!H331)+ABS(TabPil!J331))*SIGN(TabPil!H331)</f>
        <v>16.081</v>
      </c>
      <c r="I331" s="5" t="n">
        <f aca="false">(ABS(G331)+0.3*ABS(H331))*SIGN(G331)</f>
        <v>64.4193</v>
      </c>
      <c r="J331" s="5" t="n">
        <f aca="false">(ABS(H331)+0.3*ABS(G331))*SIGN(H331)</f>
        <v>33.9595</v>
      </c>
      <c r="K331" s="1"/>
      <c r="M331" s="1" t="n">
        <f aca="false">TabPil!M331</f>
        <v>3</v>
      </c>
      <c r="N331" s="1" t="str">
        <f aca="false">TabPil!N331</f>
        <v>Msup</v>
      </c>
      <c r="O331" s="5" t="n">
        <f aca="false">TabPil!O331</f>
        <v>-21.472</v>
      </c>
      <c r="P331" s="5" t="n">
        <f aca="false">TabPil!P331</f>
        <v>-12.875</v>
      </c>
      <c r="Q331" s="5" t="n">
        <f aca="false">(ABS(TabPil!Q331)+ABS(TabPil!S331))*SIGN(TabPil!Q331)</f>
        <v>-38.827</v>
      </c>
      <c r="R331" s="5" t="n">
        <f aca="false">(ABS(TabPil!R331)+ABS(TabPil!T331))*SIGN(TabPil!R331)</f>
        <v>137.158</v>
      </c>
      <c r="S331" s="5" t="n">
        <f aca="false">(ABS(Q331)+0.3*ABS(R331))*SIGN(Q331)</f>
        <v>-79.9744</v>
      </c>
      <c r="T331" s="5" t="n">
        <f aca="false">(ABS(R331)+0.3*ABS(Q331))*SIGN(R331)</f>
        <v>148.8061</v>
      </c>
      <c r="X331" s="14"/>
      <c r="Y331" s="14"/>
      <c r="AF331" s="1" t="n">
        <f aca="false">V334</f>
        <v>3</v>
      </c>
      <c r="AG331" s="1" t="s">
        <v>53</v>
      </c>
      <c r="AH331" s="5" t="n">
        <f aca="false">F331+I331</f>
        <v>58.8793</v>
      </c>
      <c r="AI331" s="5" t="n">
        <f aca="false">P331+S331</f>
        <v>-92.8494</v>
      </c>
      <c r="AJ331" s="5" t="n">
        <f aca="false">F332+I332</f>
        <v>-57.8609</v>
      </c>
      <c r="AK331" s="5" t="n">
        <f aca="false">P332+S332</f>
        <v>82.5586</v>
      </c>
      <c r="AL331" s="5" t="n">
        <f aca="false">Y334+AB334</f>
        <v>-348.4783</v>
      </c>
      <c r="AN331" s="5" t="n">
        <v>54.989</v>
      </c>
      <c r="AO331" s="5" t="n">
        <v>-13.122</v>
      </c>
      <c r="AP331" s="5" t="n">
        <v>-54.077</v>
      </c>
      <c r="AQ331" s="5" t="n">
        <v>12.722</v>
      </c>
      <c r="AR331" s="5" t="n">
        <v>-353.297</v>
      </c>
    </row>
    <row r="332" customFormat="false" ht="12.75" hidden="false" customHeight="false" outlineLevel="0" collapsed="false">
      <c r="A332" s="1"/>
      <c r="C332" s="1" t="n">
        <f aca="false">TabPil!C332</f>
        <v>3</v>
      </c>
      <c r="D332" s="1" t="str">
        <f aca="false">TabPil!D332</f>
        <v>Minf</v>
      </c>
      <c r="E332" s="5" t="n">
        <f aca="false">TabPil!E332</f>
        <v>8.721</v>
      </c>
      <c r="F332" s="5" t="n">
        <f aca="false">TabPil!F332</f>
        <v>5.161</v>
      </c>
      <c r="G332" s="5" t="n">
        <f aca="false">(ABS(TabPil!G332)+ABS(TabPil!I332))*SIGN(TabPil!G332)</f>
        <v>-58.305</v>
      </c>
      <c r="H332" s="5" t="n">
        <f aca="false">(ABS(TabPil!H332)+ABS(TabPil!J332))*SIGN(TabPil!H332)</f>
        <v>-15.723</v>
      </c>
      <c r="I332" s="5" t="n">
        <f aca="false">(ABS(G332)+0.3*ABS(H332))*SIGN(G332)</f>
        <v>-63.0219</v>
      </c>
      <c r="J332" s="5" t="n">
        <f aca="false">(ABS(H332)+0.3*ABS(G332))*SIGN(H332)</f>
        <v>-33.2145</v>
      </c>
      <c r="K332" s="1"/>
      <c r="M332" s="1" t="n">
        <f aca="false">TabPil!M332</f>
        <v>3</v>
      </c>
      <c r="N332" s="1" t="str">
        <f aca="false">TabPil!N332</f>
        <v>Minf</v>
      </c>
      <c r="O332" s="5" t="n">
        <f aca="false">TabPil!O332</f>
        <v>20.764</v>
      </c>
      <c r="P332" s="5" t="n">
        <f aca="false">TabPil!P332</f>
        <v>12.456</v>
      </c>
      <c r="Q332" s="5" t="n">
        <f aca="false">(ABS(TabPil!Q332)+ABS(TabPil!S332))*SIGN(TabPil!Q332)</f>
        <v>34.309</v>
      </c>
      <c r="R332" s="5" t="n">
        <f aca="false">(ABS(TabPil!R332)+ABS(TabPil!T332))*SIGN(TabPil!R332)</f>
        <v>-119.312</v>
      </c>
      <c r="S332" s="5" t="n">
        <f aca="false">(ABS(Q332)+0.3*ABS(R332))*SIGN(Q332)</f>
        <v>70.1026</v>
      </c>
      <c r="T332" s="5" t="n">
        <f aca="false">(ABS(R332)+0.3*ABS(Q332))*SIGN(R332)</f>
        <v>-129.6047</v>
      </c>
      <c r="X332" s="14"/>
      <c r="Y332" s="14"/>
      <c r="AG332" s="1" t="s">
        <v>54</v>
      </c>
      <c r="AH332" s="5" t="n">
        <f aca="false">F331-I331</f>
        <v>-69.9593</v>
      </c>
      <c r="AI332" s="5" t="n">
        <f aca="false">P331-S331</f>
        <v>67.0994</v>
      </c>
      <c r="AJ332" s="5" t="n">
        <f aca="false">F332-I332</f>
        <v>68.1829</v>
      </c>
      <c r="AK332" s="5" t="n">
        <f aca="false">P332-S332</f>
        <v>-57.6466</v>
      </c>
      <c r="AL332" s="5" t="n">
        <f aca="false">Y334-AB334</f>
        <v>-547.5357</v>
      </c>
      <c r="AN332" s="5" t="n">
        <v>-66.151</v>
      </c>
      <c r="AO332" s="5" t="n">
        <v>-13.122</v>
      </c>
      <c r="AP332" s="5" t="n">
        <v>64.481</v>
      </c>
      <c r="AQ332" s="5" t="n">
        <v>12.722</v>
      </c>
      <c r="AR332" s="5" t="n">
        <v>-542.727</v>
      </c>
    </row>
    <row r="333" customFormat="false" ht="12.75" hidden="false" customHeight="false" outlineLevel="0" collapsed="false">
      <c r="A333" s="1"/>
      <c r="C333" s="1" t="n">
        <f aca="false">TabPil!C333</f>
        <v>3</v>
      </c>
      <c r="D333" s="1" t="str">
        <f aca="false">TabPil!D333</f>
        <v>V</v>
      </c>
      <c r="E333" s="5" t="n">
        <f aca="false">TabPil!E333</f>
        <v>-5.653</v>
      </c>
      <c r="F333" s="5" t="n">
        <f aca="false">TabPil!F333</f>
        <v>-3.344</v>
      </c>
      <c r="G333" s="5" t="n">
        <f aca="false">(ABS(TabPil!G333)+ABS(TabPil!I333))*SIGN(TabPil!G333)</f>
        <v>36.842</v>
      </c>
      <c r="H333" s="5" t="n">
        <f aca="false">(ABS(TabPil!H333)+ABS(TabPil!J333))*SIGN(TabPil!H333)</f>
        <v>9.939</v>
      </c>
      <c r="I333" s="5" t="n">
        <f aca="false">(ABS(G333)+0.3*ABS(H333))*SIGN(G333)</f>
        <v>39.8237</v>
      </c>
      <c r="J333" s="5" t="n">
        <f aca="false">(ABS(H333)+0.3*ABS(G333))*SIGN(H333)</f>
        <v>20.9916</v>
      </c>
      <c r="K333" s="1"/>
      <c r="M333" s="1" t="n">
        <f aca="false">TabPil!M333</f>
        <v>3</v>
      </c>
      <c r="N333" s="1" t="str">
        <f aca="false">TabPil!N333</f>
        <v>V</v>
      </c>
      <c r="O333" s="5" t="n">
        <f aca="false">TabPil!O333</f>
        <v>-13.199</v>
      </c>
      <c r="P333" s="5" t="n">
        <f aca="false">TabPil!P333</f>
        <v>-7.916</v>
      </c>
      <c r="Q333" s="5" t="n">
        <f aca="false">(ABS(TabPil!Q333)+ABS(TabPil!S333))*SIGN(TabPil!Q333)</f>
        <v>-22.824</v>
      </c>
      <c r="R333" s="5" t="n">
        <f aca="false">(ABS(TabPil!R333)+ABS(TabPil!T333))*SIGN(TabPil!R333)</f>
        <v>80.074</v>
      </c>
      <c r="S333" s="5" t="n">
        <f aca="false">(ABS(Q333)+0.3*ABS(R333))*SIGN(Q333)</f>
        <v>-46.8462</v>
      </c>
      <c r="T333" s="5" t="n">
        <f aca="false">(ABS(R333)+0.3*ABS(Q333))*SIGN(R333)</f>
        <v>86.9212</v>
      </c>
      <c r="X333" s="14"/>
      <c r="Y333" s="14"/>
      <c r="AG333" s="1" t="s">
        <v>55</v>
      </c>
      <c r="AH333" s="5" t="n">
        <f aca="false">F331+J331</f>
        <v>28.4195</v>
      </c>
      <c r="AI333" s="5" t="n">
        <f aca="false">P331+T331</f>
        <v>135.9311</v>
      </c>
      <c r="AJ333" s="5" t="n">
        <f aca="false">F332+J332</f>
        <v>-28.0535</v>
      </c>
      <c r="AK333" s="5" t="n">
        <f aca="false">P332+T332</f>
        <v>-117.1487</v>
      </c>
      <c r="AL333" s="5" t="n">
        <f aca="false">Y334+AC334</f>
        <v>-480.8677</v>
      </c>
      <c r="AN333" s="5" t="n">
        <v>-5.581</v>
      </c>
      <c r="AO333" s="5" t="n">
        <v>135.396</v>
      </c>
      <c r="AP333" s="5" t="n">
        <v>5.202</v>
      </c>
      <c r="AQ333" s="5" t="n">
        <v>-115.187</v>
      </c>
      <c r="AR333" s="5" t="n">
        <v>-476.995</v>
      </c>
    </row>
    <row r="334" customFormat="false" ht="12.75" hidden="false" customHeight="false" outlineLevel="0" collapsed="false">
      <c r="A334" s="1"/>
      <c r="C334" s="1" t="n">
        <f aca="false">TabPil!C334</f>
        <v>3</v>
      </c>
      <c r="D334" s="1" t="str">
        <f aca="false">TabPil!D334</f>
        <v>N</v>
      </c>
      <c r="E334" s="5" t="n">
        <f aca="false">TabPil!E334</f>
        <v>-386.518</v>
      </c>
      <c r="F334" s="5" t="n">
        <f aca="false">TabPil!F334</f>
        <v>-231.423</v>
      </c>
      <c r="G334" s="5" t="n">
        <f aca="false">(ABS(TabPil!G334)+ABS(TabPil!I334))*SIGN(TabPil!G334)</f>
        <v>92.921</v>
      </c>
      <c r="H334" s="5" t="n">
        <f aca="false">(ABS(TabPil!H334)+ABS(TabPil!J334))*SIGN(TabPil!H334)</f>
        <v>24.585</v>
      </c>
      <c r="I334" s="5" t="n">
        <f aca="false">(ABS(G334)+0.3*ABS(H334))*SIGN(G334)</f>
        <v>100.2965</v>
      </c>
      <c r="J334" s="5" t="n">
        <f aca="false">(ABS(H334)+0.3*ABS(G334))*SIGN(H334)</f>
        <v>52.4613</v>
      </c>
      <c r="K334" s="1"/>
      <c r="M334" s="1" t="n">
        <f aca="false">TabPil!M334</f>
        <v>3</v>
      </c>
      <c r="N334" s="1" t="str">
        <f aca="false">TabPil!N334</f>
        <v>N</v>
      </c>
      <c r="O334" s="5" t="n">
        <f aca="false">TabPil!O334</f>
        <v>-323.302</v>
      </c>
      <c r="P334" s="5" t="n">
        <f aca="false">TabPil!P334</f>
        <v>-216.584</v>
      </c>
      <c r="Q334" s="5" t="n">
        <f aca="false">(ABS(TabPil!Q334)+ABS(TabPil!S334))*SIGN(TabPil!Q334)</f>
        <v>7.966</v>
      </c>
      <c r="R334" s="5" t="n">
        <f aca="false">(ABS(TabPil!R334)+ABS(TabPil!T334))*SIGN(TabPil!R334)</f>
        <v>-27.69</v>
      </c>
      <c r="S334" s="5" t="n">
        <f aca="false">(ABS(Q334)+0.3*ABS(R334))*SIGN(Q334)</f>
        <v>16.273</v>
      </c>
      <c r="T334" s="5" t="n">
        <f aca="false">(ABS(R334)+0.3*ABS(Q334))*SIGN(R334)</f>
        <v>-30.0798</v>
      </c>
      <c r="V334" s="1" t="n">
        <f aca="false">M334</f>
        <v>3</v>
      </c>
      <c r="W334" s="1" t="str">
        <f aca="false">N334</f>
        <v>N</v>
      </c>
      <c r="X334" s="14" t="n">
        <f aca="false">TabPil!Y334</f>
        <v>-709.82</v>
      </c>
      <c r="Y334" s="14" t="n">
        <f aca="false">TabPil!Z334</f>
        <v>-448.007</v>
      </c>
      <c r="Z334" s="14" t="n">
        <f aca="false">(ABS(TabPil!AA334)+ABS(TabPil!AC334))*SIGN(TabPil!AA334)</f>
        <v>98.539</v>
      </c>
      <c r="AA334" s="14" t="n">
        <f aca="false">(ABS(TabPil!AB334)+ABS(TabPil!AD334))*SIGN(TabPil!AB334)</f>
        <v>-3.299</v>
      </c>
      <c r="AB334" s="14" t="n">
        <f aca="false">(ABS(Z334)+0.3*ABS(AA334))*SIGN(Z334)</f>
        <v>99.5287</v>
      </c>
      <c r="AC334" s="14" t="n">
        <f aca="false">(ABS(AA334)+0.3*ABS(Z334))*SIGN(AA334)</f>
        <v>-32.8607</v>
      </c>
      <c r="AG334" s="1" t="s">
        <v>56</v>
      </c>
      <c r="AH334" s="5" t="n">
        <f aca="false">F331-J331</f>
        <v>-39.4995</v>
      </c>
      <c r="AI334" s="5" t="n">
        <f aca="false">P331-T331</f>
        <v>-161.6811</v>
      </c>
      <c r="AJ334" s="5" t="n">
        <f aca="false">F332-J332</f>
        <v>38.3755</v>
      </c>
      <c r="AK334" s="5" t="n">
        <f aca="false">P332-T332</f>
        <v>142.0607</v>
      </c>
      <c r="AL334" s="5" t="n">
        <f aca="false">Y334-AC334</f>
        <v>-415.1463</v>
      </c>
      <c r="AN334" s="5" t="n">
        <v>-5.581</v>
      </c>
      <c r="AO334" s="5" t="n">
        <v>-161.64</v>
      </c>
      <c r="AP334" s="5" t="n">
        <v>5.202</v>
      </c>
      <c r="AQ334" s="5" t="n">
        <v>140.631</v>
      </c>
      <c r="AR334" s="5" t="n">
        <v>-419.029</v>
      </c>
    </row>
    <row r="335" customFormat="false" ht="12.75" hidden="false" customHeight="false" outlineLevel="0" collapsed="false">
      <c r="A335" s="1"/>
      <c r="C335" s="1" t="n">
        <f aca="false">TabPil!C335</f>
        <v>2</v>
      </c>
      <c r="D335" s="1" t="str">
        <f aca="false">TabPil!D335</f>
        <v>Msup</v>
      </c>
      <c r="E335" s="5" t="n">
        <f aca="false">TabPil!E335</f>
        <v>-7.88</v>
      </c>
      <c r="F335" s="5" t="n">
        <f aca="false">TabPil!F335</f>
        <v>-4.652</v>
      </c>
      <c r="G335" s="5" t="n">
        <f aca="false">(ABS(TabPil!G335)+ABS(TabPil!I335))*SIGN(TabPil!G335)</f>
        <v>71.299</v>
      </c>
      <c r="H335" s="5" t="n">
        <f aca="false">(ABS(TabPil!H335)+ABS(TabPil!J335))*SIGN(TabPil!H335)</f>
        <v>19.169</v>
      </c>
      <c r="I335" s="5" t="n">
        <f aca="false">(ABS(G335)+0.3*ABS(H335))*SIGN(G335)</f>
        <v>77.0497</v>
      </c>
      <c r="J335" s="5" t="n">
        <f aca="false">(ABS(H335)+0.3*ABS(G335))*SIGN(H335)</f>
        <v>40.5587</v>
      </c>
      <c r="K335" s="1"/>
      <c r="M335" s="1" t="n">
        <f aca="false">TabPil!M335</f>
        <v>2</v>
      </c>
      <c r="N335" s="1" t="str">
        <f aca="false">TabPil!N335</f>
        <v>Msup</v>
      </c>
      <c r="O335" s="5" t="n">
        <f aca="false">TabPil!O335</f>
        <v>-19.996</v>
      </c>
      <c r="P335" s="5" t="n">
        <f aca="false">TabPil!P335</f>
        <v>-11.997</v>
      </c>
      <c r="Q335" s="5" t="n">
        <f aca="false">(ABS(TabPil!Q335)+ABS(TabPil!S335))*SIGN(TabPil!Q335)</f>
        <v>-41.88</v>
      </c>
      <c r="R335" s="5" t="n">
        <f aca="false">(ABS(TabPil!R335)+ABS(TabPil!T335))*SIGN(TabPil!R335)</f>
        <v>153.998</v>
      </c>
      <c r="S335" s="5" t="n">
        <f aca="false">(ABS(Q335)+0.3*ABS(R335))*SIGN(Q335)</f>
        <v>-88.0794</v>
      </c>
      <c r="T335" s="5" t="n">
        <f aca="false">(ABS(R335)+0.3*ABS(Q335))*SIGN(R335)</f>
        <v>166.562</v>
      </c>
      <c r="X335" s="14"/>
      <c r="Y335" s="14"/>
      <c r="AF335" s="1" t="n">
        <f aca="false">V338</f>
        <v>2</v>
      </c>
      <c r="AG335" s="1" t="s">
        <v>53</v>
      </c>
      <c r="AH335" s="5" t="n">
        <f aca="false">F335+I335</f>
        <v>72.3977</v>
      </c>
      <c r="AI335" s="5" t="n">
        <f aca="false">P335+S335</f>
        <v>-100.0764</v>
      </c>
      <c r="AJ335" s="5" t="n">
        <f aca="false">F336+I336</f>
        <v>-74.4181</v>
      </c>
      <c r="AK335" s="5" t="n">
        <f aca="false">P336+S336</f>
        <v>102.1704</v>
      </c>
      <c r="AL335" s="5" t="n">
        <f aca="false">Y338+AB338</f>
        <v>-432.7855</v>
      </c>
      <c r="AN335" s="5" t="n">
        <v>67.584</v>
      </c>
      <c r="AO335" s="5" t="n">
        <v>-12.176</v>
      </c>
      <c r="AP335" s="5" t="n">
        <v>-69.518</v>
      </c>
      <c r="AQ335" s="5" t="n">
        <v>13.287</v>
      </c>
      <c r="AR335" s="5" t="n">
        <v>-442.198</v>
      </c>
    </row>
    <row r="336" customFormat="false" ht="12.75" hidden="false" customHeight="false" outlineLevel="0" collapsed="false">
      <c r="A336" s="1"/>
      <c r="C336" s="1" t="n">
        <f aca="false">TabPil!C336</f>
        <v>2</v>
      </c>
      <c r="D336" s="1" t="str">
        <f aca="false">TabPil!D336</f>
        <v>Minf</v>
      </c>
      <c r="E336" s="5" t="n">
        <f aca="false">TabPil!E336</f>
        <v>7.467</v>
      </c>
      <c r="F336" s="5" t="n">
        <f aca="false">TabPil!F336</f>
        <v>4.405</v>
      </c>
      <c r="G336" s="5" t="n">
        <f aca="false">(ABS(TabPil!G336)+ABS(TabPil!I336))*SIGN(TabPil!G336)</f>
        <v>-72.944</v>
      </c>
      <c r="H336" s="5" t="n">
        <f aca="false">(ABS(TabPil!H336)+ABS(TabPil!J336))*SIGN(TabPil!H336)</f>
        <v>-19.597</v>
      </c>
      <c r="I336" s="5" t="n">
        <f aca="false">(ABS(G336)+0.3*ABS(H336))*SIGN(G336)</f>
        <v>-78.8231</v>
      </c>
      <c r="J336" s="5" t="n">
        <f aca="false">(ABS(H336)+0.3*ABS(G336))*SIGN(H336)</f>
        <v>-41.4802</v>
      </c>
      <c r="K336" s="1"/>
      <c r="M336" s="1" t="n">
        <f aca="false">TabPil!M336</f>
        <v>2</v>
      </c>
      <c r="N336" s="1" t="str">
        <f aca="false">TabPil!N336</f>
        <v>Minf</v>
      </c>
      <c r="O336" s="5" t="n">
        <f aca="false">TabPil!O336</f>
        <v>21.722</v>
      </c>
      <c r="P336" s="5" t="n">
        <f aca="false">TabPil!P336</f>
        <v>13.036</v>
      </c>
      <c r="Q336" s="5" t="n">
        <f aca="false">(ABS(TabPil!Q336)+ABS(TabPil!S336))*SIGN(TabPil!Q336)</f>
        <v>42.725</v>
      </c>
      <c r="R336" s="5" t="n">
        <f aca="false">(ABS(TabPil!R336)+ABS(TabPil!T336))*SIGN(TabPil!R336)</f>
        <v>-154.698</v>
      </c>
      <c r="S336" s="5" t="n">
        <f aca="false">(ABS(Q336)+0.3*ABS(R336))*SIGN(Q336)</f>
        <v>89.1344</v>
      </c>
      <c r="T336" s="5" t="n">
        <f aca="false">(ABS(R336)+0.3*ABS(Q336))*SIGN(R336)</f>
        <v>-167.5155</v>
      </c>
      <c r="X336" s="14"/>
      <c r="Y336" s="14"/>
      <c r="AG336" s="1" t="s">
        <v>54</v>
      </c>
      <c r="AH336" s="5" t="n">
        <f aca="false">F335-I335</f>
        <v>-81.7017</v>
      </c>
      <c r="AI336" s="5" t="n">
        <f aca="false">P335-S335</f>
        <v>76.0824</v>
      </c>
      <c r="AJ336" s="5" t="n">
        <f aca="false">F336-I336</f>
        <v>83.2281</v>
      </c>
      <c r="AK336" s="5" t="n">
        <f aca="false">P336-S336</f>
        <v>-76.0984</v>
      </c>
      <c r="AL336" s="5" t="n">
        <f aca="false">Y338-AB338</f>
        <v>-781.0725</v>
      </c>
      <c r="AN336" s="5" t="n">
        <v>-76.956</v>
      </c>
      <c r="AO336" s="5" t="n">
        <v>-12.176</v>
      </c>
      <c r="AP336" s="5" t="n">
        <v>78.4</v>
      </c>
      <c r="AQ336" s="5" t="n">
        <v>13.287</v>
      </c>
      <c r="AR336" s="5" t="n">
        <v>-771.68</v>
      </c>
    </row>
    <row r="337" customFormat="false" ht="12.75" hidden="false" customHeight="false" outlineLevel="0" collapsed="false">
      <c r="A337" s="1"/>
      <c r="C337" s="1" t="n">
        <f aca="false">TabPil!C337</f>
        <v>2</v>
      </c>
      <c r="D337" s="1" t="str">
        <f aca="false">TabPil!D337</f>
        <v>V</v>
      </c>
      <c r="E337" s="5" t="n">
        <f aca="false">TabPil!E337</f>
        <v>-4.796</v>
      </c>
      <c r="F337" s="5" t="n">
        <f aca="false">TabPil!F337</f>
        <v>-2.83</v>
      </c>
      <c r="G337" s="5" t="n">
        <f aca="false">(ABS(TabPil!G337)+ABS(TabPil!I337))*SIGN(TabPil!G337)</f>
        <v>45.076</v>
      </c>
      <c r="H337" s="5" t="n">
        <f aca="false">(ABS(TabPil!H337)+ABS(TabPil!J337))*SIGN(TabPil!H337)</f>
        <v>12.115</v>
      </c>
      <c r="I337" s="5" t="n">
        <f aca="false">(ABS(G337)+0.3*ABS(H337))*SIGN(G337)</f>
        <v>48.7105</v>
      </c>
      <c r="J337" s="5" t="n">
        <f aca="false">(ABS(H337)+0.3*ABS(G337))*SIGN(H337)</f>
        <v>25.6378</v>
      </c>
      <c r="K337" s="1"/>
      <c r="M337" s="1" t="n">
        <f aca="false">TabPil!M337</f>
        <v>2</v>
      </c>
      <c r="N337" s="1" t="str">
        <f aca="false">TabPil!N337</f>
        <v>V</v>
      </c>
      <c r="O337" s="5" t="n">
        <f aca="false">TabPil!O337</f>
        <v>-13.037</v>
      </c>
      <c r="P337" s="5" t="n">
        <f aca="false">TabPil!P337</f>
        <v>-7.823</v>
      </c>
      <c r="Q337" s="5" t="n">
        <f aca="false">(ABS(TabPil!Q337)+ABS(TabPil!S337))*SIGN(TabPil!Q337)</f>
        <v>-26.386</v>
      </c>
      <c r="R337" s="5" t="n">
        <f aca="false">(ABS(TabPil!R337)+ABS(TabPil!T337))*SIGN(TabPil!R337)</f>
        <v>96.421</v>
      </c>
      <c r="S337" s="5" t="n">
        <f aca="false">(ABS(Q337)+0.3*ABS(R337))*SIGN(Q337)</f>
        <v>-55.3123</v>
      </c>
      <c r="T337" s="5" t="n">
        <f aca="false">(ABS(R337)+0.3*ABS(Q337))*SIGN(R337)</f>
        <v>104.3368</v>
      </c>
      <c r="X337" s="14"/>
      <c r="Y337" s="14"/>
      <c r="AG337" s="1" t="s">
        <v>55</v>
      </c>
      <c r="AH337" s="5" t="n">
        <f aca="false">F335+J335</f>
        <v>35.9067</v>
      </c>
      <c r="AI337" s="5" t="n">
        <f aca="false">P335+T335</f>
        <v>154.565</v>
      </c>
      <c r="AJ337" s="5" t="n">
        <f aca="false">F336+J336</f>
        <v>-37.0752</v>
      </c>
      <c r="AK337" s="5" t="n">
        <f aca="false">P336+T336</f>
        <v>-154.4795</v>
      </c>
      <c r="AL337" s="5" t="n">
        <f aca="false">Y338+AC338</f>
        <v>-666.0653</v>
      </c>
      <c r="AN337" s="5" t="n">
        <v>-4.686</v>
      </c>
      <c r="AO337" s="5" t="n">
        <v>156.842</v>
      </c>
      <c r="AP337" s="5" t="n">
        <v>4.441</v>
      </c>
      <c r="AQ337" s="5" t="n">
        <v>-151.929</v>
      </c>
      <c r="AR337" s="5" t="n">
        <v>-659.962</v>
      </c>
    </row>
    <row r="338" customFormat="false" ht="12.75" hidden="false" customHeight="false" outlineLevel="0" collapsed="false">
      <c r="A338" s="1"/>
      <c r="C338" s="1" t="n">
        <f aca="false">TabPil!C338</f>
        <v>2</v>
      </c>
      <c r="D338" s="1" t="str">
        <f aca="false">TabPil!D338</f>
        <v>N</v>
      </c>
      <c r="E338" s="5" t="n">
        <f aca="false">TabPil!E338</f>
        <v>-525.601</v>
      </c>
      <c r="F338" s="5" t="n">
        <f aca="false">TabPil!F338</f>
        <v>-314.907</v>
      </c>
      <c r="G338" s="5" t="n">
        <f aca="false">(ABS(TabPil!G338)+ABS(TabPil!I338))*SIGN(TabPil!G338)</f>
        <v>162.002</v>
      </c>
      <c r="H338" s="5" t="n">
        <f aca="false">(ABS(TabPil!H338)+ABS(TabPil!J338))*SIGN(TabPil!H338)</f>
        <v>42.843</v>
      </c>
      <c r="I338" s="5" t="n">
        <f aca="false">(ABS(G338)+0.3*ABS(H338))*SIGN(G338)</f>
        <v>174.8549</v>
      </c>
      <c r="J338" s="5" t="n">
        <f aca="false">(ABS(H338)+0.3*ABS(G338))*SIGN(H338)</f>
        <v>91.4436</v>
      </c>
      <c r="K338" s="1"/>
      <c r="M338" s="1" t="n">
        <f aca="false">TabPil!M338</f>
        <v>2</v>
      </c>
      <c r="N338" s="1" t="str">
        <f aca="false">TabPil!N338</f>
        <v>N</v>
      </c>
      <c r="O338" s="5" t="n">
        <f aca="false">TabPil!O338</f>
        <v>-435.75</v>
      </c>
      <c r="P338" s="5" t="n">
        <f aca="false">TabPil!P338</f>
        <v>-292.022</v>
      </c>
      <c r="Q338" s="5" t="n">
        <f aca="false">(ABS(TabPil!Q338)+ABS(TabPil!S338))*SIGN(TabPil!Q338)</f>
        <v>13.983</v>
      </c>
      <c r="R338" s="5" t="n">
        <f aca="false">(ABS(TabPil!R338)+ABS(TabPil!T338))*SIGN(TabPil!R338)</f>
        <v>-49.95</v>
      </c>
      <c r="S338" s="5" t="n">
        <f aca="false">(ABS(Q338)+0.3*ABS(R338))*SIGN(Q338)</f>
        <v>28.968</v>
      </c>
      <c r="T338" s="5" t="n">
        <f aca="false">(ABS(R338)+0.3*ABS(Q338))*SIGN(R338)</f>
        <v>-54.1449</v>
      </c>
      <c r="V338" s="1" t="n">
        <f aca="false">M338</f>
        <v>2</v>
      </c>
      <c r="W338" s="1" t="str">
        <f aca="false">N338</f>
        <v>N</v>
      </c>
      <c r="X338" s="14" t="n">
        <f aca="false">TabPil!Y338</f>
        <v>-961.351</v>
      </c>
      <c r="Y338" s="14" t="n">
        <f aca="false">TabPil!Z338</f>
        <v>-606.929</v>
      </c>
      <c r="Z338" s="14" t="n">
        <f aca="false">(ABS(TabPil!AA338)+ABS(TabPil!AC338))*SIGN(TabPil!AA338)</f>
        <v>171.871</v>
      </c>
      <c r="AA338" s="14" t="n">
        <f aca="false">(ABS(TabPil!AB338)+ABS(TabPil!AD338))*SIGN(TabPil!AB338)</f>
        <v>-7.575</v>
      </c>
      <c r="AB338" s="14" t="n">
        <f aca="false">(ABS(Z338)+0.3*ABS(AA338))*SIGN(Z338)</f>
        <v>174.1435</v>
      </c>
      <c r="AC338" s="14" t="n">
        <f aca="false">(ABS(AA338)+0.3*ABS(Z338))*SIGN(AA338)</f>
        <v>-59.1363</v>
      </c>
      <c r="AG338" s="1" t="s">
        <v>56</v>
      </c>
      <c r="AH338" s="5" t="n">
        <f aca="false">F335-J335</f>
        <v>-45.2107</v>
      </c>
      <c r="AI338" s="5" t="n">
        <f aca="false">P335-T335</f>
        <v>-178.559</v>
      </c>
      <c r="AJ338" s="5" t="n">
        <f aca="false">F336-J336</f>
        <v>45.8852</v>
      </c>
      <c r="AK338" s="5" t="n">
        <f aca="false">P336-T336</f>
        <v>180.5515</v>
      </c>
      <c r="AL338" s="5" t="n">
        <f aca="false">Y338-AC338</f>
        <v>-547.7927</v>
      </c>
      <c r="AN338" s="5" t="n">
        <v>-4.686</v>
      </c>
      <c r="AO338" s="5" t="n">
        <v>-181.194</v>
      </c>
      <c r="AP338" s="5" t="n">
        <v>4.441</v>
      </c>
      <c r="AQ338" s="5" t="n">
        <v>178.503</v>
      </c>
      <c r="AR338" s="5" t="n">
        <v>-553.916</v>
      </c>
    </row>
    <row r="339" customFormat="false" ht="12.75" hidden="false" customHeight="false" outlineLevel="0" collapsed="false">
      <c r="A339" s="1"/>
      <c r="C339" s="1" t="n">
        <f aca="false">TabPil!C339</f>
        <v>1</v>
      </c>
      <c r="D339" s="1" t="str">
        <f aca="false">TabPil!D339</f>
        <v>Msup</v>
      </c>
      <c r="E339" s="5" t="n">
        <f aca="false">TabPil!E339</f>
        <v>-4.47</v>
      </c>
      <c r="F339" s="5" t="n">
        <f aca="false">TabPil!F339</f>
        <v>-2.635</v>
      </c>
      <c r="G339" s="5" t="n">
        <f aca="false">(ABS(TabPil!G339)+ABS(TabPil!I339))*SIGN(TabPil!G339)</f>
        <v>55.087</v>
      </c>
      <c r="H339" s="5" t="n">
        <f aca="false">(ABS(TabPil!H339)+ABS(TabPil!J339))*SIGN(TabPil!H339)</f>
        <v>15.014</v>
      </c>
      <c r="I339" s="5" t="n">
        <f aca="false">(ABS(G339)+0.3*ABS(H339))*SIGN(G339)</f>
        <v>59.5912</v>
      </c>
      <c r="J339" s="5" t="n">
        <f aca="false">(ABS(H339)+0.3*ABS(G339))*SIGN(H339)</f>
        <v>31.5401</v>
      </c>
      <c r="K339" s="1"/>
      <c r="M339" s="1" t="n">
        <f aca="false">TabPil!M339</f>
        <v>1</v>
      </c>
      <c r="N339" s="1" t="str">
        <f aca="false">TabPil!N339</f>
        <v>Msup</v>
      </c>
      <c r="O339" s="5" t="n">
        <f aca="false">TabPil!O339</f>
        <v>-13.181</v>
      </c>
      <c r="P339" s="5" t="n">
        <f aca="false">TabPil!P339</f>
        <v>-7.926</v>
      </c>
      <c r="Q339" s="5" t="n">
        <f aca="false">(ABS(TabPil!Q339)+ABS(TabPil!S339))*SIGN(TabPil!Q339)</f>
        <v>-33.877</v>
      </c>
      <c r="R339" s="5" t="n">
        <f aca="false">(ABS(TabPil!R339)+ABS(TabPil!T339))*SIGN(TabPil!R339)</f>
        <v>124.85</v>
      </c>
      <c r="S339" s="5" t="n">
        <f aca="false">(ABS(Q339)+0.3*ABS(R339))*SIGN(Q339)</f>
        <v>-71.332</v>
      </c>
      <c r="T339" s="5" t="n">
        <f aca="false">(ABS(R339)+0.3*ABS(Q339))*SIGN(R339)</f>
        <v>135.0131</v>
      </c>
      <c r="X339" s="14"/>
      <c r="Y339" s="14"/>
      <c r="AF339" s="1" t="n">
        <f aca="false">V342</f>
        <v>1</v>
      </c>
      <c r="AG339" s="1" t="s">
        <v>53</v>
      </c>
      <c r="AH339" s="5" t="n">
        <f aca="false">F339+I339</f>
        <v>56.9562</v>
      </c>
      <c r="AI339" s="5" t="n">
        <f aca="false">P339+S339</f>
        <v>-79.258</v>
      </c>
      <c r="AJ339" s="5" t="n">
        <f aca="false">F340+I340</f>
        <v>-65.4453</v>
      </c>
      <c r="AK339" s="5" t="n">
        <f aca="false">P340+S340</f>
        <v>128.7965</v>
      </c>
      <c r="AL339" s="5" t="n">
        <f aca="false">Y342+AB342</f>
        <v>-517.2157</v>
      </c>
      <c r="AN339" s="5" t="n">
        <v>52.803</v>
      </c>
      <c r="AO339" s="5" t="n">
        <v>-7.944</v>
      </c>
      <c r="AP339" s="5" t="n">
        <v>-60.842</v>
      </c>
      <c r="AQ339" s="5" t="n">
        <v>4.235</v>
      </c>
      <c r="AR339" s="5" t="n">
        <v>-534.422</v>
      </c>
    </row>
    <row r="340" customFormat="false" ht="12.75" hidden="false" customHeight="false" outlineLevel="0" collapsed="false">
      <c r="A340" s="1"/>
      <c r="C340" s="1" t="n">
        <f aca="false">TabPil!C340</f>
        <v>1</v>
      </c>
      <c r="D340" s="1" t="str">
        <f aca="false">TabPil!D340</f>
        <v>Minf</v>
      </c>
      <c r="E340" s="5" t="n">
        <f aca="false">TabPil!E340</f>
        <v>1.952</v>
      </c>
      <c r="F340" s="5" t="n">
        <f aca="false">TabPil!F340</f>
        <v>1.142</v>
      </c>
      <c r="G340" s="5" t="n">
        <f aca="false">(ABS(TabPil!G340)+ABS(TabPil!I340))*SIGN(TabPil!G340)</f>
        <v>-61.565</v>
      </c>
      <c r="H340" s="5" t="n">
        <f aca="false">(ABS(TabPil!H340)+ABS(TabPil!J340))*SIGN(TabPil!H340)</f>
        <v>-16.741</v>
      </c>
      <c r="I340" s="5" t="n">
        <f aca="false">(ABS(G340)+0.3*ABS(H340))*SIGN(G340)</f>
        <v>-66.5873</v>
      </c>
      <c r="J340" s="5" t="n">
        <f aca="false">(ABS(H340)+0.3*ABS(G340))*SIGN(H340)</f>
        <v>-35.2105</v>
      </c>
      <c r="K340" s="1"/>
      <c r="M340" s="1" t="n">
        <f aca="false">TabPil!M340</f>
        <v>1</v>
      </c>
      <c r="N340" s="1" t="str">
        <f aca="false">TabPil!N340</f>
        <v>Minf</v>
      </c>
      <c r="O340" s="5" t="n">
        <f aca="false">TabPil!O340</f>
        <v>6.893</v>
      </c>
      <c r="P340" s="5" t="n">
        <f aca="false">TabPil!P340</f>
        <v>4.121</v>
      </c>
      <c r="Q340" s="5" t="n">
        <f aca="false">(ABS(TabPil!Q340)+ABS(TabPil!S340))*SIGN(TabPil!Q340)</f>
        <v>58.998</v>
      </c>
      <c r="R340" s="5" t="n">
        <f aca="false">(ABS(TabPil!R340)+ABS(TabPil!T340))*SIGN(TabPil!R340)</f>
        <v>-218.925</v>
      </c>
      <c r="S340" s="5" t="n">
        <f aca="false">(ABS(Q340)+0.3*ABS(R340))*SIGN(Q340)</f>
        <v>124.6755</v>
      </c>
      <c r="T340" s="5" t="n">
        <f aca="false">(ABS(R340)+0.3*ABS(Q340))*SIGN(R340)</f>
        <v>-236.6244</v>
      </c>
      <c r="X340" s="14"/>
      <c r="Y340" s="14"/>
      <c r="AG340" s="1" t="s">
        <v>54</v>
      </c>
      <c r="AH340" s="5" t="n">
        <f aca="false">F339-I339</f>
        <v>-62.2262</v>
      </c>
      <c r="AI340" s="5" t="n">
        <f aca="false">P339-S339</f>
        <v>63.406</v>
      </c>
      <c r="AJ340" s="5" t="n">
        <f aca="false">F340-I340</f>
        <v>67.7293</v>
      </c>
      <c r="AK340" s="5" t="n">
        <f aca="false">P340-S340</f>
        <v>-120.5545</v>
      </c>
      <c r="AL340" s="5" t="n">
        <f aca="false">Y342-AB342</f>
        <v>-1026.6203</v>
      </c>
      <c r="AN340" s="5" t="n">
        <v>-58.091</v>
      </c>
      <c r="AO340" s="5" t="n">
        <v>-7.944</v>
      </c>
      <c r="AP340" s="5" t="n">
        <v>63.15</v>
      </c>
      <c r="AQ340" s="5" t="n">
        <v>4.235</v>
      </c>
      <c r="AR340" s="5" t="n">
        <v>-1009.436</v>
      </c>
    </row>
    <row r="341" customFormat="false" ht="12.75" hidden="false" customHeight="false" outlineLevel="0" collapsed="false">
      <c r="A341" s="1"/>
      <c r="C341" s="1" t="n">
        <f aca="false">TabPil!C341</f>
        <v>1</v>
      </c>
      <c r="D341" s="1" t="str">
        <f aca="false">TabPil!D341</f>
        <v>V</v>
      </c>
      <c r="E341" s="5" t="n">
        <f aca="false">TabPil!E341</f>
        <v>-1.784</v>
      </c>
      <c r="F341" s="5" t="n">
        <f aca="false">TabPil!F341</f>
        <v>-1.049</v>
      </c>
      <c r="G341" s="5" t="n">
        <f aca="false">(ABS(TabPil!G341)+ABS(TabPil!I341))*SIGN(TabPil!G341)</f>
        <v>32.403</v>
      </c>
      <c r="H341" s="5" t="n">
        <f aca="false">(ABS(TabPil!H341)+ABS(TabPil!J341))*SIGN(TabPil!H341)</f>
        <v>8.821</v>
      </c>
      <c r="I341" s="5" t="n">
        <f aca="false">(ABS(G341)+0.3*ABS(H341))*SIGN(G341)</f>
        <v>35.0493</v>
      </c>
      <c r="J341" s="5" t="n">
        <f aca="false">(ABS(H341)+0.3*ABS(G341))*SIGN(H341)</f>
        <v>18.5419</v>
      </c>
      <c r="K341" s="1"/>
      <c r="M341" s="1" t="n">
        <f aca="false">TabPil!M341</f>
        <v>1</v>
      </c>
      <c r="N341" s="1" t="str">
        <f aca="false">TabPil!N341</f>
        <v>V</v>
      </c>
      <c r="O341" s="5" t="n">
        <f aca="false">TabPil!O341</f>
        <v>-5.576</v>
      </c>
      <c r="P341" s="5" t="n">
        <f aca="false">TabPil!P341</f>
        <v>-3.346</v>
      </c>
      <c r="Q341" s="5" t="n">
        <f aca="false">(ABS(TabPil!Q341)+ABS(TabPil!S341))*SIGN(TabPil!Q341)</f>
        <v>-25.772</v>
      </c>
      <c r="R341" s="5" t="n">
        <f aca="false">(ABS(TabPil!R341)+ABS(TabPil!T341))*SIGN(TabPil!R341)</f>
        <v>95.472</v>
      </c>
      <c r="S341" s="5" t="n">
        <f aca="false">(ABS(Q341)+0.3*ABS(R341))*SIGN(Q341)</f>
        <v>-54.4136</v>
      </c>
      <c r="T341" s="5" t="n">
        <f aca="false">(ABS(R341)+0.3*ABS(Q341))*SIGN(R341)</f>
        <v>103.2036</v>
      </c>
      <c r="X341" s="14"/>
      <c r="Y341" s="14"/>
      <c r="AG341" s="1" t="s">
        <v>55</v>
      </c>
      <c r="AH341" s="5" t="n">
        <f aca="false">F339+J339</f>
        <v>28.9051</v>
      </c>
      <c r="AI341" s="5" t="n">
        <f aca="false">P339+T339</f>
        <v>127.0871</v>
      </c>
      <c r="AJ341" s="5" t="n">
        <f aca="false">F340+J340</f>
        <v>-34.0685</v>
      </c>
      <c r="AK341" s="5" t="n">
        <f aca="false">P340+T340</f>
        <v>-232.5034</v>
      </c>
      <c r="AL341" s="5" t="n">
        <f aca="false">Y342+AC342</f>
        <v>-863.8633</v>
      </c>
      <c r="AN341" s="5" t="n">
        <v>-2.644</v>
      </c>
      <c r="AO341" s="5" t="n">
        <v>142.85</v>
      </c>
      <c r="AP341" s="5" t="n">
        <v>1.154</v>
      </c>
      <c r="AQ341" s="5" t="n">
        <v>-252.775</v>
      </c>
      <c r="AR341" s="5" t="n">
        <v>-857.458</v>
      </c>
    </row>
    <row r="342" customFormat="false" ht="12.75" hidden="false" customHeight="false" outlineLevel="0" collapsed="false">
      <c r="A342" s="1"/>
      <c r="C342" s="1" t="n">
        <f aca="false">TabPil!C342</f>
        <v>1</v>
      </c>
      <c r="D342" s="1" t="str">
        <f aca="false">TabPil!D342</f>
        <v>N</v>
      </c>
      <c r="E342" s="5" t="n">
        <f aca="false">TabPil!E342</f>
        <v>-667.488</v>
      </c>
      <c r="F342" s="5" t="n">
        <f aca="false">TabPil!F342</f>
        <v>-399.986</v>
      </c>
      <c r="G342" s="5" t="n">
        <f aca="false">(ABS(TabPil!G342)+ABS(TabPil!I342))*SIGN(TabPil!G342)</f>
        <v>234.086</v>
      </c>
      <c r="H342" s="5" t="n">
        <f aca="false">(ABS(TabPil!H342)+ABS(TabPil!J342))*SIGN(TabPil!H342)</f>
        <v>62.113</v>
      </c>
      <c r="I342" s="5" t="n">
        <f aca="false">(ABS(G342)+0.3*ABS(H342))*SIGN(G342)</f>
        <v>252.7199</v>
      </c>
      <c r="J342" s="5" t="n">
        <f aca="false">(ABS(H342)+0.3*ABS(G342))*SIGN(H342)</f>
        <v>132.3388</v>
      </c>
      <c r="K342" s="1"/>
      <c r="M342" s="1" t="n">
        <f aca="false">TabPil!M342</f>
        <v>1</v>
      </c>
      <c r="N342" s="1" t="str">
        <f aca="false">TabPil!N342</f>
        <v>N</v>
      </c>
      <c r="O342" s="5" t="n">
        <f aca="false">TabPil!O342</f>
        <v>-554.955</v>
      </c>
      <c r="P342" s="5" t="n">
        <f aca="false">TabPil!P342</f>
        <v>-371.932</v>
      </c>
      <c r="Q342" s="5" t="n">
        <f aca="false">(ABS(TabPil!Q342)+ABS(TabPil!S342))*SIGN(TabPil!Q342)</f>
        <v>21.577</v>
      </c>
      <c r="R342" s="5" t="n">
        <f aca="false">(ABS(TabPil!R342)+ABS(TabPil!T342))*SIGN(TabPil!R342)</f>
        <v>-78.438</v>
      </c>
      <c r="S342" s="5" t="n">
        <f aca="false">(ABS(Q342)+0.3*ABS(R342))*SIGN(Q342)</f>
        <v>45.1084</v>
      </c>
      <c r="T342" s="5" t="n">
        <f aca="false">(ABS(R342)+0.3*ABS(Q342))*SIGN(R342)</f>
        <v>-84.9111</v>
      </c>
      <c r="U342" s="1" t="n">
        <f aca="false">K323</f>
        <v>17</v>
      </c>
      <c r="V342" s="1" t="n">
        <f aca="false">M342</f>
        <v>1</v>
      </c>
      <c r="W342" s="1" t="str">
        <f aca="false">N342</f>
        <v>N</v>
      </c>
      <c r="X342" s="14" t="n">
        <f aca="false">TabPil!Y342</f>
        <v>-1222.443</v>
      </c>
      <c r="Y342" s="14" t="n">
        <f aca="false">TabPil!Z342</f>
        <v>-771.918</v>
      </c>
      <c r="Z342" s="14" t="n">
        <f aca="false">(ABS(TabPil!AA342)+ABS(TabPil!AC342))*SIGN(TabPil!AA342)</f>
        <v>249.581</v>
      </c>
      <c r="AA342" s="14" t="n">
        <f aca="false">(ABS(TabPil!AB342)+ABS(TabPil!AD342))*SIGN(TabPil!AB342)</f>
        <v>-17.071</v>
      </c>
      <c r="AB342" s="14" t="n">
        <f aca="false">(ABS(Z342)+0.3*ABS(AA342))*SIGN(Z342)</f>
        <v>254.7023</v>
      </c>
      <c r="AC342" s="14" t="n">
        <f aca="false">(ABS(AA342)+0.3*ABS(Z342))*SIGN(AA342)</f>
        <v>-91.9453</v>
      </c>
      <c r="AG342" s="1" t="s">
        <v>56</v>
      </c>
      <c r="AH342" s="5" t="n">
        <f aca="false">F339-J339</f>
        <v>-34.1751</v>
      </c>
      <c r="AI342" s="5" t="n">
        <f aca="false">P339-T339</f>
        <v>-142.9391</v>
      </c>
      <c r="AJ342" s="5" t="n">
        <f aca="false">F340-J340</f>
        <v>36.3525</v>
      </c>
      <c r="AK342" s="5" t="n">
        <f aca="false">P340-T340</f>
        <v>240.7454</v>
      </c>
      <c r="AL342" s="5" t="n">
        <f aca="false">Y342-AC342</f>
        <v>-679.9727</v>
      </c>
      <c r="AN342" s="5" t="n">
        <v>-2.644</v>
      </c>
      <c r="AO342" s="5" t="n">
        <v>-158.738</v>
      </c>
      <c r="AP342" s="5" t="n">
        <v>1.154</v>
      </c>
      <c r="AQ342" s="5" t="n">
        <v>261.245</v>
      </c>
      <c r="AR342" s="5" t="n">
        <v>-686.4</v>
      </c>
      <c r="AT342" s="4" t="s">
        <v>57</v>
      </c>
    </row>
    <row r="343" customFormat="false" ht="12.75" hidden="false" customHeight="false" outlineLevel="0" collapsed="false">
      <c r="A343" s="1" t="n">
        <f aca="false">TabPil!A343</f>
        <v>18</v>
      </c>
      <c r="C343" s="1" t="n">
        <f aca="false">TabPil!C343</f>
        <v>5</v>
      </c>
      <c r="D343" s="1" t="str">
        <f aca="false">TabPil!D343</f>
        <v>Msup</v>
      </c>
      <c r="E343" s="5" t="n">
        <f aca="false">TabPil!E343</f>
        <v>-25.894</v>
      </c>
      <c r="F343" s="5" t="n">
        <f aca="false">TabPil!F343</f>
        <v>-15.284</v>
      </c>
      <c r="G343" s="5" t="n">
        <f aca="false">(ABS(TabPil!G343)+ABS(TabPil!I343))*SIGN(TabPil!G343)</f>
        <v>64.598</v>
      </c>
      <c r="H343" s="5" t="n">
        <f aca="false">(ABS(TabPil!H343)+ABS(TabPil!J343))*SIGN(TabPil!H343)</f>
        <v>18.513</v>
      </c>
      <c r="I343" s="5" t="n">
        <f aca="false">(ABS(G343)+0.3*ABS(H343))*SIGN(G343)</f>
        <v>70.1519</v>
      </c>
      <c r="J343" s="5" t="n">
        <f aca="false">(ABS(H343)+0.3*ABS(G343))*SIGN(H343)</f>
        <v>37.8924</v>
      </c>
      <c r="K343" s="1" t="n">
        <f aca="false">TabPil!K343</f>
        <v>18</v>
      </c>
      <c r="M343" s="1" t="n">
        <f aca="false">TabPil!M343</f>
        <v>5</v>
      </c>
      <c r="N343" s="1" t="str">
        <f aca="false">TabPil!N343</f>
        <v>Msup</v>
      </c>
      <c r="O343" s="5" t="n">
        <f aca="false">TabPil!O343</f>
        <v>0.979</v>
      </c>
      <c r="P343" s="5" t="n">
        <f aca="false">TabPil!P343</f>
        <v>0.611</v>
      </c>
      <c r="Q343" s="5" t="n">
        <f aca="false">(ABS(TabPil!Q343)+ABS(TabPil!S343))*SIGN(TabPil!Q343)</f>
        <v>-4.775</v>
      </c>
      <c r="R343" s="5" t="n">
        <f aca="false">(ABS(TabPil!R343)+ABS(TabPil!T343))*SIGN(TabPil!R343)</f>
        <v>14.837</v>
      </c>
      <c r="S343" s="5" t="n">
        <f aca="false">(ABS(Q343)+0.3*ABS(R343))*SIGN(Q343)</f>
        <v>-9.2261</v>
      </c>
      <c r="T343" s="5" t="n">
        <f aca="false">(ABS(R343)+0.3*ABS(Q343))*SIGN(R343)</f>
        <v>16.2695</v>
      </c>
      <c r="AE343" s="1" t="n">
        <f aca="false">U362</f>
        <v>18</v>
      </c>
      <c r="AF343" s="1" t="n">
        <f aca="false">V346</f>
        <v>5</v>
      </c>
      <c r="AG343" s="1" t="s">
        <v>53</v>
      </c>
      <c r="AH343" s="14" t="n">
        <f aca="false">F343+I343</f>
        <v>54.8679</v>
      </c>
      <c r="AI343" s="14" t="n">
        <f aca="false">P343+S343</f>
        <v>-8.6151</v>
      </c>
      <c r="AJ343" s="14" t="n">
        <f aca="false">F344+I344</f>
        <v>-39.2542</v>
      </c>
      <c r="AK343" s="14" t="n">
        <f aca="false">P344+S344</f>
        <v>5.0512</v>
      </c>
      <c r="AL343" s="14" t="n">
        <f aca="false">Y346+AB346</f>
        <v>-121.4325</v>
      </c>
      <c r="AN343" s="5" t="n">
        <v>51.223</v>
      </c>
      <c r="AO343" s="5" t="n">
        <v>0.506</v>
      </c>
      <c r="AP343" s="5" t="n">
        <v>-36.805</v>
      </c>
      <c r="AQ343" s="5" t="n">
        <v>-0.393</v>
      </c>
      <c r="AR343" s="5" t="n">
        <v>-121.707</v>
      </c>
      <c r="AT343" s="14" t="n">
        <f aca="false">AH343-(AH343-AJ343)/3.2*0.25</f>
        <v>47.5146109375</v>
      </c>
      <c r="AU343" s="14" t="n">
        <f aca="false">AI343-(AI343-AK343)/3.2*0.25</f>
        <v>-7.5474203125</v>
      </c>
      <c r="AV343" s="14" t="n">
        <f aca="false">AJ343-(AJ343-AH343)/3.2*0.25</f>
        <v>-31.9009109375</v>
      </c>
      <c r="AW343" s="14" t="n">
        <f aca="false">AK343-(AK343-AI343)/3.2*0.25</f>
        <v>3.9835203125</v>
      </c>
    </row>
    <row r="344" customFormat="false" ht="12.75" hidden="false" customHeight="false" outlineLevel="0" collapsed="false">
      <c r="A344" s="1"/>
      <c r="C344" s="1" t="n">
        <f aca="false">TabPil!C344</f>
        <v>5</v>
      </c>
      <c r="D344" s="1" t="str">
        <f aca="false">TabPil!D344</f>
        <v>Minf</v>
      </c>
      <c r="E344" s="5" t="n">
        <f aca="false">TabPil!E344</f>
        <v>22.283</v>
      </c>
      <c r="F344" s="5" t="n">
        <f aca="false">TabPil!F344</f>
        <v>13.179</v>
      </c>
      <c r="G344" s="5" t="n">
        <f aca="false">(ABS(TabPil!G344)+ABS(TabPil!I344))*SIGN(TabPil!G344)</f>
        <v>-47.722</v>
      </c>
      <c r="H344" s="5" t="n">
        <f aca="false">(ABS(TabPil!H344)+ABS(TabPil!J344))*SIGN(TabPil!H344)</f>
        <v>-15.704</v>
      </c>
      <c r="I344" s="5" t="n">
        <f aca="false">(ABS(G344)+0.3*ABS(H344))*SIGN(G344)</f>
        <v>-52.4332</v>
      </c>
      <c r="J344" s="5" t="n">
        <f aca="false">(ABS(H344)+0.3*ABS(G344))*SIGN(H344)</f>
        <v>-30.0206</v>
      </c>
      <c r="K344" s="1"/>
      <c r="M344" s="1" t="n">
        <f aca="false">TabPil!M344</f>
        <v>5</v>
      </c>
      <c r="N344" s="1" t="str">
        <f aca="false">TabPil!N344</f>
        <v>Minf</v>
      </c>
      <c r="O344" s="5" t="n">
        <f aca="false">TabPil!O344</f>
        <v>-0.755</v>
      </c>
      <c r="P344" s="5" t="n">
        <f aca="false">TabPil!P344</f>
        <v>-0.476</v>
      </c>
      <c r="Q344" s="5" t="n">
        <f aca="false">(ABS(TabPil!Q344)+ABS(TabPil!S344))*SIGN(TabPil!Q344)</f>
        <v>3.186</v>
      </c>
      <c r="R344" s="5" t="n">
        <f aca="false">(ABS(TabPil!R344)+ABS(TabPil!T344))*SIGN(TabPil!R344)</f>
        <v>-7.804</v>
      </c>
      <c r="S344" s="5" t="n">
        <f aca="false">(ABS(Q344)+0.3*ABS(R344))*SIGN(Q344)</f>
        <v>5.5272</v>
      </c>
      <c r="T344" s="5" t="n">
        <f aca="false">(ABS(R344)+0.3*ABS(Q344))*SIGN(R344)</f>
        <v>-8.7598</v>
      </c>
      <c r="AG344" s="1" t="s">
        <v>54</v>
      </c>
      <c r="AH344" s="14" t="n">
        <f aca="false">F343-I343</f>
        <v>-85.4359</v>
      </c>
      <c r="AI344" s="14" t="n">
        <f aca="false">P343-S343</f>
        <v>9.8371</v>
      </c>
      <c r="AJ344" s="14" t="n">
        <f aca="false">F344-I344</f>
        <v>65.6122</v>
      </c>
      <c r="AK344" s="14" t="n">
        <f aca="false">P344-S344</f>
        <v>-6.0032</v>
      </c>
      <c r="AL344" s="14" t="n">
        <f aca="false">Y346-AB346</f>
        <v>-129.4575</v>
      </c>
      <c r="AN344" s="5" t="n">
        <v>-82.019</v>
      </c>
      <c r="AO344" s="5" t="n">
        <v>0.506</v>
      </c>
      <c r="AP344" s="5" t="n">
        <v>63.397</v>
      </c>
      <c r="AQ344" s="5" t="n">
        <v>-0.393</v>
      </c>
      <c r="AR344" s="5" t="n">
        <v>-129.191</v>
      </c>
      <c r="AT344" s="14" t="n">
        <f aca="false">AH344-(AH344-AJ344)/3.2*0.25</f>
        <v>-73.6352671875</v>
      </c>
      <c r="AU344" s="14" t="n">
        <f aca="false">AI344-(AI344-AK344)/3.2*0.25</f>
        <v>8.5995765625</v>
      </c>
      <c r="AV344" s="14" t="n">
        <f aca="false">AJ344-(AJ344-AH344)/3.2*0.25</f>
        <v>53.8115671875</v>
      </c>
      <c r="AW344" s="14" t="n">
        <f aca="false">AK344-(AK344-AI344)/3.2*0.25</f>
        <v>-4.7656765625</v>
      </c>
    </row>
    <row r="345" customFormat="false" ht="12.75" hidden="false" customHeight="false" outlineLevel="0" collapsed="false">
      <c r="A345" s="1"/>
      <c r="C345" s="1" t="n">
        <f aca="false">TabPil!C345</f>
        <v>5</v>
      </c>
      <c r="D345" s="1" t="str">
        <f aca="false">TabPil!D345</f>
        <v>V</v>
      </c>
      <c r="E345" s="5" t="n">
        <f aca="false">TabPil!E345</f>
        <v>-15.055</v>
      </c>
      <c r="F345" s="5" t="n">
        <f aca="false">TabPil!F345</f>
        <v>-8.895</v>
      </c>
      <c r="G345" s="5" t="n">
        <f aca="false">(ABS(TabPil!G345)+ABS(TabPil!I345))*SIGN(TabPil!G345)</f>
        <v>35.004</v>
      </c>
      <c r="H345" s="5" t="n">
        <f aca="false">(ABS(TabPil!H345)+ABS(TabPil!J345))*SIGN(TabPil!H345)</f>
        <v>10.593</v>
      </c>
      <c r="I345" s="5" t="n">
        <f aca="false">(ABS(G345)+0.3*ABS(H345))*SIGN(G345)</f>
        <v>38.1819</v>
      </c>
      <c r="J345" s="5" t="n">
        <f aca="false">(ABS(H345)+0.3*ABS(G345))*SIGN(H345)</f>
        <v>21.0942</v>
      </c>
      <c r="K345" s="1"/>
      <c r="M345" s="1" t="n">
        <f aca="false">TabPil!M345</f>
        <v>5</v>
      </c>
      <c r="N345" s="1" t="str">
        <f aca="false">TabPil!N345</f>
        <v>V</v>
      </c>
      <c r="O345" s="5" t="n">
        <f aca="false">TabPil!O345</f>
        <v>0.542</v>
      </c>
      <c r="P345" s="5" t="n">
        <f aca="false">TabPil!P345</f>
        <v>0.34</v>
      </c>
      <c r="Q345" s="5" t="n">
        <f aca="false">(ABS(TabPil!Q345)+ABS(TabPil!S345))*SIGN(TabPil!Q345)</f>
        <v>-2.451</v>
      </c>
      <c r="R345" s="5" t="n">
        <f aca="false">(ABS(TabPil!R345)+ABS(TabPil!T345))*SIGN(TabPil!R345)</f>
        <v>7.035</v>
      </c>
      <c r="S345" s="5" t="n">
        <f aca="false">(ABS(Q345)+0.3*ABS(R345))*SIGN(Q345)</f>
        <v>-4.5615</v>
      </c>
      <c r="T345" s="5" t="n">
        <f aca="false">(ABS(R345)+0.3*ABS(Q345))*SIGN(R345)</f>
        <v>7.7703</v>
      </c>
      <c r="AG345" s="1" t="s">
        <v>55</v>
      </c>
      <c r="AH345" s="14" t="n">
        <f aca="false">F343+J343</f>
        <v>22.6084</v>
      </c>
      <c r="AI345" s="14" t="n">
        <f aca="false">P343+T343</f>
        <v>16.8805</v>
      </c>
      <c r="AJ345" s="14" t="n">
        <f aca="false">F344+J344</f>
        <v>-16.8416</v>
      </c>
      <c r="AK345" s="14" t="n">
        <f aca="false">P344+T344</f>
        <v>-9.2358</v>
      </c>
      <c r="AL345" s="14" t="n">
        <f aca="false">Y346+AC346</f>
        <v>-123.0901</v>
      </c>
      <c r="AN345" s="5" t="n">
        <v>-15.398</v>
      </c>
      <c r="AO345" s="5" t="n">
        <v>12.711</v>
      </c>
      <c r="AP345" s="5" t="n">
        <v>13.296</v>
      </c>
      <c r="AQ345" s="5" t="n">
        <v>-6.707</v>
      </c>
      <c r="AR345" s="5" t="n">
        <v>-125.218</v>
      </c>
      <c r="AT345" s="14" t="n">
        <f aca="false">AH345-(AH345-AJ345)/3.2*0.25</f>
        <v>19.52636875</v>
      </c>
      <c r="AU345" s="14" t="n">
        <f aca="false">AI345-(AI345-AK345)/3.2*0.25</f>
        <v>14.8401640625</v>
      </c>
      <c r="AV345" s="14" t="n">
        <f aca="false">AJ345-(AJ345-AH345)/3.2*0.25</f>
        <v>-13.75956875</v>
      </c>
      <c r="AW345" s="14" t="n">
        <f aca="false">AK345-(AK345-AI345)/3.2*0.25</f>
        <v>-7.1954640625</v>
      </c>
    </row>
    <row r="346" customFormat="false" ht="12.75" hidden="false" customHeight="false" outlineLevel="0" collapsed="false">
      <c r="A346" s="1"/>
      <c r="C346" s="1" t="n">
        <f aca="false">TabPil!C346</f>
        <v>5</v>
      </c>
      <c r="D346" s="1" t="str">
        <f aca="false">TabPil!D346</f>
        <v>N</v>
      </c>
      <c r="E346" s="5" t="n">
        <f aca="false">TabPil!E346</f>
        <v>-165.506</v>
      </c>
      <c r="F346" s="5" t="n">
        <f aca="false">TabPil!F346</f>
        <v>-97.158</v>
      </c>
      <c r="G346" s="5" t="n">
        <f aca="false">(ABS(TabPil!G346)+ABS(TabPil!I346))*SIGN(TabPil!G346)</f>
        <v>3.688</v>
      </c>
      <c r="H346" s="5" t="n">
        <f aca="false">(ABS(TabPil!H346)+ABS(TabPil!J346))*SIGN(TabPil!H346)</f>
        <v>0.983</v>
      </c>
      <c r="I346" s="5" t="n">
        <f aca="false">(ABS(G346)+0.3*ABS(H346))*SIGN(G346)</f>
        <v>3.9829</v>
      </c>
      <c r="J346" s="5" t="n">
        <f aca="false">(ABS(H346)+0.3*ABS(G346))*SIGN(H346)</f>
        <v>2.0894</v>
      </c>
      <c r="K346" s="1"/>
      <c r="M346" s="1" t="n">
        <f aca="false">TabPil!M346</f>
        <v>5</v>
      </c>
      <c r="N346" s="1" t="str">
        <f aca="false">TabPil!N346</f>
        <v>N</v>
      </c>
      <c r="O346" s="5" t="n">
        <f aca="false">TabPil!O346</f>
        <v>-46.582</v>
      </c>
      <c r="P346" s="5" t="n">
        <f aca="false">TabPil!P346</f>
        <v>-28.287</v>
      </c>
      <c r="Q346" s="5" t="n">
        <f aca="false">(ABS(TabPil!Q346)+ABS(TabPil!S346))*SIGN(TabPil!Q346)</f>
        <v>-0.093</v>
      </c>
      <c r="R346" s="5" t="n">
        <f aca="false">(ABS(TabPil!R346)+ABS(TabPil!T346))*SIGN(TabPil!R346)</f>
        <v>0.282</v>
      </c>
      <c r="S346" s="5" t="n">
        <f aca="false">(ABS(Q346)+0.3*ABS(R346))*SIGN(Q346)</f>
        <v>-0.1776</v>
      </c>
      <c r="T346" s="5" t="n">
        <f aca="false">(ABS(R346)+0.3*ABS(Q346))*SIGN(R346)</f>
        <v>0.3099</v>
      </c>
      <c r="V346" s="1" t="n">
        <f aca="false">M346</f>
        <v>5</v>
      </c>
      <c r="W346" s="1" t="str">
        <f aca="false">N346</f>
        <v>N</v>
      </c>
      <c r="X346" s="14" t="n">
        <f aca="false">TabPil!Y346</f>
        <v>-212.088</v>
      </c>
      <c r="Y346" s="14" t="n">
        <f aca="false">TabPil!Z346</f>
        <v>-125.445</v>
      </c>
      <c r="Z346" s="14" t="n">
        <f aca="false">(ABS(TabPil!AA346)+ABS(TabPil!AC346))*SIGN(TabPil!AA346)</f>
        <v>3.633</v>
      </c>
      <c r="AA346" s="14" t="n">
        <f aca="false">(ABS(TabPil!AB346)+ABS(TabPil!AD346))*SIGN(TabPil!AB346)</f>
        <v>1.265</v>
      </c>
      <c r="AB346" s="14" t="n">
        <f aca="false">(ABS(Z346)+0.3*ABS(AA346))*SIGN(Z346)</f>
        <v>4.0125</v>
      </c>
      <c r="AC346" s="14" t="n">
        <f aca="false">(ABS(AA346)+0.3*ABS(Z346))*SIGN(AA346)</f>
        <v>2.3549</v>
      </c>
      <c r="AG346" s="1" t="s">
        <v>56</v>
      </c>
      <c r="AH346" s="14" t="n">
        <f aca="false">F343-J343</f>
        <v>-53.1764</v>
      </c>
      <c r="AI346" s="14" t="n">
        <f aca="false">P343-T343</f>
        <v>-15.6585</v>
      </c>
      <c r="AJ346" s="14" t="n">
        <f aca="false">F344-J344</f>
        <v>43.1996</v>
      </c>
      <c r="AK346" s="14" t="n">
        <f aca="false">P344-T344</f>
        <v>8.2838</v>
      </c>
      <c r="AL346" s="14" t="n">
        <f aca="false">Y346-AC346</f>
        <v>-127.7999</v>
      </c>
      <c r="AN346" s="5" t="n">
        <v>-15.398</v>
      </c>
      <c r="AO346" s="5" t="n">
        <v>-11.699</v>
      </c>
      <c r="AP346" s="5" t="n">
        <v>13.296</v>
      </c>
      <c r="AQ346" s="5" t="n">
        <v>5.921</v>
      </c>
      <c r="AR346" s="5" t="n">
        <v>-125.68</v>
      </c>
      <c r="AT346" s="14" t="n">
        <f aca="false">AH346-(AH346-AJ346)/3.2*0.25</f>
        <v>-45.647025</v>
      </c>
      <c r="AU346" s="14" t="n">
        <f aca="false">AI346-(AI346-AK346)/3.2*0.25</f>
        <v>-13.7880078125</v>
      </c>
      <c r="AV346" s="14" t="n">
        <f aca="false">AJ346-(AJ346-AH346)/3.2*0.25</f>
        <v>35.670225</v>
      </c>
      <c r="AW346" s="14" t="n">
        <f aca="false">AK346-(AK346-AI346)/3.2*0.25</f>
        <v>6.4133078125</v>
      </c>
    </row>
    <row r="347" customFormat="false" ht="12.75" hidden="false" customHeight="false" outlineLevel="0" collapsed="false">
      <c r="A347" s="1"/>
      <c r="C347" s="1" t="n">
        <f aca="false">TabPil!C347</f>
        <v>4</v>
      </c>
      <c r="D347" s="1" t="str">
        <f aca="false">TabPil!D347</f>
        <v>Msup</v>
      </c>
      <c r="E347" s="5" t="n">
        <f aca="false">TabPil!E347</f>
        <v>-19.4</v>
      </c>
      <c r="F347" s="5" t="n">
        <f aca="false">TabPil!F347</f>
        <v>-11.571</v>
      </c>
      <c r="G347" s="5" t="n">
        <f aca="false">(ABS(TabPil!G347)+ABS(TabPil!I347))*SIGN(TabPil!G347)</f>
        <v>121.67</v>
      </c>
      <c r="H347" s="5" t="n">
        <f aca="false">(ABS(TabPil!H347)+ABS(TabPil!J347))*SIGN(TabPil!H347)</f>
        <v>32.527</v>
      </c>
      <c r="I347" s="5" t="n">
        <f aca="false">(ABS(G347)+0.3*ABS(H347))*SIGN(G347)</f>
        <v>131.4281</v>
      </c>
      <c r="J347" s="5" t="n">
        <f aca="false">(ABS(H347)+0.3*ABS(G347))*SIGN(H347)</f>
        <v>69.028</v>
      </c>
      <c r="K347" s="1"/>
      <c r="M347" s="1" t="n">
        <f aca="false">TabPil!M347</f>
        <v>4</v>
      </c>
      <c r="N347" s="1" t="str">
        <f aca="false">TabPil!N347</f>
        <v>Msup</v>
      </c>
      <c r="O347" s="5" t="n">
        <f aca="false">TabPil!O347</f>
        <v>0.568</v>
      </c>
      <c r="P347" s="5" t="n">
        <f aca="false">TabPil!P347</f>
        <v>0.352</v>
      </c>
      <c r="Q347" s="5" t="n">
        <f aca="false">(ABS(TabPil!Q347)+ABS(TabPil!S347))*SIGN(TabPil!Q347)</f>
        <v>-5.246</v>
      </c>
      <c r="R347" s="5" t="n">
        <f aca="false">(ABS(TabPil!R347)+ABS(TabPil!T347))*SIGN(TabPil!R347)</f>
        <v>18.284</v>
      </c>
      <c r="S347" s="5" t="n">
        <f aca="false">(ABS(Q347)+0.3*ABS(R347))*SIGN(Q347)</f>
        <v>-10.7312</v>
      </c>
      <c r="T347" s="5" t="n">
        <f aca="false">(ABS(R347)+0.3*ABS(Q347))*SIGN(R347)</f>
        <v>19.8578</v>
      </c>
      <c r="X347" s="14"/>
      <c r="Y347" s="14"/>
      <c r="AF347" s="1" t="n">
        <f aca="false">V350</f>
        <v>4</v>
      </c>
      <c r="AG347" s="1" t="s">
        <v>53</v>
      </c>
      <c r="AH347" s="14" t="n">
        <f aca="false">F347+I347</f>
        <v>119.8571</v>
      </c>
      <c r="AI347" s="14" t="n">
        <f aca="false">P347+S347</f>
        <v>-10.3792</v>
      </c>
      <c r="AJ347" s="14" t="n">
        <f aca="false">F348+I348</f>
        <v>-90.196</v>
      </c>
      <c r="AK347" s="14" t="n">
        <f aca="false">P348+S348</f>
        <v>7.0449</v>
      </c>
      <c r="AL347" s="14" t="n">
        <f aca="false">Y350+AB350</f>
        <v>-264.5358</v>
      </c>
      <c r="AN347" s="5" t="n">
        <v>112.124</v>
      </c>
      <c r="AO347" s="5" t="n">
        <v>0.305</v>
      </c>
      <c r="AP347" s="5" t="n">
        <v>-84.454</v>
      </c>
      <c r="AQ347" s="5" t="n">
        <v>-0.31</v>
      </c>
      <c r="AR347" s="5" t="n">
        <v>-265.057</v>
      </c>
      <c r="AT347" s="14" t="n">
        <f aca="false">AH347-(AH347-AJ347)/3.2*0.3</f>
        <v>100.164621875</v>
      </c>
      <c r="AU347" s="14" t="n">
        <f aca="false">AI347-(AI347-AK347)/3.2*0.3</f>
        <v>-8.745690625</v>
      </c>
      <c r="AV347" s="14" t="n">
        <f aca="false">AJ347-(AJ347-AH347)/3.2*0.3</f>
        <v>-70.503521875</v>
      </c>
      <c r="AW347" s="14" t="n">
        <f aca="false">AK347-(AK347-AI347)/3.2*0.3</f>
        <v>5.411390625</v>
      </c>
    </row>
    <row r="348" customFormat="false" ht="12.75" hidden="false" customHeight="false" outlineLevel="0" collapsed="false">
      <c r="A348" s="1"/>
      <c r="C348" s="1" t="n">
        <f aca="false">TabPil!C348</f>
        <v>4</v>
      </c>
      <c r="D348" s="1" t="str">
        <f aca="false">TabPil!D348</f>
        <v>Minf</v>
      </c>
      <c r="E348" s="5" t="n">
        <f aca="false">TabPil!E348</f>
        <v>19.131</v>
      </c>
      <c r="F348" s="5" t="n">
        <f aca="false">TabPil!F348</f>
        <v>11.407</v>
      </c>
      <c r="G348" s="5" t="n">
        <f aca="false">(ABS(TabPil!G348)+ABS(TabPil!I348))*SIGN(TabPil!G348)</f>
        <v>-94.034</v>
      </c>
      <c r="H348" s="5" t="n">
        <f aca="false">(ABS(TabPil!H348)+ABS(TabPil!J348))*SIGN(TabPil!H348)</f>
        <v>-25.23</v>
      </c>
      <c r="I348" s="5" t="n">
        <f aca="false">(ABS(G348)+0.3*ABS(H348))*SIGN(G348)</f>
        <v>-101.603</v>
      </c>
      <c r="J348" s="5" t="n">
        <f aca="false">(ABS(H348)+0.3*ABS(G348))*SIGN(H348)</f>
        <v>-53.4402</v>
      </c>
      <c r="K348" s="1"/>
      <c r="M348" s="1" t="n">
        <f aca="false">TabPil!M348</f>
        <v>4</v>
      </c>
      <c r="N348" s="1" t="str">
        <f aca="false">TabPil!N348</f>
        <v>Minf</v>
      </c>
      <c r="O348" s="5" t="n">
        <f aca="false">TabPil!O348</f>
        <v>-0.584</v>
      </c>
      <c r="P348" s="5" t="n">
        <f aca="false">TabPil!P348</f>
        <v>-0.364</v>
      </c>
      <c r="Q348" s="5" t="n">
        <f aca="false">(ABS(TabPil!Q348)+ABS(TabPil!S348))*SIGN(TabPil!Q348)</f>
        <v>3.718</v>
      </c>
      <c r="R348" s="5" t="n">
        <f aca="false">(ABS(TabPil!R348)+ABS(TabPil!T348))*SIGN(TabPil!R348)</f>
        <v>-12.303</v>
      </c>
      <c r="S348" s="5" t="n">
        <f aca="false">(ABS(Q348)+0.3*ABS(R348))*SIGN(Q348)</f>
        <v>7.4089</v>
      </c>
      <c r="T348" s="5" t="n">
        <f aca="false">(ABS(R348)+0.3*ABS(Q348))*SIGN(R348)</f>
        <v>-13.4184</v>
      </c>
      <c r="X348" s="14"/>
      <c r="Y348" s="14"/>
      <c r="AG348" s="1" t="s">
        <v>54</v>
      </c>
      <c r="AH348" s="14" t="n">
        <f aca="false">F347-I347</f>
        <v>-142.9991</v>
      </c>
      <c r="AI348" s="14" t="n">
        <f aca="false">P347-S347</f>
        <v>11.0832</v>
      </c>
      <c r="AJ348" s="14" t="n">
        <f aca="false">F348-I348</f>
        <v>113.01</v>
      </c>
      <c r="AK348" s="14" t="n">
        <f aca="false">P348-S348</f>
        <v>-7.7729</v>
      </c>
      <c r="AL348" s="14" t="n">
        <f aca="false">Y350-AB350</f>
        <v>-277.8922</v>
      </c>
      <c r="AN348" s="5" t="n">
        <v>-135.418</v>
      </c>
      <c r="AO348" s="5" t="n">
        <v>0.305</v>
      </c>
      <c r="AP348" s="5" t="n">
        <v>107.426</v>
      </c>
      <c r="AQ348" s="5" t="n">
        <v>-0.31</v>
      </c>
      <c r="AR348" s="5" t="n">
        <v>-277.387</v>
      </c>
      <c r="AT348" s="14" t="n">
        <f aca="false">AH348-(AH348-AJ348)/3.2*0.3</f>
        <v>-118.998246875</v>
      </c>
      <c r="AU348" s="14" t="n">
        <f aca="false">AI348-(AI348-AK348)/3.2*0.3</f>
        <v>9.315440625</v>
      </c>
      <c r="AV348" s="14" t="n">
        <f aca="false">AJ348-(AJ348-AH348)/3.2*0.3</f>
        <v>89.009146875</v>
      </c>
      <c r="AW348" s="14" t="n">
        <f aca="false">AK348-(AK348-AI348)/3.2*0.3</f>
        <v>-6.005140625</v>
      </c>
    </row>
    <row r="349" customFormat="false" ht="12.75" hidden="false" customHeight="false" outlineLevel="0" collapsed="false">
      <c r="A349" s="1"/>
      <c r="C349" s="1" t="n">
        <f aca="false">TabPil!C349</f>
        <v>4</v>
      </c>
      <c r="D349" s="1" t="str">
        <f aca="false">TabPil!D349</f>
        <v>V</v>
      </c>
      <c r="E349" s="5" t="n">
        <f aca="false">TabPil!E349</f>
        <v>-12.041</v>
      </c>
      <c r="F349" s="5" t="n">
        <f aca="false">TabPil!F349</f>
        <v>-7.181</v>
      </c>
      <c r="G349" s="5" t="n">
        <f aca="false">(ABS(TabPil!G349)+ABS(TabPil!I349))*SIGN(TabPil!G349)</f>
        <v>67.329</v>
      </c>
      <c r="H349" s="5" t="n">
        <f aca="false">(ABS(TabPil!H349)+ABS(TabPil!J349))*SIGN(TabPil!H349)</f>
        <v>17.953</v>
      </c>
      <c r="I349" s="5" t="n">
        <f aca="false">(ABS(G349)+0.3*ABS(H349))*SIGN(G349)</f>
        <v>72.7149</v>
      </c>
      <c r="J349" s="5" t="n">
        <f aca="false">(ABS(H349)+0.3*ABS(G349))*SIGN(H349)</f>
        <v>38.1517</v>
      </c>
      <c r="K349" s="1"/>
      <c r="M349" s="1" t="n">
        <f aca="false">TabPil!M349</f>
        <v>4</v>
      </c>
      <c r="N349" s="1" t="str">
        <f aca="false">TabPil!N349</f>
        <v>V</v>
      </c>
      <c r="O349" s="5" t="n">
        <f aca="false">TabPil!O349</f>
        <v>0.36</v>
      </c>
      <c r="P349" s="5" t="n">
        <f aca="false">TabPil!P349</f>
        <v>0.224</v>
      </c>
      <c r="Q349" s="5" t="n">
        <f aca="false">(ABS(TabPil!Q349)+ABS(TabPil!S349))*SIGN(TabPil!Q349)</f>
        <v>-2.754</v>
      </c>
      <c r="R349" s="5" t="n">
        <f aca="false">(ABS(TabPil!R349)+ABS(TabPil!T349))*SIGN(TabPil!R349)</f>
        <v>9.519</v>
      </c>
      <c r="S349" s="5" t="n">
        <f aca="false">(ABS(Q349)+0.3*ABS(R349))*SIGN(Q349)</f>
        <v>-5.6097</v>
      </c>
      <c r="T349" s="5" t="n">
        <f aca="false">(ABS(R349)+0.3*ABS(Q349))*SIGN(R349)</f>
        <v>10.3452</v>
      </c>
      <c r="X349" s="14"/>
      <c r="Y349" s="14"/>
      <c r="AG349" s="1" t="s">
        <v>55</v>
      </c>
      <c r="AH349" s="14" t="n">
        <f aca="false">F347+J347</f>
        <v>57.457</v>
      </c>
      <c r="AI349" s="14" t="n">
        <f aca="false">P347+T347</f>
        <v>20.2098</v>
      </c>
      <c r="AJ349" s="14" t="n">
        <f aca="false">F348+J348</f>
        <v>-42.0332</v>
      </c>
      <c r="AK349" s="14" t="n">
        <f aca="false">P348+T348</f>
        <v>-13.7824</v>
      </c>
      <c r="AL349" s="14" t="n">
        <f aca="false">Y350+AC350</f>
        <v>-266.9865</v>
      </c>
      <c r="AN349" s="5" t="n">
        <v>-11.647</v>
      </c>
      <c r="AO349" s="5" t="n">
        <v>16.099</v>
      </c>
      <c r="AP349" s="5" t="n">
        <v>11.486</v>
      </c>
      <c r="AQ349" s="5" t="n">
        <v>-10.655</v>
      </c>
      <c r="AR349" s="5" t="n">
        <v>-270.564</v>
      </c>
      <c r="AT349" s="14" t="n">
        <f aca="false">AH349-(AH349-AJ349)/3.2*0.3</f>
        <v>48.12979375</v>
      </c>
      <c r="AU349" s="14" t="n">
        <f aca="false">AI349-(AI349-AK349)/3.2*0.3</f>
        <v>17.02303125</v>
      </c>
      <c r="AV349" s="14" t="n">
        <f aca="false">AJ349-(AJ349-AH349)/3.2*0.3</f>
        <v>-32.70599375</v>
      </c>
      <c r="AW349" s="14" t="n">
        <f aca="false">AK349-(AK349-AI349)/3.2*0.3</f>
        <v>-10.59563125</v>
      </c>
    </row>
    <row r="350" customFormat="false" ht="12.75" hidden="false" customHeight="false" outlineLevel="0" collapsed="false">
      <c r="A350" s="1"/>
      <c r="C350" s="1" t="n">
        <f aca="false">TabPil!C350</f>
        <v>4</v>
      </c>
      <c r="D350" s="1" t="str">
        <f aca="false">TabPil!D350</f>
        <v>N</v>
      </c>
      <c r="E350" s="5" t="n">
        <f aca="false">TabPil!E350</f>
        <v>-355.347</v>
      </c>
      <c r="F350" s="5" t="n">
        <f aca="false">TabPil!F350</f>
        <v>-211.082</v>
      </c>
      <c r="G350" s="5" t="n">
        <f aca="false">(ABS(TabPil!G350)+ABS(TabPil!I350))*SIGN(TabPil!G350)</f>
        <v>6.085</v>
      </c>
      <c r="H350" s="5" t="n">
        <f aca="false">(ABS(TabPil!H350)+ABS(TabPil!J350))*SIGN(TabPil!H350)</f>
        <v>1.651</v>
      </c>
      <c r="I350" s="5" t="n">
        <f aca="false">(ABS(G350)+0.3*ABS(H350))*SIGN(G350)</f>
        <v>6.5803</v>
      </c>
      <c r="J350" s="5" t="n">
        <f aca="false">(ABS(H350)+0.3*ABS(G350))*SIGN(H350)</f>
        <v>3.4765</v>
      </c>
      <c r="K350" s="1"/>
      <c r="M350" s="1" t="n">
        <f aca="false">TabPil!M350</f>
        <v>4</v>
      </c>
      <c r="N350" s="1" t="str">
        <f aca="false">TabPil!N350</f>
        <v>N</v>
      </c>
      <c r="O350" s="5" t="n">
        <f aca="false">TabPil!O350</f>
        <v>-98.55</v>
      </c>
      <c r="P350" s="5" t="n">
        <f aca="false">TabPil!P350</f>
        <v>-60.132</v>
      </c>
      <c r="Q350" s="5" t="n">
        <f aca="false">(ABS(TabPil!Q350)+ABS(TabPil!S350))*SIGN(TabPil!Q350)</f>
        <v>-0.242</v>
      </c>
      <c r="R350" s="5" t="n">
        <f aca="false">(ABS(TabPil!R350)+ABS(TabPil!T350))*SIGN(TabPil!R350)</f>
        <v>0.793</v>
      </c>
      <c r="S350" s="5" t="n">
        <f aca="false">(ABS(Q350)+0.3*ABS(R350))*SIGN(Q350)</f>
        <v>-0.4799</v>
      </c>
      <c r="T350" s="5" t="n">
        <f aca="false">(ABS(R350)+0.3*ABS(Q350))*SIGN(R350)</f>
        <v>0.8656</v>
      </c>
      <c r="V350" s="1" t="n">
        <f aca="false">M350</f>
        <v>4</v>
      </c>
      <c r="W350" s="1" t="str">
        <f aca="false">N350</f>
        <v>N</v>
      </c>
      <c r="X350" s="14" t="n">
        <f aca="false">TabPil!Y350</f>
        <v>-453.897</v>
      </c>
      <c r="Y350" s="14" t="n">
        <f aca="false">TabPil!Z350</f>
        <v>-271.214</v>
      </c>
      <c r="Z350" s="14" t="n">
        <f aca="false">(ABS(TabPil!AA350)+ABS(TabPil!AC350))*SIGN(TabPil!AA350)</f>
        <v>5.945</v>
      </c>
      <c r="AA350" s="14" t="n">
        <f aca="false">(ABS(TabPil!AB350)+ABS(TabPil!AD350))*SIGN(TabPil!AB350)</f>
        <v>2.444</v>
      </c>
      <c r="AB350" s="14" t="n">
        <f aca="false">(ABS(Z350)+0.3*ABS(AA350))*SIGN(Z350)</f>
        <v>6.6782</v>
      </c>
      <c r="AC350" s="14" t="n">
        <f aca="false">(ABS(AA350)+0.3*ABS(Z350))*SIGN(AA350)</f>
        <v>4.2275</v>
      </c>
      <c r="AG350" s="1" t="s">
        <v>56</v>
      </c>
      <c r="AH350" s="14" t="n">
        <f aca="false">F347-J347</f>
        <v>-80.599</v>
      </c>
      <c r="AI350" s="14" t="n">
        <f aca="false">P347-T347</f>
        <v>-19.5058</v>
      </c>
      <c r="AJ350" s="14" t="n">
        <f aca="false">F348-J348</f>
        <v>64.8472</v>
      </c>
      <c r="AK350" s="14" t="n">
        <f aca="false">P348-T348</f>
        <v>13.0544</v>
      </c>
      <c r="AL350" s="14" t="n">
        <f aca="false">Y350-AC350</f>
        <v>-275.4415</v>
      </c>
      <c r="AN350" s="5" t="n">
        <v>-11.647</v>
      </c>
      <c r="AO350" s="5" t="n">
        <v>-15.489</v>
      </c>
      <c r="AP350" s="5" t="n">
        <v>11.486</v>
      </c>
      <c r="AQ350" s="5" t="n">
        <v>10.035</v>
      </c>
      <c r="AR350" s="5" t="n">
        <v>-271.88</v>
      </c>
      <c r="AT350" s="14" t="n">
        <f aca="false">AH350-(AH350-AJ350)/3.2*0.3</f>
        <v>-66.96341875</v>
      </c>
      <c r="AU350" s="14" t="n">
        <f aca="false">AI350-(AI350-AK350)/3.2*0.3</f>
        <v>-16.45328125</v>
      </c>
      <c r="AV350" s="14" t="n">
        <f aca="false">AJ350-(AJ350-AH350)/3.2*0.3</f>
        <v>51.21161875</v>
      </c>
      <c r="AW350" s="14" t="n">
        <f aca="false">AK350-(AK350-AI350)/3.2*0.3</f>
        <v>10.00188125</v>
      </c>
    </row>
    <row r="351" customFormat="false" ht="12.75" hidden="false" customHeight="false" outlineLevel="0" collapsed="false">
      <c r="A351" s="1"/>
      <c r="C351" s="1" t="n">
        <f aca="false">TabPil!C351</f>
        <v>3</v>
      </c>
      <c r="D351" s="1" t="str">
        <f aca="false">TabPil!D351</f>
        <v>Msup</v>
      </c>
      <c r="E351" s="5" t="n">
        <f aca="false">TabPil!E351</f>
        <v>-18.039</v>
      </c>
      <c r="F351" s="5" t="n">
        <f aca="false">TabPil!F351</f>
        <v>-10.74</v>
      </c>
      <c r="G351" s="5" t="n">
        <f aca="false">(ABS(TabPil!G351)+ABS(TabPil!I351))*SIGN(TabPil!G351)</f>
        <v>158.077</v>
      </c>
      <c r="H351" s="5" t="n">
        <f aca="false">(ABS(TabPil!H351)+ABS(TabPil!J351))*SIGN(TabPil!H351)</f>
        <v>43.116</v>
      </c>
      <c r="I351" s="5" t="n">
        <f aca="false">(ABS(G351)+0.3*ABS(H351))*SIGN(G351)</f>
        <v>171.0118</v>
      </c>
      <c r="J351" s="5" t="n">
        <f aca="false">(ABS(H351)+0.3*ABS(G351))*SIGN(H351)</f>
        <v>90.5391</v>
      </c>
      <c r="K351" s="1"/>
      <c r="M351" s="1" t="n">
        <f aca="false">TabPil!M351</f>
        <v>3</v>
      </c>
      <c r="N351" s="1" t="str">
        <f aca="false">TabPil!N351</f>
        <v>Msup</v>
      </c>
      <c r="O351" s="5" t="n">
        <f aca="false">TabPil!O351</f>
        <v>0.752</v>
      </c>
      <c r="P351" s="5" t="n">
        <f aca="false">TabPil!P351</f>
        <v>0.468</v>
      </c>
      <c r="Q351" s="5" t="n">
        <f aca="false">(ABS(TabPil!Q351)+ABS(TabPil!S351))*SIGN(TabPil!Q351)</f>
        <v>-6.738</v>
      </c>
      <c r="R351" s="5" t="n">
        <f aca="false">(ABS(TabPil!R351)+ABS(TabPil!T351))*SIGN(TabPil!R351)</f>
        <v>23.59</v>
      </c>
      <c r="S351" s="5" t="n">
        <f aca="false">(ABS(Q351)+0.3*ABS(R351))*SIGN(Q351)</f>
        <v>-13.815</v>
      </c>
      <c r="T351" s="5" t="n">
        <f aca="false">(ABS(R351)+0.3*ABS(Q351))*SIGN(R351)</f>
        <v>25.6114</v>
      </c>
      <c r="X351" s="14"/>
      <c r="Y351" s="14"/>
      <c r="AF351" s="1" t="n">
        <f aca="false">V354</f>
        <v>3</v>
      </c>
      <c r="AG351" s="1" t="s">
        <v>53</v>
      </c>
      <c r="AH351" s="14" t="n">
        <f aca="false">F351+I351</f>
        <v>160.2718</v>
      </c>
      <c r="AI351" s="14" t="n">
        <f aca="false">P351+S351</f>
        <v>-13.347</v>
      </c>
      <c r="AJ351" s="14" t="n">
        <f aca="false">F352+I352</f>
        <v>-138.6049</v>
      </c>
      <c r="AK351" s="14" t="n">
        <f aca="false">P352+S352</f>
        <v>10.7323</v>
      </c>
      <c r="AL351" s="14" t="n">
        <f aca="false">Y354+AB354</f>
        <v>-412.611</v>
      </c>
      <c r="AN351" s="5" t="n">
        <v>149.857</v>
      </c>
      <c r="AO351" s="5" t="n">
        <v>0.402</v>
      </c>
      <c r="AP351" s="5" t="n">
        <v>-129.725</v>
      </c>
      <c r="AQ351" s="5" t="n">
        <v>-0.326</v>
      </c>
      <c r="AR351" s="5" t="n">
        <v>-413.189</v>
      </c>
      <c r="AT351" s="14" t="n">
        <f aca="false">AH351-(AH351-AJ351)/3.2*0.3</f>
        <v>132.252109375</v>
      </c>
      <c r="AU351" s="14" t="n">
        <f aca="false">AI351-(AI351-AK351)/3.2*0.3</f>
        <v>-11.089565625</v>
      </c>
      <c r="AV351" s="14" t="n">
        <f aca="false">AJ351-(AJ351-AH351)/3.2*0.3</f>
        <v>-110.585209375</v>
      </c>
      <c r="AW351" s="14" t="n">
        <f aca="false">AK351-(AK351-AI351)/3.2*0.3</f>
        <v>8.474865625</v>
      </c>
    </row>
    <row r="352" customFormat="false" ht="12.75" hidden="false" customHeight="false" outlineLevel="0" collapsed="false">
      <c r="A352" s="1"/>
      <c r="C352" s="1" t="n">
        <f aca="false">TabPil!C352</f>
        <v>3</v>
      </c>
      <c r="D352" s="1" t="str">
        <f aca="false">TabPil!D352</f>
        <v>Minf</v>
      </c>
      <c r="E352" s="5" t="n">
        <f aca="false">TabPil!E352</f>
        <v>16.831</v>
      </c>
      <c r="F352" s="5" t="n">
        <f aca="false">TabPil!F352</f>
        <v>10.037</v>
      </c>
      <c r="G352" s="5" t="n">
        <f aca="false">(ABS(TabPil!G352)+ABS(TabPil!I352))*SIGN(TabPil!G352)</f>
        <v>-137.406</v>
      </c>
      <c r="H352" s="5" t="n">
        <f aca="false">(ABS(TabPil!H352)+ABS(TabPil!J352))*SIGN(TabPil!H352)</f>
        <v>-37.453</v>
      </c>
      <c r="I352" s="5" t="n">
        <f aca="false">(ABS(G352)+0.3*ABS(H352))*SIGN(G352)</f>
        <v>-148.6419</v>
      </c>
      <c r="J352" s="5" t="n">
        <f aca="false">(ABS(H352)+0.3*ABS(G352))*SIGN(H352)</f>
        <v>-78.6748</v>
      </c>
      <c r="K352" s="1"/>
      <c r="M352" s="1" t="n">
        <f aca="false">TabPil!M352</f>
        <v>3</v>
      </c>
      <c r="N352" s="1" t="str">
        <f aca="false">TabPil!N352</f>
        <v>Minf</v>
      </c>
      <c r="O352" s="5" t="n">
        <f aca="false">TabPil!O352</f>
        <v>-0.635</v>
      </c>
      <c r="P352" s="5" t="n">
        <f aca="false">TabPil!P352</f>
        <v>-0.397</v>
      </c>
      <c r="Q352" s="5" t="n">
        <f aca="false">(ABS(TabPil!Q352)+ABS(TabPil!S352))*SIGN(TabPil!Q352)</f>
        <v>5.516</v>
      </c>
      <c r="R352" s="5" t="n">
        <f aca="false">(ABS(TabPil!R352)+ABS(TabPil!T352))*SIGN(TabPil!R352)</f>
        <v>-18.711</v>
      </c>
      <c r="S352" s="5" t="n">
        <f aca="false">(ABS(Q352)+0.3*ABS(R352))*SIGN(Q352)</f>
        <v>11.1293</v>
      </c>
      <c r="T352" s="5" t="n">
        <f aca="false">(ABS(R352)+0.3*ABS(Q352))*SIGN(R352)</f>
        <v>-20.3658</v>
      </c>
      <c r="X352" s="14"/>
      <c r="Y352" s="14"/>
      <c r="AG352" s="1" t="s">
        <v>54</v>
      </c>
      <c r="AH352" s="14" t="n">
        <f aca="false">F351-I351</f>
        <v>-181.7518</v>
      </c>
      <c r="AI352" s="14" t="n">
        <f aca="false">P351-S351</f>
        <v>14.283</v>
      </c>
      <c r="AJ352" s="14" t="n">
        <f aca="false">F352-I352</f>
        <v>158.6789</v>
      </c>
      <c r="AK352" s="14" t="n">
        <f aca="false">P352-S352</f>
        <v>-11.5263</v>
      </c>
      <c r="AL352" s="14" t="n">
        <f aca="false">Y354-AB354</f>
        <v>-424.195</v>
      </c>
      <c r="AN352" s="5" t="n">
        <v>-171.551</v>
      </c>
      <c r="AO352" s="5" t="n">
        <v>0.402</v>
      </c>
      <c r="AP352" s="5" t="n">
        <v>150.015</v>
      </c>
      <c r="AQ352" s="5" t="n">
        <v>-0.326</v>
      </c>
      <c r="AR352" s="5" t="n">
        <v>-423.635</v>
      </c>
      <c r="AT352" s="14" t="n">
        <f aca="false">AH352-(AH352-AJ352)/3.2*0.3</f>
        <v>-149.836421875</v>
      </c>
      <c r="AU352" s="14" t="n">
        <f aca="false">AI352-(AI352-AK352)/3.2*0.3</f>
        <v>11.863378125</v>
      </c>
      <c r="AV352" s="14" t="n">
        <f aca="false">AJ352-(AJ352-AH352)/3.2*0.3</f>
        <v>126.763521875</v>
      </c>
      <c r="AW352" s="14" t="n">
        <f aca="false">AK352-(AK352-AI352)/3.2*0.3</f>
        <v>-9.106678125</v>
      </c>
    </row>
    <row r="353" customFormat="false" ht="12.75" hidden="false" customHeight="false" outlineLevel="0" collapsed="false">
      <c r="A353" s="1"/>
      <c r="C353" s="1" t="n">
        <f aca="false">TabPil!C353</f>
        <v>3</v>
      </c>
      <c r="D353" s="1" t="str">
        <f aca="false">TabPil!D353</f>
        <v>V</v>
      </c>
      <c r="E353" s="5" t="n">
        <f aca="false">TabPil!E353</f>
        <v>-10.897</v>
      </c>
      <c r="F353" s="5" t="n">
        <f aca="false">TabPil!F353</f>
        <v>-6.493</v>
      </c>
      <c r="G353" s="5" t="n">
        <f aca="false">(ABS(TabPil!G353)+ABS(TabPil!I353))*SIGN(TabPil!G353)</f>
        <v>92.272</v>
      </c>
      <c r="H353" s="5" t="n">
        <f aca="false">(ABS(TabPil!H353)+ABS(TabPil!J353))*SIGN(TabPil!H353)</f>
        <v>25.144</v>
      </c>
      <c r="I353" s="5" t="n">
        <f aca="false">(ABS(G353)+0.3*ABS(H353))*SIGN(G353)</f>
        <v>99.8152</v>
      </c>
      <c r="J353" s="5" t="n">
        <f aca="false">(ABS(H353)+0.3*ABS(G353))*SIGN(H353)</f>
        <v>52.8256</v>
      </c>
      <c r="K353" s="1"/>
      <c r="M353" s="1" t="n">
        <f aca="false">TabPil!M353</f>
        <v>3</v>
      </c>
      <c r="N353" s="1" t="str">
        <f aca="false">TabPil!N353</f>
        <v>V</v>
      </c>
      <c r="O353" s="5" t="n">
        <f aca="false">TabPil!O353</f>
        <v>0.434</v>
      </c>
      <c r="P353" s="5" t="n">
        <f aca="false">TabPil!P353</f>
        <v>0.27</v>
      </c>
      <c r="Q353" s="5" t="n">
        <f aca="false">(ABS(TabPil!Q353)+ABS(TabPil!S353))*SIGN(TabPil!Q353)</f>
        <v>-3.816</v>
      </c>
      <c r="R353" s="5" t="n">
        <f aca="false">(ABS(TabPil!R353)+ABS(TabPil!T353))*SIGN(TabPil!R353)</f>
        <v>13.189</v>
      </c>
      <c r="S353" s="5" t="n">
        <f aca="false">(ABS(Q353)+0.3*ABS(R353))*SIGN(Q353)</f>
        <v>-7.7727</v>
      </c>
      <c r="T353" s="5" t="n">
        <f aca="false">(ABS(R353)+0.3*ABS(Q353))*SIGN(R353)</f>
        <v>14.3338</v>
      </c>
      <c r="X353" s="14"/>
      <c r="Y353" s="14"/>
      <c r="AG353" s="1" t="s">
        <v>55</v>
      </c>
      <c r="AH353" s="14" t="n">
        <f aca="false">F351+J351</f>
        <v>79.7991</v>
      </c>
      <c r="AI353" s="14" t="n">
        <f aca="false">P351+T351</f>
        <v>26.0794</v>
      </c>
      <c r="AJ353" s="14" t="n">
        <f aca="false">F352+J352</f>
        <v>-68.6378</v>
      </c>
      <c r="AK353" s="14" t="n">
        <f aca="false">P352+T352</f>
        <v>-20.7628</v>
      </c>
      <c r="AL353" s="14" t="n">
        <f aca="false">Y354+AC354</f>
        <v>-414.0173</v>
      </c>
      <c r="AN353" s="5" t="n">
        <v>-10.847</v>
      </c>
      <c r="AO353" s="5" t="n">
        <v>20.936</v>
      </c>
      <c r="AP353" s="5" t="n">
        <v>10.145</v>
      </c>
      <c r="AQ353" s="5" t="n">
        <v>-16.353</v>
      </c>
      <c r="AR353" s="5" t="n">
        <v>-417.137</v>
      </c>
      <c r="AT353" s="14" t="n">
        <f aca="false">AH353-(AH353-AJ353)/3.2*0.3</f>
        <v>65.883140625</v>
      </c>
      <c r="AU353" s="14" t="n">
        <f aca="false">AI353-(AI353-AK353)/3.2*0.3</f>
        <v>21.68794375</v>
      </c>
      <c r="AV353" s="14" t="n">
        <f aca="false">AJ353-(AJ353-AH353)/3.2*0.3</f>
        <v>-54.721840625</v>
      </c>
      <c r="AW353" s="14" t="n">
        <f aca="false">AK353-(AK353-AI353)/3.2*0.3</f>
        <v>-16.37134375</v>
      </c>
    </row>
    <row r="354" customFormat="false" ht="12.75" hidden="false" customHeight="false" outlineLevel="0" collapsed="false">
      <c r="A354" s="1"/>
      <c r="C354" s="1" t="n">
        <f aca="false">TabPil!C354</f>
        <v>3</v>
      </c>
      <c r="D354" s="1" t="str">
        <f aca="false">TabPil!D354</f>
        <v>N</v>
      </c>
      <c r="E354" s="5" t="n">
        <f aca="false">TabPil!E354</f>
        <v>-547.2</v>
      </c>
      <c r="F354" s="5" t="n">
        <f aca="false">TabPil!F354</f>
        <v>-326.161</v>
      </c>
      <c r="G354" s="5" t="n">
        <f aca="false">(ABS(TabPil!G354)+ABS(TabPil!I354))*SIGN(TabPil!G354)</f>
        <v>5.165</v>
      </c>
      <c r="H354" s="5" t="n">
        <f aca="false">(ABS(TabPil!H354)+ABS(TabPil!J354))*SIGN(TabPil!H354)</f>
        <v>1.396</v>
      </c>
      <c r="I354" s="5" t="n">
        <f aca="false">(ABS(G354)+0.3*ABS(H354))*SIGN(G354)</f>
        <v>5.5838</v>
      </c>
      <c r="J354" s="5" t="n">
        <f aca="false">(ABS(H354)+0.3*ABS(G354))*SIGN(H354)</f>
        <v>2.9455</v>
      </c>
      <c r="K354" s="1"/>
      <c r="M354" s="1" t="n">
        <f aca="false">TabPil!M354</f>
        <v>3</v>
      </c>
      <c r="N354" s="1" t="str">
        <f aca="false">TabPil!N354</f>
        <v>N</v>
      </c>
      <c r="O354" s="5" t="n">
        <f aca="false">TabPil!O354</f>
        <v>-150.956</v>
      </c>
      <c r="P354" s="5" t="n">
        <f aca="false">TabPil!P354</f>
        <v>-92.242</v>
      </c>
      <c r="Q354" s="5" t="n">
        <f aca="false">(ABS(TabPil!Q354)+ABS(TabPil!S354))*SIGN(TabPil!Q354)</f>
        <v>-0.438</v>
      </c>
      <c r="R354" s="5" t="n">
        <f aca="false">(ABS(TabPil!R354)+ABS(TabPil!T354))*SIGN(TabPil!R354)</f>
        <v>1.514</v>
      </c>
      <c r="S354" s="5" t="n">
        <f aca="false">(ABS(Q354)+0.3*ABS(R354))*SIGN(Q354)</f>
        <v>-0.8922</v>
      </c>
      <c r="T354" s="5" t="n">
        <f aca="false">(ABS(R354)+0.3*ABS(Q354))*SIGN(R354)</f>
        <v>1.6454</v>
      </c>
      <c r="V354" s="1" t="n">
        <f aca="false">M354</f>
        <v>3</v>
      </c>
      <c r="W354" s="1" t="str">
        <f aca="false">N354</f>
        <v>N</v>
      </c>
      <c r="X354" s="14" t="n">
        <f aca="false">TabPil!Y354</f>
        <v>-698.156</v>
      </c>
      <c r="Y354" s="14" t="n">
        <f aca="false">TabPil!Z354</f>
        <v>-418.403</v>
      </c>
      <c r="Z354" s="14" t="n">
        <f aca="false">(ABS(TabPil!AA354)+ABS(TabPil!AC354))*SIGN(TabPil!AA354)</f>
        <v>4.919</v>
      </c>
      <c r="AA354" s="14" t="n">
        <f aca="false">(ABS(TabPil!AB354)+ABS(TabPil!AD354))*SIGN(TabPil!AB354)</f>
        <v>2.91</v>
      </c>
      <c r="AB354" s="14" t="n">
        <f aca="false">(ABS(Z354)+0.3*ABS(AA354))*SIGN(Z354)</f>
        <v>5.792</v>
      </c>
      <c r="AC354" s="14" t="n">
        <f aca="false">(ABS(AA354)+0.3*ABS(Z354))*SIGN(AA354)</f>
        <v>4.3857</v>
      </c>
      <c r="AG354" s="1" t="s">
        <v>56</v>
      </c>
      <c r="AH354" s="14" t="n">
        <f aca="false">F351-J351</f>
        <v>-101.2791</v>
      </c>
      <c r="AI354" s="14" t="n">
        <f aca="false">P351-T351</f>
        <v>-25.1434</v>
      </c>
      <c r="AJ354" s="14" t="n">
        <f aca="false">F352-J352</f>
        <v>88.7118</v>
      </c>
      <c r="AK354" s="14" t="n">
        <f aca="false">P352-T352</f>
        <v>19.9688</v>
      </c>
      <c r="AL354" s="14" t="n">
        <f aca="false">Y354-AC354</f>
        <v>-422.7887</v>
      </c>
      <c r="AN354" s="5" t="n">
        <v>-10.847</v>
      </c>
      <c r="AO354" s="5" t="n">
        <v>-20.132</v>
      </c>
      <c r="AP354" s="5" t="n">
        <v>10.145</v>
      </c>
      <c r="AQ354" s="5" t="n">
        <v>15.701</v>
      </c>
      <c r="AR354" s="5" t="n">
        <v>-419.687</v>
      </c>
      <c r="AT354" s="14" t="n">
        <f aca="false">AH354-(AH354-AJ354)/3.2*0.3</f>
        <v>-83.467453125</v>
      </c>
      <c r="AU354" s="14" t="n">
        <f aca="false">AI354-(AI354-AK354)/3.2*0.3</f>
        <v>-20.91413125</v>
      </c>
      <c r="AV354" s="14" t="n">
        <f aca="false">AJ354-(AJ354-AH354)/3.2*0.3</f>
        <v>70.900153125</v>
      </c>
      <c r="AW354" s="14" t="n">
        <f aca="false">AK354-(AK354-AI354)/3.2*0.3</f>
        <v>15.73953125</v>
      </c>
    </row>
    <row r="355" customFormat="false" ht="12.75" hidden="false" customHeight="false" outlineLevel="0" collapsed="false">
      <c r="A355" s="1"/>
      <c r="C355" s="1" t="n">
        <f aca="false">TabPil!C355</f>
        <v>2</v>
      </c>
      <c r="D355" s="1" t="str">
        <f aca="false">TabPil!D355</f>
        <v>Msup</v>
      </c>
      <c r="E355" s="5" t="n">
        <f aca="false">TabPil!E355</f>
        <v>-16.325</v>
      </c>
      <c r="F355" s="5" t="n">
        <f aca="false">TabPil!F355</f>
        <v>-9.704</v>
      </c>
      <c r="G355" s="5" t="n">
        <f aca="false">(ABS(TabPil!G355)+ABS(TabPil!I355))*SIGN(TabPil!G355)</f>
        <v>179.884</v>
      </c>
      <c r="H355" s="5" t="n">
        <f aca="false">(ABS(TabPil!H355)+ABS(TabPil!J355))*SIGN(TabPil!H355)</f>
        <v>48.518</v>
      </c>
      <c r="I355" s="5" t="n">
        <f aca="false">(ABS(G355)+0.3*ABS(H355))*SIGN(G355)</f>
        <v>194.4394</v>
      </c>
      <c r="J355" s="5" t="n">
        <f aca="false">(ABS(H355)+0.3*ABS(G355))*SIGN(H355)</f>
        <v>102.4832</v>
      </c>
      <c r="K355" s="1"/>
      <c r="M355" s="1" t="n">
        <f aca="false">TabPil!M355</f>
        <v>2</v>
      </c>
      <c r="N355" s="1" t="str">
        <f aca="false">TabPil!N355</f>
        <v>Msup</v>
      </c>
      <c r="O355" s="5" t="n">
        <f aca="false">TabPil!O355</f>
        <v>0.826</v>
      </c>
      <c r="P355" s="5" t="n">
        <f aca="false">TabPil!P355</f>
        <v>0.513</v>
      </c>
      <c r="Q355" s="5" t="n">
        <f aca="false">(ABS(TabPil!Q355)+ABS(TabPil!S355))*SIGN(TabPil!Q355)</f>
        <v>-6.782</v>
      </c>
      <c r="R355" s="5" t="n">
        <f aca="false">(ABS(TabPil!R355)+ABS(TabPil!T355))*SIGN(TabPil!R355)</f>
        <v>24.771</v>
      </c>
      <c r="S355" s="5" t="n">
        <f aca="false">(ABS(Q355)+0.3*ABS(R355))*SIGN(Q355)</f>
        <v>-14.2133</v>
      </c>
      <c r="T355" s="5" t="n">
        <f aca="false">(ABS(R355)+0.3*ABS(Q355))*SIGN(R355)</f>
        <v>26.8056</v>
      </c>
      <c r="X355" s="14"/>
      <c r="Y355" s="14"/>
      <c r="AF355" s="1" t="n">
        <f aca="false">V358</f>
        <v>2</v>
      </c>
      <c r="AG355" s="1" t="s">
        <v>53</v>
      </c>
      <c r="AH355" s="14" t="n">
        <f aca="false">F355+I355</f>
        <v>184.7354</v>
      </c>
      <c r="AI355" s="14" t="n">
        <f aca="false">P355+S355</f>
        <v>-13.7003</v>
      </c>
      <c r="AJ355" s="14" t="n">
        <f aca="false">F356+I356</f>
        <v>-179.1431</v>
      </c>
      <c r="AK355" s="14" t="n">
        <f aca="false">P356+S356</f>
        <v>13.6711</v>
      </c>
      <c r="AL355" s="14" t="n">
        <f aca="false">Y358+AB358</f>
        <v>-568.2901</v>
      </c>
      <c r="AN355" s="5" t="n">
        <v>172.656</v>
      </c>
      <c r="AO355" s="5" t="n">
        <v>0.469</v>
      </c>
      <c r="AP355" s="5" t="n">
        <v>-168.015</v>
      </c>
      <c r="AQ355" s="5" t="n">
        <v>-0.458</v>
      </c>
      <c r="AR355" s="5" t="n">
        <v>-566.978</v>
      </c>
      <c r="AT355" s="14" t="n">
        <f aca="false">AH355-(AH355-AJ355)/3.2*0.3</f>
        <v>150.621790625</v>
      </c>
      <c r="AU355" s="14" t="n">
        <f aca="false">AI355-(AI355-AK355)/3.2*0.3</f>
        <v>-11.13423125</v>
      </c>
      <c r="AV355" s="14" t="n">
        <f aca="false">AJ355-(AJ355-AH355)/3.2*0.3</f>
        <v>-145.029490625</v>
      </c>
      <c r="AW355" s="14" t="n">
        <f aca="false">AK355-(AK355-AI355)/3.2*0.3</f>
        <v>11.10503125</v>
      </c>
    </row>
    <row r="356" customFormat="false" ht="12.75" hidden="false" customHeight="false" outlineLevel="0" collapsed="false">
      <c r="A356" s="1"/>
      <c r="C356" s="1" t="n">
        <f aca="false">TabPil!C356</f>
        <v>2</v>
      </c>
      <c r="D356" s="1" t="str">
        <f aca="false">TabPil!D356</f>
        <v>Minf</v>
      </c>
      <c r="E356" s="5" t="n">
        <f aca="false">TabPil!E356</f>
        <v>15.842</v>
      </c>
      <c r="F356" s="5" t="n">
        <f aca="false">TabPil!F356</f>
        <v>9.424</v>
      </c>
      <c r="G356" s="5" t="n">
        <f aca="false">(ABS(TabPil!G356)+ABS(TabPil!I356))*SIGN(TabPil!G356)</f>
        <v>-174.477</v>
      </c>
      <c r="H356" s="5" t="n">
        <f aca="false">(ABS(TabPil!H356)+ABS(TabPil!J356))*SIGN(TabPil!H356)</f>
        <v>-46.967</v>
      </c>
      <c r="I356" s="5" t="n">
        <f aca="false">(ABS(G356)+0.3*ABS(H356))*SIGN(G356)</f>
        <v>-188.5671</v>
      </c>
      <c r="J356" s="5" t="n">
        <f aca="false">(ABS(H356)+0.3*ABS(G356))*SIGN(H356)</f>
        <v>-99.3101</v>
      </c>
      <c r="K356" s="1"/>
      <c r="M356" s="1" t="n">
        <f aca="false">TabPil!M356</f>
        <v>2</v>
      </c>
      <c r="N356" s="1" t="str">
        <f aca="false">TabPil!N356</f>
        <v>Minf</v>
      </c>
      <c r="O356" s="5" t="n">
        <f aca="false">TabPil!O356</f>
        <v>-0.852</v>
      </c>
      <c r="P356" s="5" t="n">
        <f aca="false">TabPil!P356</f>
        <v>-0.531</v>
      </c>
      <c r="Q356" s="5" t="n">
        <f aca="false">(ABS(TabPil!Q356)+ABS(TabPil!S356))*SIGN(TabPil!Q356)</f>
        <v>6.907</v>
      </c>
      <c r="R356" s="5" t="n">
        <f aca="false">(ABS(TabPil!R356)+ABS(TabPil!T356))*SIGN(TabPil!R356)</f>
        <v>-24.317</v>
      </c>
      <c r="S356" s="5" t="n">
        <f aca="false">(ABS(Q356)+0.3*ABS(R356))*SIGN(Q356)</f>
        <v>14.2021</v>
      </c>
      <c r="T356" s="5" t="n">
        <f aca="false">(ABS(R356)+0.3*ABS(Q356))*SIGN(R356)</f>
        <v>-26.3891</v>
      </c>
      <c r="X356" s="14"/>
      <c r="Y356" s="14"/>
      <c r="AG356" s="1" t="s">
        <v>54</v>
      </c>
      <c r="AH356" s="14" t="n">
        <f aca="false">F355-I355</f>
        <v>-204.1434</v>
      </c>
      <c r="AI356" s="14" t="n">
        <f aca="false">P355-S355</f>
        <v>14.7263</v>
      </c>
      <c r="AJ356" s="14" t="n">
        <f aca="false">F356-I356</f>
        <v>197.9911</v>
      </c>
      <c r="AK356" s="14" t="n">
        <f aca="false">P356-S356</f>
        <v>-14.7331</v>
      </c>
      <c r="AL356" s="14" t="n">
        <f aca="false">Y358-AB358</f>
        <v>-565.0499</v>
      </c>
      <c r="AN356" s="5" t="n">
        <v>-192.226</v>
      </c>
      <c r="AO356" s="5" t="n">
        <v>0.469</v>
      </c>
      <c r="AP356" s="5" t="n">
        <v>187.079</v>
      </c>
      <c r="AQ356" s="5" t="n">
        <v>-0.458</v>
      </c>
      <c r="AR356" s="5" t="n">
        <v>-566.382</v>
      </c>
      <c r="AT356" s="14" t="n">
        <f aca="false">AH356-(AH356-AJ356)/3.2*0.3</f>
        <v>-166.443290625</v>
      </c>
      <c r="AU356" s="14" t="n">
        <f aca="false">AI356-(AI356-AK356)/3.2*0.3</f>
        <v>11.96448125</v>
      </c>
      <c r="AV356" s="14" t="n">
        <f aca="false">AJ356-(AJ356-AH356)/3.2*0.3</f>
        <v>160.290990625</v>
      </c>
      <c r="AW356" s="14" t="n">
        <f aca="false">AK356-(AK356-AI356)/3.2*0.3</f>
        <v>-11.97128125</v>
      </c>
    </row>
    <row r="357" customFormat="false" ht="12.75" hidden="false" customHeight="false" outlineLevel="0" collapsed="false">
      <c r="A357" s="1"/>
      <c r="C357" s="1" t="n">
        <f aca="false">TabPil!C357</f>
        <v>2</v>
      </c>
      <c r="D357" s="1" t="str">
        <f aca="false">TabPil!D357</f>
        <v>V</v>
      </c>
      <c r="E357" s="5" t="n">
        <f aca="false">TabPil!E357</f>
        <v>-10.052</v>
      </c>
      <c r="F357" s="5" t="n">
        <f aca="false">TabPil!F357</f>
        <v>-5.977</v>
      </c>
      <c r="G357" s="5" t="n">
        <f aca="false">(ABS(TabPil!G357)+ABS(TabPil!I357))*SIGN(TabPil!G357)</f>
        <v>110.696</v>
      </c>
      <c r="H357" s="5" t="n">
        <f aca="false">(ABS(TabPil!H357)+ABS(TabPil!J357))*SIGN(TabPil!H357)</f>
        <v>29.793</v>
      </c>
      <c r="I357" s="5" t="n">
        <f aca="false">(ABS(G357)+0.3*ABS(H357))*SIGN(G357)</f>
        <v>119.6339</v>
      </c>
      <c r="J357" s="5" t="n">
        <f aca="false">(ABS(H357)+0.3*ABS(G357))*SIGN(H357)</f>
        <v>63.0018</v>
      </c>
      <c r="K357" s="1"/>
      <c r="M357" s="1" t="n">
        <f aca="false">TabPil!M357</f>
        <v>2</v>
      </c>
      <c r="N357" s="1" t="str">
        <f aca="false">TabPil!N357</f>
        <v>V</v>
      </c>
      <c r="O357" s="5" t="n">
        <f aca="false">TabPil!O357</f>
        <v>0.524</v>
      </c>
      <c r="P357" s="5" t="n">
        <f aca="false">TabPil!P357</f>
        <v>0.326</v>
      </c>
      <c r="Q357" s="5" t="n">
        <f aca="false">(ABS(TabPil!Q357)+ABS(TabPil!S357))*SIGN(TabPil!Q357)</f>
        <v>-4.255</v>
      </c>
      <c r="R357" s="5" t="n">
        <f aca="false">(ABS(TabPil!R357)+ABS(TabPil!T357))*SIGN(TabPil!R357)</f>
        <v>15.321</v>
      </c>
      <c r="S357" s="5" t="n">
        <f aca="false">(ABS(Q357)+0.3*ABS(R357))*SIGN(Q357)</f>
        <v>-8.8513</v>
      </c>
      <c r="T357" s="5" t="n">
        <f aca="false">(ABS(R357)+0.3*ABS(Q357))*SIGN(R357)</f>
        <v>16.5975</v>
      </c>
      <c r="X357" s="14"/>
      <c r="Y357" s="14"/>
      <c r="AG357" s="1" t="s">
        <v>55</v>
      </c>
      <c r="AH357" s="14" t="n">
        <f aca="false">F355+J355</f>
        <v>92.7792</v>
      </c>
      <c r="AI357" s="14" t="n">
        <f aca="false">P355+T355</f>
        <v>27.3186</v>
      </c>
      <c r="AJ357" s="14" t="n">
        <f aca="false">F356+J356</f>
        <v>-89.8861</v>
      </c>
      <c r="AK357" s="14" t="n">
        <f aca="false">P356+T356</f>
        <v>-26.9201</v>
      </c>
      <c r="AL357" s="14" t="n">
        <f aca="false">Y358+AC358</f>
        <v>-564.1301</v>
      </c>
      <c r="AN357" s="5" t="n">
        <v>-9.785</v>
      </c>
      <c r="AO357" s="5" t="n">
        <v>22.279</v>
      </c>
      <c r="AP357" s="5" t="n">
        <v>9.532</v>
      </c>
      <c r="AQ357" s="5" t="n">
        <v>-20.594</v>
      </c>
      <c r="AR357" s="5" t="n">
        <v>-564.633</v>
      </c>
      <c r="AT357" s="14" t="n">
        <f aca="false">AH357-(AH357-AJ357)/3.2*0.3</f>
        <v>75.654328125</v>
      </c>
      <c r="AU357" s="14" t="n">
        <f aca="false">AI357-(AI357-AK357)/3.2*0.3</f>
        <v>22.233721875</v>
      </c>
      <c r="AV357" s="14" t="n">
        <f aca="false">AJ357-(AJ357-AH357)/3.2*0.3</f>
        <v>-72.761228125</v>
      </c>
      <c r="AW357" s="14" t="n">
        <f aca="false">AK357-(AK357-AI357)/3.2*0.3</f>
        <v>-21.835221875</v>
      </c>
    </row>
    <row r="358" customFormat="false" ht="12.75" hidden="false" customHeight="false" outlineLevel="0" collapsed="false">
      <c r="A358" s="1"/>
      <c r="C358" s="1" t="n">
        <f aca="false">TabPil!C358</f>
        <v>2</v>
      </c>
      <c r="D358" s="1" t="str">
        <f aca="false">TabPil!D358</f>
        <v>N</v>
      </c>
      <c r="E358" s="5" t="n">
        <f aca="false">TabPil!E358</f>
        <v>-740.865</v>
      </c>
      <c r="F358" s="5" t="n">
        <f aca="false">TabPil!F358</f>
        <v>-442.308</v>
      </c>
      <c r="G358" s="5" t="n">
        <f aca="false">(ABS(TabPil!G358)+ABS(TabPil!I358))*SIGN(TabPil!G358)</f>
        <v>-0.267</v>
      </c>
      <c r="H358" s="5" t="n">
        <f aca="false">(ABS(TabPil!H358)+ABS(TabPil!J358))*SIGN(TabPil!H358)</f>
        <v>-0.146</v>
      </c>
      <c r="I358" s="5" t="n">
        <f aca="false">(ABS(G358)+0.3*ABS(H358))*SIGN(G358)</f>
        <v>-0.3108</v>
      </c>
      <c r="J358" s="5" t="n">
        <f aca="false">(ABS(H358)+0.3*ABS(G358))*SIGN(H358)</f>
        <v>-0.2261</v>
      </c>
      <c r="K358" s="1"/>
      <c r="M358" s="1" t="n">
        <f aca="false">TabPil!M358</f>
        <v>2</v>
      </c>
      <c r="N358" s="1" t="str">
        <f aca="false">TabPil!N358</f>
        <v>N</v>
      </c>
      <c r="O358" s="5" t="n">
        <f aca="false">TabPil!O358</f>
        <v>-203.377</v>
      </c>
      <c r="P358" s="5" t="n">
        <f aca="false">TabPil!P358</f>
        <v>-124.362</v>
      </c>
      <c r="Q358" s="5" t="n">
        <f aca="false">(ABS(TabPil!Q358)+ABS(TabPil!S358))*SIGN(TabPil!Q358)</f>
        <v>-0.682</v>
      </c>
      <c r="R358" s="5" t="n">
        <f aca="false">(ABS(TabPil!R358)+ABS(TabPil!T358))*SIGN(TabPil!R358)</f>
        <v>2.403</v>
      </c>
      <c r="S358" s="5" t="n">
        <f aca="false">(ABS(Q358)+0.3*ABS(R358))*SIGN(Q358)</f>
        <v>-1.4029</v>
      </c>
      <c r="T358" s="5" t="n">
        <f aca="false">(ABS(R358)+0.3*ABS(Q358))*SIGN(R358)</f>
        <v>2.6076</v>
      </c>
      <c r="V358" s="1" t="n">
        <f aca="false">M358</f>
        <v>2</v>
      </c>
      <c r="W358" s="1" t="str">
        <f aca="false">N358</f>
        <v>N</v>
      </c>
      <c r="X358" s="14" t="n">
        <f aca="false">TabPil!Y358</f>
        <v>-944.242</v>
      </c>
      <c r="Y358" s="14" t="n">
        <f aca="false">TabPil!Z358</f>
        <v>-566.67</v>
      </c>
      <c r="Z358" s="14" t="n">
        <f aca="false">(ABS(TabPil!AA358)+ABS(TabPil!AC358))*SIGN(TabPil!AA358)</f>
        <v>-0.943</v>
      </c>
      <c r="AA358" s="14" t="n">
        <f aca="false">(ABS(TabPil!AB358)+ABS(TabPil!AD358))*SIGN(TabPil!AB358)</f>
        <v>2.257</v>
      </c>
      <c r="AB358" s="14" t="n">
        <f aca="false">(ABS(Z358)+0.3*ABS(AA358))*SIGN(Z358)</f>
        <v>-1.6201</v>
      </c>
      <c r="AC358" s="14" t="n">
        <f aca="false">(ABS(AA358)+0.3*ABS(Z358))*SIGN(AA358)</f>
        <v>2.5399</v>
      </c>
      <c r="AG358" s="1" t="s">
        <v>56</v>
      </c>
      <c r="AH358" s="14" t="n">
        <f aca="false">F355-J355</f>
        <v>-112.1872</v>
      </c>
      <c r="AI358" s="14" t="n">
        <f aca="false">P355-T355</f>
        <v>-26.2926</v>
      </c>
      <c r="AJ358" s="14" t="n">
        <f aca="false">F356-J356</f>
        <v>108.7341</v>
      </c>
      <c r="AK358" s="14" t="n">
        <f aca="false">P356-T356</f>
        <v>25.8581</v>
      </c>
      <c r="AL358" s="14" t="n">
        <f aca="false">Y358-AC358</f>
        <v>-569.2099</v>
      </c>
      <c r="AN358" s="5" t="n">
        <v>-9.785</v>
      </c>
      <c r="AO358" s="5" t="n">
        <v>-21.341</v>
      </c>
      <c r="AP358" s="5" t="n">
        <v>9.532</v>
      </c>
      <c r="AQ358" s="5" t="n">
        <v>19.678</v>
      </c>
      <c r="AR358" s="5" t="n">
        <v>-568.727</v>
      </c>
      <c r="AT358" s="14" t="n">
        <f aca="false">AH358-(AH358-AJ358)/3.2*0.3</f>
        <v>-91.475828125</v>
      </c>
      <c r="AU358" s="14" t="n">
        <f aca="false">AI358-(AI358-AK358)/3.2*0.3</f>
        <v>-21.403471875</v>
      </c>
      <c r="AV358" s="14" t="n">
        <f aca="false">AJ358-(AJ358-AH358)/3.2*0.3</f>
        <v>88.022728125</v>
      </c>
      <c r="AW358" s="14" t="n">
        <f aca="false">AK358-(AK358-AI358)/3.2*0.3</f>
        <v>20.968971875</v>
      </c>
    </row>
    <row r="359" customFormat="false" ht="12.75" hidden="false" customHeight="false" outlineLevel="0" collapsed="false">
      <c r="A359" s="1"/>
      <c r="C359" s="1" t="n">
        <f aca="false">TabPil!C359</f>
        <v>1</v>
      </c>
      <c r="D359" s="1" t="str">
        <f aca="false">TabPil!D359</f>
        <v>Msup</v>
      </c>
      <c r="E359" s="5" t="n">
        <f aca="false">TabPil!E359</f>
        <v>-10.676</v>
      </c>
      <c r="F359" s="5" t="n">
        <f aca="false">TabPil!F359</f>
        <v>-6.353</v>
      </c>
      <c r="G359" s="5" t="n">
        <f aca="false">(ABS(TabPil!G359)+ABS(TabPil!I359))*SIGN(TabPil!G359)</f>
        <v>159.432</v>
      </c>
      <c r="H359" s="5" t="n">
        <f aca="false">(ABS(TabPil!H359)+ABS(TabPil!J359))*SIGN(TabPil!H359)</f>
        <v>43.98</v>
      </c>
      <c r="I359" s="5" t="n">
        <f aca="false">(ABS(G359)+0.3*ABS(H359))*SIGN(G359)</f>
        <v>172.626</v>
      </c>
      <c r="J359" s="5" t="n">
        <f aca="false">(ABS(H359)+0.3*ABS(G359))*SIGN(H359)</f>
        <v>91.8096</v>
      </c>
      <c r="K359" s="1"/>
      <c r="M359" s="1" t="n">
        <f aca="false">TabPil!M359</f>
        <v>1</v>
      </c>
      <c r="N359" s="1" t="str">
        <f aca="false">TabPil!N359</f>
        <v>Msup</v>
      </c>
      <c r="O359" s="5" t="n">
        <f aca="false">TabPil!O359</f>
        <v>0.601</v>
      </c>
      <c r="P359" s="5" t="n">
        <f aca="false">TabPil!P359</f>
        <v>0.37</v>
      </c>
      <c r="Q359" s="5" t="n">
        <f aca="false">(ABS(TabPil!Q359)+ABS(TabPil!S359))*SIGN(TabPil!Q359)</f>
        <v>-5.549</v>
      </c>
      <c r="R359" s="5" t="n">
        <f aca="false">(ABS(TabPil!R359)+ABS(TabPil!T359))*SIGN(TabPil!R359)</f>
        <v>20.564</v>
      </c>
      <c r="S359" s="5" t="n">
        <f aca="false">(ABS(Q359)+0.3*ABS(R359))*SIGN(Q359)</f>
        <v>-11.7182</v>
      </c>
      <c r="T359" s="5" t="n">
        <f aca="false">(ABS(R359)+0.3*ABS(Q359))*SIGN(R359)</f>
        <v>22.2287</v>
      </c>
      <c r="X359" s="14"/>
      <c r="Y359" s="14"/>
      <c r="AF359" s="1" t="n">
        <f aca="false">V362</f>
        <v>1</v>
      </c>
      <c r="AG359" s="1" t="s">
        <v>53</v>
      </c>
      <c r="AH359" s="14" t="n">
        <f aca="false">F359+I359</f>
        <v>166.273</v>
      </c>
      <c r="AI359" s="14" t="n">
        <f aca="false">P359+S359</f>
        <v>-11.3482</v>
      </c>
      <c r="AJ359" s="14" t="n">
        <f aca="false">F360+I360</f>
        <v>-284.3335</v>
      </c>
      <c r="AK359" s="14" t="n">
        <f aca="false">P360+S360</f>
        <v>25.6498</v>
      </c>
      <c r="AL359" s="14" t="n">
        <f aca="false">Y362+AB362</f>
        <v>-732.7617</v>
      </c>
      <c r="AN359" s="5" t="n">
        <v>153.727</v>
      </c>
      <c r="AO359" s="5" t="n">
        <v>0.373</v>
      </c>
      <c r="AP359" s="5" t="n">
        <v>-264.302</v>
      </c>
      <c r="AQ359" s="5" t="n">
        <v>-0.138</v>
      </c>
      <c r="AR359" s="5" t="n">
        <v>-731.363</v>
      </c>
      <c r="AT359" s="14" t="n">
        <f aca="false">AH359-(AH359-AJ359)/3.6*0.3</f>
        <v>128.722458333333</v>
      </c>
      <c r="AU359" s="14" t="n">
        <f aca="false">AI359-(AI359-AK359)/3.6*0.3</f>
        <v>-8.26503333333333</v>
      </c>
      <c r="AV359" s="14" t="n">
        <f aca="false">AJ359</f>
        <v>-284.3335</v>
      </c>
      <c r="AW359" s="14" t="n">
        <f aca="false">AK359</f>
        <v>25.6498</v>
      </c>
    </row>
    <row r="360" customFormat="false" ht="12.75" hidden="false" customHeight="false" outlineLevel="0" collapsed="false">
      <c r="A360" s="1"/>
      <c r="C360" s="1" t="n">
        <f aca="false">TabPil!C360</f>
        <v>1</v>
      </c>
      <c r="D360" s="1" t="str">
        <f aca="false">TabPil!D360</f>
        <v>Minf</v>
      </c>
      <c r="E360" s="5" t="n">
        <f aca="false">TabPil!E360</f>
        <v>3.796</v>
      </c>
      <c r="F360" s="5" t="n">
        <f aca="false">TabPil!F360</f>
        <v>2.222</v>
      </c>
      <c r="G360" s="5" t="n">
        <f aca="false">(ABS(TabPil!G360)+ABS(TabPil!I360))*SIGN(TabPil!G360)</f>
        <v>-264.894</v>
      </c>
      <c r="H360" s="5" t="n">
        <f aca="false">(ABS(TabPil!H360)+ABS(TabPil!J360))*SIGN(TabPil!H360)</f>
        <v>-72.205</v>
      </c>
      <c r="I360" s="5" t="n">
        <f aca="false">(ABS(G360)+0.3*ABS(H360))*SIGN(G360)</f>
        <v>-286.5555</v>
      </c>
      <c r="J360" s="5" t="n">
        <f aca="false">(ABS(H360)+0.3*ABS(G360))*SIGN(H360)</f>
        <v>-151.6732</v>
      </c>
      <c r="K360" s="1"/>
      <c r="M360" s="1" t="n">
        <f aca="false">TabPil!M360</f>
        <v>1</v>
      </c>
      <c r="N360" s="1" t="str">
        <f aca="false">TabPil!N360</f>
        <v>Minf</v>
      </c>
      <c r="O360" s="5" t="n">
        <f aca="false">TabPil!O360</f>
        <v>-0.271</v>
      </c>
      <c r="P360" s="5" t="n">
        <f aca="false">TabPil!P360</f>
        <v>-0.174</v>
      </c>
      <c r="Q360" s="5" t="n">
        <f aca="false">(ABS(TabPil!Q360)+ABS(TabPil!S360))*SIGN(TabPil!Q360)</f>
        <v>12.178</v>
      </c>
      <c r="R360" s="5" t="n">
        <f aca="false">(ABS(TabPil!R360)+ABS(TabPil!T360))*SIGN(TabPil!R360)</f>
        <v>-45.486</v>
      </c>
      <c r="S360" s="5" t="n">
        <f aca="false">(ABS(Q360)+0.3*ABS(R360))*SIGN(Q360)</f>
        <v>25.8238</v>
      </c>
      <c r="T360" s="5" t="n">
        <f aca="false">(ABS(R360)+0.3*ABS(Q360))*SIGN(R360)</f>
        <v>-49.1394</v>
      </c>
      <c r="X360" s="14"/>
      <c r="Y360" s="14"/>
      <c r="AG360" s="1" t="s">
        <v>54</v>
      </c>
      <c r="AH360" s="14" t="n">
        <f aca="false">F359-I359</f>
        <v>-178.979</v>
      </c>
      <c r="AI360" s="14" t="n">
        <f aca="false">P359-S359</f>
        <v>12.0882</v>
      </c>
      <c r="AJ360" s="14" t="n">
        <f aca="false">F360-I360</f>
        <v>288.7775</v>
      </c>
      <c r="AK360" s="14" t="n">
        <f aca="false">P360-S360</f>
        <v>-25.9978</v>
      </c>
      <c r="AL360" s="14" t="n">
        <f aca="false">Y362-AB362</f>
        <v>-721.4483</v>
      </c>
      <c r="AN360" s="5" t="n">
        <v>-166.445</v>
      </c>
      <c r="AO360" s="5" t="n">
        <v>0.373</v>
      </c>
      <c r="AP360" s="5" t="n">
        <v>268.834</v>
      </c>
      <c r="AQ360" s="5" t="n">
        <v>-0.138</v>
      </c>
      <c r="AR360" s="5" t="n">
        <v>-722.869</v>
      </c>
      <c r="AT360" s="14" t="n">
        <f aca="false">AH360-(AH360-AJ360)/3.6*0.3</f>
        <v>-139.999291666667</v>
      </c>
      <c r="AU360" s="14" t="n">
        <f aca="false">AI360-(AI360-AK360)/3.6*0.3</f>
        <v>8.91436666666667</v>
      </c>
      <c r="AV360" s="14" t="n">
        <f aca="false">AJ360</f>
        <v>288.7775</v>
      </c>
      <c r="AW360" s="14" t="n">
        <f aca="false">AK360</f>
        <v>-25.9978</v>
      </c>
    </row>
    <row r="361" customFormat="false" ht="12.75" hidden="false" customHeight="false" outlineLevel="0" collapsed="false">
      <c r="A361" s="1"/>
      <c r="C361" s="1" t="n">
        <f aca="false">TabPil!C361</f>
        <v>1</v>
      </c>
      <c r="D361" s="1" t="str">
        <f aca="false">TabPil!D361</f>
        <v>V</v>
      </c>
      <c r="E361" s="5" t="n">
        <f aca="false">TabPil!E361</f>
        <v>-4.02</v>
      </c>
      <c r="F361" s="5" t="n">
        <f aca="false">TabPil!F361</f>
        <v>-2.382</v>
      </c>
      <c r="G361" s="5" t="n">
        <f aca="false">(ABS(TabPil!G361)+ABS(TabPil!I361))*SIGN(TabPil!G361)</f>
        <v>117.855</v>
      </c>
      <c r="H361" s="5" t="n">
        <f aca="false">(ABS(TabPil!H361)+ABS(TabPil!J361))*SIGN(TabPil!H361)</f>
        <v>32.257</v>
      </c>
      <c r="I361" s="5" t="n">
        <f aca="false">(ABS(G361)+0.3*ABS(H361))*SIGN(G361)</f>
        <v>127.5321</v>
      </c>
      <c r="J361" s="5" t="n">
        <f aca="false">(ABS(H361)+0.3*ABS(G361))*SIGN(H361)</f>
        <v>67.6135</v>
      </c>
      <c r="K361" s="1"/>
      <c r="M361" s="1" t="n">
        <f aca="false">TabPil!M361</f>
        <v>1</v>
      </c>
      <c r="N361" s="1" t="str">
        <f aca="false">TabPil!N361</f>
        <v>V</v>
      </c>
      <c r="O361" s="5" t="n">
        <f aca="false">TabPil!O361</f>
        <v>0.242</v>
      </c>
      <c r="P361" s="5" t="n">
        <f aca="false">TabPil!P361</f>
        <v>0.151</v>
      </c>
      <c r="Q361" s="5" t="n">
        <f aca="false">(ABS(TabPil!Q361)+ABS(TabPil!S361))*SIGN(TabPil!Q361)</f>
        <v>-4.911</v>
      </c>
      <c r="R361" s="5" t="n">
        <f aca="false">(ABS(TabPil!R361)+ABS(TabPil!T361))*SIGN(TabPil!R361)</f>
        <v>18.34</v>
      </c>
      <c r="S361" s="5" t="n">
        <f aca="false">(ABS(Q361)+0.3*ABS(R361))*SIGN(Q361)</f>
        <v>-10.413</v>
      </c>
      <c r="T361" s="5" t="n">
        <f aca="false">(ABS(R361)+0.3*ABS(Q361))*SIGN(R361)</f>
        <v>19.8133</v>
      </c>
      <c r="X361" s="14"/>
      <c r="Y361" s="14"/>
      <c r="AG361" s="1" t="s">
        <v>55</v>
      </c>
      <c r="AH361" s="14" t="n">
        <f aca="false">F359+J359</f>
        <v>85.4566</v>
      </c>
      <c r="AI361" s="14" t="n">
        <f aca="false">P359+T359</f>
        <v>22.5987</v>
      </c>
      <c r="AJ361" s="14" t="n">
        <f aca="false">F360+J360</f>
        <v>-149.4512</v>
      </c>
      <c r="AK361" s="14" t="n">
        <f aca="false">P360+T360</f>
        <v>-49.3134</v>
      </c>
      <c r="AL361" s="14" t="n">
        <f aca="false">Y362+AC362</f>
        <v>-723.4433</v>
      </c>
      <c r="AN361" s="5" t="n">
        <v>-6.359</v>
      </c>
      <c r="AO361" s="5" t="n">
        <v>21.426</v>
      </c>
      <c r="AP361" s="5" t="n">
        <v>2.266</v>
      </c>
      <c r="AQ361" s="5" t="n">
        <v>-44.012</v>
      </c>
      <c r="AR361" s="5" t="n">
        <v>-724.22</v>
      </c>
      <c r="AT361" s="14" t="n">
        <f aca="false">AH361-(AH361-AJ361)/3.6*0.3</f>
        <v>65.88095</v>
      </c>
      <c r="AU361" s="14" t="n">
        <f aca="false">AI361-(AI361-AK361)/3.6*0.3</f>
        <v>16.606025</v>
      </c>
      <c r="AV361" s="14" t="n">
        <f aca="false">AJ361</f>
        <v>-149.4512</v>
      </c>
      <c r="AW361" s="14" t="n">
        <f aca="false">AK361</f>
        <v>-49.3134</v>
      </c>
    </row>
    <row r="362" customFormat="false" ht="12.75" hidden="false" customHeight="false" outlineLevel="0" collapsed="false">
      <c r="A362" s="1"/>
      <c r="C362" s="1" t="n">
        <f aca="false">TabPil!C362</f>
        <v>1</v>
      </c>
      <c r="D362" s="1" t="str">
        <f aca="false">TabPil!D362</f>
        <v>N</v>
      </c>
      <c r="E362" s="5" t="n">
        <f aca="false">TabPil!E362</f>
        <v>-954.741</v>
      </c>
      <c r="F362" s="5" t="n">
        <f aca="false">TabPil!F362</f>
        <v>-570.235</v>
      </c>
      <c r="G362" s="5" t="n">
        <f aca="false">(ABS(TabPil!G362)+ABS(TabPil!I362))*SIGN(TabPil!G362)</f>
        <v>-4.2</v>
      </c>
      <c r="H362" s="5" t="n">
        <f aca="false">(ABS(TabPil!H362)+ABS(TabPil!J362))*SIGN(TabPil!H362)</f>
        <v>-1.17</v>
      </c>
      <c r="I362" s="5" t="n">
        <f aca="false">(ABS(G362)+0.3*ABS(H362))*SIGN(G362)</f>
        <v>-4.551</v>
      </c>
      <c r="J362" s="5" t="n">
        <f aca="false">(ABS(H362)+0.3*ABS(G362))*SIGN(H362)</f>
        <v>-2.43</v>
      </c>
      <c r="K362" s="1"/>
      <c r="M362" s="1" t="n">
        <f aca="false">TabPil!M362</f>
        <v>1</v>
      </c>
      <c r="N362" s="1" t="str">
        <f aca="false">TabPil!N362</f>
        <v>N</v>
      </c>
      <c r="O362" s="5" t="n">
        <f aca="false">TabPil!O362</f>
        <v>-256.432</v>
      </c>
      <c r="P362" s="5" t="n">
        <f aca="false">TabPil!P362</f>
        <v>-156.87</v>
      </c>
      <c r="Q362" s="5" t="n">
        <f aca="false">(ABS(TabPil!Q362)+ABS(TabPil!S362))*SIGN(TabPil!Q362)</f>
        <v>-0.931</v>
      </c>
      <c r="R362" s="5" t="n">
        <f aca="false">(ABS(TabPil!R362)+ABS(TabPil!T362))*SIGN(TabPil!R362)</f>
        <v>3.329</v>
      </c>
      <c r="S362" s="5" t="n">
        <f aca="false">(ABS(Q362)+0.3*ABS(R362))*SIGN(Q362)</f>
        <v>-1.9297</v>
      </c>
      <c r="T362" s="5" t="n">
        <f aca="false">(ABS(R362)+0.3*ABS(Q362))*SIGN(R362)</f>
        <v>3.6083</v>
      </c>
      <c r="U362" s="1" t="n">
        <f aca="false">K343</f>
        <v>18</v>
      </c>
      <c r="V362" s="1" t="n">
        <f aca="false">M362</f>
        <v>1</v>
      </c>
      <c r="W362" s="1" t="str">
        <f aca="false">N362</f>
        <v>N</v>
      </c>
      <c r="X362" s="14" t="n">
        <f aca="false">TabPil!Y362</f>
        <v>-1211.173</v>
      </c>
      <c r="Y362" s="14" t="n">
        <f aca="false">TabPil!Z362</f>
        <v>-727.105</v>
      </c>
      <c r="Z362" s="14" t="n">
        <f aca="false">(ABS(TabPil!AA362)+ABS(TabPil!AC362))*SIGN(TabPil!AA362)</f>
        <v>-5.009</v>
      </c>
      <c r="AA362" s="14" t="n">
        <f aca="false">(ABS(TabPil!AB362)+ABS(TabPil!AD362))*SIGN(TabPil!AB362)</f>
        <v>2.159</v>
      </c>
      <c r="AB362" s="14" t="n">
        <f aca="false">(ABS(Z362)+0.3*ABS(AA362))*SIGN(Z362)</f>
        <v>-5.6567</v>
      </c>
      <c r="AC362" s="14" t="n">
        <f aca="false">(ABS(AA362)+0.3*ABS(Z362))*SIGN(AA362)</f>
        <v>3.6617</v>
      </c>
      <c r="AG362" s="1" t="s">
        <v>56</v>
      </c>
      <c r="AH362" s="14" t="n">
        <f aca="false">F359-J359</f>
        <v>-98.1626</v>
      </c>
      <c r="AI362" s="14" t="n">
        <f aca="false">P359-T359</f>
        <v>-21.8587</v>
      </c>
      <c r="AJ362" s="14" t="n">
        <f aca="false">F360-J360</f>
        <v>153.8952</v>
      </c>
      <c r="AK362" s="14" t="n">
        <f aca="false">P360-T360</f>
        <v>48.9654</v>
      </c>
      <c r="AL362" s="14" t="n">
        <f aca="false">Y362-AC362</f>
        <v>-730.7667</v>
      </c>
      <c r="AN362" s="5" t="n">
        <v>-6.359</v>
      </c>
      <c r="AO362" s="5" t="n">
        <v>-20.68</v>
      </c>
      <c r="AP362" s="5" t="n">
        <v>2.266</v>
      </c>
      <c r="AQ362" s="5" t="n">
        <v>43.736</v>
      </c>
      <c r="AR362" s="5" t="n">
        <v>-730.012</v>
      </c>
      <c r="AT362" s="14" t="n">
        <f aca="false">AH362-(AH362-AJ362)/3.6*0.3</f>
        <v>-77.1577833333333</v>
      </c>
      <c r="AU362" s="14" t="n">
        <f aca="false">AI362-(AI362-AK362)/3.6*0.3</f>
        <v>-15.9566916666667</v>
      </c>
      <c r="AV362" s="14" t="n">
        <f aca="false">AJ362</f>
        <v>153.8952</v>
      </c>
      <c r="AW362" s="14" t="n">
        <f aca="false">AK362</f>
        <v>48.9654</v>
      </c>
    </row>
    <row r="363" customFormat="false" ht="12.75" hidden="false" customHeight="false" outlineLevel="0" collapsed="false">
      <c r="A363" s="1" t="n">
        <f aca="false">TabPil!A363</f>
        <v>19</v>
      </c>
      <c r="C363" s="1" t="n">
        <f aca="false">TabPil!C363</f>
        <v>5</v>
      </c>
      <c r="D363" s="1" t="str">
        <f aca="false">TabPil!D363</f>
        <v>Msup</v>
      </c>
      <c r="E363" s="5" t="n">
        <f aca="false">TabPil!E363</f>
        <v>24.637</v>
      </c>
      <c r="F363" s="5" t="n">
        <f aca="false">TabPil!F363</f>
        <v>14.701</v>
      </c>
      <c r="G363" s="5" t="n">
        <f aca="false">(ABS(TabPil!G363)+ABS(TabPil!I363))*SIGN(TabPil!G363)</f>
        <v>65.105</v>
      </c>
      <c r="H363" s="5" t="n">
        <f aca="false">(ABS(TabPil!H363)+ABS(TabPil!J363))*SIGN(TabPil!H363)</f>
        <v>18.577</v>
      </c>
      <c r="I363" s="5" t="n">
        <f aca="false">(ABS(G363)+0.3*ABS(H363))*SIGN(G363)</f>
        <v>70.6781</v>
      </c>
      <c r="J363" s="5" t="n">
        <f aca="false">(ABS(H363)+0.3*ABS(G363))*SIGN(H363)</f>
        <v>38.1085</v>
      </c>
      <c r="K363" s="1" t="n">
        <f aca="false">TabPil!K363</f>
        <v>19</v>
      </c>
      <c r="M363" s="1" t="n">
        <f aca="false">TabPil!M363</f>
        <v>5</v>
      </c>
      <c r="N363" s="1" t="str">
        <f aca="false">TabPil!N363</f>
        <v>Msup</v>
      </c>
      <c r="O363" s="5" t="n">
        <f aca="false">TabPil!O363</f>
        <v>1.077</v>
      </c>
      <c r="P363" s="5" t="n">
        <f aca="false">TabPil!P363</f>
        <v>0.678</v>
      </c>
      <c r="Q363" s="5" t="n">
        <f aca="false">(ABS(TabPil!Q363)+ABS(TabPil!S363))*SIGN(TabPil!Q363)</f>
        <v>-6.139</v>
      </c>
      <c r="R363" s="5" t="n">
        <f aca="false">(ABS(TabPil!R363)+ABS(TabPil!T363))*SIGN(TabPil!R363)</f>
        <v>19.065</v>
      </c>
      <c r="S363" s="5" t="n">
        <f aca="false">(ABS(Q363)+0.3*ABS(R363))*SIGN(Q363)</f>
        <v>-11.8585</v>
      </c>
      <c r="T363" s="5" t="n">
        <f aca="false">(ABS(R363)+0.3*ABS(Q363))*SIGN(R363)</f>
        <v>20.9067</v>
      </c>
      <c r="AE363" s="1" t="n">
        <f aca="false">U382</f>
        <v>19</v>
      </c>
      <c r="AF363" s="1" t="n">
        <f aca="false">V366</f>
        <v>5</v>
      </c>
      <c r="AG363" s="1" t="s">
        <v>53</v>
      </c>
      <c r="AH363" s="5" t="n">
        <f aca="false">F363+I363</f>
        <v>85.3791</v>
      </c>
      <c r="AI363" s="5" t="n">
        <f aca="false">P363+S363</f>
        <v>-11.1805</v>
      </c>
      <c r="AJ363" s="5" t="n">
        <f aca="false">F364+I364</f>
        <v>-66.0364</v>
      </c>
      <c r="AK363" s="5" t="n">
        <f aca="false">P364+S364</f>
        <v>6.5021</v>
      </c>
      <c r="AL363" s="5" t="n">
        <f aca="false">Y366+AB366</f>
        <v>-134.9901</v>
      </c>
      <c r="AN363" s="5" t="n">
        <v>81.693</v>
      </c>
      <c r="AO363" s="5" t="n">
        <v>0.506</v>
      </c>
      <c r="AP363" s="5" t="n">
        <v>-63.595</v>
      </c>
      <c r="AQ363" s="5" t="n">
        <v>-0.393</v>
      </c>
      <c r="AR363" s="5" t="n">
        <v>-134.805</v>
      </c>
    </row>
    <row r="364" customFormat="false" ht="12.75" hidden="false" customHeight="false" outlineLevel="0" collapsed="false">
      <c r="A364" s="1"/>
      <c r="C364" s="1" t="n">
        <f aca="false">TabPil!C364</f>
        <v>5</v>
      </c>
      <c r="D364" s="1" t="str">
        <f aca="false">TabPil!D364</f>
        <v>Minf</v>
      </c>
      <c r="E364" s="5" t="n">
        <f aca="false">TabPil!E364</f>
        <v>-23.283</v>
      </c>
      <c r="F364" s="5" t="n">
        <f aca="false">TabPil!F364</f>
        <v>-13.915</v>
      </c>
      <c r="G364" s="5" t="n">
        <f aca="false">(ABS(TabPil!G364)+ABS(TabPil!I364))*SIGN(TabPil!G364)</f>
        <v>-47.451</v>
      </c>
      <c r="H364" s="5" t="n">
        <f aca="false">(ABS(TabPil!H364)+ABS(TabPil!J364))*SIGN(TabPil!H364)</f>
        <v>-15.568</v>
      </c>
      <c r="I364" s="5" t="n">
        <f aca="false">(ABS(G364)+0.3*ABS(H364))*SIGN(G364)</f>
        <v>-52.1214</v>
      </c>
      <c r="J364" s="5" t="n">
        <f aca="false">(ABS(H364)+0.3*ABS(G364))*SIGN(H364)</f>
        <v>-29.8033</v>
      </c>
      <c r="K364" s="1"/>
      <c r="M364" s="1" t="n">
        <f aca="false">TabPil!M364</f>
        <v>5</v>
      </c>
      <c r="N364" s="1" t="str">
        <f aca="false">TabPil!N364</f>
        <v>Minf</v>
      </c>
      <c r="O364" s="5" t="n">
        <f aca="false">TabPil!O364</f>
        <v>-0.832</v>
      </c>
      <c r="P364" s="5" t="n">
        <f aca="false">TabPil!P364</f>
        <v>-0.531</v>
      </c>
      <c r="Q364" s="5" t="n">
        <f aca="false">(ABS(TabPil!Q364)+ABS(TabPil!S364))*SIGN(TabPil!Q364)</f>
        <v>4.034</v>
      </c>
      <c r="R364" s="5" t="n">
        <f aca="false">(ABS(TabPil!R364)+ABS(TabPil!T364))*SIGN(TabPil!R364)</f>
        <v>-9.997</v>
      </c>
      <c r="S364" s="5" t="n">
        <f aca="false">(ABS(Q364)+0.3*ABS(R364))*SIGN(Q364)</f>
        <v>7.0331</v>
      </c>
      <c r="T364" s="5" t="n">
        <f aca="false">(ABS(R364)+0.3*ABS(Q364))*SIGN(R364)</f>
        <v>-11.2072</v>
      </c>
      <c r="AG364" s="1" t="s">
        <v>54</v>
      </c>
      <c r="AH364" s="5" t="n">
        <f aca="false">F363-I363</f>
        <v>-55.9771</v>
      </c>
      <c r="AI364" s="5" t="n">
        <f aca="false">P363-S363</f>
        <v>12.5365</v>
      </c>
      <c r="AJ364" s="5" t="n">
        <f aca="false">F364-I364</f>
        <v>38.2064</v>
      </c>
      <c r="AK364" s="5" t="n">
        <f aca="false">P364-S364</f>
        <v>-7.5641</v>
      </c>
      <c r="AL364" s="5" t="n">
        <f aca="false">Y366-AB366</f>
        <v>-126.7899</v>
      </c>
      <c r="AN364" s="5" t="n">
        <v>-52.517</v>
      </c>
      <c r="AO364" s="5" t="n">
        <v>0.506</v>
      </c>
      <c r="AP364" s="5" t="n">
        <v>35.997</v>
      </c>
      <c r="AQ364" s="5" t="n">
        <v>-0.393</v>
      </c>
      <c r="AR364" s="5" t="n">
        <v>-126.973</v>
      </c>
    </row>
    <row r="365" customFormat="false" ht="12.75" hidden="false" customHeight="false" outlineLevel="0" collapsed="false">
      <c r="A365" s="1"/>
      <c r="C365" s="1" t="n">
        <f aca="false">TabPil!C365</f>
        <v>5</v>
      </c>
      <c r="D365" s="1" t="str">
        <f aca="false">TabPil!D365</f>
        <v>V</v>
      </c>
      <c r="E365" s="5" t="n">
        <f aca="false">TabPil!E365</f>
        <v>14.975</v>
      </c>
      <c r="F365" s="5" t="n">
        <f aca="false">TabPil!F365</f>
        <v>8.943</v>
      </c>
      <c r="G365" s="5" t="n">
        <f aca="false">(ABS(TabPil!G365)+ABS(TabPil!I365))*SIGN(TabPil!G365)</f>
        <v>35.075</v>
      </c>
      <c r="H365" s="5" t="n">
        <f aca="false">(ABS(TabPil!H365)+ABS(TabPil!J365))*SIGN(TabPil!H365)</f>
        <v>10.566</v>
      </c>
      <c r="I365" s="5" t="n">
        <f aca="false">(ABS(G365)+0.3*ABS(H365))*SIGN(G365)</f>
        <v>38.2448</v>
      </c>
      <c r="J365" s="5" t="n">
        <f aca="false">(ABS(H365)+0.3*ABS(G365))*SIGN(H365)</f>
        <v>21.0885</v>
      </c>
      <c r="K365" s="1"/>
      <c r="M365" s="1" t="n">
        <f aca="false">TabPil!M365</f>
        <v>5</v>
      </c>
      <c r="N365" s="1" t="str">
        <f aca="false">TabPil!N365</f>
        <v>V</v>
      </c>
      <c r="O365" s="5" t="n">
        <f aca="false">TabPil!O365</f>
        <v>0.597</v>
      </c>
      <c r="P365" s="5" t="n">
        <f aca="false">TabPil!P365</f>
        <v>0.378</v>
      </c>
      <c r="Q365" s="5" t="n">
        <f aca="false">(ABS(TabPil!Q365)+ABS(TabPil!S365))*SIGN(TabPil!Q365)</f>
        <v>-3.138</v>
      </c>
      <c r="R365" s="5" t="n">
        <f aca="false">(ABS(TabPil!R365)+ABS(TabPil!T365))*SIGN(TabPil!R365)</f>
        <v>9.037</v>
      </c>
      <c r="S365" s="5" t="n">
        <f aca="false">(ABS(Q365)+0.3*ABS(R365))*SIGN(Q365)</f>
        <v>-5.8491</v>
      </c>
      <c r="T365" s="5" t="n">
        <f aca="false">(ABS(R365)+0.3*ABS(Q365))*SIGN(R365)</f>
        <v>9.9784</v>
      </c>
      <c r="AG365" s="1" t="s">
        <v>55</v>
      </c>
      <c r="AH365" s="5" t="n">
        <f aca="false">F363+J363</f>
        <v>52.8095</v>
      </c>
      <c r="AI365" s="5" t="n">
        <f aca="false">P363+T363</f>
        <v>21.5847</v>
      </c>
      <c r="AJ365" s="5" t="n">
        <f aca="false">F364+J364</f>
        <v>-43.7183</v>
      </c>
      <c r="AK365" s="5" t="n">
        <f aca="false">P364+T364</f>
        <v>-11.7382</v>
      </c>
      <c r="AL365" s="5" t="n">
        <f aca="false">Y366+AC366</f>
        <v>-132.7179</v>
      </c>
      <c r="AN365" s="5" t="n">
        <v>14.588</v>
      </c>
      <c r="AO365" s="5" t="n">
        <v>12.711</v>
      </c>
      <c r="AP365" s="5" t="n">
        <v>-13.799</v>
      </c>
      <c r="AQ365" s="5" t="n">
        <v>-6.707</v>
      </c>
      <c r="AR365" s="5" t="n">
        <v>-130.658</v>
      </c>
    </row>
    <row r="366" customFormat="false" ht="12.75" hidden="false" customHeight="false" outlineLevel="0" collapsed="false">
      <c r="A366" s="1"/>
      <c r="C366" s="1" t="n">
        <f aca="false">TabPil!C366</f>
        <v>5</v>
      </c>
      <c r="D366" s="1" t="str">
        <f aca="false">TabPil!D366</f>
        <v>N</v>
      </c>
      <c r="E366" s="5" t="n">
        <f aca="false">TabPil!E366</f>
        <v>-174.79</v>
      </c>
      <c r="F366" s="5" t="n">
        <f aca="false">TabPil!F366</f>
        <v>-102.605</v>
      </c>
      <c r="G366" s="5" t="n">
        <f aca="false">(ABS(TabPil!G366)+ABS(TabPil!I366))*SIGN(TabPil!G366)</f>
        <v>-3.844</v>
      </c>
      <c r="H366" s="5" t="n">
        <f aca="false">(ABS(TabPil!H366)+ABS(TabPil!J366))*SIGN(TabPil!H366)</f>
        <v>-1.02</v>
      </c>
      <c r="I366" s="5" t="n">
        <f aca="false">(ABS(G366)+0.3*ABS(H366))*SIGN(G366)</f>
        <v>-4.15</v>
      </c>
      <c r="J366" s="5" t="n">
        <f aca="false">(ABS(H366)+0.3*ABS(G366))*SIGN(H366)</f>
        <v>-2.1732</v>
      </c>
      <c r="K366" s="1"/>
      <c r="M366" s="1" t="n">
        <f aca="false">TabPil!M366</f>
        <v>5</v>
      </c>
      <c r="N366" s="1" t="str">
        <f aca="false">TabPil!N366</f>
        <v>N</v>
      </c>
      <c r="O366" s="5" t="n">
        <f aca="false">TabPil!O366</f>
        <v>-46.58</v>
      </c>
      <c r="P366" s="5" t="n">
        <f aca="false">TabPil!P366</f>
        <v>-28.285</v>
      </c>
      <c r="Q366" s="5" t="n">
        <f aca="false">(ABS(TabPil!Q366)+ABS(TabPil!S366))*SIGN(TabPil!Q366)</f>
        <v>-0.119</v>
      </c>
      <c r="R366" s="5" t="n">
        <f aca="false">(ABS(TabPil!R366)+ABS(TabPil!T366))*SIGN(TabPil!R366)</f>
        <v>0.363</v>
      </c>
      <c r="S366" s="5" t="n">
        <f aca="false">(ABS(Q366)+0.3*ABS(R366))*SIGN(Q366)</f>
        <v>-0.2279</v>
      </c>
      <c r="T366" s="5" t="n">
        <f aca="false">(ABS(R366)+0.3*ABS(Q366))*SIGN(R366)</f>
        <v>0.3987</v>
      </c>
      <c r="V366" s="1" t="n">
        <f aca="false">M366</f>
        <v>5</v>
      </c>
      <c r="W366" s="1" t="str">
        <f aca="false">N366</f>
        <v>N</v>
      </c>
      <c r="X366" s="14" t="n">
        <f aca="false">TabPil!Y366</f>
        <v>-221.37</v>
      </c>
      <c r="Y366" s="14" t="n">
        <f aca="false">TabPil!Z366</f>
        <v>-130.89</v>
      </c>
      <c r="Z366" s="14" t="n">
        <f aca="false">(ABS(TabPil!AA366)+ABS(TabPil!AC366))*SIGN(TabPil!AA366)</f>
        <v>-3.903</v>
      </c>
      <c r="AA366" s="14" t="n">
        <f aca="false">(ABS(TabPil!AB366)+ABS(TabPil!AD366))*SIGN(TabPil!AB366)</f>
        <v>-0.657</v>
      </c>
      <c r="AB366" s="14" t="n">
        <f aca="false">(ABS(Z366)+0.3*ABS(AA366))*SIGN(Z366)</f>
        <v>-4.1001</v>
      </c>
      <c r="AC366" s="14" t="n">
        <f aca="false">(ABS(AA366)+0.3*ABS(Z366))*SIGN(AA366)</f>
        <v>-1.8279</v>
      </c>
      <c r="AG366" s="1" t="s">
        <v>56</v>
      </c>
      <c r="AH366" s="5" t="n">
        <f aca="false">F363-J363</f>
        <v>-23.4075</v>
      </c>
      <c r="AI366" s="5" t="n">
        <f aca="false">P363-T363</f>
        <v>-20.2287</v>
      </c>
      <c r="AJ366" s="5" t="n">
        <f aca="false">F364-J364</f>
        <v>15.8883</v>
      </c>
      <c r="AK366" s="5" t="n">
        <f aca="false">P364-T364</f>
        <v>10.6762</v>
      </c>
      <c r="AL366" s="5" t="n">
        <f aca="false">Y366-AC366</f>
        <v>-129.0621</v>
      </c>
      <c r="AN366" s="5" t="n">
        <v>14.588</v>
      </c>
      <c r="AO366" s="5" t="n">
        <v>-11.699</v>
      </c>
      <c r="AP366" s="5" t="n">
        <v>-13.799</v>
      </c>
      <c r="AQ366" s="5" t="n">
        <v>5.921</v>
      </c>
      <c r="AR366" s="5" t="n">
        <v>-131.12</v>
      </c>
    </row>
    <row r="367" customFormat="false" ht="12.75" hidden="false" customHeight="false" outlineLevel="0" collapsed="false">
      <c r="A367" s="1"/>
      <c r="C367" s="1" t="n">
        <f aca="false">TabPil!C367</f>
        <v>4</v>
      </c>
      <c r="D367" s="1" t="str">
        <f aca="false">TabPil!D367</f>
        <v>Msup</v>
      </c>
      <c r="E367" s="5" t="n">
        <f aca="false">TabPil!E367</f>
        <v>20.461</v>
      </c>
      <c r="F367" s="5" t="n">
        <f aca="false">TabPil!F367</f>
        <v>12.199</v>
      </c>
      <c r="G367" s="5" t="n">
        <f aca="false">(ABS(TabPil!G367)+ABS(TabPil!I367))*SIGN(TabPil!G367)</f>
        <v>120.395</v>
      </c>
      <c r="H367" s="5" t="n">
        <f aca="false">(ABS(TabPil!H367)+ABS(TabPil!J367))*SIGN(TabPil!H367)</f>
        <v>32.194</v>
      </c>
      <c r="I367" s="5" t="n">
        <f aca="false">(ABS(G367)+0.3*ABS(H367))*SIGN(G367)</f>
        <v>130.0532</v>
      </c>
      <c r="J367" s="5" t="n">
        <f aca="false">(ABS(H367)+0.3*ABS(G367))*SIGN(H367)</f>
        <v>68.3125</v>
      </c>
      <c r="K367" s="1"/>
      <c r="M367" s="1" t="n">
        <f aca="false">TabPil!M367</f>
        <v>4</v>
      </c>
      <c r="N367" s="1" t="str">
        <f aca="false">TabPil!N367</f>
        <v>Msup</v>
      </c>
      <c r="O367" s="5" t="n">
        <f aca="false">TabPil!O367</f>
        <v>0.614</v>
      </c>
      <c r="P367" s="5" t="n">
        <f aca="false">TabPil!P367</f>
        <v>0.38</v>
      </c>
      <c r="Q367" s="5" t="n">
        <f aca="false">(ABS(TabPil!Q367)+ABS(TabPil!S367))*SIGN(TabPil!Q367)</f>
        <v>-6.692</v>
      </c>
      <c r="R367" s="5" t="n">
        <f aca="false">(ABS(TabPil!R367)+ABS(TabPil!T367))*SIGN(TabPil!R367)</f>
        <v>23.407</v>
      </c>
      <c r="S367" s="5" t="n">
        <f aca="false">(ABS(Q367)+0.3*ABS(R367))*SIGN(Q367)</f>
        <v>-13.7141</v>
      </c>
      <c r="T367" s="5" t="n">
        <f aca="false">(ABS(R367)+0.3*ABS(Q367))*SIGN(R367)</f>
        <v>25.4146</v>
      </c>
      <c r="X367" s="14"/>
      <c r="Y367" s="14"/>
      <c r="AF367" s="1" t="n">
        <f aca="false">V370</f>
        <v>4</v>
      </c>
      <c r="AG367" s="1" t="s">
        <v>53</v>
      </c>
      <c r="AH367" s="5" t="n">
        <f aca="false">F367+I367</f>
        <v>142.2522</v>
      </c>
      <c r="AI367" s="5" t="n">
        <f aca="false">P367+S367</f>
        <v>-13.3341</v>
      </c>
      <c r="AJ367" s="5" t="n">
        <f aca="false">F368+I368</f>
        <v>-111.8245</v>
      </c>
      <c r="AK367" s="5" t="n">
        <f aca="false">P368+S368</f>
        <v>9.0984</v>
      </c>
      <c r="AL367" s="5" t="n">
        <f aca="false">Y370+AB370</f>
        <v>-292.1451</v>
      </c>
      <c r="AN367" s="5" t="n">
        <v>134.593</v>
      </c>
      <c r="AO367" s="5" t="n">
        <v>0.305</v>
      </c>
      <c r="AP367" s="5" t="n">
        <v>-106.179</v>
      </c>
      <c r="AQ367" s="5" t="n">
        <v>-0.31</v>
      </c>
      <c r="AR367" s="5" t="n">
        <v>-291.683</v>
      </c>
    </row>
    <row r="368" customFormat="false" ht="12.75" hidden="false" customHeight="false" outlineLevel="0" collapsed="false">
      <c r="A368" s="1"/>
      <c r="C368" s="1" t="n">
        <f aca="false">TabPil!C368</f>
        <v>4</v>
      </c>
      <c r="D368" s="1" t="str">
        <f aca="false">TabPil!D368</f>
        <v>Minf</v>
      </c>
      <c r="E368" s="5" t="n">
        <f aca="false">TabPil!E368</f>
        <v>-19.989</v>
      </c>
      <c r="F368" s="5" t="n">
        <f aca="false">TabPil!F368</f>
        <v>-11.93</v>
      </c>
      <c r="G368" s="5" t="n">
        <f aca="false">(ABS(TabPil!G368)+ABS(TabPil!I368))*SIGN(TabPil!G368)</f>
        <v>-92.45</v>
      </c>
      <c r="H368" s="5" t="n">
        <f aca="false">(ABS(TabPil!H368)+ABS(TabPil!J368))*SIGN(TabPil!H368)</f>
        <v>-24.815</v>
      </c>
      <c r="I368" s="5" t="n">
        <f aca="false">(ABS(G368)+0.3*ABS(H368))*SIGN(G368)</f>
        <v>-99.8945</v>
      </c>
      <c r="J368" s="5" t="n">
        <f aca="false">(ABS(H368)+0.3*ABS(G368))*SIGN(H368)</f>
        <v>-52.55</v>
      </c>
      <c r="K368" s="1"/>
      <c r="M368" s="1" t="n">
        <f aca="false">TabPil!M368</f>
        <v>4</v>
      </c>
      <c r="N368" s="1" t="str">
        <f aca="false">TabPil!N368</f>
        <v>Minf</v>
      </c>
      <c r="O368" s="5" t="n">
        <f aca="false">TabPil!O368</f>
        <v>-0.634</v>
      </c>
      <c r="P368" s="5" t="n">
        <f aca="false">TabPil!P368</f>
        <v>-0.397</v>
      </c>
      <c r="Q368" s="5" t="n">
        <f aca="false">(ABS(TabPil!Q368)+ABS(TabPil!S368))*SIGN(TabPil!Q368)</f>
        <v>4.768</v>
      </c>
      <c r="R368" s="5" t="n">
        <f aca="false">(ABS(TabPil!R368)+ABS(TabPil!T368))*SIGN(TabPil!R368)</f>
        <v>-15.758</v>
      </c>
      <c r="S368" s="5" t="n">
        <f aca="false">(ABS(Q368)+0.3*ABS(R368))*SIGN(Q368)</f>
        <v>9.4954</v>
      </c>
      <c r="T368" s="5" t="n">
        <f aca="false">(ABS(R368)+0.3*ABS(Q368))*SIGN(R368)</f>
        <v>-17.1884</v>
      </c>
      <c r="X368" s="14"/>
      <c r="Y368" s="14"/>
      <c r="AG368" s="1" t="s">
        <v>54</v>
      </c>
      <c r="AH368" s="5" t="n">
        <f aca="false">F367-I367</f>
        <v>-117.8542</v>
      </c>
      <c r="AI368" s="5" t="n">
        <f aca="false">P367-S367</f>
        <v>14.0941</v>
      </c>
      <c r="AJ368" s="5" t="n">
        <f aca="false">F368-I368</f>
        <v>87.9645</v>
      </c>
      <c r="AK368" s="5" t="n">
        <f aca="false">P368-S368</f>
        <v>-9.8924</v>
      </c>
      <c r="AL368" s="5" t="n">
        <f aca="false">Y370-AB370</f>
        <v>-270.8009</v>
      </c>
      <c r="AN368" s="5" t="n">
        <v>-110.345</v>
      </c>
      <c r="AO368" s="5" t="n">
        <v>0.305</v>
      </c>
      <c r="AP368" s="5" t="n">
        <v>82.475</v>
      </c>
      <c r="AQ368" s="5" t="n">
        <v>-0.31</v>
      </c>
      <c r="AR368" s="5" t="n">
        <v>-271.261</v>
      </c>
    </row>
    <row r="369" customFormat="false" ht="12.75" hidden="false" customHeight="false" outlineLevel="0" collapsed="false">
      <c r="A369" s="1"/>
      <c r="C369" s="1" t="n">
        <f aca="false">TabPil!C369</f>
        <v>4</v>
      </c>
      <c r="D369" s="1" t="str">
        <f aca="false">TabPil!D369</f>
        <v>V</v>
      </c>
      <c r="E369" s="5" t="n">
        <f aca="false">TabPil!E369</f>
        <v>12.641</v>
      </c>
      <c r="F369" s="5" t="n">
        <f aca="false">TabPil!F369</f>
        <v>7.54</v>
      </c>
      <c r="G369" s="5" t="n">
        <f aca="false">(ABS(TabPil!G369)+ABS(TabPil!I369))*SIGN(TabPil!G369)</f>
        <v>66.432</v>
      </c>
      <c r="H369" s="5" t="n">
        <f aca="false">(ABS(TabPil!H369)+ABS(TabPil!J369))*SIGN(TabPil!H369)</f>
        <v>17.715</v>
      </c>
      <c r="I369" s="5" t="n">
        <f aca="false">(ABS(G369)+0.3*ABS(H369))*SIGN(G369)</f>
        <v>71.7465</v>
      </c>
      <c r="J369" s="5" t="n">
        <f aca="false">(ABS(H369)+0.3*ABS(G369))*SIGN(H369)</f>
        <v>37.6446</v>
      </c>
      <c r="K369" s="1"/>
      <c r="M369" s="1" t="n">
        <f aca="false">TabPil!M369</f>
        <v>4</v>
      </c>
      <c r="N369" s="1" t="str">
        <f aca="false">TabPil!N369</f>
        <v>V</v>
      </c>
      <c r="O369" s="5" t="n">
        <f aca="false">TabPil!O369</f>
        <v>0.39</v>
      </c>
      <c r="P369" s="5" t="n">
        <f aca="false">TabPil!P369</f>
        <v>0.243</v>
      </c>
      <c r="Q369" s="5" t="n">
        <f aca="false">(ABS(TabPil!Q369)+ABS(TabPil!S369))*SIGN(TabPil!Q369)</f>
        <v>-3.528</v>
      </c>
      <c r="R369" s="5" t="n">
        <f aca="false">(ABS(TabPil!R369)+ABS(TabPil!T369))*SIGN(TabPil!R369)</f>
        <v>12.192</v>
      </c>
      <c r="S369" s="5" t="n">
        <f aca="false">(ABS(Q369)+0.3*ABS(R369))*SIGN(Q369)</f>
        <v>-7.1856</v>
      </c>
      <c r="T369" s="5" t="n">
        <f aca="false">(ABS(R369)+0.3*ABS(Q369))*SIGN(R369)</f>
        <v>13.2504</v>
      </c>
      <c r="X369" s="14"/>
      <c r="Y369" s="14"/>
      <c r="AG369" s="1" t="s">
        <v>55</v>
      </c>
      <c r="AH369" s="5" t="n">
        <f aca="false">F367+J367</f>
        <v>80.5115</v>
      </c>
      <c r="AI369" s="5" t="n">
        <f aca="false">P367+T367</f>
        <v>25.7946</v>
      </c>
      <c r="AJ369" s="5" t="n">
        <f aca="false">F368+J368</f>
        <v>-64.48</v>
      </c>
      <c r="AK369" s="5" t="n">
        <f aca="false">P368+T368</f>
        <v>-17.5854</v>
      </c>
      <c r="AL369" s="5" t="n">
        <f aca="false">Y370+AC370</f>
        <v>-286.1643</v>
      </c>
      <c r="AN369" s="5" t="n">
        <v>12.124</v>
      </c>
      <c r="AO369" s="5" t="n">
        <v>16.099</v>
      </c>
      <c r="AP369" s="5" t="n">
        <v>-11.852</v>
      </c>
      <c r="AQ369" s="5" t="n">
        <v>-10.655</v>
      </c>
      <c r="AR369" s="5" t="n">
        <v>-280.814</v>
      </c>
    </row>
    <row r="370" customFormat="false" ht="12.75" hidden="false" customHeight="false" outlineLevel="0" collapsed="false">
      <c r="A370" s="1"/>
      <c r="C370" s="1" t="n">
        <f aca="false">TabPil!C370</f>
        <v>4</v>
      </c>
      <c r="D370" s="1" t="str">
        <f aca="false">TabPil!D370</f>
        <v>N</v>
      </c>
      <c r="E370" s="5" t="n">
        <f aca="false">TabPil!E370</f>
        <v>-372.703</v>
      </c>
      <c r="F370" s="5" t="n">
        <f aca="false">TabPil!F370</f>
        <v>-221.344</v>
      </c>
      <c r="G370" s="5" t="n">
        <f aca="false">(ABS(TabPil!G370)+ABS(TabPil!I370))*SIGN(TabPil!G370)</f>
        <v>-10.035</v>
      </c>
      <c r="H370" s="5" t="n">
        <f aca="false">(ABS(TabPil!H370)+ABS(TabPil!J370))*SIGN(TabPil!H370)</f>
        <v>-2.656</v>
      </c>
      <c r="I370" s="5" t="n">
        <f aca="false">(ABS(G370)+0.3*ABS(H370))*SIGN(G370)</f>
        <v>-10.8318</v>
      </c>
      <c r="J370" s="5" t="n">
        <f aca="false">(ABS(H370)+0.3*ABS(G370))*SIGN(H370)</f>
        <v>-5.6665</v>
      </c>
      <c r="K370" s="1"/>
      <c r="M370" s="1" t="n">
        <f aca="false">TabPil!M370</f>
        <v>4</v>
      </c>
      <c r="N370" s="1" t="str">
        <f aca="false">TabPil!N370</f>
        <v>N</v>
      </c>
      <c r="O370" s="5" t="n">
        <f aca="false">TabPil!O370</f>
        <v>-98.546</v>
      </c>
      <c r="P370" s="5" t="n">
        <f aca="false">TabPil!P370</f>
        <v>-60.129</v>
      </c>
      <c r="Q370" s="5" t="n">
        <f aca="false">(ABS(TabPil!Q370)+ABS(TabPil!S370))*SIGN(TabPil!Q370)</f>
        <v>-0.312</v>
      </c>
      <c r="R370" s="5" t="n">
        <f aca="false">(ABS(TabPil!R370)+ABS(TabPil!T370))*SIGN(TabPil!R370)</f>
        <v>1.019</v>
      </c>
      <c r="S370" s="5" t="n">
        <f aca="false">(ABS(Q370)+0.3*ABS(R370))*SIGN(Q370)</f>
        <v>-0.6177</v>
      </c>
      <c r="T370" s="5" t="n">
        <f aca="false">(ABS(R370)+0.3*ABS(Q370))*SIGN(R370)</f>
        <v>1.1126</v>
      </c>
      <c r="V370" s="1" t="n">
        <f aca="false">M370</f>
        <v>4</v>
      </c>
      <c r="W370" s="1" t="str">
        <f aca="false">N370</f>
        <v>N</v>
      </c>
      <c r="X370" s="14" t="n">
        <f aca="false">TabPil!Y370</f>
        <v>-471.249</v>
      </c>
      <c r="Y370" s="14" t="n">
        <f aca="false">TabPil!Z370</f>
        <v>-281.473</v>
      </c>
      <c r="Z370" s="14" t="n">
        <f aca="false">(ABS(TabPil!AA370)+ABS(TabPil!AC370))*SIGN(TabPil!AA370)</f>
        <v>-10.181</v>
      </c>
      <c r="AA370" s="14" t="n">
        <f aca="false">(ABS(TabPil!AB370)+ABS(TabPil!AD370))*SIGN(TabPil!AB370)</f>
        <v>-1.637</v>
      </c>
      <c r="AB370" s="14" t="n">
        <f aca="false">(ABS(Z370)+0.3*ABS(AA370))*SIGN(Z370)</f>
        <v>-10.6721</v>
      </c>
      <c r="AC370" s="14" t="n">
        <f aca="false">(ABS(AA370)+0.3*ABS(Z370))*SIGN(AA370)</f>
        <v>-4.6913</v>
      </c>
      <c r="AG370" s="1" t="s">
        <v>56</v>
      </c>
      <c r="AH370" s="5" t="n">
        <f aca="false">F367-J367</f>
        <v>-56.1135</v>
      </c>
      <c r="AI370" s="5" t="n">
        <f aca="false">P367-T367</f>
        <v>-25.0346</v>
      </c>
      <c r="AJ370" s="5" t="n">
        <f aca="false">F368-J368</f>
        <v>40.62</v>
      </c>
      <c r="AK370" s="5" t="n">
        <f aca="false">P368-T368</f>
        <v>16.7914</v>
      </c>
      <c r="AL370" s="5" t="n">
        <f aca="false">Y370-AC370</f>
        <v>-276.7817</v>
      </c>
      <c r="AN370" s="5" t="n">
        <v>12.124</v>
      </c>
      <c r="AO370" s="5" t="n">
        <v>-15.489</v>
      </c>
      <c r="AP370" s="5" t="n">
        <v>-11.852</v>
      </c>
      <c r="AQ370" s="5" t="n">
        <v>10.035</v>
      </c>
      <c r="AR370" s="5" t="n">
        <v>-282.13</v>
      </c>
    </row>
    <row r="371" customFormat="false" ht="12.75" hidden="false" customHeight="false" outlineLevel="0" collapsed="false">
      <c r="A371" s="1"/>
      <c r="C371" s="1" t="n">
        <f aca="false">TabPil!C371</f>
        <v>3</v>
      </c>
      <c r="D371" s="1" t="str">
        <f aca="false">TabPil!D371</f>
        <v>Msup</v>
      </c>
      <c r="E371" s="5" t="n">
        <f aca="false">TabPil!E371</f>
        <v>18.284</v>
      </c>
      <c r="F371" s="5" t="n">
        <f aca="false">TabPil!F371</f>
        <v>10.941</v>
      </c>
      <c r="G371" s="5" t="n">
        <f aca="false">(ABS(TabPil!G371)+ABS(TabPil!I371))*SIGN(TabPil!G371)</f>
        <v>155.822</v>
      </c>
      <c r="H371" s="5" t="n">
        <f aca="false">(ABS(TabPil!H371)+ABS(TabPil!J371))*SIGN(TabPil!H371)</f>
        <v>42.504</v>
      </c>
      <c r="I371" s="5" t="n">
        <f aca="false">(ABS(G371)+0.3*ABS(H371))*SIGN(G371)</f>
        <v>168.5732</v>
      </c>
      <c r="J371" s="5" t="n">
        <f aca="false">(ABS(H371)+0.3*ABS(G371))*SIGN(H371)</f>
        <v>89.2506</v>
      </c>
      <c r="K371" s="1"/>
      <c r="M371" s="1" t="n">
        <f aca="false">TabPil!M371</f>
        <v>3</v>
      </c>
      <c r="N371" s="1" t="str">
        <f aca="false">TabPil!N371</f>
        <v>Msup</v>
      </c>
      <c r="O371" s="5" t="n">
        <f aca="false">TabPil!O371</f>
        <v>0.82</v>
      </c>
      <c r="P371" s="5" t="n">
        <f aca="false">TabPil!P371</f>
        <v>0.511</v>
      </c>
      <c r="Q371" s="5" t="n">
        <f aca="false">(ABS(TabPil!Q371)+ABS(TabPil!S371))*SIGN(TabPil!Q371)</f>
        <v>-8.566</v>
      </c>
      <c r="R371" s="5" t="n">
        <f aca="false">(ABS(TabPil!R371)+ABS(TabPil!T371))*SIGN(TabPil!R371)</f>
        <v>30.213</v>
      </c>
      <c r="S371" s="5" t="n">
        <f aca="false">(ABS(Q371)+0.3*ABS(R371))*SIGN(Q371)</f>
        <v>-17.6299</v>
      </c>
      <c r="T371" s="5" t="n">
        <f aca="false">(ABS(R371)+0.3*ABS(Q371))*SIGN(R371)</f>
        <v>32.7828</v>
      </c>
      <c r="X371" s="14"/>
      <c r="Y371" s="14"/>
      <c r="AF371" s="1" t="n">
        <f aca="false">V374</f>
        <v>3</v>
      </c>
      <c r="AG371" s="1" t="s">
        <v>53</v>
      </c>
      <c r="AH371" s="5" t="n">
        <f aca="false">F371+I371</f>
        <v>179.5142</v>
      </c>
      <c r="AI371" s="5" t="n">
        <f aca="false">P371+S371</f>
        <v>-17.1189</v>
      </c>
      <c r="AJ371" s="5" t="n">
        <f aca="false">F372+I372</f>
        <v>-156.2411</v>
      </c>
      <c r="AK371" s="5" t="n">
        <f aca="false">P372+S372</f>
        <v>13.7898</v>
      </c>
      <c r="AL371" s="5" t="n">
        <f aca="false">Y374+AB374</f>
        <v>-451.5553</v>
      </c>
      <c r="AN371" s="5" t="n">
        <v>169.246</v>
      </c>
      <c r="AO371" s="5" t="n">
        <v>0.402</v>
      </c>
      <c r="AP371" s="5" t="n">
        <v>-147.531</v>
      </c>
      <c r="AQ371" s="5" t="n">
        <v>-0.326</v>
      </c>
      <c r="AR371" s="5" t="n">
        <v>-450.878</v>
      </c>
    </row>
    <row r="372" customFormat="false" ht="12.75" hidden="false" customHeight="false" outlineLevel="0" collapsed="false">
      <c r="A372" s="1"/>
      <c r="C372" s="1" t="n">
        <f aca="false">TabPil!C372</f>
        <v>3</v>
      </c>
      <c r="D372" s="1" t="str">
        <f aca="false">TabPil!D372</f>
        <v>Minf</v>
      </c>
      <c r="E372" s="5" t="n">
        <f aca="false">TabPil!E372</f>
        <v>-17.437</v>
      </c>
      <c r="F372" s="5" t="n">
        <f aca="false">TabPil!F372</f>
        <v>-10.423</v>
      </c>
      <c r="G372" s="5" t="n">
        <f aca="false">(ABS(TabPil!G372)+ABS(TabPil!I372))*SIGN(TabPil!G372)</f>
        <v>-134.794</v>
      </c>
      <c r="H372" s="5" t="n">
        <f aca="false">(ABS(TabPil!H372)+ABS(TabPil!J372))*SIGN(TabPil!H372)</f>
        <v>-36.747</v>
      </c>
      <c r="I372" s="5" t="n">
        <f aca="false">(ABS(G372)+0.3*ABS(H372))*SIGN(G372)</f>
        <v>-145.8181</v>
      </c>
      <c r="J372" s="5" t="n">
        <f aca="false">(ABS(H372)+0.3*ABS(G372))*SIGN(H372)</f>
        <v>-77.1852</v>
      </c>
      <c r="K372" s="1"/>
      <c r="M372" s="1" t="n">
        <f aca="false">TabPil!M372</f>
        <v>3</v>
      </c>
      <c r="N372" s="1" t="str">
        <f aca="false">TabPil!N372</f>
        <v>Minf</v>
      </c>
      <c r="O372" s="5" t="n">
        <f aca="false">TabPil!O372</f>
        <v>-0.706</v>
      </c>
      <c r="P372" s="5" t="n">
        <f aca="false">TabPil!P372</f>
        <v>-0.442</v>
      </c>
      <c r="Q372" s="5" t="n">
        <f aca="false">(ABS(TabPil!Q372)+ABS(TabPil!S372))*SIGN(TabPil!Q372)</f>
        <v>7.036</v>
      </c>
      <c r="R372" s="5" t="n">
        <f aca="false">(ABS(TabPil!R372)+ABS(TabPil!T372))*SIGN(TabPil!R372)</f>
        <v>-23.986</v>
      </c>
      <c r="S372" s="5" t="n">
        <f aca="false">(ABS(Q372)+0.3*ABS(R372))*SIGN(Q372)</f>
        <v>14.2318</v>
      </c>
      <c r="T372" s="5" t="n">
        <f aca="false">(ABS(R372)+0.3*ABS(Q372))*SIGN(R372)</f>
        <v>-26.0968</v>
      </c>
      <c r="X372" s="14"/>
      <c r="Y372" s="14"/>
      <c r="AG372" s="1" t="s">
        <v>54</v>
      </c>
      <c r="AH372" s="5" t="n">
        <f aca="false">F371-I371</f>
        <v>-157.6322</v>
      </c>
      <c r="AI372" s="5" t="n">
        <f aca="false">P371-S371</f>
        <v>18.1409</v>
      </c>
      <c r="AJ372" s="5" t="n">
        <f aca="false">F372-I372</f>
        <v>135.3951</v>
      </c>
      <c r="AK372" s="5" t="n">
        <f aca="false">P372-S372</f>
        <v>-14.6738</v>
      </c>
      <c r="AL372" s="5" t="n">
        <f aca="false">Y374-AB374</f>
        <v>-417.4767</v>
      </c>
      <c r="AN372" s="5" t="n">
        <v>-147.574</v>
      </c>
      <c r="AO372" s="5" t="n">
        <v>0.402</v>
      </c>
      <c r="AP372" s="5" t="n">
        <v>126.899</v>
      </c>
      <c r="AQ372" s="5" t="n">
        <v>-0.326</v>
      </c>
      <c r="AR372" s="5" t="n">
        <v>-418.148</v>
      </c>
    </row>
    <row r="373" customFormat="false" ht="12.75" hidden="false" customHeight="false" outlineLevel="0" collapsed="false">
      <c r="A373" s="1"/>
      <c r="C373" s="1" t="n">
        <f aca="false">TabPil!C373</f>
        <v>3</v>
      </c>
      <c r="D373" s="1" t="str">
        <f aca="false">TabPil!D373</f>
        <v>V</v>
      </c>
      <c r="E373" s="5" t="n">
        <f aca="false">TabPil!E373</f>
        <v>11.163</v>
      </c>
      <c r="F373" s="5" t="n">
        <f aca="false">TabPil!F373</f>
        <v>6.676</v>
      </c>
      <c r="G373" s="5" t="n">
        <f aca="false">(ABS(TabPil!G373)+ABS(TabPil!I373))*SIGN(TabPil!G373)</f>
        <v>90.748</v>
      </c>
      <c r="H373" s="5" t="n">
        <f aca="false">(ABS(TabPil!H373)+ABS(TabPil!J373))*SIGN(TabPil!H373)</f>
        <v>24.731</v>
      </c>
      <c r="I373" s="5" t="n">
        <f aca="false">(ABS(G373)+0.3*ABS(H373))*SIGN(G373)</f>
        <v>98.1673</v>
      </c>
      <c r="J373" s="5" t="n">
        <f aca="false">(ABS(H373)+0.3*ABS(G373))*SIGN(H373)</f>
        <v>51.9554</v>
      </c>
      <c r="K373" s="1"/>
      <c r="M373" s="1" t="n">
        <f aca="false">TabPil!M373</f>
        <v>3</v>
      </c>
      <c r="N373" s="1" t="str">
        <f aca="false">TabPil!N373</f>
        <v>V</v>
      </c>
      <c r="O373" s="5" t="n">
        <f aca="false">TabPil!O373</f>
        <v>0.477</v>
      </c>
      <c r="P373" s="5" t="n">
        <f aca="false">TabPil!P373</f>
        <v>0.298</v>
      </c>
      <c r="Q373" s="5" t="n">
        <f aca="false">(ABS(TabPil!Q373)+ABS(TabPil!S373))*SIGN(TabPil!Q373)</f>
        <v>-4.861</v>
      </c>
      <c r="R373" s="5" t="n">
        <f aca="false">(ABS(TabPil!R373)+ABS(TabPil!T373))*SIGN(TabPil!R373)</f>
        <v>16.902</v>
      </c>
      <c r="S373" s="5" t="n">
        <f aca="false">(ABS(Q373)+0.3*ABS(R373))*SIGN(Q373)</f>
        <v>-9.9316</v>
      </c>
      <c r="T373" s="5" t="n">
        <f aca="false">(ABS(R373)+0.3*ABS(Q373))*SIGN(R373)</f>
        <v>18.3603</v>
      </c>
      <c r="X373" s="14"/>
      <c r="Y373" s="14"/>
      <c r="AG373" s="1" t="s">
        <v>55</v>
      </c>
      <c r="AH373" s="5" t="n">
        <f aca="false">F371+J371</f>
        <v>100.1916</v>
      </c>
      <c r="AI373" s="5" t="n">
        <f aca="false">P371+T371</f>
        <v>33.2938</v>
      </c>
      <c r="AJ373" s="5" t="n">
        <f aca="false">F372+J372</f>
        <v>-87.6082</v>
      </c>
      <c r="AK373" s="5" t="n">
        <f aca="false">P372+T372</f>
        <v>-26.5388</v>
      </c>
      <c r="AL373" s="5" t="n">
        <f aca="false">Y374+AC374</f>
        <v>-441.7308</v>
      </c>
      <c r="AN373" s="5" t="n">
        <v>10.836</v>
      </c>
      <c r="AO373" s="5" t="n">
        <v>20.936</v>
      </c>
      <c r="AP373" s="5" t="n">
        <v>-10.316</v>
      </c>
      <c r="AQ373" s="5" t="n">
        <v>-16.353</v>
      </c>
      <c r="AR373" s="5" t="n">
        <v>-433.238</v>
      </c>
    </row>
    <row r="374" customFormat="false" ht="12.75" hidden="false" customHeight="false" outlineLevel="0" collapsed="false">
      <c r="A374" s="1"/>
      <c r="C374" s="1" t="n">
        <f aca="false">TabPil!C374</f>
        <v>3</v>
      </c>
      <c r="D374" s="1" t="str">
        <f aca="false">TabPil!D374</f>
        <v>N</v>
      </c>
      <c r="E374" s="5" t="n">
        <f aca="false">TabPil!E374</f>
        <v>-574.354</v>
      </c>
      <c r="F374" s="5" t="n">
        <f aca="false">TabPil!F374</f>
        <v>-342.278</v>
      </c>
      <c r="G374" s="5" t="n">
        <f aca="false">(ABS(TabPil!G374)+ABS(TabPil!I374))*SIGN(TabPil!G374)</f>
        <v>-16.095</v>
      </c>
      <c r="H374" s="5" t="n">
        <f aca="false">(ABS(TabPil!H374)+ABS(TabPil!J374))*SIGN(TabPil!H374)</f>
        <v>-4.255</v>
      </c>
      <c r="I374" s="5" t="n">
        <f aca="false">(ABS(G374)+0.3*ABS(H374))*SIGN(G374)</f>
        <v>-17.3715</v>
      </c>
      <c r="J374" s="5" t="n">
        <f aca="false">(ABS(H374)+0.3*ABS(G374))*SIGN(H374)</f>
        <v>-9.0835</v>
      </c>
      <c r="K374" s="1"/>
      <c r="M374" s="1" t="n">
        <f aca="false">TabPil!M374</f>
        <v>3</v>
      </c>
      <c r="N374" s="1" t="str">
        <f aca="false">TabPil!N374</f>
        <v>N</v>
      </c>
      <c r="O374" s="5" t="n">
        <f aca="false">TabPil!O374</f>
        <v>-150.949</v>
      </c>
      <c r="P374" s="5" t="n">
        <f aca="false">TabPil!P374</f>
        <v>-92.238</v>
      </c>
      <c r="Q374" s="5" t="n">
        <f aca="false">(ABS(TabPil!Q374)+ABS(TabPil!S374))*SIGN(TabPil!Q374)</f>
        <v>-0.565</v>
      </c>
      <c r="R374" s="5" t="n">
        <f aca="false">(ABS(TabPil!R374)+ABS(TabPil!T374))*SIGN(TabPil!R374)</f>
        <v>1.944</v>
      </c>
      <c r="S374" s="5" t="n">
        <f aca="false">(ABS(Q374)+0.3*ABS(R374))*SIGN(Q374)</f>
        <v>-1.1482</v>
      </c>
      <c r="T374" s="5" t="n">
        <f aca="false">(ABS(R374)+0.3*ABS(Q374))*SIGN(R374)</f>
        <v>2.1135</v>
      </c>
      <c r="V374" s="1" t="n">
        <f aca="false">M374</f>
        <v>3</v>
      </c>
      <c r="W374" s="1" t="str">
        <f aca="false">N374</f>
        <v>N</v>
      </c>
      <c r="X374" s="14" t="n">
        <f aca="false">TabPil!Y374</f>
        <v>-725.303</v>
      </c>
      <c r="Y374" s="14" t="n">
        <f aca="false">TabPil!Z374</f>
        <v>-434.516</v>
      </c>
      <c r="Z374" s="14" t="n">
        <f aca="false">(ABS(TabPil!AA374)+ABS(TabPil!AC374))*SIGN(TabPil!AA374)</f>
        <v>-16.346</v>
      </c>
      <c r="AA374" s="14" t="n">
        <f aca="false">(ABS(TabPil!AB374)+ABS(TabPil!AD374))*SIGN(TabPil!AB374)</f>
        <v>-2.311</v>
      </c>
      <c r="AB374" s="14" t="n">
        <f aca="false">(ABS(Z374)+0.3*ABS(AA374))*SIGN(Z374)</f>
        <v>-17.0393</v>
      </c>
      <c r="AC374" s="14" t="n">
        <f aca="false">(ABS(AA374)+0.3*ABS(Z374))*SIGN(AA374)</f>
        <v>-7.2148</v>
      </c>
      <c r="AG374" s="1" t="s">
        <v>56</v>
      </c>
      <c r="AH374" s="5" t="n">
        <f aca="false">F371-J371</f>
        <v>-78.3096</v>
      </c>
      <c r="AI374" s="5" t="n">
        <f aca="false">P371-T371</f>
        <v>-32.2718</v>
      </c>
      <c r="AJ374" s="5" t="n">
        <f aca="false">F372-J372</f>
        <v>66.7622</v>
      </c>
      <c r="AK374" s="5" t="n">
        <f aca="false">P372-T372</f>
        <v>25.6548</v>
      </c>
      <c r="AL374" s="5" t="n">
        <f aca="false">Y374-AC374</f>
        <v>-427.3012</v>
      </c>
      <c r="AN374" s="5" t="n">
        <v>10.836</v>
      </c>
      <c r="AO374" s="5" t="n">
        <v>-20.132</v>
      </c>
      <c r="AP374" s="5" t="n">
        <v>-10.316</v>
      </c>
      <c r="AQ374" s="5" t="n">
        <v>15.701</v>
      </c>
      <c r="AR374" s="5" t="n">
        <v>-435.788</v>
      </c>
    </row>
    <row r="375" customFormat="false" ht="12.75" hidden="false" customHeight="false" outlineLevel="0" collapsed="false">
      <c r="A375" s="1"/>
      <c r="C375" s="1" t="n">
        <f aca="false">TabPil!C375</f>
        <v>2</v>
      </c>
      <c r="D375" s="1" t="str">
        <f aca="false">TabPil!D375</f>
        <v>Msup</v>
      </c>
      <c r="E375" s="5" t="n">
        <f aca="false">TabPil!E375</f>
        <v>14.747</v>
      </c>
      <c r="F375" s="5" t="n">
        <f aca="false">TabPil!F375</f>
        <v>8.855</v>
      </c>
      <c r="G375" s="5" t="n">
        <f aca="false">(ABS(TabPil!G375)+ABS(TabPil!I375))*SIGN(TabPil!G375)</f>
        <v>176.407</v>
      </c>
      <c r="H375" s="5" t="n">
        <f aca="false">(ABS(TabPil!H375)+ABS(TabPil!J375))*SIGN(TabPil!H375)</f>
        <v>47.583</v>
      </c>
      <c r="I375" s="5" t="n">
        <f aca="false">(ABS(G375)+0.3*ABS(H375))*SIGN(G375)</f>
        <v>190.6819</v>
      </c>
      <c r="J375" s="5" t="n">
        <f aca="false">(ABS(H375)+0.3*ABS(G375))*SIGN(H375)</f>
        <v>100.5051</v>
      </c>
      <c r="K375" s="1"/>
      <c r="M375" s="1" t="n">
        <f aca="false">TabPil!M375</f>
        <v>2</v>
      </c>
      <c r="N375" s="1" t="str">
        <f aca="false">TabPil!N375</f>
        <v>Msup</v>
      </c>
      <c r="O375" s="5" t="n">
        <f aca="false">TabPil!O375</f>
        <v>0.868</v>
      </c>
      <c r="P375" s="5" t="n">
        <f aca="false">TabPil!P375</f>
        <v>0.541</v>
      </c>
      <c r="Q375" s="5" t="n">
        <f aca="false">(ABS(TabPil!Q375)+ABS(TabPil!S375))*SIGN(TabPil!Q375)</f>
        <v>-8.626</v>
      </c>
      <c r="R375" s="5" t="n">
        <f aca="false">(ABS(TabPil!R375)+ABS(TabPil!T375))*SIGN(TabPil!R375)</f>
        <v>31.685</v>
      </c>
      <c r="S375" s="5" t="n">
        <f aca="false">(ABS(Q375)+0.3*ABS(R375))*SIGN(Q375)</f>
        <v>-18.1315</v>
      </c>
      <c r="T375" s="5" t="n">
        <f aca="false">(ABS(R375)+0.3*ABS(Q375))*SIGN(R375)</f>
        <v>34.2728</v>
      </c>
      <c r="X375" s="14"/>
      <c r="Y375" s="14"/>
      <c r="AF375" s="1" t="n">
        <f aca="false">V378</f>
        <v>2</v>
      </c>
      <c r="AG375" s="1" t="s">
        <v>53</v>
      </c>
      <c r="AH375" s="5" t="n">
        <f aca="false">F375+I375</f>
        <v>199.5369</v>
      </c>
      <c r="AI375" s="5" t="n">
        <f aca="false">P375+S375</f>
        <v>-17.5905</v>
      </c>
      <c r="AJ375" s="5" t="n">
        <f aca="false">F376+I376</f>
        <v>-192.7432</v>
      </c>
      <c r="AK375" s="5" t="n">
        <f aca="false">P376+S376</f>
        <v>17.7162</v>
      </c>
      <c r="AL375" s="5" t="n">
        <f aca="false">Y378+AB378</f>
        <v>-611.3606</v>
      </c>
      <c r="AN375" s="5" t="n">
        <v>187.696</v>
      </c>
      <c r="AO375" s="5" t="n">
        <v>0.469</v>
      </c>
      <c r="AP375" s="5" t="n">
        <v>-181.895</v>
      </c>
      <c r="AQ375" s="5" t="n">
        <v>-0.458</v>
      </c>
      <c r="AR375" s="5" t="n">
        <v>-610.616</v>
      </c>
    </row>
    <row r="376" customFormat="false" ht="12.75" hidden="false" customHeight="false" outlineLevel="0" collapsed="false">
      <c r="A376" s="1"/>
      <c r="C376" s="1" t="n">
        <f aca="false">TabPil!C376</f>
        <v>2</v>
      </c>
      <c r="D376" s="1" t="str">
        <f aca="false">TabPil!D376</f>
        <v>Minf</v>
      </c>
      <c r="E376" s="5" t="n">
        <f aca="false">TabPil!E376</f>
        <v>-14.089</v>
      </c>
      <c r="F376" s="5" t="n">
        <f aca="false">TabPil!F376</f>
        <v>-8.456</v>
      </c>
      <c r="G376" s="5" t="n">
        <f aca="false">(ABS(TabPil!G376)+ABS(TabPil!I376))*SIGN(TabPil!G376)</f>
        <v>-170.516</v>
      </c>
      <c r="H376" s="5" t="n">
        <f aca="false">(ABS(TabPil!H376)+ABS(TabPil!J376))*SIGN(TabPil!H376)</f>
        <v>-45.904</v>
      </c>
      <c r="I376" s="5" t="n">
        <f aca="false">(ABS(G376)+0.3*ABS(H376))*SIGN(G376)</f>
        <v>-184.2872</v>
      </c>
      <c r="J376" s="5" t="n">
        <f aca="false">(ABS(H376)+0.3*ABS(G376))*SIGN(H376)</f>
        <v>-97.0588</v>
      </c>
      <c r="K376" s="1"/>
      <c r="M376" s="1" t="n">
        <f aca="false">TabPil!M376</f>
        <v>2</v>
      </c>
      <c r="N376" s="1" t="str">
        <f aca="false">TabPil!N376</f>
        <v>Minf</v>
      </c>
      <c r="O376" s="5" t="n">
        <f aca="false">TabPil!O376</f>
        <v>-0.925</v>
      </c>
      <c r="P376" s="5" t="n">
        <f aca="false">TabPil!P376</f>
        <v>-0.578</v>
      </c>
      <c r="Q376" s="5" t="n">
        <f aca="false">(ABS(TabPil!Q376)+ABS(TabPil!S376))*SIGN(TabPil!Q376)</f>
        <v>8.897</v>
      </c>
      <c r="R376" s="5" t="n">
        <f aca="false">(ABS(TabPil!R376)+ABS(TabPil!T376))*SIGN(TabPil!R376)</f>
        <v>-31.324</v>
      </c>
      <c r="S376" s="5" t="n">
        <f aca="false">(ABS(Q376)+0.3*ABS(R376))*SIGN(Q376)</f>
        <v>18.2942</v>
      </c>
      <c r="T376" s="5" t="n">
        <f aca="false">(ABS(R376)+0.3*ABS(Q376))*SIGN(R376)</f>
        <v>-33.9931</v>
      </c>
      <c r="X376" s="14"/>
      <c r="Y376" s="14"/>
      <c r="AG376" s="1" t="s">
        <v>54</v>
      </c>
      <c r="AH376" s="5" t="n">
        <f aca="false">F375-I375</f>
        <v>-181.8269</v>
      </c>
      <c r="AI376" s="5" t="n">
        <f aca="false">P375-S375</f>
        <v>18.6725</v>
      </c>
      <c r="AJ376" s="5" t="n">
        <f aca="false">F376-I376</f>
        <v>175.8312</v>
      </c>
      <c r="AK376" s="5" t="n">
        <f aca="false">P376-S376</f>
        <v>-18.8722</v>
      </c>
      <c r="AL376" s="5" t="n">
        <f aca="false">Y378-AB378</f>
        <v>-567.8794</v>
      </c>
      <c r="AN376" s="5" t="n">
        <v>-170.144</v>
      </c>
      <c r="AO376" s="5" t="n">
        <v>0.469</v>
      </c>
      <c r="AP376" s="5" t="n">
        <v>165.197</v>
      </c>
      <c r="AQ376" s="5" t="n">
        <v>-0.458</v>
      </c>
      <c r="AR376" s="5" t="n">
        <v>-568.618</v>
      </c>
    </row>
    <row r="377" customFormat="false" ht="12.75" hidden="false" customHeight="false" outlineLevel="0" collapsed="false">
      <c r="A377" s="1"/>
      <c r="C377" s="1" t="n">
        <f aca="false">TabPil!C377</f>
        <v>2</v>
      </c>
      <c r="D377" s="1" t="str">
        <f aca="false">TabPil!D377</f>
        <v>V</v>
      </c>
      <c r="E377" s="5" t="n">
        <f aca="false">TabPil!E377</f>
        <v>9.011</v>
      </c>
      <c r="F377" s="5" t="n">
        <f aca="false">TabPil!F377</f>
        <v>5.41</v>
      </c>
      <c r="G377" s="5" t="n">
        <f aca="false">(ABS(TabPil!G377)+ABS(TabPil!I377))*SIGN(TabPil!G377)</f>
        <v>108.369</v>
      </c>
      <c r="H377" s="5" t="n">
        <f aca="false">(ABS(TabPil!H377)+ABS(TabPil!J377))*SIGN(TabPil!H377)</f>
        <v>29.166</v>
      </c>
      <c r="I377" s="5" t="n">
        <f aca="false">(ABS(G377)+0.3*ABS(H377))*SIGN(G377)</f>
        <v>117.1188</v>
      </c>
      <c r="J377" s="5" t="n">
        <f aca="false">(ABS(H377)+0.3*ABS(G377))*SIGN(H377)</f>
        <v>61.6767</v>
      </c>
      <c r="K377" s="1"/>
      <c r="M377" s="1" t="n">
        <f aca="false">TabPil!M377</f>
        <v>2</v>
      </c>
      <c r="N377" s="1" t="str">
        <f aca="false">TabPil!N377</f>
        <v>V</v>
      </c>
      <c r="O377" s="5" t="n">
        <f aca="false">TabPil!O377</f>
        <v>0.56</v>
      </c>
      <c r="P377" s="5" t="n">
        <f aca="false">TabPil!P377</f>
        <v>0.35</v>
      </c>
      <c r="Q377" s="5" t="n">
        <f aca="false">(ABS(TabPil!Q377)+ABS(TabPil!S377))*SIGN(TabPil!Q377)</f>
        <v>-5.449</v>
      </c>
      <c r="R377" s="5" t="n">
        <f aca="false">(ABS(TabPil!R377)+ABS(TabPil!T377))*SIGN(TabPil!R377)</f>
        <v>19.669</v>
      </c>
      <c r="S377" s="5" t="n">
        <f aca="false">(ABS(Q377)+0.3*ABS(R377))*SIGN(Q377)</f>
        <v>-11.3497</v>
      </c>
      <c r="T377" s="5" t="n">
        <f aca="false">(ABS(R377)+0.3*ABS(Q377))*SIGN(R377)</f>
        <v>21.3037</v>
      </c>
      <c r="X377" s="14"/>
      <c r="Y377" s="14"/>
      <c r="AG377" s="1" t="s">
        <v>55</v>
      </c>
      <c r="AH377" s="5" t="n">
        <f aca="false">F375+J375</f>
        <v>109.3601</v>
      </c>
      <c r="AI377" s="5" t="n">
        <f aca="false">P375+T375</f>
        <v>34.8138</v>
      </c>
      <c r="AJ377" s="5" t="n">
        <f aca="false">F376+J376</f>
        <v>-105.5148</v>
      </c>
      <c r="AK377" s="5" t="n">
        <f aca="false">P376+T376</f>
        <v>-34.5711</v>
      </c>
      <c r="AL377" s="5" t="n">
        <f aca="false">Y378+AC378</f>
        <v>-598.3007</v>
      </c>
      <c r="AN377" s="5" t="n">
        <v>8.776</v>
      </c>
      <c r="AO377" s="5" t="n">
        <v>22.279</v>
      </c>
      <c r="AP377" s="5" t="n">
        <v>-8.349</v>
      </c>
      <c r="AQ377" s="5" t="n">
        <v>-20.594</v>
      </c>
      <c r="AR377" s="5" t="n">
        <v>-587.57</v>
      </c>
    </row>
    <row r="378" customFormat="false" ht="12.75" hidden="false" customHeight="false" outlineLevel="0" collapsed="false">
      <c r="A378" s="1"/>
      <c r="C378" s="1" t="n">
        <f aca="false">TabPil!C378</f>
        <v>2</v>
      </c>
      <c r="D378" s="1" t="str">
        <f aca="false">TabPil!D378</f>
        <v>N</v>
      </c>
      <c r="E378" s="5" t="n">
        <f aca="false">TabPil!E378</f>
        <v>-779.442</v>
      </c>
      <c r="F378" s="5" t="n">
        <f aca="false">TabPil!F378</f>
        <v>-465.264</v>
      </c>
      <c r="G378" s="5" t="n">
        <f aca="false">(ABS(TabPil!G378)+ABS(TabPil!I378))*SIGN(TabPil!G378)</f>
        <v>-20.645</v>
      </c>
      <c r="H378" s="5" t="n">
        <f aca="false">(ABS(TabPil!H378)+ABS(TabPil!J378))*SIGN(TabPil!H378)</f>
        <v>-5.456</v>
      </c>
      <c r="I378" s="5" t="n">
        <f aca="false">(ABS(G378)+0.3*ABS(H378))*SIGN(G378)</f>
        <v>-22.2818</v>
      </c>
      <c r="J378" s="5" t="n">
        <f aca="false">(ABS(H378)+0.3*ABS(G378))*SIGN(H378)</f>
        <v>-11.6495</v>
      </c>
      <c r="K378" s="1"/>
      <c r="M378" s="1" t="n">
        <f aca="false">TabPil!M378</f>
        <v>2</v>
      </c>
      <c r="N378" s="1" t="str">
        <f aca="false">TabPil!N378</f>
        <v>N</v>
      </c>
      <c r="O378" s="5" t="n">
        <f aca="false">TabPil!O378</f>
        <v>-203.368</v>
      </c>
      <c r="P378" s="5" t="n">
        <f aca="false">TabPil!P378</f>
        <v>-124.356</v>
      </c>
      <c r="Q378" s="5" t="n">
        <f aca="false">(ABS(TabPil!Q378)+ABS(TabPil!S378))*SIGN(TabPil!Q378)</f>
        <v>-0.876</v>
      </c>
      <c r="R378" s="5" t="n">
        <f aca="false">(ABS(TabPil!R378)+ABS(TabPil!T378))*SIGN(TabPil!R378)</f>
        <v>3.084</v>
      </c>
      <c r="S378" s="5" t="n">
        <f aca="false">(ABS(Q378)+0.3*ABS(R378))*SIGN(Q378)</f>
        <v>-1.8012</v>
      </c>
      <c r="T378" s="5" t="n">
        <f aca="false">(ABS(R378)+0.3*ABS(Q378))*SIGN(R378)</f>
        <v>3.3468</v>
      </c>
      <c r="V378" s="1" t="n">
        <f aca="false">M378</f>
        <v>2</v>
      </c>
      <c r="W378" s="1" t="str">
        <f aca="false">N378</f>
        <v>N</v>
      </c>
      <c r="X378" s="14" t="n">
        <f aca="false">TabPil!Y378</f>
        <v>-982.81</v>
      </c>
      <c r="Y378" s="14" t="n">
        <f aca="false">TabPil!Z378</f>
        <v>-589.62</v>
      </c>
      <c r="Z378" s="14" t="n">
        <f aca="false">(ABS(TabPil!AA378)+ABS(TabPil!AC378))*SIGN(TabPil!AA378)</f>
        <v>-21.029</v>
      </c>
      <c r="AA378" s="14" t="n">
        <f aca="false">(ABS(TabPil!AB378)+ABS(TabPil!AD378))*SIGN(TabPil!AB378)</f>
        <v>-2.372</v>
      </c>
      <c r="AB378" s="14" t="n">
        <f aca="false">(ABS(Z378)+0.3*ABS(AA378))*SIGN(Z378)</f>
        <v>-21.7406</v>
      </c>
      <c r="AC378" s="14" t="n">
        <f aca="false">(ABS(AA378)+0.3*ABS(Z378))*SIGN(AA378)</f>
        <v>-8.6807</v>
      </c>
      <c r="AG378" s="1" t="s">
        <v>56</v>
      </c>
      <c r="AH378" s="5" t="n">
        <f aca="false">F375-J375</f>
        <v>-91.6501</v>
      </c>
      <c r="AI378" s="5" t="n">
        <f aca="false">P375-T375</f>
        <v>-33.7318</v>
      </c>
      <c r="AJ378" s="5" t="n">
        <f aca="false">F376-J376</f>
        <v>88.6028</v>
      </c>
      <c r="AK378" s="5" t="n">
        <f aca="false">P376-T376</f>
        <v>33.4151</v>
      </c>
      <c r="AL378" s="5" t="n">
        <f aca="false">Y378-AC378</f>
        <v>-580.9393</v>
      </c>
      <c r="AN378" s="5" t="n">
        <v>8.776</v>
      </c>
      <c r="AO378" s="5" t="n">
        <v>-21.341</v>
      </c>
      <c r="AP378" s="5" t="n">
        <v>-8.349</v>
      </c>
      <c r="AQ378" s="5" t="n">
        <v>19.678</v>
      </c>
      <c r="AR378" s="5" t="n">
        <v>-591.664</v>
      </c>
    </row>
    <row r="379" customFormat="false" ht="12.75" hidden="false" customHeight="false" outlineLevel="0" collapsed="false">
      <c r="A379" s="1"/>
      <c r="C379" s="1" t="n">
        <f aca="false">TabPil!C379</f>
        <v>1</v>
      </c>
      <c r="D379" s="1" t="str">
        <f aca="false">TabPil!D379</f>
        <v>Msup</v>
      </c>
      <c r="E379" s="5" t="n">
        <f aca="false">TabPil!E379</f>
        <v>6.384</v>
      </c>
      <c r="F379" s="5" t="n">
        <f aca="false">TabPil!F379</f>
        <v>3.84</v>
      </c>
      <c r="G379" s="5" t="n">
        <f aca="false">(ABS(TabPil!G379)+ABS(TabPil!I379))*SIGN(TabPil!G379)</f>
        <v>156.788</v>
      </c>
      <c r="H379" s="5" t="n">
        <f aca="false">(ABS(TabPil!H379)+ABS(TabPil!J379))*SIGN(TabPil!H379)</f>
        <v>43.267</v>
      </c>
      <c r="I379" s="5" t="n">
        <f aca="false">(ABS(G379)+0.3*ABS(H379))*SIGN(G379)</f>
        <v>169.7681</v>
      </c>
      <c r="J379" s="5" t="n">
        <f aca="false">(ABS(H379)+0.3*ABS(G379))*SIGN(H379)</f>
        <v>90.3034</v>
      </c>
      <c r="K379" s="1"/>
      <c r="M379" s="1" t="n">
        <f aca="false">TabPil!M379</f>
        <v>1</v>
      </c>
      <c r="N379" s="1" t="str">
        <f aca="false">TabPil!N379</f>
        <v>Msup</v>
      </c>
      <c r="O379" s="5" t="n">
        <f aca="false">TabPil!O379</f>
        <v>0.595</v>
      </c>
      <c r="P379" s="5" t="n">
        <f aca="false">TabPil!P379</f>
        <v>0.367</v>
      </c>
      <c r="Q379" s="5" t="n">
        <f aca="false">(ABS(TabPil!Q379)+ABS(TabPil!S379))*SIGN(TabPil!Q379)</f>
        <v>-6.808</v>
      </c>
      <c r="R379" s="5" t="n">
        <f aca="false">(ABS(TabPil!R379)+ABS(TabPil!T379))*SIGN(TabPil!R379)</f>
        <v>25.718</v>
      </c>
      <c r="S379" s="5" t="n">
        <f aca="false">(ABS(Q379)+0.3*ABS(R379))*SIGN(Q379)</f>
        <v>-14.5234</v>
      </c>
      <c r="T379" s="5" t="n">
        <f aca="false">(ABS(R379)+0.3*ABS(Q379))*SIGN(R379)</f>
        <v>27.7604</v>
      </c>
      <c r="X379" s="14"/>
      <c r="Y379" s="14"/>
      <c r="AF379" s="1" t="n">
        <f aca="false">V382</f>
        <v>1</v>
      </c>
      <c r="AG379" s="1" t="s">
        <v>53</v>
      </c>
      <c r="AH379" s="5" t="n">
        <f aca="false">F379+I379</f>
        <v>173.6081</v>
      </c>
      <c r="AI379" s="5" t="n">
        <f aca="false">P379+S379</f>
        <v>-14.1564</v>
      </c>
      <c r="AJ379" s="5" t="n">
        <f aca="false">F380+I380</f>
        <v>-287.9981</v>
      </c>
      <c r="AK379" s="5" t="n">
        <f aca="false">P380+S380</f>
        <v>32.1894</v>
      </c>
      <c r="AL379" s="5" t="n">
        <f aca="false">Y382+AB382</f>
        <v>-788.4865</v>
      </c>
      <c r="AN379" s="5" t="n">
        <v>161.254</v>
      </c>
      <c r="AO379" s="5" t="n">
        <v>0.373</v>
      </c>
      <c r="AP379" s="5" t="n">
        <v>-268.064</v>
      </c>
      <c r="AQ379" s="5" t="n">
        <v>-0.138</v>
      </c>
      <c r="AR379" s="5" t="n">
        <v>-787.527</v>
      </c>
    </row>
    <row r="380" customFormat="false" ht="12.75" hidden="false" customHeight="false" outlineLevel="0" collapsed="false">
      <c r="A380" s="1"/>
      <c r="C380" s="1" t="n">
        <f aca="false">TabPil!C380</f>
        <v>1</v>
      </c>
      <c r="D380" s="1" t="str">
        <f aca="false">TabPil!D380</f>
        <v>Minf</v>
      </c>
      <c r="E380" s="5" t="n">
        <f aca="false">TabPil!E380</f>
        <v>-4.734</v>
      </c>
      <c r="F380" s="5" t="n">
        <f aca="false">TabPil!F380</f>
        <v>-2.874</v>
      </c>
      <c r="G380" s="5" t="n">
        <f aca="false">(ABS(TabPil!G380)+ABS(TabPil!I380))*SIGN(TabPil!G380)</f>
        <v>-263.57</v>
      </c>
      <c r="H380" s="5" t="n">
        <f aca="false">(ABS(TabPil!H380)+ABS(TabPil!J380))*SIGN(TabPil!H380)</f>
        <v>-71.847</v>
      </c>
      <c r="I380" s="5" t="n">
        <f aca="false">(ABS(G380)+0.3*ABS(H380))*SIGN(G380)</f>
        <v>-285.1241</v>
      </c>
      <c r="J380" s="5" t="n">
        <f aca="false">(ABS(H380)+0.3*ABS(G380))*SIGN(H380)</f>
        <v>-150.918</v>
      </c>
      <c r="K380" s="1"/>
      <c r="M380" s="1" t="n">
        <f aca="false">TabPil!M380</f>
        <v>1</v>
      </c>
      <c r="N380" s="1" t="str">
        <f aca="false">TabPil!N380</f>
        <v>Minf</v>
      </c>
      <c r="O380" s="5" t="n">
        <f aca="false">TabPil!O380</f>
        <v>-0.304</v>
      </c>
      <c r="P380" s="5" t="n">
        <f aca="false">TabPil!P380</f>
        <v>-0.197</v>
      </c>
      <c r="Q380" s="5" t="n">
        <f aca="false">(ABS(TabPil!Q380)+ABS(TabPil!S380))*SIGN(TabPil!Q380)</f>
        <v>15.149</v>
      </c>
      <c r="R380" s="5" t="n">
        <f aca="false">(ABS(TabPil!R380)+ABS(TabPil!T380))*SIGN(TabPil!R380)</f>
        <v>-57.458</v>
      </c>
      <c r="S380" s="5" t="n">
        <f aca="false">(ABS(Q380)+0.3*ABS(R380))*SIGN(Q380)</f>
        <v>32.3864</v>
      </c>
      <c r="T380" s="5" t="n">
        <f aca="false">(ABS(R380)+0.3*ABS(Q380))*SIGN(R380)</f>
        <v>-62.0027</v>
      </c>
      <c r="X380" s="14"/>
      <c r="Y380" s="14"/>
      <c r="AG380" s="1" t="s">
        <v>54</v>
      </c>
      <c r="AH380" s="5" t="n">
        <f aca="false">F379-I379</f>
        <v>-165.9281</v>
      </c>
      <c r="AI380" s="5" t="n">
        <f aca="false">P379-S379</f>
        <v>14.8904</v>
      </c>
      <c r="AJ380" s="5" t="n">
        <f aca="false">F380-I380</f>
        <v>282.2501</v>
      </c>
      <c r="AK380" s="5" t="n">
        <f aca="false">P380-S380</f>
        <v>-32.5834</v>
      </c>
      <c r="AL380" s="5" t="n">
        <f aca="false">Y382-AB382</f>
        <v>-731.9775</v>
      </c>
      <c r="AN380" s="5" t="n">
        <v>-153.586</v>
      </c>
      <c r="AO380" s="5" t="n">
        <v>0.373</v>
      </c>
      <c r="AP380" s="5" t="n">
        <v>262.402</v>
      </c>
      <c r="AQ380" s="5" t="n">
        <v>-0.138</v>
      </c>
      <c r="AR380" s="5" t="n">
        <v>-732.931</v>
      </c>
    </row>
    <row r="381" customFormat="false" ht="12.75" hidden="false" customHeight="false" outlineLevel="0" collapsed="false">
      <c r="A381" s="1"/>
      <c r="C381" s="1" t="n">
        <f aca="false">TabPil!C381</f>
        <v>1</v>
      </c>
      <c r="D381" s="1" t="str">
        <f aca="false">TabPil!D381</f>
        <v>V</v>
      </c>
      <c r="E381" s="5" t="n">
        <f aca="false">TabPil!E381</f>
        <v>3.089</v>
      </c>
      <c r="F381" s="5" t="n">
        <f aca="false">TabPil!F381</f>
        <v>1.865</v>
      </c>
      <c r="G381" s="5" t="n">
        <f aca="false">(ABS(TabPil!G381)+ABS(TabPil!I381))*SIGN(TabPil!G381)</f>
        <v>116.752</v>
      </c>
      <c r="H381" s="5" t="n">
        <f aca="false">(ABS(TabPil!H381)+ABS(TabPil!J381))*SIGN(TabPil!H381)</f>
        <v>31.958</v>
      </c>
      <c r="I381" s="5" t="n">
        <f aca="false">(ABS(G381)+0.3*ABS(H381))*SIGN(G381)</f>
        <v>126.3394</v>
      </c>
      <c r="J381" s="5" t="n">
        <f aca="false">(ABS(H381)+0.3*ABS(G381))*SIGN(H381)</f>
        <v>66.9836</v>
      </c>
      <c r="K381" s="1"/>
      <c r="M381" s="1" t="n">
        <f aca="false">TabPil!M381</f>
        <v>1</v>
      </c>
      <c r="N381" s="1" t="str">
        <f aca="false">TabPil!N381</f>
        <v>V</v>
      </c>
      <c r="O381" s="5" t="n">
        <f aca="false">TabPil!O381</f>
        <v>0.25</v>
      </c>
      <c r="P381" s="5" t="n">
        <f aca="false">TabPil!P381</f>
        <v>0.157</v>
      </c>
      <c r="Q381" s="5" t="n">
        <f aca="false">(ABS(TabPil!Q381)+ABS(TabPil!S381))*SIGN(TabPil!Q381)</f>
        <v>-6.081</v>
      </c>
      <c r="R381" s="5" t="n">
        <f aca="false">(ABS(TabPil!R381)+ABS(TabPil!T381))*SIGN(TabPil!R381)</f>
        <v>23.096</v>
      </c>
      <c r="S381" s="5" t="n">
        <f aca="false">(ABS(Q381)+0.3*ABS(R381))*SIGN(Q381)</f>
        <v>-13.0098</v>
      </c>
      <c r="T381" s="5" t="n">
        <f aca="false">(ABS(R381)+0.3*ABS(Q381))*SIGN(R381)</f>
        <v>24.9203</v>
      </c>
      <c r="X381" s="14"/>
      <c r="Y381" s="14"/>
      <c r="AG381" s="1" t="s">
        <v>55</v>
      </c>
      <c r="AH381" s="5" t="n">
        <f aca="false">F379+J379</f>
        <v>94.1434</v>
      </c>
      <c r="AI381" s="5" t="n">
        <f aca="false">P379+T379</f>
        <v>28.1274</v>
      </c>
      <c r="AJ381" s="5" t="n">
        <f aca="false">F380+J380</f>
        <v>-153.792</v>
      </c>
      <c r="AK381" s="5" t="n">
        <f aca="false">P380+T380</f>
        <v>-62.1997</v>
      </c>
      <c r="AL381" s="5" t="n">
        <f aca="false">Y382+AC382</f>
        <v>-771.3064</v>
      </c>
      <c r="AN381" s="5" t="n">
        <v>3.834</v>
      </c>
      <c r="AO381" s="5" t="n">
        <v>21.426</v>
      </c>
      <c r="AP381" s="5" t="n">
        <v>-2.831</v>
      </c>
      <c r="AQ381" s="5" t="n">
        <v>-44.012</v>
      </c>
      <c r="AR381" s="5" t="n">
        <v>-757.333</v>
      </c>
    </row>
    <row r="382" customFormat="false" ht="12.75" hidden="false" customHeight="false" outlineLevel="0" collapsed="false">
      <c r="A382" s="1"/>
      <c r="C382" s="1" t="n">
        <f aca="false">TabPil!C382</f>
        <v>1</v>
      </c>
      <c r="D382" s="1" t="str">
        <f aca="false">TabPil!D382</f>
        <v>N</v>
      </c>
      <c r="E382" s="5" t="n">
        <f aca="false">TabPil!E382</f>
        <v>-1010.322</v>
      </c>
      <c r="F382" s="5" t="n">
        <f aca="false">TabPil!F382</f>
        <v>-603.369</v>
      </c>
      <c r="G382" s="5" t="n">
        <f aca="false">(ABS(TabPil!G382)+ABS(TabPil!I382))*SIGN(TabPil!G382)</f>
        <v>-26.883</v>
      </c>
      <c r="H382" s="5" t="n">
        <f aca="false">(ABS(TabPil!H382)+ABS(TabPil!J382))*SIGN(TabPil!H382)</f>
        <v>-7.118</v>
      </c>
      <c r="I382" s="5" t="n">
        <f aca="false">(ABS(G382)+0.3*ABS(H382))*SIGN(G382)</f>
        <v>-29.0184</v>
      </c>
      <c r="J382" s="5" t="n">
        <f aca="false">(ABS(H382)+0.3*ABS(G382))*SIGN(H382)</f>
        <v>-15.1829</v>
      </c>
      <c r="K382" s="1"/>
      <c r="M382" s="1" t="n">
        <f aca="false">TabPil!M382</f>
        <v>1</v>
      </c>
      <c r="N382" s="1" t="str">
        <f aca="false">TabPil!N382</f>
        <v>N</v>
      </c>
      <c r="O382" s="5" t="n">
        <f aca="false">TabPil!O382</f>
        <v>-256.422</v>
      </c>
      <c r="P382" s="5" t="n">
        <f aca="false">TabPil!P382</f>
        <v>-156.863</v>
      </c>
      <c r="Q382" s="5" t="n">
        <f aca="false">(ABS(TabPil!Q382)+ABS(TabPil!S382))*SIGN(TabPil!Q382)</f>
        <v>-1.189</v>
      </c>
      <c r="R382" s="5" t="n">
        <f aca="false">(ABS(TabPil!R382)+ABS(TabPil!T382))*SIGN(TabPil!R382)</f>
        <v>4.263</v>
      </c>
      <c r="S382" s="5" t="n">
        <f aca="false">(ABS(Q382)+0.3*ABS(R382))*SIGN(Q382)</f>
        <v>-2.4679</v>
      </c>
      <c r="T382" s="5" t="n">
        <f aca="false">(ABS(R382)+0.3*ABS(Q382))*SIGN(R382)</f>
        <v>4.6197</v>
      </c>
      <c r="U382" s="1" t="n">
        <f aca="false">K363</f>
        <v>19</v>
      </c>
      <c r="V382" s="1" t="n">
        <f aca="false">M382</f>
        <v>1</v>
      </c>
      <c r="W382" s="1" t="str">
        <f aca="false">N382</f>
        <v>N</v>
      </c>
      <c r="X382" s="14" t="n">
        <f aca="false">TabPil!Y382</f>
        <v>-1266.744</v>
      </c>
      <c r="Y382" s="14" t="n">
        <f aca="false">TabPil!Z382</f>
        <v>-760.232</v>
      </c>
      <c r="Z382" s="14" t="n">
        <f aca="false">(ABS(TabPil!AA382)+ABS(TabPil!AC382))*SIGN(TabPil!AA382)</f>
        <v>-27.398</v>
      </c>
      <c r="AA382" s="14" t="n">
        <f aca="false">(ABS(TabPil!AB382)+ABS(TabPil!AD382))*SIGN(TabPil!AB382)</f>
        <v>-2.855</v>
      </c>
      <c r="AB382" s="14" t="n">
        <f aca="false">(ABS(Z382)+0.3*ABS(AA382))*SIGN(Z382)</f>
        <v>-28.2545</v>
      </c>
      <c r="AC382" s="14" t="n">
        <f aca="false">(ABS(AA382)+0.3*ABS(Z382))*SIGN(AA382)</f>
        <v>-11.0744</v>
      </c>
      <c r="AG382" s="1" t="s">
        <v>56</v>
      </c>
      <c r="AH382" s="5" t="n">
        <f aca="false">F379-J379</f>
        <v>-86.4634</v>
      </c>
      <c r="AI382" s="5" t="n">
        <f aca="false">P379-T379</f>
        <v>-27.3934</v>
      </c>
      <c r="AJ382" s="5" t="n">
        <f aca="false">F380-J380</f>
        <v>148.044</v>
      </c>
      <c r="AK382" s="5" t="n">
        <f aca="false">P380-T380</f>
        <v>61.8057</v>
      </c>
      <c r="AL382" s="5" t="n">
        <f aca="false">Y382-AC382</f>
        <v>-749.1576</v>
      </c>
      <c r="AN382" s="5" t="n">
        <v>3.834</v>
      </c>
      <c r="AO382" s="5" t="n">
        <v>-20.68</v>
      </c>
      <c r="AP382" s="5" t="n">
        <v>-2.831</v>
      </c>
      <c r="AQ382" s="5" t="n">
        <v>43.736</v>
      </c>
      <c r="AR382" s="5" t="n">
        <v>-763.125</v>
      </c>
      <c r="AT382" s="4" t="s">
        <v>57</v>
      </c>
    </row>
    <row r="383" customFormat="false" ht="12.75" hidden="false" customHeight="false" outlineLevel="0" collapsed="false">
      <c r="A383" s="1" t="n">
        <f aca="false">TabPil!A383</f>
        <v>20</v>
      </c>
      <c r="C383" s="1" t="n">
        <f aca="false">TabPil!C383</f>
        <v>5</v>
      </c>
      <c r="D383" s="1" t="str">
        <f aca="false">TabPil!D383</f>
        <v>Msup</v>
      </c>
      <c r="E383" s="5" t="n">
        <f aca="false">TabPil!E383</f>
        <v>36.121</v>
      </c>
      <c r="F383" s="5" t="n">
        <f aca="false">TabPil!F383</f>
        <v>21.41</v>
      </c>
      <c r="G383" s="5" t="n">
        <f aca="false">(ABS(TabPil!G383)+ABS(TabPil!I383))*SIGN(TabPil!G383)</f>
        <v>22.589</v>
      </c>
      <c r="H383" s="5" t="n">
        <f aca="false">(ABS(TabPil!H383)+ABS(TabPil!J383))*SIGN(TabPil!H383)</f>
        <v>6.477</v>
      </c>
      <c r="I383" s="5" t="n">
        <f aca="false">(ABS(G383)+0.3*ABS(H383))*SIGN(G383)</f>
        <v>24.5321</v>
      </c>
      <c r="J383" s="5" t="n">
        <f aca="false">(ABS(H383)+0.3*ABS(G383))*SIGN(H383)</f>
        <v>13.2537</v>
      </c>
      <c r="K383" s="1" t="n">
        <f aca="false">TabPil!K383</f>
        <v>20</v>
      </c>
      <c r="M383" s="1" t="n">
        <f aca="false">TabPil!M383</f>
        <v>5</v>
      </c>
      <c r="N383" s="1" t="str">
        <f aca="false">TabPil!N383</f>
        <v>Msup</v>
      </c>
      <c r="O383" s="5" t="n">
        <f aca="false">TabPil!O383</f>
        <v>20.287</v>
      </c>
      <c r="P383" s="5" t="n">
        <f aca="false">TabPil!P383</f>
        <v>13.037</v>
      </c>
      <c r="Q383" s="5" t="n">
        <f aca="false">(ABS(TabPil!Q383)+ABS(TabPil!S383))*SIGN(TabPil!Q383)</f>
        <v>-39.418</v>
      </c>
      <c r="R383" s="5" t="n">
        <f aca="false">(ABS(TabPil!R383)+ABS(TabPil!T383))*SIGN(TabPil!R383)</f>
        <v>119.837</v>
      </c>
      <c r="S383" s="5" t="n">
        <f aca="false">(ABS(Q383)+0.3*ABS(R383))*SIGN(Q383)</f>
        <v>-75.3691</v>
      </c>
      <c r="T383" s="5" t="n">
        <f aca="false">(ABS(R383)+0.3*ABS(Q383))*SIGN(R383)</f>
        <v>131.6624</v>
      </c>
      <c r="AE383" s="1" t="n">
        <f aca="false">U402</f>
        <v>20</v>
      </c>
      <c r="AF383" s="1" t="n">
        <f aca="false">V386</f>
        <v>5</v>
      </c>
      <c r="AG383" s="1" t="s">
        <v>53</v>
      </c>
      <c r="AH383" s="5" t="n">
        <f aca="false">F383+I383</f>
        <v>45.9421</v>
      </c>
      <c r="AI383" s="5" t="n">
        <f aca="false">P383+S383</f>
        <v>-62.3321</v>
      </c>
      <c r="AJ383" s="5" t="n">
        <f aca="false">F384+I384</f>
        <v>-41.8372</v>
      </c>
      <c r="AK383" s="5" t="n">
        <f aca="false">P384+S384</f>
        <v>47.7538</v>
      </c>
      <c r="AL383" s="5" t="n">
        <f aca="false">Y386+AB386</f>
        <v>-105.1701</v>
      </c>
      <c r="AN383" s="5" t="n">
        <v>44.669</v>
      </c>
      <c r="AO383" s="5" t="n">
        <v>11.749</v>
      </c>
      <c r="AP383" s="5" t="n">
        <v>-40.672</v>
      </c>
      <c r="AQ383" s="5" t="n">
        <v>-12.399</v>
      </c>
      <c r="AR383" s="5" t="n">
        <v>-104.386</v>
      </c>
      <c r="AT383" s="14" t="n">
        <f aca="false">AH383-(AH383-AJ383)/3.2*0.25</f>
        <v>39.0843421875</v>
      </c>
      <c r="AU383" s="14" t="n">
        <f aca="false">AI383-(AI383-AK383)/3.2*0.25</f>
        <v>-53.7316390625</v>
      </c>
      <c r="AV383" s="14" t="n">
        <f aca="false">AJ383-(AJ383-AH383)/3.2*0.25</f>
        <v>-34.9794421875</v>
      </c>
      <c r="AW383" s="14" t="n">
        <f aca="false">AK383-(AK383-AI383)/3.2*0.25</f>
        <v>39.1533390625</v>
      </c>
    </row>
    <row r="384" customFormat="false" ht="12.75" hidden="false" customHeight="false" outlineLevel="0" collapsed="false">
      <c r="A384" s="1"/>
      <c r="C384" s="1" t="n">
        <f aca="false">TabPil!C384</f>
        <v>5</v>
      </c>
      <c r="D384" s="1" t="str">
        <f aca="false">TabPil!D384</f>
        <v>Minf</v>
      </c>
      <c r="E384" s="5" t="n">
        <f aca="false">TabPil!E384</f>
        <v>-31.895</v>
      </c>
      <c r="F384" s="5" t="n">
        <f aca="false">TabPil!F384</f>
        <v>-18.998</v>
      </c>
      <c r="G384" s="5" t="n">
        <f aca="false">(ABS(TabPil!G384)+ABS(TabPil!I384))*SIGN(TabPil!G384)</f>
        <v>-20.993</v>
      </c>
      <c r="H384" s="5" t="n">
        <f aca="false">(ABS(TabPil!H384)+ABS(TabPil!J384))*SIGN(TabPil!H384)</f>
        <v>-6.154</v>
      </c>
      <c r="I384" s="5" t="n">
        <f aca="false">(ABS(G384)+0.3*ABS(H384))*SIGN(G384)</f>
        <v>-22.8392</v>
      </c>
      <c r="J384" s="5" t="n">
        <f aca="false">(ABS(H384)+0.3*ABS(G384))*SIGN(H384)</f>
        <v>-12.4519</v>
      </c>
      <c r="K384" s="1"/>
      <c r="M384" s="1" t="n">
        <f aca="false">TabPil!M384</f>
        <v>5</v>
      </c>
      <c r="N384" s="1" t="str">
        <f aca="false">TabPil!N384</f>
        <v>Minf</v>
      </c>
      <c r="O384" s="5" t="n">
        <f aca="false">TabPil!O384</f>
        <v>-22.654</v>
      </c>
      <c r="P384" s="5" t="n">
        <f aca="false">TabPil!P384</f>
        <v>-13.671</v>
      </c>
      <c r="Q384" s="5" t="n">
        <f aca="false">(ABS(TabPil!Q384)+ABS(TabPil!S384))*SIGN(TabPil!Q384)</f>
        <v>34.105</v>
      </c>
      <c r="R384" s="5" t="n">
        <f aca="false">(ABS(TabPil!R384)+ABS(TabPil!T384))*SIGN(TabPil!R384)</f>
        <v>-91.066</v>
      </c>
      <c r="S384" s="5" t="n">
        <f aca="false">(ABS(Q384)+0.3*ABS(R384))*SIGN(Q384)</f>
        <v>61.4248</v>
      </c>
      <c r="T384" s="5" t="n">
        <f aca="false">(ABS(R384)+0.3*ABS(Q384))*SIGN(R384)</f>
        <v>-101.2975</v>
      </c>
      <c r="AG384" s="1" t="s">
        <v>54</v>
      </c>
      <c r="AH384" s="5" t="n">
        <f aca="false">F383-I383</f>
        <v>-3.1221</v>
      </c>
      <c r="AI384" s="5" t="n">
        <f aca="false">P383-S383</f>
        <v>88.4061</v>
      </c>
      <c r="AJ384" s="5" t="n">
        <f aca="false">F384-I384</f>
        <v>3.8412</v>
      </c>
      <c r="AK384" s="5" t="n">
        <f aca="false">P384-S384</f>
        <v>-75.0958</v>
      </c>
      <c r="AL384" s="5" t="n">
        <f aca="false">Y386-AB386</f>
        <v>-74.7339</v>
      </c>
      <c r="AN384" s="5" t="n">
        <v>-1.929</v>
      </c>
      <c r="AO384" s="5" t="n">
        <v>11.749</v>
      </c>
      <c r="AP384" s="5" t="n">
        <v>2.754</v>
      </c>
      <c r="AQ384" s="5" t="n">
        <v>-12.399</v>
      </c>
      <c r="AR384" s="5" t="n">
        <v>-75.468</v>
      </c>
      <c r="AT384" s="14" t="n">
        <f aca="false">AH384-(AH384-AJ384)/3.2*0.25</f>
        <v>-2.5780921875</v>
      </c>
      <c r="AU384" s="14" t="n">
        <f aca="false">AI384-(AI384-AK384)/3.2*0.25</f>
        <v>75.6325140625</v>
      </c>
      <c r="AV384" s="14" t="n">
        <f aca="false">AJ384-(AJ384-AH384)/3.2*0.25</f>
        <v>3.2971921875</v>
      </c>
      <c r="AW384" s="14" t="n">
        <f aca="false">AK384-(AK384-AI384)/3.2*0.25</f>
        <v>-62.3222140625</v>
      </c>
    </row>
    <row r="385" customFormat="false" ht="12.75" hidden="false" customHeight="false" outlineLevel="0" collapsed="false">
      <c r="A385" s="1"/>
      <c r="C385" s="1" t="n">
        <f aca="false">TabPil!C385</f>
        <v>5</v>
      </c>
      <c r="D385" s="1" t="str">
        <f aca="false">TabPil!D385</f>
        <v>V</v>
      </c>
      <c r="E385" s="5" t="n">
        <f aca="false">TabPil!E385</f>
        <v>21.255</v>
      </c>
      <c r="F385" s="5" t="n">
        <f aca="false">TabPil!F385</f>
        <v>12.627</v>
      </c>
      <c r="G385" s="5" t="n">
        <f aca="false">(ABS(TabPil!G385)+ABS(TabPil!I385))*SIGN(TabPil!G385)</f>
        <v>13.619</v>
      </c>
      <c r="H385" s="5" t="n">
        <f aca="false">(ABS(TabPil!H385)+ABS(TabPil!J385))*SIGN(TabPil!H385)</f>
        <v>3.946</v>
      </c>
      <c r="I385" s="5" t="n">
        <f aca="false">(ABS(G385)+0.3*ABS(H385))*SIGN(G385)</f>
        <v>14.8028</v>
      </c>
      <c r="J385" s="5" t="n">
        <f aca="false">(ABS(H385)+0.3*ABS(G385))*SIGN(H385)</f>
        <v>8.0317</v>
      </c>
      <c r="K385" s="1"/>
      <c r="M385" s="1" t="n">
        <f aca="false">TabPil!M385</f>
        <v>5</v>
      </c>
      <c r="N385" s="1" t="str">
        <f aca="false">TabPil!N385</f>
        <v>V</v>
      </c>
      <c r="O385" s="5" t="n">
        <f aca="false">TabPil!O385</f>
        <v>13.419</v>
      </c>
      <c r="P385" s="5" t="n">
        <f aca="false">TabPil!P385</f>
        <v>8.346</v>
      </c>
      <c r="Q385" s="5" t="n">
        <f aca="false">(ABS(TabPil!Q385)+ABS(TabPil!S385))*SIGN(TabPil!Q385)</f>
        <v>-22.868</v>
      </c>
      <c r="R385" s="5" t="n">
        <f aca="false">(ABS(TabPil!R385)+ABS(TabPil!T385))*SIGN(TabPil!R385)</f>
        <v>65.787</v>
      </c>
      <c r="S385" s="5" t="n">
        <f aca="false">(ABS(Q385)+0.3*ABS(R385))*SIGN(Q385)</f>
        <v>-42.6041</v>
      </c>
      <c r="T385" s="5" t="n">
        <f aca="false">(ABS(R385)+0.3*ABS(Q385))*SIGN(R385)</f>
        <v>72.6474</v>
      </c>
      <c r="AG385" s="1" t="s">
        <v>55</v>
      </c>
      <c r="AH385" s="5" t="n">
        <f aca="false">F383+J383</f>
        <v>34.6637</v>
      </c>
      <c r="AI385" s="5" t="n">
        <f aca="false">P383+T383</f>
        <v>144.6994</v>
      </c>
      <c r="AJ385" s="5" t="n">
        <f aca="false">F384+J384</f>
        <v>-31.4499</v>
      </c>
      <c r="AK385" s="5" t="n">
        <f aca="false">P384+T384</f>
        <v>-114.9685</v>
      </c>
      <c r="AL385" s="5" t="n">
        <f aca="false">Y386+AC386</f>
        <v>-98.2002</v>
      </c>
      <c r="AN385" s="5" t="n">
        <v>21.37</v>
      </c>
      <c r="AO385" s="5" t="n">
        <v>75.46</v>
      </c>
      <c r="AP385" s="5" t="n">
        <v>-18.959</v>
      </c>
      <c r="AQ385" s="5" t="n">
        <v>-60.355</v>
      </c>
      <c r="AR385" s="5" t="n">
        <v>-89.927</v>
      </c>
      <c r="AT385" s="14" t="n">
        <f aca="false">AH385-(AH385-AJ385)/3.2*0.25</f>
        <v>29.498575</v>
      </c>
      <c r="AU385" s="14" t="n">
        <f aca="false">AI385-(AI385-AK385)/3.2*0.25</f>
        <v>124.4128453125</v>
      </c>
      <c r="AV385" s="14" t="n">
        <f aca="false">AJ385-(AJ385-AH385)/3.2*0.25</f>
        <v>-26.284775</v>
      </c>
      <c r="AW385" s="14" t="n">
        <f aca="false">AK385-(AK385-AI385)/3.2*0.25</f>
        <v>-94.6819453125</v>
      </c>
    </row>
    <row r="386" customFormat="false" ht="12.75" hidden="false" customHeight="false" outlineLevel="0" collapsed="false">
      <c r="A386" s="1"/>
      <c r="C386" s="1" t="n">
        <f aca="false">TabPil!C386</f>
        <v>5</v>
      </c>
      <c r="D386" s="1" t="str">
        <f aca="false">TabPil!D386</f>
        <v>N</v>
      </c>
      <c r="E386" s="5" t="n">
        <f aca="false">TabPil!E386</f>
        <v>-79.277</v>
      </c>
      <c r="F386" s="5" t="n">
        <f aca="false">TabPil!F386</f>
        <v>-46.7</v>
      </c>
      <c r="G386" s="5" t="n">
        <f aca="false">(ABS(TabPil!G386)+ABS(TabPil!I386))*SIGN(TabPil!G386)</f>
        <v>-14.004</v>
      </c>
      <c r="H386" s="5" t="n">
        <f aca="false">(ABS(TabPil!H386)+ABS(TabPil!J386))*SIGN(TabPil!H386)</f>
        <v>-4.047</v>
      </c>
      <c r="I386" s="5" t="n">
        <f aca="false">(ABS(G386)+0.3*ABS(H386))*SIGN(G386)</f>
        <v>-15.2181</v>
      </c>
      <c r="J386" s="5" t="n">
        <f aca="false">(ABS(H386)+0.3*ABS(G386))*SIGN(H386)</f>
        <v>-8.2482</v>
      </c>
      <c r="K386" s="1"/>
      <c r="M386" s="1" t="n">
        <f aca="false">TabPil!M386</f>
        <v>5</v>
      </c>
      <c r="N386" s="1" t="str">
        <f aca="false">TabPil!N386</f>
        <v>N</v>
      </c>
      <c r="O386" s="5" t="n">
        <f aca="false">TabPil!O386</f>
        <v>-61.567</v>
      </c>
      <c r="P386" s="5" t="n">
        <f aca="false">TabPil!P386</f>
        <v>-43.252</v>
      </c>
      <c r="Q386" s="5" t="n">
        <f aca="false">(ABS(TabPil!Q386)+ABS(TabPil!S386))*SIGN(TabPil!Q386)</f>
        <v>0</v>
      </c>
      <c r="R386" s="5" t="n">
        <f aca="false">(ABS(TabPil!R386)+ABS(TabPil!T386))*SIGN(TabPil!R386)</f>
        <v>0</v>
      </c>
      <c r="S386" s="5" t="n">
        <f aca="false">(ABS(Q386)+0.3*ABS(R386))*SIGN(Q386)</f>
        <v>0</v>
      </c>
      <c r="T386" s="5" t="n">
        <f aca="false">(ABS(R386)+0.3*ABS(Q386))*SIGN(R386)</f>
        <v>0</v>
      </c>
      <c r="V386" s="1" t="n">
        <f aca="false">M386</f>
        <v>5</v>
      </c>
      <c r="W386" s="1" t="str">
        <f aca="false">N386</f>
        <v>N</v>
      </c>
      <c r="X386" s="14" t="n">
        <f aca="false">TabPil!Y386</f>
        <v>-140.844</v>
      </c>
      <c r="Y386" s="14" t="n">
        <f aca="false">TabPil!Z386</f>
        <v>-89.952</v>
      </c>
      <c r="Z386" s="14" t="n">
        <f aca="false">(ABS(TabPil!AA386)+ABS(TabPil!AC386))*SIGN(TabPil!AA386)</f>
        <v>-14.004</v>
      </c>
      <c r="AA386" s="14" t="n">
        <f aca="false">(ABS(TabPil!AB386)+ABS(TabPil!AD386))*SIGN(TabPil!AB386)</f>
        <v>-4.047</v>
      </c>
      <c r="AB386" s="14" t="n">
        <f aca="false">(ABS(Z386)+0.3*ABS(AA386))*SIGN(Z386)</f>
        <v>-15.2181</v>
      </c>
      <c r="AC386" s="14" t="n">
        <f aca="false">(ABS(AA386)+0.3*ABS(Z386))*SIGN(AA386)</f>
        <v>-8.2482</v>
      </c>
      <c r="AG386" s="1" t="s">
        <v>56</v>
      </c>
      <c r="AH386" s="5" t="n">
        <f aca="false">F383-J383</f>
        <v>8.1563</v>
      </c>
      <c r="AI386" s="5" t="n">
        <f aca="false">P383-T383</f>
        <v>-118.6254</v>
      </c>
      <c r="AJ386" s="5" t="n">
        <f aca="false">F384-J384</f>
        <v>-6.5461</v>
      </c>
      <c r="AK386" s="5" t="n">
        <f aca="false">P384-T384</f>
        <v>87.6265</v>
      </c>
      <c r="AL386" s="5" t="n">
        <f aca="false">Y386-AC386</f>
        <v>-81.7038</v>
      </c>
      <c r="AN386" s="5" t="n">
        <v>21.37</v>
      </c>
      <c r="AO386" s="5" t="n">
        <v>-51.962</v>
      </c>
      <c r="AP386" s="5" t="n">
        <v>-18.959</v>
      </c>
      <c r="AQ386" s="5" t="n">
        <v>35.557</v>
      </c>
      <c r="AR386" s="5" t="n">
        <v>-89.927</v>
      </c>
      <c r="AT386" s="14" t="n">
        <f aca="false">AH386-(AH386-AJ386)/3.2*0.25</f>
        <v>7.007675</v>
      </c>
      <c r="AU386" s="14" t="n">
        <f aca="false">AI386-(AI386-AK386)/3.2*0.25</f>
        <v>-102.5119703125</v>
      </c>
      <c r="AV386" s="14" t="n">
        <f aca="false">AJ386-(AJ386-AH386)/3.2*0.25</f>
        <v>-5.397475</v>
      </c>
      <c r="AW386" s="14" t="n">
        <f aca="false">AK386-(AK386-AI386)/3.2*0.25</f>
        <v>71.5130703125</v>
      </c>
    </row>
    <row r="387" customFormat="false" ht="12.75" hidden="false" customHeight="false" outlineLevel="0" collapsed="false">
      <c r="A387" s="1"/>
      <c r="C387" s="1" t="n">
        <f aca="false">TabPil!C387</f>
        <v>4</v>
      </c>
      <c r="D387" s="1" t="str">
        <f aca="false">TabPil!D387</f>
        <v>Msup</v>
      </c>
      <c r="E387" s="5" t="n">
        <f aca="false">TabPil!E387</f>
        <v>27.337</v>
      </c>
      <c r="F387" s="5" t="n">
        <f aca="false">TabPil!F387</f>
        <v>16.368</v>
      </c>
      <c r="G387" s="5" t="n">
        <f aca="false">(ABS(TabPil!G387)+ABS(TabPil!I387))*SIGN(TabPil!G387)</f>
        <v>39.198</v>
      </c>
      <c r="H387" s="5" t="n">
        <f aca="false">(ABS(TabPil!H387)+ABS(TabPil!J387))*SIGN(TabPil!H387)</f>
        <v>10.415</v>
      </c>
      <c r="I387" s="5" t="n">
        <f aca="false">(ABS(G387)+0.3*ABS(H387))*SIGN(G387)</f>
        <v>42.3225</v>
      </c>
      <c r="J387" s="5" t="n">
        <f aca="false">(ABS(H387)+0.3*ABS(G387))*SIGN(H387)</f>
        <v>22.1744</v>
      </c>
      <c r="K387" s="1"/>
      <c r="M387" s="1" t="n">
        <f aca="false">TabPil!M387</f>
        <v>4</v>
      </c>
      <c r="N387" s="1" t="str">
        <f aca="false">TabPil!N387</f>
        <v>Msup</v>
      </c>
      <c r="O387" s="5" t="n">
        <f aca="false">TabPil!O387</f>
        <v>23.697</v>
      </c>
      <c r="P387" s="5" t="n">
        <f aca="false">TabPil!P387</f>
        <v>13.528</v>
      </c>
      <c r="Q387" s="5" t="n">
        <f aca="false">(ABS(TabPil!Q387)+ABS(TabPil!S387))*SIGN(TabPil!Q387)</f>
        <v>-61.42</v>
      </c>
      <c r="R387" s="5" t="n">
        <f aca="false">(ABS(TabPil!R387)+ABS(TabPil!T387))*SIGN(TabPil!R387)</f>
        <v>215.849</v>
      </c>
      <c r="S387" s="5" t="n">
        <f aca="false">(ABS(Q387)+0.3*ABS(R387))*SIGN(Q387)</f>
        <v>-126.1747</v>
      </c>
      <c r="T387" s="5" t="n">
        <f aca="false">(ABS(R387)+0.3*ABS(Q387))*SIGN(R387)</f>
        <v>234.275</v>
      </c>
      <c r="X387" s="14"/>
      <c r="Y387" s="14"/>
      <c r="AF387" s="1" t="n">
        <f aca="false">V390</f>
        <v>4</v>
      </c>
      <c r="AG387" s="1" t="s">
        <v>53</v>
      </c>
      <c r="AH387" s="5" t="n">
        <f aca="false">F387+I387</f>
        <v>58.6905</v>
      </c>
      <c r="AI387" s="5" t="n">
        <f aca="false">P387+S387</f>
        <v>-112.6467</v>
      </c>
      <c r="AJ387" s="5" t="n">
        <f aca="false">F388+I388</f>
        <v>-56.2418</v>
      </c>
      <c r="AK387" s="5" t="n">
        <f aca="false">P388+S388</f>
        <v>89.3837</v>
      </c>
      <c r="AL387" s="5" t="n">
        <f aca="false">Y390+AB390</f>
        <v>-288.7374</v>
      </c>
      <c r="AN387" s="5" t="n">
        <v>56.235</v>
      </c>
      <c r="AO387" s="5" t="n">
        <v>12.548</v>
      </c>
      <c r="AP387" s="5" t="n">
        <v>-53.945</v>
      </c>
      <c r="AQ387" s="5" t="n">
        <v>-11.925</v>
      </c>
      <c r="AR387" s="5" t="n">
        <v>-285.727</v>
      </c>
      <c r="AT387" s="14" t="n">
        <f aca="false">AH387-(AH387-AJ387)/3.2*0.3</f>
        <v>47.915596875</v>
      </c>
      <c r="AU387" s="14" t="n">
        <f aca="false">AI387-(AI387-AK387)/3.2*0.3</f>
        <v>-93.70635</v>
      </c>
      <c r="AV387" s="14" t="n">
        <f aca="false">AJ387-(AJ387-AH387)/3.2*0.3</f>
        <v>-45.466896875</v>
      </c>
      <c r="AW387" s="14" t="n">
        <f aca="false">AK387-(AK387-AI387)/3.2*0.3</f>
        <v>70.44335</v>
      </c>
    </row>
    <row r="388" customFormat="false" ht="12.75" hidden="false" customHeight="false" outlineLevel="0" collapsed="false">
      <c r="A388" s="1"/>
      <c r="C388" s="1" t="n">
        <f aca="false">TabPil!C388</f>
        <v>4</v>
      </c>
      <c r="D388" s="1" t="str">
        <f aca="false">TabPil!D388</f>
        <v>Minf</v>
      </c>
      <c r="E388" s="5" t="n">
        <f aca="false">TabPil!E388</f>
        <v>-27.19</v>
      </c>
      <c r="F388" s="5" t="n">
        <f aca="false">TabPil!F388</f>
        <v>-16.271</v>
      </c>
      <c r="G388" s="5" t="n">
        <f aca="false">(ABS(TabPil!G388)+ABS(TabPil!I388))*SIGN(TabPil!G388)</f>
        <v>-37.02</v>
      </c>
      <c r="H388" s="5" t="n">
        <f aca="false">(ABS(TabPil!H388)+ABS(TabPil!J388))*SIGN(TabPil!H388)</f>
        <v>-9.836</v>
      </c>
      <c r="I388" s="5" t="n">
        <f aca="false">(ABS(G388)+0.3*ABS(H388))*SIGN(G388)</f>
        <v>-39.9708</v>
      </c>
      <c r="J388" s="5" t="n">
        <f aca="false">(ABS(H388)+0.3*ABS(G388))*SIGN(H388)</f>
        <v>-20.942</v>
      </c>
      <c r="K388" s="1"/>
      <c r="M388" s="1" t="n">
        <f aca="false">TabPil!M388</f>
        <v>4</v>
      </c>
      <c r="N388" s="1" t="str">
        <f aca="false">TabPil!N388</f>
        <v>Minf</v>
      </c>
      <c r="O388" s="5" t="n">
        <f aca="false">TabPil!O388</f>
        <v>-22.408</v>
      </c>
      <c r="P388" s="5" t="n">
        <f aca="false">TabPil!P388</f>
        <v>-12.948</v>
      </c>
      <c r="Q388" s="5" t="n">
        <f aca="false">(ABS(TabPil!Q388)+ABS(TabPil!S388))*SIGN(TabPil!Q388)</f>
        <v>50.546</v>
      </c>
      <c r="R388" s="5" t="n">
        <f aca="false">(ABS(TabPil!R388)+ABS(TabPil!T388))*SIGN(TabPil!R388)</f>
        <v>-172.619</v>
      </c>
      <c r="S388" s="5" t="n">
        <f aca="false">(ABS(Q388)+0.3*ABS(R388))*SIGN(Q388)</f>
        <v>102.3317</v>
      </c>
      <c r="T388" s="5" t="n">
        <f aca="false">(ABS(R388)+0.3*ABS(Q388))*SIGN(R388)</f>
        <v>-187.7828</v>
      </c>
      <c r="X388" s="14"/>
      <c r="Y388" s="14"/>
      <c r="AG388" s="1" t="s">
        <v>54</v>
      </c>
      <c r="AH388" s="5" t="n">
        <f aca="false">F387-I387</f>
        <v>-25.9545</v>
      </c>
      <c r="AI388" s="5" t="n">
        <f aca="false">P387-S387</f>
        <v>139.7027</v>
      </c>
      <c r="AJ388" s="5" t="n">
        <f aca="false">F388-I388</f>
        <v>23.6998</v>
      </c>
      <c r="AK388" s="5" t="n">
        <f aca="false">P388-S388</f>
        <v>-115.2797</v>
      </c>
      <c r="AL388" s="5" t="n">
        <f aca="false">Y390-AB390</f>
        <v>-178.1186</v>
      </c>
      <c r="AN388" s="5" t="n">
        <v>-23.561</v>
      </c>
      <c r="AO388" s="5" t="n">
        <v>12.548</v>
      </c>
      <c r="AP388" s="5" t="n">
        <v>21.465</v>
      </c>
      <c r="AQ388" s="5" t="n">
        <v>-11.925</v>
      </c>
      <c r="AR388" s="5" t="n">
        <v>-180.991</v>
      </c>
      <c r="AT388" s="14" t="n">
        <f aca="false">AH388-(AH388-AJ388)/3.2*0.3</f>
        <v>-21.299409375</v>
      </c>
      <c r="AU388" s="14" t="n">
        <f aca="false">AI388-(AI388-AK388)/3.2*0.3</f>
        <v>115.7981</v>
      </c>
      <c r="AV388" s="14" t="n">
        <f aca="false">AJ388-(AJ388-AH388)/3.2*0.3</f>
        <v>19.044709375</v>
      </c>
      <c r="AW388" s="14" t="n">
        <f aca="false">AK388-(AK388-AI388)/3.2*0.3</f>
        <v>-91.3751</v>
      </c>
    </row>
    <row r="389" customFormat="false" ht="12.75" hidden="false" customHeight="false" outlineLevel="0" collapsed="false">
      <c r="A389" s="1"/>
      <c r="C389" s="1" t="n">
        <f aca="false">TabPil!C389</f>
        <v>4</v>
      </c>
      <c r="D389" s="1" t="str">
        <f aca="false">TabPil!D389</f>
        <v>V</v>
      </c>
      <c r="E389" s="5" t="n">
        <f aca="false">TabPil!E389</f>
        <v>17.04</v>
      </c>
      <c r="F389" s="5" t="n">
        <f aca="false">TabPil!F389</f>
        <v>10.2</v>
      </c>
      <c r="G389" s="5" t="n">
        <f aca="false">(ABS(TabPil!G389)+ABS(TabPil!I389))*SIGN(TabPil!G389)</f>
        <v>23.817</v>
      </c>
      <c r="H389" s="5" t="n">
        <f aca="false">(ABS(TabPil!H389)+ABS(TabPil!J389))*SIGN(TabPil!H389)</f>
        <v>6.327</v>
      </c>
      <c r="I389" s="5" t="n">
        <f aca="false">(ABS(G389)+0.3*ABS(H389))*SIGN(G389)</f>
        <v>25.7151</v>
      </c>
      <c r="J389" s="5" t="n">
        <f aca="false">(ABS(H389)+0.3*ABS(G389))*SIGN(H389)</f>
        <v>13.4721</v>
      </c>
      <c r="K389" s="1"/>
      <c r="M389" s="1" t="n">
        <f aca="false">TabPil!M389</f>
        <v>4</v>
      </c>
      <c r="N389" s="1" t="str">
        <f aca="false">TabPil!N389</f>
        <v>V</v>
      </c>
      <c r="O389" s="5" t="n">
        <f aca="false">TabPil!O389</f>
        <v>14.408</v>
      </c>
      <c r="P389" s="5" t="n">
        <f aca="false">TabPil!P389</f>
        <v>8.274</v>
      </c>
      <c r="Q389" s="5" t="n">
        <f aca="false">(ABS(TabPil!Q389)+ABS(TabPil!S389))*SIGN(TabPil!Q389)</f>
        <v>-34.863</v>
      </c>
      <c r="R389" s="5" t="n">
        <f aca="false">(ABS(TabPil!R389)+ABS(TabPil!T389))*SIGN(TabPil!R389)</f>
        <v>121.279</v>
      </c>
      <c r="S389" s="5" t="n">
        <f aca="false">(ABS(Q389)+0.3*ABS(R389))*SIGN(Q389)</f>
        <v>-71.2467</v>
      </c>
      <c r="T389" s="5" t="n">
        <f aca="false">(ABS(R389)+0.3*ABS(Q389))*SIGN(R389)</f>
        <v>131.7379</v>
      </c>
      <c r="X389" s="14"/>
      <c r="Y389" s="14"/>
      <c r="AG389" s="1" t="s">
        <v>55</v>
      </c>
      <c r="AH389" s="5" t="n">
        <f aca="false">F387+J387</f>
        <v>38.5424</v>
      </c>
      <c r="AI389" s="5" t="n">
        <f aca="false">P387+T387</f>
        <v>247.803</v>
      </c>
      <c r="AJ389" s="5" t="n">
        <f aca="false">F388+J388</f>
        <v>-37.213</v>
      </c>
      <c r="AK389" s="5" t="n">
        <f aca="false">P388+T388</f>
        <v>-200.7308</v>
      </c>
      <c r="AL389" s="5" t="n">
        <f aca="false">Y390+AC390</f>
        <v>-262.6498</v>
      </c>
      <c r="AN389" s="5" t="n">
        <v>16.337</v>
      </c>
      <c r="AO389" s="5" t="n">
        <v>133.069</v>
      </c>
      <c r="AP389" s="5" t="n">
        <v>-16.24</v>
      </c>
      <c r="AQ389" s="5" t="n">
        <v>-106.91</v>
      </c>
      <c r="AR389" s="5" t="n">
        <v>-233.359</v>
      </c>
      <c r="AT389" s="14" t="n">
        <f aca="false">AH389-(AH389-AJ389)/3.2*0.3</f>
        <v>31.44033125</v>
      </c>
      <c r="AU389" s="14" t="n">
        <f aca="false">AI389-(AI389-AK389)/3.2*0.3</f>
        <v>205.75295625</v>
      </c>
      <c r="AV389" s="14" t="n">
        <f aca="false">AJ389-(AJ389-AH389)/3.2*0.3</f>
        <v>-30.11093125</v>
      </c>
      <c r="AW389" s="14" t="n">
        <f aca="false">AK389-(AK389-AI389)/3.2*0.3</f>
        <v>-158.68075625</v>
      </c>
    </row>
    <row r="390" customFormat="false" ht="12.75" hidden="false" customHeight="false" outlineLevel="0" collapsed="false">
      <c r="A390" s="1"/>
      <c r="C390" s="1" t="n">
        <f aca="false">TabPil!C390</f>
        <v>4</v>
      </c>
      <c r="D390" s="1" t="str">
        <f aca="false">TabPil!D390</f>
        <v>N</v>
      </c>
      <c r="E390" s="5" t="n">
        <f aca="false">TabPil!E390</f>
        <v>-182.166</v>
      </c>
      <c r="F390" s="5" t="n">
        <f aca="false">TabPil!F390</f>
        <v>-108.303</v>
      </c>
      <c r="G390" s="5" t="n">
        <f aca="false">(ABS(TabPil!G390)+ABS(TabPil!I390))*SIGN(TabPil!G390)</f>
        <v>-51.146</v>
      </c>
      <c r="H390" s="5" t="n">
        <f aca="false">(ABS(TabPil!H390)+ABS(TabPil!J390))*SIGN(TabPil!H390)</f>
        <v>-13.878</v>
      </c>
      <c r="I390" s="5" t="n">
        <f aca="false">(ABS(G390)+0.3*ABS(H390))*SIGN(G390)</f>
        <v>-55.3094</v>
      </c>
      <c r="J390" s="5" t="n">
        <f aca="false">(ABS(H390)+0.3*ABS(G390))*SIGN(H390)</f>
        <v>-29.2218</v>
      </c>
      <c r="K390" s="1"/>
      <c r="M390" s="1" t="n">
        <f aca="false">TabPil!M390</f>
        <v>4</v>
      </c>
      <c r="N390" s="1" t="str">
        <f aca="false">TabPil!N390</f>
        <v>N</v>
      </c>
      <c r="O390" s="5" t="n">
        <f aca="false">TabPil!O390</f>
        <v>-187.394</v>
      </c>
      <c r="P390" s="5" t="n">
        <f aca="false">TabPil!P390</f>
        <v>-125.125</v>
      </c>
      <c r="Q390" s="5" t="n">
        <f aca="false">(ABS(TabPil!Q390)+ABS(TabPil!S390))*SIGN(TabPil!Q390)</f>
        <v>0</v>
      </c>
      <c r="R390" s="5" t="n">
        <f aca="false">(ABS(TabPil!R390)+ABS(TabPil!T390))*SIGN(TabPil!R390)</f>
        <v>0</v>
      </c>
      <c r="S390" s="5" t="n">
        <f aca="false">(ABS(Q390)+0.3*ABS(R390))*SIGN(Q390)</f>
        <v>0</v>
      </c>
      <c r="T390" s="5" t="n">
        <f aca="false">(ABS(R390)+0.3*ABS(Q390))*SIGN(R390)</f>
        <v>0</v>
      </c>
      <c r="V390" s="1" t="n">
        <f aca="false">M390</f>
        <v>4</v>
      </c>
      <c r="W390" s="1" t="str">
        <f aca="false">N390</f>
        <v>N</v>
      </c>
      <c r="X390" s="14" t="n">
        <f aca="false">TabPil!Y390</f>
        <v>-369.56</v>
      </c>
      <c r="Y390" s="14" t="n">
        <f aca="false">TabPil!Z390</f>
        <v>-233.428</v>
      </c>
      <c r="Z390" s="14" t="n">
        <f aca="false">(ABS(TabPil!AA390)+ABS(TabPil!AC390))*SIGN(TabPil!AA390)</f>
        <v>-51.146</v>
      </c>
      <c r="AA390" s="14" t="n">
        <f aca="false">(ABS(TabPil!AB390)+ABS(TabPil!AD390))*SIGN(TabPil!AB390)</f>
        <v>-13.878</v>
      </c>
      <c r="AB390" s="14" t="n">
        <f aca="false">(ABS(Z390)+0.3*ABS(AA390))*SIGN(Z390)</f>
        <v>-55.3094</v>
      </c>
      <c r="AC390" s="14" t="n">
        <f aca="false">(ABS(AA390)+0.3*ABS(Z390))*SIGN(AA390)</f>
        <v>-29.2218</v>
      </c>
      <c r="AG390" s="1" t="s">
        <v>56</v>
      </c>
      <c r="AH390" s="5" t="n">
        <f aca="false">F387-J387</f>
        <v>-5.8064</v>
      </c>
      <c r="AI390" s="5" t="n">
        <f aca="false">P387-T387</f>
        <v>-220.747</v>
      </c>
      <c r="AJ390" s="5" t="n">
        <f aca="false">F388-J388</f>
        <v>4.671</v>
      </c>
      <c r="AK390" s="5" t="n">
        <f aca="false">P388-T388</f>
        <v>174.8348</v>
      </c>
      <c r="AL390" s="5" t="n">
        <f aca="false">Y390-AC390</f>
        <v>-204.2062</v>
      </c>
      <c r="AN390" s="5" t="n">
        <v>16.337</v>
      </c>
      <c r="AO390" s="5" t="n">
        <v>-107.973</v>
      </c>
      <c r="AP390" s="5" t="n">
        <v>-16.24</v>
      </c>
      <c r="AQ390" s="5" t="n">
        <v>83.06</v>
      </c>
      <c r="AR390" s="5" t="n">
        <v>-233.359</v>
      </c>
      <c r="AT390" s="14" t="n">
        <f aca="false">AH390-(AH390-AJ390)/3.2*0.3</f>
        <v>-4.82414375</v>
      </c>
      <c r="AU390" s="14" t="n">
        <f aca="false">AI390-(AI390-AK390)/3.2*0.3</f>
        <v>-183.66120625</v>
      </c>
      <c r="AV390" s="14" t="n">
        <f aca="false">AJ390-(AJ390-AH390)/3.2*0.3</f>
        <v>3.68874375</v>
      </c>
      <c r="AW390" s="14" t="n">
        <f aca="false">AK390-(AK390-AI390)/3.2*0.3</f>
        <v>137.74900625</v>
      </c>
    </row>
    <row r="391" customFormat="false" ht="12.75" hidden="false" customHeight="false" outlineLevel="0" collapsed="false">
      <c r="A391" s="1"/>
      <c r="C391" s="1" t="n">
        <f aca="false">TabPil!C391</f>
        <v>3</v>
      </c>
      <c r="D391" s="1" t="str">
        <f aca="false">TabPil!D391</f>
        <v>Msup</v>
      </c>
      <c r="E391" s="5" t="n">
        <f aca="false">TabPil!E391</f>
        <v>25.947</v>
      </c>
      <c r="F391" s="5" t="n">
        <f aca="false">TabPil!F391</f>
        <v>15.528</v>
      </c>
      <c r="G391" s="5" t="n">
        <f aca="false">(ABS(TabPil!G391)+ABS(TabPil!I391))*SIGN(TabPil!G391)</f>
        <v>53.858</v>
      </c>
      <c r="H391" s="5" t="n">
        <f aca="false">(ABS(TabPil!H391)+ABS(TabPil!J391))*SIGN(TabPil!H391)</f>
        <v>14.554</v>
      </c>
      <c r="I391" s="5" t="n">
        <f aca="false">(ABS(G391)+0.3*ABS(H391))*SIGN(G391)</f>
        <v>58.2242</v>
      </c>
      <c r="J391" s="5" t="n">
        <f aca="false">(ABS(H391)+0.3*ABS(G391))*SIGN(H391)</f>
        <v>30.7114</v>
      </c>
      <c r="K391" s="1"/>
      <c r="M391" s="1" t="n">
        <f aca="false">TabPil!M391</f>
        <v>3</v>
      </c>
      <c r="N391" s="1" t="str">
        <f aca="false">TabPil!N391</f>
        <v>Msup</v>
      </c>
      <c r="O391" s="5" t="n">
        <f aca="false">TabPil!O391</f>
        <v>23.736</v>
      </c>
      <c r="P391" s="5" t="n">
        <f aca="false">TabPil!P391</f>
        <v>13.856</v>
      </c>
      <c r="Q391" s="5" t="n">
        <f aca="false">(ABS(TabPil!Q391)+ABS(TabPil!S391))*SIGN(TabPil!Q391)</f>
        <v>-79.289</v>
      </c>
      <c r="R391" s="5" t="n">
        <f aca="false">(ABS(TabPil!R391)+ABS(TabPil!T391))*SIGN(TabPil!R391)</f>
        <v>282.516</v>
      </c>
      <c r="S391" s="5" t="n">
        <f aca="false">(ABS(Q391)+0.3*ABS(R391))*SIGN(Q391)</f>
        <v>-164.0438</v>
      </c>
      <c r="T391" s="5" t="n">
        <f aca="false">(ABS(R391)+0.3*ABS(Q391))*SIGN(R391)</f>
        <v>306.3027</v>
      </c>
      <c r="X391" s="14"/>
      <c r="Y391" s="14"/>
      <c r="AF391" s="1" t="n">
        <f aca="false">V394</f>
        <v>3</v>
      </c>
      <c r="AG391" s="1" t="s">
        <v>53</v>
      </c>
      <c r="AH391" s="5" t="n">
        <f aca="false">F391+I391</f>
        <v>73.7522</v>
      </c>
      <c r="AI391" s="5" t="n">
        <f aca="false">P391+S391</f>
        <v>-150.1878</v>
      </c>
      <c r="AJ391" s="5" t="n">
        <f aca="false">F392+I392</f>
        <v>-71.2827</v>
      </c>
      <c r="AK391" s="5" t="n">
        <f aca="false">P392+S392</f>
        <v>132.1341</v>
      </c>
      <c r="AL391" s="5" t="n">
        <f aca="false">Y394+AB394</f>
        <v>-492.3727</v>
      </c>
      <c r="AN391" s="5" t="n">
        <v>70.235</v>
      </c>
      <c r="AO391" s="5" t="n">
        <v>12.693</v>
      </c>
      <c r="AP391" s="5" t="n">
        <v>-67.9</v>
      </c>
      <c r="AQ391" s="5" t="n">
        <v>-13.192</v>
      </c>
      <c r="AR391" s="5" t="n">
        <v>-485.765</v>
      </c>
      <c r="AT391" s="14" t="n">
        <f aca="false">AH391-(AH391-AJ391)/3.2*0.3</f>
        <v>60.155178125</v>
      </c>
      <c r="AU391" s="14" t="n">
        <f aca="false">AI391-(AI391-AK391)/3.2*0.3</f>
        <v>-123.720121875</v>
      </c>
      <c r="AV391" s="14" t="n">
        <f aca="false">AJ391-(AJ391-AH391)/3.2*0.3</f>
        <v>-57.685678125</v>
      </c>
      <c r="AW391" s="14" t="n">
        <f aca="false">AK391-(AK391-AI391)/3.2*0.3</f>
        <v>105.666421875</v>
      </c>
    </row>
    <row r="392" customFormat="false" ht="12.75" hidden="false" customHeight="false" outlineLevel="0" collapsed="false">
      <c r="A392" s="1"/>
      <c r="C392" s="1" t="n">
        <f aca="false">TabPil!C392</f>
        <v>3</v>
      </c>
      <c r="D392" s="1" t="str">
        <f aca="false">TabPil!D392</f>
        <v>Minf</v>
      </c>
      <c r="E392" s="5" t="n">
        <f aca="false">TabPil!E392</f>
        <v>-24.923</v>
      </c>
      <c r="F392" s="5" t="n">
        <f aca="false">TabPil!F392</f>
        <v>-14.919</v>
      </c>
      <c r="G392" s="5" t="n">
        <f aca="false">(ABS(TabPil!G392)+ABS(TabPil!I392))*SIGN(TabPil!G392)</f>
        <v>-52.14</v>
      </c>
      <c r="H392" s="5" t="n">
        <f aca="false">(ABS(TabPil!H392)+ABS(TabPil!J392))*SIGN(TabPil!H392)</f>
        <v>-14.079</v>
      </c>
      <c r="I392" s="5" t="n">
        <f aca="false">(ABS(G392)+0.3*ABS(H392))*SIGN(G392)</f>
        <v>-56.3637</v>
      </c>
      <c r="J392" s="5" t="n">
        <f aca="false">(ABS(H392)+0.3*ABS(G392))*SIGN(H392)</f>
        <v>-29.721</v>
      </c>
      <c r="K392" s="1"/>
      <c r="M392" s="1" t="n">
        <f aca="false">TabPil!M392</f>
        <v>3</v>
      </c>
      <c r="N392" s="1" t="str">
        <f aca="false">TabPil!N392</f>
        <v>Minf</v>
      </c>
      <c r="O392" s="5" t="n">
        <f aca="false">TabPil!O392</f>
        <v>-24.794</v>
      </c>
      <c r="P392" s="5" t="n">
        <f aca="false">TabPil!P392</f>
        <v>-14.416</v>
      </c>
      <c r="Q392" s="5" t="n">
        <f aca="false">(ABS(TabPil!Q392)+ABS(TabPil!S392))*SIGN(TabPil!Q392)</f>
        <v>71.521</v>
      </c>
      <c r="R392" s="5" t="n">
        <f aca="false">(ABS(TabPil!R392)+ABS(TabPil!T392))*SIGN(TabPil!R392)</f>
        <v>-250.097</v>
      </c>
      <c r="S392" s="5" t="n">
        <f aca="false">(ABS(Q392)+0.3*ABS(R392))*SIGN(Q392)</f>
        <v>146.5501</v>
      </c>
      <c r="T392" s="5" t="n">
        <f aca="false">(ABS(R392)+0.3*ABS(Q392))*SIGN(R392)</f>
        <v>-271.5533</v>
      </c>
      <c r="X392" s="14"/>
      <c r="Y392" s="14"/>
      <c r="AG392" s="1" t="s">
        <v>54</v>
      </c>
      <c r="AH392" s="5" t="n">
        <f aca="false">F391-I391</f>
        <v>-42.6962</v>
      </c>
      <c r="AI392" s="5" t="n">
        <f aca="false">P391-S391</f>
        <v>177.8998</v>
      </c>
      <c r="AJ392" s="5" t="n">
        <f aca="false">F392-I392</f>
        <v>41.4447</v>
      </c>
      <c r="AK392" s="5" t="n">
        <f aca="false">P392-S392</f>
        <v>-160.9661</v>
      </c>
      <c r="AL392" s="5" t="n">
        <f aca="false">Y394-AB394</f>
        <v>-260.0933</v>
      </c>
      <c r="AN392" s="5" t="n">
        <v>-39.251</v>
      </c>
      <c r="AO392" s="5" t="n">
        <v>12.693</v>
      </c>
      <c r="AP392" s="5" t="n">
        <v>38.138</v>
      </c>
      <c r="AQ392" s="5" t="n">
        <v>-13.192</v>
      </c>
      <c r="AR392" s="5" t="n">
        <v>-266.477</v>
      </c>
      <c r="AT392" s="14" t="n">
        <f aca="false">AH392-(AH392-AJ392)/3.2*0.3</f>
        <v>-34.807990625</v>
      </c>
      <c r="AU392" s="14" t="n">
        <f aca="false">AI392-(AI392-AK392)/3.2*0.3</f>
        <v>146.131121875</v>
      </c>
      <c r="AV392" s="14" t="n">
        <f aca="false">AJ392-(AJ392-AH392)/3.2*0.3</f>
        <v>33.556490625</v>
      </c>
      <c r="AW392" s="14" t="n">
        <f aca="false">AK392-(AK392-AI392)/3.2*0.3</f>
        <v>-129.197421875</v>
      </c>
    </row>
    <row r="393" customFormat="false" ht="12.75" hidden="false" customHeight="false" outlineLevel="0" collapsed="false">
      <c r="A393" s="1"/>
      <c r="C393" s="1" t="n">
        <f aca="false">TabPil!C393</f>
        <v>3</v>
      </c>
      <c r="D393" s="1" t="str">
        <f aca="false">TabPil!D393</f>
        <v>V</v>
      </c>
      <c r="E393" s="5" t="n">
        <f aca="false">TabPil!E393</f>
        <v>15.897</v>
      </c>
      <c r="F393" s="5" t="n">
        <f aca="false">TabPil!F393</f>
        <v>9.515</v>
      </c>
      <c r="G393" s="5" t="n">
        <f aca="false">(ABS(TabPil!G393)+ABS(TabPil!I393))*SIGN(TabPil!G393)</f>
        <v>33.123</v>
      </c>
      <c r="H393" s="5" t="n">
        <f aca="false">(ABS(TabPil!H393)+ABS(TabPil!J393))*SIGN(TabPil!H393)</f>
        <v>8.947</v>
      </c>
      <c r="I393" s="5" t="n">
        <f aca="false">(ABS(G393)+0.3*ABS(H393))*SIGN(G393)</f>
        <v>35.8071</v>
      </c>
      <c r="J393" s="5" t="n">
        <f aca="false">(ABS(H393)+0.3*ABS(G393))*SIGN(H393)</f>
        <v>18.8839</v>
      </c>
      <c r="K393" s="1"/>
      <c r="M393" s="1" t="n">
        <f aca="false">TabPil!M393</f>
        <v>3</v>
      </c>
      <c r="N393" s="1" t="str">
        <f aca="false">TabPil!N393</f>
        <v>V</v>
      </c>
      <c r="O393" s="5" t="n">
        <f aca="false">TabPil!O393</f>
        <v>15.166</v>
      </c>
      <c r="P393" s="5" t="n">
        <f aca="false">TabPil!P393</f>
        <v>8.835</v>
      </c>
      <c r="Q393" s="5" t="n">
        <f aca="false">(ABS(TabPil!Q393)+ABS(TabPil!S393))*SIGN(TabPil!Q393)</f>
        <v>-47.088</v>
      </c>
      <c r="R393" s="5" t="n">
        <f aca="false">(ABS(TabPil!R393)+ABS(TabPil!T393))*SIGN(TabPil!R393)</f>
        <v>166.344</v>
      </c>
      <c r="S393" s="5" t="n">
        <f aca="false">(ABS(Q393)+0.3*ABS(R393))*SIGN(Q393)</f>
        <v>-96.9912</v>
      </c>
      <c r="T393" s="5" t="n">
        <f aca="false">(ABS(R393)+0.3*ABS(Q393))*SIGN(R393)</f>
        <v>180.4704</v>
      </c>
      <c r="X393" s="14"/>
      <c r="Y393" s="14"/>
      <c r="AG393" s="1" t="s">
        <v>55</v>
      </c>
      <c r="AH393" s="5" t="n">
        <f aca="false">F391+J391</f>
        <v>46.2394</v>
      </c>
      <c r="AI393" s="5" t="n">
        <f aca="false">P391+T391</f>
        <v>320.1587</v>
      </c>
      <c r="AJ393" s="5" t="n">
        <f aca="false">F392+J392</f>
        <v>-44.64</v>
      </c>
      <c r="AK393" s="5" t="n">
        <f aca="false">P392+T392</f>
        <v>-285.9693</v>
      </c>
      <c r="AL393" s="5" t="n">
        <f aca="false">Y394+AC394</f>
        <v>-436.9726</v>
      </c>
      <c r="AN393" s="5" t="n">
        <v>15.492</v>
      </c>
      <c r="AO393" s="5" t="n">
        <v>172.535</v>
      </c>
      <c r="AP393" s="5" t="n">
        <v>-14.881</v>
      </c>
      <c r="AQ393" s="5" t="n">
        <v>-152.959</v>
      </c>
      <c r="AR393" s="5" t="n">
        <v>-376.121</v>
      </c>
      <c r="AT393" s="14" t="n">
        <f aca="false">AH393-(AH393-AJ393)/3.2*0.3</f>
        <v>37.71945625</v>
      </c>
      <c r="AU393" s="14" t="n">
        <f aca="false">AI393-(AI393-AK393)/3.2*0.3</f>
        <v>263.3342</v>
      </c>
      <c r="AV393" s="14" t="n">
        <f aca="false">AJ393-(AJ393-AH393)/3.2*0.3</f>
        <v>-36.12005625</v>
      </c>
      <c r="AW393" s="14" t="n">
        <f aca="false">AK393-(AK393-AI393)/3.2*0.3</f>
        <v>-229.1448</v>
      </c>
    </row>
    <row r="394" customFormat="false" ht="12.75" hidden="false" customHeight="false" outlineLevel="0" collapsed="false">
      <c r="A394" s="1"/>
      <c r="C394" s="1" t="n">
        <f aca="false">TabPil!C394</f>
        <v>3</v>
      </c>
      <c r="D394" s="1" t="str">
        <f aca="false">TabPil!D394</f>
        <v>N</v>
      </c>
      <c r="E394" s="5" t="n">
        <f aca="false">TabPil!E394</f>
        <v>-281.618</v>
      </c>
      <c r="F394" s="5" t="n">
        <f aca="false">TabPil!F394</f>
        <v>-167.886</v>
      </c>
      <c r="G394" s="5" t="n">
        <f aca="false">(ABS(TabPil!G394)+ABS(TabPil!I394))*SIGN(TabPil!G394)</f>
        <v>-107.602</v>
      </c>
      <c r="H394" s="5" t="n">
        <f aca="false">(ABS(TabPil!H394)+ABS(TabPil!J394))*SIGN(TabPil!H394)</f>
        <v>-28.459</v>
      </c>
      <c r="I394" s="5" t="n">
        <f aca="false">(ABS(G394)+0.3*ABS(H394))*SIGN(G394)</f>
        <v>-116.1397</v>
      </c>
      <c r="J394" s="5" t="n">
        <f aca="false">(ABS(H394)+0.3*ABS(G394))*SIGN(H394)</f>
        <v>-60.7396</v>
      </c>
      <c r="K394" s="1"/>
      <c r="M394" s="1" t="n">
        <f aca="false">TabPil!M394</f>
        <v>3</v>
      </c>
      <c r="N394" s="1" t="str">
        <f aca="false">TabPil!N394</f>
        <v>N</v>
      </c>
      <c r="O394" s="5" t="n">
        <f aca="false">TabPil!O394</f>
        <v>-315.093</v>
      </c>
      <c r="P394" s="5" t="n">
        <f aca="false">TabPil!P394</f>
        <v>-208.347</v>
      </c>
      <c r="Q394" s="5" t="n">
        <f aca="false">(ABS(TabPil!Q394)+ABS(TabPil!S394))*SIGN(TabPil!Q394)</f>
        <v>0</v>
      </c>
      <c r="R394" s="5" t="n">
        <f aca="false">(ABS(TabPil!R394)+ABS(TabPil!T394))*SIGN(TabPil!R394)</f>
        <v>0</v>
      </c>
      <c r="S394" s="5" t="n">
        <f aca="false">(ABS(Q394)+0.3*ABS(R394))*SIGN(Q394)</f>
        <v>0</v>
      </c>
      <c r="T394" s="5" t="n">
        <f aca="false">(ABS(R394)+0.3*ABS(Q394))*SIGN(R394)</f>
        <v>0</v>
      </c>
      <c r="V394" s="1" t="n">
        <f aca="false">M394</f>
        <v>3</v>
      </c>
      <c r="W394" s="1" t="str">
        <f aca="false">N394</f>
        <v>N</v>
      </c>
      <c r="X394" s="14" t="n">
        <f aca="false">TabPil!Y394</f>
        <v>-596.711</v>
      </c>
      <c r="Y394" s="14" t="n">
        <f aca="false">TabPil!Z394</f>
        <v>-376.233</v>
      </c>
      <c r="Z394" s="14" t="n">
        <f aca="false">(ABS(TabPil!AA394)+ABS(TabPil!AC394))*SIGN(TabPil!AA394)</f>
        <v>-107.602</v>
      </c>
      <c r="AA394" s="14" t="n">
        <f aca="false">(ABS(TabPil!AB394)+ABS(TabPil!AD394))*SIGN(TabPil!AB394)</f>
        <v>-28.459</v>
      </c>
      <c r="AB394" s="14" t="n">
        <f aca="false">(ABS(Z394)+0.3*ABS(AA394))*SIGN(Z394)</f>
        <v>-116.1397</v>
      </c>
      <c r="AC394" s="14" t="n">
        <f aca="false">(ABS(AA394)+0.3*ABS(Z394))*SIGN(AA394)</f>
        <v>-60.7396</v>
      </c>
      <c r="AG394" s="1" t="s">
        <v>56</v>
      </c>
      <c r="AH394" s="5" t="n">
        <f aca="false">F391-J391</f>
        <v>-15.1834</v>
      </c>
      <c r="AI394" s="5" t="n">
        <f aca="false">P391-T391</f>
        <v>-292.4467</v>
      </c>
      <c r="AJ394" s="5" t="n">
        <f aca="false">F392-J392</f>
        <v>14.802</v>
      </c>
      <c r="AK394" s="5" t="n">
        <f aca="false">P392-T392</f>
        <v>257.1373</v>
      </c>
      <c r="AL394" s="5" t="n">
        <f aca="false">Y394-AC394</f>
        <v>-315.4934</v>
      </c>
      <c r="AN394" s="5" t="n">
        <v>15.492</v>
      </c>
      <c r="AO394" s="5" t="n">
        <v>-147.149</v>
      </c>
      <c r="AP394" s="5" t="n">
        <v>-14.881</v>
      </c>
      <c r="AQ394" s="5" t="n">
        <v>126.575</v>
      </c>
      <c r="AR394" s="5" t="n">
        <v>-376.121</v>
      </c>
      <c r="AT394" s="14" t="n">
        <f aca="false">AH394-(AH394-AJ394)/3.2*0.3</f>
        <v>-12.37226875</v>
      </c>
      <c r="AU394" s="14" t="n">
        <f aca="false">AI394-(AI394-AK394)/3.2*0.3</f>
        <v>-240.9232</v>
      </c>
      <c r="AV394" s="14" t="n">
        <f aca="false">AJ394-(AJ394-AH394)/3.2*0.3</f>
        <v>11.99086875</v>
      </c>
      <c r="AW394" s="14" t="n">
        <f aca="false">AK394-(AK394-AI394)/3.2*0.3</f>
        <v>205.6138</v>
      </c>
    </row>
    <row r="395" customFormat="false" ht="12.75" hidden="false" customHeight="false" outlineLevel="0" collapsed="false">
      <c r="A395" s="1"/>
      <c r="C395" s="1" t="n">
        <f aca="false">TabPil!C395</f>
        <v>2</v>
      </c>
      <c r="D395" s="1" t="str">
        <f aca="false">TabPil!D395</f>
        <v>Msup</v>
      </c>
      <c r="E395" s="5" t="n">
        <f aca="false">TabPil!E395</f>
        <v>23.781</v>
      </c>
      <c r="F395" s="5" t="n">
        <f aca="false">TabPil!F395</f>
        <v>14.243</v>
      </c>
      <c r="G395" s="5" t="n">
        <f aca="false">(ABS(TabPil!G395)+ABS(TabPil!I395))*SIGN(TabPil!G395)</f>
        <v>64.519</v>
      </c>
      <c r="H395" s="5" t="n">
        <f aca="false">(ABS(TabPil!H395)+ABS(TabPil!J395))*SIGN(TabPil!H395)</f>
        <v>17.354</v>
      </c>
      <c r="I395" s="5" t="n">
        <f aca="false">(ABS(G395)+0.3*ABS(H395))*SIGN(G395)</f>
        <v>69.7252</v>
      </c>
      <c r="J395" s="5" t="n">
        <f aca="false">(ABS(H395)+0.3*ABS(G395))*SIGN(H395)</f>
        <v>36.7097</v>
      </c>
      <c r="K395" s="1"/>
      <c r="M395" s="1" t="n">
        <f aca="false">TabPil!M395</f>
        <v>2</v>
      </c>
      <c r="N395" s="1" t="str">
        <f aca="false">TabPil!N395</f>
        <v>Msup</v>
      </c>
      <c r="O395" s="5" t="n">
        <f aca="false">TabPil!O395</f>
        <v>17.348</v>
      </c>
      <c r="P395" s="5" t="n">
        <f aca="false">TabPil!P395</f>
        <v>10.119</v>
      </c>
      <c r="Q395" s="5" t="n">
        <f aca="false">(ABS(TabPil!Q395)+ABS(TabPil!S395))*SIGN(TabPil!Q395)</f>
        <v>-86.301</v>
      </c>
      <c r="R395" s="5" t="n">
        <f aca="false">(ABS(TabPil!R395)+ABS(TabPil!T395))*SIGN(TabPil!R395)</f>
        <v>319.93</v>
      </c>
      <c r="S395" s="5" t="n">
        <f aca="false">(ABS(Q395)+0.3*ABS(R395))*SIGN(Q395)</f>
        <v>-182.28</v>
      </c>
      <c r="T395" s="5" t="n">
        <f aca="false">(ABS(R395)+0.3*ABS(Q395))*SIGN(R395)</f>
        <v>345.8203</v>
      </c>
      <c r="X395" s="14"/>
      <c r="Y395" s="14"/>
      <c r="AF395" s="1" t="n">
        <f aca="false">V398</f>
        <v>2</v>
      </c>
      <c r="AG395" s="1" t="s">
        <v>53</v>
      </c>
      <c r="AH395" s="5" t="n">
        <f aca="false">F395+I395</f>
        <v>83.9682</v>
      </c>
      <c r="AI395" s="5" t="n">
        <f aca="false">P395+S395</f>
        <v>-172.161</v>
      </c>
      <c r="AJ395" s="5" t="n">
        <f aca="false">F396+I396</f>
        <v>-85.595</v>
      </c>
      <c r="AK395" s="5" t="n">
        <f aca="false">P396+S396</f>
        <v>184.7465</v>
      </c>
      <c r="AL395" s="5" t="n">
        <f aca="false">Y398+AB398</f>
        <v>-713.7745</v>
      </c>
      <c r="AN395" s="5" t="n">
        <v>79.615</v>
      </c>
      <c r="AO395" s="5" t="n">
        <v>9.25</v>
      </c>
      <c r="AP395" s="5" t="n">
        <v>-81.178</v>
      </c>
      <c r="AQ395" s="5" t="n">
        <v>-3.552</v>
      </c>
      <c r="AR395" s="5" t="n">
        <v>-702.39</v>
      </c>
      <c r="AT395" s="14" t="n">
        <f aca="false">AH395-(AH395-AJ395)/3.2*0.3</f>
        <v>68.07165</v>
      </c>
      <c r="AU395" s="14" t="n">
        <f aca="false">AI395-(AI395-AK395)/3.2*0.3</f>
        <v>-138.700921875</v>
      </c>
      <c r="AV395" s="14" t="n">
        <f aca="false">AJ395-(AJ395-AH395)/3.2*0.3</f>
        <v>-69.69845</v>
      </c>
      <c r="AW395" s="14" t="n">
        <f aca="false">AK395-(AK395-AI395)/3.2*0.3</f>
        <v>151.286421875</v>
      </c>
    </row>
    <row r="396" customFormat="false" ht="12.75" hidden="false" customHeight="false" outlineLevel="0" collapsed="false">
      <c r="A396" s="1"/>
      <c r="C396" s="1" t="n">
        <f aca="false">TabPil!C396</f>
        <v>2</v>
      </c>
      <c r="D396" s="1" t="str">
        <f aca="false">TabPil!D396</f>
        <v>Minf</v>
      </c>
      <c r="E396" s="5" t="n">
        <f aca="false">TabPil!E396</f>
        <v>-23.882</v>
      </c>
      <c r="F396" s="5" t="n">
        <f aca="false">TabPil!F396</f>
        <v>-14.296</v>
      </c>
      <c r="G396" s="5" t="n">
        <f aca="false">(ABS(TabPil!G396)+ABS(TabPil!I396))*SIGN(TabPil!G396)</f>
        <v>-65.98</v>
      </c>
      <c r="H396" s="5" t="n">
        <f aca="false">(ABS(TabPil!H396)+ABS(TabPil!J396))*SIGN(TabPil!H396)</f>
        <v>-17.73</v>
      </c>
      <c r="I396" s="5" t="n">
        <f aca="false">(ABS(G396)+0.3*ABS(H396))*SIGN(G396)</f>
        <v>-71.299</v>
      </c>
      <c r="J396" s="5" t="n">
        <f aca="false">(ABS(H396)+0.3*ABS(G396))*SIGN(H396)</f>
        <v>-37.524</v>
      </c>
      <c r="K396" s="1"/>
      <c r="M396" s="1" t="n">
        <f aca="false">TabPil!M396</f>
        <v>2</v>
      </c>
      <c r="N396" s="1" t="str">
        <f aca="false">TabPil!N396</f>
        <v>Minf</v>
      </c>
      <c r="O396" s="5" t="n">
        <f aca="false">TabPil!O396</f>
        <v>-7.935</v>
      </c>
      <c r="P396" s="5" t="n">
        <f aca="false">TabPil!P396</f>
        <v>-4.718</v>
      </c>
      <c r="Q396" s="5" t="n">
        <f aca="false">(ABS(TabPil!Q396)+ABS(TabPil!S396))*SIGN(TabPil!Q396)</f>
        <v>90.664</v>
      </c>
      <c r="R396" s="5" t="n">
        <f aca="false">(ABS(TabPil!R396)+ABS(TabPil!T396))*SIGN(TabPil!R396)</f>
        <v>-329.335</v>
      </c>
      <c r="S396" s="5" t="n">
        <f aca="false">(ABS(Q396)+0.3*ABS(R396))*SIGN(Q396)</f>
        <v>189.4645</v>
      </c>
      <c r="T396" s="5" t="n">
        <f aca="false">(ABS(R396)+0.3*ABS(Q396))*SIGN(R396)</f>
        <v>-356.5342</v>
      </c>
      <c r="X396" s="14"/>
      <c r="Y396" s="14"/>
      <c r="AG396" s="1" t="s">
        <v>54</v>
      </c>
      <c r="AH396" s="5" t="n">
        <f aca="false">F395-I395</f>
        <v>-55.4822</v>
      </c>
      <c r="AI396" s="5" t="n">
        <f aca="false">P395-S395</f>
        <v>192.399</v>
      </c>
      <c r="AJ396" s="5" t="n">
        <f aca="false">F396-I396</f>
        <v>57.003</v>
      </c>
      <c r="AK396" s="5" t="n">
        <f aca="false">P396-S396</f>
        <v>-194.1825</v>
      </c>
      <c r="AL396" s="5" t="n">
        <f aca="false">Y398-AB398</f>
        <v>-325.3695</v>
      </c>
      <c r="AN396" s="5" t="n">
        <v>-51.189</v>
      </c>
      <c r="AO396" s="5" t="n">
        <v>9.25</v>
      </c>
      <c r="AP396" s="5" t="n">
        <v>52.652</v>
      </c>
      <c r="AQ396" s="5" t="n">
        <v>-3.552</v>
      </c>
      <c r="AR396" s="5" t="n">
        <v>-336.446</v>
      </c>
      <c r="AT396" s="14" t="n">
        <f aca="false">AH396-(AH396-AJ396)/3.2*0.3</f>
        <v>-44.9367125</v>
      </c>
      <c r="AU396" s="14" t="n">
        <f aca="false">AI396-(AI396-AK396)/3.2*0.3</f>
        <v>156.156984375</v>
      </c>
      <c r="AV396" s="14" t="n">
        <f aca="false">AJ396-(AJ396-AH396)/3.2*0.3</f>
        <v>46.4575125</v>
      </c>
      <c r="AW396" s="14" t="n">
        <f aca="false">AK396-(AK396-AI396)/3.2*0.3</f>
        <v>-157.940484375</v>
      </c>
    </row>
    <row r="397" customFormat="false" ht="12.75" hidden="false" customHeight="false" outlineLevel="0" collapsed="false">
      <c r="A397" s="1"/>
      <c r="C397" s="1" t="n">
        <f aca="false">TabPil!C397</f>
        <v>2</v>
      </c>
      <c r="D397" s="1" t="str">
        <f aca="false">TabPil!D397</f>
        <v>V</v>
      </c>
      <c r="E397" s="5" t="n">
        <f aca="false">TabPil!E397</f>
        <v>14.895</v>
      </c>
      <c r="F397" s="5" t="n">
        <f aca="false">TabPil!F397</f>
        <v>8.919</v>
      </c>
      <c r="G397" s="5" t="n">
        <f aca="false">(ABS(TabPil!G397)+ABS(TabPil!I397))*SIGN(TabPil!G397)</f>
        <v>40.781</v>
      </c>
      <c r="H397" s="5" t="n">
        <f aca="false">(ABS(TabPil!H397)+ABS(TabPil!J397))*SIGN(TabPil!H397)</f>
        <v>10.963</v>
      </c>
      <c r="I397" s="5" t="n">
        <f aca="false">(ABS(G397)+0.3*ABS(H397))*SIGN(G397)</f>
        <v>44.0699</v>
      </c>
      <c r="J397" s="5" t="n">
        <f aca="false">(ABS(H397)+0.3*ABS(G397))*SIGN(H397)</f>
        <v>23.1973</v>
      </c>
      <c r="K397" s="1"/>
      <c r="M397" s="1" t="n">
        <f aca="false">TabPil!M397</f>
        <v>2</v>
      </c>
      <c r="N397" s="1" t="str">
        <f aca="false">TabPil!N397</f>
        <v>V</v>
      </c>
      <c r="O397" s="5" t="n">
        <f aca="false">TabPil!O397</f>
        <v>7.901</v>
      </c>
      <c r="P397" s="5" t="n">
        <f aca="false">TabPil!P397</f>
        <v>4.637</v>
      </c>
      <c r="Q397" s="5" t="n">
        <f aca="false">(ABS(TabPil!Q397)+ABS(TabPil!S397))*SIGN(TabPil!Q397)</f>
        <v>-55.239</v>
      </c>
      <c r="R397" s="5" t="n">
        <f aca="false">(ABS(TabPil!R397)+ABS(TabPil!T397))*SIGN(TabPil!R397)</f>
        <v>202.844</v>
      </c>
      <c r="S397" s="5" t="n">
        <f aca="false">(ABS(Q397)+0.3*ABS(R397))*SIGN(Q397)</f>
        <v>-116.0922</v>
      </c>
      <c r="T397" s="5" t="n">
        <f aca="false">(ABS(R397)+0.3*ABS(Q397))*SIGN(R397)</f>
        <v>219.4157</v>
      </c>
      <c r="X397" s="14"/>
      <c r="Y397" s="14"/>
      <c r="AG397" s="1" t="s">
        <v>55</v>
      </c>
      <c r="AH397" s="5" t="n">
        <f aca="false">F395+J395</f>
        <v>50.9527</v>
      </c>
      <c r="AI397" s="5" t="n">
        <f aca="false">P395+T395</f>
        <v>355.9393</v>
      </c>
      <c r="AJ397" s="5" t="n">
        <f aca="false">F396+J396</f>
        <v>-51.82</v>
      </c>
      <c r="AK397" s="5" t="n">
        <f aca="false">P396+T396</f>
        <v>-361.2522</v>
      </c>
      <c r="AL397" s="5" t="n">
        <f aca="false">Y398+AC398</f>
        <v>-621.126</v>
      </c>
      <c r="AN397" s="5" t="n">
        <v>14.213</v>
      </c>
      <c r="AO397" s="5" t="n">
        <v>193.937</v>
      </c>
      <c r="AP397" s="5" t="n">
        <v>-14.263</v>
      </c>
      <c r="AQ397" s="5" t="n">
        <v>-187.689</v>
      </c>
      <c r="AR397" s="5" t="n">
        <v>-519.418</v>
      </c>
      <c r="AT397" s="14" t="n">
        <f aca="false">AH397-(AH397-AJ397)/3.2*0.3</f>
        <v>41.317759375</v>
      </c>
      <c r="AU397" s="14" t="n">
        <f aca="false">AI397-(AI397-AK397)/3.2*0.3</f>
        <v>288.702596875</v>
      </c>
      <c r="AV397" s="14" t="n">
        <f aca="false">AJ397-(AJ397-AH397)/3.2*0.3</f>
        <v>-42.185059375</v>
      </c>
      <c r="AW397" s="14" t="n">
        <f aca="false">AK397-(AK397-AI397)/3.2*0.3</f>
        <v>-294.015496875</v>
      </c>
    </row>
    <row r="398" customFormat="false" ht="12.75" hidden="false" customHeight="false" outlineLevel="0" collapsed="false">
      <c r="A398" s="1"/>
      <c r="C398" s="1" t="n">
        <f aca="false">TabPil!C398</f>
        <v>2</v>
      </c>
      <c r="D398" s="1" t="str">
        <f aca="false">TabPil!D398</f>
        <v>N</v>
      </c>
      <c r="E398" s="5" t="n">
        <f aca="false">TabPil!E398</f>
        <v>-377.872</v>
      </c>
      <c r="F398" s="5" t="n">
        <f aca="false">TabPil!F398</f>
        <v>-225.567</v>
      </c>
      <c r="G398" s="5" t="n">
        <f aca="false">(ABS(TabPil!G398)+ABS(TabPil!I398))*SIGN(TabPil!G398)</f>
        <v>-179.93</v>
      </c>
      <c r="H398" s="5" t="n">
        <f aca="false">(ABS(TabPil!H398)+ABS(TabPil!J398))*SIGN(TabPil!H398)</f>
        <v>-47.575</v>
      </c>
      <c r="I398" s="5" t="n">
        <f aca="false">(ABS(G398)+0.3*ABS(H398))*SIGN(G398)</f>
        <v>-194.2025</v>
      </c>
      <c r="J398" s="5" t="n">
        <f aca="false">(ABS(H398)+0.3*ABS(G398))*SIGN(H398)</f>
        <v>-101.554</v>
      </c>
      <c r="K398" s="1"/>
      <c r="M398" s="1" t="n">
        <f aca="false">TabPil!M398</f>
        <v>2</v>
      </c>
      <c r="N398" s="1" t="str">
        <f aca="false">TabPil!N398</f>
        <v>N</v>
      </c>
      <c r="O398" s="5" t="n">
        <f aca="false">TabPil!O398</f>
        <v>-446.613</v>
      </c>
      <c r="P398" s="5" t="n">
        <f aca="false">TabPil!P398</f>
        <v>-294.005</v>
      </c>
      <c r="Q398" s="5" t="n">
        <f aca="false">(ABS(TabPil!Q398)+ABS(TabPil!S398))*SIGN(TabPil!Q398)</f>
        <v>0</v>
      </c>
      <c r="R398" s="5" t="n">
        <f aca="false">(ABS(TabPil!R398)+ABS(TabPil!T398))*SIGN(TabPil!R398)</f>
        <v>0</v>
      </c>
      <c r="S398" s="5" t="n">
        <f aca="false">(ABS(Q398)+0.3*ABS(R398))*SIGN(Q398)</f>
        <v>0</v>
      </c>
      <c r="T398" s="5" t="n">
        <f aca="false">(ABS(R398)+0.3*ABS(Q398))*SIGN(R398)</f>
        <v>0</v>
      </c>
      <c r="V398" s="1" t="n">
        <f aca="false">M398</f>
        <v>2</v>
      </c>
      <c r="W398" s="1" t="str">
        <f aca="false">N398</f>
        <v>N</v>
      </c>
      <c r="X398" s="14" t="n">
        <f aca="false">TabPil!Y398</f>
        <v>-824.485</v>
      </c>
      <c r="Y398" s="14" t="n">
        <f aca="false">TabPil!Z398</f>
        <v>-519.572</v>
      </c>
      <c r="Z398" s="14" t="n">
        <f aca="false">(ABS(TabPil!AA398)+ABS(TabPil!AC398))*SIGN(TabPil!AA398)</f>
        <v>-179.93</v>
      </c>
      <c r="AA398" s="14" t="n">
        <f aca="false">(ABS(TabPil!AB398)+ABS(TabPil!AD398))*SIGN(TabPil!AB398)</f>
        <v>-47.575</v>
      </c>
      <c r="AB398" s="14" t="n">
        <f aca="false">(ABS(Z398)+0.3*ABS(AA398))*SIGN(Z398)</f>
        <v>-194.2025</v>
      </c>
      <c r="AC398" s="14" t="n">
        <f aca="false">(ABS(AA398)+0.3*ABS(Z398))*SIGN(AA398)</f>
        <v>-101.554</v>
      </c>
      <c r="AG398" s="1" t="s">
        <v>56</v>
      </c>
      <c r="AH398" s="5" t="n">
        <f aca="false">F395-J395</f>
        <v>-22.4667</v>
      </c>
      <c r="AI398" s="5" t="n">
        <f aca="false">P395-T395</f>
        <v>-335.7013</v>
      </c>
      <c r="AJ398" s="5" t="n">
        <f aca="false">F396-J396</f>
        <v>23.228</v>
      </c>
      <c r="AK398" s="5" t="n">
        <f aca="false">P396-T396</f>
        <v>351.8162</v>
      </c>
      <c r="AL398" s="5" t="n">
        <f aca="false">Y398-AC398</f>
        <v>-418.018</v>
      </c>
      <c r="AN398" s="5" t="n">
        <v>14.213</v>
      </c>
      <c r="AO398" s="5" t="n">
        <v>-175.437</v>
      </c>
      <c r="AP398" s="5" t="n">
        <v>-14.263</v>
      </c>
      <c r="AQ398" s="5" t="n">
        <v>180.585</v>
      </c>
      <c r="AR398" s="5" t="n">
        <v>-519.418</v>
      </c>
      <c r="AT398" s="14" t="n">
        <f aca="false">AH398-(AH398-AJ398)/3.2*0.3</f>
        <v>-18.182821875</v>
      </c>
      <c r="AU398" s="14" t="n">
        <f aca="false">AI398-(AI398-AK398)/3.2*0.3</f>
        <v>-271.246534375</v>
      </c>
      <c r="AV398" s="14" t="n">
        <f aca="false">AJ398-(AJ398-AH398)/3.2*0.3</f>
        <v>18.944121875</v>
      </c>
      <c r="AW398" s="14" t="n">
        <f aca="false">AK398-(AK398-AI398)/3.2*0.3</f>
        <v>287.361434375</v>
      </c>
    </row>
    <row r="399" customFormat="false" ht="12.75" hidden="false" customHeight="false" outlineLevel="0" collapsed="false">
      <c r="A399" s="1"/>
      <c r="C399" s="1" t="n">
        <f aca="false">TabPil!C399</f>
        <v>1</v>
      </c>
      <c r="D399" s="1" t="str">
        <f aca="false">TabPil!D399</f>
        <v>Msup</v>
      </c>
      <c r="E399" s="5" t="n">
        <f aca="false">TabPil!E399</f>
        <v>13.923</v>
      </c>
      <c r="F399" s="5" t="n">
        <f aca="false">TabPil!F399</f>
        <v>8.332</v>
      </c>
      <c r="G399" s="5" t="n">
        <f aca="false">(ABS(TabPil!G399)+ABS(TabPil!I399))*SIGN(TabPil!G399)</f>
        <v>50.853</v>
      </c>
      <c r="H399" s="5" t="n">
        <f aca="false">(ABS(TabPil!H399)+ABS(TabPil!J399))*SIGN(TabPil!H399)</f>
        <v>13.877</v>
      </c>
      <c r="I399" s="5" t="n">
        <f aca="false">(ABS(G399)+0.3*ABS(H399))*SIGN(G399)</f>
        <v>55.0161</v>
      </c>
      <c r="J399" s="5" t="n">
        <f aca="false">(ABS(H399)+0.3*ABS(G399))*SIGN(H399)</f>
        <v>29.1329</v>
      </c>
      <c r="K399" s="1"/>
      <c r="M399" s="1" t="n">
        <f aca="false">TabPil!M399</f>
        <v>1</v>
      </c>
      <c r="N399" s="1" t="str">
        <f aca="false">TabPil!N399</f>
        <v>Msup</v>
      </c>
      <c r="O399" s="5" t="n">
        <f aca="false">TabPil!O399</f>
        <v>-1.113</v>
      </c>
      <c r="P399" s="5" t="n">
        <f aca="false">TabPil!P399</f>
        <v>-0.58</v>
      </c>
      <c r="Q399" s="5" t="n">
        <f aca="false">(ABS(TabPil!Q399)+ABS(TabPil!S399))*SIGN(TabPil!Q399)</f>
        <v>-64.152</v>
      </c>
      <c r="R399" s="5" t="n">
        <f aca="false">(ABS(TabPil!R399)+ABS(TabPil!T399))*SIGN(TabPil!R399)</f>
        <v>246.614</v>
      </c>
      <c r="S399" s="5" t="n">
        <f aca="false">(ABS(Q399)+0.3*ABS(R399))*SIGN(Q399)</f>
        <v>-138.1362</v>
      </c>
      <c r="T399" s="5" t="n">
        <f aca="false">(ABS(R399)+0.3*ABS(Q399))*SIGN(R399)</f>
        <v>265.8596</v>
      </c>
      <c r="X399" s="14"/>
      <c r="Y399" s="14"/>
      <c r="AF399" s="1" t="n">
        <f aca="false">V402</f>
        <v>1</v>
      </c>
      <c r="AG399" s="1" t="s">
        <v>53</v>
      </c>
      <c r="AH399" s="5" t="n">
        <f aca="false">F399+I399</f>
        <v>63.3481</v>
      </c>
      <c r="AI399" s="5" t="n">
        <f aca="false">P399+S399</f>
        <v>-138.7162</v>
      </c>
      <c r="AJ399" s="5" t="n">
        <f aca="false">F400+I400</f>
        <v>-68.6396</v>
      </c>
      <c r="AK399" s="5" t="n">
        <f aca="false">P400+S400</f>
        <v>231.4812</v>
      </c>
      <c r="AL399" s="5" t="n">
        <f aca="false">Y402+AB402</f>
        <v>-903.0307</v>
      </c>
      <c r="AN399" s="5" t="n">
        <v>59.496</v>
      </c>
      <c r="AO399" s="5" t="n">
        <v>-0.683</v>
      </c>
      <c r="AP399" s="5" t="n">
        <v>-64.187</v>
      </c>
      <c r="AQ399" s="5" t="n">
        <v>0.604</v>
      </c>
      <c r="AR399" s="5" t="n">
        <v>-886.356</v>
      </c>
      <c r="AT399" s="14" t="n">
        <f aca="false">AH399-(AH399-AJ399)/3.6*0.3</f>
        <v>52.349125</v>
      </c>
      <c r="AU399" s="14" t="n">
        <f aca="false">AI399-(AI399-AK399)/3.6*0.3</f>
        <v>-107.866416666667</v>
      </c>
      <c r="AV399" s="14" t="n">
        <f aca="false">AJ399</f>
        <v>-68.6396</v>
      </c>
      <c r="AW399" s="14" t="n">
        <f aca="false">AK399</f>
        <v>231.4812</v>
      </c>
    </row>
    <row r="400" customFormat="false" ht="12.75" hidden="false" customHeight="false" outlineLevel="0" collapsed="false">
      <c r="A400" s="1"/>
      <c r="C400" s="1" t="n">
        <f aca="false">TabPil!C400</f>
        <v>1</v>
      </c>
      <c r="D400" s="1" t="str">
        <f aca="false">TabPil!D400</f>
        <v>Minf</v>
      </c>
      <c r="E400" s="5" t="n">
        <f aca="false">TabPil!E400</f>
        <v>-7.245</v>
      </c>
      <c r="F400" s="5" t="n">
        <f aca="false">TabPil!F400</f>
        <v>-4.341</v>
      </c>
      <c r="G400" s="5" t="n">
        <f aca="false">(ABS(TabPil!G400)+ABS(TabPil!I400))*SIGN(TabPil!G400)</f>
        <v>-59.447</v>
      </c>
      <c r="H400" s="5" t="n">
        <f aca="false">(ABS(TabPil!H400)+ABS(TabPil!J400))*SIGN(TabPil!H400)</f>
        <v>-16.172</v>
      </c>
      <c r="I400" s="5" t="n">
        <f aca="false">(ABS(G400)+0.3*ABS(H400))*SIGN(G400)</f>
        <v>-64.2986</v>
      </c>
      <c r="J400" s="5" t="n">
        <f aca="false">(ABS(H400)+0.3*ABS(G400))*SIGN(H400)</f>
        <v>-34.0061</v>
      </c>
      <c r="K400" s="1"/>
      <c r="M400" s="1" t="n">
        <f aca="false">TabPil!M400</f>
        <v>1</v>
      </c>
      <c r="N400" s="1" t="str">
        <f aca="false">TabPil!N400</f>
        <v>Minf</v>
      </c>
      <c r="O400" s="5" t="n">
        <f aca="false">TabPil!O400</f>
        <v>0.36</v>
      </c>
      <c r="P400" s="5" t="n">
        <f aca="false">TabPil!P400</f>
        <v>0.105</v>
      </c>
      <c r="Q400" s="5" t="n">
        <f aca="false">(ABS(TabPil!Q400)+ABS(TabPil!S400))*SIGN(TabPil!Q400)</f>
        <v>107.586</v>
      </c>
      <c r="R400" s="5" t="n">
        <f aca="false">(ABS(TabPil!R400)+ABS(TabPil!T400))*SIGN(TabPil!R400)</f>
        <v>-412.634</v>
      </c>
      <c r="S400" s="5" t="n">
        <f aca="false">(ABS(Q400)+0.3*ABS(R400))*SIGN(Q400)</f>
        <v>231.3762</v>
      </c>
      <c r="T400" s="5" t="n">
        <f aca="false">(ABS(R400)+0.3*ABS(Q400))*SIGN(R400)</f>
        <v>-444.9098</v>
      </c>
      <c r="X400" s="14"/>
      <c r="Y400" s="14"/>
      <c r="AG400" s="1" t="s">
        <v>54</v>
      </c>
      <c r="AH400" s="5" t="n">
        <f aca="false">F399-I399</f>
        <v>-46.6841</v>
      </c>
      <c r="AI400" s="5" t="n">
        <f aca="false">P399-S399</f>
        <v>137.5562</v>
      </c>
      <c r="AJ400" s="5" t="n">
        <f aca="false">F400-I400</f>
        <v>59.9576</v>
      </c>
      <c r="AK400" s="5" t="n">
        <f aca="false">P400-S400</f>
        <v>-231.2712</v>
      </c>
      <c r="AL400" s="5" t="n">
        <f aca="false">Y402-AB402</f>
        <v>-353.5493</v>
      </c>
      <c r="AN400" s="5" t="n">
        <v>-42.848</v>
      </c>
      <c r="AO400" s="5" t="n">
        <v>-0.683</v>
      </c>
      <c r="AP400" s="5" t="n">
        <v>55.527</v>
      </c>
      <c r="AQ400" s="5" t="n">
        <v>0.604</v>
      </c>
      <c r="AR400" s="5" t="n">
        <v>-369.864</v>
      </c>
      <c r="AT400" s="14" t="n">
        <f aca="false">AH400-(AH400-AJ400)/3.6*0.3</f>
        <v>-37.7972916666667</v>
      </c>
      <c r="AU400" s="14" t="n">
        <f aca="false">AI400-(AI400-AK400)/3.6*0.3</f>
        <v>106.820583333333</v>
      </c>
      <c r="AV400" s="14" t="n">
        <f aca="false">AJ400</f>
        <v>59.9576</v>
      </c>
      <c r="AW400" s="14" t="n">
        <f aca="false">AK400</f>
        <v>-231.2712</v>
      </c>
    </row>
    <row r="401" customFormat="false" ht="12.75" hidden="false" customHeight="false" outlineLevel="0" collapsed="false">
      <c r="A401" s="1"/>
      <c r="C401" s="1" t="n">
        <f aca="false">TabPil!C401</f>
        <v>1</v>
      </c>
      <c r="D401" s="1" t="str">
        <f aca="false">TabPil!D401</f>
        <v>V</v>
      </c>
      <c r="E401" s="5" t="n">
        <f aca="false">TabPil!E401</f>
        <v>5.88</v>
      </c>
      <c r="F401" s="5" t="n">
        <f aca="false">TabPil!F401</f>
        <v>3.52</v>
      </c>
      <c r="G401" s="5" t="n">
        <f aca="false">(ABS(TabPil!G401)+ABS(TabPil!I401))*SIGN(TabPil!G401)</f>
        <v>30.639</v>
      </c>
      <c r="H401" s="5" t="n">
        <f aca="false">(ABS(TabPil!H401)+ABS(TabPil!J401))*SIGN(TabPil!H401)</f>
        <v>8.346</v>
      </c>
      <c r="I401" s="5" t="n">
        <f aca="false">(ABS(G401)+0.3*ABS(H401))*SIGN(G401)</f>
        <v>33.1428</v>
      </c>
      <c r="J401" s="5" t="n">
        <f aca="false">(ABS(H401)+0.3*ABS(G401))*SIGN(H401)</f>
        <v>17.5377</v>
      </c>
      <c r="K401" s="1"/>
      <c r="M401" s="1" t="n">
        <f aca="false">TabPil!M401</f>
        <v>1</v>
      </c>
      <c r="N401" s="1" t="str">
        <f aca="false">TabPil!N401</f>
        <v>V</v>
      </c>
      <c r="O401" s="5" t="n">
        <f aca="false">TabPil!O401</f>
        <v>-0.409</v>
      </c>
      <c r="P401" s="5" t="n">
        <f aca="false">TabPil!P401</f>
        <v>-0.19</v>
      </c>
      <c r="Q401" s="5" t="n">
        <f aca="false">(ABS(TabPil!Q401)+ABS(TabPil!S401))*SIGN(TabPil!Q401)</f>
        <v>-47.655</v>
      </c>
      <c r="R401" s="5" t="n">
        <f aca="false">(ABS(TabPil!R401)+ABS(TabPil!T401))*SIGN(TabPil!R401)</f>
        <v>183.104</v>
      </c>
      <c r="S401" s="5" t="n">
        <f aca="false">(ABS(Q401)+0.3*ABS(R401))*SIGN(Q401)</f>
        <v>-102.5862</v>
      </c>
      <c r="T401" s="5" t="n">
        <f aca="false">(ABS(R401)+0.3*ABS(Q401))*SIGN(R401)</f>
        <v>197.4005</v>
      </c>
      <c r="X401" s="14"/>
      <c r="Y401" s="14"/>
      <c r="AG401" s="1" t="s">
        <v>55</v>
      </c>
      <c r="AH401" s="5" t="n">
        <f aca="false">F399+J399</f>
        <v>37.4649</v>
      </c>
      <c r="AI401" s="5" t="n">
        <f aca="false">P399+T399</f>
        <v>265.2796</v>
      </c>
      <c r="AJ401" s="5" t="n">
        <f aca="false">F400+J400</f>
        <v>-38.3471</v>
      </c>
      <c r="AK401" s="5" t="n">
        <f aca="false">P400+T400</f>
        <v>-444.8048</v>
      </c>
      <c r="AL401" s="5" t="n">
        <f aca="false">Y402+AC402</f>
        <v>-772.1363</v>
      </c>
      <c r="AN401" s="5" t="n">
        <v>8.324</v>
      </c>
      <c r="AO401" s="5" t="n">
        <v>163.291</v>
      </c>
      <c r="AP401" s="5" t="n">
        <v>-4.33</v>
      </c>
      <c r="AQ401" s="5" t="n">
        <v>-263.007</v>
      </c>
      <c r="AR401" s="5" t="n">
        <v>-628.11</v>
      </c>
      <c r="AT401" s="14" t="n">
        <f aca="false">AH401-(AH401-AJ401)/3.6*0.3</f>
        <v>31.1472333333333</v>
      </c>
      <c r="AU401" s="14" t="n">
        <f aca="false">AI401-(AI401-AK401)/3.6*0.3</f>
        <v>206.1059</v>
      </c>
      <c r="AV401" s="14" t="n">
        <f aca="false">AJ401</f>
        <v>-38.3471</v>
      </c>
      <c r="AW401" s="14" t="n">
        <f aca="false">AK401</f>
        <v>-444.8048</v>
      </c>
    </row>
    <row r="402" customFormat="false" ht="12.75" hidden="false" customHeight="false" outlineLevel="0" collapsed="false">
      <c r="A402" s="1"/>
      <c r="C402" s="1" t="n">
        <f aca="false">TabPil!C402</f>
        <v>1</v>
      </c>
      <c r="D402" s="1" t="str">
        <f aca="false">TabPil!D402</f>
        <v>N</v>
      </c>
      <c r="E402" s="5" t="n">
        <f aca="false">TabPil!E402</f>
        <v>-473.417</v>
      </c>
      <c r="F402" s="5" t="n">
        <f aca="false">TabPil!F402</f>
        <v>-282.726</v>
      </c>
      <c r="G402" s="5" t="n">
        <f aca="false">(ABS(TabPil!G402)+ABS(TabPil!I402))*SIGN(TabPil!G402)</f>
        <v>-254.491</v>
      </c>
      <c r="H402" s="5" t="n">
        <f aca="false">(ABS(TabPil!H402)+ABS(TabPil!J402))*SIGN(TabPil!H402)</f>
        <v>-67.499</v>
      </c>
      <c r="I402" s="5" t="n">
        <f aca="false">(ABS(G402)+0.3*ABS(H402))*SIGN(G402)</f>
        <v>-274.7407</v>
      </c>
      <c r="J402" s="5" t="n">
        <f aca="false">(ABS(H402)+0.3*ABS(G402))*SIGN(H402)</f>
        <v>-143.8463</v>
      </c>
      <c r="K402" s="1"/>
      <c r="M402" s="1" t="n">
        <f aca="false">TabPil!M402</f>
        <v>1</v>
      </c>
      <c r="N402" s="1" t="str">
        <f aca="false">TabPil!N402</f>
        <v>N</v>
      </c>
      <c r="O402" s="5" t="n">
        <f aca="false">TabPil!O402</f>
        <v>-517.929</v>
      </c>
      <c r="P402" s="5" t="n">
        <f aca="false">TabPil!P402</f>
        <v>-345.564</v>
      </c>
      <c r="Q402" s="5" t="n">
        <f aca="false">(ABS(TabPil!Q402)+ABS(TabPil!S402))*SIGN(TabPil!Q402)</f>
        <v>0</v>
      </c>
      <c r="R402" s="5" t="n">
        <f aca="false">(ABS(TabPil!R402)+ABS(TabPil!T402))*SIGN(TabPil!R402)</f>
        <v>0</v>
      </c>
      <c r="S402" s="5" t="n">
        <f aca="false">(ABS(Q402)+0.3*ABS(R402))*SIGN(Q402)</f>
        <v>0</v>
      </c>
      <c r="T402" s="5" t="n">
        <f aca="false">(ABS(R402)+0.3*ABS(Q402))*SIGN(R402)</f>
        <v>0</v>
      </c>
      <c r="U402" s="1" t="n">
        <f aca="false">K383</f>
        <v>20</v>
      </c>
      <c r="V402" s="1" t="n">
        <f aca="false">M402</f>
        <v>1</v>
      </c>
      <c r="W402" s="1" t="str">
        <f aca="false">N402</f>
        <v>N</v>
      </c>
      <c r="X402" s="14" t="n">
        <f aca="false">TabPil!Y402</f>
        <v>-991.346</v>
      </c>
      <c r="Y402" s="14" t="n">
        <f aca="false">TabPil!Z402</f>
        <v>-628.29</v>
      </c>
      <c r="Z402" s="14" t="n">
        <f aca="false">(ABS(TabPil!AA402)+ABS(TabPil!AC402))*SIGN(TabPil!AA402)</f>
        <v>-254.491</v>
      </c>
      <c r="AA402" s="14" t="n">
        <f aca="false">(ABS(TabPil!AB402)+ABS(TabPil!AD402))*SIGN(TabPil!AB402)</f>
        <v>-67.499</v>
      </c>
      <c r="AB402" s="14" t="n">
        <f aca="false">(ABS(Z402)+0.3*ABS(AA402))*SIGN(Z402)</f>
        <v>-274.7407</v>
      </c>
      <c r="AC402" s="14" t="n">
        <f aca="false">(ABS(AA402)+0.3*ABS(Z402))*SIGN(AA402)</f>
        <v>-143.8463</v>
      </c>
      <c r="AG402" s="1" t="s">
        <v>56</v>
      </c>
      <c r="AH402" s="5" t="n">
        <f aca="false">F399-J399</f>
        <v>-20.8009</v>
      </c>
      <c r="AI402" s="5" t="n">
        <f aca="false">P399-T399</f>
        <v>-266.4396</v>
      </c>
      <c r="AJ402" s="5" t="n">
        <f aca="false">F400-J400</f>
        <v>29.6651</v>
      </c>
      <c r="AK402" s="5" t="n">
        <f aca="false">P400-T400</f>
        <v>445.0148</v>
      </c>
      <c r="AL402" s="5" t="n">
        <f aca="false">Y402-AC402</f>
        <v>-484.4437</v>
      </c>
      <c r="AN402" s="5" t="n">
        <v>8.324</v>
      </c>
      <c r="AO402" s="5" t="n">
        <v>-164.657</v>
      </c>
      <c r="AP402" s="5" t="n">
        <v>-4.33</v>
      </c>
      <c r="AQ402" s="5" t="n">
        <v>264.215</v>
      </c>
      <c r="AR402" s="5" t="n">
        <v>-628.11</v>
      </c>
      <c r="AT402" s="14" t="n">
        <f aca="false">AH402-(AH402-AJ402)/3.6*0.3</f>
        <v>-16.5954</v>
      </c>
      <c r="AU402" s="14" t="n">
        <f aca="false">AI402-(AI402-AK402)/3.6*0.3</f>
        <v>-207.151733333333</v>
      </c>
      <c r="AV402" s="14" t="n">
        <f aca="false">AJ402</f>
        <v>29.6651</v>
      </c>
      <c r="AW402" s="14" t="n">
        <f aca="false">AK402</f>
        <v>445.0148</v>
      </c>
    </row>
    <row r="403" customFormat="false" ht="12.75" hidden="false" customHeight="false" outlineLevel="0" collapsed="false">
      <c r="A403" s="1" t="n">
        <f aca="false">TabPil!A403</f>
        <v>21</v>
      </c>
      <c r="C403" s="1" t="n">
        <f aca="false">TabPil!C403</f>
        <v>5</v>
      </c>
      <c r="D403" s="1" t="str">
        <f aca="false">TabPil!D403</f>
        <v>Msup</v>
      </c>
      <c r="E403" s="5" t="n">
        <f aca="false">TabPil!E403</f>
        <v>-39.289</v>
      </c>
      <c r="F403" s="5" t="n">
        <f aca="false">TabPil!F403</f>
        <v>-26.522</v>
      </c>
      <c r="G403" s="5" t="n">
        <f aca="false">(ABS(TabPil!G403)+ABS(TabPil!I403))*SIGN(TabPil!G403)</f>
        <v>34.732</v>
      </c>
      <c r="H403" s="5" t="n">
        <f aca="false">(ABS(TabPil!H403)+ABS(TabPil!J403))*SIGN(TabPil!H403)</f>
        <v>21.874</v>
      </c>
      <c r="I403" s="5" t="n">
        <f aca="false">(ABS(G403)+0.3*ABS(H403))*SIGN(G403)</f>
        <v>41.2942</v>
      </c>
      <c r="J403" s="5" t="n">
        <f aca="false">(ABS(H403)+0.3*ABS(G403))*SIGN(H403)</f>
        <v>32.2936</v>
      </c>
      <c r="K403" s="1" t="n">
        <f aca="false">TabPil!K403</f>
        <v>21</v>
      </c>
      <c r="M403" s="1" t="n">
        <f aca="false">TabPil!M403</f>
        <v>5</v>
      </c>
      <c r="N403" s="1" t="str">
        <f aca="false">TabPil!N403</f>
        <v>Msup</v>
      </c>
      <c r="O403" s="5" t="n">
        <f aca="false">TabPil!O403</f>
        <v>-35.187</v>
      </c>
      <c r="P403" s="5" t="n">
        <f aca="false">TabPil!P403</f>
        <v>-22.002</v>
      </c>
      <c r="Q403" s="5" t="n">
        <f aca="false">(ABS(TabPil!Q403)+ABS(TabPil!S403))*SIGN(TabPil!Q403)</f>
        <v>-5.208</v>
      </c>
      <c r="R403" s="5" t="n">
        <f aca="false">(ABS(TabPil!R403)+ABS(TabPil!T403))*SIGN(TabPil!R403)</f>
        <v>18.057</v>
      </c>
      <c r="S403" s="5" t="n">
        <f aca="false">(ABS(Q403)+0.3*ABS(R403))*SIGN(Q403)</f>
        <v>-10.6251</v>
      </c>
      <c r="T403" s="5" t="n">
        <f aca="false">(ABS(R403)+0.3*ABS(Q403))*SIGN(R403)</f>
        <v>19.6194</v>
      </c>
      <c r="AE403" s="1" t="n">
        <f aca="false">U422</f>
        <v>21</v>
      </c>
      <c r="AF403" s="1" t="n">
        <f aca="false">V406</f>
        <v>5</v>
      </c>
      <c r="AG403" s="1" t="s">
        <v>53</v>
      </c>
      <c r="AH403" s="5" t="n">
        <f aca="false">F403+I403</f>
        <v>14.7722</v>
      </c>
      <c r="AI403" s="5" t="n">
        <f aca="false">P403+S403</f>
        <v>-32.6271</v>
      </c>
      <c r="AJ403" s="5" t="n">
        <f aca="false">F404+I404</f>
        <v>5.1024</v>
      </c>
      <c r="AK403" s="5" t="n">
        <f aca="false">P404+S404</f>
        <v>30.357</v>
      </c>
      <c r="AL403" s="5" t="n">
        <f aca="false">Y406+AB406</f>
        <v>-60.2574</v>
      </c>
      <c r="AN403" s="5" t="n">
        <v>8.643</v>
      </c>
      <c r="AO403" s="5" t="n">
        <v>-21.753</v>
      </c>
      <c r="AP403" s="5" t="n">
        <v>7.199</v>
      </c>
      <c r="AQ403" s="5" t="n">
        <v>20.289</v>
      </c>
      <c r="AR403" s="5" t="n">
        <v>-62.377</v>
      </c>
    </row>
    <row r="404" customFormat="false" ht="12.75" hidden="false" customHeight="false" outlineLevel="0" collapsed="false">
      <c r="A404" s="1"/>
      <c r="C404" s="1" t="n">
        <f aca="false">TabPil!C404</f>
        <v>5</v>
      </c>
      <c r="D404" s="1" t="str">
        <f aca="false">TabPil!D404</f>
        <v>Minf</v>
      </c>
      <c r="E404" s="5" t="n">
        <f aca="false">TabPil!E404</f>
        <v>39.662</v>
      </c>
      <c r="F404" s="5" t="n">
        <f aca="false">TabPil!F404</f>
        <v>25.463</v>
      </c>
      <c r="G404" s="5" t="n">
        <f aca="false">(ABS(TabPil!G404)+ABS(TabPil!I404))*SIGN(TabPil!G404)</f>
        <v>-16.571</v>
      </c>
      <c r="H404" s="5" t="n">
        <f aca="false">(ABS(TabPil!H404)+ABS(TabPil!J404))*SIGN(TabPil!H404)</f>
        <v>-12.632</v>
      </c>
      <c r="I404" s="5" t="n">
        <f aca="false">(ABS(G404)+0.3*ABS(H404))*SIGN(G404)</f>
        <v>-20.3606</v>
      </c>
      <c r="J404" s="5" t="n">
        <f aca="false">(ABS(H404)+0.3*ABS(G404))*SIGN(H404)</f>
        <v>-17.6033</v>
      </c>
      <c r="K404" s="1"/>
      <c r="M404" s="1" t="n">
        <f aca="false">TabPil!M404</f>
        <v>5</v>
      </c>
      <c r="N404" s="1" t="str">
        <f aca="false">TabPil!N404</f>
        <v>Minf</v>
      </c>
      <c r="O404" s="5" t="n">
        <f aca="false">TabPil!O404</f>
        <v>32.899</v>
      </c>
      <c r="P404" s="5" t="n">
        <f aca="false">TabPil!P404</f>
        <v>20.535</v>
      </c>
      <c r="Q404" s="5" t="n">
        <f aca="false">(ABS(TabPil!Q404)+ABS(TabPil!S404))*SIGN(TabPil!Q404)</f>
        <v>4.857</v>
      </c>
      <c r="R404" s="5" t="n">
        <f aca="false">(ABS(TabPil!R404)+ABS(TabPil!T404))*SIGN(TabPil!R404)</f>
        <v>-16.55</v>
      </c>
      <c r="S404" s="5" t="n">
        <f aca="false">(ABS(Q404)+0.3*ABS(R404))*SIGN(Q404)</f>
        <v>9.822</v>
      </c>
      <c r="T404" s="5" t="n">
        <f aca="false">(ABS(R404)+0.3*ABS(Q404))*SIGN(R404)</f>
        <v>-18.0071</v>
      </c>
      <c r="AG404" s="1" t="s">
        <v>54</v>
      </c>
      <c r="AH404" s="5" t="n">
        <f aca="false">F403-I403</f>
        <v>-67.8162</v>
      </c>
      <c r="AI404" s="5" t="n">
        <f aca="false">P403-S403</f>
        <v>-11.3769</v>
      </c>
      <c r="AJ404" s="5" t="n">
        <f aca="false">F404-I404</f>
        <v>45.8236</v>
      </c>
      <c r="AK404" s="5" t="n">
        <f aca="false">P404-S404</f>
        <v>10.713</v>
      </c>
      <c r="AL404" s="5" t="n">
        <f aca="false">Y406-AB406</f>
        <v>-96.1566</v>
      </c>
      <c r="AN404" s="5" t="n">
        <v>-62.243</v>
      </c>
      <c r="AO404" s="5" t="n">
        <v>-21.753</v>
      </c>
      <c r="AP404" s="5" t="n">
        <v>44.317</v>
      </c>
      <c r="AQ404" s="5" t="n">
        <v>20.289</v>
      </c>
      <c r="AR404" s="5" t="n">
        <v>-94.021</v>
      </c>
    </row>
    <row r="405" customFormat="false" ht="12.75" hidden="false" customHeight="false" outlineLevel="0" collapsed="false">
      <c r="A405" s="1"/>
      <c r="C405" s="1" t="n">
        <f aca="false">TabPil!C405</f>
        <v>5</v>
      </c>
      <c r="D405" s="1" t="str">
        <f aca="false">TabPil!D405</f>
        <v>V</v>
      </c>
      <c r="E405" s="5" t="n">
        <f aca="false">TabPil!E405</f>
        <v>-24.672</v>
      </c>
      <c r="F405" s="5" t="n">
        <f aca="false">TabPil!F405</f>
        <v>-16.245</v>
      </c>
      <c r="G405" s="5" t="n">
        <f aca="false">(ABS(TabPil!G405)+ABS(TabPil!I405))*SIGN(TabPil!G405)</f>
        <v>15.299</v>
      </c>
      <c r="H405" s="5" t="n">
        <f aca="false">(ABS(TabPil!H405)+ABS(TabPil!J405))*SIGN(TabPil!H405)</f>
        <v>10.313</v>
      </c>
      <c r="I405" s="5" t="n">
        <f aca="false">(ABS(G405)+0.3*ABS(H405))*SIGN(G405)</f>
        <v>18.3929</v>
      </c>
      <c r="J405" s="5" t="n">
        <f aca="false">(ABS(H405)+0.3*ABS(G405))*SIGN(H405)</f>
        <v>14.9027</v>
      </c>
      <c r="K405" s="1"/>
      <c r="M405" s="1" t="n">
        <f aca="false">TabPil!M405</f>
        <v>5</v>
      </c>
      <c r="N405" s="1" t="str">
        <f aca="false">TabPil!N405</f>
        <v>V</v>
      </c>
      <c r="O405" s="5" t="n">
        <f aca="false">TabPil!O405</f>
        <v>-21.277</v>
      </c>
      <c r="P405" s="5" t="n">
        <f aca="false">TabPil!P405</f>
        <v>-13.293</v>
      </c>
      <c r="Q405" s="5" t="n">
        <f aca="false">(ABS(TabPil!Q405)+ABS(TabPil!S405))*SIGN(TabPil!Q405)</f>
        <v>-3.143</v>
      </c>
      <c r="R405" s="5" t="n">
        <f aca="false">(ABS(TabPil!R405)+ABS(TabPil!T405))*SIGN(TabPil!R405)</f>
        <v>10.813</v>
      </c>
      <c r="S405" s="5" t="n">
        <f aca="false">(ABS(Q405)+0.3*ABS(R405))*SIGN(Q405)</f>
        <v>-6.3869</v>
      </c>
      <c r="T405" s="5" t="n">
        <f aca="false">(ABS(R405)+0.3*ABS(Q405))*SIGN(R405)</f>
        <v>11.7559</v>
      </c>
      <c r="AG405" s="1" t="s">
        <v>55</v>
      </c>
      <c r="AH405" s="5" t="n">
        <f aca="false">F403+J403</f>
        <v>5.7716</v>
      </c>
      <c r="AI405" s="5" t="n">
        <f aca="false">P403+T403</f>
        <v>-2.3826</v>
      </c>
      <c r="AJ405" s="5" t="n">
        <f aca="false">F404+J404</f>
        <v>7.8597</v>
      </c>
      <c r="AK405" s="5" t="n">
        <f aca="false">P404+T404</f>
        <v>2.5279</v>
      </c>
      <c r="AL405" s="5" t="n">
        <f aca="false">Y406+AC406</f>
        <v>-58.0874</v>
      </c>
      <c r="AN405" s="5" t="n">
        <v>-26.8</v>
      </c>
      <c r="AO405" s="5" t="n">
        <v>2.56</v>
      </c>
      <c r="AP405" s="5" t="n">
        <v>25.758</v>
      </c>
      <c r="AQ405" s="5" t="n">
        <v>-2.052</v>
      </c>
      <c r="AR405" s="5" t="n">
        <v>-65.644</v>
      </c>
    </row>
    <row r="406" customFormat="false" ht="12.75" hidden="false" customHeight="false" outlineLevel="0" collapsed="false">
      <c r="A406" s="1"/>
      <c r="C406" s="1" t="n">
        <f aca="false">TabPil!C406</f>
        <v>5</v>
      </c>
      <c r="D406" s="1" t="str">
        <f aca="false">TabPil!D406</f>
        <v>N</v>
      </c>
      <c r="E406" s="5" t="n">
        <f aca="false">TabPil!E406</f>
        <v>-51.494</v>
      </c>
      <c r="F406" s="5" t="n">
        <f aca="false">TabPil!F406</f>
        <v>-35.267</v>
      </c>
      <c r="G406" s="5" t="n">
        <f aca="false">(ABS(TabPil!G406)+ABS(TabPil!I406))*SIGN(TabPil!G406)</f>
        <v>15.507</v>
      </c>
      <c r="H406" s="5" t="n">
        <f aca="false">(ABS(TabPil!H406)+ABS(TabPil!J406))*SIGN(TabPil!H406)</f>
        <v>9.762</v>
      </c>
      <c r="I406" s="5" t="n">
        <f aca="false">(ABS(G406)+0.3*ABS(H406))*SIGN(G406)</f>
        <v>18.4356</v>
      </c>
      <c r="J406" s="5" t="n">
        <f aca="false">(ABS(H406)+0.3*ABS(G406))*SIGN(H406)</f>
        <v>14.4141</v>
      </c>
      <c r="K406" s="1"/>
      <c r="M406" s="1" t="n">
        <f aca="false">TabPil!M406</f>
        <v>5</v>
      </c>
      <c r="N406" s="1" t="str">
        <f aca="false">TabPil!N406</f>
        <v>N</v>
      </c>
      <c r="O406" s="5" t="n">
        <f aca="false">TabPil!O406</f>
        <v>-68.884</v>
      </c>
      <c r="P406" s="5" t="n">
        <f aca="false">TabPil!P406</f>
        <v>-42.94</v>
      </c>
      <c r="Q406" s="5" t="n">
        <f aca="false">(ABS(TabPil!Q406)+ABS(TabPil!S406))*SIGN(TabPil!Q406)</f>
        <v>-2.693</v>
      </c>
      <c r="R406" s="5" t="n">
        <f aca="false">(ABS(TabPil!R406)+ABS(TabPil!T406))*SIGN(TabPil!R406)</f>
        <v>9.322</v>
      </c>
      <c r="S406" s="5" t="n">
        <f aca="false">(ABS(Q406)+0.3*ABS(R406))*SIGN(Q406)</f>
        <v>-5.4896</v>
      </c>
      <c r="T406" s="5" t="n">
        <f aca="false">(ABS(R406)+0.3*ABS(Q406))*SIGN(R406)</f>
        <v>10.1299</v>
      </c>
      <c r="V406" s="1" t="n">
        <f aca="false">M406</f>
        <v>5</v>
      </c>
      <c r="W406" s="1" t="str">
        <f aca="false">N406</f>
        <v>N</v>
      </c>
      <c r="X406" s="14" t="n">
        <f aca="false">TabPil!Y406</f>
        <v>-120.378</v>
      </c>
      <c r="Y406" s="14" t="n">
        <f aca="false">TabPil!Z406</f>
        <v>-78.207</v>
      </c>
      <c r="Z406" s="14" t="n">
        <f aca="false">(ABS(TabPil!AA406)+ABS(TabPil!AC406))*SIGN(TabPil!AA406)</f>
        <v>13.092</v>
      </c>
      <c r="AA406" s="14" t="n">
        <f aca="false">(ABS(TabPil!AB406)+ABS(TabPil!AD406))*SIGN(TabPil!AB406)</f>
        <v>16.192</v>
      </c>
      <c r="AB406" s="14" t="n">
        <f aca="false">(ABS(Z406)+0.3*ABS(AA406))*SIGN(Z406)</f>
        <v>17.9496</v>
      </c>
      <c r="AC406" s="14" t="n">
        <f aca="false">(ABS(AA406)+0.3*ABS(Z406))*SIGN(AA406)</f>
        <v>20.1196</v>
      </c>
      <c r="AG406" s="1" t="s">
        <v>56</v>
      </c>
      <c r="AH406" s="5" t="n">
        <f aca="false">F403-J403</f>
        <v>-58.8156</v>
      </c>
      <c r="AI406" s="5" t="n">
        <f aca="false">P403-T403</f>
        <v>-41.6214</v>
      </c>
      <c r="AJ406" s="5" t="n">
        <f aca="false">F404-J404</f>
        <v>43.0663</v>
      </c>
      <c r="AK406" s="5" t="n">
        <f aca="false">P404-T404</f>
        <v>38.5421</v>
      </c>
      <c r="AL406" s="5" t="n">
        <f aca="false">Y406-AC406</f>
        <v>-98.3266</v>
      </c>
      <c r="AN406" s="5" t="n">
        <v>-26.8</v>
      </c>
      <c r="AO406" s="5" t="n">
        <v>-46.066</v>
      </c>
      <c r="AP406" s="5" t="n">
        <v>25.758</v>
      </c>
      <c r="AQ406" s="5" t="n">
        <v>42.63</v>
      </c>
      <c r="AR406" s="5" t="n">
        <v>-90.754</v>
      </c>
    </row>
    <row r="407" customFormat="false" ht="12.75" hidden="false" customHeight="false" outlineLevel="0" collapsed="false">
      <c r="A407" s="1"/>
      <c r="C407" s="1" t="n">
        <f aca="false">TabPil!C407</f>
        <v>4</v>
      </c>
      <c r="D407" s="1" t="str">
        <f aca="false">TabPil!D407</f>
        <v>Msup</v>
      </c>
      <c r="E407" s="5" t="n">
        <f aca="false">TabPil!E407</f>
        <v>-39.963</v>
      </c>
      <c r="F407" s="5" t="n">
        <f aca="false">TabPil!F407</f>
        <v>-24.736</v>
      </c>
      <c r="G407" s="5" t="n">
        <f aca="false">(ABS(TabPil!G407)+ABS(TabPil!I407))*SIGN(TabPil!G407)</f>
        <v>79.253</v>
      </c>
      <c r="H407" s="5" t="n">
        <f aca="false">(ABS(TabPil!H407)+ABS(TabPil!J407))*SIGN(TabPil!H407)</f>
        <v>46.538</v>
      </c>
      <c r="I407" s="5" t="n">
        <f aca="false">(ABS(G407)+0.3*ABS(H407))*SIGN(G407)</f>
        <v>93.2144</v>
      </c>
      <c r="J407" s="5" t="n">
        <f aca="false">(ABS(H407)+0.3*ABS(G407))*SIGN(H407)</f>
        <v>70.3139</v>
      </c>
      <c r="K407" s="1"/>
      <c r="M407" s="1" t="n">
        <f aca="false">TabPil!M407</f>
        <v>4</v>
      </c>
      <c r="N407" s="1" t="str">
        <f aca="false">TabPil!N407</f>
        <v>Msup</v>
      </c>
      <c r="O407" s="5" t="n">
        <f aca="false">TabPil!O407</f>
        <v>-30.471</v>
      </c>
      <c r="P407" s="5" t="n">
        <f aca="false">TabPil!P407</f>
        <v>-18.972</v>
      </c>
      <c r="Q407" s="5" t="n">
        <f aca="false">(ABS(TabPil!Q407)+ABS(TabPil!S407))*SIGN(TabPil!Q407)</f>
        <v>-8.442</v>
      </c>
      <c r="R407" s="5" t="n">
        <f aca="false">(ABS(TabPil!R407)+ABS(TabPil!T407))*SIGN(TabPil!R407)</f>
        <v>29.465</v>
      </c>
      <c r="S407" s="5" t="n">
        <f aca="false">(ABS(Q407)+0.3*ABS(R407))*SIGN(Q407)</f>
        <v>-17.2815</v>
      </c>
      <c r="T407" s="5" t="n">
        <f aca="false">(ABS(R407)+0.3*ABS(Q407))*SIGN(R407)</f>
        <v>31.9976</v>
      </c>
      <c r="X407" s="14"/>
      <c r="Y407" s="14"/>
      <c r="AF407" s="1" t="n">
        <f aca="false">V410</f>
        <v>4</v>
      </c>
      <c r="AG407" s="1" t="s">
        <v>53</v>
      </c>
      <c r="AH407" s="5" t="n">
        <f aca="false">F407+I407</f>
        <v>68.4784</v>
      </c>
      <c r="AI407" s="5" t="n">
        <f aca="false">P407+S407</f>
        <v>-36.2535</v>
      </c>
      <c r="AJ407" s="5" t="n">
        <f aca="false">F408+I408</f>
        <v>-27.1718</v>
      </c>
      <c r="AK407" s="5" t="n">
        <f aca="false">P408+S408</f>
        <v>35.004</v>
      </c>
      <c r="AL407" s="5" t="n">
        <f aca="false">Y410+AB410</f>
        <v>-150.0065</v>
      </c>
      <c r="AN407" s="5" t="n">
        <v>53.325</v>
      </c>
      <c r="AO407" s="5" t="n">
        <v>-18.77</v>
      </c>
      <c r="AP407" s="5" t="n">
        <v>-19.348</v>
      </c>
      <c r="AQ407" s="5" t="n">
        <v>18.737</v>
      </c>
      <c r="AR407" s="5" t="n">
        <v>-158.275</v>
      </c>
    </row>
    <row r="408" customFormat="false" ht="12.75" hidden="false" customHeight="false" outlineLevel="0" collapsed="false">
      <c r="A408" s="1"/>
      <c r="C408" s="1" t="n">
        <f aca="false">TabPil!C408</f>
        <v>4</v>
      </c>
      <c r="D408" s="1" t="str">
        <f aca="false">TabPil!D408</f>
        <v>Minf</v>
      </c>
      <c r="E408" s="5" t="n">
        <f aca="false">TabPil!E408</f>
        <v>38.812</v>
      </c>
      <c r="F408" s="5" t="n">
        <f aca="false">TabPil!F408</f>
        <v>24.301</v>
      </c>
      <c r="G408" s="5" t="n">
        <f aca="false">(ABS(TabPil!G408)+ABS(TabPil!I408))*SIGN(TabPil!G408)</f>
        <v>-43.539</v>
      </c>
      <c r="H408" s="5" t="n">
        <f aca="false">(ABS(TabPil!H408)+ABS(TabPil!J408))*SIGN(TabPil!H408)</f>
        <v>-26.446</v>
      </c>
      <c r="I408" s="5" t="n">
        <f aca="false">(ABS(G408)+0.3*ABS(H408))*SIGN(G408)</f>
        <v>-51.4728</v>
      </c>
      <c r="J408" s="5" t="n">
        <f aca="false">(ABS(H408)+0.3*ABS(G408))*SIGN(H408)</f>
        <v>-39.5077</v>
      </c>
      <c r="K408" s="1"/>
      <c r="M408" s="1" t="n">
        <f aca="false">TabPil!M408</f>
        <v>4</v>
      </c>
      <c r="N408" s="1" t="str">
        <f aca="false">TabPil!N408</f>
        <v>Minf</v>
      </c>
      <c r="O408" s="5" t="n">
        <f aca="false">TabPil!O408</f>
        <v>30.403</v>
      </c>
      <c r="P408" s="5" t="n">
        <f aca="false">TabPil!P408</f>
        <v>18.941</v>
      </c>
      <c r="Q408" s="5" t="n">
        <f aca="false">(ABS(TabPil!Q408)+ABS(TabPil!S408))*SIGN(TabPil!Q408)</f>
        <v>7.825</v>
      </c>
      <c r="R408" s="5" t="n">
        <f aca="false">(ABS(TabPil!R408)+ABS(TabPil!T408))*SIGN(TabPil!R408)</f>
        <v>-27.46</v>
      </c>
      <c r="S408" s="5" t="n">
        <f aca="false">(ABS(Q408)+0.3*ABS(R408))*SIGN(Q408)</f>
        <v>16.063</v>
      </c>
      <c r="T408" s="5" t="n">
        <f aca="false">(ABS(R408)+0.3*ABS(Q408))*SIGN(R408)</f>
        <v>-29.8075</v>
      </c>
      <c r="X408" s="14"/>
      <c r="Y408" s="14"/>
      <c r="AG408" s="1" t="s">
        <v>54</v>
      </c>
      <c r="AH408" s="5" t="n">
        <f aca="false">F407-I407</f>
        <v>-117.9504</v>
      </c>
      <c r="AI408" s="5" t="n">
        <f aca="false">P407-S407</f>
        <v>-1.6905</v>
      </c>
      <c r="AJ408" s="5" t="n">
        <f aca="false">F408-I408</f>
        <v>75.7738</v>
      </c>
      <c r="AK408" s="5" t="n">
        <f aca="false">P408-S408</f>
        <v>2.878</v>
      </c>
      <c r="AL408" s="5" t="n">
        <f aca="false">Y410-AB410</f>
        <v>-278.7215</v>
      </c>
      <c r="AN408" s="5" t="n">
        <v>-103.143</v>
      </c>
      <c r="AO408" s="5" t="n">
        <v>-18.77</v>
      </c>
      <c r="AP408" s="5" t="n">
        <v>68.326</v>
      </c>
      <c r="AQ408" s="5" t="n">
        <v>18.737</v>
      </c>
      <c r="AR408" s="5" t="n">
        <v>-270.397</v>
      </c>
    </row>
    <row r="409" customFormat="false" ht="12.75" hidden="false" customHeight="false" outlineLevel="0" collapsed="false">
      <c r="A409" s="1"/>
      <c r="C409" s="1" t="n">
        <f aca="false">TabPil!C409</f>
        <v>4</v>
      </c>
      <c r="D409" s="1" t="str">
        <f aca="false">TabPil!D409</f>
        <v>V</v>
      </c>
      <c r="E409" s="5" t="n">
        <f aca="false">TabPil!E409</f>
        <v>-24.617</v>
      </c>
      <c r="F409" s="5" t="n">
        <f aca="false">TabPil!F409</f>
        <v>-15.324</v>
      </c>
      <c r="G409" s="5" t="n">
        <f aca="false">(ABS(TabPil!G409)+ABS(TabPil!I409))*SIGN(TabPil!G409)</f>
        <v>38.085</v>
      </c>
      <c r="H409" s="5" t="n">
        <f aca="false">(ABS(TabPil!H409)+ABS(TabPil!J409))*SIGN(TabPil!H409)</f>
        <v>22.524</v>
      </c>
      <c r="I409" s="5" t="n">
        <f aca="false">(ABS(G409)+0.3*ABS(H409))*SIGN(G409)</f>
        <v>44.8422</v>
      </c>
      <c r="J409" s="5" t="n">
        <f aca="false">(ABS(H409)+0.3*ABS(G409))*SIGN(H409)</f>
        <v>33.9495</v>
      </c>
      <c r="K409" s="1"/>
      <c r="M409" s="1" t="n">
        <f aca="false">TabPil!M409</f>
        <v>4</v>
      </c>
      <c r="N409" s="1" t="str">
        <f aca="false">TabPil!N409</f>
        <v>V</v>
      </c>
      <c r="O409" s="5" t="n">
        <f aca="false">TabPil!O409</f>
        <v>-19.023</v>
      </c>
      <c r="P409" s="5" t="n">
        <f aca="false">TabPil!P409</f>
        <v>-11.848</v>
      </c>
      <c r="Q409" s="5" t="n">
        <f aca="false">(ABS(TabPil!Q409)+ABS(TabPil!S409))*SIGN(TabPil!Q409)</f>
        <v>-5.081</v>
      </c>
      <c r="R409" s="5" t="n">
        <f aca="false">(ABS(TabPil!R409)+ABS(TabPil!T409))*SIGN(TabPil!R409)</f>
        <v>17.787</v>
      </c>
      <c r="S409" s="5" t="n">
        <f aca="false">(ABS(Q409)+0.3*ABS(R409))*SIGN(Q409)</f>
        <v>-10.4171</v>
      </c>
      <c r="T409" s="5" t="n">
        <f aca="false">(ABS(R409)+0.3*ABS(Q409))*SIGN(R409)</f>
        <v>19.3113</v>
      </c>
      <c r="X409" s="14"/>
      <c r="Y409" s="14"/>
      <c r="AG409" s="1" t="s">
        <v>55</v>
      </c>
      <c r="AH409" s="5" t="n">
        <f aca="false">F407+J407</f>
        <v>45.5779</v>
      </c>
      <c r="AI409" s="5" t="n">
        <f aca="false">P407+T407</f>
        <v>13.0256</v>
      </c>
      <c r="AJ409" s="5" t="n">
        <f aca="false">F408+J408</f>
        <v>-15.2067</v>
      </c>
      <c r="AK409" s="5" t="n">
        <f aca="false">P408+T408</f>
        <v>-10.8665</v>
      </c>
      <c r="AL409" s="5" t="n">
        <f aca="false">Y410+AC410</f>
        <v>-143.619</v>
      </c>
      <c r="AN409" s="5" t="n">
        <v>-24.909</v>
      </c>
      <c r="AO409" s="5" t="n">
        <v>20.38</v>
      </c>
      <c r="AP409" s="5" t="n">
        <v>24.489</v>
      </c>
      <c r="AQ409" s="5" t="n">
        <v>-17.778</v>
      </c>
      <c r="AR409" s="5" t="n">
        <v>-170.52</v>
      </c>
    </row>
    <row r="410" customFormat="false" ht="12.75" hidden="false" customHeight="false" outlineLevel="0" collapsed="false">
      <c r="A410" s="1"/>
      <c r="C410" s="1" t="n">
        <f aca="false">TabPil!C410</f>
        <v>4</v>
      </c>
      <c r="D410" s="1" t="str">
        <f aca="false">TabPil!D410</f>
        <v>N</v>
      </c>
      <c r="E410" s="5" t="n">
        <f aca="false">TabPil!E410</f>
        <v>-157.911</v>
      </c>
      <c r="F410" s="5" t="n">
        <f aca="false">TabPil!F410</f>
        <v>-101.861</v>
      </c>
      <c r="G410" s="5" t="n">
        <f aca="false">(ABS(TabPil!G410)+ABS(TabPil!I410))*SIGN(TabPil!G410)</f>
        <v>55.724</v>
      </c>
      <c r="H410" s="5" t="n">
        <f aca="false">(ABS(TabPil!H410)+ABS(TabPil!J410))*SIGN(TabPil!H410)</f>
        <v>34.024</v>
      </c>
      <c r="I410" s="5" t="n">
        <f aca="false">(ABS(G410)+0.3*ABS(H410))*SIGN(G410)</f>
        <v>65.9312</v>
      </c>
      <c r="J410" s="5" t="n">
        <f aca="false">(ABS(H410)+0.3*ABS(G410))*SIGN(H410)</f>
        <v>50.7412</v>
      </c>
      <c r="K410" s="1"/>
      <c r="M410" s="1" t="n">
        <f aca="false">TabPil!M410</f>
        <v>4</v>
      </c>
      <c r="N410" s="1" t="str">
        <f aca="false">TabPil!N410</f>
        <v>N</v>
      </c>
      <c r="O410" s="5" t="n">
        <f aca="false">TabPil!O410</f>
        <v>-180.888</v>
      </c>
      <c r="P410" s="5" t="n">
        <f aca="false">TabPil!P410</f>
        <v>-112.503</v>
      </c>
      <c r="Q410" s="5" t="n">
        <f aca="false">(ABS(TabPil!Q410)+ABS(TabPil!S410))*SIGN(TabPil!Q410)</f>
        <v>-9.206</v>
      </c>
      <c r="R410" s="5" t="n">
        <f aca="false">(ABS(TabPil!R410)+ABS(TabPil!T410))*SIGN(TabPil!R410)</f>
        <v>32.739</v>
      </c>
      <c r="S410" s="5" t="n">
        <f aca="false">(ABS(Q410)+0.3*ABS(R410))*SIGN(Q410)</f>
        <v>-19.0277</v>
      </c>
      <c r="T410" s="5" t="n">
        <f aca="false">(ABS(R410)+0.3*ABS(Q410))*SIGN(R410)</f>
        <v>35.5008</v>
      </c>
      <c r="V410" s="1" t="n">
        <f aca="false">M410</f>
        <v>4</v>
      </c>
      <c r="W410" s="1" t="str">
        <f aca="false">N410</f>
        <v>N</v>
      </c>
      <c r="X410" s="14" t="n">
        <f aca="false">TabPil!Y410</f>
        <v>-338.799</v>
      </c>
      <c r="Y410" s="14" t="n">
        <f aca="false">TabPil!Z410</f>
        <v>-214.364</v>
      </c>
      <c r="Z410" s="14" t="n">
        <f aca="false">(ABS(TabPil!AA410)+ABS(TabPil!AC410))*SIGN(TabPil!AA410)</f>
        <v>47.4</v>
      </c>
      <c r="AA410" s="14" t="n">
        <f aca="false">(ABS(TabPil!AB410)+ABS(TabPil!AD410))*SIGN(TabPil!AB410)</f>
        <v>56.525</v>
      </c>
      <c r="AB410" s="14" t="n">
        <f aca="false">(ABS(Z410)+0.3*ABS(AA410))*SIGN(Z410)</f>
        <v>64.3575</v>
      </c>
      <c r="AC410" s="14" t="n">
        <f aca="false">(ABS(AA410)+0.3*ABS(Z410))*SIGN(AA410)</f>
        <v>70.745</v>
      </c>
      <c r="AG410" s="1" t="s">
        <v>56</v>
      </c>
      <c r="AH410" s="5" t="n">
        <f aca="false">F407-J407</f>
        <v>-95.0499</v>
      </c>
      <c r="AI410" s="5" t="n">
        <f aca="false">P407-T407</f>
        <v>-50.9696</v>
      </c>
      <c r="AJ410" s="5" t="n">
        <f aca="false">F408-J408</f>
        <v>63.8087</v>
      </c>
      <c r="AK410" s="5" t="n">
        <f aca="false">P408-T408</f>
        <v>48.7485</v>
      </c>
      <c r="AL410" s="5" t="n">
        <f aca="false">Y410-AC410</f>
        <v>-285.109</v>
      </c>
      <c r="AN410" s="5" t="n">
        <v>-24.909</v>
      </c>
      <c r="AO410" s="5" t="n">
        <v>-57.92</v>
      </c>
      <c r="AP410" s="5" t="n">
        <v>24.489</v>
      </c>
      <c r="AQ410" s="5" t="n">
        <v>55.252</v>
      </c>
      <c r="AR410" s="5" t="n">
        <v>-258.152</v>
      </c>
    </row>
    <row r="411" customFormat="false" ht="12.75" hidden="false" customHeight="false" outlineLevel="0" collapsed="false">
      <c r="A411" s="1"/>
      <c r="C411" s="1" t="n">
        <f aca="false">TabPil!C411</f>
        <v>3</v>
      </c>
      <c r="D411" s="1" t="str">
        <f aca="false">TabPil!D411</f>
        <v>Msup</v>
      </c>
      <c r="E411" s="5" t="n">
        <f aca="false">TabPil!E411</f>
        <v>-39.123</v>
      </c>
      <c r="F411" s="5" t="n">
        <f aca="false">TabPil!F411</f>
        <v>-24.551</v>
      </c>
      <c r="G411" s="5" t="n">
        <f aca="false">(ABS(TabPil!G411)+ABS(TabPil!I411))*SIGN(TabPil!G411)</f>
        <v>98.233</v>
      </c>
      <c r="H411" s="5" t="n">
        <f aca="false">(ABS(TabPil!H411)+ABS(TabPil!J411))*SIGN(TabPil!H411)</f>
        <v>57.941</v>
      </c>
      <c r="I411" s="5" t="n">
        <f aca="false">(ABS(G411)+0.3*ABS(H411))*SIGN(G411)</f>
        <v>115.6153</v>
      </c>
      <c r="J411" s="5" t="n">
        <f aca="false">(ABS(H411)+0.3*ABS(G411))*SIGN(H411)</f>
        <v>87.4109</v>
      </c>
      <c r="K411" s="1"/>
      <c r="M411" s="1" t="n">
        <f aca="false">TabPil!M411</f>
        <v>3</v>
      </c>
      <c r="N411" s="1" t="str">
        <f aca="false">TabPil!N411</f>
        <v>Msup</v>
      </c>
      <c r="O411" s="5" t="n">
        <f aca="false">TabPil!O411</f>
        <v>-29.96</v>
      </c>
      <c r="P411" s="5" t="n">
        <f aca="false">TabPil!P411</f>
        <v>-18.643</v>
      </c>
      <c r="Q411" s="5" t="n">
        <f aca="false">(ABS(TabPil!Q411)+ABS(TabPil!S411))*SIGN(TabPil!Q411)</f>
        <v>-11.548</v>
      </c>
      <c r="R411" s="5" t="n">
        <f aca="false">(ABS(TabPil!R411)+ABS(TabPil!T411))*SIGN(TabPil!R411)</f>
        <v>39.235</v>
      </c>
      <c r="S411" s="5" t="n">
        <f aca="false">(ABS(Q411)+0.3*ABS(R411))*SIGN(Q411)</f>
        <v>-23.3185</v>
      </c>
      <c r="T411" s="5" t="n">
        <f aca="false">(ABS(R411)+0.3*ABS(Q411))*SIGN(R411)</f>
        <v>42.6994</v>
      </c>
      <c r="X411" s="14"/>
      <c r="Y411" s="14"/>
      <c r="AF411" s="1" t="n">
        <f aca="false">V414</f>
        <v>3</v>
      </c>
      <c r="AG411" s="1" t="s">
        <v>53</v>
      </c>
      <c r="AH411" s="5" t="n">
        <f aca="false">F411+I411</f>
        <v>91.0643</v>
      </c>
      <c r="AI411" s="5" t="n">
        <f aca="false">P411+S411</f>
        <v>-41.9615</v>
      </c>
      <c r="AJ411" s="5" t="n">
        <f aca="false">F412+I412</f>
        <v>-61.0246</v>
      </c>
      <c r="AK411" s="5" t="n">
        <f aca="false">P412+S412</f>
        <v>40.7767</v>
      </c>
      <c r="AL411" s="5" t="n">
        <f aca="false">Y414+AB414</f>
        <v>-214.2047</v>
      </c>
      <c r="AN411" s="5" t="n">
        <v>71.945</v>
      </c>
      <c r="AO411" s="5" t="n">
        <v>-18.418</v>
      </c>
      <c r="AP411" s="5" t="n">
        <v>-47.08</v>
      </c>
      <c r="AQ411" s="5" t="n">
        <v>18.296</v>
      </c>
      <c r="AR411" s="5" t="n">
        <v>-232.054</v>
      </c>
    </row>
    <row r="412" customFormat="false" ht="12.75" hidden="false" customHeight="false" outlineLevel="0" collapsed="false">
      <c r="A412" s="1"/>
      <c r="C412" s="1" t="n">
        <f aca="false">TabPil!C412</f>
        <v>3</v>
      </c>
      <c r="D412" s="1" t="str">
        <f aca="false">TabPil!D412</f>
        <v>Minf</v>
      </c>
      <c r="E412" s="5" t="n">
        <f aca="false">TabPil!E412</f>
        <v>40.25</v>
      </c>
      <c r="F412" s="5" t="n">
        <f aca="false">TabPil!F412</f>
        <v>25.059</v>
      </c>
      <c r="G412" s="5" t="n">
        <f aca="false">(ABS(TabPil!G412)+ABS(TabPil!I412))*SIGN(TabPil!G412)</f>
        <v>-72.976</v>
      </c>
      <c r="H412" s="5" t="n">
        <f aca="false">(ABS(TabPil!H412)+ABS(TabPil!J412))*SIGN(TabPil!H412)</f>
        <v>-43.692</v>
      </c>
      <c r="I412" s="5" t="n">
        <f aca="false">(ABS(G412)+0.3*ABS(H412))*SIGN(G412)</f>
        <v>-86.0836</v>
      </c>
      <c r="J412" s="5" t="n">
        <f aca="false">(ABS(H412)+0.3*ABS(G412))*SIGN(H412)</f>
        <v>-65.5848</v>
      </c>
      <c r="K412" s="1"/>
      <c r="M412" s="1" t="n">
        <f aca="false">TabPil!M412</f>
        <v>3</v>
      </c>
      <c r="N412" s="1" t="str">
        <f aca="false">TabPil!N412</f>
        <v>Minf</v>
      </c>
      <c r="O412" s="5" t="n">
        <f aca="false">TabPil!O412</f>
        <v>29.826</v>
      </c>
      <c r="P412" s="5" t="n">
        <f aca="false">TabPil!P412</f>
        <v>18.524</v>
      </c>
      <c r="Q412" s="5" t="n">
        <f aca="false">(ABS(TabPil!Q412)+ABS(TabPil!S412))*SIGN(TabPil!Q412)</f>
        <v>10.991</v>
      </c>
      <c r="R412" s="5" t="n">
        <f aca="false">(ABS(TabPil!R412)+ABS(TabPil!T412))*SIGN(TabPil!R412)</f>
        <v>-37.539</v>
      </c>
      <c r="S412" s="5" t="n">
        <f aca="false">(ABS(Q412)+0.3*ABS(R412))*SIGN(Q412)</f>
        <v>22.2527</v>
      </c>
      <c r="T412" s="5" t="n">
        <f aca="false">(ABS(R412)+0.3*ABS(Q412))*SIGN(R412)</f>
        <v>-40.8363</v>
      </c>
      <c r="X412" s="14"/>
      <c r="Y412" s="14"/>
      <c r="AG412" s="1" t="s">
        <v>54</v>
      </c>
      <c r="AH412" s="5" t="n">
        <f aca="false">F411-I411</f>
        <v>-140.1663</v>
      </c>
      <c r="AI412" s="5" t="n">
        <f aca="false">P411-S411</f>
        <v>4.6755</v>
      </c>
      <c r="AJ412" s="5" t="n">
        <f aca="false">F412-I412</f>
        <v>111.1426</v>
      </c>
      <c r="AK412" s="5" t="n">
        <f aca="false">P412-S412</f>
        <v>-3.7287</v>
      </c>
      <c r="AL412" s="5" t="n">
        <f aca="false">Y414-AB414</f>
        <v>-483.7393</v>
      </c>
      <c r="AN412" s="5" t="n">
        <v>-121.577</v>
      </c>
      <c r="AO412" s="5" t="n">
        <v>-18.418</v>
      </c>
      <c r="AP412" s="5" t="n">
        <v>97.754</v>
      </c>
      <c r="AQ412" s="5" t="n">
        <v>18.296</v>
      </c>
      <c r="AR412" s="5" t="n">
        <v>-465.8</v>
      </c>
    </row>
    <row r="413" customFormat="false" ht="12.75" hidden="false" customHeight="false" outlineLevel="0" collapsed="false">
      <c r="A413" s="1"/>
      <c r="C413" s="1" t="n">
        <f aca="false">TabPil!C413</f>
        <v>3</v>
      </c>
      <c r="D413" s="1" t="str">
        <f aca="false">TabPil!D413</f>
        <v>V</v>
      </c>
      <c r="E413" s="5" t="n">
        <f aca="false">TabPil!E413</f>
        <v>-24.804</v>
      </c>
      <c r="F413" s="5" t="n">
        <f aca="false">TabPil!F413</f>
        <v>-15.503</v>
      </c>
      <c r="G413" s="5" t="n">
        <f aca="false">(ABS(TabPil!G413)+ABS(TabPil!I413))*SIGN(TabPil!G413)</f>
        <v>53.312</v>
      </c>
      <c r="H413" s="5" t="n">
        <f aca="false">(ABS(TabPil!H413)+ABS(TabPil!J413))*SIGN(TabPil!H413)</f>
        <v>31.63</v>
      </c>
      <c r="I413" s="5" t="n">
        <f aca="false">(ABS(G413)+0.3*ABS(H413))*SIGN(G413)</f>
        <v>62.801</v>
      </c>
      <c r="J413" s="5" t="n">
        <f aca="false">(ABS(H413)+0.3*ABS(G413))*SIGN(H413)</f>
        <v>47.6236</v>
      </c>
      <c r="K413" s="1"/>
      <c r="M413" s="1" t="n">
        <f aca="false">TabPil!M413</f>
        <v>3</v>
      </c>
      <c r="N413" s="1" t="str">
        <f aca="false">TabPil!N413</f>
        <v>V</v>
      </c>
      <c r="O413" s="5" t="n">
        <f aca="false">TabPil!O413</f>
        <v>-18.683</v>
      </c>
      <c r="P413" s="5" t="n">
        <f aca="false">TabPil!P413</f>
        <v>-11.615</v>
      </c>
      <c r="Q413" s="5" t="n">
        <f aca="false">(ABS(TabPil!Q413)+ABS(TabPil!S413))*SIGN(TabPil!Q413)</f>
        <v>-7.043</v>
      </c>
      <c r="R413" s="5" t="n">
        <f aca="false">(ABS(TabPil!R413)+ABS(TabPil!T413))*SIGN(TabPil!R413)</f>
        <v>23.99</v>
      </c>
      <c r="S413" s="5" t="n">
        <f aca="false">(ABS(Q413)+0.3*ABS(R413))*SIGN(Q413)</f>
        <v>-14.24</v>
      </c>
      <c r="T413" s="5" t="n">
        <f aca="false">(ABS(R413)+0.3*ABS(Q413))*SIGN(R413)</f>
        <v>26.1029</v>
      </c>
      <c r="X413" s="14"/>
      <c r="Y413" s="14"/>
      <c r="AG413" s="1" t="s">
        <v>55</v>
      </c>
      <c r="AH413" s="5" t="n">
        <f aca="false">F411+J411</f>
        <v>62.8599</v>
      </c>
      <c r="AI413" s="5" t="n">
        <f aca="false">P411+T411</f>
        <v>24.0564</v>
      </c>
      <c r="AJ413" s="5" t="n">
        <f aca="false">F412+J412</f>
        <v>-40.5258</v>
      </c>
      <c r="AK413" s="5" t="n">
        <f aca="false">P412+T412</f>
        <v>-22.3123</v>
      </c>
      <c r="AL413" s="5" t="n">
        <f aca="false">Y414+AC414</f>
        <v>-203.1902</v>
      </c>
      <c r="AN413" s="5" t="n">
        <v>-24.816</v>
      </c>
      <c r="AO413" s="5" t="n">
        <v>33.679</v>
      </c>
      <c r="AP413" s="5" t="n">
        <v>25.337</v>
      </c>
      <c r="AQ413" s="5" t="n">
        <v>-31.598</v>
      </c>
      <c r="AR413" s="5" t="n">
        <v>-259.987</v>
      </c>
    </row>
    <row r="414" customFormat="false" ht="12.75" hidden="false" customHeight="false" outlineLevel="0" collapsed="false">
      <c r="A414" s="1"/>
      <c r="C414" s="1" t="n">
        <f aca="false">TabPil!C414</f>
        <v>3</v>
      </c>
      <c r="D414" s="1" t="str">
        <f aca="false">TabPil!D414</f>
        <v>N</v>
      </c>
      <c r="E414" s="5" t="n">
        <f aca="false">TabPil!E414</f>
        <v>-263.449</v>
      </c>
      <c r="F414" s="5" t="n">
        <f aca="false">TabPil!F414</f>
        <v>-167.81</v>
      </c>
      <c r="G414" s="5" t="n">
        <f aca="false">(ABS(TabPil!G414)+ABS(TabPil!I414))*SIGN(TabPil!G414)</f>
        <v>117.359</v>
      </c>
      <c r="H414" s="5" t="n">
        <f aca="false">(ABS(TabPil!H414)+ABS(TabPil!J414))*SIGN(TabPil!H414)</f>
        <v>70.201</v>
      </c>
      <c r="I414" s="5" t="n">
        <f aca="false">(ABS(G414)+0.3*ABS(H414))*SIGN(G414)</f>
        <v>138.4193</v>
      </c>
      <c r="J414" s="5" t="n">
        <f aca="false">(ABS(H414)+0.3*ABS(G414))*SIGN(H414)</f>
        <v>105.4087</v>
      </c>
      <c r="K414" s="1"/>
      <c r="M414" s="1" t="n">
        <f aca="false">TabPil!M414</f>
        <v>3</v>
      </c>
      <c r="N414" s="1" t="str">
        <f aca="false">TabPil!N414</f>
        <v>N</v>
      </c>
      <c r="O414" s="5" t="n">
        <f aca="false">TabPil!O414</f>
        <v>-291.453</v>
      </c>
      <c r="P414" s="5" t="n">
        <f aca="false">TabPil!P414</f>
        <v>-181.162</v>
      </c>
      <c r="Q414" s="5" t="n">
        <f aca="false">(ABS(TabPil!Q414)+ABS(TabPil!S414))*SIGN(TabPil!Q414)</f>
        <v>-18.777</v>
      </c>
      <c r="R414" s="5" t="n">
        <f aca="false">(ABS(TabPil!R414)+ABS(TabPil!T414))*SIGN(TabPil!R414)</f>
        <v>66.746</v>
      </c>
      <c r="S414" s="5" t="n">
        <f aca="false">(ABS(Q414)+0.3*ABS(R414))*SIGN(Q414)</f>
        <v>-38.8008</v>
      </c>
      <c r="T414" s="5" t="n">
        <f aca="false">(ABS(R414)+0.3*ABS(Q414))*SIGN(R414)</f>
        <v>72.3791</v>
      </c>
      <c r="V414" s="1" t="n">
        <f aca="false">M414</f>
        <v>3</v>
      </c>
      <c r="W414" s="1" t="str">
        <f aca="false">N414</f>
        <v>N</v>
      </c>
      <c r="X414" s="14" t="n">
        <f aca="false">TabPil!Y414</f>
        <v>-554.902</v>
      </c>
      <c r="Y414" s="14" t="n">
        <f aca="false">TabPil!Z414</f>
        <v>-348.972</v>
      </c>
      <c r="Z414" s="14" t="n">
        <f aca="false">(ABS(TabPil!AA414)+ABS(TabPil!AC414))*SIGN(TabPil!AA414)</f>
        <v>100.036</v>
      </c>
      <c r="AA414" s="14" t="n">
        <f aca="false">(ABS(TabPil!AB414)+ABS(TabPil!AD414))*SIGN(TabPil!AB414)</f>
        <v>115.771</v>
      </c>
      <c r="AB414" s="14" t="n">
        <f aca="false">(ABS(Z414)+0.3*ABS(AA414))*SIGN(Z414)</f>
        <v>134.7673</v>
      </c>
      <c r="AC414" s="14" t="n">
        <f aca="false">(ABS(AA414)+0.3*ABS(Z414))*SIGN(AA414)</f>
        <v>145.7818</v>
      </c>
      <c r="AG414" s="1" t="s">
        <v>56</v>
      </c>
      <c r="AH414" s="5" t="n">
        <f aca="false">F411-J411</f>
        <v>-111.9619</v>
      </c>
      <c r="AI414" s="5" t="n">
        <f aca="false">P411-T411</f>
        <v>-61.3424</v>
      </c>
      <c r="AJ414" s="5" t="n">
        <f aca="false">F412-J412</f>
        <v>90.6438</v>
      </c>
      <c r="AK414" s="5" t="n">
        <f aca="false">P412-T412</f>
        <v>59.3603</v>
      </c>
      <c r="AL414" s="5" t="n">
        <f aca="false">Y414-AC414</f>
        <v>-494.7538</v>
      </c>
      <c r="AN414" s="5" t="n">
        <v>-24.816</v>
      </c>
      <c r="AO414" s="5" t="n">
        <v>-70.515</v>
      </c>
      <c r="AP414" s="5" t="n">
        <v>25.337</v>
      </c>
      <c r="AQ414" s="5" t="n">
        <v>68.19</v>
      </c>
      <c r="AR414" s="5" t="n">
        <v>-437.867</v>
      </c>
    </row>
    <row r="415" customFormat="false" ht="12.75" hidden="false" customHeight="false" outlineLevel="0" collapsed="false">
      <c r="A415" s="1"/>
      <c r="C415" s="1" t="n">
        <f aca="false">TabPil!C415</f>
        <v>2</v>
      </c>
      <c r="D415" s="1" t="str">
        <f aca="false">TabPil!D415</f>
        <v>Msup</v>
      </c>
      <c r="E415" s="5" t="n">
        <f aca="false">TabPil!E415</f>
        <v>-32.035</v>
      </c>
      <c r="F415" s="5" t="n">
        <f aca="false">TabPil!F415</f>
        <v>-20.363</v>
      </c>
      <c r="G415" s="5" t="n">
        <f aca="false">(ABS(TabPil!G415)+ABS(TabPil!I415))*SIGN(TabPil!G415)</f>
        <v>104.559</v>
      </c>
      <c r="H415" s="5" t="n">
        <f aca="false">(ABS(TabPil!H415)+ABS(TabPil!J415))*SIGN(TabPil!H415)</f>
        <v>60.84</v>
      </c>
      <c r="I415" s="5" t="n">
        <f aca="false">(ABS(G415)+0.3*ABS(H415))*SIGN(G415)</f>
        <v>122.811</v>
      </c>
      <c r="J415" s="5" t="n">
        <f aca="false">(ABS(H415)+0.3*ABS(G415))*SIGN(H415)</f>
        <v>92.2077</v>
      </c>
      <c r="K415" s="1"/>
      <c r="M415" s="1" t="n">
        <f aca="false">TabPil!M415</f>
        <v>2</v>
      </c>
      <c r="N415" s="1" t="str">
        <f aca="false">TabPil!N415</f>
        <v>Msup</v>
      </c>
      <c r="O415" s="5" t="n">
        <f aca="false">TabPil!O415</f>
        <v>-26.236</v>
      </c>
      <c r="P415" s="5" t="n">
        <f aca="false">TabPil!P415</f>
        <v>-16.458</v>
      </c>
      <c r="Q415" s="5" t="n">
        <f aca="false">(ABS(TabPil!Q415)+ABS(TabPil!S415))*SIGN(TabPil!Q415)</f>
        <v>-13.794</v>
      </c>
      <c r="R415" s="5" t="n">
        <f aca="false">(ABS(TabPil!R415)+ABS(TabPil!T415))*SIGN(TabPil!R415)</f>
        <v>46.044</v>
      </c>
      <c r="S415" s="5" t="n">
        <f aca="false">(ABS(Q415)+0.3*ABS(R415))*SIGN(Q415)</f>
        <v>-27.6072</v>
      </c>
      <c r="T415" s="5" t="n">
        <f aca="false">(ABS(R415)+0.3*ABS(Q415))*SIGN(R415)</f>
        <v>50.1822</v>
      </c>
      <c r="X415" s="14"/>
      <c r="Y415" s="14"/>
      <c r="AF415" s="1" t="n">
        <f aca="false">V418</f>
        <v>2</v>
      </c>
      <c r="AG415" s="1" t="s">
        <v>53</v>
      </c>
      <c r="AH415" s="5" t="n">
        <f aca="false">F415+I415</f>
        <v>102.448</v>
      </c>
      <c r="AI415" s="5" t="n">
        <f aca="false">P415+S415</f>
        <v>-44.0652</v>
      </c>
      <c r="AJ415" s="5" t="n">
        <f aca="false">F416+I416</f>
        <v>-91.3411</v>
      </c>
      <c r="AK415" s="5" t="n">
        <f aca="false">P416+S416</f>
        <v>42.697</v>
      </c>
      <c r="AL415" s="5" t="n">
        <f aca="false">Y418+AB418</f>
        <v>-257.5271</v>
      </c>
      <c r="AN415" s="5" t="n">
        <v>82.117</v>
      </c>
      <c r="AO415" s="5" t="n">
        <v>-16.278</v>
      </c>
      <c r="AP415" s="5" t="n">
        <v>-74.784</v>
      </c>
      <c r="AQ415" s="5" t="n">
        <v>14.613</v>
      </c>
      <c r="AR415" s="5" t="n">
        <v>-287.261</v>
      </c>
    </row>
    <row r="416" customFormat="false" ht="12.75" hidden="false" customHeight="false" outlineLevel="0" collapsed="false">
      <c r="A416" s="1"/>
      <c r="C416" s="1" t="n">
        <f aca="false">TabPil!C416</f>
        <v>2</v>
      </c>
      <c r="D416" s="1" t="str">
        <f aca="false">TabPil!D416</f>
        <v>Minf</v>
      </c>
      <c r="E416" s="5" t="n">
        <f aca="false">TabPil!E416</f>
        <v>21.156</v>
      </c>
      <c r="F416" s="5" t="n">
        <f aca="false">TabPil!F416</f>
        <v>14.295</v>
      </c>
      <c r="G416" s="5" t="n">
        <f aca="false">(ABS(TabPil!G416)+ABS(TabPil!I416))*SIGN(TabPil!G416)</f>
        <v>-88.921</v>
      </c>
      <c r="H416" s="5" t="n">
        <f aca="false">(ABS(TabPil!H416)+ABS(TabPil!J416))*SIGN(TabPil!H416)</f>
        <v>-55.717</v>
      </c>
      <c r="I416" s="5" t="n">
        <f aca="false">(ABS(G416)+0.3*ABS(H416))*SIGN(G416)</f>
        <v>-105.6361</v>
      </c>
      <c r="J416" s="5" t="n">
        <f aca="false">(ABS(H416)+0.3*ABS(G416))*SIGN(H416)</f>
        <v>-82.3933</v>
      </c>
      <c r="K416" s="1"/>
      <c r="M416" s="1" t="n">
        <f aca="false">TabPil!M416</f>
        <v>2</v>
      </c>
      <c r="N416" s="1" t="str">
        <f aca="false">TabPil!N416</f>
        <v>Minf</v>
      </c>
      <c r="O416" s="5" t="n">
        <f aca="false">TabPil!O416</f>
        <v>23.278</v>
      </c>
      <c r="P416" s="5" t="n">
        <f aca="false">TabPil!P416</f>
        <v>14.811</v>
      </c>
      <c r="Q416" s="5" t="n">
        <f aca="false">(ABS(TabPil!Q416)+ABS(TabPil!S416))*SIGN(TabPil!Q416)</f>
        <v>13.876</v>
      </c>
      <c r="R416" s="5" t="n">
        <f aca="false">(ABS(TabPil!R416)+ABS(TabPil!T416))*SIGN(TabPil!R416)</f>
        <v>-46.7</v>
      </c>
      <c r="S416" s="5" t="n">
        <f aca="false">(ABS(Q416)+0.3*ABS(R416))*SIGN(Q416)</f>
        <v>27.886</v>
      </c>
      <c r="T416" s="5" t="n">
        <f aca="false">(ABS(R416)+0.3*ABS(Q416))*SIGN(R416)</f>
        <v>-50.8628</v>
      </c>
      <c r="X416" s="14"/>
      <c r="Y416" s="14"/>
      <c r="AG416" s="1" t="s">
        <v>54</v>
      </c>
      <c r="AH416" s="5" t="n">
        <f aca="false">F415-I415</f>
        <v>-143.174</v>
      </c>
      <c r="AI416" s="5" t="n">
        <f aca="false">P415-S415</f>
        <v>11.1492</v>
      </c>
      <c r="AJ416" s="5" t="n">
        <f aca="false">F416-I416</f>
        <v>119.9311</v>
      </c>
      <c r="AK416" s="5" t="n">
        <f aca="false">P416-S416</f>
        <v>-13.075</v>
      </c>
      <c r="AL416" s="5" t="n">
        <f aca="false">Y418-AB418</f>
        <v>-704.1689</v>
      </c>
      <c r="AN416" s="5" t="n">
        <v>-123.177</v>
      </c>
      <c r="AO416" s="5" t="n">
        <v>-16.278</v>
      </c>
      <c r="AP416" s="5" t="n">
        <v>103.996</v>
      </c>
      <c r="AQ416" s="5" t="n">
        <v>14.613</v>
      </c>
      <c r="AR416" s="5" t="n">
        <v>-674.321</v>
      </c>
    </row>
    <row r="417" customFormat="false" ht="12.75" hidden="false" customHeight="false" outlineLevel="0" collapsed="false">
      <c r="A417" s="1"/>
      <c r="C417" s="1" t="n">
        <f aca="false">TabPil!C417</f>
        <v>2</v>
      </c>
      <c r="D417" s="1" t="str">
        <f aca="false">TabPil!D417</f>
        <v>V</v>
      </c>
      <c r="E417" s="5" t="n">
        <f aca="false">TabPil!E417</f>
        <v>-16.622</v>
      </c>
      <c r="F417" s="5" t="n">
        <f aca="false">TabPil!F417</f>
        <v>-10.831</v>
      </c>
      <c r="G417" s="5" t="n">
        <f aca="false">(ABS(TabPil!G417)+ABS(TabPil!I417))*SIGN(TabPil!G417)</f>
        <v>60.324</v>
      </c>
      <c r="H417" s="5" t="n">
        <f aca="false">(ABS(TabPil!H417)+ABS(TabPil!J417))*SIGN(TabPil!H417)</f>
        <v>36.294</v>
      </c>
      <c r="I417" s="5" t="n">
        <f aca="false">(ABS(G417)+0.3*ABS(H417))*SIGN(G417)</f>
        <v>71.2122</v>
      </c>
      <c r="J417" s="5" t="n">
        <f aca="false">(ABS(H417)+0.3*ABS(G417))*SIGN(H417)</f>
        <v>54.3912</v>
      </c>
      <c r="K417" s="1"/>
      <c r="M417" s="1" t="n">
        <f aca="false">TabPil!M417</f>
        <v>2</v>
      </c>
      <c r="N417" s="1" t="str">
        <f aca="false">TabPil!N417</f>
        <v>V</v>
      </c>
      <c r="O417" s="5" t="n">
        <f aca="false">TabPil!O417</f>
        <v>-15.473</v>
      </c>
      <c r="P417" s="5" t="n">
        <f aca="false">TabPil!P417</f>
        <v>-9.772</v>
      </c>
      <c r="Q417" s="5" t="n">
        <f aca="false">(ABS(TabPil!Q417)+ABS(TabPil!S417))*SIGN(TabPil!Q417)</f>
        <v>-8.646</v>
      </c>
      <c r="R417" s="5" t="n">
        <f aca="false">(ABS(TabPil!R417)+ABS(TabPil!T417))*SIGN(TabPil!R417)</f>
        <v>28.981</v>
      </c>
      <c r="S417" s="5" t="n">
        <f aca="false">(ABS(Q417)+0.3*ABS(R417))*SIGN(Q417)</f>
        <v>-17.3403</v>
      </c>
      <c r="T417" s="5" t="n">
        <f aca="false">(ABS(R417)+0.3*ABS(Q417))*SIGN(R417)</f>
        <v>31.5748</v>
      </c>
      <c r="X417" s="14"/>
      <c r="Y417" s="14"/>
      <c r="AG417" s="1" t="s">
        <v>55</v>
      </c>
      <c r="AH417" s="5" t="n">
        <f aca="false">F415+J415</f>
        <v>71.8447</v>
      </c>
      <c r="AI417" s="5" t="n">
        <f aca="false">P415+T415</f>
        <v>33.7242</v>
      </c>
      <c r="AJ417" s="5" t="n">
        <f aca="false">F416+J416</f>
        <v>-68.0983</v>
      </c>
      <c r="AK417" s="5" t="n">
        <f aca="false">P416+T416</f>
        <v>-36.0518</v>
      </c>
      <c r="AL417" s="5" t="n">
        <f aca="false">Y418+AC418</f>
        <v>-240.8671</v>
      </c>
      <c r="AN417" s="5" t="n">
        <v>-20.53</v>
      </c>
      <c r="AO417" s="5" t="n">
        <v>44.52</v>
      </c>
      <c r="AP417" s="5" t="n">
        <v>14.606</v>
      </c>
      <c r="AQ417" s="5" t="n">
        <v>-47.232</v>
      </c>
      <c r="AR417" s="5" t="n">
        <v>-335.695</v>
      </c>
    </row>
    <row r="418" customFormat="false" ht="12.75" hidden="false" customHeight="false" outlineLevel="0" collapsed="false">
      <c r="A418" s="1"/>
      <c r="C418" s="1" t="n">
        <f aca="false">TabPil!C418</f>
        <v>2</v>
      </c>
      <c r="D418" s="1" t="str">
        <f aca="false">TabPil!D418</f>
        <v>N</v>
      </c>
      <c r="E418" s="5" t="n">
        <f aca="false">TabPil!E418</f>
        <v>-366.572</v>
      </c>
      <c r="F418" s="5" t="n">
        <f aca="false">TabPil!F418</f>
        <v>-232.27</v>
      </c>
      <c r="G418" s="5" t="n">
        <f aca="false">(ABS(TabPil!G418)+ABS(TabPil!I418))*SIGN(TabPil!G418)</f>
        <v>195.376</v>
      </c>
      <c r="H418" s="5" t="n">
        <f aca="false">(ABS(TabPil!H418)+ABS(TabPil!J418))*SIGN(TabPil!H418)</f>
        <v>115.708</v>
      </c>
      <c r="I418" s="5" t="n">
        <f aca="false">(ABS(G418)+0.3*ABS(H418))*SIGN(G418)</f>
        <v>230.0884</v>
      </c>
      <c r="J418" s="5" t="n">
        <f aca="false">(ABS(H418)+0.3*ABS(G418))*SIGN(H418)</f>
        <v>174.3208</v>
      </c>
      <c r="K418" s="1"/>
      <c r="M418" s="1" t="n">
        <f aca="false">TabPil!M418</f>
        <v>2</v>
      </c>
      <c r="N418" s="1" t="str">
        <f aca="false">TabPil!N418</f>
        <v>N</v>
      </c>
      <c r="O418" s="5" t="n">
        <f aca="false">TabPil!O418</f>
        <v>-400.01</v>
      </c>
      <c r="P418" s="5" t="n">
        <f aca="false">TabPil!P418</f>
        <v>-248.578</v>
      </c>
      <c r="Q418" s="5" t="n">
        <f aca="false">(ABS(TabPil!Q418)+ABS(TabPil!S418))*SIGN(TabPil!Q418)</f>
        <v>-31.145</v>
      </c>
      <c r="R418" s="5" t="n">
        <f aca="false">(ABS(TabPil!R418)+ABS(TabPil!T418))*SIGN(TabPil!R418)</f>
        <v>109.135</v>
      </c>
      <c r="S418" s="5" t="n">
        <f aca="false">(ABS(Q418)+0.3*ABS(R418))*SIGN(Q418)</f>
        <v>-63.8855</v>
      </c>
      <c r="T418" s="5" t="n">
        <f aca="false">(ABS(R418)+0.3*ABS(Q418))*SIGN(R418)</f>
        <v>118.4785</v>
      </c>
      <c r="V418" s="1" t="n">
        <f aca="false">M418</f>
        <v>2</v>
      </c>
      <c r="W418" s="1" t="str">
        <f aca="false">N418</f>
        <v>N</v>
      </c>
      <c r="X418" s="14" t="n">
        <f aca="false">TabPil!Y418</f>
        <v>-766.582</v>
      </c>
      <c r="Y418" s="14" t="n">
        <f aca="false">TabPil!Z418</f>
        <v>-480.848</v>
      </c>
      <c r="Z418" s="14" t="n">
        <f aca="false">(ABS(TabPil!AA418)+ABS(TabPil!AC418))*SIGN(TabPil!AA418)</f>
        <v>166.293</v>
      </c>
      <c r="AA418" s="14" t="n">
        <f aca="false">(ABS(TabPil!AB418)+ABS(TabPil!AD418))*SIGN(TabPil!AB418)</f>
        <v>190.093</v>
      </c>
      <c r="AB418" s="14" t="n">
        <f aca="false">(ABS(Z418)+0.3*ABS(AA418))*SIGN(Z418)</f>
        <v>223.3209</v>
      </c>
      <c r="AC418" s="14" t="n">
        <f aca="false">(ABS(AA418)+0.3*ABS(Z418))*SIGN(AA418)</f>
        <v>239.9809</v>
      </c>
      <c r="AG418" s="1" t="s">
        <v>56</v>
      </c>
      <c r="AH418" s="5" t="n">
        <f aca="false">F415-J415</f>
        <v>-112.5707</v>
      </c>
      <c r="AI418" s="5" t="n">
        <f aca="false">P415-T415</f>
        <v>-66.6402</v>
      </c>
      <c r="AJ418" s="5" t="n">
        <f aca="false">F416-J416</f>
        <v>96.6883</v>
      </c>
      <c r="AK418" s="5" t="n">
        <f aca="false">P416-T416</f>
        <v>65.6738</v>
      </c>
      <c r="AL418" s="5" t="n">
        <f aca="false">Y418-AC418</f>
        <v>-720.8289</v>
      </c>
      <c r="AN418" s="5" t="n">
        <v>-20.53</v>
      </c>
      <c r="AO418" s="5" t="n">
        <v>-77.076</v>
      </c>
      <c r="AP418" s="5" t="n">
        <v>14.606</v>
      </c>
      <c r="AQ418" s="5" t="n">
        <v>76.458</v>
      </c>
      <c r="AR418" s="5" t="n">
        <v>-625.887</v>
      </c>
    </row>
    <row r="419" customFormat="false" ht="12.75" hidden="false" customHeight="false" outlineLevel="0" collapsed="false">
      <c r="A419" s="1"/>
      <c r="C419" s="1" t="n">
        <f aca="false">TabPil!C419</f>
        <v>1</v>
      </c>
      <c r="D419" s="1" t="str">
        <f aca="false">TabPil!D419</f>
        <v>Msup</v>
      </c>
      <c r="E419" s="5" t="n">
        <f aca="false">TabPil!E419</f>
        <v>-8.045</v>
      </c>
      <c r="F419" s="5" t="n">
        <f aca="false">TabPil!F419</f>
        <v>-6.046</v>
      </c>
      <c r="G419" s="5" t="n">
        <f aca="false">(ABS(TabPil!G419)+ABS(TabPil!I419))*SIGN(TabPil!G419)</f>
        <v>108.604</v>
      </c>
      <c r="H419" s="5" t="n">
        <f aca="false">(ABS(TabPil!H419)+ABS(TabPil!J419))*SIGN(TabPil!H419)</f>
        <v>55.45</v>
      </c>
      <c r="I419" s="5" t="n">
        <f aca="false">(ABS(G419)+0.3*ABS(H419))*SIGN(G419)</f>
        <v>125.239</v>
      </c>
      <c r="J419" s="5" t="n">
        <f aca="false">(ABS(H419)+0.3*ABS(G419))*SIGN(H419)</f>
        <v>88.0312</v>
      </c>
      <c r="K419" s="1"/>
      <c r="M419" s="1" t="n">
        <f aca="false">TabPil!M419</f>
        <v>1</v>
      </c>
      <c r="N419" s="1" t="str">
        <f aca="false">TabPil!N419</f>
        <v>Msup</v>
      </c>
      <c r="O419" s="5" t="n">
        <f aca="false">TabPil!O419</f>
        <v>-11.728</v>
      </c>
      <c r="P419" s="5" t="n">
        <f aca="false">TabPil!P419</f>
        <v>-7.611</v>
      </c>
      <c r="Q419" s="5" t="n">
        <f aca="false">(ABS(TabPil!Q419)+ABS(TabPil!S419))*SIGN(TabPil!Q419)</f>
        <v>-12.403</v>
      </c>
      <c r="R419" s="5" t="n">
        <f aca="false">(ABS(TabPil!R419)+ABS(TabPil!T419))*SIGN(TabPil!R419)</f>
        <v>37.415</v>
      </c>
      <c r="S419" s="5" t="n">
        <f aca="false">(ABS(Q419)+0.3*ABS(R419))*SIGN(Q419)</f>
        <v>-23.6275</v>
      </c>
      <c r="T419" s="5" t="n">
        <f aca="false">(ABS(R419)+0.3*ABS(Q419))*SIGN(R419)</f>
        <v>41.1359</v>
      </c>
      <c r="X419" s="14"/>
      <c r="Y419" s="14"/>
      <c r="AF419" s="1" t="n">
        <f aca="false">V422</f>
        <v>1</v>
      </c>
      <c r="AG419" s="1" t="s">
        <v>53</v>
      </c>
      <c r="AH419" s="5" t="n">
        <f aca="false">F419+I419</f>
        <v>119.193</v>
      </c>
      <c r="AI419" s="5" t="n">
        <f aca="false">P419+S419</f>
        <v>-31.2385</v>
      </c>
      <c r="AJ419" s="5" t="n">
        <f aca="false">F420+I420</f>
        <v>-285.8346</v>
      </c>
      <c r="AK419" s="5" t="n">
        <f aca="false">P420+S420</f>
        <v>32.0523</v>
      </c>
      <c r="AL419" s="5" t="n">
        <f aca="false">Y422+AB422</f>
        <v>-235.9858</v>
      </c>
      <c r="AN419" s="5" t="n">
        <v>96.774</v>
      </c>
      <c r="AO419" s="5" t="n">
        <v>-7.565</v>
      </c>
      <c r="AP419" s="5" t="n">
        <v>-235.724</v>
      </c>
      <c r="AQ419" s="5" t="n">
        <v>3.831</v>
      </c>
      <c r="AR419" s="5" t="n">
        <v>-277.997</v>
      </c>
    </row>
    <row r="420" customFormat="false" ht="12.75" hidden="false" customHeight="false" outlineLevel="0" collapsed="false">
      <c r="A420" s="1"/>
      <c r="C420" s="1" t="n">
        <f aca="false">TabPil!C420</f>
        <v>1</v>
      </c>
      <c r="D420" s="1" t="str">
        <f aca="false">TabPil!D420</f>
        <v>Minf</v>
      </c>
      <c r="E420" s="5" t="n">
        <f aca="false">TabPil!E420</f>
        <v>2.28</v>
      </c>
      <c r="F420" s="5" t="n">
        <f aca="false">TabPil!F420</f>
        <v>1.932</v>
      </c>
      <c r="G420" s="5" t="n">
        <f aca="false">(ABS(TabPil!G420)+ABS(TabPil!I420))*SIGN(TabPil!G420)</f>
        <v>-247.785</v>
      </c>
      <c r="H420" s="5" t="n">
        <f aca="false">(ABS(TabPil!H420)+ABS(TabPil!J420))*SIGN(TabPil!H420)</f>
        <v>-133.272</v>
      </c>
      <c r="I420" s="5" t="n">
        <f aca="false">(ABS(G420)+0.3*ABS(H420))*SIGN(G420)</f>
        <v>-287.7666</v>
      </c>
      <c r="J420" s="5" t="n">
        <f aca="false">(ABS(H420)+0.3*ABS(G420))*SIGN(H420)</f>
        <v>-207.6075</v>
      </c>
      <c r="K420" s="1"/>
      <c r="M420" s="1" t="n">
        <f aca="false">TabPil!M420</f>
        <v>1</v>
      </c>
      <c r="N420" s="1" t="str">
        <f aca="false">TabPil!N420</f>
        <v>Minf</v>
      </c>
      <c r="O420" s="5" t="n">
        <f aca="false">TabPil!O420</f>
        <v>6.016</v>
      </c>
      <c r="P420" s="5" t="n">
        <f aca="false">TabPil!P420</f>
        <v>3.9</v>
      </c>
      <c r="Q420" s="5" t="n">
        <f aca="false">(ABS(TabPil!Q420)+ABS(TabPil!S420))*SIGN(TabPil!Q420)</f>
        <v>14.697</v>
      </c>
      <c r="R420" s="5" t="n">
        <f aca="false">(ABS(TabPil!R420)+ABS(TabPil!T420))*SIGN(TabPil!R420)</f>
        <v>-44.851</v>
      </c>
      <c r="S420" s="5" t="n">
        <f aca="false">(ABS(Q420)+0.3*ABS(R420))*SIGN(Q420)</f>
        <v>28.1523</v>
      </c>
      <c r="T420" s="5" t="n">
        <f aca="false">(ABS(R420)+0.3*ABS(Q420))*SIGN(R420)</f>
        <v>-49.2601</v>
      </c>
      <c r="X420" s="14"/>
      <c r="Y420" s="14"/>
      <c r="AG420" s="1" t="s">
        <v>54</v>
      </c>
      <c r="AH420" s="5" t="n">
        <f aca="false">F419-I419</f>
        <v>-131.285</v>
      </c>
      <c r="AI420" s="5" t="n">
        <f aca="false">P419-S419</f>
        <v>16.0165</v>
      </c>
      <c r="AJ420" s="5" t="n">
        <f aca="false">F420-I420</f>
        <v>289.6986</v>
      </c>
      <c r="AK420" s="5" t="n">
        <f aca="false">P420-S420</f>
        <v>-24.2523</v>
      </c>
      <c r="AL420" s="5" t="n">
        <f aca="false">Y422-AB422</f>
        <v>-874.2562</v>
      </c>
      <c r="AN420" s="5" t="n">
        <v>-108.786</v>
      </c>
      <c r="AO420" s="5" t="n">
        <v>-7.565</v>
      </c>
      <c r="AP420" s="5" t="n">
        <v>239.902</v>
      </c>
      <c r="AQ420" s="5" t="n">
        <v>3.831</v>
      </c>
      <c r="AR420" s="5" t="n">
        <v>-832.117</v>
      </c>
    </row>
    <row r="421" customFormat="false" ht="12.75" hidden="false" customHeight="false" outlineLevel="0" collapsed="false">
      <c r="A421" s="1"/>
      <c r="C421" s="1" t="n">
        <f aca="false">TabPil!C421</f>
        <v>1</v>
      </c>
      <c r="D421" s="1" t="str">
        <f aca="false">TabPil!D421</f>
        <v>V</v>
      </c>
      <c r="E421" s="5" t="n">
        <f aca="false">TabPil!E421</f>
        <v>-2.868</v>
      </c>
      <c r="F421" s="5" t="n">
        <f aca="false">TabPil!F421</f>
        <v>-2.216</v>
      </c>
      <c r="G421" s="5" t="n">
        <f aca="false">(ABS(TabPil!G421)+ABS(TabPil!I421))*SIGN(TabPil!G421)</f>
        <v>98.956</v>
      </c>
      <c r="H421" s="5" t="n">
        <f aca="false">(ABS(TabPil!H421)+ABS(TabPil!J421))*SIGN(TabPil!H421)</f>
        <v>52.377</v>
      </c>
      <c r="I421" s="5" t="n">
        <f aca="false">(ABS(G421)+0.3*ABS(H421))*SIGN(G421)</f>
        <v>114.6691</v>
      </c>
      <c r="J421" s="5" t="n">
        <f aca="false">(ABS(H421)+0.3*ABS(G421))*SIGN(H421)</f>
        <v>82.0638</v>
      </c>
      <c r="K421" s="1"/>
      <c r="M421" s="1" t="n">
        <f aca="false">TabPil!M421</f>
        <v>1</v>
      </c>
      <c r="N421" s="1" t="str">
        <f aca="false">TabPil!N421</f>
        <v>V</v>
      </c>
      <c r="O421" s="5" t="n">
        <f aca="false">TabPil!O421</f>
        <v>-4.929</v>
      </c>
      <c r="P421" s="5" t="n">
        <f aca="false">TabPil!P421</f>
        <v>-3.198</v>
      </c>
      <c r="Q421" s="5" t="n">
        <f aca="false">(ABS(TabPil!Q421)+ABS(TabPil!S421))*SIGN(TabPil!Q421)</f>
        <v>-7.528</v>
      </c>
      <c r="R421" s="5" t="n">
        <f aca="false">(ABS(TabPil!R421)+ABS(TabPil!T421))*SIGN(TabPil!R421)</f>
        <v>22.852</v>
      </c>
      <c r="S421" s="5" t="n">
        <f aca="false">(ABS(Q421)+0.3*ABS(R421))*SIGN(Q421)</f>
        <v>-14.3836</v>
      </c>
      <c r="T421" s="5" t="n">
        <f aca="false">(ABS(R421)+0.3*ABS(Q421))*SIGN(R421)</f>
        <v>25.1104</v>
      </c>
      <c r="X421" s="14"/>
      <c r="Y421" s="14"/>
      <c r="AG421" s="1" t="s">
        <v>55</v>
      </c>
      <c r="AH421" s="5" t="n">
        <f aca="false">F419+J419</f>
        <v>81.9852</v>
      </c>
      <c r="AI421" s="5" t="n">
        <f aca="false">P419+T419</f>
        <v>33.5249</v>
      </c>
      <c r="AJ421" s="5" t="n">
        <f aca="false">F420+J420</f>
        <v>-205.6755</v>
      </c>
      <c r="AK421" s="5" t="n">
        <f aca="false">P420+T420</f>
        <v>-45.3601</v>
      </c>
      <c r="AL421" s="5" t="n">
        <f aca="false">Y422+AC422</f>
        <v>-216.1156</v>
      </c>
      <c r="AN421" s="5" t="n">
        <v>-6.006</v>
      </c>
      <c r="AO421" s="5" t="n">
        <v>39.825</v>
      </c>
      <c r="AP421" s="5" t="n">
        <v>2.089</v>
      </c>
      <c r="AQ421" s="5" t="n">
        <v>-53.234</v>
      </c>
      <c r="AR421" s="5" t="n">
        <v>-353.323</v>
      </c>
    </row>
    <row r="422" customFormat="false" ht="12.75" hidden="false" customHeight="false" outlineLevel="0" collapsed="false">
      <c r="A422" s="1"/>
      <c r="C422" s="1" t="n">
        <f aca="false">TabPil!C422</f>
        <v>1</v>
      </c>
      <c r="D422" s="1" t="str">
        <f aca="false">TabPil!D422</f>
        <v>N</v>
      </c>
      <c r="E422" s="5" t="n">
        <f aca="false">TabPil!E422</f>
        <v>-405.779</v>
      </c>
      <c r="F422" s="5" t="n">
        <f aca="false">TabPil!F422</f>
        <v>-260.08</v>
      </c>
      <c r="G422" s="5" t="n">
        <f aca="false">(ABS(TabPil!G422)+ABS(TabPil!I422))*SIGN(TabPil!G422)</f>
        <v>281.517</v>
      </c>
      <c r="H422" s="5" t="n">
        <f aca="false">(ABS(TabPil!H422)+ABS(TabPil!J422))*SIGN(TabPil!H422)</f>
        <v>163.833</v>
      </c>
      <c r="I422" s="5" t="n">
        <f aca="false">(ABS(G422)+0.3*ABS(H422))*SIGN(G422)</f>
        <v>330.6669</v>
      </c>
      <c r="J422" s="5" t="n">
        <f aca="false">(ABS(H422)+0.3*ABS(G422))*SIGN(H422)</f>
        <v>248.2881</v>
      </c>
      <c r="K422" s="1"/>
      <c r="M422" s="1" t="n">
        <f aca="false">TabPil!M422</f>
        <v>1</v>
      </c>
      <c r="N422" s="1" t="str">
        <f aca="false">TabPil!N422</f>
        <v>N</v>
      </c>
      <c r="O422" s="5" t="n">
        <f aca="false">TabPil!O422</f>
        <v>-472.074</v>
      </c>
      <c r="P422" s="5" t="n">
        <f aca="false">TabPil!P422</f>
        <v>-295.041</v>
      </c>
      <c r="Q422" s="5" t="n">
        <f aca="false">(ABS(TabPil!Q422)+ABS(TabPil!S422))*SIGN(TabPil!Q422)</f>
        <v>-44.661</v>
      </c>
      <c r="R422" s="5" t="n">
        <f aca="false">(ABS(TabPil!R422)+ABS(TabPil!T422))*SIGN(TabPil!R422)</f>
        <v>152.739</v>
      </c>
      <c r="S422" s="5" t="n">
        <f aca="false">(ABS(Q422)+0.3*ABS(R422))*SIGN(Q422)</f>
        <v>-90.4827</v>
      </c>
      <c r="T422" s="5" t="n">
        <f aca="false">(ABS(R422)+0.3*ABS(Q422))*SIGN(R422)</f>
        <v>166.1373</v>
      </c>
      <c r="U422" s="1" t="n">
        <f aca="false">K403</f>
        <v>21</v>
      </c>
      <c r="V422" s="1" t="n">
        <f aca="false">M422</f>
        <v>1</v>
      </c>
      <c r="W422" s="1" t="str">
        <f aca="false">N422</f>
        <v>N</v>
      </c>
      <c r="X422" s="14" t="n">
        <f aca="false">TabPil!Y422</f>
        <v>-877.853</v>
      </c>
      <c r="Y422" s="14" t="n">
        <f aca="false">TabPil!Z422</f>
        <v>-555.121</v>
      </c>
      <c r="Z422" s="14" t="n">
        <f aca="false">(ABS(TabPil!AA422)+ABS(TabPil!AC422))*SIGN(TabPil!AA422)</f>
        <v>238.938</v>
      </c>
      <c r="AA422" s="14" t="n">
        <f aca="false">(ABS(TabPil!AB422)+ABS(TabPil!AD422))*SIGN(TabPil!AB422)</f>
        <v>267.324</v>
      </c>
      <c r="AB422" s="14" t="n">
        <f aca="false">(ABS(Z422)+0.3*ABS(AA422))*SIGN(Z422)</f>
        <v>319.1352</v>
      </c>
      <c r="AC422" s="14" t="n">
        <f aca="false">(ABS(AA422)+0.3*ABS(Z422))*SIGN(AA422)</f>
        <v>339.0054</v>
      </c>
      <c r="AG422" s="1" t="s">
        <v>56</v>
      </c>
      <c r="AH422" s="5" t="n">
        <f aca="false">F419-J419</f>
        <v>-94.0772</v>
      </c>
      <c r="AI422" s="5" t="n">
        <f aca="false">P419-T419</f>
        <v>-48.7469</v>
      </c>
      <c r="AJ422" s="5" t="n">
        <f aca="false">F420-J420</f>
        <v>209.5395</v>
      </c>
      <c r="AK422" s="5" t="n">
        <f aca="false">P420-T420</f>
        <v>53.1601</v>
      </c>
      <c r="AL422" s="5" t="n">
        <f aca="false">Y422-AC422</f>
        <v>-894.1264</v>
      </c>
      <c r="AN422" s="5" t="n">
        <v>-6.006</v>
      </c>
      <c r="AO422" s="5" t="n">
        <v>-54.955</v>
      </c>
      <c r="AP422" s="5" t="n">
        <v>2.089</v>
      </c>
      <c r="AQ422" s="5" t="n">
        <v>60.896</v>
      </c>
      <c r="AR422" s="5" t="n">
        <v>-756.791</v>
      </c>
    </row>
    <row r="423" customFormat="false" ht="12.75" hidden="false" customHeight="false" outlineLevel="0" collapsed="false">
      <c r="A423" s="1" t="n">
        <f aca="false">TabPil!A423</f>
        <v>22</v>
      </c>
      <c r="C423" s="1" t="n">
        <f aca="false">TabPil!C423</f>
        <v>5</v>
      </c>
      <c r="D423" s="1" t="str">
        <f aca="false">TabPil!D423</f>
        <v>Msup</v>
      </c>
      <c r="E423" s="5" t="n">
        <f aca="false">TabPil!E423</f>
        <v>5.566</v>
      </c>
      <c r="F423" s="5" t="n">
        <f aca="false">TabPil!F423</f>
        <v>3.661</v>
      </c>
      <c r="G423" s="5" t="n">
        <f aca="false">(ABS(TabPil!G423)+ABS(TabPil!I423))*SIGN(TabPil!G423)</f>
        <v>68.962</v>
      </c>
      <c r="H423" s="5" t="n">
        <f aca="false">(ABS(TabPil!H423)+ABS(TabPil!J423))*SIGN(TabPil!H423)</f>
        <v>43.202</v>
      </c>
      <c r="I423" s="5" t="n">
        <f aca="false">(ABS(G423)+0.3*ABS(H423))*SIGN(G423)</f>
        <v>81.9226</v>
      </c>
      <c r="J423" s="5" t="n">
        <f aca="false">(ABS(H423)+0.3*ABS(G423))*SIGN(H423)</f>
        <v>63.8906</v>
      </c>
      <c r="K423" s="1" t="n">
        <f aca="false">TabPil!K423</f>
        <v>22</v>
      </c>
      <c r="M423" s="1" t="n">
        <f aca="false">TabPil!M423</f>
        <v>5</v>
      </c>
      <c r="N423" s="1" t="str">
        <f aca="false">TabPil!N423</f>
        <v>Msup</v>
      </c>
      <c r="O423" s="5" t="n">
        <f aca="false">TabPil!O423</f>
        <v>-47.052</v>
      </c>
      <c r="P423" s="5" t="n">
        <f aca="false">TabPil!P423</f>
        <v>-27.798</v>
      </c>
      <c r="Q423" s="5" t="n">
        <f aca="false">(ABS(TabPil!Q423)+ABS(TabPil!S423))*SIGN(TabPil!Q423)</f>
        <v>-4.918</v>
      </c>
      <c r="R423" s="5" t="n">
        <f aca="false">(ABS(TabPil!R423)+ABS(TabPil!T423))*SIGN(TabPil!R423)</f>
        <v>15.881</v>
      </c>
      <c r="S423" s="5" t="n">
        <f aca="false">(ABS(Q423)+0.3*ABS(R423))*SIGN(Q423)</f>
        <v>-9.6823</v>
      </c>
      <c r="T423" s="5" t="n">
        <f aca="false">(ABS(R423)+0.3*ABS(Q423))*SIGN(R423)</f>
        <v>17.3564</v>
      </c>
      <c r="AE423" s="1" t="n">
        <f aca="false">U442</f>
        <v>22</v>
      </c>
      <c r="AF423" s="1" t="n">
        <f aca="false">V426</f>
        <v>5</v>
      </c>
      <c r="AG423" s="1" t="s">
        <v>53</v>
      </c>
      <c r="AH423" s="5" t="n">
        <f aca="false">F423+I423</f>
        <v>85.5836</v>
      </c>
      <c r="AI423" s="5" t="n">
        <f aca="false">P423+S423</f>
        <v>-37.4803</v>
      </c>
      <c r="AJ423" s="5" t="n">
        <f aca="false">F424+I424</f>
        <v>-65.0473</v>
      </c>
      <c r="AK423" s="5" t="n">
        <f aca="false">P424+S424</f>
        <v>32.86</v>
      </c>
      <c r="AL423" s="5" t="n">
        <f aca="false">Y426+AB426</f>
        <v>-109.7443</v>
      </c>
      <c r="AN423" s="5" t="n">
        <v>73.334</v>
      </c>
      <c r="AO423" s="5" t="n">
        <v>-27.694</v>
      </c>
      <c r="AP423" s="5" t="n">
        <v>-56.493</v>
      </c>
      <c r="AQ423" s="5" t="n">
        <v>23.753</v>
      </c>
      <c r="AR423" s="5" t="n">
        <v>-110.485</v>
      </c>
    </row>
    <row r="424" customFormat="false" ht="12.75" hidden="false" customHeight="false" outlineLevel="0" collapsed="false">
      <c r="A424" s="1"/>
      <c r="C424" s="1" t="n">
        <f aca="false">TabPil!C424</f>
        <v>5</v>
      </c>
      <c r="D424" s="1" t="str">
        <f aca="false">TabPil!D424</f>
        <v>Minf</v>
      </c>
      <c r="E424" s="5" t="n">
        <f aca="false">TabPil!E424</f>
        <v>-5.971</v>
      </c>
      <c r="F424" s="5" t="n">
        <f aca="false">TabPil!F424</f>
        <v>-3.657</v>
      </c>
      <c r="G424" s="5" t="n">
        <f aca="false">(ABS(TabPil!G424)+ABS(TabPil!I424))*SIGN(TabPil!G424)</f>
        <v>-51.277</v>
      </c>
      <c r="H424" s="5" t="n">
        <f aca="false">(ABS(TabPil!H424)+ABS(TabPil!J424))*SIGN(TabPil!H424)</f>
        <v>-33.711</v>
      </c>
      <c r="I424" s="5" t="n">
        <f aca="false">(ABS(G424)+0.3*ABS(H424))*SIGN(G424)</f>
        <v>-61.3903</v>
      </c>
      <c r="J424" s="5" t="n">
        <f aca="false">(ABS(H424)+0.3*ABS(G424))*SIGN(H424)</f>
        <v>-49.0941</v>
      </c>
      <c r="K424" s="1"/>
      <c r="M424" s="1" t="n">
        <f aca="false">TabPil!M424</f>
        <v>5</v>
      </c>
      <c r="N424" s="1" t="str">
        <f aca="false">TabPil!N424</f>
        <v>Minf</v>
      </c>
      <c r="O424" s="5" t="n">
        <f aca="false">TabPil!O424</f>
        <v>40.126</v>
      </c>
      <c r="P424" s="5" t="n">
        <f aca="false">TabPil!P424</f>
        <v>23.856</v>
      </c>
      <c r="Q424" s="5" t="n">
        <f aca="false">(ABS(TabPil!Q424)+ABS(TabPil!S424))*SIGN(TabPil!Q424)</f>
        <v>4.63</v>
      </c>
      <c r="R424" s="5" t="n">
        <f aca="false">(ABS(TabPil!R424)+ABS(TabPil!T424))*SIGN(TabPil!R424)</f>
        <v>-14.58</v>
      </c>
      <c r="S424" s="5" t="n">
        <f aca="false">(ABS(Q424)+0.3*ABS(R424))*SIGN(Q424)</f>
        <v>9.004</v>
      </c>
      <c r="T424" s="5" t="n">
        <f aca="false">(ABS(R424)+0.3*ABS(Q424))*SIGN(R424)</f>
        <v>-15.969</v>
      </c>
      <c r="AG424" s="1" t="s">
        <v>54</v>
      </c>
      <c r="AH424" s="5" t="n">
        <f aca="false">F423-I423</f>
        <v>-78.2616</v>
      </c>
      <c r="AI424" s="5" t="n">
        <f aca="false">P423-S423</f>
        <v>-18.1157</v>
      </c>
      <c r="AJ424" s="5" t="n">
        <f aca="false">F424-I424</f>
        <v>57.7333</v>
      </c>
      <c r="AK424" s="5" t="n">
        <f aca="false">P424-S424</f>
        <v>14.852</v>
      </c>
      <c r="AL424" s="5" t="n">
        <f aca="false">Y426-AB426</f>
        <v>-119.0657</v>
      </c>
      <c r="AN424" s="5" t="n">
        <v>-67.074</v>
      </c>
      <c r="AO424" s="5" t="n">
        <v>-27.694</v>
      </c>
      <c r="AP424" s="5" t="n">
        <v>50.235</v>
      </c>
      <c r="AQ424" s="5" t="n">
        <v>23.753</v>
      </c>
      <c r="AR424" s="5" t="n">
        <v>-118.263</v>
      </c>
    </row>
    <row r="425" customFormat="false" ht="12.75" hidden="false" customHeight="false" outlineLevel="0" collapsed="false">
      <c r="A425" s="1"/>
      <c r="C425" s="1" t="n">
        <f aca="false">TabPil!C425</f>
        <v>5</v>
      </c>
      <c r="D425" s="1" t="str">
        <f aca="false">TabPil!D425</f>
        <v>V</v>
      </c>
      <c r="E425" s="5" t="n">
        <f aca="false">TabPil!E425</f>
        <v>3.605</v>
      </c>
      <c r="F425" s="5" t="n">
        <f aca="false">TabPil!F425</f>
        <v>2.287</v>
      </c>
      <c r="G425" s="5" t="n">
        <f aca="false">(ABS(TabPil!G425)+ABS(TabPil!I425))*SIGN(TabPil!G425)</f>
        <v>37.478</v>
      </c>
      <c r="H425" s="5" t="n">
        <f aca="false">(ABS(TabPil!H425)+ABS(TabPil!J425))*SIGN(TabPil!H425)</f>
        <v>23.952</v>
      </c>
      <c r="I425" s="5" t="n">
        <f aca="false">(ABS(G425)+0.3*ABS(H425))*SIGN(G425)</f>
        <v>44.6636</v>
      </c>
      <c r="J425" s="5" t="n">
        <f aca="false">(ABS(H425)+0.3*ABS(G425))*SIGN(H425)</f>
        <v>35.1954</v>
      </c>
      <c r="K425" s="1"/>
      <c r="M425" s="1" t="n">
        <f aca="false">TabPil!M425</f>
        <v>5</v>
      </c>
      <c r="N425" s="1" t="str">
        <f aca="false">TabPil!N425</f>
        <v>V</v>
      </c>
      <c r="O425" s="5" t="n">
        <f aca="false">TabPil!O425</f>
        <v>-27.243</v>
      </c>
      <c r="P425" s="5" t="n">
        <f aca="false">TabPil!P425</f>
        <v>-16.142</v>
      </c>
      <c r="Q425" s="5" t="n">
        <f aca="false">(ABS(TabPil!Q425)+ABS(TabPil!S425))*SIGN(TabPil!Q425)</f>
        <v>-2.982</v>
      </c>
      <c r="R425" s="5" t="n">
        <f aca="false">(ABS(TabPil!R425)+ABS(TabPil!T425))*SIGN(TabPil!R425)</f>
        <v>9.518</v>
      </c>
      <c r="S425" s="5" t="n">
        <f aca="false">(ABS(Q425)+0.3*ABS(R425))*SIGN(Q425)</f>
        <v>-5.8374</v>
      </c>
      <c r="T425" s="5" t="n">
        <f aca="false">(ABS(R425)+0.3*ABS(Q425))*SIGN(R425)</f>
        <v>10.4126</v>
      </c>
      <c r="AG425" s="1" t="s">
        <v>55</v>
      </c>
      <c r="AH425" s="5" t="n">
        <f aca="false">F423+J423</f>
        <v>67.5516</v>
      </c>
      <c r="AI425" s="5" t="n">
        <f aca="false">P423+T423</f>
        <v>-10.4416</v>
      </c>
      <c r="AJ425" s="5" t="n">
        <f aca="false">F424+J424</f>
        <v>-52.7511</v>
      </c>
      <c r="AK425" s="5" t="n">
        <f aca="false">P424+T424</f>
        <v>7.887</v>
      </c>
      <c r="AL425" s="5" t="n">
        <f aca="false">Y426+AC426</f>
        <v>-104.0806</v>
      </c>
      <c r="AN425" s="5" t="n">
        <v>3.13</v>
      </c>
      <c r="AO425" s="5" t="n">
        <v>-3.861</v>
      </c>
      <c r="AP425" s="5" t="n">
        <v>-3.129</v>
      </c>
      <c r="AQ425" s="5" t="n">
        <v>1.852</v>
      </c>
      <c r="AR425" s="5" t="n">
        <v>-102.115</v>
      </c>
    </row>
    <row r="426" customFormat="false" ht="12.75" hidden="false" customHeight="false" outlineLevel="0" collapsed="false">
      <c r="A426" s="1"/>
      <c r="C426" s="1" t="n">
        <f aca="false">TabPil!C426</f>
        <v>5</v>
      </c>
      <c r="D426" s="1" t="str">
        <f aca="false">TabPil!D426</f>
        <v>N</v>
      </c>
      <c r="E426" s="5" t="n">
        <f aca="false">TabPil!E426</f>
        <v>-84.949</v>
      </c>
      <c r="F426" s="5" t="n">
        <f aca="false">TabPil!F426</f>
        <v>-59.2</v>
      </c>
      <c r="G426" s="5" t="n">
        <f aca="false">(ABS(TabPil!G426)+ABS(TabPil!I426))*SIGN(TabPil!G426)</f>
        <v>3.876</v>
      </c>
      <c r="H426" s="5" t="n">
        <f aca="false">(ABS(TabPil!H426)+ABS(TabPil!J426))*SIGN(TabPil!H426)</f>
        <v>2.352</v>
      </c>
      <c r="I426" s="5" t="n">
        <f aca="false">(ABS(G426)+0.3*ABS(H426))*SIGN(G426)</f>
        <v>4.5816</v>
      </c>
      <c r="J426" s="5" t="n">
        <f aca="false">(ABS(H426)+0.3*ABS(G426))*SIGN(H426)</f>
        <v>3.5148</v>
      </c>
      <c r="K426" s="1"/>
      <c r="M426" s="1" t="n">
        <f aca="false">TabPil!M426</f>
        <v>5</v>
      </c>
      <c r="N426" s="1" t="str">
        <f aca="false">TabPil!N426</f>
        <v>N</v>
      </c>
      <c r="O426" s="5" t="n">
        <f aca="false">TabPil!O426</f>
        <v>-93.884</v>
      </c>
      <c r="P426" s="5" t="n">
        <f aca="false">TabPil!P426</f>
        <v>-55.205</v>
      </c>
      <c r="Q426" s="5" t="n">
        <f aca="false">(ABS(TabPil!Q426)+ABS(TabPil!S426))*SIGN(TabPil!Q426)</f>
        <v>-2.54</v>
      </c>
      <c r="R426" s="5" t="n">
        <f aca="false">(ABS(TabPil!R426)+ABS(TabPil!T426))*SIGN(TabPil!R426)</f>
        <v>8.167</v>
      </c>
      <c r="S426" s="5" t="n">
        <f aca="false">(ABS(Q426)+0.3*ABS(R426))*SIGN(Q426)</f>
        <v>-4.9901</v>
      </c>
      <c r="T426" s="5" t="n">
        <f aca="false">(ABS(R426)+0.3*ABS(Q426))*SIGN(R426)</f>
        <v>8.929</v>
      </c>
      <c r="V426" s="1" t="n">
        <f aca="false">M426</f>
        <v>5</v>
      </c>
      <c r="W426" s="1" t="str">
        <f aca="false">N426</f>
        <v>N</v>
      </c>
      <c r="X426" s="14" t="n">
        <f aca="false">TabPil!Y426</f>
        <v>-178.833</v>
      </c>
      <c r="Y426" s="14" t="n">
        <f aca="false">TabPil!Z426</f>
        <v>-114.405</v>
      </c>
      <c r="Z426" s="14" t="n">
        <f aca="false">(ABS(TabPil!AA426)+ABS(TabPil!AC426))*SIGN(TabPil!AA426)</f>
        <v>1.718</v>
      </c>
      <c r="AA426" s="14" t="n">
        <f aca="false">(ABS(TabPil!AB426)+ABS(TabPil!AD426))*SIGN(TabPil!AB426)</f>
        <v>9.809</v>
      </c>
      <c r="AB426" s="14" t="n">
        <f aca="false">(ABS(Z426)+0.3*ABS(AA426))*SIGN(Z426)</f>
        <v>4.6607</v>
      </c>
      <c r="AC426" s="14" t="n">
        <f aca="false">(ABS(AA426)+0.3*ABS(Z426))*SIGN(AA426)</f>
        <v>10.3244</v>
      </c>
      <c r="AG426" s="1" t="s">
        <v>56</v>
      </c>
      <c r="AH426" s="5" t="n">
        <f aca="false">F423-J423</f>
        <v>-60.2296</v>
      </c>
      <c r="AI426" s="5" t="n">
        <f aca="false">P423-T423</f>
        <v>-45.1544</v>
      </c>
      <c r="AJ426" s="5" t="n">
        <f aca="false">F424-J424</f>
        <v>45.4371</v>
      </c>
      <c r="AK426" s="5" t="n">
        <f aca="false">P424-T424</f>
        <v>39.825</v>
      </c>
      <c r="AL426" s="5" t="n">
        <f aca="false">Y426-AC426</f>
        <v>-124.7294</v>
      </c>
      <c r="AN426" s="5" t="n">
        <v>3.13</v>
      </c>
      <c r="AO426" s="5" t="n">
        <v>-51.527</v>
      </c>
      <c r="AP426" s="5" t="n">
        <v>-3.129</v>
      </c>
      <c r="AQ426" s="5" t="n">
        <v>45.654</v>
      </c>
      <c r="AR426" s="5" t="n">
        <v>-126.633</v>
      </c>
    </row>
    <row r="427" customFormat="false" ht="12.75" hidden="false" customHeight="false" outlineLevel="0" collapsed="false">
      <c r="A427" s="1"/>
      <c r="C427" s="1" t="n">
        <f aca="false">TabPil!C427</f>
        <v>4</v>
      </c>
      <c r="D427" s="1" t="str">
        <f aca="false">TabPil!D427</f>
        <v>Msup</v>
      </c>
      <c r="E427" s="5" t="n">
        <f aca="false">TabPil!E427</f>
        <v>5.592</v>
      </c>
      <c r="F427" s="5" t="n">
        <f aca="false">TabPil!F427</f>
        <v>3.158</v>
      </c>
      <c r="G427" s="5" t="n">
        <f aca="false">(ABS(TabPil!G427)+ABS(TabPil!I427))*SIGN(TabPil!G427)</f>
        <v>129.196</v>
      </c>
      <c r="H427" s="5" t="n">
        <f aca="false">(ABS(TabPil!H427)+ABS(TabPil!J427))*SIGN(TabPil!H427)</f>
        <v>76.289</v>
      </c>
      <c r="I427" s="5" t="n">
        <f aca="false">(ABS(G427)+0.3*ABS(H427))*SIGN(G427)</f>
        <v>152.0827</v>
      </c>
      <c r="J427" s="5" t="n">
        <f aca="false">(ABS(H427)+0.3*ABS(G427))*SIGN(H427)</f>
        <v>115.0478</v>
      </c>
      <c r="K427" s="1"/>
      <c r="M427" s="1" t="n">
        <f aca="false">TabPil!M427</f>
        <v>4</v>
      </c>
      <c r="N427" s="1" t="str">
        <f aca="false">TabPil!N427</f>
        <v>Msup</v>
      </c>
      <c r="O427" s="5" t="n">
        <f aca="false">TabPil!O427</f>
        <v>-33.509</v>
      </c>
      <c r="P427" s="5" t="n">
        <f aca="false">TabPil!P427</f>
        <v>-20.07</v>
      </c>
      <c r="Q427" s="5" t="n">
        <f aca="false">(ABS(TabPil!Q427)+ABS(TabPil!S427))*SIGN(TabPil!Q427)</f>
        <v>-7.596</v>
      </c>
      <c r="R427" s="5" t="n">
        <f aca="false">(ABS(TabPil!R427)+ABS(TabPil!T427))*SIGN(TabPil!R427)</f>
        <v>25.98</v>
      </c>
      <c r="S427" s="5" t="n">
        <f aca="false">(ABS(Q427)+0.3*ABS(R427))*SIGN(Q427)</f>
        <v>-15.39</v>
      </c>
      <c r="T427" s="5" t="n">
        <f aca="false">(ABS(R427)+0.3*ABS(Q427))*SIGN(R427)</f>
        <v>28.2588</v>
      </c>
      <c r="X427" s="14"/>
      <c r="Y427" s="14"/>
      <c r="AF427" s="1" t="n">
        <f aca="false">V430</f>
        <v>4</v>
      </c>
      <c r="AG427" s="1" t="s">
        <v>53</v>
      </c>
      <c r="AH427" s="5" t="n">
        <f aca="false">F427+I427</f>
        <v>155.2407</v>
      </c>
      <c r="AI427" s="5" t="n">
        <f aca="false">P427+S427</f>
        <v>-35.46</v>
      </c>
      <c r="AJ427" s="5" t="n">
        <f aca="false">F428+I428</f>
        <v>-123.0133</v>
      </c>
      <c r="AK427" s="5" t="n">
        <f aca="false">P428+S428</f>
        <v>34.6152</v>
      </c>
      <c r="AL427" s="5" t="n">
        <f aca="false">Y430+AB430</f>
        <v>-282.1842</v>
      </c>
      <c r="AN427" s="5" t="n">
        <v>130.659</v>
      </c>
      <c r="AO427" s="5" t="n">
        <v>-19.988</v>
      </c>
      <c r="AP427" s="5" t="n">
        <v>-104.107</v>
      </c>
      <c r="AQ427" s="5" t="n">
        <v>20.187</v>
      </c>
      <c r="AR427" s="5" t="n">
        <v>-285.392</v>
      </c>
    </row>
    <row r="428" customFormat="false" ht="12.75" hidden="false" customHeight="false" outlineLevel="0" collapsed="false">
      <c r="A428" s="1"/>
      <c r="C428" s="1" t="n">
        <f aca="false">TabPil!C428</f>
        <v>4</v>
      </c>
      <c r="D428" s="1" t="str">
        <f aca="false">TabPil!D428</f>
        <v>Minf</v>
      </c>
      <c r="E428" s="5" t="n">
        <f aca="false">TabPil!E428</f>
        <v>-5.888</v>
      </c>
      <c r="F428" s="5" t="n">
        <f aca="false">TabPil!F428</f>
        <v>-3.431</v>
      </c>
      <c r="G428" s="5" t="n">
        <f aca="false">(ABS(TabPil!G428)+ABS(TabPil!I428))*SIGN(TabPil!G428)</f>
        <v>-101.411</v>
      </c>
      <c r="H428" s="5" t="n">
        <f aca="false">(ABS(TabPil!H428)+ABS(TabPil!J428))*SIGN(TabPil!H428)</f>
        <v>-60.571</v>
      </c>
      <c r="I428" s="5" t="n">
        <f aca="false">(ABS(G428)+0.3*ABS(H428))*SIGN(G428)</f>
        <v>-119.5823</v>
      </c>
      <c r="J428" s="5" t="n">
        <f aca="false">(ABS(H428)+0.3*ABS(G428))*SIGN(H428)</f>
        <v>-90.9943</v>
      </c>
      <c r="K428" s="1"/>
      <c r="M428" s="1" t="n">
        <f aca="false">TabPil!M428</f>
        <v>4</v>
      </c>
      <c r="N428" s="1" t="str">
        <f aca="false">TabPil!N428</f>
        <v>Minf</v>
      </c>
      <c r="O428" s="5" t="n">
        <f aca="false">TabPil!O428</f>
        <v>33.874</v>
      </c>
      <c r="P428" s="5" t="n">
        <f aca="false">TabPil!P428</f>
        <v>20.269</v>
      </c>
      <c r="Q428" s="5" t="n">
        <f aca="false">(ABS(TabPil!Q428)+ABS(TabPil!S428))*SIGN(TabPil!Q428)</f>
        <v>7.076</v>
      </c>
      <c r="R428" s="5" t="n">
        <f aca="false">(ABS(TabPil!R428)+ABS(TabPil!T428))*SIGN(TabPil!R428)</f>
        <v>-24.234</v>
      </c>
      <c r="S428" s="5" t="n">
        <f aca="false">(ABS(Q428)+0.3*ABS(R428))*SIGN(Q428)</f>
        <v>14.3462</v>
      </c>
      <c r="T428" s="5" t="n">
        <f aca="false">(ABS(R428)+0.3*ABS(Q428))*SIGN(R428)</f>
        <v>-26.3568</v>
      </c>
      <c r="X428" s="14"/>
      <c r="Y428" s="14"/>
      <c r="AG428" s="1" t="s">
        <v>54</v>
      </c>
      <c r="AH428" s="5" t="n">
        <f aca="false">F427-I427</f>
        <v>-148.9247</v>
      </c>
      <c r="AI428" s="5" t="n">
        <f aca="false">P427-S427</f>
        <v>-4.68</v>
      </c>
      <c r="AJ428" s="5" t="n">
        <f aca="false">F428-I428</f>
        <v>116.1513</v>
      </c>
      <c r="AK428" s="5" t="n">
        <f aca="false">P428-S428</f>
        <v>5.9228</v>
      </c>
      <c r="AL428" s="5" t="n">
        <f aca="false">Y430-AB430</f>
        <v>-314.8218</v>
      </c>
      <c r="AN428" s="5" t="n">
        <v>-125.117</v>
      </c>
      <c r="AO428" s="5" t="n">
        <v>-19.988</v>
      </c>
      <c r="AP428" s="5" t="n">
        <v>98.049</v>
      </c>
      <c r="AQ428" s="5" t="n">
        <v>20.187</v>
      </c>
      <c r="AR428" s="5" t="n">
        <v>-311.446</v>
      </c>
    </row>
    <row r="429" customFormat="false" ht="12.75" hidden="false" customHeight="false" outlineLevel="0" collapsed="false">
      <c r="A429" s="1"/>
      <c r="C429" s="1" t="n">
        <f aca="false">TabPil!C429</f>
        <v>4</v>
      </c>
      <c r="D429" s="1" t="str">
        <f aca="false">TabPil!D429</f>
        <v>V</v>
      </c>
      <c r="E429" s="5" t="n">
        <f aca="false">TabPil!E429</f>
        <v>3.588</v>
      </c>
      <c r="F429" s="5" t="n">
        <f aca="false">TabPil!F429</f>
        <v>2.059</v>
      </c>
      <c r="G429" s="5" t="n">
        <f aca="false">(ABS(TabPil!G429)+ABS(TabPil!I429))*SIGN(TabPil!G429)</f>
        <v>71.992</v>
      </c>
      <c r="H429" s="5" t="n">
        <f aca="false">(ABS(TabPil!H429)+ABS(TabPil!J429))*SIGN(TabPil!H429)</f>
        <v>42.691</v>
      </c>
      <c r="I429" s="5" t="n">
        <f aca="false">(ABS(G429)+0.3*ABS(H429))*SIGN(G429)</f>
        <v>84.7993</v>
      </c>
      <c r="J429" s="5" t="n">
        <f aca="false">(ABS(H429)+0.3*ABS(G429))*SIGN(H429)</f>
        <v>64.2886</v>
      </c>
      <c r="K429" s="1"/>
      <c r="M429" s="1" t="n">
        <f aca="false">TabPil!M429</f>
        <v>4</v>
      </c>
      <c r="N429" s="1" t="str">
        <f aca="false">TabPil!N429</f>
        <v>V</v>
      </c>
      <c r="O429" s="5" t="n">
        <f aca="false">TabPil!O429</f>
        <v>-21.057</v>
      </c>
      <c r="P429" s="5" t="n">
        <f aca="false">TabPil!P429</f>
        <v>-12.606</v>
      </c>
      <c r="Q429" s="5" t="n">
        <f aca="false">(ABS(TabPil!Q429)+ABS(TabPil!S429))*SIGN(TabPil!Q429)</f>
        <v>-4.583</v>
      </c>
      <c r="R429" s="5" t="n">
        <f aca="false">(ABS(TabPil!R429)+ABS(TabPil!T429))*SIGN(TabPil!R429)</f>
        <v>15.691</v>
      </c>
      <c r="S429" s="5" t="n">
        <f aca="false">(ABS(Q429)+0.3*ABS(R429))*SIGN(Q429)</f>
        <v>-9.2903</v>
      </c>
      <c r="T429" s="5" t="n">
        <f aca="false">(ABS(R429)+0.3*ABS(Q429))*SIGN(R429)</f>
        <v>17.0659</v>
      </c>
      <c r="X429" s="14"/>
      <c r="Y429" s="14"/>
      <c r="AG429" s="1" t="s">
        <v>55</v>
      </c>
      <c r="AH429" s="5" t="n">
        <f aca="false">F427+J427</f>
        <v>118.2058</v>
      </c>
      <c r="AI429" s="5" t="n">
        <f aca="false">P427+T427</f>
        <v>8.1888</v>
      </c>
      <c r="AJ429" s="5" t="n">
        <f aca="false">F428+J428</f>
        <v>-94.4253</v>
      </c>
      <c r="AK429" s="5" t="n">
        <f aca="false">P428+T428</f>
        <v>-6.08780000000001</v>
      </c>
      <c r="AL429" s="5" t="n">
        <f aca="false">Y430+AC430</f>
        <v>-262.4617</v>
      </c>
      <c r="AN429" s="5" t="n">
        <v>2.771</v>
      </c>
      <c r="AO429" s="5" t="n">
        <v>18.769</v>
      </c>
      <c r="AP429" s="5" t="n">
        <v>-3.029</v>
      </c>
      <c r="AQ429" s="5" t="n">
        <v>-15.96</v>
      </c>
      <c r="AR429" s="5" t="n">
        <v>-255.365</v>
      </c>
    </row>
    <row r="430" customFormat="false" ht="12.75" hidden="false" customHeight="false" outlineLevel="0" collapsed="false">
      <c r="A430" s="1"/>
      <c r="C430" s="1" t="n">
        <f aca="false">TabPil!C430</f>
        <v>4</v>
      </c>
      <c r="D430" s="1" t="str">
        <f aca="false">TabPil!D430</f>
        <v>N</v>
      </c>
      <c r="E430" s="5" t="n">
        <f aca="false">TabPil!E430</f>
        <v>-266.783</v>
      </c>
      <c r="F430" s="5" t="n">
        <f aca="false">TabPil!F430</f>
        <v>-172.406</v>
      </c>
      <c r="G430" s="5" t="n">
        <f aca="false">(ABS(TabPil!G430)+ABS(TabPil!I430))*SIGN(TabPil!G430)</f>
        <v>13.047</v>
      </c>
      <c r="H430" s="5" t="n">
        <f aca="false">(ABS(TabPil!H430)+ABS(TabPil!J430))*SIGN(TabPil!H430)</f>
        <v>7.838</v>
      </c>
      <c r="I430" s="5" t="n">
        <f aca="false">(ABS(G430)+0.3*ABS(H430))*SIGN(G430)</f>
        <v>15.3984</v>
      </c>
      <c r="J430" s="5" t="n">
        <f aca="false">(ABS(H430)+0.3*ABS(G430))*SIGN(H430)</f>
        <v>11.7521</v>
      </c>
      <c r="K430" s="1"/>
      <c r="M430" s="1" t="n">
        <f aca="false">TabPil!M430</f>
        <v>4</v>
      </c>
      <c r="N430" s="1" t="str">
        <f aca="false">TabPil!N430</f>
        <v>N</v>
      </c>
      <c r="O430" s="5" t="n">
        <f aca="false">TabPil!O430</f>
        <v>-212.358</v>
      </c>
      <c r="P430" s="5" t="n">
        <f aca="false">TabPil!P430</f>
        <v>-126.097</v>
      </c>
      <c r="Q430" s="5" t="n">
        <f aca="false">(ABS(TabPil!Q430)+ABS(TabPil!S430))*SIGN(TabPil!Q430)</f>
        <v>-8.494</v>
      </c>
      <c r="R430" s="5" t="n">
        <f aca="false">(ABS(TabPil!R430)+ABS(TabPil!T430))*SIGN(TabPil!R430)</f>
        <v>28.758</v>
      </c>
      <c r="S430" s="5" t="n">
        <f aca="false">(ABS(Q430)+0.3*ABS(R430))*SIGN(Q430)</f>
        <v>-17.1214</v>
      </c>
      <c r="T430" s="5" t="n">
        <f aca="false">(ABS(R430)+0.3*ABS(Q430))*SIGN(R430)</f>
        <v>31.3062</v>
      </c>
      <c r="V430" s="1" t="n">
        <f aca="false">M430</f>
        <v>4</v>
      </c>
      <c r="W430" s="1" t="str">
        <f aca="false">N430</f>
        <v>N</v>
      </c>
      <c r="X430" s="14" t="n">
        <f aca="false">TabPil!Y430</f>
        <v>-479.141</v>
      </c>
      <c r="Y430" s="14" t="n">
        <f aca="false">TabPil!Z430</f>
        <v>-298.503</v>
      </c>
      <c r="Z430" s="14" t="n">
        <f aca="false">(ABS(TabPil!AA430)+ABS(TabPil!AC430))*SIGN(TabPil!AA430)</f>
        <v>6.051</v>
      </c>
      <c r="AA430" s="14" t="n">
        <f aca="false">(ABS(TabPil!AB430)+ABS(TabPil!AD430))*SIGN(TabPil!AB430)</f>
        <v>34.226</v>
      </c>
      <c r="AB430" s="14" t="n">
        <f aca="false">(ABS(Z430)+0.3*ABS(AA430))*SIGN(Z430)</f>
        <v>16.3188</v>
      </c>
      <c r="AC430" s="14" t="n">
        <f aca="false">(ABS(AA430)+0.3*ABS(Z430))*SIGN(AA430)</f>
        <v>36.0413</v>
      </c>
      <c r="AG430" s="1" t="s">
        <v>56</v>
      </c>
      <c r="AH430" s="5" t="n">
        <f aca="false">F427-J427</f>
        <v>-111.8898</v>
      </c>
      <c r="AI430" s="5" t="n">
        <f aca="false">P427-T427</f>
        <v>-48.3288</v>
      </c>
      <c r="AJ430" s="5" t="n">
        <f aca="false">F428-J428</f>
        <v>87.5633</v>
      </c>
      <c r="AK430" s="5" t="n">
        <f aca="false">P428-T428</f>
        <v>46.6258</v>
      </c>
      <c r="AL430" s="5" t="n">
        <f aca="false">Y430-AC430</f>
        <v>-334.5443</v>
      </c>
      <c r="AN430" s="5" t="n">
        <v>2.771</v>
      </c>
      <c r="AO430" s="5" t="n">
        <v>-58.745</v>
      </c>
      <c r="AP430" s="5" t="n">
        <v>-3.029</v>
      </c>
      <c r="AQ430" s="5" t="n">
        <v>56.334</v>
      </c>
      <c r="AR430" s="5" t="n">
        <v>-341.473</v>
      </c>
    </row>
    <row r="431" customFormat="false" ht="12.75" hidden="false" customHeight="false" outlineLevel="0" collapsed="false">
      <c r="A431" s="1"/>
      <c r="C431" s="1" t="n">
        <f aca="false">TabPil!C431</f>
        <v>3</v>
      </c>
      <c r="D431" s="1" t="str">
        <f aca="false">TabPil!D431</f>
        <v>Msup</v>
      </c>
      <c r="E431" s="5" t="n">
        <f aca="false">TabPil!E431</f>
        <v>6.672</v>
      </c>
      <c r="F431" s="5" t="n">
        <f aca="false">TabPil!F431</f>
        <v>3.992</v>
      </c>
      <c r="G431" s="5" t="n">
        <f aca="false">(ABS(TabPil!G431)+ABS(TabPil!I431))*SIGN(TabPil!G431)</f>
        <v>169.117</v>
      </c>
      <c r="H431" s="5" t="n">
        <f aca="false">(ABS(TabPil!H431)+ABS(TabPil!J431))*SIGN(TabPil!H431)</f>
        <v>99.796</v>
      </c>
      <c r="I431" s="5" t="n">
        <f aca="false">(ABS(G431)+0.3*ABS(H431))*SIGN(G431)</f>
        <v>199.0558</v>
      </c>
      <c r="J431" s="5" t="n">
        <f aca="false">(ABS(H431)+0.3*ABS(G431))*SIGN(H431)</f>
        <v>150.5311</v>
      </c>
      <c r="K431" s="1"/>
      <c r="M431" s="1" t="n">
        <f aca="false">TabPil!M431</f>
        <v>3</v>
      </c>
      <c r="N431" s="1" t="str">
        <f aca="false">TabPil!N431</f>
        <v>Msup</v>
      </c>
      <c r="O431" s="5" t="n">
        <f aca="false">TabPil!O431</f>
        <v>-32.965</v>
      </c>
      <c r="P431" s="5" t="n">
        <f aca="false">TabPil!P431</f>
        <v>-19.701</v>
      </c>
      <c r="Q431" s="5" t="n">
        <f aca="false">(ABS(TabPil!Q431)+ABS(TabPil!S431))*SIGN(TabPil!Q431)</f>
        <v>-10.321</v>
      </c>
      <c r="R431" s="5" t="n">
        <f aca="false">(ABS(TabPil!R431)+ABS(TabPil!T431))*SIGN(TabPil!R431)</f>
        <v>34.629</v>
      </c>
      <c r="S431" s="5" t="n">
        <f aca="false">(ABS(Q431)+0.3*ABS(R431))*SIGN(Q431)</f>
        <v>-20.7097</v>
      </c>
      <c r="T431" s="5" t="n">
        <f aca="false">(ABS(R431)+0.3*ABS(Q431))*SIGN(R431)</f>
        <v>37.7253</v>
      </c>
      <c r="X431" s="14"/>
      <c r="Y431" s="14"/>
      <c r="AF431" s="1" t="n">
        <f aca="false">V434</f>
        <v>3</v>
      </c>
      <c r="AG431" s="1" t="s">
        <v>53</v>
      </c>
      <c r="AH431" s="5" t="n">
        <f aca="false">F431+I431</f>
        <v>203.0478</v>
      </c>
      <c r="AI431" s="5" t="n">
        <f aca="false">P431+S431</f>
        <v>-40.4107</v>
      </c>
      <c r="AJ431" s="5" t="n">
        <f aca="false">F432+I432</f>
        <v>-178.0299</v>
      </c>
      <c r="AK431" s="5" t="n">
        <f aca="false">P432+S432</f>
        <v>38.9026</v>
      </c>
      <c r="AL431" s="5" t="n">
        <f aca="false">Y434+AB434</f>
        <v>-450.0007</v>
      </c>
      <c r="AN431" s="5" t="n">
        <v>170.272</v>
      </c>
      <c r="AO431" s="5" t="n">
        <v>-19.606</v>
      </c>
      <c r="AP431" s="5" t="n">
        <v>-149.743</v>
      </c>
      <c r="AQ431" s="5" t="n">
        <v>18.991</v>
      </c>
      <c r="AR431" s="5" t="n">
        <v>-457.127</v>
      </c>
    </row>
    <row r="432" customFormat="false" ht="12.75" hidden="false" customHeight="false" outlineLevel="0" collapsed="false">
      <c r="A432" s="1"/>
      <c r="C432" s="1" t="n">
        <f aca="false">TabPil!C432</f>
        <v>3</v>
      </c>
      <c r="D432" s="1" t="str">
        <f aca="false">TabPil!D432</f>
        <v>Minf</v>
      </c>
      <c r="E432" s="5" t="n">
        <f aca="false">TabPil!E432</f>
        <v>-7.497</v>
      </c>
      <c r="F432" s="5" t="n">
        <f aca="false">TabPil!F432</f>
        <v>-4.458</v>
      </c>
      <c r="G432" s="5" t="n">
        <f aca="false">(ABS(TabPil!G432)+ABS(TabPil!I432))*SIGN(TabPil!G432)</f>
        <v>-147.279</v>
      </c>
      <c r="H432" s="5" t="n">
        <f aca="false">(ABS(TabPil!H432)+ABS(TabPil!J432))*SIGN(TabPil!H432)</f>
        <v>-87.643</v>
      </c>
      <c r="I432" s="5" t="n">
        <f aca="false">(ABS(G432)+0.3*ABS(H432))*SIGN(G432)</f>
        <v>-173.5719</v>
      </c>
      <c r="J432" s="5" t="n">
        <f aca="false">(ABS(H432)+0.3*ABS(G432))*SIGN(H432)</f>
        <v>-131.8267</v>
      </c>
      <c r="K432" s="1"/>
      <c r="M432" s="1" t="n">
        <f aca="false">TabPil!M432</f>
        <v>3</v>
      </c>
      <c r="N432" s="1" t="str">
        <f aca="false">TabPil!N432</f>
        <v>Minf</v>
      </c>
      <c r="O432" s="5" t="n">
        <f aca="false">TabPil!O432</f>
        <v>31.941</v>
      </c>
      <c r="P432" s="5" t="n">
        <f aca="false">TabPil!P432</f>
        <v>19.087</v>
      </c>
      <c r="Q432" s="5" t="n">
        <f aca="false">(ABS(TabPil!Q432)+ABS(TabPil!S432))*SIGN(TabPil!Q432)</f>
        <v>9.867</v>
      </c>
      <c r="R432" s="5" t="n">
        <f aca="false">(ABS(TabPil!R432)+ABS(TabPil!T432))*SIGN(TabPil!R432)</f>
        <v>-33.162</v>
      </c>
      <c r="S432" s="5" t="n">
        <f aca="false">(ABS(Q432)+0.3*ABS(R432))*SIGN(Q432)</f>
        <v>19.8156</v>
      </c>
      <c r="T432" s="5" t="n">
        <f aca="false">(ABS(R432)+0.3*ABS(Q432))*SIGN(R432)</f>
        <v>-36.1221</v>
      </c>
      <c r="X432" s="14"/>
      <c r="Y432" s="14"/>
      <c r="AG432" s="1" t="s">
        <v>54</v>
      </c>
      <c r="AH432" s="5" t="n">
        <f aca="false">F431-I431</f>
        <v>-195.0638</v>
      </c>
      <c r="AI432" s="5" t="n">
        <f aca="false">P431-S431</f>
        <v>1.0087</v>
      </c>
      <c r="AJ432" s="5" t="n">
        <f aca="false">F432-I432</f>
        <v>169.1139</v>
      </c>
      <c r="AK432" s="5" t="n">
        <f aca="false">P432-S432</f>
        <v>-0.7286</v>
      </c>
      <c r="AL432" s="5" t="n">
        <f aca="false">Y434-AB434</f>
        <v>-513.9473</v>
      </c>
      <c r="AN432" s="5" t="n">
        <v>-163.248</v>
      </c>
      <c r="AO432" s="5" t="n">
        <v>-19.606</v>
      </c>
      <c r="AP432" s="5" t="n">
        <v>141.819</v>
      </c>
      <c r="AQ432" s="5" t="n">
        <v>18.991</v>
      </c>
      <c r="AR432" s="5" t="n">
        <v>-506.553</v>
      </c>
    </row>
    <row r="433" customFormat="false" ht="12.75" hidden="false" customHeight="false" outlineLevel="0" collapsed="false">
      <c r="A433" s="1"/>
      <c r="C433" s="1" t="n">
        <f aca="false">TabPil!C433</f>
        <v>3</v>
      </c>
      <c r="D433" s="1" t="str">
        <f aca="false">TabPil!D433</f>
        <v>V</v>
      </c>
      <c r="E433" s="5" t="n">
        <f aca="false">TabPil!E433</f>
        <v>4.428</v>
      </c>
      <c r="F433" s="5" t="n">
        <f aca="false">TabPil!F433</f>
        <v>2.641</v>
      </c>
      <c r="G433" s="5" t="n">
        <f aca="false">(ABS(TabPil!G433)+ABS(TabPil!I433))*SIGN(TabPil!G433)</f>
        <v>98.813</v>
      </c>
      <c r="H433" s="5" t="n">
        <f aca="false">(ABS(TabPil!H433)+ABS(TabPil!J433))*SIGN(TabPil!H433)</f>
        <v>58.532</v>
      </c>
      <c r="I433" s="5" t="n">
        <f aca="false">(ABS(G433)+0.3*ABS(H433))*SIGN(G433)</f>
        <v>116.3726</v>
      </c>
      <c r="J433" s="5" t="n">
        <f aca="false">(ABS(H433)+0.3*ABS(G433))*SIGN(H433)</f>
        <v>88.1759</v>
      </c>
      <c r="K433" s="1"/>
      <c r="M433" s="1" t="n">
        <f aca="false">TabPil!M433</f>
        <v>3</v>
      </c>
      <c r="N433" s="1" t="str">
        <f aca="false">TabPil!N433</f>
        <v>V</v>
      </c>
      <c r="O433" s="5" t="n">
        <f aca="false">TabPil!O433</f>
        <v>-20.283</v>
      </c>
      <c r="P433" s="5" t="n">
        <f aca="false">TabPil!P433</f>
        <v>-12.121</v>
      </c>
      <c r="Q433" s="5" t="n">
        <f aca="false">(ABS(TabPil!Q433)+ABS(TabPil!S433))*SIGN(TabPil!Q433)</f>
        <v>-6.308</v>
      </c>
      <c r="R433" s="5" t="n">
        <f aca="false">(ABS(TabPil!R433)+ABS(TabPil!T433))*SIGN(TabPil!R433)</f>
        <v>21.182</v>
      </c>
      <c r="S433" s="5" t="n">
        <f aca="false">(ABS(Q433)+0.3*ABS(R433))*SIGN(Q433)</f>
        <v>-12.6626</v>
      </c>
      <c r="T433" s="5" t="n">
        <f aca="false">(ABS(R433)+0.3*ABS(Q433))*SIGN(R433)</f>
        <v>23.0744</v>
      </c>
      <c r="X433" s="14"/>
      <c r="Y433" s="14"/>
      <c r="AG433" s="1" t="s">
        <v>55</v>
      </c>
      <c r="AH433" s="5" t="n">
        <f aca="false">F431+J431</f>
        <v>154.5231</v>
      </c>
      <c r="AI433" s="5" t="n">
        <f aca="false">P431+T431</f>
        <v>18.0243</v>
      </c>
      <c r="AJ433" s="5" t="n">
        <f aca="false">F432+J432</f>
        <v>-136.2847</v>
      </c>
      <c r="AK433" s="5" t="n">
        <f aca="false">P432+T432</f>
        <v>-17.0351</v>
      </c>
      <c r="AL433" s="5" t="n">
        <f aca="false">Y434+AC434</f>
        <v>-409.5092</v>
      </c>
      <c r="AN433" s="5" t="n">
        <v>3.512</v>
      </c>
      <c r="AO433" s="5" t="n">
        <v>32.179</v>
      </c>
      <c r="AP433" s="5" t="n">
        <v>-3.962</v>
      </c>
      <c r="AQ433" s="5" t="n">
        <v>-30.624</v>
      </c>
      <c r="AR433" s="5" t="n">
        <v>-393.99</v>
      </c>
    </row>
    <row r="434" customFormat="false" ht="12.75" hidden="false" customHeight="false" outlineLevel="0" collapsed="false">
      <c r="A434" s="1"/>
      <c r="C434" s="1" t="n">
        <f aca="false">TabPil!C434</f>
        <v>3</v>
      </c>
      <c r="D434" s="1" t="str">
        <f aca="false">TabPil!D434</f>
        <v>N</v>
      </c>
      <c r="E434" s="5" t="n">
        <f aca="false">TabPil!E434</f>
        <v>-449.964</v>
      </c>
      <c r="F434" s="5" t="n">
        <f aca="false">TabPil!F434</f>
        <v>-286.615</v>
      </c>
      <c r="G434" s="5" t="n">
        <f aca="false">(ABS(TabPil!G434)+ABS(TabPil!I434))*SIGN(TabPil!G434)</f>
        <v>24.872</v>
      </c>
      <c r="H434" s="5" t="n">
        <f aca="false">(ABS(TabPil!H434)+ABS(TabPil!J434))*SIGN(TabPil!H434)</f>
        <v>14.807</v>
      </c>
      <c r="I434" s="5" t="n">
        <f aca="false">(ABS(G434)+0.3*ABS(H434))*SIGN(G434)</f>
        <v>29.3141</v>
      </c>
      <c r="J434" s="5" t="n">
        <f aca="false">(ABS(H434)+0.3*ABS(G434))*SIGN(H434)</f>
        <v>22.2686</v>
      </c>
      <c r="K434" s="1"/>
      <c r="M434" s="1" t="n">
        <f aca="false">TabPil!M434</f>
        <v>3</v>
      </c>
      <c r="N434" s="1" t="str">
        <f aca="false">TabPil!N434</f>
        <v>N</v>
      </c>
      <c r="O434" s="5" t="n">
        <f aca="false">TabPil!O434</f>
        <v>-328.05</v>
      </c>
      <c r="P434" s="5" t="n">
        <f aca="false">TabPil!P434</f>
        <v>-195.359</v>
      </c>
      <c r="Q434" s="5" t="n">
        <f aca="false">(ABS(TabPil!Q434)+ABS(TabPil!S434))*SIGN(TabPil!Q434)</f>
        <v>-17.016</v>
      </c>
      <c r="R434" s="5" t="n">
        <f aca="false">(ABS(TabPil!R434)+ABS(TabPil!T434))*SIGN(TabPil!R434)</f>
        <v>58.75</v>
      </c>
      <c r="S434" s="5" t="n">
        <f aca="false">(ABS(Q434)+0.3*ABS(R434))*SIGN(Q434)</f>
        <v>-34.641</v>
      </c>
      <c r="T434" s="5" t="n">
        <f aca="false">(ABS(R434)+0.3*ABS(Q434))*SIGN(R434)</f>
        <v>63.8548</v>
      </c>
      <c r="V434" s="1" t="n">
        <f aca="false">M434</f>
        <v>3</v>
      </c>
      <c r="W434" s="1" t="str">
        <f aca="false">N434</f>
        <v>N</v>
      </c>
      <c r="X434" s="14" t="n">
        <f aca="false">TabPil!Y434</f>
        <v>-778.014</v>
      </c>
      <c r="Y434" s="14" t="n">
        <f aca="false">TabPil!Z434</f>
        <v>-481.974</v>
      </c>
      <c r="Z434" s="14" t="n">
        <f aca="false">(ABS(TabPil!AA434)+ABS(TabPil!AC434))*SIGN(TabPil!AA434)</f>
        <v>11.246</v>
      </c>
      <c r="AA434" s="14" t="n">
        <f aca="false">(ABS(TabPil!AB434)+ABS(TabPil!AD434))*SIGN(TabPil!AB434)</f>
        <v>69.091</v>
      </c>
      <c r="AB434" s="14" t="n">
        <f aca="false">(ABS(Z434)+0.3*ABS(AA434))*SIGN(Z434)</f>
        <v>31.9733</v>
      </c>
      <c r="AC434" s="14" t="n">
        <f aca="false">(ABS(AA434)+0.3*ABS(Z434))*SIGN(AA434)</f>
        <v>72.4648</v>
      </c>
      <c r="AG434" s="1" t="s">
        <v>56</v>
      </c>
      <c r="AH434" s="5" t="n">
        <f aca="false">F431-J431</f>
        <v>-146.5391</v>
      </c>
      <c r="AI434" s="5" t="n">
        <f aca="false">P431-T431</f>
        <v>-57.4263</v>
      </c>
      <c r="AJ434" s="5" t="n">
        <f aca="false">F432-J432</f>
        <v>127.3687</v>
      </c>
      <c r="AK434" s="5" t="n">
        <f aca="false">P432-T432</f>
        <v>55.2091</v>
      </c>
      <c r="AL434" s="5" t="n">
        <f aca="false">Y434-AC434</f>
        <v>-554.4388</v>
      </c>
      <c r="AN434" s="5" t="n">
        <v>3.512</v>
      </c>
      <c r="AO434" s="5" t="n">
        <v>-71.391</v>
      </c>
      <c r="AP434" s="5" t="n">
        <v>-3.962</v>
      </c>
      <c r="AQ434" s="5" t="n">
        <v>68.606</v>
      </c>
      <c r="AR434" s="5" t="n">
        <v>-569.69</v>
      </c>
    </row>
    <row r="435" customFormat="false" ht="12.75" hidden="false" customHeight="false" outlineLevel="0" collapsed="false">
      <c r="A435" s="1"/>
      <c r="C435" s="1" t="n">
        <f aca="false">TabPil!C435</f>
        <v>2</v>
      </c>
      <c r="D435" s="1" t="str">
        <f aca="false">TabPil!D435</f>
        <v>Msup</v>
      </c>
      <c r="E435" s="5" t="n">
        <f aca="false">TabPil!E435</f>
        <v>6.338</v>
      </c>
      <c r="F435" s="5" t="n">
        <f aca="false">TabPil!F435</f>
        <v>3.92</v>
      </c>
      <c r="G435" s="5" t="n">
        <f aca="false">(ABS(TabPil!G435)+ABS(TabPil!I435))*SIGN(TabPil!G435)</f>
        <v>194.466</v>
      </c>
      <c r="H435" s="5" t="n">
        <f aca="false">(ABS(TabPil!H435)+ABS(TabPil!J435))*SIGN(TabPil!H435)</f>
        <v>112.719</v>
      </c>
      <c r="I435" s="5" t="n">
        <f aca="false">(ABS(G435)+0.3*ABS(H435))*SIGN(G435)</f>
        <v>228.2817</v>
      </c>
      <c r="J435" s="5" t="n">
        <f aca="false">(ABS(H435)+0.3*ABS(G435))*SIGN(H435)</f>
        <v>171.0588</v>
      </c>
      <c r="K435" s="1"/>
      <c r="M435" s="1" t="n">
        <f aca="false">TabPil!M435</f>
        <v>2</v>
      </c>
      <c r="N435" s="1" t="str">
        <f aca="false">TabPil!N435</f>
        <v>Msup</v>
      </c>
      <c r="O435" s="5" t="n">
        <f aca="false">TabPil!O435</f>
        <v>-31.321</v>
      </c>
      <c r="P435" s="5" t="n">
        <f aca="false">TabPil!P435</f>
        <v>-18.731</v>
      </c>
      <c r="Q435" s="5" t="n">
        <f aca="false">(ABS(TabPil!Q435)+ABS(TabPil!S435))*SIGN(TabPil!Q435)</f>
        <v>-12.081</v>
      </c>
      <c r="R435" s="5" t="n">
        <f aca="false">(ABS(TabPil!R435)+ABS(TabPil!T435))*SIGN(TabPil!R435)</f>
        <v>40.685</v>
      </c>
      <c r="S435" s="5" t="n">
        <f aca="false">(ABS(Q435)+0.3*ABS(R435))*SIGN(Q435)</f>
        <v>-24.2865</v>
      </c>
      <c r="T435" s="5" t="n">
        <f aca="false">(ABS(R435)+0.3*ABS(Q435))*SIGN(R435)</f>
        <v>44.3093</v>
      </c>
      <c r="X435" s="14"/>
      <c r="Y435" s="14"/>
      <c r="AF435" s="1" t="n">
        <f aca="false">V438</f>
        <v>2</v>
      </c>
      <c r="AG435" s="1" t="s">
        <v>53</v>
      </c>
      <c r="AH435" s="5" t="n">
        <f aca="false">F435+I435</f>
        <v>232.2017</v>
      </c>
      <c r="AI435" s="5" t="n">
        <f aca="false">P435+S435</f>
        <v>-43.0175</v>
      </c>
      <c r="AJ435" s="5" t="n">
        <f aca="false">F436+I436</f>
        <v>-228.3242</v>
      </c>
      <c r="AK435" s="5" t="n">
        <f aca="false">P436+S436</f>
        <v>43.8862</v>
      </c>
      <c r="AL435" s="5" t="n">
        <f aca="false">Y438+AB438</f>
        <v>-615.751</v>
      </c>
      <c r="AN435" s="5" t="n">
        <v>194.258</v>
      </c>
      <c r="AO435" s="5" t="n">
        <v>-18.654</v>
      </c>
      <c r="AP435" s="5" t="n">
        <v>-191.614</v>
      </c>
      <c r="AQ435" s="5" t="n">
        <v>19.163</v>
      </c>
      <c r="AR435" s="5" t="n">
        <v>-627.616</v>
      </c>
    </row>
    <row r="436" customFormat="false" ht="12.75" hidden="false" customHeight="false" outlineLevel="0" collapsed="false">
      <c r="A436" s="1"/>
      <c r="C436" s="1" t="n">
        <f aca="false">TabPil!C436</f>
        <v>2</v>
      </c>
      <c r="D436" s="1" t="str">
        <f aca="false">TabPil!D436</f>
        <v>Minf</v>
      </c>
      <c r="E436" s="5" t="n">
        <f aca="false">TabPil!E436</f>
        <v>-5.889</v>
      </c>
      <c r="F436" s="5" t="n">
        <f aca="false">TabPil!F436</f>
        <v>-3.78</v>
      </c>
      <c r="G436" s="5" t="n">
        <f aca="false">(ABS(TabPil!G436)+ABS(TabPil!I436))*SIGN(TabPil!G436)</f>
        <v>-190.598</v>
      </c>
      <c r="H436" s="5" t="n">
        <f aca="false">(ABS(TabPil!H436)+ABS(TabPil!J436))*SIGN(TabPil!H436)</f>
        <v>-113.154</v>
      </c>
      <c r="I436" s="5" t="n">
        <f aca="false">(ABS(G436)+0.3*ABS(H436))*SIGN(G436)</f>
        <v>-224.5442</v>
      </c>
      <c r="J436" s="5" t="n">
        <f aca="false">(ABS(H436)+0.3*ABS(G436))*SIGN(H436)</f>
        <v>-170.3334</v>
      </c>
      <c r="K436" s="1"/>
      <c r="M436" s="1" t="n">
        <f aca="false">TabPil!M436</f>
        <v>2</v>
      </c>
      <c r="N436" s="1" t="str">
        <f aca="false">TabPil!N436</f>
        <v>Minf</v>
      </c>
      <c r="O436" s="5" t="n">
        <f aca="false">TabPil!O436</f>
        <v>32.153</v>
      </c>
      <c r="P436" s="5" t="n">
        <f aca="false">TabPil!P436</f>
        <v>19.248</v>
      </c>
      <c r="Q436" s="5" t="n">
        <f aca="false">(ABS(TabPil!Q436)+ABS(TabPil!S436))*SIGN(TabPil!Q436)</f>
        <v>12.232</v>
      </c>
      <c r="R436" s="5" t="n">
        <f aca="false">(ABS(TabPil!R436)+ABS(TabPil!T436))*SIGN(TabPil!R436)</f>
        <v>-41.354</v>
      </c>
      <c r="S436" s="5" t="n">
        <f aca="false">(ABS(Q436)+0.3*ABS(R436))*SIGN(Q436)</f>
        <v>24.6382</v>
      </c>
      <c r="T436" s="5" t="n">
        <f aca="false">(ABS(R436)+0.3*ABS(Q436))*SIGN(R436)</f>
        <v>-45.0236</v>
      </c>
      <c r="X436" s="14"/>
      <c r="Y436" s="14"/>
      <c r="AG436" s="1" t="s">
        <v>54</v>
      </c>
      <c r="AH436" s="5" t="n">
        <f aca="false">F435-I435</f>
        <v>-224.3617</v>
      </c>
      <c r="AI436" s="5" t="n">
        <f aca="false">P435-S435</f>
        <v>5.5555</v>
      </c>
      <c r="AJ436" s="5" t="n">
        <f aca="false">F436-I436</f>
        <v>220.7642</v>
      </c>
      <c r="AK436" s="5" t="n">
        <f aca="false">P436-S436</f>
        <v>-5.3902</v>
      </c>
      <c r="AL436" s="5" t="n">
        <f aca="false">Y438-AB438</f>
        <v>-717.475</v>
      </c>
      <c r="AN436" s="5" t="n">
        <v>-187.138</v>
      </c>
      <c r="AO436" s="5" t="n">
        <v>-18.654</v>
      </c>
      <c r="AP436" s="5" t="n">
        <v>185.008</v>
      </c>
      <c r="AQ436" s="5" t="n">
        <v>19.163</v>
      </c>
      <c r="AR436" s="5" t="n">
        <v>-705.236</v>
      </c>
    </row>
    <row r="437" customFormat="false" ht="12.75" hidden="false" customHeight="false" outlineLevel="0" collapsed="false">
      <c r="A437" s="1"/>
      <c r="C437" s="1" t="n">
        <f aca="false">TabPil!C437</f>
        <v>2</v>
      </c>
      <c r="D437" s="1" t="str">
        <f aca="false">TabPil!D437</f>
        <v>V</v>
      </c>
      <c r="E437" s="5" t="n">
        <f aca="false">TabPil!E437</f>
        <v>3.821</v>
      </c>
      <c r="F437" s="5" t="n">
        <f aca="false">TabPil!F437</f>
        <v>2.406</v>
      </c>
      <c r="G437" s="5" t="n">
        <f aca="false">(ABS(TabPil!G437)+ABS(TabPil!I437))*SIGN(TabPil!G437)</f>
        <v>120.297</v>
      </c>
      <c r="H437" s="5" t="n">
        <f aca="false">(ABS(TabPil!H437)+ABS(TabPil!J437))*SIGN(TabPil!H437)</f>
        <v>70.55</v>
      </c>
      <c r="I437" s="5" t="n">
        <f aca="false">(ABS(G437)+0.3*ABS(H437))*SIGN(G437)</f>
        <v>141.462</v>
      </c>
      <c r="J437" s="5" t="n">
        <f aca="false">(ABS(H437)+0.3*ABS(G437))*SIGN(H437)</f>
        <v>106.6391</v>
      </c>
      <c r="K437" s="1"/>
      <c r="M437" s="1" t="n">
        <f aca="false">TabPil!M437</f>
        <v>2</v>
      </c>
      <c r="N437" s="1" t="str">
        <f aca="false">TabPil!N437</f>
        <v>V</v>
      </c>
      <c r="O437" s="5" t="n">
        <f aca="false">TabPil!O437</f>
        <v>-19.836</v>
      </c>
      <c r="P437" s="5" t="n">
        <f aca="false">TabPil!P437</f>
        <v>-11.868</v>
      </c>
      <c r="Q437" s="5" t="n">
        <f aca="false">(ABS(TabPil!Q437)+ABS(TabPil!S437))*SIGN(TabPil!Q437)</f>
        <v>-7.597</v>
      </c>
      <c r="R437" s="5" t="n">
        <f aca="false">(ABS(TabPil!R437)+ABS(TabPil!T437))*SIGN(TabPil!R437)</f>
        <v>25.636</v>
      </c>
      <c r="S437" s="5" t="n">
        <f aca="false">(ABS(Q437)+0.3*ABS(R437))*SIGN(Q437)</f>
        <v>-15.2878</v>
      </c>
      <c r="T437" s="5" t="n">
        <f aca="false">(ABS(R437)+0.3*ABS(Q437))*SIGN(R437)</f>
        <v>27.9151</v>
      </c>
      <c r="X437" s="14"/>
      <c r="Y437" s="14"/>
      <c r="AG437" s="1" t="s">
        <v>55</v>
      </c>
      <c r="AH437" s="5" t="n">
        <f aca="false">F435+J435</f>
        <v>174.9788</v>
      </c>
      <c r="AI437" s="5" t="n">
        <f aca="false">P435+T435</f>
        <v>25.5783</v>
      </c>
      <c r="AJ437" s="5" t="n">
        <f aca="false">F436+J436</f>
        <v>-174.1134</v>
      </c>
      <c r="AK437" s="5" t="n">
        <f aca="false">P436+T436</f>
        <v>-25.7756</v>
      </c>
      <c r="AL437" s="5" t="n">
        <f aca="false">Y438+AC438</f>
        <v>-549.0795</v>
      </c>
      <c r="AN437" s="5" t="n">
        <v>3.56</v>
      </c>
      <c r="AO437" s="5" t="n">
        <v>41.982</v>
      </c>
      <c r="AP437" s="5" t="n">
        <v>-3.303</v>
      </c>
      <c r="AQ437" s="5" t="n">
        <v>-42.603</v>
      </c>
      <c r="AR437" s="5" t="n">
        <v>-522.575</v>
      </c>
    </row>
    <row r="438" customFormat="false" ht="12.75" hidden="false" customHeight="false" outlineLevel="0" collapsed="false">
      <c r="A438" s="1"/>
      <c r="C438" s="1" t="n">
        <f aca="false">TabPil!C438</f>
        <v>2</v>
      </c>
      <c r="D438" s="1" t="str">
        <f aca="false">TabPil!D438</f>
        <v>N</v>
      </c>
      <c r="E438" s="5" t="n">
        <f aca="false">TabPil!E438</f>
        <v>-637.408</v>
      </c>
      <c r="F438" s="5" t="n">
        <f aca="false">TabPil!F438</f>
        <v>-403.386</v>
      </c>
      <c r="G438" s="5" t="n">
        <f aca="false">(ABS(TabPil!G438)+ABS(TabPil!I438))*SIGN(TabPil!G438)</f>
        <v>39.237</v>
      </c>
      <c r="H438" s="5" t="n">
        <f aca="false">(ABS(TabPil!H438)+ABS(TabPil!J438))*SIGN(TabPil!H438)</f>
        <v>23.137</v>
      </c>
      <c r="I438" s="5" t="n">
        <f aca="false">(ABS(G438)+0.3*ABS(H438))*SIGN(G438)</f>
        <v>46.1781</v>
      </c>
      <c r="J438" s="5" t="n">
        <f aca="false">(ABS(H438)+0.3*ABS(G438))*SIGN(H438)</f>
        <v>34.9081</v>
      </c>
      <c r="K438" s="1"/>
      <c r="M438" s="1" t="n">
        <f aca="false">TabPil!M438</f>
        <v>2</v>
      </c>
      <c r="N438" s="1" t="str">
        <f aca="false">TabPil!N438</f>
        <v>N</v>
      </c>
      <c r="O438" s="5" t="n">
        <f aca="false">TabPil!O438</f>
        <v>-441.437</v>
      </c>
      <c r="P438" s="5" t="n">
        <f aca="false">TabPil!P438</f>
        <v>-263.227</v>
      </c>
      <c r="Q438" s="5" t="n">
        <f aca="false">(ABS(TabPil!Q438)+ABS(TabPil!S438))*SIGN(TabPil!Q438)</f>
        <v>-27.944</v>
      </c>
      <c r="R438" s="5" t="n">
        <f aca="false">(ABS(TabPil!R438)+ABS(TabPil!T438))*SIGN(TabPil!R438)</f>
        <v>96.213</v>
      </c>
      <c r="S438" s="5" t="n">
        <f aca="false">(ABS(Q438)+0.3*ABS(R438))*SIGN(Q438)</f>
        <v>-56.8079</v>
      </c>
      <c r="T438" s="5" t="n">
        <f aca="false">(ABS(R438)+0.3*ABS(Q438))*SIGN(R438)</f>
        <v>104.5962</v>
      </c>
      <c r="V438" s="1" t="n">
        <f aca="false">M438</f>
        <v>2</v>
      </c>
      <c r="W438" s="1" t="str">
        <f aca="false">N438</f>
        <v>N</v>
      </c>
      <c r="X438" s="14" t="n">
        <f aca="false">TabPil!Y438</f>
        <v>-1078.845</v>
      </c>
      <c r="Y438" s="14" t="n">
        <f aca="false">TabPil!Z438</f>
        <v>-666.613</v>
      </c>
      <c r="Z438" s="14" t="n">
        <f aca="false">(ABS(TabPil!AA438)+ABS(TabPil!AC438))*SIGN(TabPil!AA438)</f>
        <v>17.145</v>
      </c>
      <c r="AA438" s="14" t="n">
        <f aca="false">(ABS(TabPil!AB438)+ABS(TabPil!AD438))*SIGN(TabPil!AB438)</f>
        <v>112.39</v>
      </c>
      <c r="AB438" s="14" t="n">
        <f aca="false">(ABS(Z438)+0.3*ABS(AA438))*SIGN(Z438)</f>
        <v>50.862</v>
      </c>
      <c r="AC438" s="14" t="n">
        <f aca="false">(ABS(AA438)+0.3*ABS(Z438))*SIGN(AA438)</f>
        <v>117.5335</v>
      </c>
      <c r="AG438" s="1" t="s">
        <v>56</v>
      </c>
      <c r="AH438" s="5" t="n">
        <f aca="false">F435-J435</f>
        <v>-167.1388</v>
      </c>
      <c r="AI438" s="5" t="n">
        <f aca="false">P435-T435</f>
        <v>-63.0403</v>
      </c>
      <c r="AJ438" s="5" t="n">
        <f aca="false">F436-J436</f>
        <v>166.5534</v>
      </c>
      <c r="AK438" s="5" t="n">
        <f aca="false">P436-T436</f>
        <v>64.2716</v>
      </c>
      <c r="AL438" s="5" t="n">
        <f aca="false">Y438-AC438</f>
        <v>-784.1465</v>
      </c>
      <c r="AN438" s="5" t="n">
        <v>3.56</v>
      </c>
      <c r="AO438" s="5" t="n">
        <v>-79.29</v>
      </c>
      <c r="AP438" s="5" t="n">
        <v>-3.303</v>
      </c>
      <c r="AQ438" s="5" t="n">
        <v>80.929</v>
      </c>
      <c r="AR438" s="5" t="n">
        <v>-810.277</v>
      </c>
    </row>
    <row r="439" customFormat="false" ht="12.75" hidden="false" customHeight="false" outlineLevel="0" collapsed="false">
      <c r="A439" s="1"/>
      <c r="C439" s="1" t="n">
        <f aca="false">TabPil!C439</f>
        <v>1</v>
      </c>
      <c r="D439" s="1" t="str">
        <f aca="false">TabPil!D439</f>
        <v>Msup</v>
      </c>
      <c r="E439" s="5" t="n">
        <f aca="false">TabPil!E439</f>
        <v>1.27</v>
      </c>
      <c r="F439" s="5" t="n">
        <f aca="false">TabPil!F439</f>
        <v>0.986</v>
      </c>
      <c r="G439" s="5" t="n">
        <f aca="false">(ABS(TabPil!G439)+ABS(TabPil!I439))*SIGN(TabPil!G439)</f>
        <v>175.968</v>
      </c>
      <c r="H439" s="5" t="n">
        <f aca="false">(ABS(TabPil!H439)+ABS(TabPil!J439))*SIGN(TabPil!H439)</f>
        <v>92.824</v>
      </c>
      <c r="I439" s="5" t="n">
        <f aca="false">(ABS(G439)+0.3*ABS(H439))*SIGN(G439)</f>
        <v>203.8152</v>
      </c>
      <c r="J439" s="5" t="n">
        <f aca="false">(ABS(H439)+0.3*ABS(G439))*SIGN(H439)</f>
        <v>145.6144</v>
      </c>
      <c r="K439" s="1"/>
      <c r="M439" s="1" t="n">
        <f aca="false">TabPil!M439</f>
        <v>1</v>
      </c>
      <c r="N439" s="1" t="str">
        <f aca="false">TabPil!N439</f>
        <v>Msup</v>
      </c>
      <c r="O439" s="5" t="n">
        <f aca="false">TabPil!O439</f>
        <v>-19.308</v>
      </c>
      <c r="P439" s="5" t="n">
        <f aca="false">TabPil!P439</f>
        <v>-11.569</v>
      </c>
      <c r="Q439" s="5" t="n">
        <f aca="false">(ABS(TabPil!Q439)+ABS(TabPil!S439))*SIGN(TabPil!Q439)</f>
        <v>-10.393</v>
      </c>
      <c r="R439" s="5" t="n">
        <f aca="false">(ABS(TabPil!R439)+ABS(TabPil!T439))*SIGN(TabPil!R439)</f>
        <v>32.831</v>
      </c>
      <c r="S439" s="5" t="n">
        <f aca="false">(ABS(Q439)+0.3*ABS(R439))*SIGN(Q439)</f>
        <v>-20.2423</v>
      </c>
      <c r="T439" s="5" t="n">
        <f aca="false">(ABS(R439)+0.3*ABS(Q439))*SIGN(R439)</f>
        <v>35.9489</v>
      </c>
      <c r="X439" s="14"/>
      <c r="Y439" s="14"/>
      <c r="AF439" s="1" t="n">
        <f aca="false">V442</f>
        <v>1</v>
      </c>
      <c r="AG439" s="1" t="s">
        <v>53</v>
      </c>
      <c r="AH439" s="5" t="n">
        <f aca="false">F439+I439</f>
        <v>204.8012</v>
      </c>
      <c r="AI439" s="5" t="n">
        <f aca="false">P439+S439</f>
        <v>-31.8113</v>
      </c>
      <c r="AJ439" s="5" t="n">
        <f aca="false">F440+I440</f>
        <v>-328.7477</v>
      </c>
      <c r="AK439" s="5" t="n">
        <f aca="false">P440+S440</f>
        <v>30.0353</v>
      </c>
      <c r="AL439" s="5" t="n">
        <f aca="false">Y442+AB442</f>
        <v>-713.8146</v>
      </c>
      <c r="AN439" s="5" t="n">
        <v>168.93</v>
      </c>
      <c r="AO439" s="5" t="n">
        <v>-11.55</v>
      </c>
      <c r="AP439" s="5" t="n">
        <v>-271.909</v>
      </c>
      <c r="AQ439" s="5" t="n">
        <v>5.823</v>
      </c>
      <c r="AR439" s="5" t="n">
        <v>-730.32</v>
      </c>
    </row>
    <row r="440" customFormat="false" ht="12.75" hidden="false" customHeight="false" outlineLevel="0" collapsed="false">
      <c r="A440" s="1"/>
      <c r="C440" s="1" t="n">
        <f aca="false">TabPil!C440</f>
        <v>1</v>
      </c>
      <c r="D440" s="1" t="str">
        <f aca="false">TabPil!D440</f>
        <v>Minf</v>
      </c>
      <c r="E440" s="5" t="n">
        <f aca="false">TabPil!E440</f>
        <v>-2.377</v>
      </c>
      <c r="F440" s="5" t="n">
        <f aca="false">TabPil!F440</f>
        <v>-1.584</v>
      </c>
      <c r="G440" s="5" t="n">
        <f aca="false">(ABS(TabPil!G440)+ABS(TabPil!I440))*SIGN(TabPil!G440)</f>
        <v>-281.549</v>
      </c>
      <c r="H440" s="5" t="n">
        <f aca="false">(ABS(TabPil!H440)+ABS(TabPil!J440))*SIGN(TabPil!H440)</f>
        <v>-152.049</v>
      </c>
      <c r="I440" s="5" t="n">
        <f aca="false">(ABS(G440)+0.3*ABS(H440))*SIGN(G440)</f>
        <v>-327.1637</v>
      </c>
      <c r="J440" s="5" t="n">
        <f aca="false">(ABS(H440)+0.3*ABS(G440))*SIGN(H440)</f>
        <v>-236.5137</v>
      </c>
      <c r="K440" s="1"/>
      <c r="M440" s="1" t="n">
        <f aca="false">TabPil!M440</f>
        <v>1</v>
      </c>
      <c r="N440" s="1" t="str">
        <f aca="false">TabPil!N440</f>
        <v>Minf</v>
      </c>
      <c r="O440" s="5" t="n">
        <f aca="false">TabPil!O440</f>
        <v>9.766</v>
      </c>
      <c r="P440" s="5" t="n">
        <f aca="false">TabPil!P440</f>
        <v>5.852</v>
      </c>
      <c r="Q440" s="5" t="n">
        <f aca="false">(ABS(TabPil!Q440)+ABS(TabPil!S440))*SIGN(TabPil!Q440)</f>
        <v>12.366</v>
      </c>
      <c r="R440" s="5" t="n">
        <f aca="false">(ABS(TabPil!R440)+ABS(TabPil!T440))*SIGN(TabPil!R440)</f>
        <v>-39.391</v>
      </c>
      <c r="S440" s="5" t="n">
        <f aca="false">(ABS(Q440)+0.3*ABS(R440))*SIGN(Q440)</f>
        <v>24.1833</v>
      </c>
      <c r="T440" s="5" t="n">
        <f aca="false">(ABS(R440)+0.3*ABS(Q440))*SIGN(R440)</f>
        <v>-43.1008</v>
      </c>
      <c r="X440" s="14"/>
      <c r="Y440" s="14"/>
      <c r="AG440" s="1" t="s">
        <v>54</v>
      </c>
      <c r="AH440" s="5" t="n">
        <f aca="false">F439-I439</f>
        <v>-202.8292</v>
      </c>
      <c r="AI440" s="5" t="n">
        <f aca="false">P439-S439</f>
        <v>8.6733</v>
      </c>
      <c r="AJ440" s="5" t="n">
        <f aca="false">F440-I440</f>
        <v>325.5797</v>
      </c>
      <c r="AK440" s="5" t="n">
        <f aca="false">P440-S440</f>
        <v>-18.3313</v>
      </c>
      <c r="AL440" s="5" t="n">
        <f aca="false">Y442-AB442</f>
        <v>-848.3774</v>
      </c>
      <c r="AN440" s="5" t="n">
        <v>-167.04</v>
      </c>
      <c r="AO440" s="5" t="n">
        <v>-11.55</v>
      </c>
      <c r="AP440" s="5" t="n">
        <v>269.137</v>
      </c>
      <c r="AQ440" s="5" t="n">
        <v>5.823</v>
      </c>
      <c r="AR440" s="5" t="n">
        <v>-831.432</v>
      </c>
    </row>
    <row r="441" customFormat="false" ht="12.75" hidden="false" customHeight="false" outlineLevel="0" collapsed="false">
      <c r="A441" s="1"/>
      <c r="C441" s="1" t="n">
        <f aca="false">TabPil!C441</f>
        <v>1</v>
      </c>
      <c r="D441" s="1" t="str">
        <f aca="false">TabPil!D441</f>
        <v>V</v>
      </c>
      <c r="E441" s="5" t="n">
        <f aca="false">TabPil!E441</f>
        <v>1.013</v>
      </c>
      <c r="F441" s="5" t="n">
        <f aca="false">TabPil!F441</f>
        <v>0.714</v>
      </c>
      <c r="G441" s="5" t="n">
        <f aca="false">(ABS(TabPil!G441)+ABS(TabPil!I441))*SIGN(TabPil!G441)</f>
        <v>127.076</v>
      </c>
      <c r="H441" s="5" t="n">
        <f aca="false">(ABS(TabPil!H441)+ABS(TabPil!J441))*SIGN(TabPil!H441)</f>
        <v>68.006</v>
      </c>
      <c r="I441" s="5" t="n">
        <f aca="false">(ABS(G441)+0.3*ABS(H441))*SIGN(G441)</f>
        <v>147.4778</v>
      </c>
      <c r="J441" s="5" t="n">
        <f aca="false">(ABS(H441)+0.3*ABS(G441))*SIGN(H441)</f>
        <v>106.1288</v>
      </c>
      <c r="K441" s="1"/>
      <c r="M441" s="1" t="n">
        <f aca="false">TabPil!M441</f>
        <v>1</v>
      </c>
      <c r="N441" s="1" t="str">
        <f aca="false">TabPil!N441</f>
        <v>V</v>
      </c>
      <c r="O441" s="5" t="n">
        <f aca="false">TabPil!O441</f>
        <v>-8.076</v>
      </c>
      <c r="P441" s="5" t="n">
        <f aca="false">TabPil!P441</f>
        <v>-4.839</v>
      </c>
      <c r="Q441" s="5" t="n">
        <f aca="false">(ABS(TabPil!Q441)+ABS(TabPil!S441))*SIGN(TabPil!Q441)</f>
        <v>-6.321</v>
      </c>
      <c r="R441" s="5" t="n">
        <f aca="false">(ABS(TabPil!R441)+ABS(TabPil!T441))*SIGN(TabPil!R441)</f>
        <v>20.061</v>
      </c>
      <c r="S441" s="5" t="n">
        <f aca="false">(ABS(Q441)+0.3*ABS(R441))*SIGN(Q441)</f>
        <v>-12.3393</v>
      </c>
      <c r="T441" s="5" t="n">
        <f aca="false">(ABS(R441)+0.3*ABS(Q441))*SIGN(R441)</f>
        <v>21.9573</v>
      </c>
      <c r="X441" s="14"/>
      <c r="Y441" s="14"/>
      <c r="AG441" s="1" t="s">
        <v>55</v>
      </c>
      <c r="AH441" s="5" t="n">
        <f aca="false">F439+J439</f>
        <v>146.6004</v>
      </c>
      <c r="AI441" s="5" t="n">
        <f aca="false">P439+T439</f>
        <v>24.3799</v>
      </c>
      <c r="AJ441" s="5" t="n">
        <f aca="false">F440+J440</f>
        <v>-238.0977</v>
      </c>
      <c r="AK441" s="5" t="n">
        <f aca="false">P440+T440</f>
        <v>-37.2488</v>
      </c>
      <c r="AL441" s="5" t="n">
        <f aca="false">Y442+AC442</f>
        <v>-619.2173</v>
      </c>
      <c r="AN441" s="5" t="n">
        <v>0.945</v>
      </c>
      <c r="AO441" s="5" t="n">
        <v>35.845</v>
      </c>
      <c r="AP441" s="5" t="n">
        <v>-1.386</v>
      </c>
      <c r="AQ441" s="5" t="n">
        <v>-51.244</v>
      </c>
      <c r="AR441" s="5" t="n">
        <v>-580.242</v>
      </c>
    </row>
    <row r="442" customFormat="false" ht="12.75" hidden="false" customHeight="false" outlineLevel="0" collapsed="false">
      <c r="A442" s="1"/>
      <c r="C442" s="1" t="n">
        <f aca="false">TabPil!C442</f>
        <v>1</v>
      </c>
      <c r="D442" s="1" t="str">
        <f aca="false">TabPil!D442</f>
        <v>N</v>
      </c>
      <c r="E442" s="5" t="n">
        <f aca="false">TabPil!E442</f>
        <v>-703.01</v>
      </c>
      <c r="F442" s="5" t="n">
        <f aca="false">TabPil!F442</f>
        <v>-451.004</v>
      </c>
      <c r="G442" s="5" t="n">
        <f aca="false">(ABS(TabPil!G442)+ABS(TabPil!I442))*SIGN(TabPil!G442)</f>
        <v>51.304</v>
      </c>
      <c r="H442" s="5" t="n">
        <f aca="false">(ABS(TabPil!H442)+ABS(TabPil!J442))*SIGN(TabPil!H442)</f>
        <v>29.959</v>
      </c>
      <c r="I442" s="5" t="n">
        <f aca="false">(ABS(G442)+0.3*ABS(H442))*SIGN(G442)</f>
        <v>60.2917</v>
      </c>
      <c r="J442" s="5" t="n">
        <f aca="false">(ABS(H442)+0.3*ABS(G442))*SIGN(H442)</f>
        <v>45.3502</v>
      </c>
      <c r="K442" s="1"/>
      <c r="M442" s="1" t="n">
        <f aca="false">TabPil!M442</f>
        <v>1</v>
      </c>
      <c r="N442" s="1" t="str">
        <f aca="false">TabPil!N442</f>
        <v>N</v>
      </c>
      <c r="O442" s="5" t="n">
        <f aca="false">TabPil!O442</f>
        <v>-553.098</v>
      </c>
      <c r="P442" s="5" t="n">
        <f aca="false">TabPil!P442</f>
        <v>-330.092</v>
      </c>
      <c r="Q442" s="5" t="n">
        <f aca="false">(ABS(TabPil!Q442)+ABS(TabPil!S442))*SIGN(TabPil!Q442)</f>
        <v>-39.587</v>
      </c>
      <c r="R442" s="5" t="n">
        <f aca="false">(ABS(TabPil!R442)+ABS(TabPil!T442))*SIGN(TabPil!R442)</f>
        <v>134.757</v>
      </c>
      <c r="S442" s="5" t="n">
        <f aca="false">(ABS(Q442)+0.3*ABS(R442))*SIGN(Q442)</f>
        <v>-80.0141</v>
      </c>
      <c r="T442" s="5" t="n">
        <f aca="false">(ABS(R442)+0.3*ABS(Q442))*SIGN(R442)</f>
        <v>146.6331</v>
      </c>
      <c r="U442" s="1" t="n">
        <f aca="false">K423</f>
        <v>22</v>
      </c>
      <c r="V442" s="1" t="n">
        <f aca="false">M442</f>
        <v>1</v>
      </c>
      <c r="W442" s="1" t="str">
        <f aca="false">N442</f>
        <v>N</v>
      </c>
      <c r="X442" s="14" t="n">
        <f aca="false">TabPil!Y442</f>
        <v>-1256.108</v>
      </c>
      <c r="Y442" s="14" t="n">
        <f aca="false">TabPil!Z442</f>
        <v>-781.096</v>
      </c>
      <c r="Z442" s="14" t="n">
        <f aca="false">(ABS(TabPil!AA442)+ABS(TabPil!AC442))*SIGN(TabPil!AA442)</f>
        <v>20.569</v>
      </c>
      <c r="AA442" s="14" t="n">
        <f aca="false">(ABS(TabPil!AB442)+ABS(TabPil!AD442))*SIGN(TabPil!AB442)</f>
        <v>155.708</v>
      </c>
      <c r="AB442" s="14" t="n">
        <f aca="false">(ABS(Z442)+0.3*ABS(AA442))*SIGN(Z442)</f>
        <v>67.2814</v>
      </c>
      <c r="AC442" s="14" t="n">
        <f aca="false">(ABS(AA442)+0.3*ABS(Z442))*SIGN(AA442)</f>
        <v>161.8787</v>
      </c>
      <c r="AG442" s="1" t="s">
        <v>56</v>
      </c>
      <c r="AH442" s="5" t="n">
        <f aca="false">F439-J439</f>
        <v>-144.6284</v>
      </c>
      <c r="AI442" s="5" t="n">
        <f aca="false">P439-T439</f>
        <v>-47.5179</v>
      </c>
      <c r="AJ442" s="5" t="n">
        <f aca="false">F440-J440</f>
        <v>234.9297</v>
      </c>
      <c r="AK442" s="5" t="n">
        <f aca="false">P440-T440</f>
        <v>48.9528</v>
      </c>
      <c r="AL442" s="5" t="n">
        <f aca="false">Y442-AC442</f>
        <v>-942.9747</v>
      </c>
      <c r="AN442" s="5" t="n">
        <v>0.945</v>
      </c>
      <c r="AO442" s="5" t="n">
        <v>-58.945</v>
      </c>
      <c r="AP442" s="5" t="n">
        <v>-1.386</v>
      </c>
      <c r="AQ442" s="5" t="n">
        <v>62.89</v>
      </c>
      <c r="AR442" s="5" t="n">
        <v>-981.51</v>
      </c>
    </row>
    <row r="443" customFormat="false" ht="12.75" hidden="false" customHeight="false" outlineLevel="0" collapsed="false">
      <c r="A443" s="1" t="n">
        <f aca="false">TabPil!A443</f>
        <v>23</v>
      </c>
      <c r="C443" s="1" t="n">
        <f aca="false">TabPil!C443</f>
        <v>5</v>
      </c>
      <c r="D443" s="1" t="str">
        <f aca="false">TabPil!D443</f>
        <v>Msup</v>
      </c>
      <c r="E443" s="5" t="n">
        <f aca="false">TabPil!E443</f>
        <v>14.134</v>
      </c>
      <c r="F443" s="5" t="n">
        <f aca="false">TabPil!F443</f>
        <v>9.274</v>
      </c>
      <c r="G443" s="5" t="n">
        <f aca="false">(ABS(TabPil!G443)+ABS(TabPil!I443))*SIGN(TabPil!G443)</f>
        <v>72.89</v>
      </c>
      <c r="H443" s="5" t="n">
        <f aca="false">(ABS(TabPil!H443)+ABS(TabPil!J443))*SIGN(TabPil!H443)</f>
        <v>45.297</v>
      </c>
      <c r="I443" s="5" t="n">
        <f aca="false">(ABS(G443)+0.3*ABS(H443))*SIGN(G443)</f>
        <v>86.4791</v>
      </c>
      <c r="J443" s="5" t="n">
        <f aca="false">(ABS(H443)+0.3*ABS(G443))*SIGN(H443)</f>
        <v>67.164</v>
      </c>
      <c r="K443" s="1" t="n">
        <f aca="false">TabPil!K443</f>
        <v>23</v>
      </c>
      <c r="M443" s="1" t="n">
        <f aca="false">TabPil!M443</f>
        <v>5</v>
      </c>
      <c r="N443" s="1" t="str">
        <f aca="false">TabPil!N443</f>
        <v>Msup</v>
      </c>
      <c r="O443" s="5" t="n">
        <f aca="false">TabPil!O443</f>
        <v>-32.01</v>
      </c>
      <c r="P443" s="5" t="n">
        <f aca="false">TabPil!P443</f>
        <v>-20.779</v>
      </c>
      <c r="Q443" s="5" t="n">
        <f aca="false">(ABS(TabPil!Q443)+ABS(TabPil!S443))*SIGN(TabPil!Q443)</f>
        <v>-5.433</v>
      </c>
      <c r="R443" s="5" t="n">
        <f aca="false">(ABS(TabPil!R443)+ABS(TabPil!T443))*SIGN(TabPil!R443)</f>
        <v>18.134</v>
      </c>
      <c r="S443" s="5" t="n">
        <f aca="false">(ABS(Q443)+0.3*ABS(R443))*SIGN(Q443)</f>
        <v>-10.8732</v>
      </c>
      <c r="T443" s="5" t="n">
        <f aca="false">(ABS(R443)+0.3*ABS(Q443))*SIGN(R443)</f>
        <v>19.7639</v>
      </c>
      <c r="AE443" s="1" t="n">
        <f aca="false">U462</f>
        <v>23</v>
      </c>
      <c r="AF443" s="1" t="n">
        <f aca="false">V446</f>
        <v>5</v>
      </c>
      <c r="AG443" s="1" t="s">
        <v>53</v>
      </c>
      <c r="AH443" s="5" t="n">
        <f aca="false">F443+I443</f>
        <v>95.7531</v>
      </c>
      <c r="AI443" s="5" t="n">
        <f aca="false">P443+S443</f>
        <v>-31.6522</v>
      </c>
      <c r="AJ443" s="5" t="n">
        <f aca="false">F444+I444</f>
        <v>-75.1062</v>
      </c>
      <c r="AK443" s="5" t="n">
        <f aca="false">P444+S444</f>
        <v>28.1173</v>
      </c>
      <c r="AL443" s="5" t="n">
        <f aca="false">Y446+AB446</f>
        <v>-101.6115</v>
      </c>
      <c r="AN443" s="5" t="n">
        <v>82.679</v>
      </c>
      <c r="AO443" s="5" t="n">
        <v>-20.79</v>
      </c>
      <c r="AP443" s="5" t="n">
        <v>-65.87</v>
      </c>
      <c r="AQ443" s="5" t="n">
        <v>17.948</v>
      </c>
      <c r="AR443" s="5" t="n">
        <v>-96.708</v>
      </c>
    </row>
    <row r="444" customFormat="false" ht="12.75" hidden="false" customHeight="false" outlineLevel="0" collapsed="false">
      <c r="A444" s="1"/>
      <c r="C444" s="1" t="n">
        <f aca="false">TabPil!C444</f>
        <v>5</v>
      </c>
      <c r="D444" s="1" t="str">
        <f aca="false">TabPil!D444</f>
        <v>Minf</v>
      </c>
      <c r="E444" s="5" t="n">
        <f aca="false">TabPil!E444</f>
        <v>-16.094</v>
      </c>
      <c r="F444" s="5" t="n">
        <f aca="false">TabPil!F444</f>
        <v>-10.099</v>
      </c>
      <c r="G444" s="5" t="n">
        <f aca="false">(ABS(TabPil!G444)+ABS(TabPil!I444))*SIGN(TabPil!G444)</f>
        <v>-54.413</v>
      </c>
      <c r="H444" s="5" t="n">
        <f aca="false">(ABS(TabPil!H444)+ABS(TabPil!J444))*SIGN(TabPil!H444)</f>
        <v>-35.314</v>
      </c>
      <c r="I444" s="5" t="n">
        <f aca="false">(ABS(G444)+0.3*ABS(H444))*SIGN(G444)</f>
        <v>-65.0072</v>
      </c>
      <c r="J444" s="5" t="n">
        <f aca="false">(ABS(H444)+0.3*ABS(G444))*SIGN(H444)</f>
        <v>-51.6379</v>
      </c>
      <c r="K444" s="1"/>
      <c r="M444" s="1" t="n">
        <f aca="false">TabPil!M444</f>
        <v>5</v>
      </c>
      <c r="N444" s="1" t="str">
        <f aca="false">TabPil!N444</f>
        <v>Minf</v>
      </c>
      <c r="O444" s="5" t="n">
        <f aca="false">TabPil!O444</f>
        <v>27.685</v>
      </c>
      <c r="P444" s="5" t="n">
        <f aca="false">TabPil!P444</f>
        <v>17.938</v>
      </c>
      <c r="Q444" s="5" t="n">
        <f aca="false">(ABS(TabPil!Q444)+ABS(TabPil!S444))*SIGN(TabPil!Q444)</f>
        <v>5.166</v>
      </c>
      <c r="R444" s="5" t="n">
        <f aca="false">(ABS(TabPil!R444)+ABS(TabPil!T444))*SIGN(TabPil!R444)</f>
        <v>-16.711</v>
      </c>
      <c r="S444" s="5" t="n">
        <f aca="false">(ABS(Q444)+0.3*ABS(R444))*SIGN(Q444)</f>
        <v>10.1793</v>
      </c>
      <c r="T444" s="5" t="n">
        <f aca="false">(ABS(R444)+0.3*ABS(Q444))*SIGN(R444)</f>
        <v>-18.2608</v>
      </c>
      <c r="AG444" s="1" t="s">
        <v>54</v>
      </c>
      <c r="AH444" s="5" t="n">
        <f aca="false">F443-I443</f>
        <v>-77.2051</v>
      </c>
      <c r="AI444" s="5" t="n">
        <f aca="false">P443-S443</f>
        <v>-9.9058</v>
      </c>
      <c r="AJ444" s="5" t="n">
        <f aca="false">F444-I444</f>
        <v>54.9082</v>
      </c>
      <c r="AK444" s="5" t="n">
        <f aca="false">P444-S444</f>
        <v>7.7587</v>
      </c>
      <c r="AL444" s="5" t="n">
        <f aca="false">Y446-AB446</f>
        <v>-88.1345</v>
      </c>
      <c r="AN444" s="5" t="n">
        <v>-65.191</v>
      </c>
      <c r="AO444" s="5" t="n">
        <v>-20.79</v>
      </c>
      <c r="AP444" s="5" t="n">
        <v>46.734</v>
      </c>
      <c r="AQ444" s="5" t="n">
        <v>17.948</v>
      </c>
      <c r="AR444" s="5" t="n">
        <v>-92.998</v>
      </c>
    </row>
    <row r="445" customFormat="false" ht="12.75" hidden="false" customHeight="false" outlineLevel="0" collapsed="false">
      <c r="A445" s="1"/>
      <c r="C445" s="1" t="n">
        <f aca="false">TabPil!C445</f>
        <v>5</v>
      </c>
      <c r="D445" s="1" t="str">
        <f aca="false">TabPil!D445</f>
        <v>V</v>
      </c>
      <c r="E445" s="5" t="n">
        <f aca="false">TabPil!E445</f>
        <v>9.446</v>
      </c>
      <c r="F445" s="5" t="n">
        <f aca="false">TabPil!F445</f>
        <v>6.054</v>
      </c>
      <c r="G445" s="5" t="n">
        <f aca="false">(ABS(TabPil!G445)+ABS(TabPil!I445))*SIGN(TabPil!G445)</f>
        <v>39.693</v>
      </c>
      <c r="H445" s="5" t="n">
        <f aca="false">(ABS(TabPil!H445)+ABS(TabPil!J445))*SIGN(TabPil!H445)</f>
        <v>25.112</v>
      </c>
      <c r="I445" s="5" t="n">
        <f aca="false">(ABS(G445)+0.3*ABS(H445))*SIGN(G445)</f>
        <v>47.2266</v>
      </c>
      <c r="J445" s="5" t="n">
        <f aca="false">(ABS(H445)+0.3*ABS(G445))*SIGN(H445)</f>
        <v>37.0199</v>
      </c>
      <c r="K445" s="1"/>
      <c r="M445" s="1" t="n">
        <f aca="false">TabPil!M445</f>
        <v>5</v>
      </c>
      <c r="N445" s="1" t="str">
        <f aca="false">TabPil!N445</f>
        <v>V</v>
      </c>
      <c r="O445" s="5" t="n">
        <f aca="false">TabPil!O445</f>
        <v>-18.655</v>
      </c>
      <c r="P445" s="5" t="n">
        <f aca="false">TabPil!P445</f>
        <v>-12.099</v>
      </c>
      <c r="Q445" s="5" t="n">
        <f aca="false">(ABS(TabPil!Q445)+ABS(TabPil!S445))*SIGN(TabPil!Q445)</f>
        <v>-3.31</v>
      </c>
      <c r="R445" s="5" t="n">
        <f aca="false">(ABS(TabPil!R445)+ABS(TabPil!T445))*SIGN(TabPil!R445)</f>
        <v>10.887</v>
      </c>
      <c r="S445" s="5" t="n">
        <f aca="false">(ABS(Q445)+0.3*ABS(R445))*SIGN(Q445)</f>
        <v>-6.5761</v>
      </c>
      <c r="T445" s="5" t="n">
        <f aca="false">(ABS(R445)+0.3*ABS(Q445))*SIGN(R445)</f>
        <v>11.88</v>
      </c>
      <c r="AG445" s="1" t="s">
        <v>55</v>
      </c>
      <c r="AH445" s="5" t="n">
        <f aca="false">F443+J443</f>
        <v>76.438</v>
      </c>
      <c r="AI445" s="5" t="n">
        <f aca="false">P443+T443</f>
        <v>-1.0151</v>
      </c>
      <c r="AJ445" s="5" t="n">
        <f aca="false">F444+J444</f>
        <v>-61.7369</v>
      </c>
      <c r="AK445" s="5" t="n">
        <f aca="false">P444+T444</f>
        <v>-0.322800000000004</v>
      </c>
      <c r="AL445" s="5" t="n">
        <f aca="false">Y446+AC446</f>
        <v>-85.485</v>
      </c>
      <c r="AN445" s="5" t="n">
        <v>8.744</v>
      </c>
      <c r="AO445" s="5" t="n">
        <v>3.043</v>
      </c>
      <c r="AP445" s="5" t="n">
        <v>-9.568</v>
      </c>
      <c r="AQ445" s="5" t="n">
        <v>-3.953</v>
      </c>
      <c r="AR445" s="5" t="n">
        <v>-82.594</v>
      </c>
    </row>
    <row r="446" customFormat="false" ht="12.75" hidden="false" customHeight="false" outlineLevel="0" collapsed="false">
      <c r="A446" s="1"/>
      <c r="C446" s="1" t="n">
        <f aca="false">TabPil!C446</f>
        <v>5</v>
      </c>
      <c r="D446" s="1" t="str">
        <f aca="false">TabPil!D446</f>
        <v>N</v>
      </c>
      <c r="E446" s="5" t="n">
        <f aca="false">TabPil!E446</f>
        <v>-82.785</v>
      </c>
      <c r="F446" s="5" t="n">
        <f aca="false">TabPil!F446</f>
        <v>-56.24</v>
      </c>
      <c r="G446" s="5" t="n">
        <f aca="false">(ABS(TabPil!G446)+ABS(TabPil!I446))*SIGN(TabPil!G446)</f>
        <v>-1.703</v>
      </c>
      <c r="H446" s="5" t="n">
        <f aca="false">(ABS(TabPil!H446)+ABS(TabPil!J446))*SIGN(TabPil!H446)</f>
        <v>-1.238</v>
      </c>
      <c r="I446" s="5" t="n">
        <f aca="false">(ABS(G446)+0.3*ABS(H446))*SIGN(G446)</f>
        <v>-2.0744</v>
      </c>
      <c r="J446" s="5" t="n">
        <f aca="false">(ABS(H446)+0.3*ABS(G446))*SIGN(H446)</f>
        <v>-1.7489</v>
      </c>
      <c r="K446" s="1"/>
      <c r="M446" s="1" t="n">
        <f aca="false">TabPil!M446</f>
        <v>5</v>
      </c>
      <c r="N446" s="1" t="str">
        <f aca="false">TabPil!N446</f>
        <v>N</v>
      </c>
      <c r="O446" s="5" t="n">
        <f aca="false">TabPil!O446</f>
        <v>-59.067</v>
      </c>
      <c r="P446" s="5" t="n">
        <f aca="false">TabPil!P446</f>
        <v>-38.633</v>
      </c>
      <c r="Q446" s="5" t="n">
        <f aca="false">(ABS(TabPil!Q446)+ABS(TabPil!S446))*SIGN(TabPil!Q446)</f>
        <v>-2.811</v>
      </c>
      <c r="R446" s="5" t="n">
        <f aca="false">(ABS(TabPil!R446)+ABS(TabPil!T446))*SIGN(TabPil!R446)</f>
        <v>9.333</v>
      </c>
      <c r="S446" s="5" t="n">
        <f aca="false">(ABS(Q446)+0.3*ABS(R446))*SIGN(Q446)</f>
        <v>-5.6109</v>
      </c>
      <c r="T446" s="5" t="n">
        <f aca="false">(ABS(R446)+0.3*ABS(Q446))*SIGN(R446)</f>
        <v>10.1763</v>
      </c>
      <c r="V446" s="1" t="n">
        <f aca="false">M446</f>
        <v>5</v>
      </c>
      <c r="W446" s="1" t="str">
        <f aca="false">N446</f>
        <v>N</v>
      </c>
      <c r="X446" s="14" t="n">
        <f aca="false">TabPil!Y446</f>
        <v>-141.852</v>
      </c>
      <c r="Y446" s="14" t="n">
        <f aca="false">TabPil!Z446</f>
        <v>-94.873</v>
      </c>
      <c r="Z446" s="14" t="n">
        <f aca="false">(ABS(TabPil!AA446)+ABS(TabPil!AC446))*SIGN(TabPil!AA446)</f>
        <v>-4.31</v>
      </c>
      <c r="AA446" s="14" t="n">
        <f aca="false">(ABS(TabPil!AB446)+ABS(TabPil!AD446))*SIGN(TabPil!AB446)</f>
        <v>8.095</v>
      </c>
      <c r="AB446" s="14" t="n">
        <f aca="false">(ABS(Z446)+0.3*ABS(AA446))*SIGN(Z446)</f>
        <v>-6.7385</v>
      </c>
      <c r="AC446" s="14" t="n">
        <f aca="false">(ABS(AA446)+0.3*ABS(Z446))*SIGN(AA446)</f>
        <v>9.388</v>
      </c>
      <c r="AG446" s="1" t="s">
        <v>56</v>
      </c>
      <c r="AH446" s="5" t="n">
        <f aca="false">F443-J443</f>
        <v>-57.89</v>
      </c>
      <c r="AI446" s="5" t="n">
        <f aca="false">P443-T443</f>
        <v>-40.5429</v>
      </c>
      <c r="AJ446" s="5" t="n">
        <f aca="false">F444-J444</f>
        <v>41.5389</v>
      </c>
      <c r="AK446" s="5" t="n">
        <f aca="false">P444-T444</f>
        <v>36.1988</v>
      </c>
      <c r="AL446" s="5" t="n">
        <f aca="false">Y446-AC446</f>
        <v>-104.261</v>
      </c>
      <c r="AN446" s="5" t="n">
        <v>8.744</v>
      </c>
      <c r="AO446" s="5" t="n">
        <v>-44.623</v>
      </c>
      <c r="AP446" s="5" t="n">
        <v>-9.568</v>
      </c>
      <c r="AQ446" s="5" t="n">
        <v>39.849</v>
      </c>
      <c r="AR446" s="5" t="n">
        <v>-107.112</v>
      </c>
    </row>
    <row r="447" customFormat="false" ht="12.75" hidden="false" customHeight="false" outlineLevel="0" collapsed="false">
      <c r="A447" s="1"/>
      <c r="C447" s="1" t="n">
        <f aca="false">TabPil!C447</f>
        <v>4</v>
      </c>
      <c r="D447" s="1" t="str">
        <f aca="false">TabPil!D447</f>
        <v>Msup</v>
      </c>
      <c r="E447" s="5" t="n">
        <f aca="false">TabPil!E447</f>
        <v>16.501</v>
      </c>
      <c r="F447" s="5" t="n">
        <f aca="false">TabPil!F447</f>
        <v>9.925</v>
      </c>
      <c r="G447" s="5" t="n">
        <f aca="false">(ABS(TabPil!G447)+ABS(TabPil!I447))*SIGN(TabPil!G447)</f>
        <v>130.818</v>
      </c>
      <c r="H447" s="5" t="n">
        <f aca="false">(ABS(TabPil!H447)+ABS(TabPil!J447))*SIGN(TabPil!H447)</f>
        <v>77.219</v>
      </c>
      <c r="I447" s="5" t="n">
        <f aca="false">(ABS(G447)+0.3*ABS(H447))*SIGN(G447)</f>
        <v>153.9837</v>
      </c>
      <c r="J447" s="5" t="n">
        <f aca="false">(ABS(H447)+0.3*ABS(G447))*SIGN(H447)</f>
        <v>116.4644</v>
      </c>
      <c r="K447" s="1"/>
      <c r="M447" s="1" t="n">
        <f aca="false">TabPil!M447</f>
        <v>4</v>
      </c>
      <c r="N447" s="1" t="str">
        <f aca="false">TabPil!N447</f>
        <v>Msup</v>
      </c>
      <c r="O447" s="5" t="n">
        <f aca="false">TabPil!O447</f>
        <v>-23.296</v>
      </c>
      <c r="P447" s="5" t="n">
        <f aca="false">TabPil!P447</f>
        <v>-15.074</v>
      </c>
      <c r="Q447" s="5" t="n">
        <f aca="false">(ABS(TabPil!Q447)+ABS(TabPil!S447))*SIGN(TabPil!Q447)</f>
        <v>-7.764</v>
      </c>
      <c r="R447" s="5" t="n">
        <f aca="false">(ABS(TabPil!R447)+ABS(TabPil!T447))*SIGN(TabPil!R447)</f>
        <v>28.874</v>
      </c>
      <c r="S447" s="5" t="n">
        <f aca="false">(ABS(Q447)+0.3*ABS(R447))*SIGN(Q447)</f>
        <v>-16.4262</v>
      </c>
      <c r="T447" s="5" t="n">
        <f aca="false">(ABS(R447)+0.3*ABS(Q447))*SIGN(R447)</f>
        <v>31.2032</v>
      </c>
      <c r="X447" s="14"/>
      <c r="Y447" s="14"/>
      <c r="AF447" s="1" t="n">
        <f aca="false">V450</f>
        <v>4</v>
      </c>
      <c r="AG447" s="1" t="s">
        <v>53</v>
      </c>
      <c r="AH447" s="5" t="n">
        <f aca="false">F447+I447</f>
        <v>163.9087</v>
      </c>
      <c r="AI447" s="5" t="n">
        <f aca="false">P447+S447</f>
        <v>-31.5002</v>
      </c>
      <c r="AJ447" s="5" t="n">
        <f aca="false">F448+I448</f>
        <v>-129.6541</v>
      </c>
      <c r="AK447" s="5" t="n">
        <f aca="false">P448+S448</f>
        <v>30.4724</v>
      </c>
      <c r="AL447" s="5" t="n">
        <f aca="false">Y450+AB450</f>
        <v>-264.566</v>
      </c>
      <c r="AN447" s="5" t="n">
        <v>139</v>
      </c>
      <c r="AO447" s="5" t="n">
        <v>-15.089</v>
      </c>
      <c r="AP447" s="5" t="n">
        <v>-110.683</v>
      </c>
      <c r="AQ447" s="5" t="n">
        <v>15.093</v>
      </c>
      <c r="AR447" s="5" t="n">
        <v>-247.742</v>
      </c>
    </row>
    <row r="448" customFormat="false" ht="12.75" hidden="false" customHeight="false" outlineLevel="0" collapsed="false">
      <c r="A448" s="1"/>
      <c r="C448" s="1" t="n">
        <f aca="false">TabPil!C448</f>
        <v>4</v>
      </c>
      <c r="D448" s="1" t="str">
        <f aca="false">TabPil!D448</f>
        <v>Minf</v>
      </c>
      <c r="E448" s="5" t="n">
        <f aca="false">TabPil!E448</f>
        <v>-16.027</v>
      </c>
      <c r="F448" s="5" t="n">
        <f aca="false">TabPil!F448</f>
        <v>-9.694</v>
      </c>
      <c r="G448" s="5" t="n">
        <f aca="false">(ABS(TabPil!G448)+ABS(TabPil!I448))*SIGN(TabPil!G448)</f>
        <v>-101.73</v>
      </c>
      <c r="H448" s="5" t="n">
        <f aca="false">(ABS(TabPil!H448)+ABS(TabPil!J448))*SIGN(TabPil!H448)</f>
        <v>-60.767</v>
      </c>
      <c r="I448" s="5" t="n">
        <f aca="false">(ABS(G448)+0.3*ABS(H448))*SIGN(G448)</f>
        <v>-119.9601</v>
      </c>
      <c r="J448" s="5" t="n">
        <f aca="false">(ABS(H448)+0.3*ABS(G448))*SIGN(H448)</f>
        <v>-91.286</v>
      </c>
      <c r="K448" s="1"/>
      <c r="M448" s="1" t="n">
        <f aca="false">TabPil!M448</f>
        <v>4</v>
      </c>
      <c r="N448" s="1" t="str">
        <f aca="false">TabPil!N448</f>
        <v>Minf</v>
      </c>
      <c r="O448" s="5" t="n">
        <f aca="false">TabPil!O448</f>
        <v>23.274</v>
      </c>
      <c r="P448" s="5" t="n">
        <f aca="false">TabPil!P448</f>
        <v>15.079</v>
      </c>
      <c r="Q448" s="5" t="n">
        <f aca="false">(ABS(TabPil!Q448)+ABS(TabPil!S448))*SIGN(TabPil!Q448)</f>
        <v>7.291</v>
      </c>
      <c r="R448" s="5" t="n">
        <f aca="false">(ABS(TabPil!R448)+ABS(TabPil!T448))*SIGN(TabPil!R448)</f>
        <v>-27.008</v>
      </c>
      <c r="S448" s="5" t="n">
        <f aca="false">(ABS(Q448)+0.3*ABS(R448))*SIGN(Q448)</f>
        <v>15.3934</v>
      </c>
      <c r="T448" s="5" t="n">
        <f aca="false">(ABS(R448)+0.3*ABS(Q448))*SIGN(R448)</f>
        <v>-29.1953</v>
      </c>
      <c r="X448" s="14"/>
      <c r="Y448" s="14"/>
      <c r="AG448" s="1" t="s">
        <v>54</v>
      </c>
      <c r="AH448" s="5" t="n">
        <f aca="false">F447-I447</f>
        <v>-144.0587</v>
      </c>
      <c r="AI448" s="5" t="n">
        <f aca="false">P447-S447</f>
        <v>1.3522</v>
      </c>
      <c r="AJ448" s="5" t="n">
        <f aca="false">F448-I448</f>
        <v>110.2661</v>
      </c>
      <c r="AK448" s="5" t="n">
        <f aca="false">P448-S448</f>
        <v>-0.314399999999999</v>
      </c>
      <c r="AL448" s="5" t="n">
        <f aca="false">Y450-AB450</f>
        <v>-216.3</v>
      </c>
      <c r="AN448" s="5" t="n">
        <v>-119.932</v>
      </c>
      <c r="AO448" s="5" t="n">
        <v>-15.089</v>
      </c>
      <c r="AP448" s="5" t="n">
        <v>92.107</v>
      </c>
      <c r="AQ448" s="5" t="n">
        <v>15.093</v>
      </c>
      <c r="AR448" s="5" t="n">
        <v>-233.04</v>
      </c>
    </row>
    <row r="449" customFormat="false" ht="12.75" hidden="false" customHeight="false" outlineLevel="0" collapsed="false">
      <c r="A449" s="1"/>
      <c r="C449" s="1" t="n">
        <f aca="false">TabPil!C449</f>
        <v>4</v>
      </c>
      <c r="D449" s="1" t="str">
        <f aca="false">TabPil!D449</f>
        <v>V</v>
      </c>
      <c r="E449" s="5" t="n">
        <f aca="false">TabPil!E449</f>
        <v>10.165</v>
      </c>
      <c r="F449" s="5" t="n">
        <f aca="false">TabPil!F449</f>
        <v>6.131</v>
      </c>
      <c r="G449" s="5" t="n">
        <f aca="false">(ABS(TabPil!G449)+ABS(TabPil!I449))*SIGN(TabPil!G449)</f>
        <v>72.596</v>
      </c>
      <c r="H449" s="5" t="n">
        <f aca="false">(ABS(TabPil!H449)+ABS(TabPil!J449))*SIGN(TabPil!H449)</f>
        <v>43.04</v>
      </c>
      <c r="I449" s="5" t="n">
        <f aca="false">(ABS(G449)+0.3*ABS(H449))*SIGN(G449)</f>
        <v>85.508</v>
      </c>
      <c r="J449" s="5" t="n">
        <f aca="false">(ABS(H449)+0.3*ABS(G449))*SIGN(H449)</f>
        <v>64.8188</v>
      </c>
      <c r="K449" s="1"/>
      <c r="M449" s="1" t="n">
        <f aca="false">TabPil!M449</f>
        <v>4</v>
      </c>
      <c r="N449" s="1" t="str">
        <f aca="false">TabPil!N449</f>
        <v>V</v>
      </c>
      <c r="O449" s="5" t="n">
        <f aca="false">TabPil!O449</f>
        <v>-14.553</v>
      </c>
      <c r="P449" s="5" t="n">
        <f aca="false">TabPil!P449</f>
        <v>-9.423</v>
      </c>
      <c r="Q449" s="5" t="n">
        <f aca="false">(ABS(TabPil!Q449)+ABS(TabPil!S449))*SIGN(TabPil!Q449)</f>
        <v>-4.703</v>
      </c>
      <c r="R449" s="5" t="n">
        <f aca="false">(ABS(TabPil!R449)+ABS(TabPil!T449))*SIGN(TabPil!R449)</f>
        <v>17.461</v>
      </c>
      <c r="S449" s="5" t="n">
        <f aca="false">(ABS(Q449)+0.3*ABS(R449))*SIGN(Q449)</f>
        <v>-9.9413</v>
      </c>
      <c r="T449" s="5" t="n">
        <f aca="false">(ABS(R449)+0.3*ABS(Q449))*SIGN(R449)</f>
        <v>18.8719</v>
      </c>
      <c r="X449" s="14"/>
      <c r="Y449" s="14"/>
      <c r="AG449" s="1" t="s">
        <v>55</v>
      </c>
      <c r="AH449" s="5" t="n">
        <f aca="false">F447+J447</f>
        <v>126.3894</v>
      </c>
      <c r="AI449" s="5" t="n">
        <f aca="false">P447+T447</f>
        <v>16.1292</v>
      </c>
      <c r="AJ449" s="5" t="n">
        <f aca="false">F448+J448</f>
        <v>-100.98</v>
      </c>
      <c r="AK449" s="5" t="n">
        <f aca="false">P448+T448</f>
        <v>-14.1163</v>
      </c>
      <c r="AL449" s="5" t="n">
        <f aca="false">Y450+AC450</f>
        <v>-207.4128</v>
      </c>
      <c r="AN449" s="5" t="n">
        <v>9.534</v>
      </c>
      <c r="AO449" s="5" t="n">
        <v>23.668</v>
      </c>
      <c r="AP449" s="5" t="n">
        <v>-9.288</v>
      </c>
      <c r="AQ449" s="5" t="n">
        <v>-21.054</v>
      </c>
      <c r="AR449" s="5" t="n">
        <v>-197.337</v>
      </c>
    </row>
    <row r="450" customFormat="false" ht="12.75" hidden="false" customHeight="false" outlineLevel="0" collapsed="false">
      <c r="A450" s="1"/>
      <c r="C450" s="1" t="n">
        <f aca="false">TabPil!C450</f>
        <v>4</v>
      </c>
      <c r="D450" s="1" t="str">
        <f aca="false">TabPil!D450</f>
        <v>N</v>
      </c>
      <c r="E450" s="5" t="n">
        <f aca="false">TabPil!E450</f>
        <v>-236.589</v>
      </c>
      <c r="F450" s="5" t="n">
        <f aca="false">TabPil!F450</f>
        <v>-153.399</v>
      </c>
      <c r="G450" s="5" t="n">
        <f aca="false">(ABS(TabPil!G450)+ABS(TabPil!I450))*SIGN(TabPil!G450)</f>
        <v>-7.135</v>
      </c>
      <c r="H450" s="5" t="n">
        <f aca="false">(ABS(TabPil!H450)+ABS(TabPil!J450))*SIGN(TabPil!H450)</f>
        <v>-4.594</v>
      </c>
      <c r="I450" s="5" t="n">
        <f aca="false">(ABS(G450)+0.3*ABS(H450))*SIGN(G450)</f>
        <v>-8.5132</v>
      </c>
      <c r="J450" s="5" t="n">
        <f aca="false">(ABS(H450)+0.3*ABS(G450))*SIGN(H450)</f>
        <v>-6.7345</v>
      </c>
      <c r="K450" s="1"/>
      <c r="M450" s="1" t="n">
        <f aca="false">TabPil!M450</f>
        <v>4</v>
      </c>
      <c r="N450" s="1" t="str">
        <f aca="false">TabPil!N450</f>
        <v>N</v>
      </c>
      <c r="O450" s="5" t="n">
        <f aca="false">TabPil!O450</f>
        <v>-133.061</v>
      </c>
      <c r="P450" s="5" t="n">
        <f aca="false">TabPil!P450</f>
        <v>-87.034</v>
      </c>
      <c r="Q450" s="5" t="n">
        <f aca="false">(ABS(TabPil!Q450)+ABS(TabPil!S450))*SIGN(TabPil!Q450)</f>
        <v>-9.107</v>
      </c>
      <c r="R450" s="5" t="n">
        <f aca="false">(ABS(TabPil!R450)+ABS(TabPil!T450))*SIGN(TabPil!R450)</f>
        <v>32.496</v>
      </c>
      <c r="S450" s="5" t="n">
        <f aca="false">(ABS(Q450)+0.3*ABS(R450))*SIGN(Q450)</f>
        <v>-18.8558</v>
      </c>
      <c r="T450" s="5" t="n">
        <f aca="false">(ABS(R450)+0.3*ABS(Q450))*SIGN(R450)</f>
        <v>35.2281</v>
      </c>
      <c r="V450" s="1" t="n">
        <f aca="false">M450</f>
        <v>4</v>
      </c>
      <c r="W450" s="1" t="str">
        <f aca="false">N450</f>
        <v>N</v>
      </c>
      <c r="X450" s="14" t="n">
        <f aca="false">TabPil!Y450</f>
        <v>-369.65</v>
      </c>
      <c r="Y450" s="14" t="n">
        <f aca="false">TabPil!Z450</f>
        <v>-240.433</v>
      </c>
      <c r="Z450" s="14" t="n">
        <f aca="false">(ABS(TabPil!AA450)+ABS(TabPil!AC450))*SIGN(TabPil!AA450)</f>
        <v>-15.634</v>
      </c>
      <c r="AA450" s="14" t="n">
        <f aca="false">(ABS(TabPil!AB450)+ABS(TabPil!AD450))*SIGN(TabPil!AB450)</f>
        <v>28.33</v>
      </c>
      <c r="AB450" s="14" t="n">
        <f aca="false">(ABS(Z450)+0.3*ABS(AA450))*SIGN(Z450)</f>
        <v>-24.133</v>
      </c>
      <c r="AC450" s="14" t="n">
        <f aca="false">(ABS(AA450)+0.3*ABS(Z450))*SIGN(AA450)</f>
        <v>33.0202</v>
      </c>
      <c r="AG450" s="1" t="s">
        <v>56</v>
      </c>
      <c r="AH450" s="5" t="n">
        <f aca="false">F447-J447</f>
        <v>-106.5394</v>
      </c>
      <c r="AI450" s="5" t="n">
        <f aca="false">P447-T447</f>
        <v>-46.2772</v>
      </c>
      <c r="AJ450" s="5" t="n">
        <f aca="false">F448-J448</f>
        <v>81.592</v>
      </c>
      <c r="AK450" s="5" t="n">
        <f aca="false">P448-T448</f>
        <v>44.2743</v>
      </c>
      <c r="AL450" s="5" t="n">
        <f aca="false">Y450-AC450</f>
        <v>-273.4532</v>
      </c>
      <c r="AN450" s="5" t="n">
        <v>9.534</v>
      </c>
      <c r="AO450" s="5" t="n">
        <v>-53.846</v>
      </c>
      <c r="AP450" s="5" t="n">
        <v>-9.288</v>
      </c>
      <c r="AQ450" s="5" t="n">
        <v>51.24</v>
      </c>
      <c r="AR450" s="5" t="n">
        <v>-283.445</v>
      </c>
    </row>
    <row r="451" customFormat="false" ht="12.75" hidden="false" customHeight="false" outlineLevel="0" collapsed="false">
      <c r="A451" s="1"/>
      <c r="C451" s="1" t="n">
        <f aca="false">TabPil!C451</f>
        <v>3</v>
      </c>
      <c r="D451" s="1" t="str">
        <f aca="false">TabPil!D451</f>
        <v>Msup</v>
      </c>
      <c r="E451" s="5" t="n">
        <f aca="false">TabPil!E451</f>
        <v>16.228</v>
      </c>
      <c r="F451" s="5" t="n">
        <f aca="false">TabPil!F451</f>
        <v>9.82</v>
      </c>
      <c r="G451" s="5" t="n">
        <f aca="false">(ABS(TabPil!G451)+ABS(TabPil!I451))*SIGN(TabPil!G451)</f>
        <v>167.96</v>
      </c>
      <c r="H451" s="5" t="n">
        <f aca="false">(ABS(TabPil!H451)+ABS(TabPil!J451))*SIGN(TabPil!H451)</f>
        <v>99.039</v>
      </c>
      <c r="I451" s="5" t="n">
        <f aca="false">(ABS(G451)+0.3*ABS(H451))*SIGN(G451)</f>
        <v>197.6717</v>
      </c>
      <c r="J451" s="5" t="n">
        <f aca="false">(ABS(H451)+0.3*ABS(G451))*SIGN(H451)</f>
        <v>149.427</v>
      </c>
      <c r="K451" s="1"/>
      <c r="M451" s="1" t="n">
        <f aca="false">TabPil!M451</f>
        <v>3</v>
      </c>
      <c r="N451" s="1" t="str">
        <f aca="false">TabPil!N451</f>
        <v>Msup</v>
      </c>
      <c r="O451" s="5" t="n">
        <f aca="false">TabPil!O451</f>
        <v>-22.217</v>
      </c>
      <c r="P451" s="5" t="n">
        <f aca="false">TabPil!P451</f>
        <v>-14.425</v>
      </c>
      <c r="Q451" s="5" t="n">
        <f aca="false">(ABS(TabPil!Q451)+ABS(TabPil!S451))*SIGN(TabPil!Q451)</f>
        <v>-10.302</v>
      </c>
      <c r="R451" s="5" t="n">
        <f aca="false">(ABS(TabPil!R451)+ABS(TabPil!T451))*SIGN(TabPil!R451)</f>
        <v>38.166</v>
      </c>
      <c r="S451" s="5" t="n">
        <f aca="false">(ABS(Q451)+0.3*ABS(R451))*SIGN(Q451)</f>
        <v>-21.7518</v>
      </c>
      <c r="T451" s="5" t="n">
        <f aca="false">(ABS(R451)+0.3*ABS(Q451))*SIGN(R451)</f>
        <v>41.2566</v>
      </c>
      <c r="X451" s="14"/>
      <c r="Y451" s="14"/>
      <c r="AF451" s="1" t="n">
        <f aca="false">V454</f>
        <v>3</v>
      </c>
      <c r="AG451" s="1" t="s">
        <v>53</v>
      </c>
      <c r="AH451" s="5" t="n">
        <f aca="false">F451+I451</f>
        <v>207.4917</v>
      </c>
      <c r="AI451" s="5" t="n">
        <f aca="false">P451+S451</f>
        <v>-36.1768</v>
      </c>
      <c r="AJ451" s="5" t="n">
        <f aca="false">F452+I452</f>
        <v>-182.215</v>
      </c>
      <c r="AK451" s="5" t="n">
        <f aca="false">P452+S452</f>
        <v>34.8411</v>
      </c>
      <c r="AL451" s="5" t="n">
        <f aca="false">Y454+AB454</f>
        <v>-436.0324</v>
      </c>
      <c r="AN451" s="5" t="n">
        <v>174.931</v>
      </c>
      <c r="AO451" s="5" t="n">
        <v>-14.434</v>
      </c>
      <c r="AP451" s="5" t="n">
        <v>-154.183</v>
      </c>
      <c r="AQ451" s="5" t="n">
        <v>13.935</v>
      </c>
      <c r="AR451" s="5" t="n">
        <v>-402.422</v>
      </c>
    </row>
    <row r="452" customFormat="false" ht="12.75" hidden="false" customHeight="false" outlineLevel="0" collapsed="false">
      <c r="A452" s="1"/>
      <c r="C452" s="1" t="n">
        <f aca="false">TabPil!C452</f>
        <v>3</v>
      </c>
      <c r="D452" s="1" t="str">
        <f aca="false">TabPil!D452</f>
        <v>Minf</v>
      </c>
      <c r="E452" s="5" t="n">
        <f aca="false">TabPil!E452</f>
        <v>-17.238</v>
      </c>
      <c r="F452" s="5" t="n">
        <f aca="false">TabPil!F452</f>
        <v>-10.356</v>
      </c>
      <c r="G452" s="5" t="n">
        <f aca="false">(ABS(TabPil!G452)+ABS(TabPil!I452))*SIGN(TabPil!G452)</f>
        <v>-145.861</v>
      </c>
      <c r="H452" s="5" t="n">
        <f aca="false">(ABS(TabPil!H452)+ABS(TabPil!J452))*SIGN(TabPil!H452)</f>
        <v>-86.66</v>
      </c>
      <c r="I452" s="5" t="n">
        <f aca="false">(ABS(G452)+0.3*ABS(H452))*SIGN(G452)</f>
        <v>-171.859</v>
      </c>
      <c r="J452" s="5" t="n">
        <f aca="false">(ABS(H452)+0.3*ABS(G452))*SIGN(H452)</f>
        <v>-130.4183</v>
      </c>
      <c r="K452" s="1"/>
      <c r="M452" s="1" t="n">
        <f aca="false">TabPil!M452</f>
        <v>3</v>
      </c>
      <c r="N452" s="1" t="str">
        <f aca="false">TabPil!N452</f>
        <v>Minf</v>
      </c>
      <c r="O452" s="5" t="n">
        <f aca="false">TabPil!O452</f>
        <v>21.44</v>
      </c>
      <c r="P452" s="5" t="n">
        <f aca="false">TabPil!P452</f>
        <v>13.924</v>
      </c>
      <c r="Q452" s="5" t="n">
        <f aca="false">(ABS(TabPil!Q452)+ABS(TabPil!S452))*SIGN(TabPil!Q452)</f>
        <v>9.92</v>
      </c>
      <c r="R452" s="5" t="n">
        <f aca="false">(ABS(TabPil!R452)+ABS(TabPil!T452))*SIGN(TabPil!R452)</f>
        <v>-36.657</v>
      </c>
      <c r="S452" s="5" t="n">
        <f aca="false">(ABS(Q452)+0.3*ABS(R452))*SIGN(Q452)</f>
        <v>20.9171</v>
      </c>
      <c r="T452" s="5" t="n">
        <f aca="false">(ABS(R452)+0.3*ABS(Q452))*SIGN(R452)</f>
        <v>-39.633</v>
      </c>
      <c r="X452" s="14"/>
      <c r="Y452" s="14"/>
      <c r="AG452" s="1" t="s">
        <v>54</v>
      </c>
      <c r="AH452" s="5" t="n">
        <f aca="false">F451-I451</f>
        <v>-187.8517</v>
      </c>
      <c r="AI452" s="5" t="n">
        <f aca="false">P451-S451</f>
        <v>7.3268</v>
      </c>
      <c r="AJ452" s="5" t="n">
        <f aca="false">F452-I452</f>
        <v>161.503</v>
      </c>
      <c r="AK452" s="5" t="n">
        <f aca="false">P452-S452</f>
        <v>-6.9931</v>
      </c>
      <c r="AL452" s="5" t="n">
        <f aca="false">Y454-AB454</f>
        <v>-332.2096</v>
      </c>
      <c r="AN452" s="5" t="n">
        <v>-156.249</v>
      </c>
      <c r="AO452" s="5" t="n">
        <v>-14.434</v>
      </c>
      <c r="AP452" s="5" t="n">
        <v>134.455</v>
      </c>
      <c r="AQ452" s="5" t="n">
        <v>13.935</v>
      </c>
      <c r="AR452" s="5" t="n">
        <v>-365.69</v>
      </c>
    </row>
    <row r="453" customFormat="false" ht="12.75" hidden="false" customHeight="false" outlineLevel="0" collapsed="false">
      <c r="A453" s="1"/>
      <c r="C453" s="1" t="n">
        <f aca="false">TabPil!C453</f>
        <v>3</v>
      </c>
      <c r="D453" s="1" t="str">
        <f aca="false">TabPil!D453</f>
        <v>V</v>
      </c>
      <c r="E453" s="5" t="n">
        <f aca="false">TabPil!E453</f>
        <v>10.458</v>
      </c>
      <c r="F453" s="5" t="n">
        <f aca="false">TabPil!F453</f>
        <v>6.305</v>
      </c>
      <c r="G453" s="5" t="n">
        <f aca="false">(ABS(TabPil!G453)+ABS(TabPil!I453))*SIGN(TabPil!G453)</f>
        <v>98.004</v>
      </c>
      <c r="H453" s="5" t="n">
        <f aca="false">(ABS(TabPil!H453)+ABS(TabPil!J453))*SIGN(TabPil!H453)</f>
        <v>57.986</v>
      </c>
      <c r="I453" s="5" t="n">
        <f aca="false">(ABS(G453)+0.3*ABS(H453))*SIGN(G453)</f>
        <v>115.3998</v>
      </c>
      <c r="J453" s="5" t="n">
        <f aca="false">(ABS(H453)+0.3*ABS(G453))*SIGN(H453)</f>
        <v>87.3872</v>
      </c>
      <c r="K453" s="1"/>
      <c r="M453" s="1" t="n">
        <f aca="false">TabPil!M453</f>
        <v>3</v>
      </c>
      <c r="N453" s="1" t="str">
        <f aca="false">TabPil!N453</f>
        <v>V</v>
      </c>
      <c r="O453" s="5" t="n">
        <f aca="false">TabPil!O453</f>
        <v>-13.643</v>
      </c>
      <c r="P453" s="5" t="n">
        <f aca="false">TabPil!P453</f>
        <v>-8.859</v>
      </c>
      <c r="Q453" s="5" t="n">
        <f aca="false">(ABS(TabPil!Q453)+ABS(TabPil!S453))*SIGN(TabPil!Q453)</f>
        <v>-6.319</v>
      </c>
      <c r="R453" s="5" t="n">
        <f aca="false">(ABS(TabPil!R453)+ABS(TabPil!T453))*SIGN(TabPil!R453)</f>
        <v>23.381</v>
      </c>
      <c r="S453" s="5" t="n">
        <f aca="false">(ABS(Q453)+0.3*ABS(R453))*SIGN(Q453)</f>
        <v>-13.3333</v>
      </c>
      <c r="T453" s="5" t="n">
        <f aca="false">(ABS(R453)+0.3*ABS(Q453))*SIGN(R453)</f>
        <v>25.2767</v>
      </c>
      <c r="X453" s="14"/>
      <c r="Y453" s="14"/>
      <c r="AG453" s="1" t="s">
        <v>55</v>
      </c>
      <c r="AH453" s="5" t="n">
        <f aca="false">F451+J451</f>
        <v>159.247</v>
      </c>
      <c r="AI453" s="5" t="n">
        <f aca="false">P451+T451</f>
        <v>26.8316</v>
      </c>
      <c r="AJ453" s="5" t="n">
        <f aca="false">F452+J452</f>
        <v>-140.7743</v>
      </c>
      <c r="AK453" s="5" t="n">
        <f aca="false">P452+T452</f>
        <v>-25.709</v>
      </c>
      <c r="AL453" s="5" t="n">
        <f aca="false">Y454+AC454</f>
        <v>-317.2072</v>
      </c>
      <c r="AN453" s="5" t="n">
        <v>9.341</v>
      </c>
      <c r="AO453" s="5" t="n">
        <v>37.351</v>
      </c>
      <c r="AP453" s="5" t="n">
        <v>-9.864</v>
      </c>
      <c r="AQ453" s="5" t="n">
        <v>-35.68</v>
      </c>
      <c r="AR453" s="5" t="n">
        <v>-296.206</v>
      </c>
    </row>
    <row r="454" customFormat="false" ht="12.75" hidden="false" customHeight="false" outlineLevel="0" collapsed="false">
      <c r="A454" s="1"/>
      <c r="C454" s="1" t="n">
        <f aca="false">TabPil!C454</f>
        <v>3</v>
      </c>
      <c r="D454" s="1" t="str">
        <f aca="false">TabPil!D454</f>
        <v>N</v>
      </c>
      <c r="E454" s="5" t="n">
        <f aca="false">TabPil!E454</f>
        <v>-390.012</v>
      </c>
      <c r="F454" s="5" t="n">
        <f aca="false">TabPil!F454</f>
        <v>-250.337</v>
      </c>
      <c r="G454" s="5" t="n">
        <f aca="false">(ABS(TabPil!G454)+ABS(TabPil!I454))*SIGN(TabPil!G454)</f>
        <v>-18.341</v>
      </c>
      <c r="H454" s="5" t="n">
        <f aca="false">(ABS(TabPil!H454)+ABS(TabPil!J454))*SIGN(TabPil!H454)</f>
        <v>-11.104</v>
      </c>
      <c r="I454" s="5" t="n">
        <f aca="false">(ABS(G454)+0.3*ABS(H454))*SIGN(G454)</f>
        <v>-21.6722</v>
      </c>
      <c r="J454" s="5" t="n">
        <f aca="false">(ABS(H454)+0.3*ABS(G454))*SIGN(H454)</f>
        <v>-16.6063</v>
      </c>
      <c r="K454" s="1"/>
      <c r="M454" s="1" t="n">
        <f aca="false">TabPil!M454</f>
        <v>3</v>
      </c>
      <c r="N454" s="1" t="str">
        <f aca="false">TabPil!N454</f>
        <v>N</v>
      </c>
      <c r="O454" s="5" t="n">
        <f aca="false">TabPil!O454</f>
        <v>-204.434</v>
      </c>
      <c r="P454" s="5" t="n">
        <f aca="false">TabPil!P454</f>
        <v>-133.784</v>
      </c>
      <c r="Q454" s="5" t="n">
        <f aca="false">(ABS(TabPil!Q454)+ABS(TabPil!S454))*SIGN(TabPil!Q454)</f>
        <v>-17.681</v>
      </c>
      <c r="R454" s="5" t="n">
        <f aca="false">(ABS(TabPil!R454)+ABS(TabPil!T454))*SIGN(TabPil!R454)</f>
        <v>65.708</v>
      </c>
      <c r="S454" s="5" t="n">
        <f aca="false">(ABS(Q454)+0.3*ABS(R454))*SIGN(Q454)</f>
        <v>-37.3934</v>
      </c>
      <c r="T454" s="5" t="n">
        <f aca="false">(ABS(R454)+0.3*ABS(Q454))*SIGN(R454)</f>
        <v>71.0123</v>
      </c>
      <c r="V454" s="1" t="n">
        <f aca="false">M454</f>
        <v>3</v>
      </c>
      <c r="W454" s="1" t="str">
        <f aca="false">N454</f>
        <v>N</v>
      </c>
      <c r="X454" s="14" t="n">
        <f aca="false">TabPil!Y454</f>
        <v>-594.446</v>
      </c>
      <c r="Y454" s="14" t="n">
        <f aca="false">TabPil!Z454</f>
        <v>-384.121</v>
      </c>
      <c r="Z454" s="14" t="n">
        <f aca="false">(ABS(TabPil!AA454)+ABS(TabPil!AC454))*SIGN(TabPil!AA454)</f>
        <v>-34.986</v>
      </c>
      <c r="AA454" s="14" t="n">
        <f aca="false">(ABS(TabPil!AB454)+ABS(TabPil!AD454))*SIGN(TabPil!AB454)</f>
        <v>56.418</v>
      </c>
      <c r="AB454" s="14" t="n">
        <f aca="false">(ABS(Z454)+0.3*ABS(AA454))*SIGN(Z454)</f>
        <v>-51.9114</v>
      </c>
      <c r="AC454" s="14" t="n">
        <f aca="false">(ABS(AA454)+0.3*ABS(Z454))*SIGN(AA454)</f>
        <v>66.9138</v>
      </c>
      <c r="AG454" s="1" t="s">
        <v>56</v>
      </c>
      <c r="AH454" s="5" t="n">
        <f aca="false">F451-J451</f>
        <v>-139.607</v>
      </c>
      <c r="AI454" s="5" t="n">
        <f aca="false">P451-T451</f>
        <v>-55.6816</v>
      </c>
      <c r="AJ454" s="5" t="n">
        <f aca="false">F452-J452</f>
        <v>120.0623</v>
      </c>
      <c r="AK454" s="5" t="n">
        <f aca="false">P452-T452</f>
        <v>53.557</v>
      </c>
      <c r="AL454" s="5" t="n">
        <f aca="false">Y454-AC454</f>
        <v>-451.0348</v>
      </c>
      <c r="AN454" s="5" t="n">
        <v>9.341</v>
      </c>
      <c r="AO454" s="5" t="n">
        <v>-66.219</v>
      </c>
      <c r="AP454" s="5" t="n">
        <v>-9.864</v>
      </c>
      <c r="AQ454" s="5" t="n">
        <v>63.55</v>
      </c>
      <c r="AR454" s="5" t="n">
        <v>-471.906</v>
      </c>
    </row>
    <row r="455" customFormat="false" ht="12.75" hidden="false" customHeight="false" outlineLevel="0" collapsed="false">
      <c r="A455" s="1"/>
      <c r="C455" s="1" t="n">
        <f aca="false">TabPil!C455</f>
        <v>2</v>
      </c>
      <c r="D455" s="1" t="str">
        <f aca="false">TabPil!D455</f>
        <v>Msup</v>
      </c>
      <c r="E455" s="5" t="n">
        <f aca="false">TabPil!E455</f>
        <v>9.958</v>
      </c>
      <c r="F455" s="5" t="n">
        <f aca="false">TabPil!F455</f>
        <v>6.176</v>
      </c>
      <c r="G455" s="5" t="n">
        <f aca="false">(ABS(TabPil!G455)+ABS(TabPil!I455))*SIGN(TabPil!G455)</f>
        <v>189.169</v>
      </c>
      <c r="H455" s="5" t="n">
        <f aca="false">(ABS(TabPil!H455)+ABS(TabPil!J455))*SIGN(TabPil!H455)</f>
        <v>109.667</v>
      </c>
      <c r="I455" s="5" t="n">
        <f aca="false">(ABS(G455)+0.3*ABS(H455))*SIGN(G455)</f>
        <v>222.0691</v>
      </c>
      <c r="J455" s="5" t="n">
        <f aca="false">(ABS(H455)+0.3*ABS(G455))*SIGN(H455)</f>
        <v>166.4177</v>
      </c>
      <c r="K455" s="1"/>
      <c r="M455" s="1" t="n">
        <f aca="false">TabPil!M455</f>
        <v>2</v>
      </c>
      <c r="N455" s="1" t="str">
        <f aca="false">TabPil!N455</f>
        <v>Msup</v>
      </c>
      <c r="O455" s="5" t="n">
        <f aca="false">TabPil!O455</f>
        <v>-20.12</v>
      </c>
      <c r="P455" s="5" t="n">
        <f aca="false">TabPil!P455</f>
        <v>-13.108</v>
      </c>
      <c r="Q455" s="5" t="n">
        <f aca="false">(ABS(TabPil!Q455)+ABS(TabPil!S455))*SIGN(TabPil!Q455)</f>
        <v>-11.628</v>
      </c>
      <c r="R455" s="5" t="n">
        <f aca="false">(ABS(TabPil!R455)+ABS(TabPil!T455))*SIGN(TabPil!R455)</f>
        <v>44.19</v>
      </c>
      <c r="S455" s="5" t="n">
        <f aca="false">(ABS(Q455)+0.3*ABS(R455))*SIGN(Q455)</f>
        <v>-24.885</v>
      </c>
      <c r="T455" s="5" t="n">
        <f aca="false">(ABS(R455)+0.3*ABS(Q455))*SIGN(R455)</f>
        <v>47.6784</v>
      </c>
      <c r="X455" s="14"/>
      <c r="Y455" s="14"/>
      <c r="AF455" s="1" t="n">
        <f aca="false">V458</f>
        <v>2</v>
      </c>
      <c r="AG455" s="1" t="s">
        <v>53</v>
      </c>
      <c r="AH455" s="5" t="n">
        <f aca="false">F455+I455</f>
        <v>228.2451</v>
      </c>
      <c r="AI455" s="5" t="n">
        <f aca="false">P455+S455</f>
        <v>-37.993</v>
      </c>
      <c r="AJ455" s="5" t="n">
        <f aca="false">F456+I456</f>
        <v>-216.5369</v>
      </c>
      <c r="AK455" s="5" t="n">
        <f aca="false">P456+S456</f>
        <v>38.4615</v>
      </c>
      <c r="AL455" s="5" t="n">
        <f aca="false">Y458+AB458</f>
        <v>-614.3956</v>
      </c>
      <c r="AN455" s="5" t="n">
        <v>191.347</v>
      </c>
      <c r="AO455" s="5" t="n">
        <v>-13.114</v>
      </c>
      <c r="AP455" s="5" t="n">
        <v>-181.609</v>
      </c>
      <c r="AQ455" s="5" t="n">
        <v>13.024</v>
      </c>
      <c r="AR455" s="5" t="n">
        <v>-560.051</v>
      </c>
    </row>
    <row r="456" customFormat="false" ht="12.75" hidden="false" customHeight="false" outlineLevel="0" collapsed="false">
      <c r="A456" s="1"/>
      <c r="C456" s="1" t="n">
        <f aca="false">TabPil!C456</f>
        <v>2</v>
      </c>
      <c r="D456" s="1" t="str">
        <f aca="false">TabPil!D456</f>
        <v>Minf</v>
      </c>
      <c r="E456" s="5" t="n">
        <f aca="false">TabPil!E456</f>
        <v>-3.205</v>
      </c>
      <c r="F456" s="5" t="n">
        <f aca="false">TabPil!F456</f>
        <v>-2.324</v>
      </c>
      <c r="G456" s="5" t="n">
        <f aca="false">(ABS(TabPil!G456)+ABS(TabPil!I456))*SIGN(TabPil!G456)</f>
        <v>-181.734</v>
      </c>
      <c r="H456" s="5" t="n">
        <f aca="false">(ABS(TabPil!H456)+ABS(TabPil!J456))*SIGN(TabPil!H456)</f>
        <v>-108.263</v>
      </c>
      <c r="I456" s="5" t="n">
        <f aca="false">(ABS(G456)+0.3*ABS(H456))*SIGN(G456)</f>
        <v>-214.2129</v>
      </c>
      <c r="J456" s="5" t="n">
        <f aca="false">(ABS(H456)+0.3*ABS(G456))*SIGN(H456)</f>
        <v>-162.7832</v>
      </c>
      <c r="K456" s="1"/>
      <c r="M456" s="1" t="n">
        <f aca="false">TabPil!M456</f>
        <v>2</v>
      </c>
      <c r="N456" s="1" t="str">
        <f aca="false">TabPil!N456</f>
        <v>Minf</v>
      </c>
      <c r="O456" s="5" t="n">
        <f aca="false">TabPil!O456</f>
        <v>19.95</v>
      </c>
      <c r="P456" s="5" t="n">
        <f aca="false">TabPil!P456</f>
        <v>13.017</v>
      </c>
      <c r="Q456" s="5" t="n">
        <f aca="false">(ABS(TabPil!Q456)+ABS(TabPil!S456))*SIGN(TabPil!Q456)</f>
        <v>11.898</v>
      </c>
      <c r="R456" s="5" t="n">
        <f aca="false">(ABS(TabPil!R456)+ABS(TabPil!T456))*SIGN(TabPil!R456)</f>
        <v>-45.155</v>
      </c>
      <c r="S456" s="5" t="n">
        <f aca="false">(ABS(Q456)+0.3*ABS(R456))*SIGN(Q456)</f>
        <v>25.4445</v>
      </c>
      <c r="T456" s="5" t="n">
        <f aca="false">(ABS(R456)+0.3*ABS(Q456))*SIGN(R456)</f>
        <v>-48.7244</v>
      </c>
      <c r="X456" s="14"/>
      <c r="Y456" s="14"/>
      <c r="AG456" s="1" t="s">
        <v>54</v>
      </c>
      <c r="AH456" s="5" t="n">
        <f aca="false">F455-I455</f>
        <v>-215.8931</v>
      </c>
      <c r="AI456" s="5" t="n">
        <f aca="false">P455-S455</f>
        <v>11.777</v>
      </c>
      <c r="AJ456" s="5" t="n">
        <f aca="false">F456-I456</f>
        <v>211.8889</v>
      </c>
      <c r="AK456" s="5" t="n">
        <f aca="false">P456-S456</f>
        <v>-12.4275</v>
      </c>
      <c r="AL456" s="5" t="n">
        <f aca="false">Y458-AB458</f>
        <v>-437.3524</v>
      </c>
      <c r="AN456" s="5" t="n">
        <v>-179.701</v>
      </c>
      <c r="AO456" s="5" t="n">
        <v>-13.114</v>
      </c>
      <c r="AP456" s="5" t="n">
        <v>177.901</v>
      </c>
      <c r="AQ456" s="5" t="n">
        <v>13.024</v>
      </c>
      <c r="AR456" s="5" t="n">
        <v>-491.501</v>
      </c>
    </row>
    <row r="457" customFormat="false" ht="12.75" hidden="false" customHeight="false" outlineLevel="0" collapsed="false">
      <c r="A457" s="1"/>
      <c r="C457" s="1" t="n">
        <f aca="false">TabPil!C457</f>
        <v>2</v>
      </c>
      <c r="D457" s="1" t="str">
        <f aca="false">TabPil!D457</f>
        <v>V</v>
      </c>
      <c r="E457" s="5" t="n">
        <f aca="false">TabPil!E457</f>
        <v>4.113</v>
      </c>
      <c r="F457" s="5" t="n">
        <f aca="false">TabPil!F457</f>
        <v>2.656</v>
      </c>
      <c r="G457" s="5" t="n">
        <f aca="false">(ABS(TabPil!G457)+ABS(TabPil!I457))*SIGN(TabPil!G457)</f>
        <v>115.866</v>
      </c>
      <c r="H457" s="5" t="n">
        <f aca="false">(ABS(TabPil!H457)+ABS(TabPil!J457))*SIGN(TabPil!H457)</f>
        <v>68.062</v>
      </c>
      <c r="I457" s="5" t="n">
        <f aca="false">(ABS(G457)+0.3*ABS(H457))*SIGN(G457)</f>
        <v>136.2846</v>
      </c>
      <c r="J457" s="5" t="n">
        <f aca="false">(ABS(H457)+0.3*ABS(G457))*SIGN(H457)</f>
        <v>102.8218</v>
      </c>
      <c r="K457" s="1"/>
      <c r="M457" s="1" t="n">
        <f aca="false">TabPil!M457</f>
        <v>2</v>
      </c>
      <c r="N457" s="1" t="str">
        <f aca="false">TabPil!N457</f>
        <v>V</v>
      </c>
      <c r="O457" s="5" t="n">
        <f aca="false">TabPil!O457</f>
        <v>-12.522</v>
      </c>
      <c r="P457" s="5" t="n">
        <f aca="false">TabPil!P457</f>
        <v>-8.164</v>
      </c>
      <c r="Q457" s="5" t="n">
        <f aca="false">(ABS(TabPil!Q457)+ABS(TabPil!S457))*SIGN(TabPil!Q457)</f>
        <v>-7.352</v>
      </c>
      <c r="R457" s="5" t="n">
        <f aca="false">(ABS(TabPil!R457)+ABS(TabPil!T457))*SIGN(TabPil!R457)</f>
        <v>27.92</v>
      </c>
      <c r="S457" s="5" t="n">
        <f aca="false">(ABS(Q457)+0.3*ABS(R457))*SIGN(Q457)</f>
        <v>-15.728</v>
      </c>
      <c r="T457" s="5" t="n">
        <f aca="false">(ABS(R457)+0.3*ABS(Q457))*SIGN(R457)</f>
        <v>30.1256</v>
      </c>
      <c r="X457" s="14"/>
      <c r="Y457" s="14"/>
      <c r="AG457" s="1" t="s">
        <v>55</v>
      </c>
      <c r="AH457" s="5" t="n">
        <f aca="false">F455+J455</f>
        <v>172.5937</v>
      </c>
      <c r="AI457" s="5" t="n">
        <f aca="false">P455+T455</f>
        <v>34.5704</v>
      </c>
      <c r="AJ457" s="5" t="n">
        <f aca="false">F456+J456</f>
        <v>-165.1072</v>
      </c>
      <c r="AK457" s="5" t="n">
        <f aca="false">P456+T456</f>
        <v>-35.7074</v>
      </c>
      <c r="AL457" s="5" t="n">
        <f aca="false">Y458+AC458</f>
        <v>-417.2337</v>
      </c>
      <c r="AN457" s="5" t="n">
        <v>5.823</v>
      </c>
      <c r="AO457" s="5" t="n">
        <v>47.522</v>
      </c>
      <c r="AP457" s="5" t="n">
        <v>-1.854</v>
      </c>
      <c r="AQ457" s="5" t="n">
        <v>-48.742</v>
      </c>
      <c r="AR457" s="5" t="n">
        <v>-381.925</v>
      </c>
    </row>
    <row r="458" customFormat="false" ht="12.75" hidden="false" customHeight="false" outlineLevel="0" collapsed="false">
      <c r="A458" s="1"/>
      <c r="C458" s="1" t="n">
        <f aca="false">TabPil!C458</f>
        <v>2</v>
      </c>
      <c r="D458" s="1" t="str">
        <f aca="false">TabPil!D458</f>
        <v>N</v>
      </c>
      <c r="E458" s="5" t="n">
        <f aca="false">TabPil!E458</f>
        <v>-542.48</v>
      </c>
      <c r="F458" s="5" t="n">
        <f aca="false">TabPil!F458</f>
        <v>-346.758</v>
      </c>
      <c r="G458" s="5" t="n">
        <f aca="false">(ABS(TabPil!G458)+ABS(TabPil!I458))*SIGN(TabPil!G458)</f>
        <v>-34.524</v>
      </c>
      <c r="H458" s="5" t="n">
        <f aca="false">(ABS(TabPil!H458)+ABS(TabPil!J458))*SIGN(TabPil!H458)</f>
        <v>-20.583</v>
      </c>
      <c r="I458" s="5" t="n">
        <f aca="false">(ABS(G458)+0.3*ABS(H458))*SIGN(G458)</f>
        <v>-40.6989</v>
      </c>
      <c r="J458" s="5" t="n">
        <f aca="false">(ABS(H458)+0.3*ABS(G458))*SIGN(H458)</f>
        <v>-30.9402</v>
      </c>
      <c r="K458" s="1"/>
      <c r="M458" s="1" t="n">
        <f aca="false">TabPil!M458</f>
        <v>2</v>
      </c>
      <c r="N458" s="1" t="str">
        <f aca="false">TabPil!N458</f>
        <v>N</v>
      </c>
      <c r="O458" s="5" t="n">
        <f aca="false">TabPil!O458</f>
        <v>-273.567</v>
      </c>
      <c r="P458" s="5" t="n">
        <f aca="false">TabPil!P458</f>
        <v>-179.116</v>
      </c>
      <c r="Q458" s="5" t="n">
        <f aca="false">(ABS(TabPil!Q458)+ABS(TabPil!S458))*SIGN(TabPil!Q458)</f>
        <v>-28.387</v>
      </c>
      <c r="R458" s="5" t="n">
        <f aca="false">(ABS(TabPil!R458)+ABS(TabPil!T458))*SIGN(TabPil!R458)</f>
        <v>106.753</v>
      </c>
      <c r="S458" s="5" t="n">
        <f aca="false">(ABS(Q458)+0.3*ABS(R458))*SIGN(Q458)</f>
        <v>-60.4129</v>
      </c>
      <c r="T458" s="5" t="n">
        <f aca="false">(ABS(R458)+0.3*ABS(Q458))*SIGN(R458)</f>
        <v>115.2691</v>
      </c>
      <c r="V458" s="1" t="n">
        <f aca="false">M458</f>
        <v>2</v>
      </c>
      <c r="W458" s="1" t="str">
        <f aca="false">N458</f>
        <v>N</v>
      </c>
      <c r="X458" s="14" t="n">
        <f aca="false">TabPil!Y458</f>
        <v>-816.047</v>
      </c>
      <c r="Y458" s="14" t="n">
        <f aca="false">TabPil!Z458</f>
        <v>-525.874</v>
      </c>
      <c r="Z458" s="14" t="n">
        <f aca="false">(ABS(TabPil!AA458)+ABS(TabPil!AC458))*SIGN(TabPil!AA458)</f>
        <v>-61.461</v>
      </c>
      <c r="AA458" s="14" t="n">
        <f aca="false">(ABS(TabPil!AB458)+ABS(TabPil!AD458))*SIGN(TabPil!AB458)</f>
        <v>90.202</v>
      </c>
      <c r="AB458" s="14" t="n">
        <f aca="false">(ABS(Z458)+0.3*ABS(AA458))*SIGN(Z458)</f>
        <v>-88.5216</v>
      </c>
      <c r="AC458" s="14" t="n">
        <f aca="false">(ABS(AA458)+0.3*ABS(Z458))*SIGN(AA458)</f>
        <v>108.6403</v>
      </c>
      <c r="AG458" s="1" t="s">
        <v>56</v>
      </c>
      <c r="AH458" s="5" t="n">
        <f aca="false">F455-J455</f>
        <v>-160.2417</v>
      </c>
      <c r="AI458" s="5" t="n">
        <f aca="false">P455-T455</f>
        <v>-60.7864</v>
      </c>
      <c r="AJ458" s="5" t="n">
        <f aca="false">F456-J456</f>
        <v>160.4592</v>
      </c>
      <c r="AK458" s="5" t="n">
        <f aca="false">P456-T456</f>
        <v>61.7414</v>
      </c>
      <c r="AL458" s="5" t="n">
        <f aca="false">Y458-AC458</f>
        <v>-634.5143</v>
      </c>
      <c r="AN458" s="5" t="n">
        <v>5.823</v>
      </c>
      <c r="AO458" s="5" t="n">
        <v>-73.75</v>
      </c>
      <c r="AP458" s="5" t="n">
        <v>-1.854</v>
      </c>
      <c r="AQ458" s="5" t="n">
        <v>74.79</v>
      </c>
      <c r="AR458" s="5" t="n">
        <v>-669.627</v>
      </c>
    </row>
    <row r="459" customFormat="false" ht="12.75" hidden="false" customHeight="false" outlineLevel="0" collapsed="false">
      <c r="A459" s="1"/>
      <c r="C459" s="1" t="n">
        <f aca="false">TabPil!C459</f>
        <v>1</v>
      </c>
      <c r="D459" s="1" t="str">
        <f aca="false">TabPil!D459</f>
        <v>Msup</v>
      </c>
      <c r="E459" s="5" t="n">
        <f aca="false">TabPil!E459</f>
        <v>-4.058</v>
      </c>
      <c r="F459" s="5" t="n">
        <f aca="false">TabPil!F459</f>
        <v>-2.076</v>
      </c>
      <c r="G459" s="5" t="n">
        <f aca="false">(ABS(TabPil!G459)+ABS(TabPil!I459))*SIGN(TabPil!G459)</f>
        <v>168.536</v>
      </c>
      <c r="H459" s="5" t="n">
        <f aca="false">(ABS(TabPil!H459)+ABS(TabPil!J459))*SIGN(TabPil!H459)</f>
        <v>88.78</v>
      </c>
      <c r="I459" s="5" t="n">
        <f aca="false">(ABS(G459)+0.3*ABS(H459))*SIGN(G459)</f>
        <v>195.17</v>
      </c>
      <c r="J459" s="5" t="n">
        <f aca="false">(ABS(H459)+0.3*ABS(G459))*SIGN(H459)</f>
        <v>139.3408</v>
      </c>
      <c r="K459" s="1"/>
      <c r="M459" s="1" t="n">
        <f aca="false">TabPil!M459</f>
        <v>1</v>
      </c>
      <c r="N459" s="1" t="str">
        <f aca="false">TabPil!N459</f>
        <v>Msup</v>
      </c>
      <c r="O459" s="5" t="n">
        <f aca="false">TabPil!O459</f>
        <v>-11.542</v>
      </c>
      <c r="P459" s="5" t="n">
        <f aca="false">TabPil!P459</f>
        <v>-7.554</v>
      </c>
      <c r="Q459" s="5" t="n">
        <f aca="false">(ABS(TabPil!Q459)+ABS(TabPil!S459))*SIGN(TabPil!Q459)</f>
        <v>-9.147</v>
      </c>
      <c r="R459" s="5" t="n">
        <f aca="false">(ABS(TabPil!R459)+ABS(TabPil!T459))*SIGN(TabPil!R459)</f>
        <v>33.71</v>
      </c>
      <c r="S459" s="5" t="n">
        <f aca="false">(ABS(Q459)+0.3*ABS(R459))*SIGN(Q459)</f>
        <v>-19.26</v>
      </c>
      <c r="T459" s="5" t="n">
        <f aca="false">(ABS(R459)+0.3*ABS(Q459))*SIGN(R459)</f>
        <v>36.4541</v>
      </c>
      <c r="X459" s="14"/>
      <c r="Y459" s="14"/>
      <c r="AF459" s="1" t="n">
        <f aca="false">V462</f>
        <v>1</v>
      </c>
      <c r="AG459" s="1" t="s">
        <v>53</v>
      </c>
      <c r="AH459" s="5" t="n">
        <f aca="false">F459+I459</f>
        <v>193.094</v>
      </c>
      <c r="AI459" s="5" t="n">
        <f aca="false">P459+S459</f>
        <v>-26.814</v>
      </c>
      <c r="AJ459" s="5" t="n">
        <f aca="false">F460+I460</f>
        <v>-322.8928</v>
      </c>
      <c r="AK459" s="5" t="n">
        <f aca="false">P460+S460</f>
        <v>26.9602</v>
      </c>
      <c r="AL459" s="5" t="n">
        <f aca="false">Y462+AB462</f>
        <v>-764.8833</v>
      </c>
      <c r="AN459" s="5" t="n">
        <v>158.719</v>
      </c>
      <c r="AO459" s="5" t="n">
        <v>-7.557</v>
      </c>
      <c r="AP459" s="5" t="n">
        <v>-266.803</v>
      </c>
      <c r="AQ459" s="5" t="n">
        <v>3.827</v>
      </c>
      <c r="AR459" s="5" t="n">
        <v>-689.674</v>
      </c>
    </row>
    <row r="460" customFormat="false" ht="12.75" hidden="false" customHeight="false" outlineLevel="0" collapsed="false">
      <c r="A460" s="1"/>
      <c r="C460" s="1" t="n">
        <f aca="false">TabPil!C460</f>
        <v>1</v>
      </c>
      <c r="D460" s="1" t="str">
        <f aca="false">TabPil!D460</f>
        <v>Minf</v>
      </c>
      <c r="E460" s="5" t="n">
        <f aca="false">TabPil!E460</f>
        <v>0.287</v>
      </c>
      <c r="F460" s="5" t="n">
        <f aca="false">TabPil!F460</f>
        <v>-0.053</v>
      </c>
      <c r="G460" s="5" t="n">
        <f aca="false">(ABS(TabPil!G460)+ABS(TabPil!I460))*SIGN(TabPil!G460)</f>
        <v>-277.832</v>
      </c>
      <c r="H460" s="5" t="n">
        <f aca="false">(ABS(TabPil!H460)+ABS(TabPil!J460))*SIGN(TabPil!H460)</f>
        <v>-150.026</v>
      </c>
      <c r="I460" s="5" t="n">
        <f aca="false">(ABS(G460)+0.3*ABS(H460))*SIGN(G460)</f>
        <v>-322.8398</v>
      </c>
      <c r="J460" s="5" t="n">
        <f aca="false">(ABS(H460)+0.3*ABS(G460))*SIGN(H460)</f>
        <v>-233.3756</v>
      </c>
      <c r="K460" s="1"/>
      <c r="M460" s="1" t="n">
        <f aca="false">TabPil!M460</f>
        <v>1</v>
      </c>
      <c r="N460" s="1" t="str">
        <f aca="false">TabPil!N460</f>
        <v>Minf</v>
      </c>
      <c r="O460" s="5" t="n">
        <f aca="false">TabPil!O460</f>
        <v>5.852</v>
      </c>
      <c r="P460" s="5" t="n">
        <f aca="false">TabPil!P460</f>
        <v>3.823</v>
      </c>
      <c r="Q460" s="5" t="n">
        <f aca="false">(ABS(TabPil!Q460)+ABS(TabPil!S460))*SIGN(TabPil!Q460)</f>
        <v>10.944</v>
      </c>
      <c r="R460" s="5" t="n">
        <f aca="false">(ABS(TabPil!R460)+ABS(TabPil!T460))*SIGN(TabPil!R460)</f>
        <v>-40.644</v>
      </c>
      <c r="S460" s="5" t="n">
        <f aca="false">(ABS(Q460)+0.3*ABS(R460))*SIGN(Q460)</f>
        <v>23.1372</v>
      </c>
      <c r="T460" s="5" t="n">
        <f aca="false">(ABS(R460)+0.3*ABS(Q460))*SIGN(R460)</f>
        <v>-43.9272</v>
      </c>
      <c r="X460" s="14"/>
      <c r="Y460" s="14"/>
      <c r="AG460" s="1" t="s">
        <v>54</v>
      </c>
      <c r="AH460" s="5" t="n">
        <f aca="false">F459-I459</f>
        <v>-197.246</v>
      </c>
      <c r="AI460" s="5" t="n">
        <f aca="false">P459-S459</f>
        <v>11.706</v>
      </c>
      <c r="AJ460" s="5" t="n">
        <f aca="false">F460-I460</f>
        <v>322.7868</v>
      </c>
      <c r="AK460" s="5" t="n">
        <f aca="false">P460-S460</f>
        <v>-19.3142</v>
      </c>
      <c r="AL460" s="5" t="n">
        <f aca="false">Y462-AB462</f>
        <v>-502.0147</v>
      </c>
      <c r="AN460" s="5" t="n">
        <v>-162.947</v>
      </c>
      <c r="AO460" s="5" t="n">
        <v>-7.557</v>
      </c>
      <c r="AP460" s="5" t="n">
        <v>267.089</v>
      </c>
      <c r="AQ460" s="5" t="n">
        <v>3.827</v>
      </c>
      <c r="AR460" s="5" t="n">
        <v>-576.988</v>
      </c>
    </row>
    <row r="461" customFormat="false" ht="12.75" hidden="false" customHeight="false" outlineLevel="0" collapsed="false">
      <c r="A461" s="1"/>
      <c r="C461" s="1" t="n">
        <f aca="false">TabPil!C461</f>
        <v>1</v>
      </c>
      <c r="D461" s="1" t="str">
        <f aca="false">TabPil!D461</f>
        <v>V</v>
      </c>
      <c r="E461" s="5" t="n">
        <f aca="false">TabPil!E461</f>
        <v>-1.207</v>
      </c>
      <c r="F461" s="5" t="n">
        <f aca="false">TabPil!F461</f>
        <v>-0.562</v>
      </c>
      <c r="G461" s="5" t="n">
        <f aca="false">(ABS(TabPil!G461)+ABS(TabPil!I461))*SIGN(TabPil!G461)</f>
        <v>123.978</v>
      </c>
      <c r="H461" s="5" t="n">
        <f aca="false">(ABS(TabPil!H461)+ABS(TabPil!J461))*SIGN(TabPil!H461)</f>
        <v>66.32</v>
      </c>
      <c r="I461" s="5" t="n">
        <f aca="false">(ABS(G461)+0.3*ABS(H461))*SIGN(G461)</f>
        <v>143.874</v>
      </c>
      <c r="J461" s="5" t="n">
        <f aca="false">(ABS(H461)+0.3*ABS(G461))*SIGN(H461)</f>
        <v>103.5134</v>
      </c>
      <c r="K461" s="1"/>
      <c r="M461" s="1" t="n">
        <f aca="false">TabPil!M461</f>
        <v>1</v>
      </c>
      <c r="N461" s="1" t="str">
        <f aca="false">TabPil!N461</f>
        <v>V</v>
      </c>
      <c r="O461" s="5" t="n">
        <f aca="false">TabPil!O461</f>
        <v>-4.832</v>
      </c>
      <c r="P461" s="5" t="n">
        <f aca="false">TabPil!P461</f>
        <v>-3.16</v>
      </c>
      <c r="Q461" s="5" t="n">
        <f aca="false">(ABS(TabPil!Q461)+ABS(TabPil!S461))*SIGN(TabPil!Q461)</f>
        <v>-5.581</v>
      </c>
      <c r="R461" s="5" t="n">
        <f aca="false">(ABS(TabPil!R461)+ABS(TabPil!T461))*SIGN(TabPil!R461)</f>
        <v>20.653</v>
      </c>
      <c r="S461" s="5" t="n">
        <f aca="false">(ABS(Q461)+0.3*ABS(R461))*SIGN(Q461)</f>
        <v>-11.7769</v>
      </c>
      <c r="T461" s="5" t="n">
        <f aca="false">(ABS(R461)+0.3*ABS(Q461))*SIGN(R461)</f>
        <v>22.3273</v>
      </c>
      <c r="X461" s="14"/>
      <c r="Y461" s="14"/>
      <c r="AG461" s="1" t="s">
        <v>55</v>
      </c>
      <c r="AH461" s="5" t="n">
        <f aca="false">F459+J459</f>
        <v>137.2648</v>
      </c>
      <c r="AI461" s="5" t="n">
        <f aca="false">P459+T459</f>
        <v>28.9001</v>
      </c>
      <c r="AJ461" s="5" t="n">
        <f aca="false">F460+J460</f>
        <v>-233.4286</v>
      </c>
      <c r="AK461" s="5" t="n">
        <f aca="false">P460+T460</f>
        <v>-40.1042</v>
      </c>
      <c r="AL461" s="5" t="n">
        <f aca="false">Y462+AC462</f>
        <v>-483.016</v>
      </c>
      <c r="AN461" s="5" t="n">
        <v>-2.114</v>
      </c>
      <c r="AO461" s="5" t="n">
        <v>39.838</v>
      </c>
      <c r="AP461" s="5" t="n">
        <v>0.143</v>
      </c>
      <c r="AQ461" s="5" t="n">
        <v>-53.24</v>
      </c>
      <c r="AR461" s="5" t="n">
        <v>-432.697</v>
      </c>
    </row>
    <row r="462" customFormat="false" ht="12.75" hidden="false" customHeight="false" outlineLevel="0" collapsed="false">
      <c r="A462" s="1"/>
      <c r="C462" s="1" t="n">
        <f aca="false">TabPil!C462</f>
        <v>1</v>
      </c>
      <c r="D462" s="1" t="str">
        <f aca="false">TabPil!D462</f>
        <v>N</v>
      </c>
      <c r="E462" s="5" t="n">
        <f aca="false">TabPil!E462</f>
        <v>-640.347</v>
      </c>
      <c r="F462" s="5" t="n">
        <f aca="false">TabPil!F462</f>
        <v>-412.049</v>
      </c>
      <c r="G462" s="5" t="n">
        <f aca="false">(ABS(TabPil!G462)+ABS(TabPil!I462))*SIGN(TabPil!G462)</f>
        <v>-57.345</v>
      </c>
      <c r="H462" s="5" t="n">
        <f aca="false">(ABS(TabPil!H462)+ABS(TabPil!J462))*SIGN(TabPil!H462)</f>
        <v>-33.225</v>
      </c>
      <c r="I462" s="5" t="n">
        <f aca="false">(ABS(G462)+0.3*ABS(H462))*SIGN(G462)</f>
        <v>-67.3125</v>
      </c>
      <c r="J462" s="5" t="n">
        <f aca="false">(ABS(H462)+0.3*ABS(G462))*SIGN(H462)</f>
        <v>-50.4285</v>
      </c>
      <c r="K462" s="1"/>
      <c r="M462" s="1" t="n">
        <f aca="false">TabPil!M462</f>
        <v>1</v>
      </c>
      <c r="N462" s="1" t="str">
        <f aca="false">TabPil!N462</f>
        <v>N</v>
      </c>
      <c r="O462" s="5" t="n">
        <f aca="false">TabPil!O462</f>
        <v>-337.923</v>
      </c>
      <c r="P462" s="5" t="n">
        <f aca="false">TabPil!P462</f>
        <v>-221.4</v>
      </c>
      <c r="Q462" s="5" t="n">
        <f aca="false">(ABS(TabPil!Q462)+ABS(TabPil!S462))*SIGN(TabPil!Q462)</f>
        <v>-39.003</v>
      </c>
      <c r="R462" s="5" t="n">
        <f aca="false">(ABS(TabPil!R462)+ABS(TabPil!T462))*SIGN(TabPil!R462)</f>
        <v>147.446</v>
      </c>
      <c r="S462" s="5" t="n">
        <f aca="false">(ABS(Q462)+0.3*ABS(R462))*SIGN(Q462)</f>
        <v>-83.2368</v>
      </c>
      <c r="T462" s="5" t="n">
        <f aca="false">(ABS(R462)+0.3*ABS(Q462))*SIGN(R462)</f>
        <v>159.1469</v>
      </c>
      <c r="U462" s="1" t="n">
        <f aca="false">K443</f>
        <v>23</v>
      </c>
      <c r="V462" s="1" t="n">
        <f aca="false">M462</f>
        <v>1</v>
      </c>
      <c r="W462" s="1" t="str">
        <f aca="false">N462</f>
        <v>N</v>
      </c>
      <c r="X462" s="14" t="n">
        <f aca="false">TabPil!Y462</f>
        <v>-978.27</v>
      </c>
      <c r="Y462" s="14" t="n">
        <f aca="false">TabPil!Z462</f>
        <v>-633.449</v>
      </c>
      <c r="Z462" s="14" t="n">
        <f aca="false">(ABS(TabPil!AA462)+ABS(TabPil!AC462))*SIGN(TabPil!AA462)</f>
        <v>-94.84</v>
      </c>
      <c r="AA462" s="14" t="n">
        <f aca="false">(ABS(TabPil!AB462)+ABS(TabPil!AD462))*SIGN(TabPil!AB462)</f>
        <v>121.981</v>
      </c>
      <c r="AB462" s="14" t="n">
        <f aca="false">(ABS(Z462)+0.3*ABS(AA462))*SIGN(Z462)</f>
        <v>-131.4343</v>
      </c>
      <c r="AC462" s="14" t="n">
        <f aca="false">(ABS(AA462)+0.3*ABS(Z462))*SIGN(AA462)</f>
        <v>150.433</v>
      </c>
      <c r="AG462" s="1" t="s">
        <v>56</v>
      </c>
      <c r="AH462" s="5" t="n">
        <f aca="false">F459-J459</f>
        <v>-141.4168</v>
      </c>
      <c r="AI462" s="5" t="n">
        <f aca="false">P459-T459</f>
        <v>-44.0081</v>
      </c>
      <c r="AJ462" s="5" t="n">
        <f aca="false">F460-J460</f>
        <v>233.3226</v>
      </c>
      <c r="AK462" s="5" t="n">
        <f aca="false">P460-T460</f>
        <v>47.7502</v>
      </c>
      <c r="AL462" s="5" t="n">
        <f aca="false">Y462-AC462</f>
        <v>-783.882</v>
      </c>
      <c r="AN462" s="5" t="n">
        <v>-2.114</v>
      </c>
      <c r="AO462" s="5" t="n">
        <v>-54.952</v>
      </c>
      <c r="AP462" s="5" t="n">
        <v>0.143</v>
      </c>
      <c r="AQ462" s="5" t="n">
        <v>60.894</v>
      </c>
      <c r="AR462" s="5" t="n">
        <v>-833.965</v>
      </c>
    </row>
    <row r="463" customFormat="false" ht="12.75" hidden="false" customHeight="false" outlineLevel="0" collapsed="false">
      <c r="A463" s="1" t="n">
        <f aca="false">TabPil!A463</f>
        <v>24</v>
      </c>
      <c r="C463" s="1" t="n">
        <f aca="false">TabPil!C463</f>
        <v>5</v>
      </c>
      <c r="D463" s="1" t="str">
        <f aca="false">TabPil!D463</f>
        <v>Msup</v>
      </c>
      <c r="E463" s="5" t="n">
        <f aca="false">TabPil!E463</f>
        <v>-3.109</v>
      </c>
      <c r="F463" s="5" t="n">
        <f aca="false">TabPil!F463</f>
        <v>-1.477</v>
      </c>
      <c r="G463" s="5" t="n">
        <f aca="false">(ABS(TabPil!G463)+ABS(TabPil!I463))*SIGN(TabPil!G463)</f>
        <v>39.966</v>
      </c>
      <c r="H463" s="5" t="n">
        <f aca="false">(ABS(TabPil!H463)+ABS(TabPil!J463))*SIGN(TabPil!H463)</f>
        <v>24.617</v>
      </c>
      <c r="I463" s="5" t="n">
        <f aca="false">(ABS(G463)+0.3*ABS(H463))*SIGN(G463)</f>
        <v>47.3511</v>
      </c>
      <c r="J463" s="5" t="n">
        <f aca="false">(ABS(H463)+0.3*ABS(G463))*SIGN(H463)</f>
        <v>36.6068</v>
      </c>
      <c r="K463" s="1" t="n">
        <f aca="false">TabPil!K463</f>
        <v>24</v>
      </c>
      <c r="M463" s="1" t="n">
        <f aca="false">TabPil!M463</f>
        <v>5</v>
      </c>
      <c r="N463" s="1" t="str">
        <f aca="false">TabPil!N463</f>
        <v>Msup</v>
      </c>
      <c r="O463" s="5" t="n">
        <f aca="false">TabPil!O463</f>
        <v>-31.111</v>
      </c>
      <c r="P463" s="5" t="n">
        <f aca="false">TabPil!P463</f>
        <v>-21.509</v>
      </c>
      <c r="Q463" s="5" t="n">
        <f aca="false">(ABS(TabPil!Q463)+ABS(TabPil!S463))*SIGN(TabPil!Q463)</f>
        <v>-10.525</v>
      </c>
      <c r="R463" s="5" t="n">
        <f aca="false">(ABS(TabPil!R463)+ABS(TabPil!T463))*SIGN(TabPil!R463)</f>
        <v>31.493</v>
      </c>
      <c r="S463" s="5" t="n">
        <f aca="false">(ABS(Q463)+0.3*ABS(R463))*SIGN(Q463)</f>
        <v>-19.9729</v>
      </c>
      <c r="T463" s="5" t="n">
        <f aca="false">(ABS(R463)+0.3*ABS(Q463))*SIGN(R463)</f>
        <v>34.6505</v>
      </c>
      <c r="AE463" s="1" t="n">
        <f aca="false">U482</f>
        <v>24</v>
      </c>
      <c r="AF463" s="1" t="n">
        <f aca="false">V466</f>
        <v>5</v>
      </c>
      <c r="AG463" s="1" t="s">
        <v>53</v>
      </c>
      <c r="AH463" s="5" t="n">
        <f aca="false">F463+I463</f>
        <v>45.8741</v>
      </c>
      <c r="AI463" s="5" t="n">
        <f aca="false">P463+S463</f>
        <v>-41.4819</v>
      </c>
      <c r="AJ463" s="5" t="n">
        <f aca="false">F464+I464</f>
        <v>-45.2456</v>
      </c>
      <c r="AK463" s="5" t="n">
        <f aca="false">P464+S464</f>
        <v>32.1774</v>
      </c>
      <c r="AL463" s="5" t="n">
        <f aca="false">Y466+AB466</f>
        <v>-97.1807</v>
      </c>
      <c r="AN463" s="5" t="n">
        <v>38.629</v>
      </c>
      <c r="AO463" s="5" t="n">
        <v>-21.668</v>
      </c>
      <c r="AP463" s="5" t="n">
        <v>-38.099</v>
      </c>
      <c r="AQ463" s="5" t="n">
        <v>17.874</v>
      </c>
      <c r="AR463" s="5" t="n">
        <v>-88.131</v>
      </c>
    </row>
    <row r="464" customFormat="false" ht="12.75" hidden="false" customHeight="false" outlineLevel="0" collapsed="false">
      <c r="A464" s="1"/>
      <c r="C464" s="1" t="n">
        <f aca="false">TabPil!C464</f>
        <v>5</v>
      </c>
      <c r="D464" s="1" t="str">
        <f aca="false">TabPil!D464</f>
        <v>Minf</v>
      </c>
      <c r="E464" s="5" t="n">
        <f aca="false">TabPil!E464</f>
        <v>3.057</v>
      </c>
      <c r="F464" s="5" t="n">
        <f aca="false">TabPil!F464</f>
        <v>1.5</v>
      </c>
      <c r="G464" s="5" t="n">
        <f aca="false">(ABS(TabPil!G464)+ABS(TabPil!I464))*SIGN(TabPil!G464)</f>
        <v>-39.452</v>
      </c>
      <c r="H464" s="5" t="n">
        <f aca="false">(ABS(TabPil!H464)+ABS(TabPil!J464))*SIGN(TabPil!H464)</f>
        <v>-24.312</v>
      </c>
      <c r="I464" s="5" t="n">
        <f aca="false">(ABS(G464)+0.3*ABS(H464))*SIGN(G464)</f>
        <v>-46.7456</v>
      </c>
      <c r="J464" s="5" t="n">
        <f aca="false">(ABS(H464)+0.3*ABS(G464))*SIGN(H464)</f>
        <v>-36.1476</v>
      </c>
      <c r="K464" s="1"/>
      <c r="M464" s="1" t="n">
        <f aca="false">TabPil!M464</f>
        <v>5</v>
      </c>
      <c r="N464" s="1" t="str">
        <f aca="false">TabPil!N464</f>
        <v>Minf</v>
      </c>
      <c r="O464" s="5" t="n">
        <f aca="false">TabPil!O464</f>
        <v>25.917</v>
      </c>
      <c r="P464" s="5" t="n">
        <f aca="false">TabPil!P464</f>
        <v>17.714</v>
      </c>
      <c r="Q464" s="5" t="n">
        <f aca="false">(ABS(TabPil!Q464)+ABS(TabPil!S464))*SIGN(TabPil!Q464)</f>
        <v>9.466</v>
      </c>
      <c r="R464" s="5" t="n">
        <f aca="false">(ABS(TabPil!R464)+ABS(TabPil!T464))*SIGN(TabPil!R464)</f>
        <v>-16.658</v>
      </c>
      <c r="S464" s="5" t="n">
        <f aca="false">(ABS(Q464)+0.3*ABS(R464))*SIGN(Q464)</f>
        <v>14.4634</v>
      </c>
      <c r="T464" s="5" t="n">
        <f aca="false">(ABS(R464)+0.3*ABS(Q464))*SIGN(R464)</f>
        <v>-19.4978</v>
      </c>
      <c r="AG464" s="1" t="s">
        <v>54</v>
      </c>
      <c r="AH464" s="5" t="n">
        <f aca="false">F463-I463</f>
        <v>-48.8281</v>
      </c>
      <c r="AI464" s="5" t="n">
        <f aca="false">P463-S463</f>
        <v>-1.5361</v>
      </c>
      <c r="AJ464" s="5" t="n">
        <f aca="false">F464-I464</f>
        <v>48.2456</v>
      </c>
      <c r="AK464" s="5" t="n">
        <f aca="false">P464-S464</f>
        <v>3.2506</v>
      </c>
      <c r="AL464" s="5" t="n">
        <f aca="false">Y466-AB466</f>
        <v>-77.0793</v>
      </c>
      <c r="AN464" s="5" t="n">
        <v>-42.119</v>
      </c>
      <c r="AO464" s="5" t="n">
        <v>-21.668</v>
      </c>
      <c r="AP464" s="5" t="n">
        <v>41.629</v>
      </c>
      <c r="AQ464" s="5" t="n">
        <v>17.874</v>
      </c>
      <c r="AR464" s="5" t="n">
        <v>-86.275</v>
      </c>
    </row>
    <row r="465" customFormat="false" ht="12.75" hidden="false" customHeight="false" outlineLevel="0" collapsed="false">
      <c r="A465" s="1"/>
      <c r="C465" s="1" t="n">
        <f aca="false">TabPil!C465</f>
        <v>5</v>
      </c>
      <c r="D465" s="1" t="str">
        <f aca="false">TabPil!D465</f>
        <v>V</v>
      </c>
      <c r="E465" s="5" t="n">
        <f aca="false">TabPil!E465</f>
        <v>-1.927</v>
      </c>
      <c r="F465" s="5" t="n">
        <f aca="false">TabPil!F465</f>
        <v>-0.93</v>
      </c>
      <c r="G465" s="5" t="n">
        <f aca="false">(ABS(TabPil!G465)+ABS(TabPil!I465))*SIGN(TabPil!G465)</f>
        <v>24.818</v>
      </c>
      <c r="H465" s="5" t="n">
        <f aca="false">(ABS(TabPil!H465)+ABS(TabPil!J465))*SIGN(TabPil!H465)</f>
        <v>15.291</v>
      </c>
      <c r="I465" s="5" t="n">
        <f aca="false">(ABS(G465)+0.3*ABS(H465))*SIGN(G465)</f>
        <v>29.4053</v>
      </c>
      <c r="J465" s="5" t="n">
        <f aca="false">(ABS(H465)+0.3*ABS(G465))*SIGN(H465)</f>
        <v>22.7364</v>
      </c>
      <c r="K465" s="1"/>
      <c r="M465" s="1" t="n">
        <f aca="false">TabPil!M465</f>
        <v>5</v>
      </c>
      <c r="N465" s="1" t="str">
        <f aca="false">TabPil!N465</f>
        <v>V</v>
      </c>
      <c r="O465" s="5" t="n">
        <f aca="false">TabPil!O465</f>
        <v>-17.821</v>
      </c>
      <c r="P465" s="5" t="n">
        <f aca="false">TabPil!P465</f>
        <v>-12.257</v>
      </c>
      <c r="Q465" s="5" t="n">
        <f aca="false">(ABS(TabPil!Q465)+ABS(TabPil!S465))*SIGN(TabPil!Q465)</f>
        <v>-5.968</v>
      </c>
      <c r="R465" s="5" t="n">
        <f aca="false">(ABS(TabPil!R465)+ABS(TabPil!T465))*SIGN(TabPil!R465)</f>
        <v>14.456</v>
      </c>
      <c r="S465" s="5" t="n">
        <f aca="false">(ABS(Q465)+0.3*ABS(R465))*SIGN(Q465)</f>
        <v>-10.3048</v>
      </c>
      <c r="T465" s="5" t="n">
        <f aca="false">(ABS(R465)+0.3*ABS(Q465))*SIGN(R465)</f>
        <v>16.2464</v>
      </c>
      <c r="AG465" s="1" t="s">
        <v>55</v>
      </c>
      <c r="AH465" s="5" t="n">
        <f aca="false">F463+J463</f>
        <v>35.1298</v>
      </c>
      <c r="AI465" s="5" t="n">
        <f aca="false">P463+T463</f>
        <v>13.1415</v>
      </c>
      <c r="AJ465" s="5" t="n">
        <f aca="false">F464+J464</f>
        <v>-34.6476</v>
      </c>
      <c r="AK465" s="5" t="n">
        <f aca="false">P464+T464</f>
        <v>-1.7838</v>
      </c>
      <c r="AL465" s="5" t="n">
        <f aca="false">Y466+AC466</f>
        <v>-71.1482</v>
      </c>
      <c r="AN465" s="5" t="n">
        <v>-1.745</v>
      </c>
      <c r="AO465" s="5" t="n">
        <v>10.569</v>
      </c>
      <c r="AP465" s="5" t="n">
        <v>1.765</v>
      </c>
      <c r="AQ465" s="5" t="n">
        <v>0.667999999999999</v>
      </c>
      <c r="AR465" s="5" t="n">
        <v>-72.054</v>
      </c>
    </row>
    <row r="466" customFormat="false" ht="12.75" hidden="false" customHeight="false" outlineLevel="0" collapsed="false">
      <c r="A466" s="1"/>
      <c r="C466" s="1" t="n">
        <f aca="false">TabPil!C466</f>
        <v>5</v>
      </c>
      <c r="D466" s="1" t="str">
        <f aca="false">TabPil!D466</f>
        <v>N</v>
      </c>
      <c r="E466" s="5" t="n">
        <f aca="false">TabPil!E466</f>
        <v>-94.276</v>
      </c>
      <c r="F466" s="5" t="n">
        <f aca="false">TabPil!F466</f>
        <v>-60.502</v>
      </c>
      <c r="G466" s="5" t="n">
        <f aca="false">(ABS(TabPil!G466)+ABS(TabPil!I466))*SIGN(TabPil!G466)</f>
        <v>-0.941</v>
      </c>
      <c r="H466" s="5" t="n">
        <f aca="false">(ABS(TabPil!H466)+ABS(TabPil!J466))*SIGN(TabPil!H466)</f>
        <v>-0.552</v>
      </c>
      <c r="I466" s="5" t="n">
        <f aca="false">(ABS(G466)+0.3*ABS(H466))*SIGN(G466)</f>
        <v>-1.1066</v>
      </c>
      <c r="J466" s="5" t="n">
        <f aca="false">(ABS(H466)+0.3*ABS(G466))*SIGN(H466)</f>
        <v>-0.8343</v>
      </c>
      <c r="K466" s="1"/>
      <c r="M466" s="1" t="n">
        <f aca="false">TabPil!M466</f>
        <v>5</v>
      </c>
      <c r="N466" s="1" t="str">
        <f aca="false">TabPil!N466</f>
        <v>N</v>
      </c>
      <c r="O466" s="5" t="n">
        <f aca="false">TabPil!O466</f>
        <v>-37.519</v>
      </c>
      <c r="P466" s="5" t="n">
        <f aca="false">TabPil!P466</f>
        <v>-26.628</v>
      </c>
      <c r="Q466" s="5" t="n">
        <f aca="false">(ABS(TabPil!Q466)+ABS(TabPil!S466))*SIGN(TabPil!Q466)</f>
        <v>-4.947</v>
      </c>
      <c r="R466" s="5" t="n">
        <f aca="false">(ABS(TabPil!R466)+ABS(TabPil!T466))*SIGN(TabPil!R466)</f>
        <v>14.801</v>
      </c>
      <c r="S466" s="5" t="n">
        <f aca="false">(ABS(Q466)+0.3*ABS(R466))*SIGN(Q466)</f>
        <v>-9.3873</v>
      </c>
      <c r="T466" s="5" t="n">
        <f aca="false">(ABS(R466)+0.3*ABS(Q466))*SIGN(R466)</f>
        <v>16.2851</v>
      </c>
      <c r="V466" s="1" t="n">
        <f aca="false">M466</f>
        <v>5</v>
      </c>
      <c r="W466" s="1" t="str">
        <f aca="false">N466</f>
        <v>N</v>
      </c>
      <c r="X466" s="14" t="n">
        <f aca="false">TabPil!Y466</f>
        <v>-131.795</v>
      </c>
      <c r="Y466" s="14" t="n">
        <f aca="false">TabPil!Z466</f>
        <v>-87.13</v>
      </c>
      <c r="Z466" s="14" t="n">
        <f aca="false">(ABS(TabPil!AA466)+ABS(TabPil!AC466))*SIGN(TabPil!AA466)</f>
        <v>-5.776</v>
      </c>
      <c r="AA466" s="14" t="n">
        <f aca="false">(ABS(TabPil!AB466)+ABS(TabPil!AD466))*SIGN(TabPil!AB466)</f>
        <v>14.249</v>
      </c>
      <c r="AB466" s="14" t="n">
        <f aca="false">(ABS(Z466)+0.3*ABS(AA466))*SIGN(Z466)</f>
        <v>-10.0507</v>
      </c>
      <c r="AC466" s="14" t="n">
        <f aca="false">(ABS(AA466)+0.3*ABS(Z466))*SIGN(AA466)</f>
        <v>15.9818</v>
      </c>
      <c r="AG466" s="1" t="s">
        <v>56</v>
      </c>
      <c r="AH466" s="5" t="n">
        <f aca="false">F463-J463</f>
        <v>-38.0838</v>
      </c>
      <c r="AI466" s="5" t="n">
        <f aca="false">P463-T463</f>
        <v>-56.1595</v>
      </c>
      <c r="AJ466" s="5" t="n">
        <f aca="false">F464-J464</f>
        <v>37.6476</v>
      </c>
      <c r="AK466" s="5" t="n">
        <f aca="false">P464-T464</f>
        <v>37.2118</v>
      </c>
      <c r="AL466" s="5" t="n">
        <f aca="false">Y466-AC466</f>
        <v>-103.1118</v>
      </c>
      <c r="AN466" s="5" t="n">
        <v>-1.745</v>
      </c>
      <c r="AO466" s="5" t="n">
        <v>-53.905</v>
      </c>
      <c r="AP466" s="5" t="n">
        <v>1.765</v>
      </c>
      <c r="AQ466" s="5" t="n">
        <v>35.08</v>
      </c>
      <c r="AR466" s="5" t="n">
        <v>-102.352</v>
      </c>
    </row>
    <row r="467" customFormat="false" ht="12.75" hidden="false" customHeight="false" outlineLevel="0" collapsed="false">
      <c r="A467" s="1"/>
      <c r="C467" s="1" t="n">
        <f aca="false">TabPil!C467</f>
        <v>4</v>
      </c>
      <c r="D467" s="1" t="str">
        <f aca="false">TabPil!D467</f>
        <v>Msup</v>
      </c>
      <c r="E467" s="5" t="n">
        <f aca="false">TabPil!E467</f>
        <v>-3.006</v>
      </c>
      <c r="F467" s="5" t="n">
        <f aca="false">TabPil!F467</f>
        <v>-1.554</v>
      </c>
      <c r="G467" s="5" t="n">
        <f aca="false">(ABS(TabPil!G467)+ABS(TabPil!I467))*SIGN(TabPil!G467)</f>
        <v>61.664</v>
      </c>
      <c r="H467" s="5" t="n">
        <f aca="false">(ABS(TabPil!H467)+ABS(TabPil!J467))*SIGN(TabPil!H467)</f>
        <v>36.623</v>
      </c>
      <c r="I467" s="5" t="n">
        <f aca="false">(ABS(G467)+0.3*ABS(H467))*SIGN(G467)</f>
        <v>72.6509</v>
      </c>
      <c r="J467" s="5" t="n">
        <f aca="false">(ABS(H467)+0.3*ABS(G467))*SIGN(H467)</f>
        <v>55.1222</v>
      </c>
      <c r="K467" s="1"/>
      <c r="M467" s="1" t="n">
        <f aca="false">TabPil!M467</f>
        <v>4</v>
      </c>
      <c r="N467" s="1" t="str">
        <f aca="false">TabPil!N467</f>
        <v>Msup</v>
      </c>
      <c r="O467" s="5" t="n">
        <f aca="false">TabPil!O467</f>
        <v>-21.098</v>
      </c>
      <c r="P467" s="5" t="n">
        <f aca="false">TabPil!P467</f>
        <v>-14.291</v>
      </c>
      <c r="Q467" s="5" t="n">
        <f aca="false">(ABS(TabPil!Q467)+ABS(TabPil!S467))*SIGN(TabPil!Q467)</f>
        <v>-19.892</v>
      </c>
      <c r="R467" s="5" t="n">
        <f aca="false">(ABS(TabPil!R467)+ABS(TabPil!T467))*SIGN(TabPil!R467)</f>
        <v>69.712</v>
      </c>
      <c r="S467" s="5" t="n">
        <f aca="false">(ABS(Q467)+0.3*ABS(R467))*SIGN(Q467)</f>
        <v>-40.8056</v>
      </c>
      <c r="T467" s="5" t="n">
        <f aca="false">(ABS(R467)+0.3*ABS(Q467))*SIGN(R467)</f>
        <v>75.6796</v>
      </c>
      <c r="X467" s="14"/>
      <c r="Y467" s="14"/>
      <c r="AF467" s="1" t="n">
        <f aca="false">V470</f>
        <v>4</v>
      </c>
      <c r="AG467" s="1" t="s">
        <v>53</v>
      </c>
      <c r="AH467" s="5" t="n">
        <f aca="false">F467+I467</f>
        <v>71.0969</v>
      </c>
      <c r="AI467" s="5" t="n">
        <f aca="false">P467+S467</f>
        <v>-55.0966</v>
      </c>
      <c r="AJ467" s="5" t="n">
        <f aca="false">F468+I468</f>
        <v>-70.7611</v>
      </c>
      <c r="AK467" s="5" t="n">
        <f aca="false">P468+S468</f>
        <v>39.3821</v>
      </c>
      <c r="AL467" s="5" t="n">
        <f aca="false">Y470+AB470</f>
        <v>-249.6726</v>
      </c>
      <c r="AN467" s="5" t="n">
        <v>59.418</v>
      </c>
      <c r="AO467" s="5" t="n">
        <v>-14.413</v>
      </c>
      <c r="AP467" s="5" t="n">
        <v>-59.158</v>
      </c>
      <c r="AQ467" s="5" t="n">
        <v>14.867</v>
      </c>
      <c r="AR467" s="5" t="n">
        <v>-218.713</v>
      </c>
    </row>
    <row r="468" customFormat="false" ht="12.75" hidden="false" customHeight="false" outlineLevel="0" collapsed="false">
      <c r="A468" s="1"/>
      <c r="C468" s="1" t="n">
        <f aca="false">TabPil!C468</f>
        <v>4</v>
      </c>
      <c r="D468" s="1" t="str">
        <f aca="false">TabPil!D468</f>
        <v>Minf</v>
      </c>
      <c r="E468" s="5" t="n">
        <f aca="false">TabPil!E468</f>
        <v>2.81</v>
      </c>
      <c r="F468" s="5" t="n">
        <f aca="false">TabPil!F468</f>
        <v>1.445</v>
      </c>
      <c r="G468" s="5" t="n">
        <f aca="false">(ABS(TabPil!G468)+ABS(TabPil!I468))*SIGN(TabPil!G468)</f>
        <v>-61.284</v>
      </c>
      <c r="H468" s="5" t="n">
        <f aca="false">(ABS(TabPil!H468)+ABS(TabPil!J468))*SIGN(TabPil!H468)</f>
        <v>-36.407</v>
      </c>
      <c r="I468" s="5" t="n">
        <f aca="false">(ABS(G468)+0.3*ABS(H468))*SIGN(G468)</f>
        <v>-72.2061</v>
      </c>
      <c r="J468" s="5" t="n">
        <f aca="false">(ABS(H468)+0.3*ABS(G468))*SIGN(H468)</f>
        <v>-54.7922</v>
      </c>
      <c r="K468" s="1"/>
      <c r="M468" s="1" t="n">
        <f aca="false">TabPil!M468</f>
        <v>4</v>
      </c>
      <c r="N468" s="1" t="str">
        <f aca="false">TabPil!N468</f>
        <v>Minf</v>
      </c>
      <c r="O468" s="5" t="n">
        <f aca="false">TabPil!O468</f>
        <v>21.643</v>
      </c>
      <c r="P468" s="5" t="n">
        <f aca="false">TabPil!P468</f>
        <v>14.735</v>
      </c>
      <c r="Q468" s="5" t="n">
        <f aca="false">(ABS(TabPil!Q468)+ABS(TabPil!S468))*SIGN(TabPil!Q468)</f>
        <v>12.507</v>
      </c>
      <c r="R468" s="5" t="n">
        <f aca="false">(ABS(TabPil!R468)+ABS(TabPil!T468))*SIGN(TabPil!R468)</f>
        <v>-40.467</v>
      </c>
      <c r="S468" s="5" t="n">
        <f aca="false">(ABS(Q468)+0.3*ABS(R468))*SIGN(Q468)</f>
        <v>24.6471</v>
      </c>
      <c r="T468" s="5" t="n">
        <f aca="false">(ABS(R468)+0.3*ABS(Q468))*SIGN(R468)</f>
        <v>-44.2191</v>
      </c>
      <c r="X468" s="14"/>
      <c r="Y468" s="14"/>
      <c r="AG468" s="1" t="s">
        <v>54</v>
      </c>
      <c r="AH468" s="5" t="n">
        <f aca="false">F467-I467</f>
        <v>-74.2049</v>
      </c>
      <c r="AI468" s="5" t="n">
        <f aca="false">P467-S467</f>
        <v>26.5146</v>
      </c>
      <c r="AJ468" s="5" t="n">
        <f aca="false">F468-I468</f>
        <v>73.6511</v>
      </c>
      <c r="AK468" s="5" t="n">
        <f aca="false">P468-S468</f>
        <v>-9.9121</v>
      </c>
      <c r="AL468" s="5" t="n">
        <f aca="false">Y470-AB470</f>
        <v>-182.6634</v>
      </c>
      <c r="AN468" s="5" t="n">
        <v>-62.992</v>
      </c>
      <c r="AO468" s="5" t="n">
        <v>-14.413</v>
      </c>
      <c r="AP468" s="5" t="n">
        <v>62.514</v>
      </c>
      <c r="AQ468" s="5" t="n">
        <v>14.867</v>
      </c>
      <c r="AR468" s="5" t="n">
        <v>-214.023</v>
      </c>
    </row>
    <row r="469" customFormat="false" ht="12.75" hidden="false" customHeight="false" outlineLevel="0" collapsed="false">
      <c r="A469" s="1"/>
      <c r="C469" s="1" t="n">
        <f aca="false">TabPil!C469</f>
        <v>4</v>
      </c>
      <c r="D469" s="1" t="str">
        <f aca="false">TabPil!D469</f>
        <v>V</v>
      </c>
      <c r="E469" s="5" t="n">
        <f aca="false">TabPil!E469</f>
        <v>-1.818</v>
      </c>
      <c r="F469" s="5" t="n">
        <f aca="false">TabPil!F469</f>
        <v>-0.937</v>
      </c>
      <c r="G469" s="5" t="n">
        <f aca="false">(ABS(TabPil!G469)+ABS(TabPil!I469))*SIGN(TabPil!G469)</f>
        <v>38.421</v>
      </c>
      <c r="H469" s="5" t="n">
        <f aca="false">(ABS(TabPil!H469)+ABS(TabPil!J469))*SIGN(TabPil!H469)</f>
        <v>22.822</v>
      </c>
      <c r="I469" s="5" t="n">
        <f aca="false">(ABS(G469)+0.3*ABS(H469))*SIGN(G469)</f>
        <v>45.2676</v>
      </c>
      <c r="J469" s="5" t="n">
        <f aca="false">(ABS(H469)+0.3*ABS(G469))*SIGN(H469)</f>
        <v>34.3483</v>
      </c>
      <c r="K469" s="1"/>
      <c r="M469" s="1" t="n">
        <f aca="false">TabPil!M469</f>
        <v>4</v>
      </c>
      <c r="N469" s="1" t="str">
        <f aca="false">TabPil!N469</f>
        <v>V</v>
      </c>
      <c r="O469" s="5" t="n">
        <f aca="false">TabPil!O469</f>
        <v>-13.357</v>
      </c>
      <c r="P469" s="5" t="n">
        <f aca="false">TabPil!P469</f>
        <v>-9.071</v>
      </c>
      <c r="Q469" s="5" t="n">
        <f aca="false">(ABS(TabPil!Q469)+ABS(TabPil!S469))*SIGN(TabPil!Q469)</f>
        <v>-9.828</v>
      </c>
      <c r="R469" s="5" t="n">
        <f aca="false">(ABS(TabPil!R469)+ABS(TabPil!T469))*SIGN(TabPil!R469)</f>
        <v>34.161</v>
      </c>
      <c r="S469" s="5" t="n">
        <f aca="false">(ABS(Q469)+0.3*ABS(R469))*SIGN(Q469)</f>
        <v>-20.0763</v>
      </c>
      <c r="T469" s="5" t="n">
        <f aca="false">(ABS(R469)+0.3*ABS(Q469))*SIGN(R469)</f>
        <v>37.1094</v>
      </c>
      <c r="X469" s="14"/>
      <c r="Y469" s="14"/>
      <c r="AG469" s="1" t="s">
        <v>55</v>
      </c>
      <c r="AH469" s="5" t="n">
        <f aca="false">F467+J467</f>
        <v>53.5682</v>
      </c>
      <c r="AI469" s="5" t="n">
        <f aca="false">P467+T467</f>
        <v>61.3886</v>
      </c>
      <c r="AJ469" s="5" t="n">
        <f aca="false">F468+J468</f>
        <v>-53.3472</v>
      </c>
      <c r="AK469" s="5" t="n">
        <f aca="false">P468+T468</f>
        <v>-29.4841</v>
      </c>
      <c r="AL469" s="5" t="n">
        <f aca="false">Y470+AC470</f>
        <v>-159.2134</v>
      </c>
      <c r="AN469" s="5" t="n">
        <v>-1.787</v>
      </c>
      <c r="AO469" s="5" t="n">
        <v>60.585</v>
      </c>
      <c r="AP469" s="5" t="n">
        <v>1.678</v>
      </c>
      <c r="AQ469" s="5" t="n">
        <v>-27.32</v>
      </c>
      <c r="AR469" s="5" t="n">
        <v>-161.385</v>
      </c>
    </row>
    <row r="470" customFormat="false" ht="12.75" hidden="false" customHeight="false" outlineLevel="0" collapsed="false">
      <c r="A470" s="1"/>
      <c r="C470" s="1" t="n">
        <f aca="false">TabPil!C470</f>
        <v>4</v>
      </c>
      <c r="D470" s="1" t="str">
        <f aca="false">TabPil!D470</f>
        <v>N</v>
      </c>
      <c r="E470" s="5" t="n">
        <f aca="false">TabPil!E470</f>
        <v>-245.386</v>
      </c>
      <c r="F470" s="5" t="n">
        <f aca="false">TabPil!F470</f>
        <v>-155.902</v>
      </c>
      <c r="G470" s="5" t="n">
        <f aca="false">(ABS(TabPil!G470)+ABS(TabPil!I470))*SIGN(TabPil!G470)</f>
        <v>-2.377</v>
      </c>
      <c r="H470" s="5" t="n">
        <f aca="false">(ABS(TabPil!H470)+ABS(TabPil!J470))*SIGN(TabPil!H470)</f>
        <v>-1.394</v>
      </c>
      <c r="I470" s="5" t="n">
        <f aca="false">(ABS(G470)+0.3*ABS(H470))*SIGN(G470)</f>
        <v>-2.7952</v>
      </c>
      <c r="J470" s="5" t="n">
        <f aca="false">(ABS(H470)+0.3*ABS(G470))*SIGN(H470)</f>
        <v>-2.1071</v>
      </c>
      <c r="K470" s="1"/>
      <c r="M470" s="1" t="n">
        <f aca="false">TabPil!M470</f>
        <v>4</v>
      </c>
      <c r="N470" s="1" t="str">
        <f aca="false">TabPil!N470</f>
        <v>N</v>
      </c>
      <c r="O470" s="5" t="n">
        <f aca="false">TabPil!O470</f>
        <v>-85.512</v>
      </c>
      <c r="P470" s="5" t="n">
        <f aca="false">TabPil!P470</f>
        <v>-60.266</v>
      </c>
      <c r="Q470" s="5" t="n">
        <f aca="false">(ABS(TabPil!Q470)+ABS(TabPil!S470))*SIGN(TabPil!Q470)</f>
        <v>-15.949</v>
      </c>
      <c r="R470" s="5" t="n">
        <f aca="false">(ABS(TabPil!R470)+ABS(TabPil!T470))*SIGN(TabPil!R470)</f>
        <v>52.936</v>
      </c>
      <c r="S470" s="5" t="n">
        <f aca="false">(ABS(Q470)+0.3*ABS(R470))*SIGN(Q470)</f>
        <v>-31.8298</v>
      </c>
      <c r="T470" s="5" t="n">
        <f aca="false">(ABS(R470)+0.3*ABS(Q470))*SIGN(R470)</f>
        <v>57.7207</v>
      </c>
      <c r="V470" s="1" t="n">
        <f aca="false">M470</f>
        <v>4</v>
      </c>
      <c r="W470" s="1" t="str">
        <f aca="false">N470</f>
        <v>N</v>
      </c>
      <c r="X470" s="14" t="n">
        <f aca="false">TabPil!Y470</f>
        <v>-330.898</v>
      </c>
      <c r="Y470" s="14" t="n">
        <f aca="false">TabPil!Z470</f>
        <v>-216.168</v>
      </c>
      <c r="Z470" s="14" t="n">
        <f aca="false">(ABS(TabPil!AA470)+ABS(TabPil!AC470))*SIGN(TabPil!AA470)</f>
        <v>-18.042</v>
      </c>
      <c r="AA470" s="14" t="n">
        <f aca="false">(ABS(TabPil!AB470)+ABS(TabPil!AD470))*SIGN(TabPil!AB470)</f>
        <v>51.542</v>
      </c>
      <c r="AB470" s="14" t="n">
        <f aca="false">(ABS(Z470)+0.3*ABS(AA470))*SIGN(Z470)</f>
        <v>-33.5046</v>
      </c>
      <c r="AC470" s="14" t="n">
        <f aca="false">(ABS(AA470)+0.3*ABS(Z470))*SIGN(AA470)</f>
        <v>56.9546</v>
      </c>
      <c r="AG470" s="1" t="s">
        <v>56</v>
      </c>
      <c r="AH470" s="5" t="n">
        <f aca="false">F467-J467</f>
        <v>-56.6762</v>
      </c>
      <c r="AI470" s="5" t="n">
        <f aca="false">P467-T467</f>
        <v>-89.9706</v>
      </c>
      <c r="AJ470" s="5" t="n">
        <f aca="false">F468-J468</f>
        <v>56.2372</v>
      </c>
      <c r="AK470" s="5" t="n">
        <f aca="false">P468-T468</f>
        <v>58.9541</v>
      </c>
      <c r="AL470" s="5" t="n">
        <f aca="false">Y470-AC470</f>
        <v>-273.1226</v>
      </c>
      <c r="AN470" s="5" t="n">
        <v>-1.787</v>
      </c>
      <c r="AO470" s="5" t="n">
        <v>-89.411</v>
      </c>
      <c r="AP470" s="5" t="n">
        <v>1.678</v>
      </c>
      <c r="AQ470" s="5" t="n">
        <v>57.054</v>
      </c>
      <c r="AR470" s="5" t="n">
        <v>-271.351</v>
      </c>
    </row>
    <row r="471" customFormat="false" ht="12.75" hidden="false" customHeight="false" outlineLevel="0" collapsed="false">
      <c r="A471" s="1"/>
      <c r="C471" s="1" t="n">
        <f aca="false">TabPil!C471</f>
        <v>3</v>
      </c>
      <c r="D471" s="1" t="str">
        <f aca="false">TabPil!D471</f>
        <v>Msup</v>
      </c>
      <c r="E471" s="5" t="n">
        <f aca="false">TabPil!E471</f>
        <v>-2.532</v>
      </c>
      <c r="F471" s="5" t="n">
        <f aca="false">TabPil!F471</f>
        <v>-1.292</v>
      </c>
      <c r="G471" s="5" t="n">
        <f aca="false">(ABS(TabPil!G471)+ABS(TabPil!I471))*SIGN(TabPil!G471)</f>
        <v>82.104</v>
      </c>
      <c r="H471" s="5" t="n">
        <f aca="false">(ABS(TabPil!H471)+ABS(TabPil!J471))*SIGN(TabPil!H471)</f>
        <v>48.38</v>
      </c>
      <c r="I471" s="5" t="n">
        <f aca="false">(ABS(G471)+0.3*ABS(H471))*SIGN(G471)</f>
        <v>96.618</v>
      </c>
      <c r="J471" s="5" t="n">
        <f aca="false">(ABS(H471)+0.3*ABS(G471))*SIGN(H471)</f>
        <v>73.0112</v>
      </c>
      <c r="K471" s="1"/>
      <c r="M471" s="1" t="n">
        <f aca="false">TabPil!M471</f>
        <v>3</v>
      </c>
      <c r="N471" s="1" t="str">
        <f aca="false">TabPil!N471</f>
        <v>Msup</v>
      </c>
      <c r="O471" s="5" t="n">
        <f aca="false">TabPil!O471</f>
        <v>-20.144</v>
      </c>
      <c r="P471" s="5" t="n">
        <f aca="false">TabPil!P471</f>
        <v>-13.848</v>
      </c>
      <c r="Q471" s="5" t="n">
        <f aca="false">(ABS(TabPil!Q471)+ABS(TabPil!S471))*SIGN(TabPil!Q471)</f>
        <v>-24.978</v>
      </c>
      <c r="R471" s="5" t="n">
        <f aca="false">(ABS(TabPil!R471)+ABS(TabPil!T471))*SIGN(TabPil!R471)</f>
        <v>87.101</v>
      </c>
      <c r="S471" s="5" t="n">
        <f aca="false">(ABS(Q471)+0.3*ABS(R471))*SIGN(Q471)</f>
        <v>-51.1083</v>
      </c>
      <c r="T471" s="5" t="n">
        <f aca="false">(ABS(R471)+0.3*ABS(Q471))*SIGN(R471)</f>
        <v>94.5944</v>
      </c>
      <c r="X471" s="14"/>
      <c r="Y471" s="14"/>
      <c r="AF471" s="1" t="n">
        <f aca="false">V474</f>
        <v>3</v>
      </c>
      <c r="AG471" s="1" t="s">
        <v>53</v>
      </c>
      <c r="AH471" s="5" t="n">
        <f aca="false">F471+I471</f>
        <v>95.326</v>
      </c>
      <c r="AI471" s="5" t="n">
        <f aca="false">P471+S471</f>
        <v>-64.9563</v>
      </c>
      <c r="AJ471" s="5" t="n">
        <f aca="false">F472+I472</f>
        <v>-94.8311</v>
      </c>
      <c r="AK471" s="5" t="n">
        <f aca="false">P472+S472</f>
        <v>53.2585</v>
      </c>
      <c r="AL471" s="5" t="n">
        <f aca="false">Y474+AB474</f>
        <v>-410.2332</v>
      </c>
      <c r="AN471" s="5" t="n">
        <v>79.47</v>
      </c>
      <c r="AO471" s="5" t="n">
        <v>-13.992</v>
      </c>
      <c r="AP471" s="5" t="n">
        <v>-79.079</v>
      </c>
      <c r="AQ471" s="5" t="n">
        <v>13.555</v>
      </c>
      <c r="AR471" s="5" t="n">
        <v>-346.497</v>
      </c>
    </row>
    <row r="472" customFormat="false" ht="12.75" hidden="false" customHeight="false" outlineLevel="0" collapsed="false">
      <c r="A472" s="1"/>
      <c r="C472" s="1" t="n">
        <f aca="false">TabPil!C472</f>
        <v>3</v>
      </c>
      <c r="D472" s="1" t="str">
        <f aca="false">TabPil!D472</f>
        <v>Minf</v>
      </c>
      <c r="E472" s="5" t="n">
        <f aca="false">TabPil!E472</f>
        <v>2.39</v>
      </c>
      <c r="F472" s="5" t="n">
        <f aca="false">TabPil!F472</f>
        <v>1.215</v>
      </c>
      <c r="G472" s="5" t="n">
        <f aca="false">(ABS(TabPil!G472)+ABS(TabPil!I472))*SIGN(TabPil!G472)</f>
        <v>-81.608</v>
      </c>
      <c r="H472" s="5" t="n">
        <f aca="false">(ABS(TabPil!H472)+ABS(TabPil!J472))*SIGN(TabPil!H472)</f>
        <v>-48.127</v>
      </c>
      <c r="I472" s="5" t="n">
        <f aca="false">(ABS(G472)+0.3*ABS(H472))*SIGN(G472)</f>
        <v>-96.0461</v>
      </c>
      <c r="J472" s="5" t="n">
        <f aca="false">(ABS(H472)+0.3*ABS(G472))*SIGN(H472)</f>
        <v>-72.6094</v>
      </c>
      <c r="K472" s="1"/>
      <c r="M472" s="1" t="n">
        <f aca="false">TabPil!M472</f>
        <v>3</v>
      </c>
      <c r="N472" s="1" t="str">
        <f aca="false">TabPil!N472</f>
        <v>Minf</v>
      </c>
      <c r="O472" s="5" t="n">
        <f aca="false">TabPil!O472</f>
        <v>19.533</v>
      </c>
      <c r="P472" s="5" t="n">
        <f aca="false">TabPil!P472</f>
        <v>13.389</v>
      </c>
      <c r="Q472" s="5" t="n">
        <f aca="false">(ABS(TabPil!Q472)+ABS(TabPil!S472))*SIGN(TabPil!Q472)</f>
        <v>19.846</v>
      </c>
      <c r="R472" s="5" t="n">
        <f aca="false">(ABS(TabPil!R472)+ABS(TabPil!T472))*SIGN(TabPil!R472)</f>
        <v>-66.745</v>
      </c>
      <c r="S472" s="5" t="n">
        <f aca="false">(ABS(Q472)+0.3*ABS(R472))*SIGN(Q472)</f>
        <v>39.8695</v>
      </c>
      <c r="T472" s="5" t="n">
        <f aca="false">(ABS(R472)+0.3*ABS(Q472))*SIGN(R472)</f>
        <v>-72.6988</v>
      </c>
      <c r="X472" s="14"/>
      <c r="Y472" s="14"/>
      <c r="AG472" s="1" t="s">
        <v>54</v>
      </c>
      <c r="AH472" s="5" t="n">
        <f aca="false">F471-I471</f>
        <v>-97.91</v>
      </c>
      <c r="AI472" s="5" t="n">
        <f aca="false">P471-S471</f>
        <v>37.2603</v>
      </c>
      <c r="AJ472" s="5" t="n">
        <f aca="false">F472-I472</f>
        <v>97.2611</v>
      </c>
      <c r="AK472" s="5" t="n">
        <f aca="false">P472-S472</f>
        <v>-26.4805</v>
      </c>
      <c r="AL472" s="5" t="n">
        <f aca="false">Y474-AB474</f>
        <v>-275.2168</v>
      </c>
      <c r="AN472" s="5" t="n">
        <v>-82.54</v>
      </c>
      <c r="AO472" s="5" t="n">
        <v>-13.992</v>
      </c>
      <c r="AP472" s="5" t="n">
        <v>81.999</v>
      </c>
      <c r="AQ472" s="5" t="n">
        <v>13.555</v>
      </c>
      <c r="AR472" s="5" t="n">
        <v>-339.607</v>
      </c>
    </row>
    <row r="473" customFormat="false" ht="12.75" hidden="false" customHeight="false" outlineLevel="0" collapsed="false">
      <c r="A473" s="1"/>
      <c r="C473" s="1" t="n">
        <f aca="false">TabPil!C473</f>
        <v>3</v>
      </c>
      <c r="D473" s="1" t="str">
        <f aca="false">TabPil!D473</f>
        <v>V</v>
      </c>
      <c r="E473" s="5" t="n">
        <f aca="false">TabPil!E473</f>
        <v>-1.538</v>
      </c>
      <c r="F473" s="5" t="n">
        <f aca="false">TabPil!F473</f>
        <v>-0.783</v>
      </c>
      <c r="G473" s="5" t="n">
        <f aca="false">(ABS(TabPil!G473)+ABS(TabPil!I473))*SIGN(TabPil!G473)</f>
        <v>51.16</v>
      </c>
      <c r="H473" s="5" t="n">
        <f aca="false">(ABS(TabPil!H473)+ABS(TabPil!J473))*SIGN(TabPil!H473)</f>
        <v>30.158</v>
      </c>
      <c r="I473" s="5" t="n">
        <f aca="false">(ABS(G473)+0.3*ABS(H473))*SIGN(G473)</f>
        <v>60.2074</v>
      </c>
      <c r="J473" s="5" t="n">
        <f aca="false">(ABS(H473)+0.3*ABS(G473))*SIGN(H473)</f>
        <v>45.506</v>
      </c>
      <c r="K473" s="1"/>
      <c r="M473" s="1" t="n">
        <f aca="false">TabPil!M473</f>
        <v>3</v>
      </c>
      <c r="N473" s="1" t="str">
        <f aca="false">TabPil!N473</f>
        <v>V</v>
      </c>
      <c r="O473" s="5" t="n">
        <f aca="false">TabPil!O473</f>
        <v>-12.399</v>
      </c>
      <c r="P473" s="5" t="n">
        <f aca="false">TabPil!P473</f>
        <v>-8.512</v>
      </c>
      <c r="Q473" s="5" t="n">
        <f aca="false">(ABS(TabPil!Q473)+ABS(TabPil!S473))*SIGN(TabPil!Q473)</f>
        <v>-13.93</v>
      </c>
      <c r="R473" s="5" t="n">
        <f aca="false">(ABS(TabPil!R473)+ABS(TabPil!T473))*SIGN(TabPil!R473)</f>
        <v>47.897</v>
      </c>
      <c r="S473" s="5" t="n">
        <f aca="false">(ABS(Q473)+0.3*ABS(R473))*SIGN(Q473)</f>
        <v>-28.2991</v>
      </c>
      <c r="T473" s="5" t="n">
        <f aca="false">(ABS(R473)+0.3*ABS(Q473))*SIGN(R473)</f>
        <v>52.076</v>
      </c>
      <c r="X473" s="14"/>
      <c r="Y473" s="14"/>
      <c r="AG473" s="1" t="s">
        <v>55</v>
      </c>
      <c r="AH473" s="5" t="n">
        <f aca="false">F471+J471</f>
        <v>71.7192</v>
      </c>
      <c r="AI473" s="5" t="n">
        <f aca="false">P471+T471</f>
        <v>80.7464</v>
      </c>
      <c r="AJ473" s="5" t="n">
        <f aca="false">F472+J472</f>
        <v>-71.3944</v>
      </c>
      <c r="AK473" s="5" t="n">
        <f aca="false">P472+T472</f>
        <v>-59.3098</v>
      </c>
      <c r="AL473" s="5" t="n">
        <f aca="false">Y474+AC474</f>
        <v>-223.0423</v>
      </c>
      <c r="AN473" s="5" t="n">
        <v>-1.535</v>
      </c>
      <c r="AO473" s="5" t="n">
        <v>80.767</v>
      </c>
      <c r="AP473" s="5" t="n">
        <v>1.46</v>
      </c>
      <c r="AQ473" s="5" t="n">
        <v>-57.91</v>
      </c>
      <c r="AR473" s="5" t="n">
        <v>-225.667</v>
      </c>
    </row>
    <row r="474" customFormat="false" ht="12.75" hidden="false" customHeight="false" outlineLevel="0" collapsed="false">
      <c r="A474" s="1"/>
      <c r="C474" s="1" t="n">
        <f aca="false">TabPil!C474</f>
        <v>3</v>
      </c>
      <c r="D474" s="1" t="str">
        <f aca="false">TabPil!D474</f>
        <v>N</v>
      </c>
      <c r="E474" s="5" t="n">
        <f aca="false">TabPil!E474</f>
        <v>-395.4</v>
      </c>
      <c r="F474" s="5" t="n">
        <f aca="false">TabPil!F474</f>
        <v>-250.573</v>
      </c>
      <c r="G474" s="5" t="n">
        <f aca="false">(ABS(TabPil!G474)+ABS(TabPil!I474))*SIGN(TabPil!G474)</f>
        <v>-3.491</v>
      </c>
      <c r="H474" s="5" t="n">
        <f aca="false">(ABS(TabPil!H474)+ABS(TabPil!J474))*SIGN(TabPil!H474)</f>
        <v>-2.046</v>
      </c>
      <c r="I474" s="5" t="n">
        <f aca="false">(ABS(G474)+0.3*ABS(H474))*SIGN(G474)</f>
        <v>-4.1048</v>
      </c>
      <c r="J474" s="5" t="n">
        <f aca="false">(ABS(H474)+0.3*ABS(G474))*SIGN(H474)</f>
        <v>-3.0933</v>
      </c>
      <c r="K474" s="1"/>
      <c r="M474" s="1" t="n">
        <f aca="false">TabPil!M474</f>
        <v>3</v>
      </c>
      <c r="N474" s="1" t="str">
        <f aca="false">TabPil!N474</f>
        <v>N</v>
      </c>
      <c r="O474" s="5" t="n">
        <f aca="false">TabPil!O474</f>
        <v>-130.794</v>
      </c>
      <c r="P474" s="5" t="n">
        <f aca="false">TabPil!P474</f>
        <v>-92.152</v>
      </c>
      <c r="Q474" s="5" t="n">
        <f aca="false">(ABS(TabPil!Q474)+ABS(TabPil!S474))*SIGN(TabPil!Q474)</f>
        <v>-31.656</v>
      </c>
      <c r="R474" s="5" t="n">
        <f aca="false">(ABS(TabPil!R474)+ABS(TabPil!T474))*SIGN(TabPil!R474)</f>
        <v>111.31</v>
      </c>
      <c r="S474" s="5" t="n">
        <f aca="false">(ABS(Q474)+0.3*ABS(R474))*SIGN(Q474)</f>
        <v>-65.049</v>
      </c>
      <c r="T474" s="5" t="n">
        <f aca="false">(ABS(R474)+0.3*ABS(Q474))*SIGN(R474)</f>
        <v>120.8068</v>
      </c>
      <c r="V474" s="1" t="n">
        <f aca="false">M474</f>
        <v>3</v>
      </c>
      <c r="W474" s="1" t="str">
        <f aca="false">N474</f>
        <v>N</v>
      </c>
      <c r="X474" s="14" t="n">
        <f aca="false">TabPil!Y474</f>
        <v>-526.194</v>
      </c>
      <c r="Y474" s="14" t="n">
        <f aca="false">TabPil!Z474</f>
        <v>-342.725</v>
      </c>
      <c r="Z474" s="14" t="n">
        <f aca="false">(ABS(TabPil!AA474)+ABS(TabPil!AC474))*SIGN(TabPil!AA474)</f>
        <v>-34.729</v>
      </c>
      <c r="AA474" s="14" t="n">
        <f aca="false">(ABS(TabPil!AB474)+ABS(TabPil!AD474))*SIGN(TabPil!AB474)</f>
        <v>109.264</v>
      </c>
      <c r="AB474" s="14" t="n">
        <f aca="false">(ABS(Z474)+0.3*ABS(AA474))*SIGN(Z474)</f>
        <v>-67.5082</v>
      </c>
      <c r="AC474" s="14" t="n">
        <f aca="false">(ABS(AA474)+0.3*ABS(Z474))*SIGN(AA474)</f>
        <v>119.6827</v>
      </c>
      <c r="AG474" s="1" t="s">
        <v>56</v>
      </c>
      <c r="AH474" s="5" t="n">
        <f aca="false">F471-J471</f>
        <v>-74.3032</v>
      </c>
      <c r="AI474" s="5" t="n">
        <f aca="false">P471-T471</f>
        <v>-108.4424</v>
      </c>
      <c r="AJ474" s="5" t="n">
        <f aca="false">F472-J472</f>
        <v>73.8244</v>
      </c>
      <c r="AK474" s="5" t="n">
        <f aca="false">P472-T472</f>
        <v>86.0878</v>
      </c>
      <c r="AL474" s="5" t="n">
        <f aca="false">Y474-AC474</f>
        <v>-462.4077</v>
      </c>
      <c r="AN474" s="5" t="n">
        <v>-1.535</v>
      </c>
      <c r="AO474" s="5" t="n">
        <v>-108.751</v>
      </c>
      <c r="AP474" s="5" t="n">
        <v>1.46</v>
      </c>
      <c r="AQ474" s="5" t="n">
        <v>85.02</v>
      </c>
      <c r="AR474" s="5" t="n">
        <v>-460.437</v>
      </c>
    </row>
    <row r="475" customFormat="false" ht="12.75" hidden="false" customHeight="false" outlineLevel="0" collapsed="false">
      <c r="A475" s="1"/>
      <c r="C475" s="1" t="n">
        <f aca="false">TabPil!C475</f>
        <v>2</v>
      </c>
      <c r="D475" s="1" t="str">
        <f aca="false">TabPil!D475</f>
        <v>Msup</v>
      </c>
      <c r="E475" s="5" t="n">
        <f aca="false">TabPil!E475</f>
        <v>-1.097</v>
      </c>
      <c r="F475" s="5" t="n">
        <f aca="false">TabPil!F475</f>
        <v>-0.483</v>
      </c>
      <c r="G475" s="5" t="n">
        <f aca="false">(ABS(TabPil!G475)+ABS(TabPil!I475))*SIGN(TabPil!G475)</f>
        <v>95.802</v>
      </c>
      <c r="H475" s="5" t="n">
        <f aca="false">(ABS(TabPil!H475)+ABS(TabPil!J475))*SIGN(TabPil!H475)</f>
        <v>55.353</v>
      </c>
      <c r="I475" s="5" t="n">
        <f aca="false">(ABS(G475)+0.3*ABS(H475))*SIGN(G475)</f>
        <v>112.4079</v>
      </c>
      <c r="J475" s="5" t="n">
        <f aca="false">(ABS(H475)+0.3*ABS(G475))*SIGN(H475)</f>
        <v>84.0936</v>
      </c>
      <c r="K475" s="1"/>
      <c r="M475" s="1" t="n">
        <f aca="false">TabPil!M475</f>
        <v>2</v>
      </c>
      <c r="N475" s="1" t="str">
        <f aca="false">TabPil!N475</f>
        <v>Msup</v>
      </c>
      <c r="O475" s="5" t="n">
        <f aca="false">TabPil!O475</f>
        <v>-17.548</v>
      </c>
      <c r="P475" s="5" t="n">
        <f aca="false">TabPil!P475</f>
        <v>-12.196</v>
      </c>
      <c r="Q475" s="5" t="n">
        <f aca="false">(ABS(TabPil!Q475)+ABS(TabPil!S475))*SIGN(TabPil!Q475)</f>
        <v>-25.367</v>
      </c>
      <c r="R475" s="5" t="n">
        <f aca="false">(ABS(TabPil!R475)+ABS(TabPil!T475))*SIGN(TabPil!R475)</f>
        <v>93.131</v>
      </c>
      <c r="S475" s="5" t="n">
        <f aca="false">(ABS(Q475)+0.3*ABS(R475))*SIGN(Q475)</f>
        <v>-53.3063</v>
      </c>
      <c r="T475" s="5" t="n">
        <f aca="false">(ABS(R475)+0.3*ABS(Q475))*SIGN(R475)</f>
        <v>100.7411</v>
      </c>
      <c r="X475" s="14"/>
      <c r="Y475" s="14"/>
      <c r="AF475" s="1" t="n">
        <f aca="false">V478</f>
        <v>2</v>
      </c>
      <c r="AG475" s="1" t="s">
        <v>53</v>
      </c>
      <c r="AH475" s="5" t="n">
        <f aca="false">F475+I475</f>
        <v>111.9249</v>
      </c>
      <c r="AI475" s="5" t="n">
        <f aca="false">P475+S475</f>
        <v>-65.5023</v>
      </c>
      <c r="AJ475" s="5" t="n">
        <f aca="false">F476+I476</f>
        <v>-114.2179</v>
      </c>
      <c r="AK475" s="5" t="n">
        <f aca="false">P476+S476</f>
        <v>64.0627</v>
      </c>
      <c r="AL475" s="5" t="n">
        <f aca="false">Y478+AB478</f>
        <v>-576.2622</v>
      </c>
      <c r="AN475" s="5" t="n">
        <v>93.196</v>
      </c>
      <c r="AO475" s="5" t="n">
        <v>-12.288</v>
      </c>
      <c r="AP475" s="5" t="n">
        <v>-95.236</v>
      </c>
      <c r="AQ475" s="5" t="n">
        <v>12.716</v>
      </c>
      <c r="AR475" s="5" t="n">
        <v>-470.604</v>
      </c>
    </row>
    <row r="476" customFormat="false" ht="12.75" hidden="false" customHeight="false" outlineLevel="0" collapsed="false">
      <c r="A476" s="1"/>
      <c r="C476" s="1" t="n">
        <f aca="false">TabPil!C476</f>
        <v>2</v>
      </c>
      <c r="D476" s="1" t="str">
        <f aca="false">TabPil!D476</f>
        <v>Minf</v>
      </c>
      <c r="E476" s="5" t="n">
        <f aca="false">TabPil!E476</f>
        <v>-0.337</v>
      </c>
      <c r="F476" s="5" t="n">
        <f aca="false">TabPil!F476</f>
        <v>-0.332</v>
      </c>
      <c r="G476" s="5" t="n">
        <f aca="false">(ABS(TabPil!G476)+ABS(TabPil!I476))*SIGN(TabPil!G476)</f>
        <v>-97.07</v>
      </c>
      <c r="H476" s="5" t="n">
        <f aca="false">(ABS(TabPil!H476)+ABS(TabPil!J476))*SIGN(TabPil!H476)</f>
        <v>-56.053</v>
      </c>
      <c r="I476" s="5" t="n">
        <f aca="false">(ABS(G476)+0.3*ABS(H476))*SIGN(G476)</f>
        <v>-113.8859</v>
      </c>
      <c r="J476" s="5" t="n">
        <f aca="false">(ABS(H476)+0.3*ABS(G476))*SIGN(H476)</f>
        <v>-85.174</v>
      </c>
      <c r="K476" s="1"/>
      <c r="M476" s="1" t="n">
        <f aca="false">TabPil!M476</f>
        <v>2</v>
      </c>
      <c r="N476" s="1" t="str">
        <f aca="false">TabPil!N476</f>
        <v>Minf</v>
      </c>
      <c r="O476" s="5" t="n">
        <f aca="false">TabPil!O476</f>
        <v>17.96</v>
      </c>
      <c r="P476" s="5" t="n">
        <f aca="false">TabPil!P476</f>
        <v>12.54</v>
      </c>
      <c r="Q476" s="5" t="n">
        <f aca="false">(ABS(TabPil!Q476)+ABS(TabPil!S476))*SIGN(TabPil!Q476)</f>
        <v>25.024</v>
      </c>
      <c r="R476" s="5" t="n">
        <f aca="false">(ABS(TabPil!R476)+ABS(TabPil!T476))*SIGN(TabPil!R476)</f>
        <v>-88.329</v>
      </c>
      <c r="S476" s="5" t="n">
        <f aca="false">(ABS(Q476)+0.3*ABS(R476))*SIGN(Q476)</f>
        <v>51.5227</v>
      </c>
      <c r="T476" s="5" t="n">
        <f aca="false">(ABS(R476)+0.3*ABS(Q476))*SIGN(R476)</f>
        <v>-95.8362</v>
      </c>
      <c r="X476" s="14"/>
      <c r="Y476" s="14"/>
      <c r="AG476" s="1" t="s">
        <v>54</v>
      </c>
      <c r="AH476" s="5" t="n">
        <f aca="false">F475-I475</f>
        <v>-112.8909</v>
      </c>
      <c r="AI476" s="5" t="n">
        <f aca="false">P475-S475</f>
        <v>41.1103</v>
      </c>
      <c r="AJ476" s="5" t="n">
        <f aca="false">F476-I476</f>
        <v>113.5539</v>
      </c>
      <c r="AK476" s="5" t="n">
        <f aca="false">P476-S476</f>
        <v>-38.9827</v>
      </c>
      <c r="AL476" s="5" t="n">
        <f aca="false">Y478-AB478</f>
        <v>-355.9158</v>
      </c>
      <c r="AN476" s="5" t="n">
        <v>-94.556</v>
      </c>
      <c r="AO476" s="5" t="n">
        <v>-12.288</v>
      </c>
      <c r="AP476" s="5" t="n">
        <v>94.97</v>
      </c>
      <c r="AQ476" s="5" t="n">
        <v>12.716</v>
      </c>
      <c r="AR476" s="5" t="n">
        <v>-462.468</v>
      </c>
    </row>
    <row r="477" customFormat="false" ht="12.75" hidden="false" customHeight="false" outlineLevel="0" collapsed="false">
      <c r="A477" s="1"/>
      <c r="C477" s="1" t="n">
        <f aca="false">TabPil!C477</f>
        <v>2</v>
      </c>
      <c r="D477" s="1" t="str">
        <f aca="false">TabPil!D477</f>
        <v>V</v>
      </c>
      <c r="E477" s="5" t="n">
        <f aca="false">TabPil!E477</f>
        <v>-0.237</v>
      </c>
      <c r="F477" s="5" t="n">
        <f aca="false">TabPil!F477</f>
        <v>-0.047</v>
      </c>
      <c r="G477" s="5" t="n">
        <f aca="false">(ABS(TabPil!G477)+ABS(TabPil!I477))*SIGN(TabPil!G477)</f>
        <v>60.273</v>
      </c>
      <c r="H477" s="5" t="n">
        <f aca="false">(ABS(TabPil!H477)+ABS(TabPil!J477))*SIGN(TabPil!H477)</f>
        <v>34.814</v>
      </c>
      <c r="I477" s="5" t="n">
        <f aca="false">(ABS(G477)+0.3*ABS(H477))*SIGN(G477)</f>
        <v>70.7172</v>
      </c>
      <c r="J477" s="5" t="n">
        <f aca="false">(ABS(H477)+0.3*ABS(G477))*SIGN(H477)</f>
        <v>52.8959</v>
      </c>
      <c r="K477" s="1"/>
      <c r="M477" s="1" t="n">
        <f aca="false">TabPil!M477</f>
        <v>2</v>
      </c>
      <c r="N477" s="1" t="str">
        <f aca="false">TabPil!N477</f>
        <v>V</v>
      </c>
      <c r="O477" s="5" t="n">
        <f aca="false">TabPil!O477</f>
        <v>-11.096</v>
      </c>
      <c r="P477" s="5" t="n">
        <f aca="false">TabPil!P477</f>
        <v>-7.73</v>
      </c>
      <c r="Q477" s="5" t="n">
        <f aca="false">(ABS(TabPil!Q477)+ABS(TabPil!S477))*SIGN(TabPil!Q477)</f>
        <v>-15.596</v>
      </c>
      <c r="R477" s="5" t="n">
        <f aca="false">(ABS(TabPil!R477)+ABS(TabPil!T477))*SIGN(TabPil!R477)</f>
        <v>56.581</v>
      </c>
      <c r="S477" s="5" t="n">
        <f aca="false">(ABS(Q477)+0.3*ABS(R477))*SIGN(Q477)</f>
        <v>-32.5703</v>
      </c>
      <c r="T477" s="5" t="n">
        <f aca="false">(ABS(R477)+0.3*ABS(Q477))*SIGN(R477)</f>
        <v>61.2598</v>
      </c>
      <c r="X477" s="14"/>
      <c r="Y477" s="14"/>
      <c r="AG477" s="1" t="s">
        <v>55</v>
      </c>
      <c r="AH477" s="5" t="n">
        <f aca="false">F475+J475</f>
        <v>83.6106</v>
      </c>
      <c r="AI477" s="5" t="n">
        <f aca="false">P475+T475</f>
        <v>88.5451</v>
      </c>
      <c r="AJ477" s="5" t="n">
        <f aca="false">F476+J476</f>
        <v>-85.506</v>
      </c>
      <c r="AK477" s="5" t="n">
        <f aca="false">P476+T476</f>
        <v>-83.2962</v>
      </c>
      <c r="AL477" s="5" t="n">
        <f aca="false">Y478+AC478</f>
        <v>-266.6945</v>
      </c>
      <c r="AN477" s="5" t="n">
        <v>-0.68</v>
      </c>
      <c r="AO477" s="5" t="n">
        <v>89.808</v>
      </c>
      <c r="AP477" s="5" t="n">
        <v>-0.133</v>
      </c>
      <c r="AQ477" s="5" t="n">
        <v>-78.145</v>
      </c>
      <c r="AR477" s="5" t="n">
        <v>-268.985</v>
      </c>
    </row>
    <row r="478" customFormat="false" ht="12.75" hidden="false" customHeight="false" outlineLevel="0" collapsed="false">
      <c r="A478" s="1"/>
      <c r="C478" s="1" t="n">
        <f aca="false">TabPil!C478</f>
        <v>2</v>
      </c>
      <c r="D478" s="1" t="str">
        <f aca="false">TabPil!D478</f>
        <v>N</v>
      </c>
      <c r="E478" s="5" t="n">
        <f aca="false">TabPil!E478</f>
        <v>-542.52</v>
      </c>
      <c r="F478" s="5" t="n">
        <f aca="false">TabPil!F478</f>
        <v>-343.517</v>
      </c>
      <c r="G478" s="5" t="n">
        <f aca="false">(ABS(TabPil!G478)+ABS(TabPil!I478))*SIGN(TabPil!G478)</f>
        <v>-4.122</v>
      </c>
      <c r="H478" s="5" t="n">
        <f aca="false">(ABS(TabPil!H478)+ABS(TabPil!J478))*SIGN(TabPil!H478)</f>
        <v>-2.413</v>
      </c>
      <c r="I478" s="5" t="n">
        <f aca="false">(ABS(G478)+0.3*ABS(H478))*SIGN(G478)</f>
        <v>-4.8459</v>
      </c>
      <c r="J478" s="5" t="n">
        <f aca="false">(ABS(H478)+0.3*ABS(G478))*SIGN(H478)</f>
        <v>-3.6496</v>
      </c>
      <c r="K478" s="1"/>
      <c r="M478" s="1" t="n">
        <f aca="false">TabPil!M478</f>
        <v>2</v>
      </c>
      <c r="N478" s="1" t="str">
        <f aca="false">TabPil!N478</f>
        <v>N</v>
      </c>
      <c r="O478" s="5" t="n">
        <f aca="false">TabPil!O478</f>
        <v>-173.793</v>
      </c>
      <c r="P478" s="5" t="n">
        <f aca="false">TabPil!P478</f>
        <v>-122.572</v>
      </c>
      <c r="Q478" s="5" t="n">
        <f aca="false">(ABS(TabPil!Q478)+ABS(TabPil!S478))*SIGN(TabPil!Q478)</f>
        <v>-51.709</v>
      </c>
      <c r="R478" s="5" t="n">
        <f aca="false">(ABS(TabPil!R478)+ABS(TabPil!T478))*SIGN(TabPil!R478)</f>
        <v>185.207</v>
      </c>
      <c r="S478" s="5" t="n">
        <f aca="false">(ABS(Q478)+0.3*ABS(R478))*SIGN(Q478)</f>
        <v>-107.2711</v>
      </c>
      <c r="T478" s="5" t="n">
        <f aca="false">(ABS(R478)+0.3*ABS(Q478))*SIGN(R478)</f>
        <v>200.7197</v>
      </c>
      <c r="V478" s="1" t="n">
        <f aca="false">M478</f>
        <v>2</v>
      </c>
      <c r="W478" s="1" t="str">
        <f aca="false">N478</f>
        <v>N</v>
      </c>
      <c r="X478" s="14" t="n">
        <f aca="false">TabPil!Y478</f>
        <v>-716.313</v>
      </c>
      <c r="Y478" s="14" t="n">
        <f aca="false">TabPil!Z478</f>
        <v>-466.089</v>
      </c>
      <c r="Z478" s="14" t="n">
        <f aca="false">(ABS(TabPil!AA478)+ABS(TabPil!AC478))*SIGN(TabPil!AA478)</f>
        <v>-55.335</v>
      </c>
      <c r="AA478" s="14" t="n">
        <f aca="false">(ABS(TabPil!AB478)+ABS(TabPil!AD478))*SIGN(TabPil!AB478)</f>
        <v>182.794</v>
      </c>
      <c r="AB478" s="14" t="n">
        <f aca="false">(ABS(Z478)+0.3*ABS(AA478))*SIGN(Z478)</f>
        <v>-110.1732</v>
      </c>
      <c r="AC478" s="14" t="n">
        <f aca="false">(ABS(AA478)+0.3*ABS(Z478))*SIGN(AA478)</f>
        <v>199.3945</v>
      </c>
      <c r="AG478" s="1" t="s">
        <v>56</v>
      </c>
      <c r="AH478" s="5" t="n">
        <f aca="false">F475-J475</f>
        <v>-84.5766</v>
      </c>
      <c r="AI478" s="5" t="n">
        <f aca="false">P475-T475</f>
        <v>-112.9371</v>
      </c>
      <c r="AJ478" s="5" t="n">
        <f aca="false">F476-J476</f>
        <v>84.842</v>
      </c>
      <c r="AK478" s="5" t="n">
        <f aca="false">P476-T476</f>
        <v>108.3762</v>
      </c>
      <c r="AL478" s="5" t="n">
        <f aca="false">Y478-AC478</f>
        <v>-665.4835</v>
      </c>
      <c r="AN478" s="5" t="n">
        <v>-0.68</v>
      </c>
      <c r="AO478" s="5" t="n">
        <v>-114.384</v>
      </c>
      <c r="AP478" s="5" t="n">
        <v>-0.133</v>
      </c>
      <c r="AQ478" s="5" t="n">
        <v>103.577</v>
      </c>
      <c r="AR478" s="5" t="n">
        <v>-664.087</v>
      </c>
    </row>
    <row r="479" customFormat="false" ht="12.75" hidden="false" customHeight="false" outlineLevel="0" collapsed="false">
      <c r="A479" s="1"/>
      <c r="C479" s="1" t="n">
        <f aca="false">TabPil!C479</f>
        <v>1</v>
      </c>
      <c r="D479" s="1" t="str">
        <f aca="false">TabPil!D479</f>
        <v>Msup</v>
      </c>
      <c r="E479" s="5" t="n">
        <f aca="false">TabPil!E479</f>
        <v>0.69</v>
      </c>
      <c r="F479" s="5" t="n">
        <f aca="false">TabPil!F479</f>
        <v>0.465</v>
      </c>
      <c r="G479" s="5" t="n">
        <f aca="false">(ABS(TabPil!G479)+ABS(TabPil!I479))*SIGN(TabPil!G479)</f>
        <v>70.259</v>
      </c>
      <c r="H479" s="5" t="n">
        <f aca="false">(ABS(TabPil!H479)+ABS(TabPil!J479))*SIGN(TabPil!H479)</f>
        <v>38.3</v>
      </c>
      <c r="I479" s="5" t="n">
        <f aca="false">(ABS(G479)+0.3*ABS(H479))*SIGN(G479)</f>
        <v>81.749</v>
      </c>
      <c r="J479" s="5" t="n">
        <f aca="false">(ABS(H479)+0.3*ABS(G479))*SIGN(H479)</f>
        <v>59.3777</v>
      </c>
      <c r="K479" s="1"/>
      <c r="M479" s="1" t="n">
        <f aca="false">TabPil!M479</f>
        <v>1</v>
      </c>
      <c r="N479" s="1" t="str">
        <f aca="false">TabPil!N479</f>
        <v>Msup</v>
      </c>
      <c r="O479" s="5" t="n">
        <f aca="false">TabPil!O479</f>
        <v>-10.174</v>
      </c>
      <c r="P479" s="5" t="n">
        <f aca="false">TabPil!P479</f>
        <v>-7.22</v>
      </c>
      <c r="Q479" s="5" t="n">
        <f aca="false">(ABS(TabPil!Q479)+ABS(TabPil!S479))*SIGN(TabPil!Q479)</f>
        <v>-22.618</v>
      </c>
      <c r="R479" s="5" t="n">
        <f aca="false">(ABS(TabPil!R479)+ABS(TabPil!T479))*SIGN(TabPil!R479)</f>
        <v>82.276</v>
      </c>
      <c r="S479" s="5" t="n">
        <f aca="false">(ABS(Q479)+0.3*ABS(R479))*SIGN(Q479)</f>
        <v>-47.3008</v>
      </c>
      <c r="T479" s="5" t="n">
        <f aca="false">(ABS(R479)+0.3*ABS(Q479))*SIGN(R479)</f>
        <v>89.0614</v>
      </c>
      <c r="X479" s="14"/>
      <c r="Y479" s="14"/>
      <c r="AF479" s="1" t="n">
        <f aca="false">V482</f>
        <v>1</v>
      </c>
      <c r="AG479" s="1" t="s">
        <v>53</v>
      </c>
      <c r="AH479" s="5" t="n">
        <f aca="false">F479+I479</f>
        <v>82.214</v>
      </c>
      <c r="AI479" s="5" t="n">
        <f aca="false">P479+S479</f>
        <v>-54.5208</v>
      </c>
      <c r="AJ479" s="5" t="n">
        <f aca="false">F480+I480</f>
        <v>-82.6942</v>
      </c>
      <c r="AK479" s="5" t="n">
        <f aca="false">P480+S480</f>
        <v>116.2784</v>
      </c>
      <c r="AL479" s="5" t="n">
        <f aca="false">Y482+AB482</f>
        <v>-726.1711</v>
      </c>
      <c r="AN479" s="5" t="n">
        <v>68.088</v>
      </c>
      <c r="AO479" s="5" t="n">
        <v>-7.201</v>
      </c>
      <c r="AP479" s="5" t="n">
        <v>-68.485</v>
      </c>
      <c r="AQ479" s="5" t="n">
        <v>3.863</v>
      </c>
      <c r="AR479" s="5" t="n">
        <v>-576.005</v>
      </c>
    </row>
    <row r="480" customFormat="false" ht="12.75" hidden="false" customHeight="false" outlineLevel="0" collapsed="false">
      <c r="A480" s="1"/>
      <c r="C480" s="1" t="n">
        <f aca="false">TabPil!C480</f>
        <v>1</v>
      </c>
      <c r="D480" s="1" t="str">
        <f aca="false">TabPil!D480</f>
        <v>Minf</v>
      </c>
      <c r="E480" s="5" t="n">
        <f aca="false">TabPil!E480</f>
        <v>-0.665</v>
      </c>
      <c r="F480" s="5" t="n">
        <f aca="false">TabPil!F480</f>
        <v>-0.433</v>
      </c>
      <c r="G480" s="5" t="n">
        <f aca="false">(ABS(TabPil!G480)+ABS(TabPil!I480))*SIGN(TabPil!G480)</f>
        <v>-70.692</v>
      </c>
      <c r="H480" s="5" t="n">
        <f aca="false">(ABS(TabPil!H480)+ABS(TabPil!J480))*SIGN(TabPil!H480)</f>
        <v>-38.564</v>
      </c>
      <c r="I480" s="5" t="n">
        <f aca="false">(ABS(G480)+0.3*ABS(H480))*SIGN(G480)</f>
        <v>-82.2612</v>
      </c>
      <c r="J480" s="5" t="n">
        <f aca="false">(ABS(H480)+0.3*ABS(G480))*SIGN(H480)</f>
        <v>-59.7716</v>
      </c>
      <c r="K480" s="1"/>
      <c r="M480" s="1" t="n">
        <f aca="false">TabPil!M480</f>
        <v>1</v>
      </c>
      <c r="N480" s="1" t="str">
        <f aca="false">TabPil!N480</f>
        <v>Minf</v>
      </c>
      <c r="O480" s="5" t="n">
        <f aca="false">TabPil!O480</f>
        <v>5.39</v>
      </c>
      <c r="P480" s="5" t="n">
        <f aca="false">TabPil!P480</f>
        <v>3.767</v>
      </c>
      <c r="Q480" s="5" t="n">
        <f aca="false">(ABS(TabPil!Q480)+ABS(TabPil!S480))*SIGN(TabPil!Q480)</f>
        <v>53.25</v>
      </c>
      <c r="R480" s="5" t="n">
        <f aca="false">(ABS(TabPil!R480)+ABS(TabPil!T480))*SIGN(TabPil!R480)</f>
        <v>-197.538</v>
      </c>
      <c r="S480" s="5" t="n">
        <f aca="false">(ABS(Q480)+0.3*ABS(R480))*SIGN(Q480)</f>
        <v>112.5114</v>
      </c>
      <c r="T480" s="5" t="n">
        <f aca="false">(ABS(R480)+0.3*ABS(Q480))*SIGN(R480)</f>
        <v>-213.513</v>
      </c>
      <c r="X480" s="14"/>
      <c r="Y480" s="14"/>
      <c r="AG480" s="1" t="s">
        <v>54</v>
      </c>
      <c r="AH480" s="5" t="n">
        <f aca="false">F479-I479</f>
        <v>-81.284</v>
      </c>
      <c r="AI480" s="5" t="n">
        <f aca="false">P479-S479</f>
        <v>40.0808</v>
      </c>
      <c r="AJ480" s="5" t="n">
        <f aca="false">F480-I480</f>
        <v>81.8282</v>
      </c>
      <c r="AK480" s="5" t="n">
        <f aca="false">P480-S480</f>
        <v>-108.7444</v>
      </c>
      <c r="AL480" s="5" t="n">
        <f aca="false">Y482-AB482</f>
        <v>-416.8969</v>
      </c>
      <c r="AN480" s="5" t="n">
        <v>-67.284</v>
      </c>
      <c r="AO480" s="5" t="n">
        <v>-7.201</v>
      </c>
      <c r="AP480" s="5" t="n">
        <v>67.747</v>
      </c>
      <c r="AQ480" s="5" t="n">
        <v>3.863</v>
      </c>
      <c r="AR480" s="5" t="n">
        <v>-568.103</v>
      </c>
    </row>
    <row r="481" customFormat="false" ht="12.75" hidden="false" customHeight="false" outlineLevel="0" collapsed="false">
      <c r="A481" s="1"/>
      <c r="C481" s="1" t="n">
        <f aca="false">TabPil!C481</f>
        <v>1</v>
      </c>
      <c r="D481" s="1" t="str">
        <f aca="false">TabPil!D481</f>
        <v>V</v>
      </c>
      <c r="E481" s="5" t="n">
        <f aca="false">TabPil!E481</f>
        <v>0.376</v>
      </c>
      <c r="F481" s="5" t="n">
        <f aca="false">TabPil!F481</f>
        <v>0.249</v>
      </c>
      <c r="G481" s="5" t="n">
        <f aca="false">(ABS(TabPil!G481)+ABS(TabPil!I481))*SIGN(TabPil!G481)</f>
        <v>39.153</v>
      </c>
      <c r="H481" s="5" t="n">
        <f aca="false">(ABS(TabPil!H481)+ABS(TabPil!J481))*SIGN(TabPil!H481)</f>
        <v>21.351</v>
      </c>
      <c r="I481" s="5" t="n">
        <f aca="false">(ABS(G481)+0.3*ABS(H481))*SIGN(G481)</f>
        <v>45.5583</v>
      </c>
      <c r="J481" s="5" t="n">
        <f aca="false">(ABS(H481)+0.3*ABS(G481))*SIGN(H481)</f>
        <v>33.0969</v>
      </c>
      <c r="K481" s="1"/>
      <c r="M481" s="1" t="n">
        <f aca="false">TabPil!M481</f>
        <v>1</v>
      </c>
      <c r="N481" s="1" t="str">
        <f aca="false">TabPil!N481</f>
        <v>V</v>
      </c>
      <c r="O481" s="5" t="n">
        <f aca="false">TabPil!O481</f>
        <v>-4.323</v>
      </c>
      <c r="P481" s="5" t="n">
        <f aca="false">TabPil!P481</f>
        <v>-3.052</v>
      </c>
      <c r="Q481" s="5" t="n">
        <f aca="false">(ABS(TabPil!Q481)+ABS(TabPil!S481))*SIGN(TabPil!Q481)</f>
        <v>-21.007</v>
      </c>
      <c r="R481" s="5" t="n">
        <f aca="false">(ABS(TabPil!R481)+ABS(TabPil!T481))*SIGN(TabPil!R481)</f>
        <v>77.668</v>
      </c>
      <c r="S481" s="5" t="n">
        <f aca="false">(ABS(Q481)+0.3*ABS(R481))*SIGN(Q481)</f>
        <v>-44.3074</v>
      </c>
      <c r="T481" s="5" t="n">
        <f aca="false">(ABS(R481)+0.3*ABS(Q481))*SIGN(R481)</f>
        <v>83.9701</v>
      </c>
      <c r="X481" s="14"/>
      <c r="Y481" s="14"/>
      <c r="AG481" s="1" t="s">
        <v>55</v>
      </c>
      <c r="AH481" s="5" t="n">
        <f aca="false">F479+J479</f>
        <v>59.8427</v>
      </c>
      <c r="AI481" s="5" t="n">
        <f aca="false">P479+T479</f>
        <v>81.8414</v>
      </c>
      <c r="AJ481" s="5" t="n">
        <f aca="false">F480+J480</f>
        <v>-60.2046</v>
      </c>
      <c r="AK481" s="5" t="n">
        <f aca="false">P480+T480</f>
        <v>-209.746</v>
      </c>
      <c r="AL481" s="5" t="n">
        <f aca="false">Y482+AC482</f>
        <v>-287.2989</v>
      </c>
      <c r="AN481" s="5" t="n">
        <v>0.402</v>
      </c>
      <c r="AO481" s="5" t="n">
        <v>95.057</v>
      </c>
      <c r="AP481" s="5" t="n">
        <v>-0.369</v>
      </c>
      <c r="AQ481" s="5" t="n">
        <v>-228.79</v>
      </c>
      <c r="AR481" s="5" t="n">
        <v>-285.516</v>
      </c>
    </row>
    <row r="482" customFormat="false" ht="12.75" hidden="false" customHeight="false" outlineLevel="0" collapsed="false">
      <c r="A482" s="1"/>
      <c r="C482" s="1" t="n">
        <f aca="false">TabPil!C482</f>
        <v>1</v>
      </c>
      <c r="D482" s="1" t="str">
        <f aca="false">TabPil!D482</f>
        <v>N</v>
      </c>
      <c r="E482" s="5" t="n">
        <f aca="false">TabPil!E482</f>
        <v>-663.476</v>
      </c>
      <c r="F482" s="5" t="n">
        <f aca="false">TabPil!F482</f>
        <v>-421.468</v>
      </c>
      <c r="G482" s="5" t="n">
        <f aca="false">(ABS(TabPil!G482)+ABS(TabPil!I482))*SIGN(TabPil!G482)</f>
        <v>-3.986</v>
      </c>
      <c r="H482" s="5" t="n">
        <f aca="false">(ABS(TabPil!H482)+ABS(TabPil!J482))*SIGN(TabPil!H482)</f>
        <v>-2.362</v>
      </c>
      <c r="I482" s="5" t="n">
        <f aca="false">(ABS(G482)+0.3*ABS(H482))*SIGN(G482)</f>
        <v>-4.6946</v>
      </c>
      <c r="J482" s="5" t="n">
        <f aca="false">(ABS(H482)+0.3*ABS(G482))*SIGN(H482)</f>
        <v>-3.5578</v>
      </c>
      <c r="K482" s="1"/>
      <c r="M482" s="1" t="n">
        <f aca="false">TabPil!M482</f>
        <v>1</v>
      </c>
      <c r="N482" s="1" t="str">
        <f aca="false">TabPil!N482</f>
        <v>N</v>
      </c>
      <c r="O482" s="5" t="n">
        <f aca="false">TabPil!O482</f>
        <v>-212.269</v>
      </c>
      <c r="P482" s="5" t="n">
        <f aca="false">TabPil!P482</f>
        <v>-150.066</v>
      </c>
      <c r="Q482" s="5" t="n">
        <f aca="false">(ABS(TabPil!Q482)+ABS(TabPil!S482))*SIGN(TabPil!Q482)</f>
        <v>-72.725</v>
      </c>
      <c r="R482" s="5" t="n">
        <f aca="false">(ABS(TabPil!R482)+ABS(TabPil!T482))*SIGN(TabPil!R482)</f>
        <v>263.729</v>
      </c>
      <c r="S482" s="5" t="n">
        <f aca="false">(ABS(Q482)+0.3*ABS(R482))*SIGN(Q482)</f>
        <v>-151.8437</v>
      </c>
      <c r="T482" s="5" t="n">
        <f aca="false">(ABS(R482)+0.3*ABS(Q482))*SIGN(R482)</f>
        <v>285.5465</v>
      </c>
      <c r="U482" s="1" t="n">
        <f aca="false">K463</f>
        <v>24</v>
      </c>
      <c r="V482" s="1" t="n">
        <f aca="false">M482</f>
        <v>1</v>
      </c>
      <c r="W482" s="1" t="str">
        <f aca="false">N482</f>
        <v>N</v>
      </c>
      <c r="X482" s="14" t="n">
        <f aca="false">TabPil!Y482</f>
        <v>-875.745</v>
      </c>
      <c r="Y482" s="14" t="n">
        <f aca="false">TabPil!Z482</f>
        <v>-571.534</v>
      </c>
      <c r="Z482" s="14" t="n">
        <f aca="false">(ABS(TabPil!AA482)+ABS(TabPil!AC482))*SIGN(TabPil!AA482)</f>
        <v>-76.227</v>
      </c>
      <c r="AA482" s="14" t="n">
        <f aca="false">(ABS(TabPil!AB482)+ABS(TabPil!AD482))*SIGN(TabPil!AB482)</f>
        <v>261.367</v>
      </c>
      <c r="AB482" s="14" t="n">
        <f aca="false">(ABS(Z482)+0.3*ABS(AA482))*SIGN(Z482)</f>
        <v>-154.6371</v>
      </c>
      <c r="AC482" s="14" t="n">
        <f aca="false">(ABS(AA482)+0.3*ABS(Z482))*SIGN(AA482)</f>
        <v>284.2351</v>
      </c>
      <c r="AG482" s="1" t="s">
        <v>56</v>
      </c>
      <c r="AH482" s="5" t="n">
        <f aca="false">F479-J479</f>
        <v>-58.9127</v>
      </c>
      <c r="AI482" s="5" t="n">
        <f aca="false">P479-T479</f>
        <v>-96.2814</v>
      </c>
      <c r="AJ482" s="5" t="n">
        <f aca="false">F480-J480</f>
        <v>59.3386</v>
      </c>
      <c r="AK482" s="5" t="n">
        <f aca="false">P480-T480</f>
        <v>217.28</v>
      </c>
      <c r="AL482" s="5" t="n">
        <f aca="false">Y482-AC482</f>
        <v>-855.7691</v>
      </c>
      <c r="AN482" s="5" t="n">
        <v>0.402</v>
      </c>
      <c r="AO482" s="5" t="n">
        <v>-109.459</v>
      </c>
      <c r="AP482" s="5" t="n">
        <v>-0.369</v>
      </c>
      <c r="AQ482" s="5" t="n">
        <v>236.516</v>
      </c>
      <c r="AR482" s="5" t="n">
        <v>-858.592</v>
      </c>
    </row>
    <row r="483" customFormat="false" ht="12.75" hidden="false" customHeight="false" outlineLevel="0" collapsed="false">
      <c r="A483" s="1" t="n">
        <f aca="false">TabPil!A483</f>
        <v>25</v>
      </c>
      <c r="C483" s="1" t="n">
        <f aca="false">TabPil!C483</f>
        <v>5</v>
      </c>
      <c r="D483" s="1" t="str">
        <f aca="false">TabPil!D483</f>
        <v>Msup</v>
      </c>
      <c r="E483" s="5" t="n">
        <f aca="false">TabPil!E483</f>
        <v>-18.832</v>
      </c>
      <c r="F483" s="5" t="n">
        <f aca="false">TabPil!F483</f>
        <v>-11.603</v>
      </c>
      <c r="G483" s="5" t="n">
        <f aca="false">(ABS(TabPil!G483)+ABS(TabPil!I483))*SIGN(TabPil!G483)</f>
        <v>71.411</v>
      </c>
      <c r="H483" s="5" t="n">
        <f aca="false">(ABS(TabPil!H483)+ABS(TabPil!J483))*SIGN(TabPil!H483)</f>
        <v>44.35</v>
      </c>
      <c r="I483" s="5" t="n">
        <f aca="false">(ABS(G483)+0.3*ABS(H483))*SIGN(G483)</f>
        <v>84.716</v>
      </c>
      <c r="J483" s="5" t="n">
        <f aca="false">(ABS(H483)+0.3*ABS(G483))*SIGN(H483)</f>
        <v>65.7733</v>
      </c>
      <c r="K483" s="1" t="n">
        <f aca="false">TabPil!K483</f>
        <v>25</v>
      </c>
      <c r="M483" s="1" t="n">
        <f aca="false">TabPil!M483</f>
        <v>5</v>
      </c>
      <c r="N483" s="1" t="str">
        <f aca="false">TabPil!N483</f>
        <v>Msup</v>
      </c>
      <c r="O483" s="5" t="n">
        <f aca="false">TabPil!O483</f>
        <v>-15.196</v>
      </c>
      <c r="P483" s="5" t="n">
        <f aca="false">TabPil!P483</f>
        <v>-9.228</v>
      </c>
      <c r="Q483" s="5" t="n">
        <f aca="false">(ABS(TabPil!Q483)+ABS(TabPil!S483))*SIGN(TabPil!Q483)</f>
        <v>-2.558</v>
      </c>
      <c r="R483" s="5" t="n">
        <f aca="false">(ABS(TabPil!R483)+ABS(TabPil!T483))*SIGN(TabPil!R483)</f>
        <v>7.933</v>
      </c>
      <c r="S483" s="5" t="n">
        <f aca="false">(ABS(Q483)+0.3*ABS(R483))*SIGN(Q483)</f>
        <v>-4.9379</v>
      </c>
      <c r="T483" s="5" t="n">
        <f aca="false">(ABS(R483)+0.3*ABS(Q483))*SIGN(R483)</f>
        <v>8.7004</v>
      </c>
      <c r="AE483" s="1" t="n">
        <f aca="false">U502</f>
        <v>25</v>
      </c>
      <c r="AF483" s="1" t="n">
        <f aca="false">V486</f>
        <v>5</v>
      </c>
      <c r="AG483" s="1" t="s">
        <v>53</v>
      </c>
      <c r="AH483" s="5" t="n">
        <f aca="false">F483+I483</f>
        <v>73.113</v>
      </c>
      <c r="AI483" s="5" t="n">
        <f aca="false">P483+S483</f>
        <v>-14.1659</v>
      </c>
      <c r="AJ483" s="5" t="n">
        <f aca="false">F484+I484</f>
        <v>-52.4991</v>
      </c>
      <c r="AK483" s="5" t="n">
        <f aca="false">P484+S484</f>
        <v>9.295</v>
      </c>
      <c r="AL483" s="5" t="n">
        <f aca="false">Y486+AB486</f>
        <v>-88.7641</v>
      </c>
      <c r="AN483" s="5" t="n">
        <v>60.294</v>
      </c>
      <c r="AO483" s="5" t="n">
        <v>-9.285</v>
      </c>
      <c r="AP483" s="5" t="n">
        <v>-43.59</v>
      </c>
      <c r="AQ483" s="5" t="n">
        <v>6.9</v>
      </c>
      <c r="AR483" s="5" t="n">
        <v>-86.363</v>
      </c>
    </row>
    <row r="484" customFormat="false" ht="12.75" hidden="false" customHeight="false" outlineLevel="0" collapsed="false">
      <c r="A484" s="1"/>
      <c r="C484" s="1" t="n">
        <f aca="false">TabPil!C484</f>
        <v>5</v>
      </c>
      <c r="D484" s="1" t="str">
        <f aca="false">TabPil!D484</f>
        <v>Minf</v>
      </c>
      <c r="E484" s="5" t="n">
        <f aca="false">TabPil!E484</f>
        <v>16.909</v>
      </c>
      <c r="F484" s="5" t="n">
        <f aca="false">TabPil!F484</f>
        <v>10.353</v>
      </c>
      <c r="G484" s="5" t="n">
        <f aca="false">(ABS(TabPil!G484)+ABS(TabPil!I484))*SIGN(TabPil!G484)</f>
        <v>-52.596</v>
      </c>
      <c r="H484" s="5" t="n">
        <f aca="false">(ABS(TabPil!H484)+ABS(TabPil!J484))*SIGN(TabPil!H484)</f>
        <v>-34.187</v>
      </c>
      <c r="I484" s="5" t="n">
        <f aca="false">(ABS(G484)+0.3*ABS(H484))*SIGN(G484)</f>
        <v>-62.8521</v>
      </c>
      <c r="J484" s="5" t="n">
        <f aca="false">(ABS(H484)+0.3*ABS(G484))*SIGN(H484)</f>
        <v>-49.9658</v>
      </c>
      <c r="K484" s="1"/>
      <c r="M484" s="1" t="n">
        <f aca="false">TabPil!M484</f>
        <v>5</v>
      </c>
      <c r="N484" s="1" t="str">
        <f aca="false">TabPil!N484</f>
        <v>Minf</v>
      </c>
      <c r="O484" s="5" t="n">
        <f aca="false">TabPil!O484</f>
        <v>11.238</v>
      </c>
      <c r="P484" s="5" t="n">
        <f aca="false">TabPil!P484</f>
        <v>6.854</v>
      </c>
      <c r="Q484" s="5" t="n">
        <f aca="false">(ABS(TabPil!Q484)+ABS(TabPil!S484))*SIGN(TabPil!Q484)</f>
        <v>1.676</v>
      </c>
      <c r="R484" s="5" t="n">
        <f aca="false">(ABS(TabPil!R484)+ABS(TabPil!T484))*SIGN(TabPil!R484)</f>
        <v>-2.55</v>
      </c>
      <c r="S484" s="5" t="n">
        <f aca="false">(ABS(Q484)+0.3*ABS(R484))*SIGN(Q484)</f>
        <v>2.441</v>
      </c>
      <c r="T484" s="5" t="n">
        <f aca="false">(ABS(R484)+0.3*ABS(Q484))*SIGN(R484)</f>
        <v>-3.0528</v>
      </c>
      <c r="AG484" s="1" t="s">
        <v>54</v>
      </c>
      <c r="AH484" s="5" t="n">
        <f aca="false">F483-I483</f>
        <v>-96.319</v>
      </c>
      <c r="AI484" s="5" t="n">
        <f aca="false">P483-S483</f>
        <v>-4.2901</v>
      </c>
      <c r="AJ484" s="5" t="n">
        <f aca="false">F484-I484</f>
        <v>73.2051</v>
      </c>
      <c r="AK484" s="5" t="n">
        <f aca="false">P484-S484</f>
        <v>4.413</v>
      </c>
      <c r="AL484" s="5" t="n">
        <f aca="false">Y486-AB486</f>
        <v>-85.3279</v>
      </c>
      <c r="AN484" s="5" t="n">
        <v>-84.534</v>
      </c>
      <c r="AO484" s="5" t="n">
        <v>-9.285</v>
      </c>
      <c r="AP484" s="5" t="n">
        <v>65.332</v>
      </c>
      <c r="AQ484" s="5" t="n">
        <v>6.9</v>
      </c>
      <c r="AR484" s="5" t="n">
        <v>-87.795</v>
      </c>
    </row>
    <row r="485" customFormat="false" ht="12.75" hidden="false" customHeight="false" outlineLevel="0" collapsed="false">
      <c r="A485" s="1"/>
      <c r="C485" s="1" t="n">
        <f aca="false">TabPil!C485</f>
        <v>5</v>
      </c>
      <c r="D485" s="1" t="str">
        <f aca="false">TabPil!D485</f>
        <v>V</v>
      </c>
      <c r="E485" s="5" t="n">
        <f aca="false">TabPil!E485</f>
        <v>-11.169</v>
      </c>
      <c r="F485" s="5" t="n">
        <f aca="false">TabPil!F485</f>
        <v>-6.861</v>
      </c>
      <c r="G485" s="5" t="n">
        <f aca="false">(ABS(TabPil!G485)+ABS(TabPil!I485))*SIGN(TabPil!G485)</f>
        <v>38.657</v>
      </c>
      <c r="H485" s="5" t="n">
        <f aca="false">(ABS(TabPil!H485)+ABS(TabPil!J485))*SIGN(TabPil!H485)</f>
        <v>24.459</v>
      </c>
      <c r="I485" s="5" t="n">
        <f aca="false">(ABS(G485)+0.3*ABS(H485))*SIGN(G485)</f>
        <v>45.9947</v>
      </c>
      <c r="J485" s="5" t="n">
        <f aca="false">(ABS(H485)+0.3*ABS(G485))*SIGN(H485)</f>
        <v>36.0561</v>
      </c>
      <c r="K485" s="1"/>
      <c r="M485" s="1" t="n">
        <f aca="false">TabPil!M485</f>
        <v>5</v>
      </c>
      <c r="N485" s="1" t="str">
        <f aca="false">TabPil!N485</f>
        <v>V</v>
      </c>
      <c r="O485" s="5" t="n">
        <f aca="false">TabPil!O485</f>
        <v>-8.261</v>
      </c>
      <c r="P485" s="5" t="n">
        <f aca="false">TabPil!P485</f>
        <v>-5.026</v>
      </c>
      <c r="Q485" s="5" t="n">
        <f aca="false">(ABS(TabPil!Q485)+ABS(TabPil!S485))*SIGN(TabPil!Q485)</f>
        <v>-1.223</v>
      </c>
      <c r="R485" s="5" t="n">
        <f aca="false">(ABS(TabPil!R485)+ABS(TabPil!T485))*SIGN(TabPil!R485)</f>
        <v>3.036</v>
      </c>
      <c r="S485" s="5" t="n">
        <f aca="false">(ABS(Q485)+0.3*ABS(R485))*SIGN(Q485)</f>
        <v>-2.1338</v>
      </c>
      <c r="T485" s="5" t="n">
        <f aca="false">(ABS(R485)+0.3*ABS(Q485))*SIGN(R485)</f>
        <v>3.4029</v>
      </c>
      <c r="AG485" s="1" t="s">
        <v>55</v>
      </c>
      <c r="AH485" s="5" t="n">
        <f aca="false">F483+J483</f>
        <v>54.1703</v>
      </c>
      <c r="AI485" s="5" t="n">
        <f aca="false">P483+T483</f>
        <v>-0.5276</v>
      </c>
      <c r="AJ485" s="5" t="n">
        <f aca="false">F484+J484</f>
        <v>-39.6128</v>
      </c>
      <c r="AK485" s="5" t="n">
        <f aca="false">P484+T484</f>
        <v>3.8012</v>
      </c>
      <c r="AL485" s="5" t="n">
        <f aca="false">Y486+AC486</f>
        <v>-82.9479</v>
      </c>
      <c r="AN485" s="5" t="n">
        <v>-12.12</v>
      </c>
      <c r="AO485" s="5" t="n">
        <v>-2.76</v>
      </c>
      <c r="AP485" s="5" t="n">
        <v>10.871</v>
      </c>
      <c r="AQ485" s="5" t="n">
        <v>4.569</v>
      </c>
      <c r="AR485" s="5" t="n">
        <v>-84.232</v>
      </c>
    </row>
    <row r="486" customFormat="false" ht="12.75" hidden="false" customHeight="false" outlineLevel="0" collapsed="false">
      <c r="A486" s="1"/>
      <c r="C486" s="1" t="n">
        <f aca="false">TabPil!C486</f>
        <v>5</v>
      </c>
      <c r="D486" s="1" t="str">
        <f aca="false">TabPil!D486</f>
        <v>N</v>
      </c>
      <c r="E486" s="5" t="n">
        <f aca="false">TabPil!E486</f>
        <v>-117.189</v>
      </c>
      <c r="F486" s="5" t="n">
        <f aca="false">TabPil!F486</f>
        <v>-73.205</v>
      </c>
      <c r="G486" s="5" t="n">
        <f aca="false">(ABS(TabPil!G486)+ABS(TabPil!I486))*SIGN(TabPil!G486)</f>
        <v>0.658</v>
      </c>
      <c r="H486" s="5" t="n">
        <f aca="false">(ABS(TabPil!H486)+ABS(TabPil!J486))*SIGN(TabPil!H486)</f>
        <v>0.475</v>
      </c>
      <c r="I486" s="5" t="n">
        <f aca="false">(ABS(G486)+0.3*ABS(H486))*SIGN(G486)</f>
        <v>0.8005</v>
      </c>
      <c r="J486" s="5" t="n">
        <f aca="false">(ABS(H486)+0.3*ABS(G486))*SIGN(H486)</f>
        <v>0.6724</v>
      </c>
      <c r="K486" s="1"/>
      <c r="M486" s="1" t="n">
        <f aca="false">TabPil!M486</f>
        <v>5</v>
      </c>
      <c r="N486" s="1" t="str">
        <f aca="false">TabPil!N486</f>
        <v>N</v>
      </c>
      <c r="O486" s="5" t="n">
        <f aca="false">TabPil!O486</f>
        <v>-22.789</v>
      </c>
      <c r="P486" s="5" t="n">
        <f aca="false">TabPil!P486</f>
        <v>-13.841</v>
      </c>
      <c r="Q486" s="5" t="n">
        <f aca="false">(ABS(TabPil!Q486)+ABS(TabPil!S486))*SIGN(TabPil!Q486)</f>
        <v>-1.115</v>
      </c>
      <c r="R486" s="5" t="n">
        <f aca="false">(ABS(TabPil!R486)+ABS(TabPil!T486))*SIGN(TabPil!R486)</f>
        <v>3.462</v>
      </c>
      <c r="S486" s="5" t="n">
        <f aca="false">(ABS(Q486)+0.3*ABS(R486))*SIGN(Q486)</f>
        <v>-2.1536</v>
      </c>
      <c r="T486" s="5" t="n">
        <f aca="false">(ABS(R486)+0.3*ABS(Q486))*SIGN(R486)</f>
        <v>3.7965</v>
      </c>
      <c r="V486" s="1" t="n">
        <f aca="false">M486</f>
        <v>5</v>
      </c>
      <c r="W486" s="1" t="str">
        <f aca="false">N486</f>
        <v>N</v>
      </c>
      <c r="X486" s="14" t="n">
        <f aca="false">TabPil!Y486</f>
        <v>-139.978</v>
      </c>
      <c r="Y486" s="14" t="n">
        <f aca="false">TabPil!Z486</f>
        <v>-87.046</v>
      </c>
      <c r="Z486" s="14" t="n">
        <f aca="false">(ABS(TabPil!AA486)+ABS(TabPil!AC486))*SIGN(TabPil!AA486)</f>
        <v>-0.537</v>
      </c>
      <c r="AA486" s="14" t="n">
        <f aca="false">(ABS(TabPil!AB486)+ABS(TabPil!AD486))*SIGN(TabPil!AB486)</f>
        <v>3.937</v>
      </c>
      <c r="AB486" s="14" t="n">
        <f aca="false">(ABS(Z486)+0.3*ABS(AA486))*SIGN(Z486)</f>
        <v>-1.7181</v>
      </c>
      <c r="AC486" s="14" t="n">
        <f aca="false">(ABS(AA486)+0.3*ABS(Z486))*SIGN(AA486)</f>
        <v>4.0981</v>
      </c>
      <c r="AG486" s="1" t="s">
        <v>56</v>
      </c>
      <c r="AH486" s="5" t="n">
        <f aca="false">F483-J483</f>
        <v>-77.3763</v>
      </c>
      <c r="AI486" s="5" t="n">
        <f aca="false">P483-T483</f>
        <v>-17.9284</v>
      </c>
      <c r="AJ486" s="5" t="n">
        <f aca="false">F484-J484</f>
        <v>60.3188</v>
      </c>
      <c r="AK486" s="5" t="n">
        <f aca="false">P484-T484</f>
        <v>9.9068</v>
      </c>
      <c r="AL486" s="5" t="n">
        <f aca="false">Y486-AC486</f>
        <v>-91.1441</v>
      </c>
      <c r="AN486" s="5" t="n">
        <v>-12.12</v>
      </c>
      <c r="AO486" s="5" t="n">
        <v>-15.81</v>
      </c>
      <c r="AP486" s="5" t="n">
        <v>10.871</v>
      </c>
      <c r="AQ486" s="5" t="n">
        <v>9.231</v>
      </c>
      <c r="AR486" s="5" t="n">
        <v>-89.926</v>
      </c>
    </row>
    <row r="487" customFormat="false" ht="12.75" hidden="false" customHeight="false" outlineLevel="0" collapsed="false">
      <c r="A487" s="1"/>
      <c r="C487" s="1" t="n">
        <f aca="false">TabPil!C487</f>
        <v>4</v>
      </c>
      <c r="D487" s="1" t="str">
        <f aca="false">TabPil!D487</f>
        <v>Msup</v>
      </c>
      <c r="E487" s="5" t="n">
        <f aca="false">TabPil!E487</f>
        <v>-15.835</v>
      </c>
      <c r="F487" s="5" t="n">
        <f aca="false">TabPil!F487</f>
        <v>-9.739</v>
      </c>
      <c r="G487" s="5" t="n">
        <f aca="false">(ABS(TabPil!G487)+ABS(TabPil!I487))*SIGN(TabPil!G487)</f>
        <v>128.114</v>
      </c>
      <c r="H487" s="5" t="n">
        <f aca="false">(ABS(TabPil!H487)+ABS(TabPil!J487))*SIGN(TabPil!H487)</f>
        <v>75.6</v>
      </c>
      <c r="I487" s="5" t="n">
        <f aca="false">(ABS(G487)+0.3*ABS(H487))*SIGN(G487)</f>
        <v>150.794</v>
      </c>
      <c r="J487" s="5" t="n">
        <f aca="false">(ABS(H487)+0.3*ABS(G487))*SIGN(H487)</f>
        <v>114.0342</v>
      </c>
      <c r="K487" s="1"/>
      <c r="M487" s="1" t="n">
        <f aca="false">TabPil!M487</f>
        <v>4</v>
      </c>
      <c r="N487" s="1" t="str">
        <f aca="false">TabPil!N487</f>
        <v>Msup</v>
      </c>
      <c r="O487" s="5" t="n">
        <f aca="false">TabPil!O487</f>
        <v>-8.273</v>
      </c>
      <c r="P487" s="5" t="n">
        <f aca="false">TabPil!P487</f>
        <v>-5.086</v>
      </c>
      <c r="Q487" s="5" t="n">
        <f aca="false">(ABS(TabPil!Q487)+ABS(TabPil!S487))*SIGN(TabPil!Q487)</f>
        <v>-3.438</v>
      </c>
      <c r="R487" s="5" t="n">
        <f aca="false">(ABS(TabPil!R487)+ABS(TabPil!T487))*SIGN(TabPil!R487)</f>
        <v>11.787</v>
      </c>
      <c r="S487" s="5" t="n">
        <f aca="false">(ABS(Q487)+0.3*ABS(R487))*SIGN(Q487)</f>
        <v>-6.9741</v>
      </c>
      <c r="T487" s="5" t="n">
        <f aca="false">(ABS(R487)+0.3*ABS(Q487))*SIGN(R487)</f>
        <v>12.8184</v>
      </c>
      <c r="X487" s="14"/>
      <c r="Y487" s="14"/>
      <c r="AF487" s="1" t="n">
        <f aca="false">V490</f>
        <v>4</v>
      </c>
      <c r="AG487" s="1" t="s">
        <v>53</v>
      </c>
      <c r="AH487" s="5" t="n">
        <f aca="false">F487+I487</f>
        <v>141.055</v>
      </c>
      <c r="AI487" s="5" t="n">
        <f aca="false">P487+S487</f>
        <v>-12.0601</v>
      </c>
      <c r="AJ487" s="5" t="n">
        <f aca="false">F488+I488</f>
        <v>-106.57</v>
      </c>
      <c r="AK487" s="5" t="n">
        <f aca="false">P488+S488</f>
        <v>8.87</v>
      </c>
      <c r="AL487" s="5" t="n">
        <f aca="false">Y490+AB490</f>
        <v>-224.3137</v>
      </c>
      <c r="AN487" s="5" t="n">
        <v>116.654</v>
      </c>
      <c r="AO487" s="5" t="n">
        <v>-5.106</v>
      </c>
      <c r="AP487" s="5" t="n">
        <v>-88.211</v>
      </c>
      <c r="AQ487" s="5" t="n">
        <v>5.717</v>
      </c>
      <c r="AR487" s="5" t="n">
        <v>-218.149</v>
      </c>
    </row>
    <row r="488" customFormat="false" ht="12.75" hidden="false" customHeight="false" outlineLevel="0" collapsed="false">
      <c r="A488" s="1"/>
      <c r="C488" s="1" t="n">
        <f aca="false">TabPil!C488</f>
        <v>4</v>
      </c>
      <c r="D488" s="1" t="str">
        <f aca="false">TabPil!D488</f>
        <v>Minf</v>
      </c>
      <c r="E488" s="5" t="n">
        <f aca="false">TabPil!E488</f>
        <v>15.606</v>
      </c>
      <c r="F488" s="5" t="n">
        <f aca="false">TabPil!F488</f>
        <v>9.607</v>
      </c>
      <c r="G488" s="5" t="n">
        <f aca="false">(ABS(TabPil!G488)+ABS(TabPil!I488))*SIGN(TabPil!G488)</f>
        <v>-98.519</v>
      </c>
      <c r="H488" s="5" t="n">
        <f aca="false">(ABS(TabPil!H488)+ABS(TabPil!J488))*SIGN(TabPil!H488)</f>
        <v>-58.86</v>
      </c>
      <c r="I488" s="5" t="n">
        <f aca="false">(ABS(G488)+0.3*ABS(H488))*SIGN(G488)</f>
        <v>-116.177</v>
      </c>
      <c r="J488" s="5" t="n">
        <f aca="false">(ABS(H488)+0.3*ABS(G488))*SIGN(H488)</f>
        <v>-88.4157</v>
      </c>
      <c r="K488" s="1"/>
      <c r="M488" s="1" t="n">
        <f aca="false">TabPil!M488</f>
        <v>4</v>
      </c>
      <c r="N488" s="1" t="str">
        <f aca="false">TabPil!N488</f>
        <v>Minf</v>
      </c>
      <c r="O488" s="5" t="n">
        <f aca="false">TabPil!O488</f>
        <v>9.287</v>
      </c>
      <c r="P488" s="5" t="n">
        <f aca="false">TabPil!P488</f>
        <v>5.692</v>
      </c>
      <c r="Q488" s="5" t="n">
        <f aca="false">(ABS(TabPil!Q488)+ABS(TabPil!S488))*SIGN(TabPil!Q488)</f>
        <v>1.735</v>
      </c>
      <c r="R488" s="5" t="n">
        <f aca="false">(ABS(TabPil!R488)+ABS(TabPil!T488))*SIGN(TabPil!R488)</f>
        <v>-4.81</v>
      </c>
      <c r="S488" s="5" t="n">
        <f aca="false">(ABS(Q488)+0.3*ABS(R488))*SIGN(Q488)</f>
        <v>3.178</v>
      </c>
      <c r="T488" s="5" t="n">
        <f aca="false">(ABS(R488)+0.3*ABS(Q488))*SIGN(R488)</f>
        <v>-5.3305</v>
      </c>
      <c r="X488" s="14"/>
      <c r="Y488" s="14"/>
      <c r="AG488" s="1" t="s">
        <v>54</v>
      </c>
      <c r="AH488" s="5" t="n">
        <f aca="false">F487-I487</f>
        <v>-160.533</v>
      </c>
      <c r="AI488" s="5" t="n">
        <f aca="false">P487-S487</f>
        <v>1.8881</v>
      </c>
      <c r="AJ488" s="5" t="n">
        <f aca="false">F488-I488</f>
        <v>125.784</v>
      </c>
      <c r="AK488" s="5" t="n">
        <f aca="false">P488-S488</f>
        <v>2.514</v>
      </c>
      <c r="AL488" s="5" t="n">
        <f aca="false">Y490-AB490</f>
        <v>-215.5623</v>
      </c>
      <c r="AN488" s="5" t="n">
        <v>-136.89</v>
      </c>
      <c r="AO488" s="5" t="n">
        <v>-5.106</v>
      </c>
      <c r="AP488" s="5" t="n">
        <v>108.211</v>
      </c>
      <c r="AQ488" s="5" t="n">
        <v>5.717</v>
      </c>
      <c r="AR488" s="5" t="n">
        <v>-221.871</v>
      </c>
    </row>
    <row r="489" customFormat="false" ht="12.75" hidden="false" customHeight="false" outlineLevel="0" collapsed="false">
      <c r="A489" s="1"/>
      <c r="C489" s="1" t="n">
        <f aca="false">TabPil!C489</f>
        <v>4</v>
      </c>
      <c r="D489" s="1" t="str">
        <f aca="false">TabPil!D489</f>
        <v>V</v>
      </c>
      <c r="E489" s="5" t="n">
        <f aca="false">TabPil!E489</f>
        <v>-9.825</v>
      </c>
      <c r="F489" s="5" t="n">
        <f aca="false">TabPil!F489</f>
        <v>-6.045</v>
      </c>
      <c r="G489" s="5" t="n">
        <f aca="false">(ABS(TabPil!G489)+ABS(TabPil!I489))*SIGN(TabPil!G489)</f>
        <v>70.743</v>
      </c>
      <c r="H489" s="5" t="n">
        <f aca="false">(ABS(TabPil!H489)+ABS(TabPil!J489))*SIGN(TabPil!H489)</f>
        <v>41.933</v>
      </c>
      <c r="I489" s="5" t="n">
        <f aca="false">(ABS(G489)+0.3*ABS(H489))*SIGN(G489)</f>
        <v>83.3229</v>
      </c>
      <c r="J489" s="5" t="n">
        <f aca="false">(ABS(H489)+0.3*ABS(G489))*SIGN(H489)</f>
        <v>63.1559</v>
      </c>
      <c r="K489" s="1"/>
      <c r="M489" s="1" t="n">
        <f aca="false">TabPil!M489</f>
        <v>4</v>
      </c>
      <c r="N489" s="1" t="str">
        <f aca="false">TabPil!N489</f>
        <v>V</v>
      </c>
      <c r="O489" s="5" t="n">
        <f aca="false">TabPil!O489</f>
        <v>-5.487</v>
      </c>
      <c r="P489" s="5" t="n">
        <f aca="false">TabPil!P489</f>
        <v>-3.368</v>
      </c>
      <c r="Q489" s="5" t="n">
        <f aca="false">(ABS(TabPil!Q489)+ABS(TabPil!S489))*SIGN(TabPil!Q489)</f>
        <v>-1.491</v>
      </c>
      <c r="R489" s="5" t="n">
        <f aca="false">(ABS(TabPil!R489)+ABS(TabPil!T489))*SIGN(TabPil!R489)</f>
        <v>5.048</v>
      </c>
      <c r="S489" s="5" t="n">
        <f aca="false">(ABS(Q489)+0.3*ABS(R489))*SIGN(Q489)</f>
        <v>-3.0054</v>
      </c>
      <c r="T489" s="5" t="n">
        <f aca="false">(ABS(R489)+0.3*ABS(Q489))*SIGN(R489)</f>
        <v>5.4953</v>
      </c>
      <c r="X489" s="14"/>
      <c r="Y489" s="14"/>
      <c r="AG489" s="1" t="s">
        <v>55</v>
      </c>
      <c r="AH489" s="5" t="n">
        <f aca="false">F487+J487</f>
        <v>104.2952</v>
      </c>
      <c r="AI489" s="5" t="n">
        <f aca="false">P487+T487</f>
        <v>7.7324</v>
      </c>
      <c r="AJ489" s="5" t="n">
        <f aca="false">F488+J488</f>
        <v>-78.8087</v>
      </c>
      <c r="AK489" s="5" t="n">
        <f aca="false">P488+T488</f>
        <v>0.3615</v>
      </c>
      <c r="AL489" s="5" t="n">
        <f aca="false">Y490+AC490</f>
        <v>-209.144</v>
      </c>
      <c r="AN489" s="5" t="n">
        <v>-10.118</v>
      </c>
      <c r="AO489" s="5" t="n">
        <v>5.187</v>
      </c>
      <c r="AP489" s="5" t="n">
        <v>10</v>
      </c>
      <c r="AQ489" s="5" t="n">
        <v>1.701</v>
      </c>
      <c r="AR489" s="5" t="n">
        <v>-212.339</v>
      </c>
    </row>
    <row r="490" customFormat="false" ht="12.75" hidden="false" customHeight="false" outlineLevel="0" collapsed="false">
      <c r="A490" s="1"/>
      <c r="C490" s="1" t="n">
        <f aca="false">TabPil!C490</f>
        <v>4</v>
      </c>
      <c r="D490" s="1" t="str">
        <f aca="false">TabPil!D490</f>
        <v>N</v>
      </c>
      <c r="E490" s="5" t="n">
        <f aca="false">TabPil!E490</f>
        <v>-304.362</v>
      </c>
      <c r="F490" s="5" t="n">
        <f aca="false">TabPil!F490</f>
        <v>-189.698</v>
      </c>
      <c r="G490" s="5" t="n">
        <f aca="false">(ABS(TabPil!G490)+ABS(TabPil!I490))*SIGN(TabPil!G490)</f>
        <v>1.772</v>
      </c>
      <c r="H490" s="5" t="n">
        <f aca="false">(ABS(TabPil!H490)+ABS(TabPil!J490))*SIGN(TabPil!H490)</f>
        <v>1.192</v>
      </c>
      <c r="I490" s="5" t="n">
        <f aca="false">(ABS(G490)+0.3*ABS(H490))*SIGN(G490)</f>
        <v>2.1296</v>
      </c>
      <c r="J490" s="5" t="n">
        <f aca="false">(ABS(H490)+0.3*ABS(G490))*SIGN(H490)</f>
        <v>1.7236</v>
      </c>
      <c r="K490" s="1"/>
      <c r="M490" s="1" t="n">
        <f aca="false">TabPil!M490</f>
        <v>4</v>
      </c>
      <c r="N490" s="1" t="str">
        <f aca="false">TabPil!N490</f>
        <v>N</v>
      </c>
      <c r="O490" s="5" t="n">
        <f aca="false">TabPil!O490</f>
        <v>-49.564</v>
      </c>
      <c r="P490" s="5" t="n">
        <f aca="false">TabPil!P490</f>
        <v>-30.24</v>
      </c>
      <c r="Q490" s="5" t="n">
        <f aca="false">(ABS(TabPil!Q490)+ABS(TabPil!S490))*SIGN(TabPil!Q490)</f>
        <v>-2.8</v>
      </c>
      <c r="R490" s="5" t="n">
        <f aca="false">(ABS(TabPil!R490)+ABS(TabPil!T490))*SIGN(TabPil!R490)</f>
        <v>9.227</v>
      </c>
      <c r="S490" s="5" t="n">
        <f aca="false">(ABS(Q490)+0.3*ABS(R490))*SIGN(Q490)</f>
        <v>-5.5681</v>
      </c>
      <c r="T490" s="5" t="n">
        <f aca="false">(ABS(R490)+0.3*ABS(Q490))*SIGN(R490)</f>
        <v>10.067</v>
      </c>
      <c r="V490" s="1" t="n">
        <f aca="false">M490</f>
        <v>4</v>
      </c>
      <c r="W490" s="1" t="str">
        <f aca="false">N490</f>
        <v>N</v>
      </c>
      <c r="X490" s="14" t="n">
        <f aca="false">TabPil!Y490</f>
        <v>-353.926</v>
      </c>
      <c r="Y490" s="14" t="n">
        <f aca="false">TabPil!Z490</f>
        <v>-219.938</v>
      </c>
      <c r="Z490" s="14" t="n">
        <f aca="false">(ABS(TabPil!AA490)+ABS(TabPil!AC490))*SIGN(TabPil!AA490)</f>
        <v>-1.25</v>
      </c>
      <c r="AA490" s="14" t="n">
        <f aca="false">(ABS(TabPil!AB490)+ABS(TabPil!AD490))*SIGN(TabPil!AB490)</f>
        <v>10.419</v>
      </c>
      <c r="AB490" s="14" t="n">
        <f aca="false">(ABS(Z490)+0.3*ABS(AA490))*SIGN(Z490)</f>
        <v>-4.3757</v>
      </c>
      <c r="AC490" s="14" t="n">
        <f aca="false">(ABS(AA490)+0.3*ABS(Z490))*SIGN(AA490)</f>
        <v>10.794</v>
      </c>
      <c r="AG490" s="1" t="s">
        <v>56</v>
      </c>
      <c r="AH490" s="5" t="n">
        <f aca="false">F487-J487</f>
        <v>-123.7732</v>
      </c>
      <c r="AI490" s="5" t="n">
        <f aca="false">P487-T487</f>
        <v>-17.9044</v>
      </c>
      <c r="AJ490" s="5" t="n">
        <f aca="false">F488-J488</f>
        <v>98.0227</v>
      </c>
      <c r="AK490" s="5" t="n">
        <f aca="false">P488-T488</f>
        <v>11.0225</v>
      </c>
      <c r="AL490" s="5" t="n">
        <f aca="false">Y490-AC490</f>
        <v>-230.732</v>
      </c>
      <c r="AN490" s="5" t="n">
        <v>-10.118</v>
      </c>
      <c r="AO490" s="5" t="n">
        <v>-15.399</v>
      </c>
      <c r="AP490" s="5" t="n">
        <v>10</v>
      </c>
      <c r="AQ490" s="5" t="n">
        <v>9.733</v>
      </c>
      <c r="AR490" s="5" t="n">
        <v>-227.681</v>
      </c>
    </row>
    <row r="491" customFormat="false" ht="12.75" hidden="false" customHeight="false" outlineLevel="0" collapsed="false">
      <c r="A491" s="1"/>
      <c r="C491" s="1" t="n">
        <f aca="false">TabPil!C491</f>
        <v>3</v>
      </c>
      <c r="D491" s="1" t="str">
        <f aca="false">TabPil!D491</f>
        <v>Msup</v>
      </c>
      <c r="E491" s="5" t="n">
        <f aca="false">TabPil!E491</f>
        <v>-14.931</v>
      </c>
      <c r="F491" s="5" t="n">
        <f aca="false">TabPil!F491</f>
        <v>-9.191</v>
      </c>
      <c r="G491" s="5" t="n">
        <f aca="false">(ABS(TabPil!G491)+ABS(TabPil!I491))*SIGN(TabPil!G491)</f>
        <v>163.74</v>
      </c>
      <c r="H491" s="5" t="n">
        <f aca="false">(ABS(TabPil!H491)+ABS(TabPil!J491))*SIGN(TabPil!H491)</f>
        <v>96.549</v>
      </c>
      <c r="I491" s="5" t="n">
        <f aca="false">(ABS(G491)+0.3*ABS(H491))*SIGN(G491)</f>
        <v>192.7047</v>
      </c>
      <c r="J491" s="5" t="n">
        <f aca="false">(ABS(H491)+0.3*ABS(G491))*SIGN(H491)</f>
        <v>145.671</v>
      </c>
      <c r="K491" s="1"/>
      <c r="M491" s="1" t="n">
        <f aca="false">TabPil!M491</f>
        <v>3</v>
      </c>
      <c r="N491" s="1" t="str">
        <f aca="false">TabPil!N491</f>
        <v>Msup</v>
      </c>
      <c r="O491" s="5" t="n">
        <f aca="false">TabPil!O491</f>
        <v>-9.607</v>
      </c>
      <c r="P491" s="5" t="n">
        <f aca="false">TabPil!P491</f>
        <v>-5.878</v>
      </c>
      <c r="Q491" s="5" t="n">
        <f aca="false">(ABS(TabPil!Q491)+ABS(TabPil!S491))*SIGN(TabPil!Q491)</f>
        <v>-4.115</v>
      </c>
      <c r="R491" s="5" t="n">
        <f aca="false">(ABS(TabPil!R491)+ABS(TabPil!T491))*SIGN(TabPil!R491)</f>
        <v>14.192</v>
      </c>
      <c r="S491" s="5" t="n">
        <f aca="false">(ABS(Q491)+0.3*ABS(R491))*SIGN(Q491)</f>
        <v>-8.3726</v>
      </c>
      <c r="T491" s="5" t="n">
        <f aca="false">(ABS(R491)+0.3*ABS(Q491))*SIGN(R491)</f>
        <v>15.4265</v>
      </c>
      <c r="X491" s="14"/>
      <c r="Y491" s="14"/>
      <c r="AF491" s="1" t="n">
        <f aca="false">V494</f>
        <v>3</v>
      </c>
      <c r="AG491" s="1" t="s">
        <v>53</v>
      </c>
      <c r="AH491" s="5" t="n">
        <f aca="false">F491+I491</f>
        <v>183.5137</v>
      </c>
      <c r="AI491" s="5" t="n">
        <f aca="false">P491+S491</f>
        <v>-14.2506</v>
      </c>
      <c r="AJ491" s="5" t="n">
        <f aca="false">F492+I492</f>
        <v>-157.6165</v>
      </c>
      <c r="AK491" s="5" t="n">
        <f aca="false">P492+S492</f>
        <v>11.2185</v>
      </c>
      <c r="AL491" s="5" t="n">
        <f aca="false">Y494+AB494</f>
        <v>-345.4537</v>
      </c>
      <c r="AN491" s="5" t="n">
        <v>151.768</v>
      </c>
      <c r="AO491" s="5" t="n">
        <v>-5.914</v>
      </c>
      <c r="AP491" s="5" t="n">
        <v>-130.494</v>
      </c>
      <c r="AQ491" s="5" t="n">
        <v>5.663</v>
      </c>
      <c r="AR491" s="5" t="n">
        <v>-348.735</v>
      </c>
    </row>
    <row r="492" customFormat="false" ht="12.75" hidden="false" customHeight="false" outlineLevel="0" collapsed="false">
      <c r="A492" s="1"/>
      <c r="C492" s="1" t="n">
        <f aca="false">TabPil!C492</f>
        <v>3</v>
      </c>
      <c r="D492" s="1" t="str">
        <f aca="false">TabPil!D492</f>
        <v>Minf</v>
      </c>
      <c r="E492" s="5" t="n">
        <f aca="false">TabPil!E492</f>
        <v>14.149</v>
      </c>
      <c r="F492" s="5" t="n">
        <f aca="false">TabPil!F492</f>
        <v>8.728</v>
      </c>
      <c r="G492" s="5" t="n">
        <f aca="false">(ABS(TabPil!G492)+ABS(TabPil!I492))*SIGN(TabPil!G492)</f>
        <v>-141.173</v>
      </c>
      <c r="H492" s="5" t="n">
        <f aca="false">(ABS(TabPil!H492)+ABS(TabPil!J492))*SIGN(TabPil!H492)</f>
        <v>-83.905</v>
      </c>
      <c r="I492" s="5" t="n">
        <f aca="false">(ABS(G492)+0.3*ABS(H492))*SIGN(G492)</f>
        <v>-166.3445</v>
      </c>
      <c r="J492" s="5" t="n">
        <f aca="false">(ABS(H492)+0.3*ABS(G492))*SIGN(H492)</f>
        <v>-126.2569</v>
      </c>
      <c r="K492" s="1"/>
      <c r="M492" s="1" t="n">
        <f aca="false">TabPil!M492</f>
        <v>3</v>
      </c>
      <c r="N492" s="1" t="str">
        <f aca="false">TabPil!N492</f>
        <v>Minf</v>
      </c>
      <c r="O492" s="5" t="n">
        <f aca="false">TabPil!O492</f>
        <v>9.184</v>
      </c>
      <c r="P492" s="5" t="n">
        <f aca="false">TabPil!P492</f>
        <v>5.622</v>
      </c>
      <c r="Q492" s="5" t="n">
        <f aca="false">(ABS(TabPil!Q492)+ABS(TabPil!S492))*SIGN(TabPil!Q492)</f>
        <v>2.859</v>
      </c>
      <c r="R492" s="5" t="n">
        <f aca="false">(ABS(TabPil!R492)+ABS(TabPil!T492))*SIGN(TabPil!R492)</f>
        <v>-9.125</v>
      </c>
      <c r="S492" s="5" t="n">
        <f aca="false">(ABS(Q492)+0.3*ABS(R492))*SIGN(Q492)</f>
        <v>5.5965</v>
      </c>
      <c r="T492" s="5" t="n">
        <f aca="false">(ABS(R492)+0.3*ABS(Q492))*SIGN(R492)</f>
        <v>-9.9827</v>
      </c>
      <c r="X492" s="14"/>
      <c r="Y492" s="14"/>
      <c r="AG492" s="1" t="s">
        <v>54</v>
      </c>
      <c r="AH492" s="5" t="n">
        <f aca="false">F491-I491</f>
        <v>-201.8957</v>
      </c>
      <c r="AI492" s="5" t="n">
        <f aca="false">P491-S491</f>
        <v>2.4946</v>
      </c>
      <c r="AJ492" s="5" t="n">
        <f aca="false">F492-I492</f>
        <v>175.0725</v>
      </c>
      <c r="AK492" s="5" t="n">
        <f aca="false">P492-S492</f>
        <v>0.0255000000000001</v>
      </c>
      <c r="AL492" s="5" t="n">
        <f aca="false">Y494-AB494</f>
        <v>-360.8623</v>
      </c>
      <c r="AN492" s="5" t="n">
        <v>-171.082</v>
      </c>
      <c r="AO492" s="5" t="n">
        <v>-5.914</v>
      </c>
      <c r="AP492" s="5" t="n">
        <v>148.908</v>
      </c>
      <c r="AQ492" s="5" t="n">
        <v>5.663</v>
      </c>
      <c r="AR492" s="5" t="n">
        <v>-357.797</v>
      </c>
    </row>
    <row r="493" customFormat="false" ht="12.75" hidden="false" customHeight="false" outlineLevel="0" collapsed="false">
      <c r="A493" s="1"/>
      <c r="C493" s="1" t="n">
        <f aca="false">TabPil!C493</f>
        <v>3</v>
      </c>
      <c r="D493" s="1" t="str">
        <f aca="false">TabPil!D493</f>
        <v>V</v>
      </c>
      <c r="E493" s="5" t="n">
        <f aca="false">TabPil!E493</f>
        <v>-9.088</v>
      </c>
      <c r="F493" s="5" t="n">
        <f aca="false">TabPil!F493</f>
        <v>-5.6</v>
      </c>
      <c r="G493" s="5" t="n">
        <f aca="false">(ABS(TabPil!G493)+ABS(TabPil!I493))*SIGN(TabPil!G493)</f>
        <v>95.216</v>
      </c>
      <c r="H493" s="5" t="n">
        <f aca="false">(ABS(TabPil!H493)+ABS(TabPil!J493))*SIGN(TabPil!H493)</f>
        <v>56.344</v>
      </c>
      <c r="I493" s="5" t="n">
        <f aca="false">(ABS(G493)+0.3*ABS(H493))*SIGN(G493)</f>
        <v>112.1192</v>
      </c>
      <c r="J493" s="5" t="n">
        <f aca="false">(ABS(H493)+0.3*ABS(G493))*SIGN(H493)</f>
        <v>84.9088</v>
      </c>
      <c r="K493" s="1"/>
      <c r="M493" s="1" t="n">
        <f aca="false">TabPil!M493</f>
        <v>3</v>
      </c>
      <c r="N493" s="1" t="str">
        <f aca="false">TabPil!N493</f>
        <v>V</v>
      </c>
      <c r="O493" s="5" t="n">
        <f aca="false">TabPil!O493</f>
        <v>-5.872</v>
      </c>
      <c r="P493" s="5" t="n">
        <f aca="false">TabPil!P493</f>
        <v>-3.594</v>
      </c>
      <c r="Q493" s="5" t="n">
        <f aca="false">(ABS(TabPil!Q493)+ABS(TabPil!S493))*SIGN(TabPil!Q493)</f>
        <v>-2.148</v>
      </c>
      <c r="R493" s="5" t="n">
        <f aca="false">(ABS(TabPil!R493)+ABS(TabPil!T493))*SIGN(TabPil!R493)</f>
        <v>7.211</v>
      </c>
      <c r="S493" s="5" t="n">
        <f aca="false">(ABS(Q493)+0.3*ABS(R493))*SIGN(Q493)</f>
        <v>-4.3113</v>
      </c>
      <c r="T493" s="5" t="n">
        <f aca="false">(ABS(R493)+0.3*ABS(Q493))*SIGN(R493)</f>
        <v>7.8554</v>
      </c>
      <c r="X493" s="14"/>
      <c r="Y493" s="14"/>
      <c r="AG493" s="1" t="s">
        <v>55</v>
      </c>
      <c r="AH493" s="5" t="n">
        <f aca="false">F491+J491</f>
        <v>136.48</v>
      </c>
      <c r="AI493" s="5" t="n">
        <f aca="false">P491+T491</f>
        <v>9.5485</v>
      </c>
      <c r="AJ493" s="5" t="n">
        <f aca="false">F492+J492</f>
        <v>-117.5289</v>
      </c>
      <c r="AK493" s="5" t="n">
        <f aca="false">P492+T492</f>
        <v>-4.3607</v>
      </c>
      <c r="AL493" s="5" t="n">
        <f aca="false">Y494+AC494</f>
        <v>-332.6731</v>
      </c>
      <c r="AN493" s="5" t="n">
        <v>-9.657</v>
      </c>
      <c r="AO493" s="5" t="n">
        <v>6.556</v>
      </c>
      <c r="AP493" s="5" t="n">
        <v>9.207</v>
      </c>
      <c r="AQ493" s="5" t="n">
        <v>-2.187</v>
      </c>
      <c r="AR493" s="5" t="n">
        <v>-338.749</v>
      </c>
    </row>
    <row r="494" customFormat="false" ht="12.75" hidden="false" customHeight="false" outlineLevel="0" collapsed="false">
      <c r="A494" s="1"/>
      <c r="C494" s="1" t="n">
        <f aca="false">TabPil!C494</f>
        <v>3</v>
      </c>
      <c r="D494" s="1" t="str">
        <f aca="false">TabPil!D494</f>
        <v>N</v>
      </c>
      <c r="E494" s="5" t="n">
        <f aca="false">TabPil!E494</f>
        <v>-492.333</v>
      </c>
      <c r="F494" s="5" t="n">
        <f aca="false">TabPil!F494</f>
        <v>-306.652</v>
      </c>
      <c r="G494" s="5" t="n">
        <f aca="false">(ABS(TabPil!G494)+ABS(TabPil!I494))*SIGN(TabPil!G494)</f>
        <v>4.508</v>
      </c>
      <c r="H494" s="5" t="n">
        <f aca="false">(ABS(TabPil!H494)+ABS(TabPil!J494))*SIGN(TabPil!H494)</f>
        <v>2.747</v>
      </c>
      <c r="I494" s="5" t="n">
        <f aca="false">(ABS(G494)+0.3*ABS(H494))*SIGN(G494)</f>
        <v>5.3321</v>
      </c>
      <c r="J494" s="5" t="n">
        <f aca="false">(ABS(H494)+0.3*ABS(G494))*SIGN(H494)</f>
        <v>4.0994</v>
      </c>
      <c r="K494" s="1"/>
      <c r="M494" s="1" t="n">
        <f aca="false">TabPil!M494</f>
        <v>3</v>
      </c>
      <c r="N494" s="1" t="str">
        <f aca="false">TabPil!N494</f>
        <v>N</v>
      </c>
      <c r="O494" s="5" t="n">
        <f aca="false">TabPil!O494</f>
        <v>-76.117</v>
      </c>
      <c r="P494" s="5" t="n">
        <f aca="false">TabPil!P494</f>
        <v>-46.506</v>
      </c>
      <c r="Q494" s="5" t="n">
        <f aca="false">(ABS(TabPil!Q494)+ABS(TabPil!S494))*SIGN(TabPil!Q494)</f>
        <v>-4.987</v>
      </c>
      <c r="R494" s="5" t="n">
        <f aca="false">(ABS(TabPil!R494)+ABS(TabPil!T494))*SIGN(TabPil!R494)</f>
        <v>17.224</v>
      </c>
      <c r="S494" s="5" t="n">
        <f aca="false">(ABS(Q494)+0.3*ABS(R494))*SIGN(Q494)</f>
        <v>-10.1542</v>
      </c>
      <c r="T494" s="5" t="n">
        <f aca="false">(ABS(R494)+0.3*ABS(Q494))*SIGN(R494)</f>
        <v>18.7201</v>
      </c>
      <c r="V494" s="1" t="n">
        <f aca="false">M494</f>
        <v>3</v>
      </c>
      <c r="W494" s="1" t="str">
        <f aca="false">N494</f>
        <v>N</v>
      </c>
      <c r="X494" s="14" t="n">
        <f aca="false">TabPil!Y494</f>
        <v>-568.45</v>
      </c>
      <c r="Y494" s="14" t="n">
        <f aca="false">TabPil!Z494</f>
        <v>-353.158</v>
      </c>
      <c r="Z494" s="14" t="n">
        <f aca="false">(ABS(TabPil!AA494)+ABS(TabPil!AC494))*SIGN(TabPil!AA494)</f>
        <v>1.713</v>
      </c>
      <c r="AA494" s="14" t="n">
        <f aca="false">(ABS(TabPil!AB494)+ABS(TabPil!AD494))*SIGN(TabPil!AB494)</f>
        <v>19.971</v>
      </c>
      <c r="AB494" s="14" t="n">
        <f aca="false">(ABS(Z494)+0.3*ABS(AA494))*SIGN(Z494)</f>
        <v>7.7043</v>
      </c>
      <c r="AC494" s="14" t="n">
        <f aca="false">(ABS(AA494)+0.3*ABS(Z494))*SIGN(AA494)</f>
        <v>20.4849</v>
      </c>
      <c r="AG494" s="1" t="s">
        <v>56</v>
      </c>
      <c r="AH494" s="5" t="n">
        <f aca="false">F491-J491</f>
        <v>-154.862</v>
      </c>
      <c r="AI494" s="5" t="n">
        <f aca="false">P491-T491</f>
        <v>-21.3045</v>
      </c>
      <c r="AJ494" s="5" t="n">
        <f aca="false">F492-J492</f>
        <v>134.9849</v>
      </c>
      <c r="AK494" s="5" t="n">
        <f aca="false">P492-T492</f>
        <v>15.6047</v>
      </c>
      <c r="AL494" s="5" t="n">
        <f aca="false">Y494-AC494</f>
        <v>-373.6429</v>
      </c>
      <c r="AN494" s="5" t="n">
        <v>-9.657</v>
      </c>
      <c r="AO494" s="5" t="n">
        <v>-18.384</v>
      </c>
      <c r="AP494" s="5" t="n">
        <v>9.207</v>
      </c>
      <c r="AQ494" s="5" t="n">
        <v>13.513</v>
      </c>
      <c r="AR494" s="5" t="n">
        <v>-367.783</v>
      </c>
    </row>
    <row r="495" customFormat="false" ht="12.75" hidden="false" customHeight="false" outlineLevel="0" collapsed="false">
      <c r="A495" s="1"/>
      <c r="C495" s="1" t="n">
        <f aca="false">TabPil!C495</f>
        <v>2</v>
      </c>
      <c r="D495" s="1" t="str">
        <f aca="false">TabPil!D495</f>
        <v>Msup</v>
      </c>
      <c r="E495" s="5" t="n">
        <f aca="false">TabPil!E495</f>
        <v>-12.843</v>
      </c>
      <c r="F495" s="5" t="n">
        <f aca="false">TabPil!F495</f>
        <v>-7.978</v>
      </c>
      <c r="G495" s="5" t="n">
        <f aca="false">(ABS(TabPil!G495)+ABS(TabPil!I495))*SIGN(TabPil!G495)</f>
        <v>183.596</v>
      </c>
      <c r="H495" s="5" t="n">
        <f aca="false">(ABS(TabPil!H495)+ABS(TabPil!J495))*SIGN(TabPil!H495)</f>
        <v>106.46</v>
      </c>
      <c r="I495" s="5" t="n">
        <f aca="false">(ABS(G495)+0.3*ABS(H495))*SIGN(G495)</f>
        <v>215.534</v>
      </c>
      <c r="J495" s="5" t="n">
        <f aca="false">(ABS(H495)+0.3*ABS(G495))*SIGN(H495)</f>
        <v>161.5388</v>
      </c>
      <c r="K495" s="1"/>
      <c r="M495" s="1" t="n">
        <f aca="false">TabPil!M495</f>
        <v>2</v>
      </c>
      <c r="N495" s="1" t="str">
        <f aca="false">TabPil!N495</f>
        <v>Msup</v>
      </c>
      <c r="O495" s="5" t="n">
        <f aca="false">TabPil!O495</f>
        <v>-9.701</v>
      </c>
      <c r="P495" s="5" t="n">
        <f aca="false">TabPil!P495</f>
        <v>-5.941</v>
      </c>
      <c r="Q495" s="5" t="n">
        <f aca="false">(ABS(TabPil!Q495)+ABS(TabPil!S495))*SIGN(TabPil!Q495)</f>
        <v>-3.689</v>
      </c>
      <c r="R495" s="5" t="n">
        <f aca="false">(ABS(TabPil!R495)+ABS(TabPil!T495))*SIGN(TabPil!R495)</f>
        <v>13.361</v>
      </c>
      <c r="S495" s="5" t="n">
        <f aca="false">(ABS(Q495)+0.3*ABS(R495))*SIGN(Q495)</f>
        <v>-7.6973</v>
      </c>
      <c r="T495" s="5" t="n">
        <f aca="false">(ABS(R495)+0.3*ABS(Q495))*SIGN(R495)</f>
        <v>14.4677</v>
      </c>
      <c r="X495" s="14"/>
      <c r="Y495" s="14"/>
      <c r="AF495" s="1" t="n">
        <f aca="false">V498</f>
        <v>2</v>
      </c>
      <c r="AG495" s="1" t="s">
        <v>53</v>
      </c>
      <c r="AH495" s="5" t="n">
        <f aca="false">F495+I495</f>
        <v>207.556</v>
      </c>
      <c r="AI495" s="5" t="n">
        <f aca="false">P495+S495</f>
        <v>-13.6383</v>
      </c>
      <c r="AJ495" s="5" t="n">
        <f aca="false">F496+I496</f>
        <v>-200.4084</v>
      </c>
      <c r="AK495" s="5" t="n">
        <f aca="false">P496+S496</f>
        <v>13.6427</v>
      </c>
      <c r="AL495" s="5" t="n">
        <f aca="false">Y498+AB498</f>
        <v>-473.9144</v>
      </c>
      <c r="AN495" s="5" t="n">
        <v>171.75</v>
      </c>
      <c r="AO495" s="5" t="n">
        <v>-5.959</v>
      </c>
      <c r="AP495" s="5" t="n">
        <v>-166.661</v>
      </c>
      <c r="AQ495" s="5" t="n">
        <v>6.736</v>
      </c>
      <c r="AR495" s="5" t="n">
        <v>-479.356</v>
      </c>
    </row>
    <row r="496" customFormat="false" ht="12.75" hidden="false" customHeight="false" outlineLevel="0" collapsed="false">
      <c r="A496" s="1"/>
      <c r="C496" s="1" t="n">
        <f aca="false">TabPil!C496</f>
        <v>2</v>
      </c>
      <c r="D496" s="1" t="str">
        <f aca="false">TabPil!D496</f>
        <v>Minf</v>
      </c>
      <c r="E496" s="5" t="n">
        <f aca="false">TabPil!E496</f>
        <v>10.783</v>
      </c>
      <c r="F496" s="5" t="n">
        <f aca="false">TabPil!F496</f>
        <v>6.826</v>
      </c>
      <c r="G496" s="5" t="n">
        <f aca="false">(ABS(TabPil!G496)+ABS(TabPil!I496))*SIGN(TabPil!G496)</f>
        <v>-175.768</v>
      </c>
      <c r="H496" s="5" t="n">
        <f aca="false">(ABS(TabPil!H496)+ABS(TabPil!J496))*SIGN(TabPil!H496)</f>
        <v>-104.888</v>
      </c>
      <c r="I496" s="5" t="n">
        <f aca="false">(ABS(G496)+0.3*ABS(H496))*SIGN(G496)</f>
        <v>-207.2344</v>
      </c>
      <c r="J496" s="5" t="n">
        <f aca="false">(ABS(H496)+0.3*ABS(G496))*SIGN(H496)</f>
        <v>-157.6184</v>
      </c>
      <c r="K496" s="1"/>
      <c r="M496" s="1" t="n">
        <f aca="false">TabPil!M496</f>
        <v>2</v>
      </c>
      <c r="N496" s="1" t="str">
        <f aca="false">TabPil!N496</f>
        <v>Minf</v>
      </c>
      <c r="O496" s="5" t="n">
        <f aca="false">TabPil!O496</f>
        <v>10.922</v>
      </c>
      <c r="P496" s="5" t="n">
        <f aca="false">TabPil!P496</f>
        <v>6.687</v>
      </c>
      <c r="Q496" s="5" t="n">
        <f aca="false">(ABS(TabPil!Q496)+ABS(TabPil!S496))*SIGN(TabPil!Q496)</f>
        <v>3.527</v>
      </c>
      <c r="R496" s="5" t="n">
        <f aca="false">(ABS(TabPil!R496)+ABS(TabPil!T496))*SIGN(TabPil!R496)</f>
        <v>-11.429</v>
      </c>
      <c r="S496" s="5" t="n">
        <f aca="false">(ABS(Q496)+0.3*ABS(R496))*SIGN(Q496)</f>
        <v>6.9557</v>
      </c>
      <c r="T496" s="5" t="n">
        <f aca="false">(ABS(R496)+0.3*ABS(Q496))*SIGN(R496)</f>
        <v>-12.4871</v>
      </c>
      <c r="X496" s="14"/>
      <c r="Y496" s="14"/>
      <c r="AG496" s="1" t="s">
        <v>54</v>
      </c>
      <c r="AH496" s="5" t="n">
        <f aca="false">F495-I495</f>
        <v>-223.512</v>
      </c>
      <c r="AI496" s="5" t="n">
        <f aca="false">P495-S495</f>
        <v>1.7563</v>
      </c>
      <c r="AJ496" s="5" t="n">
        <f aca="false">F496-I496</f>
        <v>214.0604</v>
      </c>
      <c r="AK496" s="5" t="n">
        <f aca="false">P496-S496</f>
        <v>-0.2687</v>
      </c>
      <c r="AL496" s="5" t="n">
        <f aca="false">Y498-AB498</f>
        <v>-500.6956</v>
      </c>
      <c r="AN496" s="5" t="n">
        <v>-188.39</v>
      </c>
      <c r="AO496" s="5" t="n">
        <v>-5.959</v>
      </c>
      <c r="AP496" s="5" t="n">
        <v>181.235</v>
      </c>
      <c r="AQ496" s="5" t="n">
        <v>6.736</v>
      </c>
      <c r="AR496" s="5" t="n">
        <v>-495.542</v>
      </c>
    </row>
    <row r="497" customFormat="false" ht="12.75" hidden="false" customHeight="false" outlineLevel="0" collapsed="false">
      <c r="A497" s="1"/>
      <c r="C497" s="1" t="n">
        <f aca="false">TabPil!C497</f>
        <v>2</v>
      </c>
      <c r="D497" s="1" t="str">
        <f aca="false">TabPil!D497</f>
        <v>V</v>
      </c>
      <c r="E497" s="5" t="n">
        <f aca="false">TabPil!E497</f>
        <v>-7.383</v>
      </c>
      <c r="F497" s="5" t="n">
        <f aca="false">TabPil!F497</f>
        <v>-4.626</v>
      </c>
      <c r="G497" s="5" t="n">
        <f aca="false">(ABS(TabPil!G497)+ABS(TabPil!I497))*SIGN(TabPil!G497)</f>
        <v>112.257</v>
      </c>
      <c r="H497" s="5" t="n">
        <f aca="false">(ABS(TabPil!H497)+ABS(TabPil!J497))*SIGN(TabPil!H497)</f>
        <v>66.003</v>
      </c>
      <c r="I497" s="5" t="n">
        <f aca="false">(ABS(G497)+0.3*ABS(H497))*SIGN(G497)</f>
        <v>132.0579</v>
      </c>
      <c r="J497" s="5" t="n">
        <f aca="false">(ABS(H497)+0.3*ABS(G497))*SIGN(H497)</f>
        <v>99.6801</v>
      </c>
      <c r="K497" s="1"/>
      <c r="M497" s="1" t="n">
        <f aca="false">TabPil!M497</f>
        <v>2</v>
      </c>
      <c r="N497" s="1" t="str">
        <f aca="false">TabPil!N497</f>
        <v>V</v>
      </c>
      <c r="O497" s="5" t="n">
        <f aca="false">TabPil!O497</f>
        <v>-6.445</v>
      </c>
      <c r="P497" s="5" t="n">
        <f aca="false">TabPil!P497</f>
        <v>-3.946</v>
      </c>
      <c r="Q497" s="5" t="n">
        <f aca="false">(ABS(TabPil!Q497)+ABS(TabPil!S497))*SIGN(TabPil!Q497)</f>
        <v>-2.187</v>
      </c>
      <c r="R497" s="5" t="n">
        <f aca="false">(ABS(TabPil!R497)+ABS(TabPil!T497))*SIGN(TabPil!R497)</f>
        <v>7.692</v>
      </c>
      <c r="S497" s="5" t="n">
        <f aca="false">(ABS(Q497)+0.3*ABS(R497))*SIGN(Q497)</f>
        <v>-4.4946</v>
      </c>
      <c r="T497" s="5" t="n">
        <f aca="false">(ABS(R497)+0.3*ABS(Q497))*SIGN(R497)</f>
        <v>8.3481</v>
      </c>
      <c r="X497" s="14"/>
      <c r="Y497" s="14"/>
      <c r="AG497" s="1" t="s">
        <v>55</v>
      </c>
      <c r="AH497" s="5" t="n">
        <f aca="false">F495+J495</f>
        <v>153.5608</v>
      </c>
      <c r="AI497" s="5" t="n">
        <f aca="false">P495+T495</f>
        <v>8.5267</v>
      </c>
      <c r="AJ497" s="5" t="n">
        <f aca="false">F496+J496</f>
        <v>-150.7924</v>
      </c>
      <c r="AK497" s="5" t="n">
        <f aca="false">P496+T496</f>
        <v>-5.8001</v>
      </c>
      <c r="AL497" s="5" t="n">
        <f aca="false">Y498+AC498</f>
        <v>-454.3389</v>
      </c>
      <c r="AN497" s="5" t="n">
        <v>-8.32</v>
      </c>
      <c r="AO497" s="5" t="n">
        <v>5.783</v>
      </c>
      <c r="AP497" s="5" t="n">
        <v>7.287</v>
      </c>
      <c r="AQ497" s="5" t="n">
        <v>-1.758</v>
      </c>
      <c r="AR497" s="5" t="n">
        <v>-464.542</v>
      </c>
    </row>
    <row r="498" customFormat="false" ht="12.75" hidden="false" customHeight="false" outlineLevel="0" collapsed="false">
      <c r="A498" s="1"/>
      <c r="C498" s="1" t="n">
        <f aca="false">TabPil!C498</f>
        <v>2</v>
      </c>
      <c r="D498" s="1" t="str">
        <f aca="false">TabPil!D498</f>
        <v>N</v>
      </c>
      <c r="E498" s="5" t="n">
        <f aca="false">TabPil!E498</f>
        <v>-681.961</v>
      </c>
      <c r="F498" s="5" t="n">
        <f aca="false">TabPil!F498</f>
        <v>-424.554</v>
      </c>
      <c r="G498" s="5" t="n">
        <f aca="false">(ABS(TabPil!G498)+ABS(TabPil!I498))*SIGN(TabPil!G498)</f>
        <v>8.101</v>
      </c>
      <c r="H498" s="5" t="n">
        <f aca="false">(ABS(TabPil!H498)+ABS(TabPil!J498))*SIGN(TabPil!H498)</f>
        <v>4.917</v>
      </c>
      <c r="I498" s="5" t="n">
        <f aca="false">(ABS(G498)+0.3*ABS(H498))*SIGN(G498)</f>
        <v>9.5761</v>
      </c>
      <c r="J498" s="5" t="n">
        <f aca="false">(ABS(H498)+0.3*ABS(G498))*SIGN(H498)</f>
        <v>7.3473</v>
      </c>
      <c r="K498" s="1"/>
      <c r="M498" s="1" t="n">
        <f aca="false">TabPil!M498</f>
        <v>2</v>
      </c>
      <c r="N498" s="1" t="str">
        <f aca="false">TabPil!N498</f>
        <v>N</v>
      </c>
      <c r="O498" s="5" t="n">
        <f aca="false">TabPil!O498</f>
        <v>-102.635</v>
      </c>
      <c r="P498" s="5" t="n">
        <f aca="false">TabPil!P498</f>
        <v>-62.751</v>
      </c>
      <c r="Q498" s="5" t="n">
        <f aca="false">(ABS(TabPil!Q498)+ABS(TabPil!S498))*SIGN(TabPil!Q498)</f>
        <v>-7.636</v>
      </c>
      <c r="R498" s="5" t="n">
        <f aca="false">(ABS(TabPil!R498)+ABS(TabPil!T498))*SIGN(TabPil!R498)</f>
        <v>26.895</v>
      </c>
      <c r="S498" s="5" t="n">
        <f aca="false">(ABS(Q498)+0.3*ABS(R498))*SIGN(Q498)</f>
        <v>-15.7045</v>
      </c>
      <c r="T498" s="5" t="n">
        <f aca="false">(ABS(R498)+0.3*ABS(Q498))*SIGN(R498)</f>
        <v>29.1858</v>
      </c>
      <c r="V498" s="1" t="n">
        <f aca="false">M498</f>
        <v>2</v>
      </c>
      <c r="W498" s="1" t="str">
        <f aca="false">N498</f>
        <v>N</v>
      </c>
      <c r="X498" s="14" t="n">
        <f aca="false">TabPil!Y498</f>
        <v>-784.596</v>
      </c>
      <c r="Y498" s="14" t="n">
        <f aca="false">TabPil!Z498</f>
        <v>-487.305</v>
      </c>
      <c r="Z498" s="14" t="n">
        <f aca="false">(ABS(TabPil!AA498)+ABS(TabPil!AC498))*SIGN(TabPil!AA498)</f>
        <v>3.847</v>
      </c>
      <c r="AA498" s="14" t="n">
        <f aca="false">(ABS(TabPil!AB498)+ABS(TabPil!AD498))*SIGN(TabPil!AB498)</f>
        <v>31.812</v>
      </c>
      <c r="AB498" s="14" t="n">
        <f aca="false">(ABS(Z498)+0.3*ABS(AA498))*SIGN(Z498)</f>
        <v>13.3906</v>
      </c>
      <c r="AC498" s="14" t="n">
        <f aca="false">(ABS(AA498)+0.3*ABS(Z498))*SIGN(AA498)</f>
        <v>32.9661</v>
      </c>
      <c r="AG498" s="1" t="s">
        <v>56</v>
      </c>
      <c r="AH498" s="5" t="n">
        <f aca="false">F495-J495</f>
        <v>-169.5168</v>
      </c>
      <c r="AI498" s="5" t="n">
        <f aca="false">P495-T495</f>
        <v>-20.4087</v>
      </c>
      <c r="AJ498" s="5" t="n">
        <f aca="false">F496-J496</f>
        <v>164.4444</v>
      </c>
      <c r="AK498" s="5" t="n">
        <f aca="false">P496-T496</f>
        <v>19.1741</v>
      </c>
      <c r="AL498" s="5" t="n">
        <f aca="false">Y498-AC498</f>
        <v>-520.2711</v>
      </c>
      <c r="AN498" s="5" t="n">
        <v>-8.32</v>
      </c>
      <c r="AO498" s="5" t="n">
        <v>-17.701</v>
      </c>
      <c r="AP498" s="5" t="n">
        <v>7.287</v>
      </c>
      <c r="AQ498" s="5" t="n">
        <v>15.23</v>
      </c>
      <c r="AR498" s="5" t="n">
        <v>-510.356</v>
      </c>
    </row>
    <row r="499" customFormat="false" ht="12.75" hidden="false" customHeight="false" outlineLevel="0" collapsed="false">
      <c r="A499" s="1"/>
      <c r="C499" s="1" t="n">
        <f aca="false">TabPil!C499</f>
        <v>1</v>
      </c>
      <c r="D499" s="1" t="str">
        <f aca="false">TabPil!D499</f>
        <v>Msup</v>
      </c>
      <c r="E499" s="5" t="n">
        <f aca="false">TabPil!E499</f>
        <v>-7.123</v>
      </c>
      <c r="F499" s="5" t="n">
        <f aca="false">TabPil!F499</f>
        <v>-4.533</v>
      </c>
      <c r="G499" s="5" t="n">
        <f aca="false">(ABS(TabPil!G499)+ABS(TabPil!I499))*SIGN(TabPil!G499)</f>
        <v>164.765</v>
      </c>
      <c r="H499" s="5" t="n">
        <f aca="false">(ABS(TabPil!H499)+ABS(TabPil!J499))*SIGN(TabPil!H499)</f>
        <v>86.68</v>
      </c>
      <c r="I499" s="5" t="n">
        <f aca="false">(ABS(G499)+0.3*ABS(H499))*SIGN(G499)</f>
        <v>190.769</v>
      </c>
      <c r="J499" s="5" t="n">
        <f aca="false">(ABS(H499)+0.3*ABS(G499))*SIGN(H499)</f>
        <v>136.1095</v>
      </c>
      <c r="K499" s="1"/>
      <c r="M499" s="1" t="n">
        <f aca="false">TabPil!M499</f>
        <v>1</v>
      </c>
      <c r="N499" s="1" t="str">
        <f aca="false">TabPil!N499</f>
        <v>Msup</v>
      </c>
      <c r="O499" s="5" t="n">
        <f aca="false">TabPil!O499</f>
        <v>-7.116</v>
      </c>
      <c r="P499" s="5" t="n">
        <f aca="false">TabPil!P499</f>
        <v>-4.359</v>
      </c>
      <c r="Q499" s="5" t="n">
        <f aca="false">(ABS(TabPil!Q499)+ABS(TabPil!S499))*SIGN(TabPil!Q499)</f>
        <v>-3.34</v>
      </c>
      <c r="R499" s="5" t="n">
        <f aca="false">(ABS(TabPil!R499)+ABS(TabPil!T499))*SIGN(TabPil!R499)</f>
        <v>12.03</v>
      </c>
      <c r="S499" s="5" t="n">
        <f aca="false">(ABS(Q499)+0.3*ABS(R499))*SIGN(Q499)</f>
        <v>-6.949</v>
      </c>
      <c r="T499" s="5" t="n">
        <f aca="false">(ABS(R499)+0.3*ABS(Q499))*SIGN(R499)</f>
        <v>13.032</v>
      </c>
      <c r="X499" s="14"/>
      <c r="Y499" s="14"/>
      <c r="AF499" s="1" t="n">
        <f aca="false">V502</f>
        <v>1</v>
      </c>
      <c r="AG499" s="1" t="s">
        <v>53</v>
      </c>
      <c r="AH499" s="5" t="n">
        <f aca="false">F499+I499</f>
        <v>186.236</v>
      </c>
      <c r="AI499" s="5" t="n">
        <f aca="false">P499+S499</f>
        <v>-11.308</v>
      </c>
      <c r="AJ499" s="5" t="n">
        <f aca="false">F500+I500</f>
        <v>-319.4596</v>
      </c>
      <c r="AK499" s="5" t="n">
        <f aca="false">P500+S500</f>
        <v>25.5688</v>
      </c>
      <c r="AL499" s="5" t="n">
        <f aca="false">Y502+AB502</f>
        <v>-559.579</v>
      </c>
      <c r="AN499" s="5" t="n">
        <v>152.612</v>
      </c>
      <c r="AO499" s="5" t="n">
        <v>-4.345</v>
      </c>
      <c r="AP499" s="5" t="n">
        <v>-263.745</v>
      </c>
      <c r="AQ499" s="5" t="n">
        <v>2.221</v>
      </c>
      <c r="AR499" s="5" t="n">
        <v>-568.311</v>
      </c>
    </row>
    <row r="500" customFormat="false" ht="12.75" hidden="false" customHeight="false" outlineLevel="0" collapsed="false">
      <c r="A500" s="1"/>
      <c r="C500" s="1" t="n">
        <f aca="false">TabPil!C500</f>
        <v>1</v>
      </c>
      <c r="D500" s="1" t="str">
        <f aca="false">TabPil!D500</f>
        <v>Minf</v>
      </c>
      <c r="E500" s="5" t="n">
        <f aca="false">TabPil!E500</f>
        <v>1.819</v>
      </c>
      <c r="F500" s="5" t="n">
        <f aca="false">TabPil!F500</f>
        <v>1.176</v>
      </c>
      <c r="G500" s="5" t="n">
        <f aca="false">(ABS(TabPil!G500)+ABS(TabPil!I500))*SIGN(TabPil!G500)</f>
        <v>-275.944</v>
      </c>
      <c r="H500" s="5" t="n">
        <f aca="false">(ABS(TabPil!H500)+ABS(TabPil!J500))*SIGN(TabPil!H500)</f>
        <v>-148.972</v>
      </c>
      <c r="I500" s="5" t="n">
        <f aca="false">(ABS(G500)+0.3*ABS(H500))*SIGN(G500)</f>
        <v>-320.6356</v>
      </c>
      <c r="J500" s="5" t="n">
        <f aca="false">(ABS(H500)+0.3*ABS(G500))*SIGN(H500)</f>
        <v>-231.7552</v>
      </c>
      <c r="K500" s="1"/>
      <c r="M500" s="1" t="n">
        <f aca="false">TabPil!M500</f>
        <v>1</v>
      </c>
      <c r="N500" s="1" t="str">
        <f aca="false">TabPil!N500</f>
        <v>Minf</v>
      </c>
      <c r="O500" s="5" t="n">
        <f aca="false">TabPil!O500</f>
        <v>3.587</v>
      </c>
      <c r="P500" s="5" t="n">
        <f aca="false">TabPil!P500</f>
        <v>2.19</v>
      </c>
      <c r="Q500" s="5" t="n">
        <f aca="false">(ABS(TabPil!Q500)+ABS(TabPil!S500))*SIGN(TabPil!Q500)</f>
        <v>11.023</v>
      </c>
      <c r="R500" s="5" t="n">
        <f aca="false">(ABS(TabPil!R500)+ABS(TabPil!T500))*SIGN(TabPil!R500)</f>
        <v>-41.186</v>
      </c>
      <c r="S500" s="5" t="n">
        <f aca="false">(ABS(Q500)+0.3*ABS(R500))*SIGN(Q500)</f>
        <v>23.3788</v>
      </c>
      <c r="T500" s="5" t="n">
        <f aca="false">(ABS(R500)+0.3*ABS(Q500))*SIGN(R500)</f>
        <v>-44.4929</v>
      </c>
      <c r="X500" s="14"/>
      <c r="Y500" s="14"/>
      <c r="AG500" s="1" t="s">
        <v>54</v>
      </c>
      <c r="AH500" s="5" t="n">
        <f aca="false">F499-I499</f>
        <v>-195.302</v>
      </c>
      <c r="AI500" s="5" t="n">
        <f aca="false">P499-S499</f>
        <v>2.59</v>
      </c>
      <c r="AJ500" s="5" t="n">
        <f aca="false">F500-I500</f>
        <v>321.8116</v>
      </c>
      <c r="AK500" s="5" t="n">
        <f aca="false">P500-S500</f>
        <v>-21.1888</v>
      </c>
      <c r="AL500" s="5" t="n">
        <f aca="false">Y502-AB502</f>
        <v>-609.843</v>
      </c>
      <c r="AN500" s="5" t="n">
        <v>-161.746</v>
      </c>
      <c r="AO500" s="5" t="n">
        <v>-4.345</v>
      </c>
      <c r="AP500" s="5" t="n">
        <v>266.485</v>
      </c>
      <c r="AQ500" s="5" t="n">
        <v>2.221</v>
      </c>
      <c r="AR500" s="5" t="n">
        <v>-601.447</v>
      </c>
    </row>
    <row r="501" customFormat="false" ht="12.75" hidden="false" customHeight="false" outlineLevel="0" collapsed="false">
      <c r="A501" s="1"/>
      <c r="C501" s="1" t="n">
        <f aca="false">TabPil!C501</f>
        <v>1</v>
      </c>
      <c r="D501" s="1" t="str">
        <f aca="false">TabPil!D501</f>
        <v>V</v>
      </c>
      <c r="E501" s="5" t="n">
        <f aca="false">TabPil!E501</f>
        <v>-2.484</v>
      </c>
      <c r="F501" s="5" t="n">
        <f aca="false">TabPil!F501</f>
        <v>-1.586</v>
      </c>
      <c r="G501" s="5" t="n">
        <f aca="false">(ABS(TabPil!G501)+ABS(TabPil!I501))*SIGN(TabPil!G501)</f>
        <v>122.405</v>
      </c>
      <c r="H501" s="5" t="n">
        <f aca="false">(ABS(TabPil!H501)+ABS(TabPil!J501))*SIGN(TabPil!H501)</f>
        <v>65.444</v>
      </c>
      <c r="I501" s="5" t="n">
        <f aca="false">(ABS(G501)+0.3*ABS(H501))*SIGN(G501)</f>
        <v>142.0382</v>
      </c>
      <c r="J501" s="5" t="n">
        <f aca="false">(ABS(H501)+0.3*ABS(G501))*SIGN(H501)</f>
        <v>102.1655</v>
      </c>
      <c r="K501" s="1"/>
      <c r="M501" s="1" t="n">
        <f aca="false">TabPil!M501</f>
        <v>1</v>
      </c>
      <c r="N501" s="1" t="str">
        <f aca="false">TabPil!N501</f>
        <v>V</v>
      </c>
      <c r="O501" s="5" t="n">
        <f aca="false">TabPil!O501</f>
        <v>-2.973</v>
      </c>
      <c r="P501" s="5" t="n">
        <f aca="false">TabPil!P501</f>
        <v>-1.819</v>
      </c>
      <c r="Q501" s="5" t="n">
        <f aca="false">(ABS(TabPil!Q501)+ABS(TabPil!S501))*SIGN(TabPil!Q501)</f>
        <v>-3.956</v>
      </c>
      <c r="R501" s="5" t="n">
        <f aca="false">(ABS(TabPil!R501)+ABS(TabPil!T501))*SIGN(TabPil!R501)</f>
        <v>14.761</v>
      </c>
      <c r="S501" s="5" t="n">
        <f aca="false">(ABS(Q501)+0.3*ABS(R501))*SIGN(Q501)</f>
        <v>-8.3843</v>
      </c>
      <c r="T501" s="5" t="n">
        <f aca="false">(ABS(R501)+0.3*ABS(Q501))*SIGN(R501)</f>
        <v>15.9478</v>
      </c>
      <c r="X501" s="14"/>
      <c r="Y501" s="14"/>
      <c r="AG501" s="1" t="s">
        <v>55</v>
      </c>
      <c r="AH501" s="5" t="n">
        <f aca="false">F499+J499</f>
        <v>131.5765</v>
      </c>
      <c r="AI501" s="5" t="n">
        <f aca="false">P499+T499</f>
        <v>8.673</v>
      </c>
      <c r="AJ501" s="5" t="n">
        <f aca="false">F500+J500</f>
        <v>-230.5792</v>
      </c>
      <c r="AK501" s="5" t="n">
        <f aca="false">P500+T500</f>
        <v>-42.3029</v>
      </c>
      <c r="AL501" s="5" t="n">
        <f aca="false">Y502+AC502</f>
        <v>-534.6744</v>
      </c>
      <c r="AN501" s="5" t="n">
        <v>-4.567</v>
      </c>
      <c r="AO501" s="5" t="n">
        <v>8.779</v>
      </c>
      <c r="AP501" s="5" t="n">
        <v>1.37</v>
      </c>
      <c r="AQ501" s="5" t="n">
        <v>-37.662</v>
      </c>
      <c r="AR501" s="5" t="n">
        <v>-552.742</v>
      </c>
    </row>
    <row r="502" customFormat="false" ht="12.75" hidden="false" customHeight="false" outlineLevel="0" collapsed="false">
      <c r="A502" s="1"/>
      <c r="C502" s="1" t="n">
        <f aca="false">TabPil!C502</f>
        <v>1</v>
      </c>
      <c r="D502" s="1" t="str">
        <f aca="false">TabPil!D502</f>
        <v>N</v>
      </c>
      <c r="E502" s="5" t="n">
        <f aca="false">TabPil!E502</f>
        <v>-807.111</v>
      </c>
      <c r="F502" s="5" t="n">
        <f aca="false">TabPil!F502</f>
        <v>-505.908</v>
      </c>
      <c r="G502" s="5" t="n">
        <f aca="false">(ABS(TabPil!G502)+ABS(TabPil!I502))*SIGN(TabPil!G502)</f>
        <v>16.892</v>
      </c>
      <c r="H502" s="5" t="n">
        <f aca="false">(ABS(TabPil!H502)+ABS(TabPil!J502))*SIGN(TabPil!H502)</f>
        <v>9.736</v>
      </c>
      <c r="I502" s="5" t="n">
        <f aca="false">(ABS(G502)+0.3*ABS(H502))*SIGN(G502)</f>
        <v>19.8128</v>
      </c>
      <c r="J502" s="5" t="n">
        <f aca="false">(ABS(H502)+0.3*ABS(G502))*SIGN(H502)</f>
        <v>14.8036</v>
      </c>
      <c r="K502" s="1"/>
      <c r="M502" s="1" t="n">
        <f aca="false">TabPil!M502</f>
        <v>1</v>
      </c>
      <c r="N502" s="1" t="str">
        <f aca="false">TabPil!N502</f>
        <v>N</v>
      </c>
      <c r="O502" s="5" t="n">
        <f aca="false">TabPil!O502</f>
        <v>-128.838</v>
      </c>
      <c r="P502" s="5" t="n">
        <f aca="false">TabPil!P502</f>
        <v>-78.803</v>
      </c>
      <c r="Q502" s="5" t="n">
        <f aca="false">(ABS(TabPil!Q502)+ABS(TabPil!S502))*SIGN(TabPil!Q502)</f>
        <v>-10.336</v>
      </c>
      <c r="R502" s="5" t="n">
        <f aca="false">(ABS(TabPil!R502)+ABS(TabPil!T502))*SIGN(TabPil!R502)</f>
        <v>36.964</v>
      </c>
      <c r="S502" s="5" t="n">
        <f aca="false">(ABS(Q502)+0.3*ABS(R502))*SIGN(Q502)</f>
        <v>-21.4252</v>
      </c>
      <c r="T502" s="5" t="n">
        <f aca="false">(ABS(R502)+0.3*ABS(Q502))*SIGN(R502)</f>
        <v>40.0648</v>
      </c>
      <c r="U502" s="1" t="n">
        <f aca="false">K483</f>
        <v>25</v>
      </c>
      <c r="V502" s="1" t="n">
        <f aca="false">M502</f>
        <v>1</v>
      </c>
      <c r="W502" s="1" t="str">
        <f aca="false">N502</f>
        <v>N</v>
      </c>
      <c r="X502" s="14" t="n">
        <f aca="false">TabPil!Y502</f>
        <v>-935.949</v>
      </c>
      <c r="Y502" s="14" t="n">
        <f aca="false">TabPil!Z502</f>
        <v>-584.711</v>
      </c>
      <c r="Z502" s="14" t="n">
        <f aca="false">(ABS(TabPil!AA502)+ABS(TabPil!AC502))*SIGN(TabPil!AA502)</f>
        <v>11.122</v>
      </c>
      <c r="AA502" s="14" t="n">
        <f aca="false">(ABS(TabPil!AB502)+ABS(TabPil!AD502))*SIGN(TabPil!AB502)</f>
        <v>46.7</v>
      </c>
      <c r="AB502" s="14" t="n">
        <f aca="false">(ABS(Z502)+0.3*ABS(AA502))*SIGN(Z502)</f>
        <v>25.132</v>
      </c>
      <c r="AC502" s="14" t="n">
        <f aca="false">(ABS(AA502)+0.3*ABS(Z502))*SIGN(AA502)</f>
        <v>50.0366</v>
      </c>
      <c r="AG502" s="1" t="s">
        <v>56</v>
      </c>
      <c r="AH502" s="5" t="n">
        <f aca="false">F499-J499</f>
        <v>-140.6425</v>
      </c>
      <c r="AI502" s="5" t="n">
        <f aca="false">P499-T499</f>
        <v>-17.391</v>
      </c>
      <c r="AJ502" s="5" t="n">
        <f aca="false">F500-J500</f>
        <v>232.9312</v>
      </c>
      <c r="AK502" s="5" t="n">
        <f aca="false">P500-T500</f>
        <v>46.6829</v>
      </c>
      <c r="AL502" s="5" t="n">
        <f aca="false">Y502-AC502</f>
        <v>-634.7476</v>
      </c>
      <c r="AN502" s="5" t="n">
        <v>-4.567</v>
      </c>
      <c r="AO502" s="5" t="n">
        <v>-17.469</v>
      </c>
      <c r="AP502" s="5" t="n">
        <v>1.37</v>
      </c>
      <c r="AQ502" s="5" t="n">
        <v>42.104</v>
      </c>
      <c r="AR502" s="5" t="n">
        <v>-617.016</v>
      </c>
    </row>
    <row r="503" customFormat="false" ht="12.75" hidden="false" customHeight="false" outlineLevel="0" collapsed="false">
      <c r="A503" s="1" t="n">
        <f aca="false">TabPil!A503</f>
        <v>26</v>
      </c>
      <c r="C503" s="1" t="n">
        <f aca="false">TabPil!C503</f>
        <v>5</v>
      </c>
      <c r="D503" s="1" t="str">
        <f aca="false">TabPil!D503</f>
        <v>Msup</v>
      </c>
      <c r="E503" s="5" t="n">
        <f aca="false">TabPil!E503</f>
        <v>22.098</v>
      </c>
      <c r="F503" s="5" t="n">
        <f aca="false">TabPil!F503</f>
        <v>13.761</v>
      </c>
      <c r="G503" s="5" t="n">
        <f aca="false">(ABS(TabPil!G503)+ABS(TabPil!I503))*SIGN(TabPil!G503)</f>
        <v>65.278</v>
      </c>
      <c r="H503" s="5" t="n">
        <f aca="false">(ABS(TabPil!H503)+ABS(TabPil!J503))*SIGN(TabPil!H503)</f>
        <v>40.83</v>
      </c>
      <c r="I503" s="5" t="n">
        <f aca="false">(ABS(G503)+0.3*ABS(H503))*SIGN(G503)</f>
        <v>77.527</v>
      </c>
      <c r="J503" s="5" t="n">
        <f aca="false">(ABS(H503)+0.3*ABS(G503))*SIGN(H503)</f>
        <v>60.4134</v>
      </c>
      <c r="K503" s="1" t="n">
        <f aca="false">TabPil!K503</f>
        <v>26</v>
      </c>
      <c r="M503" s="1" t="n">
        <f aca="false">TabPil!M503</f>
        <v>5</v>
      </c>
      <c r="N503" s="1" t="str">
        <f aca="false">TabPil!N503</f>
        <v>Msup</v>
      </c>
      <c r="O503" s="5" t="n">
        <f aca="false">TabPil!O503</f>
        <v>-15.143</v>
      </c>
      <c r="P503" s="5" t="n">
        <f aca="false">TabPil!P503</f>
        <v>-9.192</v>
      </c>
      <c r="Q503" s="5" t="n">
        <f aca="false">(ABS(TabPil!Q503)+ABS(TabPil!S503))*SIGN(TabPil!Q503)</f>
        <v>-3.288</v>
      </c>
      <c r="R503" s="5" t="n">
        <f aca="false">(ABS(TabPil!R503)+ABS(TabPil!T503))*SIGN(TabPil!R503)</f>
        <v>10.194</v>
      </c>
      <c r="S503" s="5" t="n">
        <f aca="false">(ABS(Q503)+0.3*ABS(R503))*SIGN(Q503)</f>
        <v>-6.3462</v>
      </c>
      <c r="T503" s="5" t="n">
        <f aca="false">(ABS(R503)+0.3*ABS(Q503))*SIGN(R503)</f>
        <v>11.1804</v>
      </c>
      <c r="AE503" s="1" t="n">
        <f aca="false">U522</f>
        <v>26</v>
      </c>
      <c r="AF503" s="1" t="n">
        <f aca="false">V506</f>
        <v>5</v>
      </c>
      <c r="AG503" s="1" t="s">
        <v>53</v>
      </c>
      <c r="AH503" s="5" t="n">
        <f aca="false">F503+I503</f>
        <v>91.288</v>
      </c>
      <c r="AI503" s="5" t="n">
        <f aca="false">P503+S503</f>
        <v>-15.5382</v>
      </c>
      <c r="AJ503" s="5" t="n">
        <f aca="false">F504+I504</f>
        <v>-69.7807</v>
      </c>
      <c r="AK503" s="5" t="n">
        <f aca="false">P504+S504</f>
        <v>9.7966</v>
      </c>
      <c r="AL503" s="5" t="n">
        <f aca="false">Y506+AB506</f>
        <v>-96.4233</v>
      </c>
      <c r="AN503" s="5" t="n">
        <v>79.672</v>
      </c>
      <c r="AO503" s="5" t="n">
        <v>-9.285</v>
      </c>
      <c r="AP503" s="5" t="n">
        <v>-61.946</v>
      </c>
      <c r="AQ503" s="5" t="n">
        <v>6.9</v>
      </c>
      <c r="AR503" s="5" t="n">
        <v>-94.686</v>
      </c>
    </row>
    <row r="504" customFormat="false" ht="12.75" hidden="false" customHeight="false" outlineLevel="0" collapsed="false">
      <c r="A504" s="1"/>
      <c r="C504" s="1" t="n">
        <f aca="false">TabPil!C504</f>
        <v>5</v>
      </c>
      <c r="D504" s="1" t="str">
        <f aca="false">TabPil!D504</f>
        <v>Minf</v>
      </c>
      <c r="E504" s="5" t="n">
        <f aca="false">TabPil!E504</f>
        <v>-21.151</v>
      </c>
      <c r="F504" s="5" t="n">
        <f aca="false">TabPil!F504</f>
        <v>-13.182</v>
      </c>
      <c r="G504" s="5" t="n">
        <f aca="false">(ABS(TabPil!G504)+ABS(TabPil!I504))*SIGN(TabPil!G504)</f>
        <v>-47.242</v>
      </c>
      <c r="H504" s="5" t="n">
        <f aca="false">(ABS(TabPil!H504)+ABS(TabPil!J504))*SIGN(TabPil!H504)</f>
        <v>-31.189</v>
      </c>
      <c r="I504" s="5" t="n">
        <f aca="false">(ABS(G504)+0.3*ABS(H504))*SIGN(G504)</f>
        <v>-56.5987</v>
      </c>
      <c r="J504" s="5" t="n">
        <f aca="false">(ABS(H504)+0.3*ABS(G504))*SIGN(H504)</f>
        <v>-45.3616</v>
      </c>
      <c r="K504" s="1"/>
      <c r="M504" s="1" t="n">
        <f aca="false">TabPil!M504</f>
        <v>5</v>
      </c>
      <c r="N504" s="1" t="str">
        <f aca="false">TabPil!N504</f>
        <v>Minf</v>
      </c>
      <c r="O504" s="5" t="n">
        <f aca="false">TabPil!O504</f>
        <v>11.196</v>
      </c>
      <c r="P504" s="5" t="n">
        <f aca="false">TabPil!P504</f>
        <v>6.823</v>
      </c>
      <c r="Q504" s="5" t="n">
        <f aca="false">(ABS(TabPil!Q504)+ABS(TabPil!S504))*SIGN(TabPil!Q504)</f>
        <v>2.034</v>
      </c>
      <c r="R504" s="5" t="n">
        <f aca="false">(ABS(TabPil!R504)+ABS(TabPil!T504))*SIGN(TabPil!R504)</f>
        <v>-3.132</v>
      </c>
      <c r="S504" s="5" t="n">
        <f aca="false">(ABS(Q504)+0.3*ABS(R504))*SIGN(Q504)</f>
        <v>2.9736</v>
      </c>
      <c r="T504" s="5" t="n">
        <f aca="false">(ABS(R504)+0.3*ABS(Q504))*SIGN(R504)</f>
        <v>-3.7422</v>
      </c>
      <c r="AG504" s="1" t="s">
        <v>54</v>
      </c>
      <c r="AH504" s="5" t="n">
        <f aca="false">F503-I503</f>
        <v>-63.766</v>
      </c>
      <c r="AI504" s="5" t="n">
        <f aca="false">P503-S503</f>
        <v>-2.8458</v>
      </c>
      <c r="AJ504" s="5" t="n">
        <f aca="false">F504-I504</f>
        <v>43.4167</v>
      </c>
      <c r="AK504" s="5" t="n">
        <f aca="false">P504-S504</f>
        <v>3.8494</v>
      </c>
      <c r="AL504" s="5" t="n">
        <f aca="false">Y506-AB506</f>
        <v>-86.1747</v>
      </c>
      <c r="AN504" s="5" t="n">
        <v>-53.142</v>
      </c>
      <c r="AO504" s="5" t="n">
        <v>-9.285</v>
      </c>
      <c r="AP504" s="5" t="n">
        <v>36.582</v>
      </c>
      <c r="AQ504" s="5" t="n">
        <v>6.9</v>
      </c>
      <c r="AR504" s="5" t="n">
        <v>-87.958</v>
      </c>
    </row>
    <row r="505" customFormat="false" ht="12.75" hidden="false" customHeight="false" outlineLevel="0" collapsed="false">
      <c r="A505" s="1"/>
      <c r="C505" s="1" t="n">
        <f aca="false">TabPil!C505</f>
        <v>5</v>
      </c>
      <c r="D505" s="1" t="str">
        <f aca="false">TabPil!D505</f>
        <v>V</v>
      </c>
      <c r="E505" s="5" t="n">
        <f aca="false">TabPil!E505</f>
        <v>13.515</v>
      </c>
      <c r="F505" s="5" t="n">
        <f aca="false">TabPil!F505</f>
        <v>8.42</v>
      </c>
      <c r="G505" s="5" t="n">
        <f aca="false">(ABS(TabPil!G505)+ABS(TabPil!I505))*SIGN(TabPil!G505)</f>
        <v>35.048</v>
      </c>
      <c r="H505" s="5" t="n">
        <f aca="false">(ABS(TabPil!H505)+ABS(TabPil!J505))*SIGN(TabPil!H505)</f>
        <v>22.408</v>
      </c>
      <c r="I505" s="5" t="n">
        <f aca="false">(ABS(G505)+0.3*ABS(H505))*SIGN(G505)</f>
        <v>41.7704</v>
      </c>
      <c r="J505" s="5" t="n">
        <f aca="false">(ABS(H505)+0.3*ABS(G505))*SIGN(H505)</f>
        <v>32.9224</v>
      </c>
      <c r="K505" s="1"/>
      <c r="M505" s="1" t="n">
        <f aca="false">TabPil!M505</f>
        <v>5</v>
      </c>
      <c r="N505" s="1" t="str">
        <f aca="false">TabPil!N505</f>
        <v>V</v>
      </c>
      <c r="O505" s="5" t="n">
        <f aca="false">TabPil!O505</f>
        <v>-8.231</v>
      </c>
      <c r="P505" s="5" t="n">
        <f aca="false">TabPil!P505</f>
        <v>-5.005</v>
      </c>
      <c r="Q505" s="5" t="n">
        <f aca="false">(ABS(TabPil!Q505)+ABS(TabPil!S505))*SIGN(TabPil!Q505)</f>
        <v>-1.55</v>
      </c>
      <c r="R505" s="5" t="n">
        <f aca="false">(ABS(TabPil!R505)+ABS(TabPil!T505))*SIGN(TabPil!R505)</f>
        <v>3.889</v>
      </c>
      <c r="S505" s="5" t="n">
        <f aca="false">(ABS(Q505)+0.3*ABS(R505))*SIGN(Q505)</f>
        <v>-2.7167</v>
      </c>
      <c r="T505" s="5" t="n">
        <f aca="false">(ABS(R505)+0.3*ABS(Q505))*SIGN(R505)</f>
        <v>4.354</v>
      </c>
      <c r="AG505" s="1" t="s">
        <v>55</v>
      </c>
      <c r="AH505" s="5" t="n">
        <f aca="false">F503+J503</f>
        <v>74.1744</v>
      </c>
      <c r="AI505" s="5" t="n">
        <f aca="false">P503+T503</f>
        <v>1.9884</v>
      </c>
      <c r="AJ505" s="5" t="n">
        <f aca="false">F504+J504</f>
        <v>-58.5436</v>
      </c>
      <c r="AK505" s="5" t="n">
        <f aca="false">P504+T504</f>
        <v>3.0808</v>
      </c>
      <c r="AL505" s="5" t="n">
        <f aca="false">Y506+AC506</f>
        <v>-87.5495</v>
      </c>
      <c r="AN505" s="5" t="n">
        <v>13.265</v>
      </c>
      <c r="AO505" s="5" t="n">
        <v>-2.76</v>
      </c>
      <c r="AP505" s="5" t="n">
        <v>-12.682</v>
      </c>
      <c r="AQ505" s="5" t="n">
        <v>4.569</v>
      </c>
      <c r="AR505" s="5" t="n">
        <v>-88.475</v>
      </c>
    </row>
    <row r="506" customFormat="false" ht="12.75" hidden="false" customHeight="false" outlineLevel="0" collapsed="false">
      <c r="A506" s="1"/>
      <c r="C506" s="1" t="n">
        <f aca="false">TabPil!C506</f>
        <v>5</v>
      </c>
      <c r="D506" s="1" t="str">
        <f aca="false">TabPil!D506</f>
        <v>N</v>
      </c>
      <c r="E506" s="5" t="n">
        <f aca="false">TabPil!E506</f>
        <v>-124.034</v>
      </c>
      <c r="F506" s="5" t="n">
        <f aca="false">TabPil!F506</f>
        <v>-77.474</v>
      </c>
      <c r="G506" s="5" t="n">
        <f aca="false">(ABS(TabPil!G506)+ABS(TabPil!I506))*SIGN(TabPil!G506)</f>
        <v>-3.378</v>
      </c>
      <c r="H506" s="5" t="n">
        <f aca="false">(ABS(TabPil!H506)+ABS(TabPil!J506))*SIGN(TabPil!H506)</f>
        <v>-2.017</v>
      </c>
      <c r="I506" s="5" t="n">
        <f aca="false">(ABS(G506)+0.3*ABS(H506))*SIGN(G506)</f>
        <v>-3.9831</v>
      </c>
      <c r="J506" s="5" t="n">
        <f aca="false">(ABS(H506)+0.3*ABS(G506))*SIGN(H506)</f>
        <v>-3.0304</v>
      </c>
      <c r="K506" s="1"/>
      <c r="M506" s="1" t="n">
        <f aca="false">TabPil!M506</f>
        <v>5</v>
      </c>
      <c r="N506" s="1" t="str">
        <f aca="false">TabPil!N506</f>
        <v>N</v>
      </c>
      <c r="O506" s="5" t="n">
        <f aca="false">TabPil!O506</f>
        <v>-22.766</v>
      </c>
      <c r="P506" s="5" t="n">
        <f aca="false">TabPil!P506</f>
        <v>-13.825</v>
      </c>
      <c r="Q506" s="5" t="n">
        <f aca="false">(ABS(TabPil!Q506)+ABS(TabPil!S506))*SIGN(TabPil!Q506)</f>
        <v>-1.433</v>
      </c>
      <c r="R506" s="5" t="n">
        <f aca="false">(ABS(TabPil!R506)+ABS(TabPil!T506))*SIGN(TabPil!R506)</f>
        <v>4.448</v>
      </c>
      <c r="S506" s="5" t="n">
        <f aca="false">(ABS(Q506)+0.3*ABS(R506))*SIGN(Q506)</f>
        <v>-2.7674</v>
      </c>
      <c r="T506" s="5" t="n">
        <f aca="false">(ABS(R506)+0.3*ABS(Q506))*SIGN(R506)</f>
        <v>4.8779</v>
      </c>
      <c r="V506" s="1" t="n">
        <f aca="false">M506</f>
        <v>5</v>
      </c>
      <c r="W506" s="1" t="str">
        <f aca="false">N506</f>
        <v>N</v>
      </c>
      <c r="X506" s="14" t="n">
        <f aca="false">TabPil!Y506</f>
        <v>-146.8</v>
      </c>
      <c r="Y506" s="14" t="n">
        <f aca="false">TabPil!Z506</f>
        <v>-91.299</v>
      </c>
      <c r="Z506" s="14" t="n">
        <f aca="false">(ABS(TabPil!AA506)+ABS(TabPil!AC506))*SIGN(TabPil!AA506)</f>
        <v>-4.395</v>
      </c>
      <c r="AA506" s="14" t="n">
        <f aca="false">(ABS(TabPil!AB506)+ABS(TabPil!AD506))*SIGN(TabPil!AB506)</f>
        <v>2.431</v>
      </c>
      <c r="AB506" s="14" t="n">
        <f aca="false">(ABS(Z506)+0.3*ABS(AA506))*SIGN(Z506)</f>
        <v>-5.1243</v>
      </c>
      <c r="AC506" s="14" t="n">
        <f aca="false">(ABS(AA506)+0.3*ABS(Z506))*SIGN(AA506)</f>
        <v>3.7495</v>
      </c>
      <c r="AG506" s="1" t="s">
        <v>56</v>
      </c>
      <c r="AH506" s="5" t="n">
        <f aca="false">F503-J503</f>
        <v>-46.6524</v>
      </c>
      <c r="AI506" s="5" t="n">
        <f aca="false">P503-T503</f>
        <v>-20.3724</v>
      </c>
      <c r="AJ506" s="5" t="n">
        <f aca="false">F504-J504</f>
        <v>32.1796</v>
      </c>
      <c r="AK506" s="5" t="n">
        <f aca="false">P504-T504</f>
        <v>10.5652</v>
      </c>
      <c r="AL506" s="5" t="n">
        <f aca="false">Y506-AC506</f>
        <v>-95.0485</v>
      </c>
      <c r="AN506" s="5" t="n">
        <v>13.265</v>
      </c>
      <c r="AO506" s="5" t="n">
        <v>-15.81</v>
      </c>
      <c r="AP506" s="5" t="n">
        <v>-12.682</v>
      </c>
      <c r="AQ506" s="5" t="n">
        <v>9.231</v>
      </c>
      <c r="AR506" s="5" t="n">
        <v>-94.169</v>
      </c>
    </row>
    <row r="507" customFormat="false" ht="12.75" hidden="false" customHeight="false" outlineLevel="0" collapsed="false">
      <c r="A507" s="1"/>
      <c r="C507" s="1" t="n">
        <f aca="false">TabPil!C507</f>
        <v>4</v>
      </c>
      <c r="D507" s="1" t="str">
        <f aca="false">TabPil!D507</f>
        <v>Msup</v>
      </c>
      <c r="E507" s="5" t="n">
        <f aca="false">TabPil!E507</f>
        <v>18.863</v>
      </c>
      <c r="F507" s="5" t="n">
        <f aca="false">TabPil!F507</f>
        <v>11.681</v>
      </c>
      <c r="G507" s="5" t="n">
        <f aca="false">(ABS(TabPil!G507)+ABS(TabPil!I507))*SIGN(TabPil!G507)</f>
        <v>123.302</v>
      </c>
      <c r="H507" s="5" t="n">
        <f aca="false">(ABS(TabPil!H507)+ABS(TabPil!J507))*SIGN(TabPil!H507)</f>
        <v>72.778</v>
      </c>
      <c r="I507" s="5" t="n">
        <f aca="false">(ABS(G507)+0.3*ABS(H507))*SIGN(G507)</f>
        <v>145.1354</v>
      </c>
      <c r="J507" s="5" t="n">
        <f aca="false">(ABS(H507)+0.3*ABS(G507))*SIGN(H507)</f>
        <v>109.7686</v>
      </c>
      <c r="K507" s="1"/>
      <c r="M507" s="1" t="n">
        <f aca="false">TabPil!M507</f>
        <v>4</v>
      </c>
      <c r="N507" s="1" t="str">
        <f aca="false">TabPil!N507</f>
        <v>Msup</v>
      </c>
      <c r="O507" s="5" t="n">
        <f aca="false">TabPil!O507</f>
        <v>-8.253</v>
      </c>
      <c r="P507" s="5" t="n">
        <f aca="false">TabPil!P507</f>
        <v>-5.075</v>
      </c>
      <c r="Q507" s="5" t="n">
        <f aca="false">(ABS(TabPil!Q507)+ABS(TabPil!S507))*SIGN(TabPil!Q507)</f>
        <v>-4.366</v>
      </c>
      <c r="R507" s="5" t="n">
        <f aca="false">(ABS(TabPil!R507)+ABS(TabPil!T507))*SIGN(TabPil!R507)</f>
        <v>15.065</v>
      </c>
      <c r="S507" s="5" t="n">
        <f aca="false">(ABS(Q507)+0.3*ABS(R507))*SIGN(Q507)</f>
        <v>-8.8855</v>
      </c>
      <c r="T507" s="5" t="n">
        <f aca="false">(ABS(R507)+0.3*ABS(Q507))*SIGN(R507)</f>
        <v>16.3748</v>
      </c>
      <c r="X507" s="14"/>
      <c r="Y507" s="14"/>
      <c r="AF507" s="1" t="n">
        <f aca="false">V510</f>
        <v>4</v>
      </c>
      <c r="AG507" s="1" t="s">
        <v>53</v>
      </c>
      <c r="AH507" s="5" t="n">
        <f aca="false">F507+I507</f>
        <v>156.8164</v>
      </c>
      <c r="AI507" s="5" t="n">
        <f aca="false">P507+S507</f>
        <v>-13.9605</v>
      </c>
      <c r="AJ507" s="5" t="n">
        <f aca="false">F508+I508</f>
        <v>-122.5592</v>
      </c>
      <c r="AK507" s="5" t="n">
        <f aca="false">P508+S508</f>
        <v>9.7032</v>
      </c>
      <c r="AL507" s="5" t="n">
        <f aca="false">Y510+AB510</f>
        <v>-242.6294</v>
      </c>
      <c r="AN507" s="5" t="n">
        <v>133.342</v>
      </c>
      <c r="AO507" s="5" t="n">
        <v>-5.106</v>
      </c>
      <c r="AP507" s="5" t="n">
        <v>-105.043</v>
      </c>
      <c r="AQ507" s="5" t="n">
        <v>5.717</v>
      </c>
      <c r="AR507" s="5" t="n">
        <v>-238.184</v>
      </c>
    </row>
    <row r="508" customFormat="false" ht="12.75" hidden="false" customHeight="false" outlineLevel="0" collapsed="false">
      <c r="A508" s="1"/>
      <c r="C508" s="1" t="n">
        <f aca="false">TabPil!C508</f>
        <v>4</v>
      </c>
      <c r="D508" s="1" t="str">
        <f aca="false">TabPil!D508</f>
        <v>Minf</v>
      </c>
      <c r="E508" s="5" t="n">
        <f aca="false">TabPil!E508</f>
        <v>-18.602</v>
      </c>
      <c r="F508" s="5" t="n">
        <f aca="false">TabPil!F508</f>
        <v>-11.527</v>
      </c>
      <c r="G508" s="5" t="n">
        <f aca="false">(ABS(TabPil!G508)+ABS(TabPil!I508))*SIGN(TabPil!G508)</f>
        <v>-94.144</v>
      </c>
      <c r="H508" s="5" t="n">
        <f aca="false">(ABS(TabPil!H508)+ABS(TabPil!J508))*SIGN(TabPil!H508)</f>
        <v>-56.294</v>
      </c>
      <c r="I508" s="5" t="n">
        <f aca="false">(ABS(G508)+0.3*ABS(H508))*SIGN(G508)</f>
        <v>-111.0322</v>
      </c>
      <c r="J508" s="5" t="n">
        <f aca="false">(ABS(H508)+0.3*ABS(G508))*SIGN(H508)</f>
        <v>-84.5372</v>
      </c>
      <c r="K508" s="1"/>
      <c r="M508" s="1" t="n">
        <f aca="false">TabPil!M508</f>
        <v>4</v>
      </c>
      <c r="N508" s="1" t="str">
        <f aca="false">TabPil!N508</f>
        <v>Minf</v>
      </c>
      <c r="O508" s="5" t="n">
        <f aca="false">TabPil!O508</f>
        <v>9.264</v>
      </c>
      <c r="P508" s="5" t="n">
        <f aca="false">TabPil!P508</f>
        <v>5.677</v>
      </c>
      <c r="Q508" s="5" t="n">
        <f aca="false">(ABS(TabPil!Q508)+ABS(TabPil!S508))*SIGN(TabPil!Q508)</f>
        <v>2.192</v>
      </c>
      <c r="R508" s="5" t="n">
        <f aca="false">(ABS(TabPil!R508)+ABS(TabPil!T508))*SIGN(TabPil!R508)</f>
        <v>-6.114</v>
      </c>
      <c r="S508" s="5" t="n">
        <f aca="false">(ABS(Q508)+0.3*ABS(R508))*SIGN(Q508)</f>
        <v>4.0262</v>
      </c>
      <c r="T508" s="5" t="n">
        <f aca="false">(ABS(R508)+0.3*ABS(Q508))*SIGN(R508)</f>
        <v>-6.7716</v>
      </c>
      <c r="X508" s="14"/>
      <c r="Y508" s="14"/>
      <c r="AG508" s="1" t="s">
        <v>54</v>
      </c>
      <c r="AH508" s="5" t="n">
        <f aca="false">F507-I507</f>
        <v>-133.4544</v>
      </c>
      <c r="AI508" s="5" t="n">
        <f aca="false">P507-S507</f>
        <v>3.8105</v>
      </c>
      <c r="AJ508" s="5" t="n">
        <f aca="false">F508-I508</f>
        <v>99.5052</v>
      </c>
      <c r="AK508" s="5" t="n">
        <f aca="false">P508-S508</f>
        <v>1.6508</v>
      </c>
      <c r="AL508" s="5" t="n">
        <f aca="false">Y510-AB510</f>
        <v>-215.5486</v>
      </c>
      <c r="AN508" s="5" t="n">
        <v>-110.706</v>
      </c>
      <c r="AO508" s="5" t="n">
        <v>-5.106</v>
      </c>
      <c r="AP508" s="5" t="n">
        <v>82.743</v>
      </c>
      <c r="AQ508" s="5" t="n">
        <v>5.717</v>
      </c>
      <c r="AR508" s="5" t="n">
        <v>-220.092</v>
      </c>
    </row>
    <row r="509" customFormat="false" ht="12.75" hidden="false" customHeight="false" outlineLevel="0" collapsed="false">
      <c r="A509" s="1"/>
      <c r="C509" s="1" t="n">
        <f aca="false">TabPil!C509</f>
        <v>4</v>
      </c>
      <c r="D509" s="1" t="str">
        <f aca="false">TabPil!D509</f>
        <v>V</v>
      </c>
      <c r="E509" s="5" t="n">
        <f aca="false">TabPil!E509</f>
        <v>11.708</v>
      </c>
      <c r="F509" s="5" t="n">
        <f aca="false">TabPil!F509</f>
        <v>7.252</v>
      </c>
      <c r="G509" s="5" t="n">
        <f aca="false">(ABS(TabPil!G509)+ABS(TabPil!I509))*SIGN(TabPil!G509)</f>
        <v>67.867</v>
      </c>
      <c r="H509" s="5" t="n">
        <f aca="false">(ABS(TabPil!H509)+ABS(TabPil!J509))*SIGN(TabPil!H509)</f>
        <v>40.246</v>
      </c>
      <c r="I509" s="5" t="n">
        <f aca="false">(ABS(G509)+0.3*ABS(H509))*SIGN(G509)</f>
        <v>79.9408</v>
      </c>
      <c r="J509" s="5" t="n">
        <f aca="false">(ABS(H509)+0.3*ABS(G509))*SIGN(H509)</f>
        <v>60.6061</v>
      </c>
      <c r="K509" s="1"/>
      <c r="M509" s="1" t="n">
        <f aca="false">TabPil!M509</f>
        <v>4</v>
      </c>
      <c r="N509" s="1" t="str">
        <f aca="false">TabPil!N509</f>
        <v>V</v>
      </c>
      <c r="O509" s="5" t="n">
        <f aca="false">TabPil!O509</f>
        <v>-5.474</v>
      </c>
      <c r="P509" s="5" t="n">
        <f aca="false">TabPil!P509</f>
        <v>-3.36</v>
      </c>
      <c r="Q509" s="5" t="n">
        <f aca="false">(ABS(TabPil!Q509)+ABS(TabPil!S509))*SIGN(TabPil!Q509)</f>
        <v>-1.907</v>
      </c>
      <c r="R509" s="5" t="n">
        <f aca="false">(ABS(TabPil!R509)+ABS(TabPil!T509))*SIGN(TabPil!R509)</f>
        <v>6.453</v>
      </c>
      <c r="S509" s="5" t="n">
        <f aca="false">(ABS(Q509)+0.3*ABS(R509))*SIGN(Q509)</f>
        <v>-3.8429</v>
      </c>
      <c r="T509" s="5" t="n">
        <f aca="false">(ABS(R509)+0.3*ABS(Q509))*SIGN(R509)</f>
        <v>7.0251</v>
      </c>
      <c r="X509" s="14"/>
      <c r="Y509" s="14"/>
      <c r="AG509" s="1" t="s">
        <v>55</v>
      </c>
      <c r="AH509" s="5" t="n">
        <f aca="false">F507+J507</f>
        <v>121.4496</v>
      </c>
      <c r="AI509" s="5" t="n">
        <f aca="false">P507+T507</f>
        <v>11.2998</v>
      </c>
      <c r="AJ509" s="5" t="n">
        <f aca="false">F508+J508</f>
        <v>-96.0642</v>
      </c>
      <c r="AK509" s="5" t="n">
        <f aca="false">P508+T508</f>
        <v>-1.0946</v>
      </c>
      <c r="AL509" s="5" t="n">
        <f aca="false">Y510+AC510</f>
        <v>-219.1592</v>
      </c>
      <c r="AN509" s="5" t="n">
        <v>11.318</v>
      </c>
      <c r="AO509" s="5" t="n">
        <v>5.187</v>
      </c>
      <c r="AP509" s="5" t="n">
        <v>-11.15</v>
      </c>
      <c r="AQ509" s="5" t="n">
        <v>1.701</v>
      </c>
      <c r="AR509" s="5" t="n">
        <v>-221.467</v>
      </c>
    </row>
    <row r="510" customFormat="false" ht="12.75" hidden="false" customHeight="false" outlineLevel="0" collapsed="false">
      <c r="A510" s="1"/>
      <c r="C510" s="1" t="n">
        <f aca="false">TabPil!C510</f>
        <v>4</v>
      </c>
      <c r="D510" s="1" t="str">
        <f aca="false">TabPil!D510</f>
        <v>N</v>
      </c>
      <c r="E510" s="5" t="n">
        <f aca="false">TabPil!E510</f>
        <v>-319.421</v>
      </c>
      <c r="F510" s="5" t="n">
        <f aca="false">TabPil!F510</f>
        <v>-198.883</v>
      </c>
      <c r="G510" s="5" t="n">
        <f aca="false">(ABS(TabPil!G510)+ABS(TabPil!I510))*SIGN(TabPil!G510)</f>
        <v>-9.113</v>
      </c>
      <c r="H510" s="5" t="n">
        <f aca="false">(ABS(TabPil!H510)+ABS(TabPil!J510))*SIGN(TabPil!H510)</f>
        <v>-5.404</v>
      </c>
      <c r="I510" s="5" t="n">
        <f aca="false">(ABS(G510)+0.3*ABS(H510))*SIGN(G510)</f>
        <v>-10.7342</v>
      </c>
      <c r="J510" s="5" t="n">
        <f aca="false">(ABS(H510)+0.3*ABS(G510))*SIGN(H510)</f>
        <v>-8.1379</v>
      </c>
      <c r="K510" s="1"/>
      <c r="M510" s="1" t="n">
        <f aca="false">TabPil!M510</f>
        <v>4</v>
      </c>
      <c r="N510" s="1" t="str">
        <f aca="false">TabPil!N510</f>
        <v>N</v>
      </c>
      <c r="O510" s="5" t="n">
        <f aca="false">TabPil!O510</f>
        <v>-49.514</v>
      </c>
      <c r="P510" s="5" t="n">
        <f aca="false">TabPil!P510</f>
        <v>-30.206</v>
      </c>
      <c r="Q510" s="5" t="n">
        <f aca="false">(ABS(TabPil!Q510)+ABS(TabPil!S510))*SIGN(TabPil!Q510)</f>
        <v>-3.605</v>
      </c>
      <c r="R510" s="5" t="n">
        <f aca="false">(ABS(TabPil!R510)+ABS(TabPil!T510))*SIGN(TabPil!R510)</f>
        <v>11.852</v>
      </c>
      <c r="S510" s="5" t="n">
        <f aca="false">(ABS(Q510)+0.3*ABS(R510))*SIGN(Q510)</f>
        <v>-7.1606</v>
      </c>
      <c r="T510" s="5" t="n">
        <f aca="false">(ABS(R510)+0.3*ABS(Q510))*SIGN(R510)</f>
        <v>12.9335</v>
      </c>
      <c r="V510" s="1" t="n">
        <f aca="false">M510</f>
        <v>4</v>
      </c>
      <c r="W510" s="1" t="str">
        <f aca="false">N510</f>
        <v>N</v>
      </c>
      <c r="X510" s="14" t="n">
        <f aca="false">TabPil!Y510</f>
        <v>-368.935</v>
      </c>
      <c r="Y510" s="14" t="n">
        <f aca="false">TabPil!Z510</f>
        <v>-229.089</v>
      </c>
      <c r="Z510" s="14" t="n">
        <f aca="false">(ABS(TabPil!AA510)+ABS(TabPil!AC510))*SIGN(TabPil!AA510)</f>
        <v>-11.606</v>
      </c>
      <c r="AA510" s="14" t="n">
        <f aca="false">(ABS(TabPil!AB510)+ABS(TabPil!AD510))*SIGN(TabPil!AB510)</f>
        <v>6.448</v>
      </c>
      <c r="AB510" s="14" t="n">
        <f aca="false">(ABS(Z510)+0.3*ABS(AA510))*SIGN(Z510)</f>
        <v>-13.5404</v>
      </c>
      <c r="AC510" s="14" t="n">
        <f aca="false">(ABS(AA510)+0.3*ABS(Z510))*SIGN(AA510)</f>
        <v>9.9298</v>
      </c>
      <c r="AG510" s="1" t="s">
        <v>56</v>
      </c>
      <c r="AH510" s="5" t="n">
        <f aca="false">F507-J507</f>
        <v>-98.0876</v>
      </c>
      <c r="AI510" s="5" t="n">
        <f aca="false">P507-T507</f>
        <v>-21.4498</v>
      </c>
      <c r="AJ510" s="5" t="n">
        <f aca="false">F508-J508</f>
        <v>73.0102</v>
      </c>
      <c r="AK510" s="5" t="n">
        <f aca="false">P508-T508</f>
        <v>12.4486</v>
      </c>
      <c r="AL510" s="5" t="n">
        <f aca="false">Y510-AC510</f>
        <v>-239.0188</v>
      </c>
      <c r="AN510" s="5" t="n">
        <v>11.318</v>
      </c>
      <c r="AO510" s="5" t="n">
        <v>-15.399</v>
      </c>
      <c r="AP510" s="5" t="n">
        <v>-11.15</v>
      </c>
      <c r="AQ510" s="5" t="n">
        <v>9.733</v>
      </c>
      <c r="AR510" s="5" t="n">
        <v>-236.809</v>
      </c>
    </row>
    <row r="511" customFormat="false" ht="12.75" hidden="false" customHeight="false" outlineLevel="0" collapsed="false">
      <c r="A511" s="1"/>
      <c r="C511" s="1" t="n">
        <f aca="false">TabPil!C511</f>
        <v>3</v>
      </c>
      <c r="D511" s="1" t="str">
        <f aca="false">TabPil!D511</f>
        <v>Msup</v>
      </c>
      <c r="E511" s="5" t="n">
        <f aca="false">TabPil!E511</f>
        <v>17.193</v>
      </c>
      <c r="F511" s="5" t="n">
        <f aca="false">TabPil!F511</f>
        <v>10.677</v>
      </c>
      <c r="G511" s="5" t="n">
        <f aca="false">(ABS(TabPil!G511)+ABS(TabPil!I511))*SIGN(TabPil!G511)</f>
        <v>160.28</v>
      </c>
      <c r="H511" s="5" t="n">
        <f aca="false">(ABS(TabPil!H511)+ABS(TabPil!J511))*SIGN(TabPil!H511)</f>
        <v>94.546</v>
      </c>
      <c r="I511" s="5" t="n">
        <f aca="false">(ABS(G511)+0.3*ABS(H511))*SIGN(G511)</f>
        <v>188.6438</v>
      </c>
      <c r="J511" s="5" t="n">
        <f aca="false">(ABS(H511)+0.3*ABS(G511))*SIGN(H511)</f>
        <v>142.63</v>
      </c>
      <c r="K511" s="1"/>
      <c r="M511" s="1" t="n">
        <f aca="false">TabPil!M511</f>
        <v>3</v>
      </c>
      <c r="N511" s="1" t="str">
        <f aca="false">TabPil!N511</f>
        <v>Msup</v>
      </c>
      <c r="O511" s="5" t="n">
        <f aca="false">TabPil!O511</f>
        <v>-9.569</v>
      </c>
      <c r="P511" s="5" t="n">
        <f aca="false">TabPil!P511</f>
        <v>-5.854</v>
      </c>
      <c r="Q511" s="5" t="n">
        <f aca="false">(ABS(TabPil!Q511)+ABS(TabPil!S511))*SIGN(TabPil!Q511)</f>
        <v>-5.209</v>
      </c>
      <c r="R511" s="5" t="n">
        <f aca="false">(ABS(TabPil!R511)+ABS(TabPil!T511))*SIGN(TabPil!R511)</f>
        <v>18.155</v>
      </c>
      <c r="S511" s="5" t="n">
        <f aca="false">(ABS(Q511)+0.3*ABS(R511))*SIGN(Q511)</f>
        <v>-10.6555</v>
      </c>
      <c r="T511" s="5" t="n">
        <f aca="false">(ABS(R511)+0.3*ABS(Q511))*SIGN(R511)</f>
        <v>19.7177</v>
      </c>
      <c r="X511" s="14"/>
      <c r="Y511" s="14"/>
      <c r="AF511" s="1" t="n">
        <f aca="false">V514</f>
        <v>3</v>
      </c>
      <c r="AG511" s="1" t="s">
        <v>53</v>
      </c>
      <c r="AH511" s="5" t="n">
        <f aca="false">F511+I511</f>
        <v>199.3208</v>
      </c>
      <c r="AI511" s="5" t="n">
        <f aca="false">P511+S511</f>
        <v>-16.5095</v>
      </c>
      <c r="AJ511" s="5" t="n">
        <f aca="false">F512+I512</f>
        <v>-173.1245</v>
      </c>
      <c r="AK511" s="5" t="n">
        <f aca="false">P512+S512</f>
        <v>12.7256</v>
      </c>
      <c r="AL511" s="5" t="n">
        <f aca="false">Y514+AB514</f>
        <v>-391.8704</v>
      </c>
      <c r="AN511" s="5" t="n">
        <v>168.242</v>
      </c>
      <c r="AO511" s="5" t="n">
        <v>-5.914</v>
      </c>
      <c r="AP511" s="5" t="n">
        <v>-146.558</v>
      </c>
      <c r="AQ511" s="5" t="n">
        <v>5.663</v>
      </c>
      <c r="AR511" s="5" t="n">
        <v>-383.19</v>
      </c>
    </row>
    <row r="512" customFormat="false" ht="12.75" hidden="false" customHeight="false" outlineLevel="0" collapsed="false">
      <c r="A512" s="1"/>
      <c r="C512" s="1" t="n">
        <f aca="false">TabPil!C512</f>
        <v>3</v>
      </c>
      <c r="D512" s="1" t="str">
        <f aca="false">TabPil!D512</f>
        <v>Minf</v>
      </c>
      <c r="E512" s="5" t="n">
        <f aca="false">TabPil!E512</f>
        <v>-16.381</v>
      </c>
      <c r="F512" s="5" t="n">
        <f aca="false">TabPil!F512</f>
        <v>-10.158</v>
      </c>
      <c r="G512" s="5" t="n">
        <f aca="false">(ABS(TabPil!G512)+ABS(TabPil!I512))*SIGN(TabPil!G512)</f>
        <v>-138.293</v>
      </c>
      <c r="H512" s="5" t="n">
        <f aca="false">(ABS(TabPil!H512)+ABS(TabPil!J512))*SIGN(TabPil!H512)</f>
        <v>-82.245</v>
      </c>
      <c r="I512" s="5" t="n">
        <f aca="false">(ABS(G512)+0.3*ABS(H512))*SIGN(G512)</f>
        <v>-162.9665</v>
      </c>
      <c r="J512" s="5" t="n">
        <f aca="false">(ABS(H512)+0.3*ABS(G512))*SIGN(H512)</f>
        <v>-123.7329</v>
      </c>
      <c r="K512" s="1"/>
      <c r="M512" s="1" t="n">
        <f aca="false">TabPil!M512</f>
        <v>3</v>
      </c>
      <c r="N512" s="1" t="str">
        <f aca="false">TabPil!N512</f>
        <v>Minf</v>
      </c>
      <c r="O512" s="5" t="n">
        <f aca="false">TabPil!O512</f>
        <v>9.143</v>
      </c>
      <c r="P512" s="5" t="n">
        <f aca="false">TabPil!P512</f>
        <v>5.596</v>
      </c>
      <c r="Q512" s="5" t="n">
        <f aca="false">(ABS(TabPil!Q512)+ABS(TabPil!S512))*SIGN(TabPil!Q512)</f>
        <v>3.628</v>
      </c>
      <c r="R512" s="5" t="n">
        <f aca="false">(ABS(TabPil!R512)+ABS(TabPil!T512))*SIGN(TabPil!R512)</f>
        <v>-11.672</v>
      </c>
      <c r="S512" s="5" t="n">
        <f aca="false">(ABS(Q512)+0.3*ABS(R512))*SIGN(Q512)</f>
        <v>7.1296</v>
      </c>
      <c r="T512" s="5" t="n">
        <f aca="false">(ABS(R512)+0.3*ABS(Q512))*SIGN(R512)</f>
        <v>-12.7604</v>
      </c>
      <c r="X512" s="14"/>
      <c r="Y512" s="14"/>
      <c r="AG512" s="1" t="s">
        <v>54</v>
      </c>
      <c r="AH512" s="5" t="n">
        <f aca="false">F511-I511</f>
        <v>-177.9668</v>
      </c>
      <c r="AI512" s="5" t="n">
        <f aca="false">P511-S511</f>
        <v>4.8015</v>
      </c>
      <c r="AJ512" s="5" t="n">
        <f aca="false">F512-I512</f>
        <v>152.8085</v>
      </c>
      <c r="AK512" s="5" t="n">
        <f aca="false">P512-S512</f>
        <v>-1.5336</v>
      </c>
      <c r="AL512" s="5" t="n">
        <f aca="false">Y514-AB514</f>
        <v>-344.8896</v>
      </c>
      <c r="AN512" s="5" t="n">
        <v>-147.794</v>
      </c>
      <c r="AO512" s="5" t="n">
        <v>-5.914</v>
      </c>
      <c r="AP512" s="5" t="n">
        <v>127.178</v>
      </c>
      <c r="AQ512" s="5" t="n">
        <v>5.663</v>
      </c>
      <c r="AR512" s="5" t="n">
        <v>-353.722</v>
      </c>
    </row>
    <row r="513" customFormat="false" ht="12.75" hidden="false" customHeight="false" outlineLevel="0" collapsed="false">
      <c r="A513" s="1"/>
      <c r="C513" s="1" t="n">
        <f aca="false">TabPil!C513</f>
        <v>3</v>
      </c>
      <c r="D513" s="1" t="str">
        <f aca="false">TabPil!D513</f>
        <v>V</v>
      </c>
      <c r="E513" s="5" t="n">
        <f aca="false">TabPil!E513</f>
        <v>10.492</v>
      </c>
      <c r="F513" s="5" t="n">
        <f aca="false">TabPil!F513</f>
        <v>6.511</v>
      </c>
      <c r="G513" s="5" t="n">
        <f aca="false">(ABS(TabPil!G513)+ABS(TabPil!I513))*SIGN(TabPil!G513)</f>
        <v>93.234</v>
      </c>
      <c r="H513" s="5" t="n">
        <f aca="false">(ABS(TabPil!H513)+ABS(TabPil!J513))*SIGN(TabPil!H513)</f>
        <v>55.199</v>
      </c>
      <c r="I513" s="5" t="n">
        <f aca="false">(ABS(G513)+0.3*ABS(H513))*SIGN(G513)</f>
        <v>109.7937</v>
      </c>
      <c r="J513" s="5" t="n">
        <f aca="false">(ABS(H513)+0.3*ABS(G513))*SIGN(H513)</f>
        <v>83.1692</v>
      </c>
      <c r="K513" s="1"/>
      <c r="M513" s="1" t="n">
        <f aca="false">TabPil!M513</f>
        <v>3</v>
      </c>
      <c r="N513" s="1" t="str">
        <f aca="false">TabPil!N513</f>
        <v>V</v>
      </c>
      <c r="O513" s="5" t="n">
        <f aca="false">TabPil!O513</f>
        <v>-5.848</v>
      </c>
      <c r="P513" s="5" t="n">
        <f aca="false">TabPil!P513</f>
        <v>-3.578</v>
      </c>
      <c r="Q513" s="5" t="n">
        <f aca="false">(ABS(TabPil!Q513)+ABS(TabPil!S513))*SIGN(TabPil!Q513)</f>
        <v>-2.725</v>
      </c>
      <c r="R513" s="5" t="n">
        <f aca="false">(ABS(TabPil!R513)+ABS(TabPil!T513))*SIGN(TabPil!R513)</f>
        <v>9.23</v>
      </c>
      <c r="S513" s="5" t="n">
        <f aca="false">(ABS(Q513)+0.3*ABS(R513))*SIGN(Q513)</f>
        <v>-5.494</v>
      </c>
      <c r="T513" s="5" t="n">
        <f aca="false">(ABS(R513)+0.3*ABS(Q513))*SIGN(R513)</f>
        <v>10.0475</v>
      </c>
      <c r="X513" s="14"/>
      <c r="Y513" s="14"/>
      <c r="AG513" s="1" t="s">
        <v>55</v>
      </c>
      <c r="AH513" s="5" t="n">
        <f aca="false">F511+J511</f>
        <v>153.307</v>
      </c>
      <c r="AI513" s="5" t="n">
        <f aca="false">P511+T511</f>
        <v>13.8637</v>
      </c>
      <c r="AJ513" s="5" t="n">
        <f aca="false">F512+J512</f>
        <v>-133.8909</v>
      </c>
      <c r="AK513" s="5" t="n">
        <f aca="false">P512+T512</f>
        <v>-7.1644</v>
      </c>
      <c r="AL513" s="5" t="n">
        <f aca="false">Y514+AC514</f>
        <v>-349.2044</v>
      </c>
      <c r="AN513" s="5" t="n">
        <v>10.224</v>
      </c>
      <c r="AO513" s="5" t="n">
        <v>6.556</v>
      </c>
      <c r="AP513" s="5" t="n">
        <v>-9.69</v>
      </c>
      <c r="AQ513" s="5" t="n">
        <v>-2.187</v>
      </c>
      <c r="AR513" s="5" t="n">
        <v>-353.939</v>
      </c>
    </row>
    <row r="514" customFormat="false" ht="12.75" hidden="false" customHeight="false" outlineLevel="0" collapsed="false">
      <c r="A514" s="1"/>
      <c r="C514" s="1" t="n">
        <f aca="false">TabPil!C514</f>
        <v>3</v>
      </c>
      <c r="D514" s="1" t="str">
        <f aca="false">TabPil!D514</f>
        <v>N</v>
      </c>
      <c r="E514" s="5" t="n">
        <f aca="false">TabPil!E514</f>
        <v>-517.416</v>
      </c>
      <c r="F514" s="5" t="n">
        <f aca="false">TabPil!F514</f>
        <v>-321.926</v>
      </c>
      <c r="G514" s="5" t="n">
        <f aca="false">(ABS(TabPil!G514)+ABS(TabPil!I514))*SIGN(TabPil!G514)</f>
        <v>-14.878</v>
      </c>
      <c r="H514" s="5" t="n">
        <f aca="false">(ABS(TabPil!H514)+ABS(TabPil!J514))*SIGN(TabPil!H514)</f>
        <v>-8.784</v>
      </c>
      <c r="I514" s="5" t="n">
        <f aca="false">(ABS(G514)+0.3*ABS(H514))*SIGN(G514)</f>
        <v>-17.5132</v>
      </c>
      <c r="J514" s="5" t="n">
        <f aca="false">(ABS(H514)+0.3*ABS(G514))*SIGN(H514)</f>
        <v>-13.2474</v>
      </c>
      <c r="K514" s="1"/>
      <c r="M514" s="1" t="n">
        <f aca="false">TabPil!M514</f>
        <v>3</v>
      </c>
      <c r="N514" s="1" t="str">
        <f aca="false">TabPil!N514</f>
        <v>N</v>
      </c>
      <c r="O514" s="5" t="n">
        <f aca="false">TabPil!O514</f>
        <v>-76.039</v>
      </c>
      <c r="P514" s="5" t="n">
        <f aca="false">TabPil!P514</f>
        <v>-46.454</v>
      </c>
      <c r="Q514" s="5" t="n">
        <f aca="false">(ABS(TabPil!Q514)+ABS(TabPil!S514))*SIGN(TabPil!Q514)</f>
        <v>-6.418</v>
      </c>
      <c r="R514" s="5" t="n">
        <f aca="false">(ABS(TabPil!R514)+ABS(TabPil!T514))*SIGN(TabPil!R514)</f>
        <v>22.112</v>
      </c>
      <c r="S514" s="5" t="n">
        <f aca="false">(ABS(Q514)+0.3*ABS(R514))*SIGN(Q514)</f>
        <v>-13.0516</v>
      </c>
      <c r="T514" s="5" t="n">
        <f aca="false">(ABS(R514)+0.3*ABS(Q514))*SIGN(R514)</f>
        <v>24.0374</v>
      </c>
      <c r="V514" s="1" t="n">
        <f aca="false">M514</f>
        <v>3</v>
      </c>
      <c r="W514" s="1" t="str">
        <f aca="false">N514</f>
        <v>N</v>
      </c>
      <c r="X514" s="14" t="n">
        <f aca="false">TabPil!Y514</f>
        <v>-593.455</v>
      </c>
      <c r="Y514" s="14" t="n">
        <f aca="false">TabPil!Z514</f>
        <v>-368.38</v>
      </c>
      <c r="Z514" s="14" t="n">
        <f aca="false">(ABS(TabPil!AA514)+ABS(TabPil!AC514))*SIGN(TabPil!AA514)</f>
        <v>-19.492</v>
      </c>
      <c r="AA514" s="14" t="n">
        <f aca="false">(ABS(TabPil!AB514)+ABS(TabPil!AD514))*SIGN(TabPil!AB514)</f>
        <v>13.328</v>
      </c>
      <c r="AB514" s="14" t="n">
        <f aca="false">(ABS(Z514)+0.3*ABS(AA514))*SIGN(Z514)</f>
        <v>-23.4904</v>
      </c>
      <c r="AC514" s="14" t="n">
        <f aca="false">(ABS(AA514)+0.3*ABS(Z514))*SIGN(AA514)</f>
        <v>19.1756</v>
      </c>
      <c r="AG514" s="1" t="s">
        <v>56</v>
      </c>
      <c r="AH514" s="5" t="n">
        <f aca="false">F511-J511</f>
        <v>-131.953</v>
      </c>
      <c r="AI514" s="5" t="n">
        <f aca="false">P511-T511</f>
        <v>-25.5717</v>
      </c>
      <c r="AJ514" s="5" t="n">
        <f aca="false">F512-J512</f>
        <v>113.5749</v>
      </c>
      <c r="AK514" s="5" t="n">
        <f aca="false">P512-T512</f>
        <v>18.3564</v>
      </c>
      <c r="AL514" s="5" t="n">
        <f aca="false">Y514-AC514</f>
        <v>-387.5556</v>
      </c>
      <c r="AN514" s="5" t="n">
        <v>10.224</v>
      </c>
      <c r="AO514" s="5" t="n">
        <v>-18.384</v>
      </c>
      <c r="AP514" s="5" t="n">
        <v>-9.69</v>
      </c>
      <c r="AQ514" s="5" t="n">
        <v>13.513</v>
      </c>
      <c r="AR514" s="5" t="n">
        <v>-382.973</v>
      </c>
    </row>
    <row r="515" customFormat="false" ht="12.75" hidden="false" customHeight="false" outlineLevel="0" collapsed="false">
      <c r="A515" s="1"/>
      <c r="C515" s="1" t="n">
        <f aca="false">TabPil!C515</f>
        <v>2</v>
      </c>
      <c r="D515" s="1" t="str">
        <f aca="false">TabPil!D515</f>
        <v>Msup</v>
      </c>
      <c r="E515" s="5" t="n">
        <f aca="false">TabPil!E515</f>
        <v>13.336</v>
      </c>
      <c r="F515" s="5" t="n">
        <f aca="false">TabPil!F515</f>
        <v>8.336</v>
      </c>
      <c r="G515" s="5" t="n">
        <f aca="false">(ABS(TabPil!G515)+ABS(TabPil!I515))*SIGN(TabPil!G515)</f>
        <v>182.284</v>
      </c>
      <c r="H515" s="5" t="n">
        <f aca="false">(ABS(TabPil!H515)+ABS(TabPil!J515))*SIGN(TabPil!H515)</f>
        <v>105.674</v>
      </c>
      <c r="I515" s="5" t="n">
        <f aca="false">(ABS(G515)+0.3*ABS(H515))*SIGN(G515)</f>
        <v>213.9862</v>
      </c>
      <c r="J515" s="5" t="n">
        <f aca="false">(ABS(H515)+0.3*ABS(G515))*SIGN(H515)</f>
        <v>160.3592</v>
      </c>
      <c r="K515" s="1"/>
      <c r="M515" s="1" t="n">
        <f aca="false">TabPil!M515</f>
        <v>2</v>
      </c>
      <c r="N515" s="1" t="str">
        <f aca="false">TabPil!N515</f>
        <v>Msup</v>
      </c>
      <c r="O515" s="5" t="n">
        <f aca="false">TabPil!O515</f>
        <v>-9.684</v>
      </c>
      <c r="P515" s="5" t="n">
        <f aca="false">TabPil!P515</f>
        <v>-5.93</v>
      </c>
      <c r="Q515" s="5" t="n">
        <f aca="false">(ABS(TabPil!Q515)+ABS(TabPil!S515))*SIGN(TabPil!Q515)</f>
        <v>-4.691</v>
      </c>
      <c r="R515" s="5" t="n">
        <f aca="false">(ABS(TabPil!R515)+ABS(TabPil!T515))*SIGN(TabPil!R515)</f>
        <v>17.089</v>
      </c>
      <c r="S515" s="5" t="n">
        <f aca="false">(ABS(Q515)+0.3*ABS(R515))*SIGN(Q515)</f>
        <v>-9.8177</v>
      </c>
      <c r="T515" s="5" t="n">
        <f aca="false">(ABS(R515)+0.3*ABS(Q515))*SIGN(R515)</f>
        <v>18.4963</v>
      </c>
      <c r="X515" s="14"/>
      <c r="Y515" s="14"/>
      <c r="AF515" s="1" t="n">
        <f aca="false">V518</f>
        <v>2</v>
      </c>
      <c r="AG515" s="1" t="s">
        <v>53</v>
      </c>
      <c r="AH515" s="5" t="n">
        <f aca="false">F515+I515</f>
        <v>222.3222</v>
      </c>
      <c r="AI515" s="5" t="n">
        <f aca="false">P515+S515</f>
        <v>-15.7477</v>
      </c>
      <c r="AJ515" s="5" t="n">
        <f aca="false">F516+I516</f>
        <v>-214.655</v>
      </c>
      <c r="AK515" s="5" t="n">
        <f aca="false">P516+S516</f>
        <v>15.7212</v>
      </c>
      <c r="AL515" s="5" t="n">
        <f aca="false">Y518+AB518</f>
        <v>-543.759</v>
      </c>
      <c r="AN515" s="5" t="n">
        <v>186.763</v>
      </c>
      <c r="AO515" s="5" t="n">
        <v>-5.959</v>
      </c>
      <c r="AP515" s="5" t="n">
        <v>-180.968</v>
      </c>
      <c r="AQ515" s="5" t="n">
        <v>6.736</v>
      </c>
      <c r="AR515" s="5" t="n">
        <v>-529.32</v>
      </c>
    </row>
    <row r="516" customFormat="false" ht="12.75" hidden="false" customHeight="false" outlineLevel="0" collapsed="false">
      <c r="A516" s="1"/>
      <c r="C516" s="1" t="n">
        <f aca="false">TabPil!C516</f>
        <v>2</v>
      </c>
      <c r="D516" s="1" t="str">
        <f aca="false">TabPil!D516</f>
        <v>Minf</v>
      </c>
      <c r="E516" s="5" t="n">
        <f aca="false">TabPil!E516</f>
        <v>-12.638</v>
      </c>
      <c r="F516" s="5" t="n">
        <f aca="false">TabPil!F516</f>
        <v>-7.897</v>
      </c>
      <c r="G516" s="5" t="n">
        <f aca="false">(ABS(TabPil!G516)+ABS(TabPil!I516))*SIGN(TabPil!G516)</f>
        <v>-175.378</v>
      </c>
      <c r="H516" s="5" t="n">
        <f aca="false">(ABS(TabPil!H516)+ABS(TabPil!J516))*SIGN(TabPil!H516)</f>
        <v>-104.6</v>
      </c>
      <c r="I516" s="5" t="n">
        <f aca="false">(ABS(G516)+0.3*ABS(H516))*SIGN(G516)</f>
        <v>-206.758</v>
      </c>
      <c r="J516" s="5" t="n">
        <f aca="false">(ABS(H516)+0.3*ABS(G516))*SIGN(H516)</f>
        <v>-157.2134</v>
      </c>
      <c r="K516" s="1"/>
      <c r="M516" s="1" t="n">
        <f aca="false">TabPil!M516</f>
        <v>2</v>
      </c>
      <c r="N516" s="1" t="str">
        <f aca="false">TabPil!N516</f>
        <v>Minf</v>
      </c>
      <c r="O516" s="5" t="n">
        <f aca="false">TabPil!O516</f>
        <v>10.871</v>
      </c>
      <c r="P516" s="5" t="n">
        <f aca="false">TabPil!P516</f>
        <v>6.654</v>
      </c>
      <c r="Q516" s="5" t="n">
        <f aca="false">(ABS(TabPil!Q516)+ABS(TabPil!S516))*SIGN(TabPil!Q516)</f>
        <v>4.608</v>
      </c>
      <c r="R516" s="5" t="n">
        <f aca="false">(ABS(TabPil!R516)+ABS(TabPil!T516))*SIGN(TabPil!R516)</f>
        <v>-14.864</v>
      </c>
      <c r="S516" s="5" t="n">
        <f aca="false">(ABS(Q516)+0.3*ABS(R516))*SIGN(Q516)</f>
        <v>9.0672</v>
      </c>
      <c r="T516" s="5" t="n">
        <f aca="false">(ABS(R516)+0.3*ABS(Q516))*SIGN(R516)</f>
        <v>-16.2464</v>
      </c>
      <c r="X516" s="14"/>
      <c r="Y516" s="14"/>
      <c r="AG516" s="1" t="s">
        <v>54</v>
      </c>
      <c r="AH516" s="5" t="n">
        <f aca="false">F515-I515</f>
        <v>-205.6502</v>
      </c>
      <c r="AI516" s="5" t="n">
        <f aca="false">P515-S515</f>
        <v>3.8877</v>
      </c>
      <c r="AJ516" s="5" t="n">
        <f aca="false">F516-I516</f>
        <v>198.861</v>
      </c>
      <c r="AK516" s="5" t="n">
        <f aca="false">P516-S516</f>
        <v>-2.4132</v>
      </c>
      <c r="AL516" s="5" t="n">
        <f aca="false">Y518-AB518</f>
        <v>-476.359</v>
      </c>
      <c r="AN516" s="5" t="n">
        <v>-170.759</v>
      </c>
      <c r="AO516" s="5" t="n">
        <v>-5.959</v>
      </c>
      <c r="AP516" s="5" t="n">
        <v>166.082</v>
      </c>
      <c r="AQ516" s="5" t="n">
        <v>6.736</v>
      </c>
      <c r="AR516" s="5" t="n">
        <v>-491</v>
      </c>
    </row>
    <row r="517" customFormat="false" ht="12.75" hidden="false" customHeight="false" outlineLevel="0" collapsed="false">
      <c r="A517" s="1"/>
      <c r="C517" s="1" t="n">
        <f aca="false">TabPil!C517</f>
        <v>2</v>
      </c>
      <c r="D517" s="1" t="str">
        <f aca="false">TabPil!D517</f>
        <v>V</v>
      </c>
      <c r="E517" s="5" t="n">
        <f aca="false">TabPil!E517</f>
        <v>8.117</v>
      </c>
      <c r="F517" s="5" t="n">
        <f aca="false">TabPil!F517</f>
        <v>5.073</v>
      </c>
      <c r="G517" s="5" t="n">
        <f aca="false">(ABS(TabPil!G517)+ABS(TabPil!I517))*SIGN(TabPil!G517)</f>
        <v>111.725</v>
      </c>
      <c r="H517" s="5" t="n">
        <f aca="false">(ABS(TabPil!H517)+ABS(TabPil!J517))*SIGN(TabPil!H517)</f>
        <v>65.668</v>
      </c>
      <c r="I517" s="5" t="n">
        <f aca="false">(ABS(G517)+0.3*ABS(H517))*SIGN(G517)</f>
        <v>131.4254</v>
      </c>
      <c r="J517" s="5" t="n">
        <f aca="false">(ABS(H517)+0.3*ABS(G517))*SIGN(H517)</f>
        <v>99.1855</v>
      </c>
      <c r="K517" s="1"/>
      <c r="M517" s="1" t="n">
        <f aca="false">TabPil!M517</f>
        <v>2</v>
      </c>
      <c r="N517" s="1" t="str">
        <f aca="false">TabPil!N517</f>
        <v>V</v>
      </c>
      <c r="O517" s="5" t="n">
        <f aca="false">TabPil!O517</f>
        <v>-6.423</v>
      </c>
      <c r="P517" s="5" t="n">
        <f aca="false">TabPil!P517</f>
        <v>-3.932</v>
      </c>
      <c r="Q517" s="5" t="n">
        <f aca="false">(ABS(TabPil!Q517)+ABS(TabPil!S517))*SIGN(TabPil!Q517)</f>
        <v>-2.827</v>
      </c>
      <c r="R517" s="5" t="n">
        <f aca="false">(ABS(TabPil!R517)+ABS(TabPil!T517))*SIGN(TabPil!R517)</f>
        <v>9.924</v>
      </c>
      <c r="S517" s="5" t="n">
        <f aca="false">(ABS(Q517)+0.3*ABS(R517))*SIGN(Q517)</f>
        <v>-5.8042</v>
      </c>
      <c r="T517" s="5" t="n">
        <f aca="false">(ABS(R517)+0.3*ABS(Q517))*SIGN(R517)</f>
        <v>10.7721</v>
      </c>
      <c r="X517" s="14"/>
      <c r="Y517" s="14"/>
      <c r="AG517" s="1" t="s">
        <v>55</v>
      </c>
      <c r="AH517" s="5" t="n">
        <f aca="false">F515+J515</f>
        <v>168.6952</v>
      </c>
      <c r="AI517" s="5" t="n">
        <f aca="false">P515+T515</f>
        <v>12.5663</v>
      </c>
      <c r="AJ517" s="5" t="n">
        <f aca="false">F516+J516</f>
        <v>-165.1104</v>
      </c>
      <c r="AK517" s="5" t="n">
        <f aca="false">P516+T516</f>
        <v>-9.5924</v>
      </c>
      <c r="AL517" s="5" t="n">
        <f aca="false">Y518+AC518</f>
        <v>-478.9826</v>
      </c>
      <c r="AN517" s="5" t="n">
        <v>8.002</v>
      </c>
      <c r="AO517" s="5" t="n">
        <v>5.783</v>
      </c>
      <c r="AP517" s="5" t="n">
        <v>-7.443</v>
      </c>
      <c r="AQ517" s="5" t="n">
        <v>-1.758</v>
      </c>
      <c r="AR517" s="5" t="n">
        <v>-487.253</v>
      </c>
    </row>
    <row r="518" customFormat="false" ht="12.75" hidden="false" customHeight="false" outlineLevel="0" collapsed="false">
      <c r="A518" s="1"/>
      <c r="C518" s="1" t="n">
        <f aca="false">TabPil!C518</f>
        <v>2</v>
      </c>
      <c r="D518" s="1" t="str">
        <f aca="false">TabPil!D518</f>
        <v>N</v>
      </c>
      <c r="E518" s="5" t="n">
        <f aca="false">TabPil!E518</f>
        <v>-719.329</v>
      </c>
      <c r="F518" s="5" t="n">
        <f aca="false">TabPil!F518</f>
        <v>-447.377</v>
      </c>
      <c r="G518" s="5" t="n">
        <f aca="false">(ABS(TabPil!G518)+ABS(TabPil!I518))*SIGN(TabPil!G518)</f>
        <v>-19.325</v>
      </c>
      <c r="H518" s="5" t="n">
        <f aca="false">(ABS(TabPil!H518)+ABS(TabPil!J518))*SIGN(TabPil!H518)</f>
        <v>-11.468</v>
      </c>
      <c r="I518" s="5" t="n">
        <f aca="false">(ABS(G518)+0.3*ABS(H518))*SIGN(G518)</f>
        <v>-22.7654</v>
      </c>
      <c r="J518" s="5" t="n">
        <f aca="false">(ABS(H518)+0.3*ABS(G518))*SIGN(H518)</f>
        <v>-17.2655</v>
      </c>
      <c r="K518" s="1"/>
      <c r="M518" s="1" t="n">
        <f aca="false">TabPil!M518</f>
        <v>2</v>
      </c>
      <c r="N518" s="1" t="str">
        <f aca="false">TabPil!N518</f>
        <v>N</v>
      </c>
      <c r="O518" s="5" t="n">
        <f aca="false">TabPil!O518</f>
        <v>-102.532</v>
      </c>
      <c r="P518" s="5" t="n">
        <f aca="false">TabPil!P518</f>
        <v>-62.682</v>
      </c>
      <c r="Q518" s="5" t="n">
        <f aca="false">(ABS(TabPil!Q518)+ABS(TabPil!S518))*SIGN(TabPil!Q518)</f>
        <v>-9.805</v>
      </c>
      <c r="R518" s="5" t="n">
        <f aca="false">(ABS(TabPil!R518)+ABS(TabPil!T518))*SIGN(TabPil!R518)</f>
        <v>34.508</v>
      </c>
      <c r="S518" s="5" t="n">
        <f aca="false">(ABS(Q518)+0.3*ABS(R518))*SIGN(Q518)</f>
        <v>-20.1574</v>
      </c>
      <c r="T518" s="5" t="n">
        <f aca="false">(ABS(R518)+0.3*ABS(Q518))*SIGN(R518)</f>
        <v>37.4495</v>
      </c>
      <c r="V518" s="1" t="n">
        <f aca="false">M518</f>
        <v>2</v>
      </c>
      <c r="W518" s="1" t="str">
        <f aca="false">N518</f>
        <v>N</v>
      </c>
      <c r="X518" s="14" t="n">
        <f aca="false">TabPil!Y518</f>
        <v>-821.861</v>
      </c>
      <c r="Y518" s="14" t="n">
        <f aca="false">TabPil!Z518</f>
        <v>-510.059</v>
      </c>
      <c r="Z518" s="14" t="n">
        <f aca="false">(ABS(TabPil!AA518)+ABS(TabPil!AC518))*SIGN(TabPil!AA518)</f>
        <v>-26.788</v>
      </c>
      <c r="AA518" s="14" t="n">
        <f aca="false">(ABS(TabPil!AB518)+ABS(TabPil!AD518))*SIGN(TabPil!AB518)</f>
        <v>23.04</v>
      </c>
      <c r="AB518" s="14" t="n">
        <f aca="false">(ABS(Z518)+0.3*ABS(AA518))*SIGN(Z518)</f>
        <v>-33.7</v>
      </c>
      <c r="AC518" s="14" t="n">
        <f aca="false">(ABS(AA518)+0.3*ABS(Z518))*SIGN(AA518)</f>
        <v>31.0764</v>
      </c>
      <c r="AG518" s="1" t="s">
        <v>56</v>
      </c>
      <c r="AH518" s="5" t="n">
        <f aca="false">F515-J515</f>
        <v>-152.0232</v>
      </c>
      <c r="AI518" s="5" t="n">
        <f aca="false">P515-T515</f>
        <v>-24.4263</v>
      </c>
      <c r="AJ518" s="5" t="n">
        <f aca="false">F516-J516</f>
        <v>149.3164</v>
      </c>
      <c r="AK518" s="5" t="n">
        <f aca="false">P516-T516</f>
        <v>22.9004</v>
      </c>
      <c r="AL518" s="5" t="n">
        <f aca="false">Y518-AC518</f>
        <v>-541.1354</v>
      </c>
      <c r="AN518" s="5" t="n">
        <v>8.002</v>
      </c>
      <c r="AO518" s="5" t="n">
        <v>-17.701</v>
      </c>
      <c r="AP518" s="5" t="n">
        <v>-7.443</v>
      </c>
      <c r="AQ518" s="5" t="n">
        <v>15.23</v>
      </c>
      <c r="AR518" s="5" t="n">
        <v>-533.067</v>
      </c>
    </row>
    <row r="519" customFormat="false" ht="12.75" hidden="false" customHeight="false" outlineLevel="0" collapsed="false">
      <c r="A519" s="1"/>
      <c r="C519" s="1" t="n">
        <f aca="false">TabPil!C519</f>
        <v>1</v>
      </c>
      <c r="D519" s="1" t="str">
        <f aca="false">TabPil!D519</f>
        <v>Msup</v>
      </c>
      <c r="E519" s="5" t="n">
        <f aca="false">TabPil!E519</f>
        <v>5.121</v>
      </c>
      <c r="F519" s="5" t="n">
        <f aca="false">TabPil!F519</f>
        <v>3.249</v>
      </c>
      <c r="G519" s="5" t="n">
        <f aca="false">(ABS(TabPil!G519)+ABS(TabPil!I519))*SIGN(TabPil!G519)</f>
        <v>165.116</v>
      </c>
      <c r="H519" s="5" t="n">
        <f aca="false">(ABS(TabPil!H519)+ABS(TabPil!J519))*SIGN(TabPil!H519)</f>
        <v>86.833</v>
      </c>
      <c r="I519" s="5" t="n">
        <f aca="false">(ABS(G519)+0.3*ABS(H519))*SIGN(G519)</f>
        <v>191.1659</v>
      </c>
      <c r="J519" s="5" t="n">
        <f aca="false">(ABS(H519)+0.3*ABS(G519))*SIGN(H519)</f>
        <v>136.3678</v>
      </c>
      <c r="K519" s="1"/>
      <c r="M519" s="1" t="n">
        <f aca="false">TabPil!M519</f>
        <v>1</v>
      </c>
      <c r="N519" s="1" t="str">
        <f aca="false">TabPil!N519</f>
        <v>Msup</v>
      </c>
      <c r="O519" s="5" t="n">
        <f aca="false">TabPil!O519</f>
        <v>-7.132</v>
      </c>
      <c r="P519" s="5" t="n">
        <f aca="false">TabPil!P519</f>
        <v>-4.369</v>
      </c>
      <c r="Q519" s="5" t="n">
        <f aca="false">(ABS(TabPil!Q519)+ABS(TabPil!S519))*SIGN(TabPil!Q519)</f>
        <v>-4.053</v>
      </c>
      <c r="R519" s="5" t="n">
        <f aca="false">(ABS(TabPil!R519)+ABS(TabPil!T519))*SIGN(TabPil!R519)</f>
        <v>14.858</v>
      </c>
      <c r="S519" s="5" t="n">
        <f aca="false">(ABS(Q519)+0.3*ABS(R519))*SIGN(Q519)</f>
        <v>-8.5104</v>
      </c>
      <c r="T519" s="5" t="n">
        <f aca="false">(ABS(R519)+0.3*ABS(Q519))*SIGN(R519)</f>
        <v>16.0739</v>
      </c>
      <c r="X519" s="14"/>
      <c r="Y519" s="14"/>
      <c r="AF519" s="1" t="n">
        <f aca="false">V522</f>
        <v>1</v>
      </c>
      <c r="AG519" s="1" t="s">
        <v>53</v>
      </c>
      <c r="AH519" s="5" t="n">
        <f aca="false">F519+I519</f>
        <v>194.4149</v>
      </c>
      <c r="AI519" s="5" t="n">
        <f aca="false">P519+S519</f>
        <v>-12.8794</v>
      </c>
      <c r="AJ519" s="5" t="n">
        <f aca="false">F520+I520</f>
        <v>-323.5471</v>
      </c>
      <c r="AK519" s="5" t="n">
        <f aca="false">P520+S520</f>
        <v>31.4672</v>
      </c>
      <c r="AL519" s="5" t="n">
        <f aca="false">Y522+AB522</f>
        <v>-661.044</v>
      </c>
      <c r="AN519" s="5" t="n">
        <v>160.714</v>
      </c>
      <c r="AO519" s="5" t="n">
        <v>-4.345</v>
      </c>
      <c r="AP519" s="5" t="n">
        <v>-267.794</v>
      </c>
      <c r="AQ519" s="5" t="n">
        <v>2.221</v>
      </c>
      <c r="AR519" s="5" t="n">
        <v>-641.073</v>
      </c>
    </row>
    <row r="520" customFormat="false" ht="12.75" hidden="false" customHeight="false" outlineLevel="0" collapsed="false">
      <c r="A520" s="1"/>
      <c r="C520" s="1" t="n">
        <f aca="false">TabPil!C520</f>
        <v>1</v>
      </c>
      <c r="D520" s="1" t="str">
        <f aca="false">TabPil!D520</f>
        <v>Minf</v>
      </c>
      <c r="E520" s="5" t="n">
        <f aca="false">TabPil!E520</f>
        <v>-4.303</v>
      </c>
      <c r="F520" s="5" t="n">
        <f aca="false">TabPil!F520</f>
        <v>-2.716</v>
      </c>
      <c r="G520" s="5" t="n">
        <f aca="false">(ABS(TabPil!G520)+ABS(TabPil!I520))*SIGN(TabPil!G520)</f>
        <v>-276.117</v>
      </c>
      <c r="H520" s="5" t="n">
        <f aca="false">(ABS(TabPil!H520)+ABS(TabPil!J520))*SIGN(TabPil!H520)</f>
        <v>-149.047</v>
      </c>
      <c r="I520" s="5" t="n">
        <f aca="false">(ABS(G520)+0.3*ABS(H520))*SIGN(G520)</f>
        <v>-320.8311</v>
      </c>
      <c r="J520" s="5" t="n">
        <f aca="false">(ABS(H520)+0.3*ABS(G520))*SIGN(H520)</f>
        <v>-231.8821</v>
      </c>
      <c r="K520" s="1"/>
      <c r="M520" s="1" t="n">
        <f aca="false">TabPil!M520</f>
        <v>1</v>
      </c>
      <c r="N520" s="1" t="str">
        <f aca="false">TabPil!N520</f>
        <v>Minf</v>
      </c>
      <c r="O520" s="5" t="n">
        <f aca="false">TabPil!O520</f>
        <v>3.56</v>
      </c>
      <c r="P520" s="5" t="n">
        <f aca="false">TabPil!P520</f>
        <v>2.171</v>
      </c>
      <c r="Q520" s="5" t="n">
        <f aca="false">(ABS(TabPil!Q520)+ABS(TabPil!S520))*SIGN(TabPil!Q520)</f>
        <v>13.698</v>
      </c>
      <c r="R520" s="5" t="n">
        <f aca="false">(ABS(TabPil!R520)+ABS(TabPil!T520))*SIGN(TabPil!R520)</f>
        <v>-51.994</v>
      </c>
      <c r="S520" s="5" t="n">
        <f aca="false">(ABS(Q520)+0.3*ABS(R520))*SIGN(Q520)</f>
        <v>29.2962</v>
      </c>
      <c r="T520" s="5" t="n">
        <f aca="false">(ABS(R520)+0.3*ABS(Q520))*SIGN(R520)</f>
        <v>-56.1034</v>
      </c>
      <c r="X520" s="14"/>
      <c r="Y520" s="14"/>
      <c r="AG520" s="1" t="s">
        <v>54</v>
      </c>
      <c r="AH520" s="5" t="n">
        <f aca="false">F519-I519</f>
        <v>-187.9169</v>
      </c>
      <c r="AI520" s="5" t="n">
        <f aca="false">P519-S519</f>
        <v>4.1414</v>
      </c>
      <c r="AJ520" s="5" t="n">
        <f aca="false">F520-I520</f>
        <v>318.1151</v>
      </c>
      <c r="AK520" s="5" t="n">
        <f aca="false">P520-S520</f>
        <v>-27.1252</v>
      </c>
      <c r="AL520" s="5" t="n">
        <f aca="false">Y522-AB522</f>
        <v>-569.4</v>
      </c>
      <c r="AN520" s="5" t="n">
        <v>-154.278</v>
      </c>
      <c r="AO520" s="5" t="n">
        <v>-4.345</v>
      </c>
      <c r="AP520" s="5" t="n">
        <v>262.748</v>
      </c>
      <c r="AQ520" s="5" t="n">
        <v>2.221</v>
      </c>
      <c r="AR520" s="5" t="n">
        <v>-589.603</v>
      </c>
    </row>
    <row r="521" customFormat="false" ht="12.75" hidden="false" customHeight="false" outlineLevel="0" collapsed="false">
      <c r="A521" s="1"/>
      <c r="C521" s="1" t="n">
        <f aca="false">TabPil!C521</f>
        <v>1</v>
      </c>
      <c r="D521" s="1" t="str">
        <f aca="false">TabPil!D521</f>
        <v>V</v>
      </c>
      <c r="E521" s="5" t="n">
        <f aca="false">TabPil!E521</f>
        <v>2.618</v>
      </c>
      <c r="F521" s="5" t="n">
        <f aca="false">TabPil!F521</f>
        <v>1.657</v>
      </c>
      <c r="G521" s="5" t="n">
        <f aca="false">(ABS(TabPil!G521)+ABS(TabPil!I521))*SIGN(TabPil!G521)</f>
        <v>122.551</v>
      </c>
      <c r="H521" s="5" t="n">
        <f aca="false">(ABS(TabPil!H521)+ABS(TabPil!J521))*SIGN(TabPil!H521)</f>
        <v>65.506</v>
      </c>
      <c r="I521" s="5" t="n">
        <f aca="false">(ABS(G521)+0.3*ABS(H521))*SIGN(G521)</f>
        <v>142.2028</v>
      </c>
      <c r="J521" s="5" t="n">
        <f aca="false">(ABS(H521)+0.3*ABS(G521))*SIGN(H521)</f>
        <v>102.2713</v>
      </c>
      <c r="K521" s="1"/>
      <c r="M521" s="1" t="n">
        <f aca="false">TabPil!M521</f>
        <v>1</v>
      </c>
      <c r="N521" s="1" t="str">
        <f aca="false">TabPil!N521</f>
        <v>V</v>
      </c>
      <c r="O521" s="5" t="n">
        <f aca="false">TabPil!O521</f>
        <v>-2.97</v>
      </c>
      <c r="P521" s="5" t="n">
        <f aca="false">TabPil!P521</f>
        <v>-1.817</v>
      </c>
      <c r="Q521" s="5" t="n">
        <f aca="false">(ABS(TabPil!Q521)+ABS(TabPil!S521))*SIGN(TabPil!Q521)</f>
        <v>-4.882</v>
      </c>
      <c r="R521" s="5" t="n">
        <f aca="false">(ABS(TabPil!R521)+ABS(TabPil!T521))*SIGN(TabPil!R521)</f>
        <v>18.547</v>
      </c>
      <c r="S521" s="5" t="n">
        <f aca="false">(ABS(Q521)+0.3*ABS(R521))*SIGN(Q521)</f>
        <v>-10.4461</v>
      </c>
      <c r="T521" s="5" t="n">
        <f aca="false">(ABS(R521)+0.3*ABS(Q521))*SIGN(R521)</f>
        <v>20.0116</v>
      </c>
      <c r="X521" s="14"/>
      <c r="Y521" s="14"/>
      <c r="AG521" s="1" t="s">
        <v>55</v>
      </c>
      <c r="AH521" s="5" t="n">
        <f aca="false">F519+J519</f>
        <v>139.6168</v>
      </c>
      <c r="AI521" s="5" t="n">
        <f aca="false">P519+T519</f>
        <v>11.7049</v>
      </c>
      <c r="AJ521" s="5" t="n">
        <f aca="false">F520+J520</f>
        <v>-234.5981</v>
      </c>
      <c r="AK521" s="5" t="n">
        <f aca="false">P520+T520</f>
        <v>-53.9324</v>
      </c>
      <c r="AL521" s="5" t="n">
        <f aca="false">Y522+AC522</f>
        <v>-572.2735</v>
      </c>
      <c r="AN521" s="5" t="n">
        <v>3.218</v>
      </c>
      <c r="AO521" s="5" t="n">
        <v>8.779</v>
      </c>
      <c r="AP521" s="5" t="n">
        <v>-2.523</v>
      </c>
      <c r="AQ521" s="5" t="n">
        <v>-37.662</v>
      </c>
      <c r="AR521" s="5" t="n">
        <v>-583.201</v>
      </c>
    </row>
    <row r="522" customFormat="false" ht="12.75" hidden="false" customHeight="false" outlineLevel="0" collapsed="false">
      <c r="A522" s="1"/>
      <c r="C522" s="1" t="n">
        <f aca="false">TabPil!C522</f>
        <v>1</v>
      </c>
      <c r="D522" s="1" t="str">
        <f aca="false">TabPil!D522</f>
        <v>N</v>
      </c>
      <c r="E522" s="5" t="n">
        <f aca="false">TabPil!E522</f>
        <v>-856.479</v>
      </c>
      <c r="F522" s="5" t="n">
        <f aca="false">TabPil!F522</f>
        <v>-536.498</v>
      </c>
      <c r="G522" s="5" t="n">
        <f aca="false">(ABS(TabPil!G522)+ABS(TabPil!I522))*SIGN(TabPil!G522)</f>
        <v>-26.108</v>
      </c>
      <c r="H522" s="5" t="n">
        <f aca="false">(ABS(TabPil!H522)+ABS(TabPil!J522))*SIGN(TabPil!H522)</f>
        <v>-15.242</v>
      </c>
      <c r="I522" s="5" t="n">
        <f aca="false">(ABS(G522)+0.3*ABS(H522))*SIGN(G522)</f>
        <v>-30.6806</v>
      </c>
      <c r="J522" s="5" t="n">
        <f aca="false">(ABS(H522)+0.3*ABS(G522))*SIGN(H522)</f>
        <v>-23.0744</v>
      </c>
      <c r="K522" s="1"/>
      <c r="M522" s="1" t="n">
        <f aca="false">TabPil!M522</f>
        <v>1</v>
      </c>
      <c r="N522" s="1" t="str">
        <f aca="false">TabPil!N522</f>
        <v>N</v>
      </c>
      <c r="O522" s="5" t="n">
        <f aca="false">TabPil!O522</f>
        <v>-128.719</v>
      </c>
      <c r="P522" s="5" t="n">
        <f aca="false">TabPil!P522</f>
        <v>-78.724</v>
      </c>
      <c r="Q522" s="5" t="n">
        <f aca="false">(ABS(TabPil!Q522)+ABS(TabPil!S522))*SIGN(TabPil!Q522)</f>
        <v>-13.209</v>
      </c>
      <c r="R522" s="5" t="n">
        <f aca="false">(ABS(TabPil!R522)+ABS(TabPil!T522))*SIGN(TabPil!R522)</f>
        <v>47.332</v>
      </c>
      <c r="S522" s="5" t="n">
        <f aca="false">(ABS(Q522)+0.3*ABS(R522))*SIGN(Q522)</f>
        <v>-27.4086</v>
      </c>
      <c r="T522" s="5" t="n">
        <f aca="false">(ABS(R522)+0.3*ABS(Q522))*SIGN(R522)</f>
        <v>51.2947</v>
      </c>
      <c r="U522" s="1" t="n">
        <f aca="false">K503</f>
        <v>26</v>
      </c>
      <c r="V522" s="1" t="n">
        <f aca="false">M522</f>
        <v>1</v>
      </c>
      <c r="W522" s="1" t="str">
        <f aca="false">N522</f>
        <v>N</v>
      </c>
      <c r="X522" s="14" t="n">
        <f aca="false">TabPil!Y522</f>
        <v>-985.198</v>
      </c>
      <c r="Y522" s="14" t="n">
        <f aca="false">TabPil!Z522</f>
        <v>-615.222</v>
      </c>
      <c r="Z522" s="14" t="n">
        <f aca="false">(ABS(TabPil!AA522)+ABS(TabPil!AC522))*SIGN(TabPil!AA522)</f>
        <v>-36.195</v>
      </c>
      <c r="AA522" s="14" t="n">
        <f aca="false">(ABS(TabPil!AB522)+ABS(TabPil!AD522))*SIGN(TabPil!AB522)</f>
        <v>32.09</v>
      </c>
      <c r="AB522" s="14" t="n">
        <f aca="false">(ABS(Z522)+0.3*ABS(AA522))*SIGN(Z522)</f>
        <v>-45.822</v>
      </c>
      <c r="AC522" s="14" t="n">
        <f aca="false">(ABS(AA522)+0.3*ABS(Z522))*SIGN(AA522)</f>
        <v>42.9485</v>
      </c>
      <c r="AG522" s="1" t="s">
        <v>56</v>
      </c>
      <c r="AH522" s="5" t="n">
        <f aca="false">F519-J519</f>
        <v>-133.1188</v>
      </c>
      <c r="AI522" s="5" t="n">
        <f aca="false">P519-T519</f>
        <v>-20.4429</v>
      </c>
      <c r="AJ522" s="5" t="n">
        <f aca="false">F520-J520</f>
        <v>229.1661</v>
      </c>
      <c r="AK522" s="5" t="n">
        <f aca="false">P520-T520</f>
        <v>58.2744</v>
      </c>
      <c r="AL522" s="5" t="n">
        <f aca="false">Y522-AC522</f>
        <v>-658.1705</v>
      </c>
      <c r="AN522" s="5" t="n">
        <v>3.218</v>
      </c>
      <c r="AO522" s="5" t="n">
        <v>-17.469</v>
      </c>
      <c r="AP522" s="5" t="n">
        <v>-2.523</v>
      </c>
      <c r="AQ522" s="5" t="n">
        <v>42.104</v>
      </c>
      <c r="AR522" s="5" t="n">
        <v>-647.475</v>
      </c>
      <c r="AT522" s="4" t="s">
        <v>57</v>
      </c>
    </row>
    <row r="523" customFormat="false" ht="12.75" hidden="false" customHeight="false" outlineLevel="0" collapsed="false">
      <c r="A523" s="1" t="n">
        <f aca="false">TabPil!A523</f>
        <v>27</v>
      </c>
      <c r="C523" s="1" t="n">
        <f aca="false">TabPil!C523</f>
        <v>5</v>
      </c>
      <c r="D523" s="1" t="str">
        <f aca="false">TabPil!D523</f>
        <v>Msup</v>
      </c>
      <c r="E523" s="5" t="n">
        <f aca="false">TabPil!E523</f>
        <v>29.662</v>
      </c>
      <c r="F523" s="5" t="n">
        <f aca="false">TabPil!F523</f>
        <v>18.495</v>
      </c>
      <c r="G523" s="5" t="n">
        <f aca="false">(ABS(TabPil!G523)+ABS(TabPil!I523))*SIGN(TabPil!G523)</f>
        <v>22.853</v>
      </c>
      <c r="H523" s="5" t="n">
        <f aca="false">(ABS(TabPil!H523)+ABS(TabPil!J523))*SIGN(TabPil!H523)</f>
        <v>14.327</v>
      </c>
      <c r="I523" s="5" t="n">
        <f aca="false">(ABS(G523)+0.3*ABS(H523))*SIGN(G523)</f>
        <v>27.1511</v>
      </c>
      <c r="J523" s="5" t="n">
        <f aca="false">(ABS(H523)+0.3*ABS(G523))*SIGN(H523)</f>
        <v>21.1829</v>
      </c>
      <c r="K523" s="1" t="n">
        <f aca="false">TabPil!K523</f>
        <v>27</v>
      </c>
      <c r="M523" s="1" t="n">
        <f aca="false">TabPil!M523</f>
        <v>5</v>
      </c>
      <c r="N523" s="1" t="str">
        <f aca="false">TabPil!N523</f>
        <v>Msup</v>
      </c>
      <c r="O523" s="5" t="n">
        <f aca="false">TabPil!O523</f>
        <v>-33.375</v>
      </c>
      <c r="P523" s="5" t="n">
        <f aca="false">TabPil!P523</f>
        <v>-22.913</v>
      </c>
      <c r="Q523" s="5" t="n">
        <f aca="false">(ABS(TabPil!Q523)+ABS(TabPil!S523))*SIGN(TabPil!Q523)</f>
        <v>-21.358</v>
      </c>
      <c r="R523" s="5" t="n">
        <f aca="false">(ABS(TabPil!R523)+ABS(TabPil!T523))*SIGN(TabPil!R523)</f>
        <v>64.636</v>
      </c>
      <c r="S523" s="5" t="n">
        <f aca="false">(ABS(Q523)+0.3*ABS(R523))*SIGN(Q523)</f>
        <v>-40.7488</v>
      </c>
      <c r="T523" s="5" t="n">
        <f aca="false">(ABS(R523)+0.3*ABS(Q523))*SIGN(R523)</f>
        <v>71.0434</v>
      </c>
      <c r="AE523" s="1" t="n">
        <f aca="false">U542</f>
        <v>27</v>
      </c>
      <c r="AF523" s="1" t="n">
        <f aca="false">V526</f>
        <v>5</v>
      </c>
      <c r="AG523" s="1" t="s">
        <v>53</v>
      </c>
      <c r="AH523" s="5" t="n">
        <f aca="false">F523+I523</f>
        <v>45.6461</v>
      </c>
      <c r="AI523" s="5" t="n">
        <f aca="false">P523+S523</f>
        <v>-63.6618</v>
      </c>
      <c r="AJ523" s="5" t="n">
        <f aca="false">F524+I524</f>
        <v>-42.7565</v>
      </c>
      <c r="AK523" s="5" t="n">
        <f aca="false">P524+S524</f>
        <v>49.6809</v>
      </c>
      <c r="AL523" s="5" t="n">
        <f aca="false">Y526+AB526</f>
        <v>-99.1694</v>
      </c>
      <c r="AN523" s="5" t="n">
        <v>41.592</v>
      </c>
      <c r="AO523" s="5" t="n">
        <v>-23.617</v>
      </c>
      <c r="AP523" s="5" t="n">
        <v>-39.037</v>
      </c>
      <c r="AQ523" s="5" t="n">
        <v>23.44</v>
      </c>
      <c r="AR523" s="5" t="n">
        <v>-85.013</v>
      </c>
      <c r="AT523" s="14" t="n">
        <f aca="false">AH523-(AH523-AJ523)/3.2*0.25</f>
        <v>38.739646875</v>
      </c>
      <c r="AU523" s="14" t="n">
        <f aca="false">AI523-(AI523-AK523)/3.2*0.25</f>
        <v>-54.8069015625</v>
      </c>
      <c r="AV523" s="14" t="n">
        <f aca="false">AJ523-(AJ523-AH523)/3.2*0.25</f>
        <v>-35.850046875</v>
      </c>
      <c r="AW523" s="14" t="n">
        <f aca="false">AK523-(AK523-AI523)/3.2*0.25</f>
        <v>40.8260015625</v>
      </c>
    </row>
    <row r="524" customFormat="false" ht="12.75" hidden="false" customHeight="false" outlineLevel="0" collapsed="false">
      <c r="A524" s="1"/>
      <c r="C524" s="1" t="n">
        <f aca="false">TabPil!C524</f>
        <v>5</v>
      </c>
      <c r="D524" s="1" t="str">
        <f aca="false">TabPil!D524</f>
        <v>Minf</v>
      </c>
      <c r="E524" s="5" t="n">
        <f aca="false">TabPil!E524</f>
        <v>-28.143</v>
      </c>
      <c r="F524" s="5" t="n">
        <f aca="false">TabPil!F524</f>
        <v>-17.53</v>
      </c>
      <c r="G524" s="5" t="n">
        <f aca="false">(ABS(TabPil!G524)+ABS(TabPil!I524))*SIGN(TabPil!G524)</f>
        <v>-21.202</v>
      </c>
      <c r="H524" s="5" t="n">
        <f aca="false">(ABS(TabPil!H524)+ABS(TabPil!J524))*SIGN(TabPil!H524)</f>
        <v>-13.415</v>
      </c>
      <c r="I524" s="5" t="n">
        <f aca="false">(ABS(G524)+0.3*ABS(H524))*SIGN(G524)</f>
        <v>-25.2265</v>
      </c>
      <c r="J524" s="5" t="n">
        <f aca="false">(ABS(H524)+0.3*ABS(G524))*SIGN(H524)</f>
        <v>-19.7756</v>
      </c>
      <c r="K524" s="1"/>
      <c r="M524" s="1" t="n">
        <f aca="false">TabPil!M524</f>
        <v>5</v>
      </c>
      <c r="N524" s="1" t="str">
        <f aca="false">TabPil!N524</f>
        <v>Minf</v>
      </c>
      <c r="O524" s="5" t="n">
        <f aca="false">TabPil!O524</f>
        <v>34.952</v>
      </c>
      <c r="P524" s="5" t="n">
        <f aca="false">TabPil!P524</f>
        <v>22.71</v>
      </c>
      <c r="Q524" s="5" t="n">
        <f aca="false">(ABS(TabPil!Q524)+ABS(TabPil!S524))*SIGN(TabPil!Q524)</f>
        <v>17.028</v>
      </c>
      <c r="R524" s="5" t="n">
        <f aca="false">(ABS(TabPil!R524)+ABS(TabPil!T524))*SIGN(TabPil!R524)</f>
        <v>-33.143</v>
      </c>
      <c r="S524" s="5" t="n">
        <f aca="false">(ABS(Q524)+0.3*ABS(R524))*SIGN(Q524)</f>
        <v>26.9709</v>
      </c>
      <c r="T524" s="5" t="n">
        <f aca="false">(ABS(R524)+0.3*ABS(Q524))*SIGN(R524)</f>
        <v>-38.2514</v>
      </c>
      <c r="AG524" s="1" t="s">
        <v>54</v>
      </c>
      <c r="AH524" s="5" t="n">
        <f aca="false">F523-I523</f>
        <v>-8.6561</v>
      </c>
      <c r="AI524" s="5" t="n">
        <f aca="false">P523-S523</f>
        <v>17.8358</v>
      </c>
      <c r="AJ524" s="5" t="n">
        <f aca="false">F524-I524</f>
        <v>7.6965</v>
      </c>
      <c r="AK524" s="5" t="n">
        <f aca="false">P524-S524</f>
        <v>-4.2609</v>
      </c>
      <c r="AL524" s="5" t="n">
        <f aca="false">Y526-AB526</f>
        <v>-41.4906</v>
      </c>
      <c r="AN524" s="5" t="n">
        <v>-4.952</v>
      </c>
      <c r="AO524" s="5" t="n">
        <v>-23.617</v>
      </c>
      <c r="AP524" s="5" t="n">
        <v>4.323</v>
      </c>
      <c r="AQ524" s="5" t="n">
        <v>23.44</v>
      </c>
      <c r="AR524" s="5" t="n">
        <v>-56.083</v>
      </c>
      <c r="AT524" s="14" t="n">
        <f aca="false">AH524-(AH524-AJ524)/3.2*0.25</f>
        <v>-7.378553125</v>
      </c>
      <c r="AU524" s="14" t="n">
        <f aca="false">AI524-(AI524-AK524)/3.2*0.25</f>
        <v>16.1094953125</v>
      </c>
      <c r="AV524" s="14" t="n">
        <f aca="false">AJ524-(AJ524-AH524)/3.2*0.25</f>
        <v>6.418953125</v>
      </c>
      <c r="AW524" s="14" t="n">
        <f aca="false">AK524-(AK524-AI524)/3.2*0.25</f>
        <v>-2.5345953125</v>
      </c>
    </row>
    <row r="525" customFormat="false" ht="12.75" hidden="false" customHeight="false" outlineLevel="0" collapsed="false">
      <c r="A525" s="1"/>
      <c r="C525" s="1" t="n">
        <f aca="false">TabPil!C525</f>
        <v>5</v>
      </c>
      <c r="D525" s="1" t="str">
        <f aca="false">TabPil!D525</f>
        <v>V</v>
      </c>
      <c r="E525" s="5" t="n">
        <f aca="false">TabPil!E525</f>
        <v>18.064</v>
      </c>
      <c r="F525" s="5" t="n">
        <f aca="false">TabPil!F525</f>
        <v>11.258</v>
      </c>
      <c r="G525" s="5" t="n">
        <f aca="false">(ABS(TabPil!G525)+ABS(TabPil!I525))*SIGN(TabPil!G525)</f>
        <v>13.766</v>
      </c>
      <c r="H525" s="5" t="n">
        <f aca="false">(ABS(TabPil!H525)+ABS(TabPil!J525))*SIGN(TabPil!H525)</f>
        <v>8.668</v>
      </c>
      <c r="I525" s="5" t="n">
        <f aca="false">(ABS(G525)+0.3*ABS(H525))*SIGN(G525)</f>
        <v>16.3664</v>
      </c>
      <c r="J525" s="5" t="n">
        <f aca="false">(ABS(H525)+0.3*ABS(G525))*SIGN(H525)</f>
        <v>12.7978</v>
      </c>
      <c r="K525" s="1"/>
      <c r="M525" s="1" t="n">
        <f aca="false">TabPil!M525</f>
        <v>5</v>
      </c>
      <c r="N525" s="1" t="str">
        <f aca="false">TabPil!N525</f>
        <v>V</v>
      </c>
      <c r="O525" s="5" t="n">
        <f aca="false">TabPil!O525</f>
        <v>-21.352</v>
      </c>
      <c r="P525" s="5" t="n">
        <f aca="false">TabPil!P525</f>
        <v>-14.257</v>
      </c>
      <c r="Q525" s="5" t="n">
        <f aca="false">(ABS(TabPil!Q525)+ABS(TabPil!S525))*SIGN(TabPil!Q525)</f>
        <v>-11.627</v>
      </c>
      <c r="R525" s="5" t="n">
        <f aca="false">(ABS(TabPil!R525)+ABS(TabPil!T525))*SIGN(TabPil!R525)</f>
        <v>29.859</v>
      </c>
      <c r="S525" s="5" t="n">
        <f aca="false">(ABS(Q525)+0.3*ABS(R525))*SIGN(Q525)</f>
        <v>-20.5847</v>
      </c>
      <c r="T525" s="5" t="n">
        <f aca="false">(ABS(R525)+0.3*ABS(Q525))*SIGN(R525)</f>
        <v>33.3471</v>
      </c>
      <c r="AG525" s="1" t="s">
        <v>55</v>
      </c>
      <c r="AH525" s="5" t="n">
        <f aca="false">F523+J523</f>
        <v>39.6779</v>
      </c>
      <c r="AI525" s="5" t="n">
        <f aca="false">P523+T523</f>
        <v>48.1304</v>
      </c>
      <c r="AJ525" s="5" t="n">
        <f aca="false">F524+J524</f>
        <v>-37.3056</v>
      </c>
      <c r="AK525" s="5" t="n">
        <f aca="false">P524+T524</f>
        <v>-15.5414</v>
      </c>
      <c r="AL525" s="5" t="n">
        <f aca="false">Y526+AC526</f>
        <v>-42.1514</v>
      </c>
      <c r="AN525" s="5" t="n">
        <v>18.32</v>
      </c>
      <c r="AO525" s="5" t="n">
        <v>10.726</v>
      </c>
      <c r="AP525" s="5" t="n">
        <v>-17.357</v>
      </c>
      <c r="AQ525" s="5" t="n">
        <v>5.102</v>
      </c>
      <c r="AR525" s="5" t="n">
        <v>-54.402</v>
      </c>
      <c r="AT525" s="14" t="n">
        <f aca="false">AH525-(AH525-AJ525)/3.2*0.25</f>
        <v>33.6635640625</v>
      </c>
      <c r="AU525" s="14" t="n">
        <f aca="false">AI525-(AI525-AK525)/3.2*0.25</f>
        <v>43.156040625</v>
      </c>
      <c r="AV525" s="14" t="n">
        <f aca="false">AJ525-(AJ525-AH525)/3.2*0.25</f>
        <v>-31.2912640625</v>
      </c>
      <c r="AW525" s="14" t="n">
        <f aca="false">AK525-(AK525-AI525)/3.2*0.25</f>
        <v>-10.567040625</v>
      </c>
    </row>
    <row r="526" customFormat="false" ht="12.75" hidden="false" customHeight="false" outlineLevel="0" collapsed="false">
      <c r="A526" s="1"/>
      <c r="C526" s="1" t="n">
        <f aca="false">TabPil!C526</f>
        <v>5</v>
      </c>
      <c r="D526" s="1" t="str">
        <f aca="false">TabPil!D526</f>
        <v>N</v>
      </c>
      <c r="E526" s="5" t="n">
        <f aca="false">TabPil!E526</f>
        <v>-59.423</v>
      </c>
      <c r="F526" s="5" t="n">
        <f aca="false">TabPil!F526</f>
        <v>-37.094</v>
      </c>
      <c r="G526" s="5" t="n">
        <f aca="false">(ABS(TabPil!G526)+ABS(TabPil!I526))*SIGN(TabPil!G526)</f>
        <v>-14.184</v>
      </c>
      <c r="H526" s="5" t="n">
        <f aca="false">(ABS(TabPil!H526)+ABS(TabPil!J526))*SIGN(TabPil!H526)</f>
        <v>-8.921</v>
      </c>
      <c r="I526" s="5" t="n">
        <f aca="false">(ABS(G526)+0.3*ABS(H526))*SIGN(G526)</f>
        <v>-16.8603</v>
      </c>
      <c r="J526" s="5" t="n">
        <f aca="false">(ABS(H526)+0.3*ABS(G526))*SIGN(H526)</f>
        <v>-13.1762</v>
      </c>
      <c r="K526" s="1"/>
      <c r="M526" s="1" t="n">
        <f aca="false">TabPil!M526</f>
        <v>5</v>
      </c>
      <c r="N526" s="1" t="str">
        <f aca="false">TabPil!N526</f>
        <v>N</v>
      </c>
      <c r="O526" s="5" t="n">
        <f aca="false">TabPil!O526</f>
        <v>-48.221</v>
      </c>
      <c r="P526" s="5" t="n">
        <f aca="false">TabPil!P526</f>
        <v>-33.236</v>
      </c>
      <c r="Q526" s="5" t="n">
        <f aca="false">(ABS(TabPil!Q526)+ABS(TabPil!S526))*SIGN(TabPil!Q526)</f>
        <v>-10.016</v>
      </c>
      <c r="R526" s="5" t="n">
        <f aca="false">(ABS(TabPil!R526)+ABS(TabPil!T526))*SIGN(TabPil!R526)</f>
        <v>30.379</v>
      </c>
      <c r="S526" s="5" t="n">
        <f aca="false">(ABS(Q526)+0.3*ABS(R526))*SIGN(Q526)</f>
        <v>-19.1297</v>
      </c>
      <c r="T526" s="5" t="n">
        <f aca="false">(ABS(R526)+0.3*ABS(Q526))*SIGN(R526)</f>
        <v>33.3838</v>
      </c>
      <c r="V526" s="1" t="n">
        <f aca="false">M526</f>
        <v>5</v>
      </c>
      <c r="W526" s="1" t="str">
        <f aca="false">N526</f>
        <v>N</v>
      </c>
      <c r="X526" s="14" t="n">
        <f aca="false">TabPil!Y526</f>
        <v>-107.644</v>
      </c>
      <c r="Y526" s="14" t="n">
        <f aca="false">TabPil!Z526</f>
        <v>-70.33</v>
      </c>
      <c r="Z526" s="14" t="n">
        <f aca="false">(ABS(TabPil!AA526)+ABS(TabPil!AC526))*SIGN(TabPil!AA526)</f>
        <v>-22.402</v>
      </c>
      <c r="AA526" s="14" t="n">
        <f aca="false">(ABS(TabPil!AB526)+ABS(TabPil!AD526))*SIGN(TabPil!AB526)</f>
        <v>21.458</v>
      </c>
      <c r="AB526" s="14" t="n">
        <f aca="false">(ABS(Z526)+0.3*ABS(AA526))*SIGN(Z526)</f>
        <v>-28.8394</v>
      </c>
      <c r="AC526" s="14" t="n">
        <f aca="false">(ABS(AA526)+0.3*ABS(Z526))*SIGN(AA526)</f>
        <v>28.1786</v>
      </c>
      <c r="AG526" s="1" t="s">
        <v>56</v>
      </c>
      <c r="AH526" s="5" t="n">
        <f aca="false">F523-J523</f>
        <v>-2.6879</v>
      </c>
      <c r="AI526" s="5" t="n">
        <f aca="false">P523-T523</f>
        <v>-93.9564</v>
      </c>
      <c r="AJ526" s="5" t="n">
        <f aca="false">F524-J524</f>
        <v>2.2456</v>
      </c>
      <c r="AK526" s="5" t="n">
        <f aca="false">P524-T524</f>
        <v>60.9614</v>
      </c>
      <c r="AL526" s="5" t="n">
        <f aca="false">Y526-AC526</f>
        <v>-98.5086</v>
      </c>
      <c r="AN526" s="5" t="n">
        <v>18.32</v>
      </c>
      <c r="AO526" s="5" t="n">
        <v>-57.96</v>
      </c>
      <c r="AP526" s="5" t="n">
        <v>-17.357</v>
      </c>
      <c r="AQ526" s="5" t="n">
        <v>41.778</v>
      </c>
      <c r="AR526" s="5" t="n">
        <v>-86.694</v>
      </c>
      <c r="AT526" s="14" t="n">
        <f aca="false">AH526-(AH526-AJ526)/3.2*0.25</f>
        <v>-2.3024703125</v>
      </c>
      <c r="AU526" s="14" t="n">
        <f aca="false">AI526-(AI526-AK526)/3.2*0.25</f>
        <v>-81.853446875</v>
      </c>
      <c r="AV526" s="14" t="n">
        <f aca="false">AJ526-(AJ526-AH526)/3.2*0.25</f>
        <v>1.8601703125</v>
      </c>
      <c r="AW526" s="14" t="n">
        <f aca="false">AK526-(AK526-AI526)/3.2*0.25</f>
        <v>48.858446875</v>
      </c>
    </row>
    <row r="527" customFormat="false" ht="12.75" hidden="false" customHeight="false" outlineLevel="0" collapsed="false">
      <c r="A527" s="1"/>
      <c r="C527" s="1" t="n">
        <f aca="false">TabPil!C527</f>
        <v>4</v>
      </c>
      <c r="D527" s="1" t="str">
        <f aca="false">TabPil!D527</f>
        <v>Msup</v>
      </c>
      <c r="E527" s="5" t="n">
        <f aca="false">TabPil!E527</f>
        <v>26.071</v>
      </c>
      <c r="F527" s="5" t="n">
        <f aca="false">TabPil!F527</f>
        <v>16.207</v>
      </c>
      <c r="G527" s="5" t="n">
        <f aca="false">(ABS(TabPil!G527)+ABS(TabPil!I527))*SIGN(TabPil!G527)</f>
        <v>40.172</v>
      </c>
      <c r="H527" s="5" t="n">
        <f aca="false">(ABS(TabPil!H527)+ABS(TabPil!J527))*SIGN(TabPil!H527)</f>
        <v>23.845</v>
      </c>
      <c r="I527" s="5" t="n">
        <f aca="false">(ABS(G527)+0.3*ABS(H527))*SIGN(G527)</f>
        <v>47.3255</v>
      </c>
      <c r="J527" s="5" t="n">
        <f aca="false">(ABS(H527)+0.3*ABS(G527))*SIGN(H527)</f>
        <v>35.8966</v>
      </c>
      <c r="K527" s="1"/>
      <c r="M527" s="1" t="n">
        <f aca="false">TabPil!M527</f>
        <v>4</v>
      </c>
      <c r="N527" s="1" t="str">
        <f aca="false">TabPil!N527</f>
        <v>Msup</v>
      </c>
      <c r="O527" s="5" t="n">
        <f aca="false">TabPil!O527</f>
        <v>-35.75</v>
      </c>
      <c r="P527" s="5" t="n">
        <f aca="false">TabPil!P527</f>
        <v>-22.433</v>
      </c>
      <c r="Q527" s="5" t="n">
        <f aca="false">(ABS(TabPil!Q527)+ABS(TabPil!S527))*SIGN(TabPil!Q527)</f>
        <v>-38.72</v>
      </c>
      <c r="R527" s="5" t="n">
        <f aca="false">(ABS(TabPil!R527)+ABS(TabPil!T527))*SIGN(TabPil!R527)</f>
        <v>135.89</v>
      </c>
      <c r="S527" s="5" t="n">
        <f aca="false">(ABS(Q527)+0.3*ABS(R527))*SIGN(Q527)</f>
        <v>-79.487</v>
      </c>
      <c r="T527" s="5" t="n">
        <f aca="false">(ABS(R527)+0.3*ABS(Q527))*SIGN(R527)</f>
        <v>147.506</v>
      </c>
      <c r="X527" s="14"/>
      <c r="Y527" s="14"/>
      <c r="AF527" s="1" t="n">
        <f aca="false">V530</f>
        <v>4</v>
      </c>
      <c r="AG527" s="1" t="s">
        <v>53</v>
      </c>
      <c r="AH527" s="5" t="n">
        <f aca="false">F527+I527</f>
        <v>63.5325</v>
      </c>
      <c r="AI527" s="5" t="n">
        <f aca="false">P527+S527</f>
        <v>-101.92</v>
      </c>
      <c r="AJ527" s="5" t="n">
        <f aca="false">F528+I528</f>
        <v>-60.6582</v>
      </c>
      <c r="AK527" s="5" t="n">
        <f aca="false">P528+S528</f>
        <v>70.8376</v>
      </c>
      <c r="AL527" s="5" t="n">
        <f aca="false">Y530+AB530</f>
        <v>-297.4335</v>
      </c>
      <c r="AN527" s="5" t="n">
        <v>55.924</v>
      </c>
      <c r="AO527" s="5" t="n">
        <v>-22.912</v>
      </c>
      <c r="AP527" s="5" t="n">
        <v>-53.516</v>
      </c>
      <c r="AQ527" s="5" t="n">
        <v>22.682</v>
      </c>
      <c r="AR527" s="5" t="n">
        <v>-249.812</v>
      </c>
      <c r="AT527" s="14" t="n">
        <f aca="false">AH527-(AH527-AJ527)/3.2*0.3</f>
        <v>51.889621875</v>
      </c>
      <c r="AU527" s="14" t="n">
        <f aca="false">AI527-(AI527-AK527)/3.2*0.3</f>
        <v>-85.723975</v>
      </c>
      <c r="AV527" s="14" t="n">
        <f aca="false">AJ527-(AJ527-AH527)/3.2*0.3</f>
        <v>-49.015321875</v>
      </c>
      <c r="AW527" s="14" t="n">
        <f aca="false">AK527-(AK527-AI527)/3.2*0.3</f>
        <v>54.641575</v>
      </c>
    </row>
    <row r="528" customFormat="false" ht="12.75" hidden="false" customHeight="false" outlineLevel="0" collapsed="false">
      <c r="A528" s="1"/>
      <c r="C528" s="1" t="n">
        <f aca="false">TabPil!C528</f>
        <v>4</v>
      </c>
      <c r="D528" s="1" t="str">
        <f aca="false">TabPil!D528</f>
        <v>Minf</v>
      </c>
      <c r="E528" s="5" t="n">
        <f aca="false">TabPil!E528</f>
        <v>-25.715</v>
      </c>
      <c r="F528" s="5" t="n">
        <f aca="false">TabPil!F528</f>
        <v>-15.989</v>
      </c>
      <c r="G528" s="5" t="n">
        <f aca="false">(ABS(TabPil!G528)+ABS(TabPil!I528))*SIGN(TabPil!G528)</f>
        <v>-37.9</v>
      </c>
      <c r="H528" s="5" t="n">
        <f aca="false">(ABS(TabPil!H528)+ABS(TabPil!J528))*SIGN(TabPil!H528)</f>
        <v>-22.564</v>
      </c>
      <c r="I528" s="5" t="n">
        <f aca="false">(ABS(G528)+0.3*ABS(H528))*SIGN(G528)</f>
        <v>-44.6692</v>
      </c>
      <c r="J528" s="5" t="n">
        <f aca="false">(ABS(H528)+0.3*ABS(G528))*SIGN(H528)</f>
        <v>-33.934</v>
      </c>
      <c r="K528" s="1"/>
      <c r="M528" s="1" t="n">
        <f aca="false">TabPil!M528</f>
        <v>4</v>
      </c>
      <c r="N528" s="1" t="str">
        <f aca="false">TabPil!N528</f>
        <v>Minf</v>
      </c>
      <c r="O528" s="5" t="n">
        <f aca="false">TabPil!O528</f>
        <v>34.936</v>
      </c>
      <c r="P528" s="5" t="n">
        <f aca="false">TabPil!P528</f>
        <v>22.162</v>
      </c>
      <c r="Q528" s="5" t="n">
        <f aca="false">(ABS(TabPil!Q528)+ABS(TabPil!S528))*SIGN(TabPil!Q528)</f>
        <v>24.765</v>
      </c>
      <c r="R528" s="5" t="n">
        <f aca="false">(ABS(TabPil!R528)+ABS(TabPil!T528))*SIGN(TabPil!R528)</f>
        <v>-79.702</v>
      </c>
      <c r="S528" s="5" t="n">
        <f aca="false">(ABS(Q528)+0.3*ABS(R528))*SIGN(Q528)</f>
        <v>48.6756</v>
      </c>
      <c r="T528" s="5" t="n">
        <f aca="false">(ABS(R528)+0.3*ABS(Q528))*SIGN(R528)</f>
        <v>-87.1315</v>
      </c>
      <c r="X528" s="14"/>
      <c r="Y528" s="14"/>
      <c r="AG528" s="1" t="s">
        <v>54</v>
      </c>
      <c r="AH528" s="5" t="n">
        <f aca="false">F527-I527</f>
        <v>-31.1185</v>
      </c>
      <c r="AI528" s="5" t="n">
        <f aca="false">P527-S527</f>
        <v>57.054</v>
      </c>
      <c r="AJ528" s="5" t="n">
        <f aca="false">F528-I528</f>
        <v>28.6802</v>
      </c>
      <c r="AK528" s="5" t="n">
        <f aca="false">P528-S528</f>
        <v>-26.5136</v>
      </c>
      <c r="AL528" s="5" t="n">
        <f aca="false">Y530-AB530</f>
        <v>-96.3185</v>
      </c>
      <c r="AN528" s="5" t="n">
        <v>-23.8</v>
      </c>
      <c r="AO528" s="5" t="n">
        <v>-22.912</v>
      </c>
      <c r="AP528" s="5" t="n">
        <v>21.832</v>
      </c>
      <c r="AQ528" s="5" t="n">
        <v>22.682</v>
      </c>
      <c r="AR528" s="5" t="n">
        <v>-145.118</v>
      </c>
      <c r="AT528" s="14" t="n">
        <f aca="false">AH528-(AH528-AJ528)/3.2*0.3</f>
        <v>-25.512371875</v>
      </c>
      <c r="AU528" s="14" t="n">
        <f aca="false">AI528-(AI528-AK528)/3.2*0.3</f>
        <v>49.2195375</v>
      </c>
      <c r="AV528" s="14" t="n">
        <f aca="false">AJ528-(AJ528-AH528)/3.2*0.3</f>
        <v>23.074071875</v>
      </c>
      <c r="AW528" s="14" t="n">
        <f aca="false">AK528-(AK528-AI528)/3.2*0.3</f>
        <v>-18.6791375</v>
      </c>
    </row>
    <row r="529" customFormat="false" ht="12.75" hidden="false" customHeight="false" outlineLevel="0" collapsed="false">
      <c r="A529" s="1"/>
      <c r="C529" s="1" t="n">
        <f aca="false">TabPil!C529</f>
        <v>4</v>
      </c>
      <c r="D529" s="1" t="str">
        <f aca="false">TabPil!D529</f>
        <v>V</v>
      </c>
      <c r="E529" s="5" t="n">
        <f aca="false">TabPil!E529</f>
        <v>16.183</v>
      </c>
      <c r="F529" s="5" t="n">
        <f aca="false">TabPil!F529</f>
        <v>10.061</v>
      </c>
      <c r="G529" s="5" t="n">
        <f aca="false">(ABS(TabPil!G529)+ABS(TabPil!I529))*SIGN(TabPil!G529)</f>
        <v>24.396</v>
      </c>
      <c r="H529" s="5" t="n">
        <f aca="false">(ABS(TabPil!H529)+ABS(TabPil!J529))*SIGN(TabPil!H529)</f>
        <v>14.502</v>
      </c>
      <c r="I529" s="5" t="n">
        <f aca="false">(ABS(G529)+0.3*ABS(H529))*SIGN(G529)</f>
        <v>28.7466</v>
      </c>
      <c r="J529" s="5" t="n">
        <f aca="false">(ABS(H529)+0.3*ABS(G529))*SIGN(H529)</f>
        <v>21.8208</v>
      </c>
      <c r="K529" s="1"/>
      <c r="M529" s="1" t="n">
        <f aca="false">TabPil!M529</f>
        <v>4</v>
      </c>
      <c r="N529" s="1" t="str">
        <f aca="false">TabPil!N529</f>
        <v>V</v>
      </c>
      <c r="O529" s="5" t="n">
        <f aca="false">TabPil!O529</f>
        <v>-22.089</v>
      </c>
      <c r="P529" s="5" t="n">
        <f aca="false">TabPil!P529</f>
        <v>-13.936</v>
      </c>
      <c r="Q529" s="5" t="n">
        <f aca="false">(ABS(TabPil!Q529)+ABS(TabPil!S529))*SIGN(TabPil!Q529)</f>
        <v>-19.434</v>
      </c>
      <c r="R529" s="5" t="n">
        <f aca="false">(ABS(TabPil!R529)+ABS(TabPil!T529))*SIGN(TabPil!R529)</f>
        <v>66.959</v>
      </c>
      <c r="S529" s="5" t="n">
        <f aca="false">(ABS(Q529)+0.3*ABS(R529))*SIGN(Q529)</f>
        <v>-39.5217</v>
      </c>
      <c r="T529" s="5" t="n">
        <f aca="false">(ABS(R529)+0.3*ABS(Q529))*SIGN(R529)</f>
        <v>72.7892</v>
      </c>
      <c r="X529" s="14"/>
      <c r="Y529" s="14"/>
      <c r="AG529" s="1" t="s">
        <v>55</v>
      </c>
      <c r="AH529" s="5" t="n">
        <f aca="false">F527+J527</f>
        <v>52.1036</v>
      </c>
      <c r="AI529" s="5" t="n">
        <f aca="false">P527+T527</f>
        <v>125.073</v>
      </c>
      <c r="AJ529" s="5" t="n">
        <f aca="false">F528+J528</f>
        <v>-49.923</v>
      </c>
      <c r="AK529" s="5" t="n">
        <f aca="false">P528+T528</f>
        <v>-64.9695</v>
      </c>
      <c r="AL529" s="5" t="n">
        <f aca="false">Y530+AC530</f>
        <v>-98.3996</v>
      </c>
      <c r="AN529" s="5" t="n">
        <v>16.062</v>
      </c>
      <c r="AO529" s="5" t="n">
        <v>53.709</v>
      </c>
      <c r="AP529" s="5" t="n">
        <v>-15.842</v>
      </c>
      <c r="AQ529" s="5" t="n">
        <v>-20.873</v>
      </c>
      <c r="AR529" s="5" t="n">
        <v>-139.839</v>
      </c>
      <c r="AT529" s="14" t="n">
        <f aca="false">AH529-(AH529-AJ529)/3.2*0.3</f>
        <v>42.53860625</v>
      </c>
      <c r="AU529" s="14" t="n">
        <f aca="false">AI529-(AI529-AK529)/3.2*0.3</f>
        <v>107.256515625</v>
      </c>
      <c r="AV529" s="14" t="n">
        <f aca="false">AJ529-(AJ529-AH529)/3.2*0.3</f>
        <v>-40.35800625</v>
      </c>
      <c r="AW529" s="14" t="n">
        <f aca="false">AK529-(AK529-AI529)/3.2*0.3</f>
        <v>-47.153015625</v>
      </c>
    </row>
    <row r="530" customFormat="false" ht="12.75" hidden="false" customHeight="false" outlineLevel="0" collapsed="false">
      <c r="A530" s="1"/>
      <c r="C530" s="1" t="n">
        <f aca="false">TabPil!C530</f>
        <v>4</v>
      </c>
      <c r="D530" s="1" t="str">
        <f aca="false">TabPil!D530</f>
        <v>N</v>
      </c>
      <c r="E530" s="5" t="n">
        <f aca="false">TabPil!E530</f>
        <v>-157.76</v>
      </c>
      <c r="F530" s="5" t="n">
        <f aca="false">TabPil!F530</f>
        <v>-98.246</v>
      </c>
      <c r="G530" s="5" t="n">
        <f aca="false">(ABS(TabPil!G530)+ABS(TabPil!I530))*SIGN(TabPil!G530)</f>
        <v>-52.043</v>
      </c>
      <c r="H530" s="5" t="n">
        <f aca="false">(ABS(TabPil!H530)+ABS(TabPil!J530))*SIGN(TabPil!H530)</f>
        <v>-31.764</v>
      </c>
      <c r="I530" s="5" t="n">
        <f aca="false">(ABS(G530)+0.3*ABS(H530))*SIGN(G530)</f>
        <v>-61.5722</v>
      </c>
      <c r="J530" s="5" t="n">
        <f aca="false">(ABS(H530)+0.3*ABS(G530))*SIGN(H530)</f>
        <v>-47.3769</v>
      </c>
      <c r="K530" s="1"/>
      <c r="M530" s="1" t="n">
        <f aca="false">TabPil!M530</f>
        <v>4</v>
      </c>
      <c r="N530" s="1" t="str">
        <f aca="false">TabPil!N530</f>
        <v>N</v>
      </c>
      <c r="O530" s="5" t="n">
        <f aca="false">TabPil!O530</f>
        <v>-151.849</v>
      </c>
      <c r="P530" s="5" t="n">
        <f aca="false">TabPil!P530</f>
        <v>-98.63</v>
      </c>
      <c r="Q530" s="5" t="n">
        <f aca="false">(ABS(TabPil!Q530)+ABS(TabPil!S530))*SIGN(TabPil!Q530)</f>
        <v>-32.493</v>
      </c>
      <c r="R530" s="5" t="n">
        <f aca="false">(ABS(TabPil!R530)+ABS(TabPil!T530))*SIGN(TabPil!R530)</f>
        <v>106.829</v>
      </c>
      <c r="S530" s="5" t="n">
        <f aca="false">(ABS(Q530)+0.3*ABS(R530))*SIGN(Q530)</f>
        <v>-64.5417</v>
      </c>
      <c r="T530" s="5" t="n">
        <f aca="false">(ABS(R530)+0.3*ABS(Q530))*SIGN(R530)</f>
        <v>116.5769</v>
      </c>
      <c r="V530" s="1" t="n">
        <f aca="false">M530</f>
        <v>4</v>
      </c>
      <c r="W530" s="1" t="str">
        <f aca="false">N530</f>
        <v>N</v>
      </c>
      <c r="X530" s="14" t="n">
        <f aca="false">TabPil!Y530</f>
        <v>-309.609</v>
      </c>
      <c r="Y530" s="14" t="n">
        <f aca="false">TabPil!Z530</f>
        <v>-196.876</v>
      </c>
      <c r="Z530" s="14" t="n">
        <f aca="false">(ABS(TabPil!AA530)+ABS(TabPil!AC530))*SIGN(TabPil!AA530)</f>
        <v>-78.038</v>
      </c>
      <c r="AA530" s="14" t="n">
        <f aca="false">(ABS(TabPil!AB530)+ABS(TabPil!AD530))*SIGN(TabPil!AB530)</f>
        <v>75.065</v>
      </c>
      <c r="AB530" s="14" t="n">
        <f aca="false">(ABS(Z530)+0.3*ABS(AA530))*SIGN(Z530)</f>
        <v>-100.5575</v>
      </c>
      <c r="AC530" s="14" t="n">
        <f aca="false">(ABS(AA530)+0.3*ABS(Z530))*SIGN(AA530)</f>
        <v>98.4764</v>
      </c>
      <c r="AG530" s="1" t="s">
        <v>56</v>
      </c>
      <c r="AH530" s="5" t="n">
        <f aca="false">F527-J527</f>
        <v>-19.6896</v>
      </c>
      <c r="AI530" s="5" t="n">
        <f aca="false">P527-T527</f>
        <v>-169.939</v>
      </c>
      <c r="AJ530" s="5" t="n">
        <f aca="false">F528-J528</f>
        <v>17.945</v>
      </c>
      <c r="AK530" s="5" t="n">
        <f aca="false">P528-T528</f>
        <v>109.2935</v>
      </c>
      <c r="AL530" s="5" t="n">
        <f aca="false">Y530-AC530</f>
        <v>-295.3524</v>
      </c>
      <c r="AN530" s="5" t="n">
        <v>16.062</v>
      </c>
      <c r="AO530" s="5" t="n">
        <v>-99.533</v>
      </c>
      <c r="AP530" s="5" t="n">
        <v>-15.842</v>
      </c>
      <c r="AQ530" s="5" t="n">
        <v>66.237</v>
      </c>
      <c r="AR530" s="5" t="n">
        <v>-255.091</v>
      </c>
      <c r="AT530" s="14" t="n">
        <f aca="false">AH530-(AH530-AJ530)/3.2*0.3</f>
        <v>-16.16135625</v>
      </c>
      <c r="AU530" s="14" t="n">
        <f aca="false">AI530-(AI530-AK530)/3.2*0.3</f>
        <v>-143.760953125</v>
      </c>
      <c r="AV530" s="14" t="n">
        <f aca="false">AJ530-(AJ530-AH530)/3.2*0.3</f>
        <v>14.41675625</v>
      </c>
      <c r="AW530" s="14" t="n">
        <f aca="false">AK530-(AK530-AI530)/3.2*0.3</f>
        <v>83.115453125</v>
      </c>
    </row>
    <row r="531" customFormat="false" ht="12.75" hidden="false" customHeight="false" outlineLevel="0" collapsed="false">
      <c r="A531" s="1"/>
      <c r="C531" s="1" t="n">
        <f aca="false">TabPil!C531</f>
        <v>3</v>
      </c>
      <c r="D531" s="1" t="str">
        <f aca="false">TabPil!D531</f>
        <v>Msup</v>
      </c>
      <c r="E531" s="5" t="n">
        <f aca="false">TabPil!E531</f>
        <v>24.656</v>
      </c>
      <c r="F531" s="5" t="n">
        <f aca="false">TabPil!F531</f>
        <v>15.327</v>
      </c>
      <c r="G531" s="5" t="n">
        <f aca="false">(ABS(TabPil!G531)+ABS(TabPil!I531))*SIGN(TabPil!G531)</f>
        <v>55.465</v>
      </c>
      <c r="H531" s="5" t="n">
        <f aca="false">(ABS(TabPil!H531)+ABS(TabPil!J531))*SIGN(TabPil!H531)</f>
        <v>32.722</v>
      </c>
      <c r="I531" s="5" t="n">
        <f aca="false">(ABS(G531)+0.3*ABS(H531))*SIGN(G531)</f>
        <v>65.2816</v>
      </c>
      <c r="J531" s="5" t="n">
        <f aca="false">(ABS(H531)+0.3*ABS(G531))*SIGN(H531)</f>
        <v>49.3615</v>
      </c>
      <c r="K531" s="1"/>
      <c r="M531" s="1" t="n">
        <f aca="false">TabPil!M531</f>
        <v>3</v>
      </c>
      <c r="N531" s="1" t="str">
        <f aca="false">TabPil!N531</f>
        <v>Msup</v>
      </c>
      <c r="O531" s="5" t="n">
        <f aca="false">TabPil!O531</f>
        <v>-34.889</v>
      </c>
      <c r="P531" s="5" t="n">
        <f aca="false">TabPil!P531</f>
        <v>-22.184</v>
      </c>
      <c r="Q531" s="5" t="n">
        <f aca="false">(ABS(TabPil!Q531)+ABS(TabPil!S531))*SIGN(TabPil!Q531)</f>
        <v>-47.507</v>
      </c>
      <c r="R531" s="5" t="n">
        <f aca="false">(ABS(TabPil!R531)+ABS(TabPil!T531))*SIGN(TabPil!R531)</f>
        <v>168.396</v>
      </c>
      <c r="S531" s="5" t="n">
        <f aca="false">(ABS(Q531)+0.3*ABS(R531))*SIGN(Q531)</f>
        <v>-98.0258</v>
      </c>
      <c r="T531" s="5" t="n">
        <f aca="false">(ABS(R531)+0.3*ABS(Q531))*SIGN(R531)</f>
        <v>182.6481</v>
      </c>
      <c r="X531" s="14"/>
      <c r="Y531" s="14"/>
      <c r="AF531" s="1" t="n">
        <f aca="false">V534</f>
        <v>3</v>
      </c>
      <c r="AG531" s="1" t="s">
        <v>53</v>
      </c>
      <c r="AH531" s="5" t="n">
        <f aca="false">F531+I531</f>
        <v>80.6086</v>
      </c>
      <c r="AI531" s="5" t="n">
        <f aca="false">P531+S531</f>
        <v>-120.2098</v>
      </c>
      <c r="AJ531" s="5" t="n">
        <f aca="false">F532+I532</f>
        <v>-78.0931</v>
      </c>
      <c r="AK531" s="5" t="n">
        <f aca="false">P532+S532</f>
        <v>100.5313</v>
      </c>
      <c r="AL531" s="5" t="n">
        <f aca="false">Y534+AB534</f>
        <v>-528.1333</v>
      </c>
      <c r="AN531" s="5" t="n">
        <v>69.886</v>
      </c>
      <c r="AO531" s="5" t="n">
        <v>-22.839</v>
      </c>
      <c r="AP531" s="5" t="n">
        <v>-67.75</v>
      </c>
      <c r="AQ531" s="5" t="n">
        <v>24.118</v>
      </c>
      <c r="AR531" s="5" t="n">
        <v>-431.984</v>
      </c>
      <c r="AT531" s="14" t="n">
        <f aca="false">AH531-(AH531-AJ531)/3.2*0.3</f>
        <v>65.730315625</v>
      </c>
      <c r="AU531" s="14" t="n">
        <f aca="false">AI531-(AI531-AK531)/3.2*0.3</f>
        <v>-99.515321875</v>
      </c>
      <c r="AV531" s="14" t="n">
        <f aca="false">AJ531-(AJ531-AH531)/3.2*0.3</f>
        <v>-63.214815625</v>
      </c>
      <c r="AW531" s="14" t="n">
        <f aca="false">AK531-(AK531-AI531)/3.2*0.3</f>
        <v>79.836821875</v>
      </c>
    </row>
    <row r="532" customFormat="false" ht="12.75" hidden="false" customHeight="false" outlineLevel="0" collapsed="false">
      <c r="A532" s="1"/>
      <c r="C532" s="1" t="n">
        <f aca="false">TabPil!C532</f>
        <v>3</v>
      </c>
      <c r="D532" s="1" t="str">
        <f aca="false">TabPil!D532</f>
        <v>Minf</v>
      </c>
      <c r="E532" s="5" t="n">
        <f aca="false">TabPil!E532</f>
        <v>-24.015</v>
      </c>
      <c r="F532" s="5" t="n">
        <f aca="false">TabPil!F532</f>
        <v>-14.915</v>
      </c>
      <c r="G532" s="5" t="n">
        <f aca="false">(ABS(TabPil!G532)+ABS(TabPil!I532))*SIGN(TabPil!G532)</f>
        <v>-53.654</v>
      </c>
      <c r="H532" s="5" t="n">
        <f aca="false">(ABS(TabPil!H532)+ABS(TabPil!J532))*SIGN(TabPil!H532)</f>
        <v>-31.747</v>
      </c>
      <c r="I532" s="5" t="n">
        <f aca="false">(ABS(G532)+0.3*ABS(H532))*SIGN(G532)</f>
        <v>-63.1781</v>
      </c>
      <c r="J532" s="5" t="n">
        <f aca="false">(ABS(H532)+0.3*ABS(G532))*SIGN(H532)</f>
        <v>-47.8432</v>
      </c>
      <c r="K532" s="1"/>
      <c r="M532" s="1" t="n">
        <f aca="false">TabPil!M532</f>
        <v>3</v>
      </c>
      <c r="N532" s="1" t="str">
        <f aca="false">TabPil!N532</f>
        <v>Minf</v>
      </c>
      <c r="O532" s="5" t="n">
        <f aca="false">TabPil!O532</f>
        <v>37.215</v>
      </c>
      <c r="P532" s="5" t="n">
        <f aca="false">TabPil!P532</f>
        <v>23.405</v>
      </c>
      <c r="Q532" s="5" t="n">
        <f aca="false">(ABS(TabPil!Q532)+ABS(TabPil!S532))*SIGN(TabPil!Q532)</f>
        <v>38.189</v>
      </c>
      <c r="R532" s="5" t="n">
        <f aca="false">(ABS(TabPil!R532)+ABS(TabPil!T532))*SIGN(TabPil!R532)</f>
        <v>-129.791</v>
      </c>
      <c r="S532" s="5" t="n">
        <f aca="false">(ABS(Q532)+0.3*ABS(R532))*SIGN(Q532)</f>
        <v>77.1263</v>
      </c>
      <c r="T532" s="5" t="n">
        <f aca="false">(ABS(R532)+0.3*ABS(Q532))*SIGN(R532)</f>
        <v>-141.2477</v>
      </c>
      <c r="X532" s="14"/>
      <c r="Y532" s="14"/>
      <c r="AG532" s="1" t="s">
        <v>54</v>
      </c>
      <c r="AH532" s="5" t="n">
        <f aca="false">F531-I531</f>
        <v>-49.9546</v>
      </c>
      <c r="AI532" s="5" t="n">
        <f aca="false">P531-S531</f>
        <v>75.8418</v>
      </c>
      <c r="AJ532" s="5" t="n">
        <f aca="false">F532-I532</f>
        <v>48.2631</v>
      </c>
      <c r="AK532" s="5" t="n">
        <f aca="false">P532-S532</f>
        <v>-53.7213</v>
      </c>
      <c r="AL532" s="5" t="n">
        <f aca="false">Y534-AB534</f>
        <v>-114.7187</v>
      </c>
      <c r="AN532" s="5" t="n">
        <v>-39.554</v>
      </c>
      <c r="AO532" s="5" t="n">
        <v>-22.839</v>
      </c>
      <c r="AP532" s="5" t="n">
        <v>38.248</v>
      </c>
      <c r="AQ532" s="5" t="n">
        <v>24.118</v>
      </c>
      <c r="AR532" s="5" t="n">
        <v>-212.768</v>
      </c>
      <c r="AT532" s="14" t="n">
        <f aca="false">AH532-(AH532-AJ532)/3.2*0.3</f>
        <v>-40.746690625</v>
      </c>
      <c r="AU532" s="14" t="n">
        <f aca="false">AI532-(AI532-AK532)/3.2*0.3</f>
        <v>63.695259375</v>
      </c>
      <c r="AV532" s="14" t="n">
        <f aca="false">AJ532-(AJ532-AH532)/3.2*0.3</f>
        <v>39.055190625</v>
      </c>
      <c r="AW532" s="14" t="n">
        <f aca="false">AK532-(AK532-AI532)/3.2*0.3</f>
        <v>-41.574759375</v>
      </c>
    </row>
    <row r="533" customFormat="false" ht="12.75" hidden="false" customHeight="false" outlineLevel="0" collapsed="false">
      <c r="A533" s="1"/>
      <c r="C533" s="1" t="n">
        <f aca="false">TabPil!C533</f>
        <v>3</v>
      </c>
      <c r="D533" s="1" t="str">
        <f aca="false">TabPil!D533</f>
        <v>V</v>
      </c>
      <c r="E533" s="5" t="n">
        <f aca="false">TabPil!E533</f>
        <v>15.21</v>
      </c>
      <c r="F533" s="5" t="n">
        <f aca="false">TabPil!F533</f>
        <v>9.451</v>
      </c>
      <c r="G533" s="5" t="n">
        <f aca="false">(ABS(TabPil!G533)+ABS(TabPil!I533))*SIGN(TabPil!G533)</f>
        <v>34.098</v>
      </c>
      <c r="H533" s="5" t="n">
        <f aca="false">(ABS(TabPil!H533)+ABS(TabPil!J533))*SIGN(TabPil!H533)</f>
        <v>20.146</v>
      </c>
      <c r="I533" s="5" t="n">
        <f aca="false">(ABS(G533)+0.3*ABS(H533))*SIGN(G533)</f>
        <v>40.1418</v>
      </c>
      <c r="J533" s="5" t="n">
        <f aca="false">(ABS(H533)+0.3*ABS(G533))*SIGN(H533)</f>
        <v>30.3754</v>
      </c>
      <c r="K533" s="1"/>
      <c r="M533" s="1" t="n">
        <f aca="false">TabPil!M533</f>
        <v>3</v>
      </c>
      <c r="N533" s="1" t="str">
        <f aca="false">TabPil!N533</f>
        <v>V</v>
      </c>
      <c r="O533" s="5" t="n">
        <f aca="false">TabPil!O533</f>
        <v>-22.533</v>
      </c>
      <c r="P533" s="5" t="n">
        <f aca="false">TabPil!P533</f>
        <v>-14.246</v>
      </c>
      <c r="Q533" s="5" t="n">
        <f aca="false">(ABS(TabPil!Q533)+ABS(TabPil!S533))*SIGN(TabPil!Q533)</f>
        <v>-26.663</v>
      </c>
      <c r="R533" s="5" t="n">
        <f aca="false">(ABS(TabPil!R533)+ABS(TabPil!T533))*SIGN(TabPil!R533)</f>
        <v>92.896</v>
      </c>
      <c r="S533" s="5" t="n">
        <f aca="false">(ABS(Q533)+0.3*ABS(R533))*SIGN(Q533)</f>
        <v>-54.5318</v>
      </c>
      <c r="T533" s="5" t="n">
        <f aca="false">(ABS(R533)+0.3*ABS(Q533))*SIGN(R533)</f>
        <v>100.8949</v>
      </c>
      <c r="X533" s="14"/>
      <c r="Y533" s="14"/>
      <c r="AG533" s="1" t="s">
        <v>55</v>
      </c>
      <c r="AH533" s="5" t="n">
        <f aca="false">F531+J531</f>
        <v>64.6885</v>
      </c>
      <c r="AI533" s="5" t="n">
        <f aca="false">P531+T531</f>
        <v>160.4641</v>
      </c>
      <c r="AJ533" s="5" t="n">
        <f aca="false">F532+J532</f>
        <v>-62.7582</v>
      </c>
      <c r="AK533" s="5" t="n">
        <f aca="false">P532+T532</f>
        <v>-117.8427</v>
      </c>
      <c r="AL533" s="5" t="n">
        <f aca="false">Y534+AC534</f>
        <v>-118.5267</v>
      </c>
      <c r="AN533" s="5" t="n">
        <v>15.166</v>
      </c>
      <c r="AO533" s="5" t="n">
        <v>73.149</v>
      </c>
      <c r="AP533" s="5" t="n">
        <v>-14.751</v>
      </c>
      <c r="AQ533" s="5" t="n">
        <v>-48.539</v>
      </c>
      <c r="AR533" s="5" t="n">
        <v>-201.355</v>
      </c>
      <c r="AT533" s="14" t="n">
        <f aca="false">AH533-(AH533-AJ533)/3.2*0.3</f>
        <v>52.740371875</v>
      </c>
      <c r="AU533" s="14" t="n">
        <f aca="false">AI533-(AI533-AK533)/3.2*0.3</f>
        <v>134.3728375</v>
      </c>
      <c r="AV533" s="14" t="n">
        <f aca="false">AJ533-(AJ533-AH533)/3.2*0.3</f>
        <v>-50.810071875</v>
      </c>
      <c r="AW533" s="14" t="n">
        <f aca="false">AK533-(AK533-AI533)/3.2*0.3</f>
        <v>-91.7514375</v>
      </c>
    </row>
    <row r="534" customFormat="false" ht="12.75" hidden="false" customHeight="false" outlineLevel="0" collapsed="false">
      <c r="A534" s="1"/>
      <c r="C534" s="1" t="n">
        <f aca="false">TabPil!C534</f>
        <v>3</v>
      </c>
      <c r="D534" s="1" t="str">
        <f aca="false">TabPil!D534</f>
        <v>N</v>
      </c>
      <c r="E534" s="5" t="n">
        <f aca="false">TabPil!E534</f>
        <v>-253.701</v>
      </c>
      <c r="F534" s="5" t="n">
        <f aca="false">TabPil!F534</f>
        <v>-157.893</v>
      </c>
      <c r="G534" s="5" t="n">
        <f aca="false">(ABS(TabPil!G534)+ABS(TabPil!I534))*SIGN(TabPil!G534)</f>
        <v>-110.064</v>
      </c>
      <c r="H534" s="5" t="n">
        <f aca="false">(ABS(TabPil!H534)+ABS(TabPil!J534))*SIGN(TabPil!H534)</f>
        <v>-65.846</v>
      </c>
      <c r="I534" s="5" t="n">
        <f aca="false">(ABS(G534)+0.3*ABS(H534))*SIGN(G534)</f>
        <v>-129.8178</v>
      </c>
      <c r="J534" s="5" t="n">
        <f aca="false">(ABS(H534)+0.3*ABS(G534))*SIGN(H534)</f>
        <v>-98.8652</v>
      </c>
      <c r="K534" s="1"/>
      <c r="M534" s="1" t="n">
        <f aca="false">TabPil!M534</f>
        <v>3</v>
      </c>
      <c r="N534" s="1" t="str">
        <f aca="false">TabPil!N534</f>
        <v>N</v>
      </c>
      <c r="O534" s="5" t="n">
        <f aca="false">TabPil!O534</f>
        <v>-254.797</v>
      </c>
      <c r="P534" s="5" t="n">
        <f aca="false">TabPil!P534</f>
        <v>-163.533</v>
      </c>
      <c r="Q534" s="5" t="n">
        <f aca="false">(ABS(TabPil!Q534)+ABS(TabPil!S534))*SIGN(TabPil!Q534)</f>
        <v>-63.695</v>
      </c>
      <c r="R534" s="5" t="n">
        <f aca="false">(ABS(TabPil!R534)+ABS(TabPil!T534))*SIGN(TabPil!R534)</f>
        <v>220.667</v>
      </c>
      <c r="S534" s="5" t="n">
        <f aca="false">(ABS(Q534)+0.3*ABS(R534))*SIGN(Q534)</f>
        <v>-129.8951</v>
      </c>
      <c r="T534" s="5" t="n">
        <f aca="false">(ABS(R534)+0.3*ABS(Q534))*SIGN(R534)</f>
        <v>239.7755</v>
      </c>
      <c r="V534" s="1" t="n">
        <f aca="false">M534</f>
        <v>3</v>
      </c>
      <c r="W534" s="1" t="str">
        <f aca="false">N534</f>
        <v>N</v>
      </c>
      <c r="X534" s="14" t="n">
        <f aca="false">TabPil!Y534</f>
        <v>-508.498</v>
      </c>
      <c r="Y534" s="14" t="n">
        <f aca="false">TabPil!Z534</f>
        <v>-321.426</v>
      </c>
      <c r="Z534" s="14" t="n">
        <f aca="false">(ABS(TabPil!AA534)+ABS(TabPil!AC534))*SIGN(TabPil!AA534)</f>
        <v>-160.261</v>
      </c>
      <c r="AA534" s="14" t="n">
        <f aca="false">(ABS(TabPil!AB534)+ABS(TabPil!AD534))*SIGN(TabPil!AB534)</f>
        <v>154.821</v>
      </c>
      <c r="AB534" s="14" t="n">
        <f aca="false">(ABS(Z534)+0.3*ABS(AA534))*SIGN(Z534)</f>
        <v>-206.7073</v>
      </c>
      <c r="AC534" s="14" t="n">
        <f aca="false">(ABS(AA534)+0.3*ABS(Z534))*SIGN(AA534)</f>
        <v>202.8993</v>
      </c>
      <c r="AG534" s="1" t="s">
        <v>56</v>
      </c>
      <c r="AH534" s="5" t="n">
        <f aca="false">F531-J531</f>
        <v>-34.0345</v>
      </c>
      <c r="AI534" s="5" t="n">
        <f aca="false">P531-T531</f>
        <v>-204.8321</v>
      </c>
      <c r="AJ534" s="5" t="n">
        <f aca="false">F532-J532</f>
        <v>32.9282</v>
      </c>
      <c r="AK534" s="5" t="n">
        <f aca="false">P532-T532</f>
        <v>164.6527</v>
      </c>
      <c r="AL534" s="5" t="n">
        <f aca="false">Y534-AC534</f>
        <v>-524.3253</v>
      </c>
      <c r="AN534" s="5" t="n">
        <v>15.166</v>
      </c>
      <c r="AO534" s="5" t="n">
        <v>-118.827</v>
      </c>
      <c r="AP534" s="5" t="n">
        <v>-14.751</v>
      </c>
      <c r="AQ534" s="5" t="n">
        <v>96.775</v>
      </c>
      <c r="AR534" s="5" t="n">
        <v>-443.397</v>
      </c>
      <c r="AT534" s="14" t="n">
        <f aca="false">AH534-(AH534-AJ534)/3.2*0.3</f>
        <v>-27.756746875</v>
      </c>
      <c r="AU534" s="14" t="n">
        <f aca="false">AI534-(AI534-AK534)/3.2*0.3</f>
        <v>-170.1929</v>
      </c>
      <c r="AV534" s="14" t="n">
        <f aca="false">AJ534-(AJ534-AH534)/3.2*0.3</f>
        <v>26.650446875</v>
      </c>
      <c r="AW534" s="14" t="n">
        <f aca="false">AK534-(AK534-AI534)/3.2*0.3</f>
        <v>130.0135</v>
      </c>
    </row>
    <row r="535" customFormat="false" ht="12.75" hidden="false" customHeight="false" outlineLevel="0" collapsed="false">
      <c r="A535" s="1"/>
      <c r="C535" s="1" t="n">
        <f aca="false">TabPil!C535</f>
        <v>2</v>
      </c>
      <c r="D535" s="1" t="str">
        <f aca="false">TabPil!D535</f>
        <v>Msup</v>
      </c>
      <c r="E535" s="5" t="n">
        <f aca="false">TabPil!E535</f>
        <v>20.671</v>
      </c>
      <c r="F535" s="5" t="n">
        <f aca="false">TabPil!F535</f>
        <v>12.951</v>
      </c>
      <c r="G535" s="5" t="n">
        <f aca="false">(ABS(TabPil!G535)+ABS(TabPil!I535))*SIGN(TabPil!G535)</f>
        <v>66.73</v>
      </c>
      <c r="H535" s="5" t="n">
        <f aca="false">(ABS(TabPil!H535)+ABS(TabPil!J535))*SIGN(TabPil!H535)</f>
        <v>38.567</v>
      </c>
      <c r="I535" s="5" t="n">
        <f aca="false">(ABS(G535)+0.3*ABS(H535))*SIGN(G535)</f>
        <v>78.3001</v>
      </c>
      <c r="J535" s="5" t="n">
        <f aca="false">(ABS(H535)+0.3*ABS(G535))*SIGN(H535)</f>
        <v>58.586</v>
      </c>
      <c r="K535" s="1"/>
      <c r="M535" s="1" t="n">
        <f aca="false">TabPil!M535</f>
        <v>2</v>
      </c>
      <c r="N535" s="1" t="str">
        <f aca="false">TabPil!N535</f>
        <v>Msup</v>
      </c>
      <c r="O535" s="5" t="n">
        <f aca="false">TabPil!O535</f>
        <v>-29.071</v>
      </c>
      <c r="P535" s="5" t="n">
        <f aca="false">TabPil!P535</f>
        <v>-18.699</v>
      </c>
      <c r="Q535" s="5" t="n">
        <f aca="false">(ABS(TabPil!Q535)+ABS(TabPil!S535))*SIGN(TabPil!Q535)</f>
        <v>-48.106</v>
      </c>
      <c r="R535" s="5" t="n">
        <f aca="false">(ABS(TabPil!R535)+ABS(TabPil!T535))*SIGN(TabPil!R535)</f>
        <v>178.04</v>
      </c>
      <c r="S535" s="5" t="n">
        <f aca="false">(ABS(Q535)+0.3*ABS(R535))*SIGN(Q535)</f>
        <v>-101.518</v>
      </c>
      <c r="T535" s="5" t="n">
        <f aca="false">(ABS(R535)+0.3*ABS(Q535))*SIGN(R535)</f>
        <v>192.4718</v>
      </c>
      <c r="X535" s="14"/>
      <c r="Y535" s="14"/>
      <c r="AF535" s="1" t="n">
        <f aca="false">V538</f>
        <v>2</v>
      </c>
      <c r="AG535" s="1" t="s">
        <v>53</v>
      </c>
      <c r="AH535" s="5" t="n">
        <f aca="false">F535+I535</f>
        <v>91.2511</v>
      </c>
      <c r="AI535" s="5" t="n">
        <f aca="false">P535+S535</f>
        <v>-120.217</v>
      </c>
      <c r="AJ535" s="5" t="n">
        <f aca="false">F536+I536</f>
        <v>-91.6086</v>
      </c>
      <c r="AK535" s="5" t="n">
        <f aca="false">P536+S536</f>
        <v>114.4712</v>
      </c>
      <c r="AL535" s="5" t="n">
        <f aca="false">Y538+AB538</f>
        <v>-783.7046</v>
      </c>
      <c r="AN535" s="5" t="n">
        <v>78.204</v>
      </c>
      <c r="AO535" s="5" t="n">
        <v>-19.117</v>
      </c>
      <c r="AP535" s="5" t="n">
        <v>-78.31</v>
      </c>
      <c r="AQ535" s="5" t="n">
        <v>14.093</v>
      </c>
      <c r="AR535" s="5" t="n">
        <v>-627.13</v>
      </c>
      <c r="AT535" s="14" t="n">
        <f aca="false">AH535-(AH535-AJ535)/3.2*0.3</f>
        <v>74.108003125</v>
      </c>
      <c r="AU535" s="14" t="n">
        <f aca="false">AI535-(AI535-AK535)/3.2*0.3</f>
        <v>-98.21498125</v>
      </c>
      <c r="AV535" s="14" t="n">
        <f aca="false">AJ535-(AJ535-AH535)/3.2*0.3</f>
        <v>-74.465503125</v>
      </c>
      <c r="AW535" s="14" t="n">
        <f aca="false">AK535-(AK535-AI535)/3.2*0.3</f>
        <v>92.46918125</v>
      </c>
    </row>
    <row r="536" customFormat="false" ht="12.75" hidden="false" customHeight="false" outlineLevel="0" collapsed="false">
      <c r="A536" s="1"/>
      <c r="C536" s="1" t="n">
        <f aca="false">TabPil!C536</f>
        <v>2</v>
      </c>
      <c r="D536" s="1" t="str">
        <f aca="false">TabPil!D536</f>
        <v>Minf</v>
      </c>
      <c r="E536" s="5" t="n">
        <f aca="false">TabPil!E536</f>
        <v>-18.251</v>
      </c>
      <c r="F536" s="5" t="n">
        <f aca="false">TabPil!F536</f>
        <v>-11.558</v>
      </c>
      <c r="G536" s="5" t="n">
        <f aca="false">(ABS(TabPil!G536)+ABS(TabPil!I536))*SIGN(TabPil!G536)</f>
        <v>-68.179</v>
      </c>
      <c r="H536" s="5" t="n">
        <f aca="false">(ABS(TabPil!H536)+ABS(TabPil!J536))*SIGN(TabPil!H536)</f>
        <v>-39.572</v>
      </c>
      <c r="I536" s="5" t="n">
        <f aca="false">(ABS(G536)+0.3*ABS(H536))*SIGN(G536)</f>
        <v>-80.0506</v>
      </c>
      <c r="J536" s="5" t="n">
        <f aca="false">(ABS(H536)+0.3*ABS(G536))*SIGN(H536)</f>
        <v>-60.0257</v>
      </c>
      <c r="K536" s="1"/>
      <c r="M536" s="1" t="n">
        <f aca="false">TabPil!M536</f>
        <v>2</v>
      </c>
      <c r="N536" s="1" t="str">
        <f aca="false">TabPil!N536</f>
        <v>Minf</v>
      </c>
      <c r="O536" s="5" t="n">
        <f aca="false">TabPil!O536</f>
        <v>19.51</v>
      </c>
      <c r="P536" s="5" t="n">
        <f aca="false">TabPil!P536</f>
        <v>13.315</v>
      </c>
      <c r="Q536" s="5" t="n">
        <f aca="false">(ABS(TabPil!Q536)+ABS(TabPil!S536))*SIGN(TabPil!Q536)</f>
        <v>49.426</v>
      </c>
      <c r="R536" s="5" t="n">
        <f aca="false">(ABS(TabPil!R536)+ABS(TabPil!T536))*SIGN(TabPil!R536)</f>
        <v>-172.434</v>
      </c>
      <c r="S536" s="5" t="n">
        <f aca="false">(ABS(Q536)+0.3*ABS(R536))*SIGN(Q536)</f>
        <v>101.1562</v>
      </c>
      <c r="T536" s="5" t="n">
        <f aca="false">(ABS(R536)+0.3*ABS(Q536))*SIGN(R536)</f>
        <v>-187.2618</v>
      </c>
      <c r="X536" s="14"/>
      <c r="Y536" s="14"/>
      <c r="AG536" s="1" t="s">
        <v>54</v>
      </c>
      <c r="AH536" s="5" t="n">
        <f aca="false">F535-I535</f>
        <v>-65.3491</v>
      </c>
      <c r="AI536" s="5" t="n">
        <f aca="false">P535-S535</f>
        <v>82.819</v>
      </c>
      <c r="AJ536" s="5" t="n">
        <f aca="false">F536-I536</f>
        <v>68.4926</v>
      </c>
      <c r="AK536" s="5" t="n">
        <f aca="false">P536-S536</f>
        <v>-87.8412</v>
      </c>
      <c r="AL536" s="5" t="n">
        <f aca="false">Y538-AB538</f>
        <v>-102.1174</v>
      </c>
      <c r="AN536" s="5" t="n">
        <v>-52.562</v>
      </c>
      <c r="AO536" s="5" t="n">
        <v>-19.117</v>
      </c>
      <c r="AP536" s="5" t="n">
        <v>55.478</v>
      </c>
      <c r="AQ536" s="5" t="n">
        <v>14.093</v>
      </c>
      <c r="AR536" s="5" t="n">
        <v>-261.282</v>
      </c>
      <c r="AT536" s="14" t="n">
        <f aca="false">AH536-(AH536-AJ536)/3.2*0.3</f>
        <v>-52.801440625</v>
      </c>
      <c r="AU536" s="14" t="n">
        <f aca="false">AI536-(AI536-AK536)/3.2*0.3</f>
        <v>66.81960625</v>
      </c>
      <c r="AV536" s="14" t="n">
        <f aca="false">AJ536-(AJ536-AH536)/3.2*0.3</f>
        <v>55.944940625</v>
      </c>
      <c r="AW536" s="14" t="n">
        <f aca="false">AK536-(AK536-AI536)/3.2*0.3</f>
        <v>-71.84180625</v>
      </c>
    </row>
    <row r="537" customFormat="false" ht="12.75" hidden="false" customHeight="false" outlineLevel="0" collapsed="false">
      <c r="A537" s="1"/>
      <c r="C537" s="1" t="n">
        <f aca="false">TabPil!C537</f>
        <v>2</v>
      </c>
      <c r="D537" s="1" t="str">
        <f aca="false">TabPil!D537</f>
        <v>V</v>
      </c>
      <c r="E537" s="5" t="n">
        <f aca="false">TabPil!E537</f>
        <v>12.163</v>
      </c>
      <c r="F537" s="5" t="n">
        <f aca="false">TabPil!F537</f>
        <v>7.659</v>
      </c>
      <c r="G537" s="5" t="n">
        <f aca="false">(ABS(TabPil!G537)+ABS(TabPil!I537))*SIGN(TabPil!G537)</f>
        <v>42.159</v>
      </c>
      <c r="H537" s="5" t="n">
        <f aca="false">(ABS(TabPil!H537)+ABS(TabPil!J537))*SIGN(TabPil!H537)</f>
        <v>24.418</v>
      </c>
      <c r="I537" s="5" t="n">
        <f aca="false">(ABS(G537)+0.3*ABS(H537))*SIGN(G537)</f>
        <v>49.4844</v>
      </c>
      <c r="J537" s="5" t="n">
        <f aca="false">(ABS(H537)+0.3*ABS(G537))*SIGN(H537)</f>
        <v>37.0657</v>
      </c>
      <c r="K537" s="1"/>
      <c r="M537" s="1" t="n">
        <f aca="false">TabPil!M537</f>
        <v>2</v>
      </c>
      <c r="N537" s="1" t="str">
        <f aca="false">TabPil!N537</f>
        <v>V</v>
      </c>
      <c r="O537" s="5" t="n">
        <f aca="false">TabPil!O537</f>
        <v>-15.181</v>
      </c>
      <c r="P537" s="5" t="n">
        <f aca="false">TabPil!P537</f>
        <v>-10.004</v>
      </c>
      <c r="Q537" s="5" t="n">
        <f aca="false">(ABS(TabPil!Q537)+ABS(TabPil!S537))*SIGN(TabPil!Q537)</f>
        <v>-30.252</v>
      </c>
      <c r="R537" s="5" t="n">
        <f aca="false">(ABS(TabPil!R537)+ABS(TabPil!T537))*SIGN(TabPil!R537)</f>
        <v>109.351</v>
      </c>
      <c r="S537" s="5" t="n">
        <f aca="false">(ABS(Q537)+0.3*ABS(R537))*SIGN(Q537)</f>
        <v>-63.0573</v>
      </c>
      <c r="T537" s="5" t="n">
        <f aca="false">(ABS(R537)+0.3*ABS(Q537))*SIGN(R537)</f>
        <v>118.4266</v>
      </c>
      <c r="X537" s="14"/>
      <c r="Y537" s="14"/>
      <c r="AG537" s="1" t="s">
        <v>55</v>
      </c>
      <c r="AH537" s="5" t="n">
        <f aca="false">F535+J535</f>
        <v>71.537</v>
      </c>
      <c r="AI537" s="5" t="n">
        <f aca="false">P535+T535</f>
        <v>173.7728</v>
      </c>
      <c r="AJ537" s="5" t="n">
        <f aca="false">F536+J536</f>
        <v>-71.5837</v>
      </c>
      <c r="AK537" s="5" t="n">
        <f aca="false">P536+T536</f>
        <v>-173.9468</v>
      </c>
      <c r="AL537" s="5" t="n">
        <f aca="false">Y538+AC538</f>
        <v>-109.9679</v>
      </c>
      <c r="AN537" s="5" t="n">
        <v>12.821</v>
      </c>
      <c r="AO537" s="5" t="n">
        <v>83.476</v>
      </c>
      <c r="AP537" s="5" t="n">
        <v>-11.416</v>
      </c>
      <c r="AQ537" s="5" t="n">
        <v>-76.62</v>
      </c>
      <c r="AR537" s="5" t="n">
        <v>-242.581</v>
      </c>
      <c r="AT537" s="14" t="n">
        <f aca="false">AH537-(AH537-AJ537)/3.2*0.3</f>
        <v>58.119434375</v>
      </c>
      <c r="AU537" s="14" t="n">
        <f aca="false">AI537-(AI537-AK537)/3.2*0.3</f>
        <v>141.1740875</v>
      </c>
      <c r="AV537" s="14" t="n">
        <f aca="false">AJ537-(AJ537-AH537)/3.2*0.3</f>
        <v>-58.166134375</v>
      </c>
      <c r="AW537" s="14" t="n">
        <f aca="false">AK537-(AK537-AI537)/3.2*0.3</f>
        <v>-141.3480875</v>
      </c>
    </row>
    <row r="538" customFormat="false" ht="12.75" hidden="false" customHeight="false" outlineLevel="0" collapsed="false">
      <c r="A538" s="1"/>
      <c r="C538" s="1" t="n">
        <f aca="false">TabPil!C538</f>
        <v>2</v>
      </c>
      <c r="D538" s="1" t="str">
        <f aca="false">TabPil!D538</f>
        <v>N</v>
      </c>
      <c r="E538" s="5" t="n">
        <f aca="false">TabPil!E538</f>
        <v>-346.068</v>
      </c>
      <c r="F538" s="5" t="n">
        <f aca="false">TabPil!F538</f>
        <v>-215.355</v>
      </c>
      <c r="G538" s="5" t="n">
        <f aca="false">(ABS(TabPil!G538)+ABS(TabPil!I538))*SIGN(TabPil!G538)</f>
        <v>-184.735</v>
      </c>
      <c r="H538" s="5" t="n">
        <f aca="false">(ABS(TabPil!H538)+ABS(TabPil!J538))*SIGN(TabPil!H538)</f>
        <v>-109.293</v>
      </c>
      <c r="I538" s="5" t="n">
        <f aca="false">(ABS(G538)+0.3*ABS(H538))*SIGN(G538)</f>
        <v>-217.5229</v>
      </c>
      <c r="J538" s="5" t="n">
        <f aca="false">(ABS(H538)+0.3*ABS(G538))*SIGN(H538)</f>
        <v>-164.7135</v>
      </c>
      <c r="K538" s="1"/>
      <c r="M538" s="1" t="n">
        <f aca="false">TabPil!M538</f>
        <v>2</v>
      </c>
      <c r="N538" s="1" t="str">
        <f aca="false">TabPil!N538</f>
        <v>N</v>
      </c>
      <c r="O538" s="5" t="n">
        <f aca="false">TabPil!O538</f>
        <v>-356.425</v>
      </c>
      <c r="P538" s="5" t="n">
        <f aca="false">TabPil!P538</f>
        <v>-227.556</v>
      </c>
      <c r="Q538" s="5" t="n">
        <f aca="false">(ABS(TabPil!Q538)+ABS(TabPil!S538))*SIGN(TabPil!Q538)</f>
        <v>-102.318</v>
      </c>
      <c r="R538" s="5" t="n">
        <f aca="false">(ABS(TabPil!R538)+ABS(TabPil!T538))*SIGN(TabPil!R538)</f>
        <v>362.815</v>
      </c>
      <c r="S538" s="5" t="n">
        <f aca="false">(ABS(Q538)+0.3*ABS(R538))*SIGN(Q538)</f>
        <v>-211.1625</v>
      </c>
      <c r="T538" s="5" t="n">
        <f aca="false">(ABS(R538)+0.3*ABS(Q538))*SIGN(R538)</f>
        <v>393.5104</v>
      </c>
      <c r="V538" s="1" t="n">
        <f aca="false">M538</f>
        <v>2</v>
      </c>
      <c r="W538" s="1" t="str">
        <f aca="false">N538</f>
        <v>N</v>
      </c>
      <c r="X538" s="14" t="n">
        <f aca="false">TabPil!Y538</f>
        <v>-702.493</v>
      </c>
      <c r="Y538" s="14" t="n">
        <f aca="false">TabPil!Z538</f>
        <v>-442.911</v>
      </c>
      <c r="Z538" s="14" t="n">
        <f aca="false">(ABS(TabPil!AA538)+ABS(TabPil!AC538))*SIGN(TabPil!AA538)</f>
        <v>-264.737</v>
      </c>
      <c r="AA538" s="14" t="n">
        <f aca="false">(ABS(TabPil!AB538)+ABS(TabPil!AD538))*SIGN(TabPil!AB538)</f>
        <v>253.522</v>
      </c>
      <c r="AB538" s="14" t="n">
        <f aca="false">(ABS(Z538)+0.3*ABS(AA538))*SIGN(Z538)</f>
        <v>-340.7936</v>
      </c>
      <c r="AC538" s="14" t="n">
        <f aca="false">(ABS(AA538)+0.3*ABS(Z538))*SIGN(AA538)</f>
        <v>332.9431</v>
      </c>
      <c r="AG538" s="1" t="s">
        <v>56</v>
      </c>
      <c r="AH538" s="5" t="n">
        <f aca="false">F535-J535</f>
        <v>-45.635</v>
      </c>
      <c r="AI538" s="5" t="n">
        <f aca="false">P535-T535</f>
        <v>-211.1708</v>
      </c>
      <c r="AJ538" s="5" t="n">
        <f aca="false">F536-J536</f>
        <v>48.4677</v>
      </c>
      <c r="AK538" s="5" t="n">
        <f aca="false">P536-T536</f>
        <v>200.5768</v>
      </c>
      <c r="AL538" s="5" t="n">
        <f aca="false">Y538-AC538</f>
        <v>-775.8541</v>
      </c>
      <c r="AN538" s="5" t="n">
        <v>12.821</v>
      </c>
      <c r="AO538" s="5" t="n">
        <v>-121.71</v>
      </c>
      <c r="AP538" s="5" t="n">
        <v>-11.416</v>
      </c>
      <c r="AQ538" s="5" t="n">
        <v>104.806</v>
      </c>
      <c r="AR538" s="5" t="n">
        <v>-645.831</v>
      </c>
      <c r="AT538" s="14" t="n">
        <f aca="false">AH538-(AH538-AJ538)/3.2*0.3</f>
        <v>-36.812871875</v>
      </c>
      <c r="AU538" s="14" t="n">
        <f aca="false">AI538-(AI538-AK538)/3.2*0.3</f>
        <v>-172.5694625</v>
      </c>
      <c r="AV538" s="14" t="n">
        <f aca="false">AJ538-(AJ538-AH538)/3.2*0.3</f>
        <v>39.645571875</v>
      </c>
      <c r="AW538" s="14" t="n">
        <f aca="false">AK538-(AK538-AI538)/3.2*0.3</f>
        <v>161.9754625</v>
      </c>
    </row>
    <row r="539" customFormat="false" ht="12.75" hidden="false" customHeight="false" outlineLevel="0" collapsed="false">
      <c r="A539" s="1"/>
      <c r="C539" s="1" t="n">
        <f aca="false">TabPil!C539</f>
        <v>1</v>
      </c>
      <c r="D539" s="1" t="str">
        <f aca="false">TabPil!D539</f>
        <v>Msup</v>
      </c>
      <c r="E539" s="5" t="n">
        <f aca="false">TabPil!E539</f>
        <v>9.022</v>
      </c>
      <c r="F539" s="5" t="n">
        <f aca="false">TabPil!F539</f>
        <v>5.808</v>
      </c>
      <c r="G539" s="5" t="n">
        <f aca="false">(ABS(TabPil!G539)+ABS(TabPil!I539))*SIGN(TabPil!G539)</f>
        <v>53.261</v>
      </c>
      <c r="H539" s="5" t="n">
        <f aca="false">(ABS(TabPil!H539)+ABS(TabPil!J539))*SIGN(TabPil!H539)</f>
        <v>28.732</v>
      </c>
      <c r="I539" s="5" t="n">
        <f aca="false">(ABS(G539)+0.3*ABS(H539))*SIGN(G539)</f>
        <v>61.8806</v>
      </c>
      <c r="J539" s="5" t="n">
        <f aca="false">(ABS(H539)+0.3*ABS(G539))*SIGN(H539)</f>
        <v>44.7103</v>
      </c>
      <c r="K539" s="1"/>
      <c r="M539" s="1" t="n">
        <f aca="false">TabPil!M539</f>
        <v>1</v>
      </c>
      <c r="N539" s="1" t="str">
        <f aca="false">TabPil!N539</f>
        <v>Msup</v>
      </c>
      <c r="O539" s="5" t="n">
        <f aca="false">TabPil!O539</f>
        <v>-6.132</v>
      </c>
      <c r="P539" s="5" t="n">
        <f aca="false">TabPil!P539</f>
        <v>-4.876</v>
      </c>
      <c r="Q539" s="5" t="n">
        <f aca="false">(ABS(TabPil!Q539)+ABS(TabPil!S539))*SIGN(TabPil!Q539)</f>
        <v>-38.015</v>
      </c>
      <c r="R539" s="5" t="n">
        <f aca="false">(ABS(TabPil!R539)+ABS(TabPil!T539))*SIGN(TabPil!R539)</f>
        <v>144.814</v>
      </c>
      <c r="S539" s="5" t="n">
        <f aca="false">(ABS(Q539)+0.3*ABS(R539))*SIGN(Q539)</f>
        <v>-81.4592</v>
      </c>
      <c r="T539" s="5" t="n">
        <f aca="false">(ABS(R539)+0.3*ABS(Q539))*SIGN(R539)</f>
        <v>156.2185</v>
      </c>
      <c r="X539" s="14"/>
      <c r="Y539" s="14"/>
      <c r="AF539" s="1" t="n">
        <f aca="false">V542</f>
        <v>1</v>
      </c>
      <c r="AG539" s="1" t="s">
        <v>53</v>
      </c>
      <c r="AH539" s="5" t="n">
        <f aca="false">F539+I539</f>
        <v>67.6886</v>
      </c>
      <c r="AI539" s="5" t="n">
        <f aca="false">P539+S539</f>
        <v>-86.3352</v>
      </c>
      <c r="AJ539" s="5" t="n">
        <f aca="false">F540+I540</f>
        <v>-75.4291</v>
      </c>
      <c r="AK539" s="5" t="n">
        <f aca="false">P540+S540</f>
        <v>204.9335</v>
      </c>
      <c r="AL539" s="5" t="n">
        <f aca="false">Y542+AB542</f>
        <v>-987.2477</v>
      </c>
      <c r="AN539" s="5" t="n">
        <v>56.931</v>
      </c>
      <c r="AO539" s="5" t="n">
        <v>-4.786</v>
      </c>
      <c r="AP539" s="5" t="n">
        <v>-62.905</v>
      </c>
      <c r="AQ539" s="5" t="n">
        <v>2.656</v>
      </c>
      <c r="AR539" s="5" t="n">
        <v>-768.611</v>
      </c>
      <c r="AT539" s="14" t="n">
        <f aca="false">AH539-(AH539-AJ539)/3.6*0.3</f>
        <v>55.762125</v>
      </c>
      <c r="AU539" s="14" t="n">
        <f aca="false">AI539-(AI539-AK539)/3.6*0.3</f>
        <v>-62.0628083333334</v>
      </c>
      <c r="AV539" s="14" t="n">
        <f aca="false">AJ539</f>
        <v>-75.4291</v>
      </c>
      <c r="AW539" s="14" t="n">
        <f aca="false">AK539</f>
        <v>204.9335</v>
      </c>
    </row>
    <row r="540" customFormat="false" ht="12.75" hidden="false" customHeight="false" outlineLevel="0" collapsed="false">
      <c r="A540" s="1"/>
      <c r="C540" s="1" t="n">
        <f aca="false">TabPil!C540</f>
        <v>1</v>
      </c>
      <c r="D540" s="1" t="str">
        <f aca="false">TabPil!D540</f>
        <v>Minf</v>
      </c>
      <c r="E540" s="5" t="n">
        <f aca="false">TabPil!E540</f>
        <v>-4.831</v>
      </c>
      <c r="F540" s="5" t="n">
        <f aca="false">TabPil!F540</f>
        <v>-3.105</v>
      </c>
      <c r="G540" s="5" t="n">
        <f aca="false">(ABS(TabPil!G540)+ABS(TabPil!I540))*SIGN(TabPil!G540)</f>
        <v>-62.191</v>
      </c>
      <c r="H540" s="5" t="n">
        <f aca="false">(ABS(TabPil!H540)+ABS(TabPil!J540))*SIGN(TabPil!H540)</f>
        <v>-33.777</v>
      </c>
      <c r="I540" s="5" t="n">
        <f aca="false">(ABS(G540)+0.3*ABS(H540))*SIGN(G540)</f>
        <v>-72.3241</v>
      </c>
      <c r="J540" s="5" t="n">
        <f aca="false">(ABS(H540)+0.3*ABS(G540))*SIGN(H540)</f>
        <v>-52.4343</v>
      </c>
      <c r="K540" s="1"/>
      <c r="M540" s="1" t="n">
        <f aca="false">TabPil!M540</f>
        <v>1</v>
      </c>
      <c r="N540" s="1" t="str">
        <f aca="false">TabPil!N540</f>
        <v>Minf</v>
      </c>
      <c r="O540" s="5" t="n">
        <f aca="false">TabPil!O540</f>
        <v>2.869</v>
      </c>
      <c r="P540" s="5" t="n">
        <f aca="false">TabPil!P540</f>
        <v>2.253</v>
      </c>
      <c r="Q540" s="5" t="n">
        <f aca="false">(ABS(TabPil!Q540)+ABS(TabPil!S540))*SIGN(TabPil!Q540)</f>
        <v>94.196</v>
      </c>
      <c r="R540" s="5" t="n">
        <f aca="false">(ABS(TabPil!R540)+ABS(TabPil!T540))*SIGN(TabPil!R540)</f>
        <v>-361.615</v>
      </c>
      <c r="S540" s="5" t="n">
        <f aca="false">(ABS(Q540)+0.3*ABS(R540))*SIGN(Q540)</f>
        <v>202.6805</v>
      </c>
      <c r="T540" s="5" t="n">
        <f aca="false">(ABS(R540)+0.3*ABS(Q540))*SIGN(R540)</f>
        <v>-389.8738</v>
      </c>
      <c r="X540" s="14"/>
      <c r="Y540" s="14"/>
      <c r="AG540" s="1" t="s">
        <v>54</v>
      </c>
      <c r="AH540" s="5" t="n">
        <f aca="false">F539-I539</f>
        <v>-56.0726</v>
      </c>
      <c r="AI540" s="5" t="n">
        <f aca="false">P539-S539</f>
        <v>76.5832</v>
      </c>
      <c r="AJ540" s="5" t="n">
        <f aca="false">F540-I540</f>
        <v>69.2191</v>
      </c>
      <c r="AK540" s="5" t="n">
        <f aca="false">P540-S540</f>
        <v>-200.4275</v>
      </c>
      <c r="AL540" s="5" t="n">
        <f aca="false">Y542-AB542</f>
        <v>-30.6323</v>
      </c>
      <c r="AN540" s="5" t="n">
        <v>-45.383</v>
      </c>
      <c r="AO540" s="5" t="n">
        <v>-4.786</v>
      </c>
      <c r="AP540" s="5" t="n">
        <v>56.795</v>
      </c>
      <c r="AQ540" s="5" t="n">
        <v>2.656</v>
      </c>
      <c r="AR540" s="5" t="n">
        <v>-252.279</v>
      </c>
      <c r="AT540" s="14" t="n">
        <f aca="false">AH540-(AH540-AJ540)/3.6*0.3</f>
        <v>-45.631625</v>
      </c>
      <c r="AU540" s="14" t="n">
        <f aca="false">AI540-(AI540-AK540)/3.6*0.3</f>
        <v>53.498975</v>
      </c>
      <c r="AV540" s="14" t="n">
        <f aca="false">AJ540</f>
        <v>69.2191</v>
      </c>
      <c r="AW540" s="14" t="n">
        <f aca="false">AK540</f>
        <v>-200.4275</v>
      </c>
    </row>
    <row r="541" customFormat="false" ht="12.75" hidden="false" customHeight="false" outlineLevel="0" collapsed="false">
      <c r="A541" s="1"/>
      <c r="C541" s="1" t="n">
        <f aca="false">TabPil!C541</f>
        <v>1</v>
      </c>
      <c r="D541" s="1" t="str">
        <f aca="false">TabPil!D541</f>
        <v>V</v>
      </c>
      <c r="E541" s="5" t="n">
        <f aca="false">TabPil!E541</f>
        <v>3.848</v>
      </c>
      <c r="F541" s="5" t="n">
        <f aca="false">TabPil!F541</f>
        <v>2.476</v>
      </c>
      <c r="G541" s="5" t="n">
        <f aca="false">(ABS(TabPil!G541)+ABS(TabPil!I541))*SIGN(TabPil!G541)</f>
        <v>32.069</v>
      </c>
      <c r="H541" s="5" t="n">
        <f aca="false">(ABS(TabPil!H541)+ABS(TabPil!J541))*SIGN(TabPil!H541)</f>
        <v>17.363</v>
      </c>
      <c r="I541" s="5" t="n">
        <f aca="false">(ABS(G541)+0.3*ABS(H541))*SIGN(G541)</f>
        <v>37.2779</v>
      </c>
      <c r="J541" s="5" t="n">
        <f aca="false">(ABS(H541)+0.3*ABS(G541))*SIGN(H541)</f>
        <v>26.9837</v>
      </c>
      <c r="K541" s="1"/>
      <c r="M541" s="1" t="n">
        <f aca="false">TabPil!M541</f>
        <v>1</v>
      </c>
      <c r="N541" s="1" t="str">
        <f aca="false">TabPil!N541</f>
        <v>V</v>
      </c>
      <c r="O541" s="5" t="n">
        <f aca="false">TabPil!O541</f>
        <v>-2.5</v>
      </c>
      <c r="P541" s="5" t="n">
        <f aca="false">TabPil!P541</f>
        <v>-1.98</v>
      </c>
      <c r="Q541" s="5" t="n">
        <f aca="false">(ABS(TabPil!Q541)+ABS(TabPil!S541))*SIGN(TabPil!Q541)</f>
        <v>-36.558</v>
      </c>
      <c r="R541" s="5" t="n">
        <f aca="false">(ABS(TabPil!R541)+ABS(TabPil!T541))*SIGN(TabPil!R541)</f>
        <v>140.609</v>
      </c>
      <c r="S541" s="5" t="n">
        <f aca="false">(ABS(Q541)+0.3*ABS(R541))*SIGN(Q541)</f>
        <v>-78.7407</v>
      </c>
      <c r="T541" s="5" t="n">
        <f aca="false">(ABS(R541)+0.3*ABS(Q541))*SIGN(R541)</f>
        <v>151.5764</v>
      </c>
      <c r="X541" s="14"/>
      <c r="Y541" s="14"/>
      <c r="AG541" s="1" t="s">
        <v>55</v>
      </c>
      <c r="AH541" s="5" t="n">
        <f aca="false">F539+J539</f>
        <v>50.5183</v>
      </c>
      <c r="AI541" s="5" t="n">
        <f aca="false">P539+T539</f>
        <v>151.3425</v>
      </c>
      <c r="AJ541" s="5" t="n">
        <f aca="false">F540+J540</f>
        <v>-55.5393</v>
      </c>
      <c r="AK541" s="5" t="n">
        <f aca="false">P540+T540</f>
        <v>-387.6208</v>
      </c>
      <c r="AL541" s="5" t="n">
        <f aca="false">Y542+AC542</f>
        <v>-41.8161999999999</v>
      </c>
      <c r="AN541" s="5" t="n">
        <v>5.774</v>
      </c>
      <c r="AO541" s="5" t="n">
        <v>96.968</v>
      </c>
      <c r="AP541" s="5" t="n">
        <v>-3.055</v>
      </c>
      <c r="AQ541" s="5" t="n">
        <v>-229.747</v>
      </c>
      <c r="AR541" s="5" t="n">
        <v>-221.043</v>
      </c>
      <c r="AT541" s="14" t="n">
        <f aca="false">AH541-(AH541-AJ541)/3.6*0.3</f>
        <v>41.6801666666667</v>
      </c>
      <c r="AU541" s="14" t="n">
        <f aca="false">AI541-(AI541-AK541)/3.6*0.3</f>
        <v>106.428891666667</v>
      </c>
      <c r="AV541" s="14" t="n">
        <f aca="false">AJ541</f>
        <v>-55.5393</v>
      </c>
      <c r="AW541" s="14" t="n">
        <f aca="false">AK541</f>
        <v>-387.6208</v>
      </c>
    </row>
    <row r="542" customFormat="false" ht="12.75" hidden="false" customHeight="false" outlineLevel="0" collapsed="false">
      <c r="A542" s="1"/>
      <c r="C542" s="1" t="n">
        <f aca="false">TabPil!C542</f>
        <v>1</v>
      </c>
      <c r="D542" s="1" t="str">
        <f aca="false">TabPil!D542</f>
        <v>N</v>
      </c>
      <c r="E542" s="5" t="n">
        <f aca="false">TabPil!E542</f>
        <v>-406.443</v>
      </c>
      <c r="F542" s="5" t="n">
        <f aca="false">TabPil!F542</f>
        <v>-254.317</v>
      </c>
      <c r="G542" s="5" t="n">
        <f aca="false">(ABS(TabPil!G542)+ABS(TabPil!I542))*SIGN(TabPil!G542)</f>
        <v>-262.283</v>
      </c>
      <c r="H542" s="5" t="n">
        <f aca="false">(ABS(TabPil!H542)+ABS(TabPil!J542))*SIGN(TabPil!H542)</f>
        <v>-152.706</v>
      </c>
      <c r="I542" s="5" t="n">
        <f aca="false">(ABS(G542)+0.3*ABS(H542))*SIGN(G542)</f>
        <v>-308.0948</v>
      </c>
      <c r="J542" s="5" t="n">
        <f aca="false">(ABS(H542)+0.3*ABS(G542))*SIGN(H542)</f>
        <v>-231.3909</v>
      </c>
      <c r="K542" s="1"/>
      <c r="M542" s="1" t="n">
        <f aca="false">TabPil!M542</f>
        <v>1</v>
      </c>
      <c r="N542" s="1" t="str">
        <f aca="false">TabPil!N542</f>
        <v>N</v>
      </c>
      <c r="O542" s="5" t="n">
        <f aca="false">TabPil!O542</f>
        <v>-394.227</v>
      </c>
      <c r="P542" s="5" t="n">
        <f aca="false">TabPil!P542</f>
        <v>-254.623</v>
      </c>
      <c r="Q542" s="5" t="n">
        <f aca="false">(ABS(TabPil!Q542)+ABS(TabPil!S542))*SIGN(TabPil!Q542)</f>
        <v>-140.529</v>
      </c>
      <c r="R542" s="5" t="n">
        <f aca="false">(ABS(TabPil!R542)+ABS(TabPil!T542))*SIGN(TabPil!R542)</f>
        <v>508.345</v>
      </c>
      <c r="S542" s="5" t="n">
        <f aca="false">(ABS(Q542)+0.3*ABS(R542))*SIGN(Q542)</f>
        <v>-293.0325</v>
      </c>
      <c r="T542" s="5" t="n">
        <f aca="false">(ABS(R542)+0.3*ABS(Q542))*SIGN(R542)</f>
        <v>550.5037</v>
      </c>
      <c r="U542" s="1" t="n">
        <f aca="false">K523</f>
        <v>27</v>
      </c>
      <c r="V542" s="1" t="n">
        <f aca="false">M542</f>
        <v>1</v>
      </c>
      <c r="W542" s="1" t="str">
        <f aca="false">N542</f>
        <v>N</v>
      </c>
      <c r="X542" s="14" t="n">
        <f aca="false">TabPil!Y542</f>
        <v>-800.67</v>
      </c>
      <c r="Y542" s="14" t="n">
        <f aca="false">TabPil!Z542</f>
        <v>-508.94</v>
      </c>
      <c r="Z542" s="14" t="n">
        <f aca="false">(ABS(TabPil!AA542)+ABS(TabPil!AC542))*SIGN(TabPil!AA542)</f>
        <v>-371.616</v>
      </c>
      <c r="AA542" s="14" t="n">
        <f aca="false">(ABS(TabPil!AB542)+ABS(TabPil!AD542))*SIGN(TabPil!AB542)</f>
        <v>355.639</v>
      </c>
      <c r="AB542" s="14" t="n">
        <f aca="false">(ABS(Z542)+0.3*ABS(AA542))*SIGN(Z542)</f>
        <v>-478.3077</v>
      </c>
      <c r="AC542" s="14" t="n">
        <f aca="false">(ABS(AA542)+0.3*ABS(Z542))*SIGN(AA542)</f>
        <v>467.1238</v>
      </c>
      <c r="AG542" s="1" t="s">
        <v>56</v>
      </c>
      <c r="AH542" s="5" t="n">
        <f aca="false">F539-J539</f>
        <v>-38.9023</v>
      </c>
      <c r="AI542" s="5" t="n">
        <f aca="false">P539-T539</f>
        <v>-161.0945</v>
      </c>
      <c r="AJ542" s="5" t="n">
        <f aca="false">F540-J540</f>
        <v>49.3293</v>
      </c>
      <c r="AK542" s="5" t="n">
        <f aca="false">P540-T540</f>
        <v>392.1268</v>
      </c>
      <c r="AL542" s="5" t="n">
        <f aca="false">Y542-AC542</f>
        <v>-976.0638</v>
      </c>
      <c r="AN542" s="5" t="n">
        <v>5.774</v>
      </c>
      <c r="AO542" s="5" t="n">
        <v>-106.54</v>
      </c>
      <c r="AP542" s="5" t="n">
        <v>-3.055</v>
      </c>
      <c r="AQ542" s="5" t="n">
        <v>235.059</v>
      </c>
      <c r="AR542" s="5" t="n">
        <v>-799.847</v>
      </c>
      <c r="AT542" s="14" t="n">
        <f aca="false">AH542-(AH542-AJ542)/3.6*0.3</f>
        <v>-31.5496666666667</v>
      </c>
      <c r="AU542" s="14" t="n">
        <f aca="false">AI542-(AI542-AK542)/3.6*0.3</f>
        <v>-114.992725</v>
      </c>
      <c r="AV542" s="14" t="n">
        <f aca="false">AJ542</f>
        <v>49.3293</v>
      </c>
      <c r="AW542" s="14" t="n">
        <f aca="false">AK542</f>
        <v>392.1268</v>
      </c>
    </row>
    <row r="544" customFormat="false" ht="12.75" hidden="false" customHeight="false" outlineLevel="0" collapsed="false">
      <c r="C544" s="1"/>
      <c r="D544" s="1"/>
      <c r="G544" s="5"/>
      <c r="M544" s="1"/>
      <c r="N544" s="1"/>
      <c r="R544" s="5"/>
    </row>
    <row r="545" customFormat="false" ht="12.75" hidden="false" customHeight="false" outlineLevel="0" collapsed="false">
      <c r="C545" s="1"/>
      <c r="D545" s="1"/>
      <c r="G545" s="5"/>
      <c r="M545" s="1"/>
      <c r="N545" s="1"/>
      <c r="R545" s="5"/>
    </row>
    <row r="546" customFormat="false" ht="12.75" hidden="false" customHeight="false" outlineLevel="0" collapsed="false">
      <c r="C546" s="1"/>
      <c r="D546" s="1"/>
      <c r="G546" s="5"/>
      <c r="M546" s="1"/>
      <c r="N546" s="1"/>
      <c r="R546" s="5"/>
    </row>
    <row r="547" customFormat="false" ht="12.75" hidden="false" customHeight="false" outlineLevel="0" collapsed="false">
      <c r="C547" s="1"/>
      <c r="D547" s="1"/>
      <c r="G547" s="5"/>
      <c r="M547" s="1"/>
      <c r="N547" s="1"/>
      <c r="R547" s="5"/>
    </row>
    <row r="548" customFormat="false" ht="12.75" hidden="false" customHeight="false" outlineLevel="0" collapsed="false">
      <c r="C548" s="1"/>
      <c r="D548" s="1"/>
      <c r="G548" s="5"/>
      <c r="M548" s="1"/>
      <c r="N548" s="1"/>
      <c r="R548" s="5"/>
    </row>
    <row r="549" customFormat="false" ht="12.75" hidden="false" customHeight="false" outlineLevel="0" collapsed="false">
      <c r="C549" s="1"/>
      <c r="D549" s="1"/>
      <c r="G549" s="5"/>
      <c r="M549" s="1"/>
      <c r="N549" s="1"/>
      <c r="R549" s="5"/>
    </row>
    <row r="550" customFormat="false" ht="12.75" hidden="false" customHeight="false" outlineLevel="0" collapsed="false">
      <c r="C550" s="1"/>
      <c r="D550" s="1"/>
      <c r="G550" s="5"/>
      <c r="M550" s="1"/>
      <c r="N550" s="1"/>
      <c r="R550" s="5"/>
    </row>
    <row r="551" customFormat="false" ht="12.75" hidden="false" customHeight="false" outlineLevel="0" collapsed="false">
      <c r="C551" s="1"/>
      <c r="D551" s="1"/>
      <c r="G551" s="5"/>
      <c r="M551" s="1"/>
      <c r="N551" s="1"/>
      <c r="R551" s="5"/>
    </row>
    <row r="552" customFormat="false" ht="12.75" hidden="false" customHeight="false" outlineLevel="0" collapsed="false">
      <c r="C552" s="1"/>
      <c r="D552" s="1"/>
      <c r="G552" s="5"/>
      <c r="M552" s="1"/>
      <c r="N552" s="1"/>
      <c r="R552" s="5"/>
    </row>
    <row r="553" customFormat="false" ht="12.75" hidden="false" customHeight="false" outlineLevel="0" collapsed="false">
      <c r="C553" s="1"/>
      <c r="D553" s="1"/>
      <c r="G553" s="5"/>
      <c r="M553" s="1"/>
      <c r="N553" s="1"/>
      <c r="R553" s="5"/>
    </row>
    <row r="554" customFormat="false" ht="12.75" hidden="false" customHeight="false" outlineLevel="0" collapsed="false">
      <c r="C554" s="1"/>
      <c r="D554" s="1"/>
      <c r="G554" s="5"/>
      <c r="M554" s="1"/>
      <c r="N554" s="1"/>
      <c r="R554" s="5"/>
    </row>
    <row r="555" customFormat="false" ht="12.75" hidden="false" customHeight="false" outlineLevel="0" collapsed="false">
      <c r="C555" s="1"/>
      <c r="D555" s="1"/>
      <c r="G555" s="5"/>
      <c r="M555" s="1"/>
      <c r="N555" s="1"/>
      <c r="R555" s="5"/>
    </row>
    <row r="556" customFormat="false" ht="12.75" hidden="false" customHeight="false" outlineLevel="0" collapsed="false">
      <c r="C556" s="1"/>
      <c r="D556" s="1"/>
      <c r="G556" s="5"/>
      <c r="M556" s="1"/>
      <c r="N556" s="1"/>
      <c r="R556" s="5"/>
    </row>
    <row r="557" customFormat="false" ht="12.75" hidden="false" customHeight="false" outlineLevel="0" collapsed="false">
      <c r="C557" s="1"/>
      <c r="D557" s="1"/>
      <c r="G557" s="5"/>
      <c r="M557" s="1"/>
      <c r="N557" s="1"/>
      <c r="R557" s="5"/>
    </row>
    <row r="558" customFormat="false" ht="12.75" hidden="false" customHeight="false" outlineLevel="0" collapsed="false">
      <c r="C558" s="1"/>
      <c r="D558" s="1"/>
      <c r="G558" s="5"/>
      <c r="M558" s="1"/>
      <c r="N558" s="1"/>
      <c r="R558" s="5"/>
    </row>
    <row r="559" customFormat="false" ht="12.75" hidden="false" customHeight="false" outlineLevel="0" collapsed="false">
      <c r="C559" s="1"/>
      <c r="D559" s="1"/>
      <c r="G559" s="5"/>
      <c r="M559" s="1"/>
      <c r="N559" s="1"/>
      <c r="R559" s="5"/>
    </row>
    <row r="560" customFormat="false" ht="12.75" hidden="false" customHeight="false" outlineLevel="0" collapsed="false">
      <c r="C560" s="1"/>
      <c r="D560" s="1"/>
      <c r="G560" s="5"/>
      <c r="M560" s="1"/>
      <c r="N560" s="1"/>
      <c r="R560" s="5"/>
    </row>
    <row r="561" customFormat="false" ht="12.75" hidden="false" customHeight="false" outlineLevel="0" collapsed="false">
      <c r="C561" s="1"/>
      <c r="D561" s="1"/>
      <c r="G561" s="5"/>
      <c r="M561" s="1"/>
      <c r="N561" s="1"/>
      <c r="R561" s="5"/>
    </row>
    <row r="562" customFormat="false" ht="12.75" hidden="false" customHeight="false" outlineLevel="0" collapsed="false">
      <c r="C562" s="1"/>
      <c r="D562" s="1"/>
      <c r="G562" s="5"/>
      <c r="M562" s="1"/>
      <c r="N562" s="1"/>
      <c r="R562" s="5"/>
    </row>
    <row r="563" customFormat="false" ht="12.75" hidden="false" customHeight="false" outlineLevel="0" collapsed="false">
      <c r="C563" s="1"/>
      <c r="D563" s="1"/>
      <c r="G563" s="5"/>
      <c r="M563" s="1"/>
      <c r="N563" s="1"/>
      <c r="R563" s="5"/>
    </row>
  </sheetData>
  <conditionalFormatting sqref="AN3:AR542">
    <cfRule type="cellIs" priority="2" operator="notBetween" aboveAverage="0" equalAverage="0" bottom="0" percent="0" rank="0" text="" dxfId="0">
      <formula>AH3</formula>
      <formula>-AH3</formula>
    </cfRule>
  </conditionalFormatting>
  <conditionalFormatting sqref="Z3:AC6 Z8:AC26 Z28:AC46 Z48:AC66 Z68:AC86 Z88:AC106 Z108:AC126 Z128:AC146 Z148:AC166 Z168:AC186 Z188:AC206 Z208:AC226 Z228:AC246 Z248:AC266 Z268:AC286 Z288:AC306 Z308:AC326 Z328:AC346 Z348:AC366 Z368:AC386 Z388:AC406 Z408:AC426 Z428:AC446 Z448:AC466 Z468:AC486 Z488:AC506 Z508:AC526 Z528:AC542">
    <cfRule type="cellIs" priority="3" operator="notBetween" aboveAverage="0" equalAverage="0" bottom="0" percent="0" rank="0" text="" dxfId="1">
      <formula>-300</formula>
      <formula>3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58</v>
      </c>
    </row>
    <row r="2" customFormat="false" ht="12.75" hidden="false" customHeight="false" outlineLevel="0" collapsed="false">
      <c r="A2" s="4" t="s">
        <v>59</v>
      </c>
    </row>
    <row r="4" customFormat="false" ht="12.75" hidden="false" customHeight="false" outlineLevel="0" collapsed="false">
      <c r="A4" s="15" t="n">
        <v>18</v>
      </c>
      <c r="B4" s="16" t="n">
        <v>222</v>
      </c>
      <c r="C4" s="15" t="n">
        <v>5</v>
      </c>
      <c r="D4" s="15" t="s">
        <v>23</v>
      </c>
      <c r="E4" s="17" t="n">
        <v>-25.894</v>
      </c>
      <c r="F4" s="17" t="n">
        <v>-15.284</v>
      </c>
      <c r="G4" s="17" t="n">
        <v>63.795</v>
      </c>
      <c r="H4" s="17" t="n">
        <v>17.331</v>
      </c>
      <c r="I4" s="17" t="n">
        <v>0.803</v>
      </c>
      <c r="J4" s="17" t="n">
        <v>1.182</v>
      </c>
      <c r="K4" s="15" t="n">
        <v>18</v>
      </c>
      <c r="L4" s="16" t="n">
        <v>922</v>
      </c>
      <c r="M4" s="15" t="n">
        <v>5</v>
      </c>
      <c r="N4" s="15" t="s">
        <v>23</v>
      </c>
      <c r="O4" s="15" t="n">
        <v>0.979</v>
      </c>
      <c r="P4" s="17" t="n">
        <v>0.611</v>
      </c>
      <c r="Q4" s="17" t="n">
        <v>-3.803</v>
      </c>
      <c r="R4" s="17" t="n">
        <v>13.406</v>
      </c>
      <c r="S4" s="17" t="n">
        <v>0.972</v>
      </c>
      <c r="T4" s="17" t="n">
        <v>1.431</v>
      </c>
      <c r="U4" s="18"/>
      <c r="V4" s="15" t="n">
        <v>18</v>
      </c>
      <c r="W4" s="15"/>
      <c r="X4" s="18"/>
      <c r="Y4" s="18"/>
      <c r="Z4" s="18"/>
      <c r="AA4" s="18"/>
      <c r="AB4" s="18"/>
      <c r="AC4" s="18"/>
      <c r="AD4" s="18"/>
    </row>
    <row r="5" customFormat="false" ht="12.75" hidden="false" customHeight="false" outlineLevel="0" collapsed="false">
      <c r="A5" s="15"/>
      <c r="B5" s="16" t="n">
        <v>223</v>
      </c>
      <c r="C5" s="15" t="n">
        <v>5</v>
      </c>
      <c r="D5" s="15" t="s">
        <v>24</v>
      </c>
      <c r="E5" s="17" t="n">
        <v>22.283</v>
      </c>
      <c r="F5" s="17" t="n">
        <v>13.179</v>
      </c>
      <c r="G5" s="17" t="n">
        <v>-47.183</v>
      </c>
      <c r="H5" s="17" t="n">
        <v>-14.911</v>
      </c>
      <c r="I5" s="17" t="n">
        <v>-0.539</v>
      </c>
      <c r="J5" s="17" t="n">
        <v>-0.793</v>
      </c>
      <c r="K5" s="15"/>
      <c r="L5" s="16" t="n">
        <v>923</v>
      </c>
      <c r="M5" s="15" t="n">
        <v>5</v>
      </c>
      <c r="N5" s="15" t="s">
        <v>24</v>
      </c>
      <c r="O5" s="15" t="n">
        <v>-0.755</v>
      </c>
      <c r="P5" s="17" t="n">
        <v>-0.476</v>
      </c>
      <c r="Q5" s="17" t="n">
        <v>2.67</v>
      </c>
      <c r="R5" s="17" t="n">
        <v>-7.045</v>
      </c>
      <c r="S5" s="17" t="n">
        <v>-0.516</v>
      </c>
      <c r="T5" s="17" t="n">
        <v>-0.759</v>
      </c>
      <c r="U5" s="18"/>
      <c r="V5" s="18"/>
      <c r="W5" s="15"/>
      <c r="X5" s="18"/>
      <c r="Y5" s="18"/>
      <c r="Z5" s="18"/>
      <c r="AA5" s="18"/>
      <c r="AB5" s="18"/>
      <c r="AC5" s="18"/>
      <c r="AD5" s="18"/>
    </row>
    <row r="6" customFormat="false" ht="12.75" hidden="false" customHeight="false" outlineLevel="0" collapsed="false">
      <c r="A6" s="15"/>
      <c r="B6" s="16" t="n">
        <v>224</v>
      </c>
      <c r="C6" s="15" t="n">
        <v>5</v>
      </c>
      <c r="D6" s="15" t="s">
        <v>25</v>
      </c>
      <c r="E6" s="17" t="n">
        <v>-15.055</v>
      </c>
      <c r="F6" s="17" t="n">
        <v>-8.895</v>
      </c>
      <c r="G6" s="17" t="n">
        <v>34.585</v>
      </c>
      <c r="H6" s="17" t="n">
        <v>9.976</v>
      </c>
      <c r="I6" s="17" t="n">
        <v>0.419</v>
      </c>
      <c r="J6" s="17" t="n">
        <v>0.617</v>
      </c>
      <c r="K6" s="15"/>
      <c r="L6" s="16" t="n">
        <v>924</v>
      </c>
      <c r="M6" s="15" t="n">
        <v>5</v>
      </c>
      <c r="N6" s="15" t="s">
        <v>25</v>
      </c>
      <c r="O6" s="15" t="n">
        <v>0.542</v>
      </c>
      <c r="P6" s="17" t="n">
        <v>0.34</v>
      </c>
      <c r="Q6" s="17" t="n">
        <v>-1.986</v>
      </c>
      <c r="R6" s="17" t="n">
        <v>6.351</v>
      </c>
      <c r="S6" s="17" t="n">
        <v>0.465</v>
      </c>
      <c r="T6" s="17" t="n">
        <v>0.684</v>
      </c>
      <c r="U6" s="18"/>
      <c r="V6" s="18"/>
      <c r="W6" s="15"/>
      <c r="X6" s="18"/>
      <c r="Y6" s="18"/>
      <c r="Z6" s="18"/>
      <c r="AA6" s="18"/>
      <c r="AB6" s="18"/>
      <c r="AC6" s="18"/>
      <c r="AD6" s="18"/>
    </row>
    <row r="7" customFormat="false" ht="12.75" hidden="false" customHeight="false" outlineLevel="0" collapsed="false">
      <c r="A7" s="15"/>
      <c r="B7" s="16" t="n">
        <v>225</v>
      </c>
      <c r="C7" s="15" t="n">
        <v>5</v>
      </c>
      <c r="D7" s="15" t="s">
        <v>26</v>
      </c>
      <c r="E7" s="17" t="n">
        <v>-165.506</v>
      </c>
      <c r="F7" s="17" t="n">
        <v>-97.158</v>
      </c>
      <c r="G7" s="17" t="n">
        <v>3.636</v>
      </c>
      <c r="H7" s="17" t="n">
        <v>0.907</v>
      </c>
      <c r="I7" s="17" t="n">
        <v>0.052</v>
      </c>
      <c r="J7" s="17" t="n">
        <v>0.076</v>
      </c>
      <c r="K7" s="15"/>
      <c r="L7" s="16" t="n">
        <v>925</v>
      </c>
      <c r="M7" s="15" t="n">
        <v>5</v>
      </c>
      <c r="N7" s="15" t="s">
        <v>26</v>
      </c>
      <c r="O7" s="15" t="n">
        <v>-46.582</v>
      </c>
      <c r="P7" s="17" t="n">
        <v>-28.287</v>
      </c>
      <c r="Q7" s="17" t="n">
        <v>-0.074</v>
      </c>
      <c r="R7" s="17" t="n">
        <v>0.255</v>
      </c>
      <c r="S7" s="17" t="n">
        <v>0.019</v>
      </c>
      <c r="T7" s="17" t="n">
        <v>0.027</v>
      </c>
      <c r="U7" s="18"/>
      <c r="V7" s="18"/>
      <c r="W7" s="15" t="n">
        <v>5</v>
      </c>
      <c r="X7" s="15" t="s">
        <v>26</v>
      </c>
      <c r="Y7" s="15" t="n">
        <v>-212.088</v>
      </c>
      <c r="Z7" s="15" t="n">
        <v>-125.445</v>
      </c>
      <c r="AA7" s="15" t="n">
        <v>3.562</v>
      </c>
      <c r="AB7" s="15" t="n">
        <v>1.162</v>
      </c>
      <c r="AC7" s="15" t="n">
        <v>0.071</v>
      </c>
      <c r="AD7" s="15" t="n">
        <v>0.103</v>
      </c>
    </row>
    <row r="8" customFormat="false" ht="12.75" hidden="false" customHeight="false" outlineLevel="0" collapsed="false">
      <c r="A8" s="15"/>
      <c r="B8" s="16" t="n">
        <v>226</v>
      </c>
      <c r="C8" s="15" t="n">
        <v>4</v>
      </c>
      <c r="D8" s="15" t="s">
        <v>23</v>
      </c>
      <c r="E8" s="17" t="n">
        <v>-19.4</v>
      </c>
      <c r="F8" s="17" t="n">
        <v>-11.571</v>
      </c>
      <c r="G8" s="17" t="n">
        <v>120.009</v>
      </c>
      <c r="H8" s="17" t="n">
        <v>30.084</v>
      </c>
      <c r="I8" s="17" t="n">
        <v>1.661</v>
      </c>
      <c r="J8" s="17" t="n">
        <v>2.443</v>
      </c>
      <c r="K8" s="15"/>
      <c r="L8" s="16" t="n">
        <v>926</v>
      </c>
      <c r="M8" s="15" t="n">
        <v>4</v>
      </c>
      <c r="N8" s="15" t="s">
        <v>23</v>
      </c>
      <c r="O8" s="15" t="n">
        <v>0.568</v>
      </c>
      <c r="P8" s="17" t="n">
        <v>0.352</v>
      </c>
      <c r="Q8" s="17" t="n">
        <v>-4.128</v>
      </c>
      <c r="R8" s="17" t="n">
        <v>16.64</v>
      </c>
      <c r="S8" s="17" t="n">
        <v>1.118</v>
      </c>
      <c r="T8" s="17" t="n">
        <v>1.644</v>
      </c>
      <c r="U8" s="18"/>
      <c r="V8" s="18"/>
      <c r="W8" s="15"/>
      <c r="X8" s="18"/>
      <c r="Y8" s="18"/>
      <c r="Z8" s="18"/>
      <c r="AA8" s="18"/>
      <c r="AB8" s="18"/>
      <c r="AC8" s="18"/>
      <c r="AD8" s="18"/>
    </row>
    <row r="9" customFormat="false" ht="12.75" hidden="false" customHeight="false" outlineLevel="0" collapsed="false">
      <c r="A9" s="15"/>
      <c r="B9" s="16" t="n">
        <v>227</v>
      </c>
      <c r="C9" s="15" t="n">
        <v>4</v>
      </c>
      <c r="D9" s="15" t="s">
        <v>24</v>
      </c>
      <c r="E9" s="17" t="n">
        <v>19.131</v>
      </c>
      <c r="F9" s="17" t="n">
        <v>11.407</v>
      </c>
      <c r="G9" s="17" t="n">
        <v>-92.789</v>
      </c>
      <c r="H9" s="17" t="n">
        <v>-23.398</v>
      </c>
      <c r="I9" s="17" t="n">
        <v>-1.245</v>
      </c>
      <c r="J9" s="17" t="n">
        <v>-1.832</v>
      </c>
      <c r="K9" s="15"/>
      <c r="L9" s="16" t="n">
        <v>927</v>
      </c>
      <c r="M9" s="15" t="n">
        <v>4</v>
      </c>
      <c r="N9" s="15" t="s">
        <v>24</v>
      </c>
      <c r="O9" s="15" t="n">
        <v>-0.584</v>
      </c>
      <c r="P9" s="17" t="n">
        <v>-0.364</v>
      </c>
      <c r="Q9" s="17" t="n">
        <v>2.945</v>
      </c>
      <c r="R9" s="17" t="n">
        <v>-11.165</v>
      </c>
      <c r="S9" s="17" t="n">
        <v>-0.773</v>
      </c>
      <c r="T9" s="17" t="n">
        <v>-1.138</v>
      </c>
      <c r="U9" s="18"/>
      <c r="V9" s="18"/>
      <c r="W9" s="15"/>
      <c r="X9" s="18"/>
      <c r="Y9" s="18"/>
      <c r="Z9" s="18"/>
      <c r="AA9" s="18"/>
      <c r="AB9" s="18"/>
      <c r="AC9" s="18"/>
      <c r="AD9" s="18"/>
    </row>
    <row r="10" customFormat="false" ht="12.75" hidden="false" customHeight="false" outlineLevel="0" collapsed="false">
      <c r="A10" s="15"/>
      <c r="B10" s="16" t="n">
        <v>228</v>
      </c>
      <c r="C10" s="15" t="n">
        <v>4</v>
      </c>
      <c r="D10" s="15" t="s">
        <v>25</v>
      </c>
      <c r="E10" s="17" t="n">
        <v>-12.041</v>
      </c>
      <c r="F10" s="17" t="n">
        <v>-7.181</v>
      </c>
      <c r="G10" s="17" t="n">
        <v>66.421</v>
      </c>
      <c r="H10" s="17" t="n">
        <v>16.617</v>
      </c>
      <c r="I10" s="17" t="n">
        <v>0.908</v>
      </c>
      <c r="J10" s="17" t="n">
        <v>1.336</v>
      </c>
      <c r="K10" s="15"/>
      <c r="L10" s="16" t="n">
        <v>928</v>
      </c>
      <c r="M10" s="15" t="n">
        <v>4</v>
      </c>
      <c r="N10" s="15" t="s">
        <v>25</v>
      </c>
      <c r="O10" s="15" t="n">
        <v>0.36</v>
      </c>
      <c r="P10" s="17" t="n">
        <v>0.224</v>
      </c>
      <c r="Q10" s="17" t="n">
        <v>-2.163</v>
      </c>
      <c r="R10" s="17" t="n">
        <v>8.65</v>
      </c>
      <c r="S10" s="17" t="n">
        <v>0.591</v>
      </c>
      <c r="T10" s="17" t="n">
        <v>0.869</v>
      </c>
      <c r="U10" s="18"/>
      <c r="V10" s="18"/>
      <c r="W10" s="15"/>
      <c r="X10" s="18"/>
      <c r="Y10" s="18"/>
      <c r="Z10" s="18"/>
      <c r="AA10" s="18"/>
      <c r="AB10" s="18"/>
      <c r="AC10" s="18"/>
      <c r="AD10" s="18"/>
    </row>
    <row r="11" customFormat="false" ht="12.75" hidden="false" customHeight="false" outlineLevel="0" collapsed="false">
      <c r="A11" s="15"/>
      <c r="B11" s="16" t="n">
        <v>229</v>
      </c>
      <c r="C11" s="15" t="n">
        <v>4</v>
      </c>
      <c r="D11" s="15" t="s">
        <v>26</v>
      </c>
      <c r="E11" s="17" t="n">
        <v>-355.347</v>
      </c>
      <c r="F11" s="17" t="n">
        <v>-211.082</v>
      </c>
      <c r="G11" s="17" t="n">
        <v>5.998</v>
      </c>
      <c r="H11" s="17" t="n">
        <v>1.523</v>
      </c>
      <c r="I11" s="17" t="n">
        <v>0.087</v>
      </c>
      <c r="J11" s="17" t="n">
        <v>0.128</v>
      </c>
      <c r="K11" s="15"/>
      <c r="L11" s="16" t="n">
        <v>929</v>
      </c>
      <c r="M11" s="15" t="n">
        <v>4</v>
      </c>
      <c r="N11" s="15" t="s">
        <v>26</v>
      </c>
      <c r="O11" s="15" t="n">
        <v>-98.55</v>
      </c>
      <c r="P11" s="17" t="n">
        <v>-60.132</v>
      </c>
      <c r="Q11" s="17" t="n">
        <v>-0.191</v>
      </c>
      <c r="R11" s="17" t="n">
        <v>0.717</v>
      </c>
      <c r="S11" s="17" t="n">
        <v>0.051</v>
      </c>
      <c r="T11" s="17" t="n">
        <v>0.076</v>
      </c>
      <c r="U11" s="18"/>
      <c r="V11" s="18"/>
      <c r="W11" s="15" t="n">
        <v>4</v>
      </c>
      <c r="X11" s="15" t="s">
        <v>26</v>
      </c>
      <c r="Y11" s="15" t="n">
        <v>-453.897</v>
      </c>
      <c r="Z11" s="15" t="n">
        <v>-271.214</v>
      </c>
      <c r="AA11" s="15" t="n">
        <v>5.807</v>
      </c>
      <c r="AB11" s="15" t="n">
        <v>2.24</v>
      </c>
      <c r="AC11" s="15" t="n">
        <v>0.138</v>
      </c>
      <c r="AD11" s="15" t="n">
        <v>0.204</v>
      </c>
    </row>
    <row r="12" customFormat="false" ht="12.75" hidden="false" customHeight="false" outlineLevel="0" collapsed="false">
      <c r="A12" s="15"/>
      <c r="B12" s="16" t="n">
        <v>230</v>
      </c>
      <c r="C12" s="15" t="n">
        <v>3</v>
      </c>
      <c r="D12" s="15" t="s">
        <v>23</v>
      </c>
      <c r="E12" s="17" t="n">
        <v>-18.039</v>
      </c>
      <c r="F12" s="17" t="n">
        <v>-10.74</v>
      </c>
      <c r="G12" s="17" t="n">
        <v>155.888</v>
      </c>
      <c r="H12" s="17" t="n">
        <v>39.895</v>
      </c>
      <c r="I12" s="17" t="n">
        <v>2.189</v>
      </c>
      <c r="J12" s="17" t="n">
        <v>3.221</v>
      </c>
      <c r="K12" s="15"/>
      <c r="L12" s="16" t="n">
        <v>930</v>
      </c>
      <c r="M12" s="15" t="n">
        <v>3</v>
      </c>
      <c r="N12" s="15" t="s">
        <v>23</v>
      </c>
      <c r="O12" s="15" t="n">
        <v>0.752</v>
      </c>
      <c r="P12" s="17" t="n">
        <v>0.468</v>
      </c>
      <c r="Q12" s="17" t="n">
        <v>-5.316</v>
      </c>
      <c r="R12" s="17" t="n">
        <v>21.498</v>
      </c>
      <c r="S12" s="17" t="n">
        <v>1.422</v>
      </c>
      <c r="T12" s="17" t="n">
        <v>2.092</v>
      </c>
      <c r="U12" s="18"/>
      <c r="V12" s="18"/>
      <c r="W12" s="15"/>
      <c r="X12" s="18"/>
      <c r="Y12" s="18"/>
      <c r="Z12" s="18"/>
      <c r="AA12" s="18"/>
      <c r="AB12" s="18"/>
      <c r="AC12" s="18"/>
      <c r="AD12" s="18"/>
    </row>
    <row r="13" customFormat="false" ht="12.75" hidden="false" customHeight="false" outlineLevel="0" collapsed="false">
      <c r="A13" s="15"/>
      <c r="B13" s="16" t="n">
        <v>231</v>
      </c>
      <c r="C13" s="15" t="n">
        <v>3</v>
      </c>
      <c r="D13" s="15" t="s">
        <v>24</v>
      </c>
      <c r="E13" s="17" t="n">
        <v>16.831</v>
      </c>
      <c r="F13" s="17" t="n">
        <v>10.037</v>
      </c>
      <c r="G13" s="17" t="n">
        <v>-135.525</v>
      </c>
      <c r="H13" s="17" t="n">
        <v>-34.686</v>
      </c>
      <c r="I13" s="17" t="n">
        <v>-1.881</v>
      </c>
      <c r="J13" s="17" t="n">
        <v>-2.767</v>
      </c>
      <c r="K13" s="15"/>
      <c r="L13" s="16" t="n">
        <v>931</v>
      </c>
      <c r="M13" s="15" t="n">
        <v>3</v>
      </c>
      <c r="N13" s="15" t="s">
        <v>24</v>
      </c>
      <c r="O13" s="15" t="n">
        <v>-0.635</v>
      </c>
      <c r="P13" s="17" t="n">
        <v>-0.397</v>
      </c>
      <c r="Q13" s="17" t="n">
        <v>4.367</v>
      </c>
      <c r="R13" s="17" t="n">
        <v>-17.02</v>
      </c>
      <c r="S13" s="17" t="n">
        <v>-1.149</v>
      </c>
      <c r="T13" s="17" t="n">
        <v>-1.691</v>
      </c>
      <c r="U13" s="18"/>
      <c r="V13" s="18"/>
      <c r="W13" s="15"/>
      <c r="X13" s="18"/>
      <c r="Y13" s="18"/>
      <c r="Z13" s="18"/>
      <c r="AA13" s="18"/>
      <c r="AB13" s="18"/>
      <c r="AC13" s="18"/>
      <c r="AD13" s="18"/>
    </row>
    <row r="14" customFormat="false" ht="12.75" hidden="false" customHeight="false" outlineLevel="0" collapsed="false">
      <c r="A14" s="15"/>
      <c r="B14" s="16" t="n">
        <v>232</v>
      </c>
      <c r="C14" s="15" t="n">
        <v>3</v>
      </c>
      <c r="D14" s="15" t="s">
        <v>25</v>
      </c>
      <c r="E14" s="17" t="n">
        <v>-10.897</v>
      </c>
      <c r="F14" s="17" t="n">
        <v>-6.493</v>
      </c>
      <c r="G14" s="17" t="n">
        <v>91</v>
      </c>
      <c r="H14" s="17" t="n">
        <v>23.273</v>
      </c>
      <c r="I14" s="17" t="n">
        <v>1.272</v>
      </c>
      <c r="J14" s="17" t="n">
        <v>1.871</v>
      </c>
      <c r="K14" s="15"/>
      <c r="L14" s="16" t="n">
        <v>932</v>
      </c>
      <c r="M14" s="15" t="n">
        <v>3</v>
      </c>
      <c r="N14" s="15" t="s">
        <v>25</v>
      </c>
      <c r="O14" s="15" t="n">
        <v>0.434</v>
      </c>
      <c r="P14" s="17" t="n">
        <v>0.27</v>
      </c>
      <c r="Q14" s="17" t="n">
        <v>-3.013</v>
      </c>
      <c r="R14" s="17" t="n">
        <v>12.007</v>
      </c>
      <c r="S14" s="17" t="n">
        <v>0.803</v>
      </c>
      <c r="T14" s="17" t="n">
        <v>1.182</v>
      </c>
      <c r="U14" s="18"/>
      <c r="V14" s="18"/>
      <c r="W14" s="15"/>
      <c r="X14" s="18"/>
      <c r="Y14" s="18"/>
      <c r="Z14" s="18"/>
      <c r="AA14" s="18"/>
      <c r="AB14" s="18"/>
      <c r="AC14" s="18"/>
      <c r="AD14" s="18"/>
    </row>
    <row r="15" customFormat="false" ht="12.75" hidden="false" customHeight="false" outlineLevel="0" collapsed="false">
      <c r="A15" s="15"/>
      <c r="B15" s="16" t="n">
        <v>233</v>
      </c>
      <c r="C15" s="15" t="n">
        <v>3</v>
      </c>
      <c r="D15" s="15" t="s">
        <v>26</v>
      </c>
      <c r="E15" s="17" t="n">
        <v>-547.2</v>
      </c>
      <c r="F15" s="17" t="n">
        <v>-326.161</v>
      </c>
      <c r="G15" s="17" t="n">
        <v>5.09</v>
      </c>
      <c r="H15" s="17" t="n">
        <v>1.285</v>
      </c>
      <c r="I15" s="17" t="n">
        <v>0.075</v>
      </c>
      <c r="J15" s="17" t="n">
        <v>0.111</v>
      </c>
      <c r="K15" s="15"/>
      <c r="L15" s="16" t="n">
        <v>933</v>
      </c>
      <c r="M15" s="15" t="n">
        <v>3</v>
      </c>
      <c r="N15" s="15" t="s">
        <v>26</v>
      </c>
      <c r="O15" s="15" t="n">
        <v>-150.956</v>
      </c>
      <c r="P15" s="17" t="n">
        <v>-92.242</v>
      </c>
      <c r="Q15" s="17" t="n">
        <v>-0.342</v>
      </c>
      <c r="R15" s="17" t="n">
        <v>1.372</v>
      </c>
      <c r="S15" s="17" t="n">
        <v>0.096</v>
      </c>
      <c r="T15" s="17" t="n">
        <v>0.142</v>
      </c>
      <c r="U15" s="18"/>
      <c r="V15" s="18"/>
      <c r="W15" s="15" t="n">
        <v>3</v>
      </c>
      <c r="X15" s="15" t="s">
        <v>26</v>
      </c>
      <c r="Y15" s="15" t="n">
        <v>-698.156</v>
      </c>
      <c r="Z15" s="15" t="n">
        <v>-418.403</v>
      </c>
      <c r="AA15" s="15" t="n">
        <v>4.748</v>
      </c>
      <c r="AB15" s="15" t="n">
        <v>2.657</v>
      </c>
      <c r="AC15" s="15" t="n">
        <v>0.171</v>
      </c>
      <c r="AD15" s="15" t="n">
        <v>0.253</v>
      </c>
    </row>
    <row r="16" customFormat="false" ht="12.75" hidden="false" customHeight="false" outlineLevel="0" collapsed="false">
      <c r="A16" s="15"/>
      <c r="B16" s="16" t="n">
        <v>234</v>
      </c>
      <c r="C16" s="15" t="n">
        <v>2</v>
      </c>
      <c r="D16" s="15" t="s">
        <v>23</v>
      </c>
      <c r="E16" s="17" t="n">
        <v>-16.325</v>
      </c>
      <c r="F16" s="17" t="n">
        <v>-9.704</v>
      </c>
      <c r="G16" s="17" t="n">
        <v>177.36</v>
      </c>
      <c r="H16" s="17" t="n">
        <v>44.805</v>
      </c>
      <c r="I16" s="17" t="n">
        <v>2.524</v>
      </c>
      <c r="J16" s="17" t="n">
        <v>3.713</v>
      </c>
      <c r="K16" s="15"/>
      <c r="L16" s="16" t="n">
        <v>934</v>
      </c>
      <c r="M16" s="15" t="n">
        <v>2</v>
      </c>
      <c r="N16" s="15" t="s">
        <v>23</v>
      </c>
      <c r="O16" s="15" t="n">
        <v>0.826</v>
      </c>
      <c r="P16" s="17" t="n">
        <v>0.513</v>
      </c>
      <c r="Q16" s="17" t="n">
        <v>-5.311</v>
      </c>
      <c r="R16" s="17" t="n">
        <v>22.606</v>
      </c>
      <c r="S16" s="17" t="n">
        <v>1.471</v>
      </c>
      <c r="T16" s="17" t="n">
        <v>2.165</v>
      </c>
      <c r="U16" s="18"/>
      <c r="V16" s="18"/>
      <c r="W16" s="15"/>
      <c r="X16" s="18"/>
      <c r="Y16" s="18"/>
      <c r="Z16" s="18"/>
      <c r="AA16" s="18"/>
      <c r="AB16" s="18"/>
      <c r="AC16" s="18"/>
      <c r="AD16" s="18"/>
    </row>
    <row r="17" customFormat="false" ht="12.75" hidden="false" customHeight="false" outlineLevel="0" collapsed="false">
      <c r="A17" s="15"/>
      <c r="B17" s="16" t="n">
        <v>235</v>
      </c>
      <c r="C17" s="15" t="n">
        <v>2</v>
      </c>
      <c r="D17" s="15" t="s">
        <v>24</v>
      </c>
      <c r="E17" s="17" t="n">
        <v>15.842</v>
      </c>
      <c r="F17" s="17" t="n">
        <v>9.424</v>
      </c>
      <c r="G17" s="17" t="n">
        <v>-172.128</v>
      </c>
      <c r="H17" s="17" t="n">
        <v>-43.511</v>
      </c>
      <c r="I17" s="17" t="n">
        <v>-2.349</v>
      </c>
      <c r="J17" s="17" t="n">
        <v>-3.456</v>
      </c>
      <c r="K17" s="15"/>
      <c r="L17" s="16" t="n">
        <v>935</v>
      </c>
      <c r="M17" s="15" t="n">
        <v>2</v>
      </c>
      <c r="N17" s="15" t="s">
        <v>24</v>
      </c>
      <c r="O17" s="15" t="n">
        <v>-0.852</v>
      </c>
      <c r="P17" s="17" t="n">
        <v>-0.531</v>
      </c>
      <c r="Q17" s="17" t="n">
        <v>5.387</v>
      </c>
      <c r="R17" s="17" t="n">
        <v>-22.081</v>
      </c>
      <c r="S17" s="17" t="n">
        <v>-1.52</v>
      </c>
      <c r="T17" s="17" t="n">
        <v>-2.236</v>
      </c>
      <c r="U17" s="18"/>
      <c r="V17" s="18"/>
      <c r="W17" s="15"/>
      <c r="X17" s="18"/>
      <c r="Y17" s="18"/>
      <c r="Z17" s="18"/>
      <c r="AA17" s="18"/>
      <c r="AB17" s="18"/>
      <c r="AC17" s="18"/>
      <c r="AD17" s="18"/>
    </row>
    <row r="18" customFormat="false" ht="12.75" hidden="false" customHeight="false" outlineLevel="0" collapsed="false">
      <c r="A18" s="15"/>
      <c r="B18" s="16" t="n">
        <v>236</v>
      </c>
      <c r="C18" s="15" t="n">
        <v>2</v>
      </c>
      <c r="D18" s="15" t="s">
        <v>25</v>
      </c>
      <c r="E18" s="17" t="n">
        <v>-10.052</v>
      </c>
      <c r="F18" s="17" t="n">
        <v>-5.977</v>
      </c>
      <c r="G18" s="17" t="n">
        <v>109.173</v>
      </c>
      <c r="H18" s="17" t="n">
        <v>27.553</v>
      </c>
      <c r="I18" s="17" t="n">
        <v>1.523</v>
      </c>
      <c r="J18" s="17" t="n">
        <v>2.24</v>
      </c>
      <c r="K18" s="15"/>
      <c r="L18" s="16" t="n">
        <v>936</v>
      </c>
      <c r="M18" s="15" t="n">
        <v>2</v>
      </c>
      <c r="N18" s="15" t="s">
        <v>25</v>
      </c>
      <c r="O18" s="15" t="n">
        <v>0.524</v>
      </c>
      <c r="P18" s="17" t="n">
        <v>0.326</v>
      </c>
      <c r="Q18" s="17" t="n">
        <v>-3.32</v>
      </c>
      <c r="R18" s="17" t="n">
        <v>13.946</v>
      </c>
      <c r="S18" s="17" t="n">
        <v>0.935</v>
      </c>
      <c r="T18" s="17" t="n">
        <v>1.375</v>
      </c>
      <c r="U18" s="18"/>
      <c r="V18" s="18"/>
      <c r="W18" s="15"/>
      <c r="X18" s="18"/>
      <c r="Y18" s="18"/>
      <c r="Z18" s="18"/>
      <c r="AA18" s="18"/>
      <c r="AB18" s="18"/>
      <c r="AC18" s="18"/>
      <c r="AD18" s="18"/>
    </row>
    <row r="19" customFormat="false" ht="12.75" hidden="false" customHeight="false" outlineLevel="0" collapsed="false">
      <c r="A19" s="15"/>
      <c r="B19" s="16" t="n">
        <v>237</v>
      </c>
      <c r="C19" s="15" t="n">
        <v>2</v>
      </c>
      <c r="D19" s="15" t="s">
        <v>26</v>
      </c>
      <c r="E19" s="17" t="n">
        <v>-740.865</v>
      </c>
      <c r="F19" s="17" t="n">
        <v>-442.308</v>
      </c>
      <c r="G19" s="17" t="n">
        <v>-0.264</v>
      </c>
      <c r="H19" s="17" t="n">
        <v>-0.141</v>
      </c>
      <c r="I19" s="17" t="n">
        <v>-0.003</v>
      </c>
      <c r="J19" s="17" t="n">
        <v>-0.005</v>
      </c>
      <c r="K19" s="15"/>
      <c r="L19" s="16" t="n">
        <v>937</v>
      </c>
      <c r="M19" s="15" t="n">
        <v>2</v>
      </c>
      <c r="N19" s="15" t="s">
        <v>26</v>
      </c>
      <c r="O19" s="15" t="n">
        <v>-203.377</v>
      </c>
      <c r="P19" s="17" t="n">
        <v>-124.362</v>
      </c>
      <c r="Q19" s="17" t="n">
        <v>-0.531</v>
      </c>
      <c r="R19" s="17" t="n">
        <v>2.181</v>
      </c>
      <c r="S19" s="17" t="n">
        <v>0.151</v>
      </c>
      <c r="T19" s="17" t="n">
        <v>0.222</v>
      </c>
      <c r="U19" s="18"/>
      <c r="V19" s="18"/>
      <c r="W19" s="15" t="n">
        <v>2</v>
      </c>
      <c r="X19" s="15" t="s">
        <v>26</v>
      </c>
      <c r="Y19" s="15" t="n">
        <v>-944.242</v>
      </c>
      <c r="Z19" s="15" t="n">
        <v>-566.67</v>
      </c>
      <c r="AA19" s="15" t="n">
        <v>-0.795</v>
      </c>
      <c r="AB19" s="15" t="n">
        <v>2.04</v>
      </c>
      <c r="AC19" s="15" t="n">
        <v>0.148</v>
      </c>
      <c r="AD19" s="15" t="n">
        <v>0.217</v>
      </c>
    </row>
    <row r="20" customFormat="false" ht="12.75" hidden="false" customHeight="false" outlineLevel="0" collapsed="false">
      <c r="A20" s="15"/>
      <c r="B20" s="16" t="n">
        <v>238</v>
      </c>
      <c r="C20" s="15" t="n">
        <v>1</v>
      </c>
      <c r="D20" s="15" t="s">
        <v>23</v>
      </c>
      <c r="E20" s="17" t="n">
        <v>-10.676</v>
      </c>
      <c r="F20" s="17" t="n">
        <v>-6.353</v>
      </c>
      <c r="G20" s="17" t="n">
        <v>156.855</v>
      </c>
      <c r="H20" s="17" t="n">
        <v>40.188</v>
      </c>
      <c r="I20" s="17" t="n">
        <v>2.577</v>
      </c>
      <c r="J20" s="17" t="n">
        <v>3.792</v>
      </c>
      <c r="K20" s="15"/>
      <c r="L20" s="16" t="n">
        <v>938</v>
      </c>
      <c r="M20" s="15" t="n">
        <v>1</v>
      </c>
      <c r="N20" s="15" t="s">
        <v>23</v>
      </c>
      <c r="O20" s="15" t="n">
        <v>0.601</v>
      </c>
      <c r="P20" s="17" t="n">
        <v>0.37</v>
      </c>
      <c r="Q20" s="17" t="n">
        <v>-4.476</v>
      </c>
      <c r="R20" s="17" t="n">
        <v>18.985</v>
      </c>
      <c r="S20" s="17" t="n">
        <v>1.073</v>
      </c>
      <c r="T20" s="17" t="n">
        <v>1.579</v>
      </c>
      <c r="U20" s="18"/>
      <c r="V20" s="18"/>
      <c r="W20" s="15"/>
      <c r="X20" s="18"/>
      <c r="Y20" s="18"/>
      <c r="Z20" s="18"/>
      <c r="AA20" s="18"/>
      <c r="AB20" s="18"/>
      <c r="AC20" s="18"/>
      <c r="AD20" s="18"/>
    </row>
    <row r="21" customFormat="false" ht="12.75" hidden="false" customHeight="false" outlineLevel="0" collapsed="false">
      <c r="A21" s="15"/>
      <c r="B21" s="16" t="n">
        <v>239</v>
      </c>
      <c r="C21" s="15" t="n">
        <v>1</v>
      </c>
      <c r="D21" s="15" t="s">
        <v>24</v>
      </c>
      <c r="E21" s="17" t="n">
        <v>3.796</v>
      </c>
      <c r="F21" s="17" t="n">
        <v>2.222</v>
      </c>
      <c r="G21" s="17" t="n">
        <v>-260.755</v>
      </c>
      <c r="H21" s="17" t="n">
        <v>-66.115</v>
      </c>
      <c r="I21" s="17" t="n">
        <v>-4.139</v>
      </c>
      <c r="J21" s="17" t="n">
        <v>-6.09</v>
      </c>
      <c r="K21" s="15"/>
      <c r="L21" s="16" t="n">
        <v>939</v>
      </c>
      <c r="M21" s="15" t="n">
        <v>1</v>
      </c>
      <c r="N21" s="15" t="s">
        <v>24</v>
      </c>
      <c r="O21" s="15" t="n">
        <v>-0.271</v>
      </c>
      <c r="P21" s="17" t="n">
        <v>-0.174</v>
      </c>
      <c r="Q21" s="17" t="n">
        <v>9.65</v>
      </c>
      <c r="R21" s="17" t="n">
        <v>-41.767</v>
      </c>
      <c r="S21" s="17" t="n">
        <v>-2.528</v>
      </c>
      <c r="T21" s="17" t="n">
        <v>-3.719</v>
      </c>
      <c r="U21" s="18"/>
      <c r="V21" s="18"/>
      <c r="W21" s="15"/>
      <c r="X21" s="18"/>
      <c r="Y21" s="18"/>
      <c r="Z21" s="18"/>
      <c r="AA21" s="18"/>
      <c r="AB21" s="18"/>
      <c r="AC21" s="18"/>
      <c r="AD21" s="18"/>
    </row>
    <row r="22" customFormat="false" ht="12.75" hidden="false" customHeight="false" outlineLevel="0" collapsed="false">
      <c r="A22" s="15"/>
      <c r="B22" s="16" t="n">
        <v>240</v>
      </c>
      <c r="C22" s="15" t="n">
        <v>1</v>
      </c>
      <c r="D22" s="15" t="s">
        <v>25</v>
      </c>
      <c r="E22" s="17" t="n">
        <v>-4.02</v>
      </c>
      <c r="F22" s="17" t="n">
        <v>-2.382</v>
      </c>
      <c r="G22" s="17" t="n">
        <v>115.989</v>
      </c>
      <c r="H22" s="17" t="n">
        <v>29.512</v>
      </c>
      <c r="I22" s="17" t="n">
        <v>1.866</v>
      </c>
      <c r="J22" s="17" t="n">
        <v>2.745</v>
      </c>
      <c r="K22" s="15"/>
      <c r="L22" s="16" t="n">
        <v>940</v>
      </c>
      <c r="M22" s="15" t="n">
        <v>1</v>
      </c>
      <c r="N22" s="15" t="s">
        <v>25</v>
      </c>
      <c r="O22" s="15" t="n">
        <v>0.242</v>
      </c>
      <c r="P22" s="17" t="n">
        <v>0.151</v>
      </c>
      <c r="Q22" s="17" t="n">
        <v>-3.911</v>
      </c>
      <c r="R22" s="17" t="n">
        <v>16.868</v>
      </c>
      <c r="S22" s="17" t="n">
        <v>1</v>
      </c>
      <c r="T22" s="17" t="n">
        <v>1.472</v>
      </c>
      <c r="U22" s="18"/>
      <c r="V22" s="18"/>
      <c r="W22" s="15"/>
      <c r="X22" s="18"/>
      <c r="Y22" s="18"/>
      <c r="Z22" s="18"/>
      <c r="AA22" s="18"/>
      <c r="AB22" s="18"/>
      <c r="AC22" s="18"/>
      <c r="AD22" s="18"/>
    </row>
    <row r="23" customFormat="false" ht="12.75" hidden="false" customHeight="false" outlineLevel="0" collapsed="false">
      <c r="A23" s="15"/>
      <c r="B23" s="16" t="n">
        <v>241</v>
      </c>
      <c r="C23" s="15" t="n">
        <v>1</v>
      </c>
      <c r="D23" s="15" t="s">
        <v>26</v>
      </c>
      <c r="E23" s="17" t="n">
        <v>-954.741</v>
      </c>
      <c r="F23" s="17" t="n">
        <v>-570.235</v>
      </c>
      <c r="G23" s="17" t="n">
        <v>-4.139</v>
      </c>
      <c r="H23" s="17" t="n">
        <v>-1.08</v>
      </c>
      <c r="I23" s="17" t="n">
        <v>-0.061</v>
      </c>
      <c r="J23" s="17" t="n">
        <v>-0.09</v>
      </c>
      <c r="K23" s="15"/>
      <c r="L23" s="16" t="n">
        <v>941</v>
      </c>
      <c r="M23" s="15" t="n">
        <v>1</v>
      </c>
      <c r="N23" s="15" t="s">
        <v>26</v>
      </c>
      <c r="O23" s="15" t="n">
        <v>-256.432</v>
      </c>
      <c r="P23" s="17" t="n">
        <v>-156.87</v>
      </c>
      <c r="Q23" s="17" t="n">
        <v>-0.725</v>
      </c>
      <c r="R23" s="17" t="n">
        <v>3.027</v>
      </c>
      <c r="S23" s="17" t="n">
        <v>0.206</v>
      </c>
      <c r="T23" s="17" t="n">
        <v>0.302</v>
      </c>
      <c r="U23" s="18"/>
      <c r="V23" s="18"/>
      <c r="W23" s="15" t="n">
        <v>1</v>
      </c>
      <c r="X23" s="15" t="s">
        <v>26</v>
      </c>
      <c r="Y23" s="15" t="n">
        <v>-1211.173</v>
      </c>
      <c r="Z23" s="15" t="n">
        <v>-727.105</v>
      </c>
      <c r="AA23" s="15" t="n">
        <v>-4.864</v>
      </c>
      <c r="AB23" s="15" t="n">
        <v>1.947</v>
      </c>
      <c r="AC23" s="15" t="n">
        <v>0.145</v>
      </c>
      <c r="AD23" s="15" t="n">
        <v>0.212</v>
      </c>
    </row>
    <row r="24" customFormat="false" ht="12.75" hidden="false" customHeight="false" outlineLevel="0" collapsed="false">
      <c r="L24" s="1"/>
    </row>
    <row r="26" customFormat="false" ht="12.75" hidden="false" customHeight="false" outlineLevel="0" collapsed="false">
      <c r="A26" s="19" t="s">
        <v>22</v>
      </c>
      <c r="B26" s="1" t="n">
        <f aca="false">A4</f>
        <v>18</v>
      </c>
      <c r="D26" s="20" t="s">
        <v>60</v>
      </c>
      <c r="E26" s="21" t="s">
        <v>61</v>
      </c>
      <c r="F26" s="15" t="n">
        <v>30</v>
      </c>
      <c r="G26" s="19" t="s">
        <v>62</v>
      </c>
      <c r="H26" s="19" t="s">
        <v>63</v>
      </c>
      <c r="K26" s="21" t="s">
        <v>64</v>
      </c>
      <c r="L26" s="15" t="n">
        <v>25</v>
      </c>
      <c r="M26" s="19" t="s">
        <v>62</v>
      </c>
      <c r="N26" s="19" t="s">
        <v>65</v>
      </c>
      <c r="V26" s="22" t="s">
        <v>66</v>
      </c>
      <c r="W26" s="1" t="n">
        <f aca="false">MATCH(B27,C1:C23,-1)</f>
        <v>7</v>
      </c>
    </row>
    <row r="27" customFormat="false" ht="12.75" hidden="false" customHeight="false" outlineLevel="0" collapsed="false">
      <c r="A27" s="19" t="s">
        <v>67</v>
      </c>
      <c r="B27" s="1" t="n">
        <v>5</v>
      </c>
      <c r="E27" s="21" t="s">
        <v>68</v>
      </c>
      <c r="F27" s="15" t="n">
        <v>70</v>
      </c>
      <c r="G27" s="19" t="s">
        <v>62</v>
      </c>
      <c r="H27" s="19" t="s">
        <v>69</v>
      </c>
      <c r="K27" s="21" t="s">
        <v>70</v>
      </c>
      <c r="L27" s="15" t="n">
        <v>25</v>
      </c>
      <c r="M27" s="19" t="s">
        <v>62</v>
      </c>
      <c r="N27" s="19" t="s">
        <v>71</v>
      </c>
    </row>
    <row r="28" customFormat="false" ht="12.75" hidden="false" customHeight="false" outlineLevel="0" collapsed="false">
      <c r="E28" s="21" t="s">
        <v>72</v>
      </c>
      <c r="F28" s="15" t="n">
        <v>4</v>
      </c>
      <c r="G28" s="19" t="s">
        <v>62</v>
      </c>
      <c r="H28" s="19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1" topLeftCell="A209" activePane="bottomLeft" state="frozen"/>
      <selection pane="topLeft" activeCell="I1" activeCellId="0" sqref="I1"/>
      <selection pane="bottomLeft" activeCell="U215" activeCellId="0" sqref="U215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3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74</v>
      </c>
      <c r="J1" s="3" t="s">
        <v>75</v>
      </c>
      <c r="K1" s="3" t="s">
        <v>76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122</f>
        <v>2</v>
      </c>
      <c r="B2" s="1" t="n">
        <f aca="false">InvTravi!B122</f>
        <v>14</v>
      </c>
      <c r="C2" s="1" t="n">
        <f aca="false">InvTravi!C122</f>
        <v>15</v>
      </c>
      <c r="D2" s="1" t="n">
        <f aca="false">InvTravi!D122</f>
        <v>5</v>
      </c>
      <c r="E2" s="1" t="str">
        <f aca="false">InvTravi!E122</f>
        <v>Msin</v>
      </c>
      <c r="F2" s="1" t="n">
        <f aca="false">InvTravi!F122</f>
        <v>-17.025</v>
      </c>
      <c r="G2" s="2" t="n">
        <f aca="false">InvTravi!L122</f>
        <v>-3.6978</v>
      </c>
      <c r="H2" s="2" t="n">
        <f aca="false">InvTravi!M122</f>
        <v>-16.9982</v>
      </c>
      <c r="I2" s="5" t="n">
        <v>4.7</v>
      </c>
      <c r="L2" s="1" t="n">
        <f aca="false">D2</f>
        <v>5</v>
      </c>
      <c r="M2" s="1" t="s">
        <v>77</v>
      </c>
      <c r="N2" s="5" t="n">
        <v>0</v>
      </c>
      <c r="O2" s="23" t="n">
        <f aca="false">N2+0.15</f>
        <v>0.15</v>
      </c>
      <c r="P2" s="5" t="n">
        <f aca="false">$N$42+$I2/25*P$1</f>
        <v>0.376</v>
      </c>
      <c r="Q2" s="5" t="n">
        <f aca="false">$N$42+$I2/25*Q$1</f>
        <v>0.564</v>
      </c>
      <c r="R2" s="5" t="n">
        <f aca="false">$N$42+$I2/25*R$1</f>
        <v>0.752</v>
      </c>
      <c r="S2" s="5" t="n">
        <f aca="false">$N$42+$I2/25*S$1</f>
        <v>0.94</v>
      </c>
      <c r="T2" s="5" t="n">
        <f aca="false">$N$42+$I2/25*T$1</f>
        <v>1.128</v>
      </c>
      <c r="U2" s="5" t="n">
        <f aca="false">$N$42+$I2/25*U$1</f>
        <v>1.316</v>
      </c>
      <c r="V2" s="5" t="n">
        <f aca="false">$N$42+$I2/25*V$1</f>
        <v>1.504</v>
      </c>
      <c r="W2" s="5" t="n">
        <f aca="false">$N$42+$I2/25*W$1</f>
        <v>1.692</v>
      </c>
      <c r="X2" s="5" t="n">
        <f aca="false">$N$42+$I2/25*X$1</f>
        <v>1.88</v>
      </c>
      <c r="Y2" s="5" t="n">
        <f aca="false">$N$42+$I2/25*Y$1</f>
        <v>2.068</v>
      </c>
      <c r="Z2" s="5" t="n">
        <f aca="false">$N$42+$I2/25*Z$1</f>
        <v>2.256</v>
      </c>
      <c r="AA2" s="5" t="n">
        <f aca="false">$N$42+$I2/25*AA$1</f>
        <v>2.444</v>
      </c>
      <c r="AB2" s="5" t="n">
        <f aca="false">$N$42+$I2/25*AB$1</f>
        <v>2.632</v>
      </c>
      <c r="AC2" s="5" t="n">
        <f aca="false">$N$42+$I2/25*AC$1</f>
        <v>2.82</v>
      </c>
      <c r="AD2" s="5" t="n">
        <f aca="false">$N$42+$I2/25*AD$1</f>
        <v>3.008</v>
      </c>
      <c r="AE2" s="5" t="n">
        <f aca="false">$N$42+$I2/25*AE$1</f>
        <v>3.196</v>
      </c>
      <c r="AF2" s="5" t="n">
        <f aca="false">$N$42+$I2/25*AF$1</f>
        <v>3.384</v>
      </c>
      <c r="AG2" s="5" t="n">
        <f aca="false">$N$42+$I2/25*AG$1</f>
        <v>3.572</v>
      </c>
      <c r="AH2" s="5" t="n">
        <f aca="false">$N$42+$I2/25*AH$1</f>
        <v>3.76</v>
      </c>
      <c r="AI2" s="5" t="n">
        <f aca="false">$N$42+$I2/25*AI$1</f>
        <v>3.948</v>
      </c>
      <c r="AJ2" s="5" t="n">
        <f aca="false">$N$42+$I2/25*AJ$1</f>
        <v>4.136</v>
      </c>
      <c r="AK2" s="5" t="n">
        <f aca="false">$N$42+$I2/25*AK$1</f>
        <v>4.324</v>
      </c>
      <c r="AL2" s="23" t="n">
        <f aca="false">AM2-0.15</f>
        <v>4.55</v>
      </c>
      <c r="AM2" s="5" t="n">
        <f aca="false">$N$42+$I2/25*AM$1</f>
        <v>4.7</v>
      </c>
    </row>
    <row r="3" customFormat="false" ht="12.75" hidden="false" customHeight="false" outlineLevel="0" collapsed="false">
      <c r="A3" s="1" t="n">
        <f aca="false">InvTravi!A123</f>
        <v>2</v>
      </c>
      <c r="B3" s="1" t="n">
        <f aca="false">InvTravi!B123</f>
        <v>14</v>
      </c>
      <c r="C3" s="1" t="n">
        <f aca="false">InvTravi!C123</f>
        <v>15</v>
      </c>
      <c r="D3" s="1" t="n">
        <f aca="false">InvTravi!D123</f>
        <v>5</v>
      </c>
      <c r="E3" s="1" t="str">
        <f aca="false">InvTravi!E123</f>
        <v>Mdes</v>
      </c>
      <c r="F3" s="1" t="n">
        <f aca="false">InvTravi!F123</f>
        <v>-19.696</v>
      </c>
      <c r="G3" s="2" t="n">
        <f aca="false">InvTravi!L123</f>
        <v>-18.0885</v>
      </c>
      <c r="H3" s="2" t="n">
        <f aca="false">InvTravi!M123</f>
        <v>-5.8255</v>
      </c>
      <c r="I3" s="5"/>
      <c r="M3" s="3" t="s">
        <v>38</v>
      </c>
      <c r="N3" s="5" t="n">
        <f aca="false">F2</f>
        <v>-17.025</v>
      </c>
      <c r="O3" s="23" t="n">
        <f aca="false">$F2+$F4*(O2-$N2)-$J4*(O2-$N2)^2/2</f>
        <v>-13.5032625</v>
      </c>
      <c r="P3" s="5" t="n">
        <f aca="false">$F2+$F4*(P2-$N2)-$J4*(P2-$N2)^2/2</f>
        <v>-8.64627616</v>
      </c>
      <c r="Q3" s="5" t="n">
        <f aca="false">$F2+$F4*(Q2-$N2)-$J4*(Q2-$N2)^2/2</f>
        <v>-5.01729336</v>
      </c>
      <c r="R3" s="5" t="n">
        <f aca="false">$F2+$F4*(R2-$N2)-$J4*(R2-$N2)^2/2</f>
        <v>-1.76189664</v>
      </c>
      <c r="S3" s="5" t="n">
        <f aca="false">$F2+$F4*(S2-$N2)-$J4*(S2-$N2)^2/2</f>
        <v>1.119914</v>
      </c>
      <c r="T3" s="5" t="n">
        <f aca="false">$F2+$F4*(T2-$N2)-$J4*(T2-$N2)^2/2</f>
        <v>3.62813856</v>
      </c>
      <c r="U3" s="5" t="n">
        <f aca="false">$F2+$F4*(U2-$N2)-$J4*(U2-$N2)^2/2</f>
        <v>5.76277704</v>
      </c>
      <c r="V3" s="5" t="n">
        <f aca="false">$F2+$F4*(V2-$N2)-$J4*(V2-$N2)^2/2</f>
        <v>7.52382944000001</v>
      </c>
      <c r="W3" s="5" t="n">
        <f aca="false">$F2+$F4*(W2-$N2)-$J4*(W2-$N2)^2/2</f>
        <v>8.91129576000001</v>
      </c>
      <c r="X3" s="5" t="n">
        <f aca="false">$F2+$F4*(X2-$N2)-$J4*(X2-$N2)^2/2</f>
        <v>9.925176</v>
      </c>
      <c r="Y3" s="5" t="n">
        <f aca="false">$F2+$F4*(Y2-$N2)-$J4*(Y2-$N2)^2/2</f>
        <v>10.56547016</v>
      </c>
      <c r="Z3" s="5" t="n">
        <f aca="false">$F2+$F4*(Z2-$N2)-$J4*(Z2-$N2)^2/2</f>
        <v>10.83217824</v>
      </c>
      <c r="AA3" s="5" t="n">
        <f aca="false">$F2+$F4*(AA2-$N2)-$J4*(AA2-$N2)^2/2</f>
        <v>10.72530024</v>
      </c>
      <c r="AB3" s="5" t="n">
        <f aca="false">$F2+$F4*(AB2-$N2)-$J4*(AB2-$N2)^2/2</f>
        <v>10.24483616</v>
      </c>
      <c r="AC3" s="5" t="n">
        <f aca="false">$F2+$F4*(AC2-$N2)-$J4*(AC2-$N2)^2/2</f>
        <v>9.39078600000001</v>
      </c>
      <c r="AD3" s="5" t="n">
        <f aca="false">$F2+$F4*(AD2-$N2)-$J4*(AD2-$N2)^2/2</f>
        <v>8.16314976000001</v>
      </c>
      <c r="AE3" s="5" t="n">
        <f aca="false">$F2+$F4*(AE2-$N2)-$J4*(AE2-$N2)^2/2</f>
        <v>6.56192744000001</v>
      </c>
      <c r="AF3" s="5" t="n">
        <f aca="false">$F2+$F4*(AF2-$N2)-$J4*(AF2-$N2)^2/2</f>
        <v>4.58711904000002</v>
      </c>
      <c r="AG3" s="5" t="n">
        <f aca="false">$F2+$F4*(AG2-$N2)-$J4*(AG2-$N2)^2/2</f>
        <v>2.23872456000001</v>
      </c>
      <c r="AH3" s="5" t="n">
        <f aca="false">$F2+$F4*(AH2-$N2)-$J4*(AH2-$N2)^2/2</f>
        <v>-0.483255999999997</v>
      </c>
      <c r="AI3" s="5" t="n">
        <f aca="false">$F2+$F4*(AI2-$N2)-$J4*(AI2-$N2)^2/2</f>
        <v>-3.57882264</v>
      </c>
      <c r="AJ3" s="5" t="n">
        <f aca="false">$F2+$F4*(AJ2-$N2)-$J4*(AJ2-$N2)^2/2</f>
        <v>-7.04797536</v>
      </c>
      <c r="AK3" s="5" t="n">
        <f aca="false">$F2+$F4*(AK2-$N2)-$J4*(AK2-$N2)^2/2</f>
        <v>-10.89071416</v>
      </c>
      <c r="AL3" s="23" t="n">
        <f aca="false">$F2+$F4*(AL2-$N2)-$J4*(AL2-$N2)^2/2</f>
        <v>-16.0046625</v>
      </c>
      <c r="AM3" s="5" t="n">
        <f aca="false">$F2+$F4*(AM2-$N2)-$J4*(AM2-$N2)^2/2</f>
        <v>-19.69695</v>
      </c>
    </row>
    <row r="4" customFormat="false" ht="12.75" hidden="false" customHeight="false" outlineLevel="0" collapsed="false">
      <c r="A4" s="1" t="n">
        <f aca="false">InvTravi!A124</f>
        <v>2</v>
      </c>
      <c r="B4" s="1" t="n">
        <f aca="false">InvTravi!B124</f>
        <v>14</v>
      </c>
      <c r="C4" s="1" t="n">
        <f aca="false">InvTravi!C124</f>
        <v>15</v>
      </c>
      <c r="D4" s="1" t="n">
        <f aca="false">InvTravi!D124</f>
        <v>5</v>
      </c>
      <c r="E4" s="1" t="str">
        <f aca="false">InvTravi!E124</f>
        <v>Vsin</v>
      </c>
      <c r="F4" s="1" t="n">
        <f aca="false">InvTravi!F124</f>
        <v>24.271</v>
      </c>
      <c r="G4" s="2" t="n">
        <f aca="false">InvTravi!L124</f>
        <v>12.0264</v>
      </c>
      <c r="H4" s="2" t="n">
        <f aca="false">InvTravi!M124</f>
        <v>17.4636</v>
      </c>
      <c r="I4" s="5"/>
      <c r="J4" s="5" t="n">
        <f aca="false">(F4-F5)/$I2</f>
        <v>10.57</v>
      </c>
      <c r="K4" s="5" t="n">
        <f aca="false">(G4-G5)/$I2</f>
        <v>6.42</v>
      </c>
      <c r="M4" s="3" t="s">
        <v>44</v>
      </c>
      <c r="N4" s="5" t="n">
        <f aca="false">G2</f>
        <v>-3.6978</v>
      </c>
      <c r="O4" s="23" t="n">
        <f aca="false">$G2+$G4*(O2-$N2)-$K4*(O2-$N2)^2/2</f>
        <v>-1.966065</v>
      </c>
      <c r="P4" s="5" t="n">
        <f aca="false">$G2+$G4*(P2-$N2)-$K4*(P2-$N2)^2/2</f>
        <v>0.370309439999999</v>
      </c>
      <c r="Q4" s="5" t="n">
        <f aca="false">$G2+$G4*(Q2-$N2)-$K4*(Q2-$N2)^2/2</f>
        <v>2.06400144</v>
      </c>
      <c r="R4" s="5" t="n">
        <f aca="false">$G2+$G4*(R2-$N2)-$K4*(R2-$N2)^2/2</f>
        <v>3.53078496</v>
      </c>
      <c r="S4" s="5" t="n">
        <f aca="false">$G2+$G4*(S2-$N2)-$K4*(S2-$N2)^2/2</f>
        <v>4.77066</v>
      </c>
      <c r="T4" s="5" t="n">
        <f aca="false">$G2+$G4*(T2-$N2)-$K4*(T2-$N2)^2/2</f>
        <v>5.78362656</v>
      </c>
      <c r="U4" s="5" t="n">
        <f aca="false">$G2+$G4*(U2-$N2)-$K4*(U2-$N2)^2/2</f>
        <v>6.56968464</v>
      </c>
      <c r="V4" s="5" t="n">
        <f aca="false">$G2+$G4*(V2-$N2)-$K4*(V2-$N2)^2/2</f>
        <v>7.12883424</v>
      </c>
      <c r="W4" s="5" t="n">
        <f aca="false">$G2+$G4*(W2-$N2)-$K4*(W2-$N2)^2/2</f>
        <v>7.46107536</v>
      </c>
      <c r="X4" s="5" t="n">
        <f aca="false">$G2+$G4*(X2-$N2)-$K4*(X2-$N2)^2/2</f>
        <v>7.566408</v>
      </c>
      <c r="Y4" s="5" t="n">
        <f aca="false">$G2+$G4*(Y2-$N2)-$K4*(Y2-$N2)^2/2</f>
        <v>7.44483216</v>
      </c>
      <c r="Z4" s="5" t="n">
        <f aca="false">$G2+$G4*(Z2-$N2)-$K4*(Z2-$N2)^2/2</f>
        <v>7.09634784</v>
      </c>
      <c r="AA4" s="5" t="n">
        <f aca="false">$G2+$G4*(AA2-$N2)-$K4*(AA2-$N2)^2/2</f>
        <v>6.52095504</v>
      </c>
      <c r="AB4" s="5" t="n">
        <f aca="false">$G2+$G4*(AB2-$N2)-$K4*(AB2-$N2)^2/2</f>
        <v>5.71865376</v>
      </c>
      <c r="AC4" s="5" t="n">
        <f aca="false">$G2+$G4*(AC2-$N2)-$K4*(AC2-$N2)^2/2</f>
        <v>4.689444</v>
      </c>
      <c r="AD4" s="5" t="n">
        <f aca="false">$G2+$G4*(AD2-$N2)-$K4*(AD2-$N2)^2/2</f>
        <v>3.43332576</v>
      </c>
      <c r="AE4" s="5" t="n">
        <f aca="false">$G2+$G4*(AE2-$N2)-$K4*(AE2-$N2)^2/2</f>
        <v>1.95029903999999</v>
      </c>
      <c r="AF4" s="5" t="n">
        <f aca="false">$G2+$G4*(AF2-$N2)-$K4*(AF2-$N2)^2/2</f>
        <v>0.240363840000001</v>
      </c>
      <c r="AG4" s="5" t="n">
        <f aca="false">$G2+$G4*(AG2-$N2)-$K4*(AG2-$N2)^2/2</f>
        <v>-1.69647984000001</v>
      </c>
      <c r="AH4" s="5" t="n">
        <f aca="false">$G2+$G4*(AH2-$N2)-$K4*(AH2-$N2)^2/2</f>
        <v>-3.860232</v>
      </c>
      <c r="AI4" s="5" t="n">
        <f aca="false">$G2+$G4*(AI2-$N2)-$K4*(AI2-$N2)^2/2</f>
        <v>-6.25089264</v>
      </c>
      <c r="AJ4" s="5" t="n">
        <f aca="false">$G2+$G4*(AJ2-$N2)-$K4*(AJ2-$N2)^2/2</f>
        <v>-8.86846176000001</v>
      </c>
      <c r="AK4" s="5" t="n">
        <f aca="false">$G2+$G4*(AK2-$N2)-$K4*(AK2-$N2)^2/2</f>
        <v>-11.71293936</v>
      </c>
      <c r="AL4" s="23" t="n">
        <f aca="false">$G2+$G4*(AL2-$N2)-$K4*(AL2-$N2)^2/2</f>
        <v>-15.432705</v>
      </c>
      <c r="AM4" s="5" t="n">
        <f aca="false">$G2+$G4*(AM2-$N2)-$K4*(AM2-$N2)^2/2</f>
        <v>-18.08262</v>
      </c>
    </row>
    <row r="5" customFormat="false" ht="12.75" hidden="false" customHeight="false" outlineLevel="0" collapsed="false">
      <c r="A5" s="1" t="n">
        <f aca="false">InvTravi!A125</f>
        <v>2</v>
      </c>
      <c r="B5" s="1" t="n">
        <f aca="false">InvTravi!B125</f>
        <v>14</v>
      </c>
      <c r="C5" s="1" t="n">
        <f aca="false">InvTravi!C125</f>
        <v>15</v>
      </c>
      <c r="D5" s="1" t="n">
        <f aca="false">InvTravi!D125</f>
        <v>5</v>
      </c>
      <c r="E5" s="1" t="str">
        <f aca="false">InvTravi!E125</f>
        <v>Vdes</v>
      </c>
      <c r="F5" s="1" t="n">
        <f aca="false">InvTravi!F125</f>
        <v>-25.408</v>
      </c>
      <c r="G5" s="2" t="n">
        <f aca="false">InvTravi!L125</f>
        <v>-18.1476</v>
      </c>
      <c r="H5" s="2" t="n">
        <f aca="false">InvTravi!M125</f>
        <v>-12.7104</v>
      </c>
      <c r="I5" s="5"/>
      <c r="J5" s="5"/>
      <c r="K5" s="5"/>
      <c r="M5" s="3" t="s">
        <v>45</v>
      </c>
      <c r="N5" s="5" t="n">
        <f aca="false">H2</f>
        <v>-16.9982</v>
      </c>
      <c r="O5" s="23" t="n">
        <f aca="false">$H2+$H4*(O2-$N2)-$K4*(O2-$N2)^2/2</f>
        <v>-14.450885</v>
      </c>
      <c r="P5" s="5" t="n">
        <f aca="false">$H2+$H4*(P2-$N2)-$K4*(P2-$N2)^2/2</f>
        <v>-10.88570336</v>
      </c>
      <c r="Q5" s="5" t="n">
        <f aca="false">$H2+$H4*(Q2-$N2)-$K4*(Q2-$N2)^2/2</f>
        <v>-8.16981776</v>
      </c>
      <c r="R5" s="5" t="n">
        <f aca="false">$H2+$H4*(R2-$N2)-$K4*(R2-$N2)^2/2</f>
        <v>-5.68084064</v>
      </c>
      <c r="S5" s="5" t="n">
        <f aca="false">$H2+$H4*(S2-$N2)-$K4*(S2-$N2)^2/2</f>
        <v>-3.418772</v>
      </c>
      <c r="T5" s="5" t="n">
        <f aca="false">$H2+$H4*(T2-$N2)-$K4*(T2-$N2)^2/2</f>
        <v>-1.38361184</v>
      </c>
      <c r="U5" s="5" t="n">
        <f aca="false">$H2+$H4*(U2-$N2)-$K4*(U2-$N2)^2/2</f>
        <v>0.424639839999998</v>
      </c>
      <c r="V5" s="5" t="n">
        <f aca="false">$H2+$H4*(V2-$N2)-$K4*(V2-$N2)^2/2</f>
        <v>2.00598304</v>
      </c>
      <c r="W5" s="5" t="n">
        <f aca="false">$H2+$H4*(W2-$N2)-$K4*(W2-$N2)^2/2</f>
        <v>3.36041776</v>
      </c>
      <c r="X5" s="5" t="n">
        <f aca="false">$H2+$H4*(X2-$N2)-$K4*(X2-$N2)^2/2</f>
        <v>4.487944</v>
      </c>
      <c r="Y5" s="5" t="n">
        <f aca="false">$H2+$H4*(Y2-$N2)-$K4*(Y2-$N2)^2/2</f>
        <v>5.38856176</v>
      </c>
      <c r="Z5" s="5" t="n">
        <f aca="false">$H2+$H4*(Z2-$N2)-$K4*(Z2-$N2)^2/2</f>
        <v>6.06227104</v>
      </c>
      <c r="AA5" s="5" t="n">
        <f aca="false">$H2+$H4*(AA2-$N2)-$K4*(AA2-$N2)^2/2</f>
        <v>6.50907184</v>
      </c>
      <c r="AB5" s="5" t="n">
        <f aca="false">$H2+$H4*(AB2-$N2)-$K4*(AB2-$N2)^2/2</f>
        <v>6.72896416</v>
      </c>
      <c r="AC5" s="5" t="n">
        <f aca="false">$H2+$H4*(AC2-$N2)-$K4*(AC2-$N2)^2/2</f>
        <v>6.721948</v>
      </c>
      <c r="AD5" s="5" t="n">
        <f aca="false">$H2+$H4*(AD2-$N2)-$K4*(AD2-$N2)^2/2</f>
        <v>6.48802336</v>
      </c>
      <c r="AE5" s="5" t="n">
        <f aca="false">$H2+$H4*(AE2-$N2)-$K4*(AE2-$N2)^2/2</f>
        <v>6.02719023999999</v>
      </c>
      <c r="AF5" s="5" t="n">
        <f aca="false">$H2+$H4*(AF2-$N2)-$K4*(AF2-$N2)^2/2</f>
        <v>5.33944864</v>
      </c>
      <c r="AG5" s="5" t="n">
        <f aca="false">$H2+$H4*(AG2-$N2)-$K4*(AG2-$N2)^2/2</f>
        <v>4.42479855999999</v>
      </c>
      <c r="AH5" s="5" t="n">
        <f aca="false">$H2+$H4*(AH2-$N2)-$K4*(AH2-$N2)^2/2</f>
        <v>3.28324</v>
      </c>
      <c r="AI5" s="5" t="n">
        <f aca="false">$H2+$H4*(AI2-$N2)-$K4*(AI2-$N2)^2/2</f>
        <v>1.91477296</v>
      </c>
      <c r="AJ5" s="5" t="n">
        <f aca="false">$H2+$H4*(AJ2-$N2)-$K4*(AJ2-$N2)^2/2</f>
        <v>0.319397439999996</v>
      </c>
      <c r="AK5" s="5" t="n">
        <f aca="false">$H2+$H4*(AK2-$N2)-$K4*(AK2-$N2)^2/2</f>
        <v>-1.50288656</v>
      </c>
      <c r="AL5" s="23" t="n">
        <f aca="false">$H2+$H4*(AL2-$N2)-$K4*(AL2-$N2)^2/2</f>
        <v>-3.99384499999999</v>
      </c>
      <c r="AM5" s="5" t="n">
        <f aca="false">$H2+$H4*(AM2-$N2)-$K4*(AM2-$N2)^2/2</f>
        <v>-5.82818000000002</v>
      </c>
    </row>
    <row r="6" customFormat="false" ht="12.75" hidden="false" customHeight="false" outlineLevel="0" collapsed="false">
      <c r="A6" s="1" t="n">
        <f aca="false">InvTravi!A126</f>
        <v>2</v>
      </c>
      <c r="B6" s="1" t="n">
        <f aca="false">InvTravi!B126</f>
        <v>14</v>
      </c>
      <c r="C6" s="1" t="n">
        <f aca="false">InvTravi!C126</f>
        <v>15</v>
      </c>
      <c r="D6" s="1" t="n">
        <f aca="false">InvTravi!D126</f>
        <v>4</v>
      </c>
      <c r="E6" s="1" t="str">
        <f aca="false">InvTravi!E126</f>
        <v>Msin</v>
      </c>
      <c r="F6" s="1" t="n">
        <f aca="false">InvTravi!F126</f>
        <v>-21.599</v>
      </c>
      <c r="G6" s="2" t="n">
        <f aca="false">InvTravi!L126</f>
        <v>-2.2384</v>
      </c>
      <c r="H6" s="2" t="n">
        <f aca="false">InvTravi!M126</f>
        <v>-24.2276</v>
      </c>
      <c r="I6" s="5" t="n">
        <f aca="false">I2</f>
        <v>4.7</v>
      </c>
      <c r="J6" s="5"/>
      <c r="K6" s="5"/>
      <c r="L6" s="1" t="n">
        <f aca="false">D6</f>
        <v>4</v>
      </c>
      <c r="M6" s="1" t="s">
        <v>77</v>
      </c>
      <c r="N6" s="5" t="n">
        <f aca="false">N2</f>
        <v>0</v>
      </c>
      <c r="O6" s="23" t="n">
        <f aca="false">O2</f>
        <v>0.15</v>
      </c>
      <c r="P6" s="5" t="n">
        <f aca="false">P2</f>
        <v>0.376</v>
      </c>
      <c r="Q6" s="5" t="n">
        <f aca="false">Q2</f>
        <v>0.564</v>
      </c>
      <c r="R6" s="5" t="n">
        <f aca="false">R2</f>
        <v>0.752</v>
      </c>
      <c r="S6" s="5" t="n">
        <f aca="false">S2</f>
        <v>0.94</v>
      </c>
      <c r="T6" s="5" t="n">
        <f aca="false">T2</f>
        <v>1.128</v>
      </c>
      <c r="U6" s="5" t="n">
        <f aca="false">U2</f>
        <v>1.316</v>
      </c>
      <c r="V6" s="5" t="n">
        <f aca="false">V2</f>
        <v>1.504</v>
      </c>
      <c r="W6" s="5" t="n">
        <f aca="false">W2</f>
        <v>1.692</v>
      </c>
      <c r="X6" s="5" t="n">
        <f aca="false">X2</f>
        <v>1.88</v>
      </c>
      <c r="Y6" s="5" t="n">
        <f aca="false">Y2</f>
        <v>2.068</v>
      </c>
      <c r="Z6" s="5" t="n">
        <f aca="false">Z2</f>
        <v>2.256</v>
      </c>
      <c r="AA6" s="5" t="n">
        <f aca="false">AA2</f>
        <v>2.444</v>
      </c>
      <c r="AB6" s="5" t="n">
        <f aca="false">AB2</f>
        <v>2.632</v>
      </c>
      <c r="AC6" s="5" t="n">
        <f aca="false">AC2</f>
        <v>2.82</v>
      </c>
      <c r="AD6" s="5" t="n">
        <f aca="false">AD2</f>
        <v>3.008</v>
      </c>
      <c r="AE6" s="5" t="n">
        <f aca="false">AE2</f>
        <v>3.196</v>
      </c>
      <c r="AF6" s="5" t="n">
        <f aca="false">AF2</f>
        <v>3.384</v>
      </c>
      <c r="AG6" s="5" t="n">
        <f aca="false">AG2</f>
        <v>3.572</v>
      </c>
      <c r="AH6" s="5" t="n">
        <f aca="false">AH2</f>
        <v>3.76</v>
      </c>
      <c r="AI6" s="5" t="n">
        <f aca="false">AI2</f>
        <v>3.948</v>
      </c>
      <c r="AJ6" s="5" t="n">
        <f aca="false">AJ2</f>
        <v>4.136</v>
      </c>
      <c r="AK6" s="5" t="n">
        <f aca="false">AK2</f>
        <v>4.324</v>
      </c>
      <c r="AL6" s="23" t="n">
        <f aca="false">AL2</f>
        <v>4.55</v>
      </c>
      <c r="AM6" s="5" t="n">
        <f aca="false">AM2</f>
        <v>4.7</v>
      </c>
    </row>
    <row r="7" customFormat="false" ht="12.75" hidden="false" customHeight="false" outlineLevel="0" collapsed="false">
      <c r="A7" s="1" t="n">
        <f aca="false">InvTravi!A127</f>
        <v>2</v>
      </c>
      <c r="B7" s="1" t="n">
        <f aca="false">InvTravi!B127</f>
        <v>14</v>
      </c>
      <c r="C7" s="1" t="n">
        <f aca="false">InvTravi!C127</f>
        <v>15</v>
      </c>
      <c r="D7" s="1" t="n">
        <f aca="false">InvTravi!D127</f>
        <v>4</v>
      </c>
      <c r="E7" s="1" t="str">
        <f aca="false">InvTravi!E127</f>
        <v>Mdes</v>
      </c>
      <c r="F7" s="1" t="n">
        <f aca="false">InvTravi!F127</f>
        <v>-22.168</v>
      </c>
      <c r="G7" s="2" t="n">
        <f aca="false">InvTravi!L127</f>
        <v>-24.1769</v>
      </c>
      <c r="H7" s="2" t="n">
        <f aca="false">InvTravi!M127</f>
        <v>-2.9851</v>
      </c>
      <c r="I7" s="5"/>
      <c r="J7" s="5"/>
      <c r="K7" s="5"/>
      <c r="M7" s="3" t="s">
        <v>38</v>
      </c>
      <c r="N7" s="5" t="n">
        <f aca="false">F6</f>
        <v>-21.599</v>
      </c>
      <c r="O7" s="23" t="n">
        <f aca="false">$F6+$F8*(O6-$N6)-$J8*(O6-$N6)^2/2</f>
        <v>-17.4845375</v>
      </c>
      <c r="P7" s="5" t="n">
        <f aca="false">$F6+$F8*(P6-$N6)-$J8*(P6-$N6)^2/2</f>
        <v>-11.79994368</v>
      </c>
      <c r="Q7" s="5" t="n">
        <f aca="false">$F6+$F8*(Q6-$N6)-$J8*(Q6-$N6)^2/2</f>
        <v>-7.54243928</v>
      </c>
      <c r="R7" s="5" t="n">
        <f aca="false">$F6+$F8*(R6-$N6)-$J8*(R6-$N6)^2/2</f>
        <v>-3.71295072</v>
      </c>
      <c r="S7" s="5" t="n">
        <f aca="false">$F6+$F8*(S6-$N6)-$J8*(S6-$N6)^2/2</f>
        <v>-0.311478000000002</v>
      </c>
      <c r="T7" s="5" t="n">
        <f aca="false">$F6+$F8*(T6-$N6)-$J8*(T6-$N6)^2/2</f>
        <v>2.66197888</v>
      </c>
      <c r="U7" s="5" t="n">
        <f aca="false">$F6+$F8*(U6-$N6)-$J8*(U6-$N6)^2/2</f>
        <v>5.20741992</v>
      </c>
      <c r="V7" s="5" t="n">
        <f aca="false">$F6+$F8*(V6-$N6)-$J8*(V6-$N6)^2/2</f>
        <v>7.32484512</v>
      </c>
      <c r="W7" s="5" t="n">
        <f aca="false">$F6+$F8*(W6-$N6)-$J8*(W6-$N6)^2/2</f>
        <v>9.01425448</v>
      </c>
      <c r="X7" s="5" t="n">
        <f aca="false">$F6+$F8*(X6-$N6)-$J8*(X6-$N6)^2/2</f>
        <v>10.275648</v>
      </c>
      <c r="Y7" s="5" t="n">
        <f aca="false">$F6+$F8*(Y6-$N6)-$J8*(Y6-$N6)^2/2</f>
        <v>11.10902568</v>
      </c>
      <c r="Z7" s="5" t="n">
        <f aca="false">$F6+$F8*(Z6-$N6)-$J8*(Z6-$N6)^2/2</f>
        <v>11.51438752</v>
      </c>
      <c r="AA7" s="5" t="n">
        <f aca="false">$F6+$F8*(AA6-$N6)-$J8*(AA6-$N6)^2/2</f>
        <v>11.49173352</v>
      </c>
      <c r="AB7" s="5" t="n">
        <f aca="false">$F6+$F8*(AB6-$N6)-$J8*(AB6-$N6)^2/2</f>
        <v>11.04106368</v>
      </c>
      <c r="AC7" s="5" t="n">
        <f aca="false">$F6+$F8*(AC6-$N6)-$J8*(AC6-$N6)^2/2</f>
        <v>10.162378</v>
      </c>
      <c r="AD7" s="5" t="n">
        <f aca="false">$F6+$F8*(AD6-$N6)-$J8*(AD6-$N6)^2/2</f>
        <v>8.85567648000001</v>
      </c>
      <c r="AE7" s="5" t="n">
        <f aca="false">$F6+$F8*(AE6-$N6)-$J8*(AE6-$N6)^2/2</f>
        <v>7.12095912</v>
      </c>
      <c r="AF7" s="5" t="n">
        <f aca="false">$F6+$F8*(AF6-$N6)-$J8*(AF6-$N6)^2/2</f>
        <v>4.95822592</v>
      </c>
      <c r="AG7" s="5" t="n">
        <f aca="false">$F6+$F8*(AG6-$N6)-$J8*(AG6-$N6)^2/2</f>
        <v>2.36747688</v>
      </c>
      <c r="AH7" s="5" t="n">
        <f aca="false">$F6+$F8*(AH6-$N6)-$J8*(AH6-$N6)^2/2</f>
        <v>-0.651288000000008</v>
      </c>
      <c r="AI7" s="5" t="n">
        <f aca="false">$F6+$F8*(AI6-$N6)-$J8*(AI6-$N6)^2/2</f>
        <v>-4.09806872</v>
      </c>
      <c r="AJ7" s="5" t="n">
        <f aca="false">$F6+$F8*(AJ6-$N6)-$J8*(AJ6-$N6)^2/2</f>
        <v>-7.97286527999998</v>
      </c>
      <c r="AK7" s="5" t="n">
        <f aca="false">$F6+$F8*(AK6-$N6)-$J8*(AK6-$N6)^2/2</f>
        <v>-12.27567768</v>
      </c>
      <c r="AL7" s="23" t="n">
        <f aca="false">$F6+$F8*(AL6-$N6)-$J8*(AL6-$N6)^2/2</f>
        <v>-18.0147375</v>
      </c>
      <c r="AM7" s="5" t="n">
        <f aca="false">$F6+$F8*(AM6-$N6)-$J8*(AM6-$N6)^2/2</f>
        <v>-22.16535</v>
      </c>
    </row>
    <row r="8" customFormat="false" ht="12.75" hidden="false" customHeight="false" outlineLevel="0" collapsed="false">
      <c r="A8" s="1" t="n">
        <f aca="false">InvTravi!A128</f>
        <v>2</v>
      </c>
      <c r="B8" s="1" t="n">
        <f aca="false">InvTravi!B128</f>
        <v>14</v>
      </c>
      <c r="C8" s="1" t="n">
        <f aca="false">InvTravi!C128</f>
        <v>15</v>
      </c>
      <c r="D8" s="1" t="n">
        <f aca="false">InvTravi!D128</f>
        <v>4</v>
      </c>
      <c r="E8" s="1" t="str">
        <f aca="false">InvTravi!E128</f>
        <v>Vsin</v>
      </c>
      <c r="F8" s="1" t="n">
        <f aca="false">InvTravi!F128</f>
        <v>28.338</v>
      </c>
      <c r="G8" s="2" t="n">
        <f aca="false">InvTravi!L128</f>
        <v>12.7696</v>
      </c>
      <c r="H8" s="2" t="n">
        <f aca="false">InvTravi!M128</f>
        <v>21.9564</v>
      </c>
      <c r="I8" s="5"/>
      <c r="J8" s="5" t="n">
        <f aca="false">(F8-F9)/$I2</f>
        <v>12.11</v>
      </c>
      <c r="K8" s="5" t="n">
        <f aca="false">(G8-G9)/$I2</f>
        <v>7.42</v>
      </c>
      <c r="M8" s="3" t="s">
        <v>44</v>
      </c>
      <c r="N8" s="5" t="n">
        <f aca="false">G6</f>
        <v>-2.2384</v>
      </c>
      <c r="O8" s="23" t="n">
        <f aca="false">$G6+$G8*(O6-$N6)-$K8*(O6-$N6)^2/2</f>
        <v>-0.406435</v>
      </c>
      <c r="P8" s="5" t="n">
        <f aca="false">$G6+$G8*(P6-$N6)-$K8*(P6-$N6)^2/2</f>
        <v>2.03846464</v>
      </c>
      <c r="Q8" s="5" t="n">
        <f aca="false">$G6+$G8*(Q6-$N6)-$K8*(Q6-$N6)^2/2</f>
        <v>3.78351824</v>
      </c>
      <c r="R8" s="5" t="n">
        <f aca="false">$G6+$G8*(R6-$N6)-$K8*(R6-$N6)^2/2</f>
        <v>5.26631936</v>
      </c>
      <c r="S8" s="5" t="n">
        <f aca="false">$G6+$G8*(S6-$N6)-$K8*(S6-$N6)^2/2</f>
        <v>6.486868</v>
      </c>
      <c r="T8" s="5" t="n">
        <f aca="false">$G6+$G8*(T6-$N6)-$K8*(T6-$N6)^2/2</f>
        <v>7.44516416</v>
      </c>
      <c r="U8" s="5" t="n">
        <f aca="false">$G6+$G8*(U6-$N6)-$K8*(U6-$N6)^2/2</f>
        <v>8.14120784</v>
      </c>
      <c r="V8" s="5" t="n">
        <f aca="false">$G6+$G8*(V6-$N6)-$K8*(V6-$N6)^2/2</f>
        <v>8.57499904</v>
      </c>
      <c r="W8" s="5" t="n">
        <f aca="false">$G6+$G8*(W6-$N6)-$K8*(W6-$N6)^2/2</f>
        <v>8.74653776</v>
      </c>
      <c r="X8" s="5" t="n">
        <f aca="false">$G6+$G8*(X6-$N6)-$K8*(X6-$N6)^2/2</f>
        <v>8.655824</v>
      </c>
      <c r="Y8" s="5" t="n">
        <f aca="false">$G6+$G8*(Y6-$N6)-$K8*(Y6-$N6)^2/2</f>
        <v>8.30285776</v>
      </c>
      <c r="Z8" s="5" t="n">
        <f aca="false">$G6+$G8*(Z6-$N6)-$K8*(Z6-$N6)^2/2</f>
        <v>7.68763904</v>
      </c>
      <c r="AA8" s="5" t="n">
        <f aca="false">$G6+$G8*(AA6-$N6)-$K8*(AA6-$N6)^2/2</f>
        <v>6.81016784000001</v>
      </c>
      <c r="AB8" s="5" t="n">
        <f aca="false">$G6+$G8*(AB6-$N6)-$K8*(AB6-$N6)^2/2</f>
        <v>5.67044416</v>
      </c>
      <c r="AC8" s="5" t="n">
        <f aca="false">$G6+$G8*(AC6-$N6)-$K8*(AC6-$N6)^2/2</f>
        <v>4.26846800000001</v>
      </c>
      <c r="AD8" s="5" t="n">
        <f aca="false">$G6+$G8*(AD6-$N6)-$K8*(AD6-$N6)^2/2</f>
        <v>2.60423936000001</v>
      </c>
      <c r="AE8" s="5" t="n">
        <f aca="false">$G6+$G8*(AE6-$N6)-$K8*(AE6-$N6)^2/2</f>
        <v>0.677758240000003</v>
      </c>
      <c r="AF8" s="5" t="n">
        <f aca="false">$G6+$G8*(AF6-$N6)-$K8*(AF6-$N6)^2/2</f>
        <v>-1.51097535999999</v>
      </c>
      <c r="AG8" s="5" t="n">
        <f aca="false">$G6+$G8*(AG6-$N6)-$K8*(AG6-$N6)^2/2</f>
        <v>-3.96196144</v>
      </c>
      <c r="AH8" s="5" t="n">
        <f aca="false">$G6+$G8*(AH6-$N6)-$K8*(AH6-$N6)^2/2</f>
        <v>-6.67519999999999</v>
      </c>
      <c r="AI8" s="5" t="n">
        <f aca="false">$G6+$G8*(AI6-$N6)-$K8*(AI6-$N6)^2/2</f>
        <v>-9.65069103999998</v>
      </c>
      <c r="AJ8" s="5" t="n">
        <f aca="false">$G6+$G8*(AJ6-$N6)-$K8*(AJ6-$N6)^2/2</f>
        <v>-12.88843456</v>
      </c>
      <c r="AK8" s="5" t="n">
        <f aca="false">$G6+$G8*(AK6-$N6)-$K8*(AK6-$N6)^2/2</f>
        <v>-16.38843056</v>
      </c>
      <c r="AL8" s="23" t="n">
        <f aca="false">$G6+$G8*(AL6-$N6)-$K8*(AL6-$N6)^2/2</f>
        <v>-20.942995</v>
      </c>
      <c r="AM8" s="5" t="n">
        <f aca="false">$G6+$G8*(AM6-$N6)-$K8*(AM6-$N6)^2/2</f>
        <v>-24.17518</v>
      </c>
    </row>
    <row r="9" customFormat="false" ht="12.75" hidden="false" customHeight="false" outlineLevel="0" collapsed="false">
      <c r="A9" s="1" t="n">
        <f aca="false">InvTravi!A129</f>
        <v>2</v>
      </c>
      <c r="B9" s="1" t="n">
        <f aca="false">InvTravi!B129</f>
        <v>14</v>
      </c>
      <c r="C9" s="1" t="n">
        <f aca="false">InvTravi!C129</f>
        <v>15</v>
      </c>
      <c r="D9" s="1" t="n">
        <f aca="false">InvTravi!D129</f>
        <v>4</v>
      </c>
      <c r="E9" s="1" t="str">
        <f aca="false">InvTravi!E129</f>
        <v>Vdes</v>
      </c>
      <c r="F9" s="1" t="n">
        <f aca="false">InvTravi!F129</f>
        <v>-28.579</v>
      </c>
      <c r="G9" s="2" t="n">
        <f aca="false">InvTravi!L129</f>
        <v>-22.1044</v>
      </c>
      <c r="H9" s="2" t="n">
        <f aca="false">InvTravi!M129</f>
        <v>-12.9176</v>
      </c>
      <c r="I9" s="5"/>
      <c r="J9" s="5"/>
      <c r="K9" s="5"/>
      <c r="M9" s="3" t="s">
        <v>45</v>
      </c>
      <c r="N9" s="5" t="n">
        <f aca="false">H6</f>
        <v>-24.2276</v>
      </c>
      <c r="O9" s="23" t="n">
        <f aca="false">$H6+$H8*(O6-$N6)-$K8*(O6-$N6)^2/2</f>
        <v>-21.017615</v>
      </c>
      <c r="P9" s="5" t="n">
        <f aca="false">$H6+$H8*(P6-$N6)-$K8*(P6-$N6)^2/2</f>
        <v>-16.49649856</v>
      </c>
      <c r="Q9" s="5" t="n">
        <f aca="false">$H6+$H8*(Q6-$N6)-$K8*(Q6-$N6)^2/2</f>
        <v>-13.02432656</v>
      </c>
      <c r="R9" s="5" t="n">
        <f aca="false">$H6+$H8*(R6-$N6)-$K8*(R6-$N6)^2/2</f>
        <v>-9.81440704</v>
      </c>
      <c r="S9" s="5" t="n">
        <f aca="false">$H6+$H8*(S6-$N6)-$K8*(S6-$N6)^2/2</f>
        <v>-6.86674</v>
      </c>
      <c r="T9" s="5" t="n">
        <f aca="false">$H6+$H8*(T6-$N6)-$K8*(T6-$N6)^2/2</f>
        <v>-4.18132544</v>
      </c>
      <c r="U9" s="5" t="n">
        <f aca="false">$H6+$H8*(U6-$N6)-$K8*(U6-$N6)^2/2</f>
        <v>-1.75816336</v>
      </c>
      <c r="V9" s="5" t="n">
        <f aca="false">$H6+$H8*(V6-$N6)-$K8*(V6-$N6)^2/2</f>
        <v>0.402746239999997</v>
      </c>
      <c r="W9" s="5" t="n">
        <f aca="false">$H6+$H8*(W6-$N6)-$K8*(W6-$N6)^2/2</f>
        <v>2.30140335999999</v>
      </c>
      <c r="X9" s="5" t="n">
        <f aca="false">$H6+$H8*(X6-$N6)-$K8*(X6-$N6)^2/2</f>
        <v>3.937808</v>
      </c>
      <c r="Y9" s="5" t="n">
        <f aca="false">$H6+$H8*(Y6-$N6)-$K8*(Y6-$N6)^2/2</f>
        <v>5.31196016</v>
      </c>
      <c r="Z9" s="5" t="n">
        <f aca="false">$H6+$H8*(Z6-$N6)-$K8*(Z6-$N6)^2/2</f>
        <v>6.42385984</v>
      </c>
      <c r="AA9" s="5" t="n">
        <f aca="false">$H6+$H8*(AA6-$N6)-$K8*(AA6-$N6)^2/2</f>
        <v>7.27350704</v>
      </c>
      <c r="AB9" s="5" t="n">
        <f aca="false">$H6+$H8*(AB6-$N6)-$K8*(AB6-$N6)^2/2</f>
        <v>7.86090176</v>
      </c>
      <c r="AC9" s="5" t="n">
        <f aca="false">$H6+$H8*(AC6-$N6)-$K8*(AC6-$N6)^2/2</f>
        <v>8.186044</v>
      </c>
      <c r="AD9" s="5" t="n">
        <f aca="false">$H6+$H8*(AD6-$N6)-$K8*(AD6-$N6)^2/2</f>
        <v>8.24893376</v>
      </c>
      <c r="AE9" s="5" t="n">
        <f aca="false">$H6+$H8*(AE6-$N6)-$K8*(AE6-$N6)^2/2</f>
        <v>8.04957104</v>
      </c>
      <c r="AF9" s="5" t="n">
        <f aca="false">$H6+$H8*(AF6-$N6)-$K8*(AF6-$N6)^2/2</f>
        <v>7.58795583999999</v>
      </c>
      <c r="AG9" s="5" t="n">
        <f aca="false">$H6+$H8*(AG6-$N6)-$K8*(AG6-$N6)^2/2</f>
        <v>6.86408815999999</v>
      </c>
      <c r="AH9" s="5" t="n">
        <f aca="false">$H6+$H8*(AH6-$N6)-$K8*(AH6-$N6)^2/2</f>
        <v>5.877968</v>
      </c>
      <c r="AI9" s="5" t="n">
        <f aca="false">$H6+$H8*(AI6-$N6)-$K8*(AI6-$N6)^2/2</f>
        <v>4.62959536</v>
      </c>
      <c r="AJ9" s="5" t="n">
        <f aca="false">$H6+$H8*(AJ6-$N6)-$K8*(AJ6-$N6)^2/2</f>
        <v>3.11897024000001</v>
      </c>
      <c r="AK9" s="5" t="n">
        <f aca="false">$H6+$H8*(AK6-$N6)-$K8*(AK6-$N6)^2/2</f>
        <v>1.34609263999999</v>
      </c>
      <c r="AL9" s="23" t="n">
        <f aca="false">$H6+$H8*(AL6-$N6)-$K8*(AL6-$N6)^2/2</f>
        <v>-1.132255</v>
      </c>
      <c r="AM9" s="5" t="n">
        <f aca="false">$H6+$H8*(AM6-$N6)-$K8*(AM6-$N6)^2/2</f>
        <v>-2.98642000000001</v>
      </c>
    </row>
    <row r="10" customFormat="false" ht="12.75" hidden="false" customHeight="false" outlineLevel="0" collapsed="false">
      <c r="A10" s="1" t="n">
        <f aca="false">InvTravi!A130</f>
        <v>2</v>
      </c>
      <c r="B10" s="1" t="n">
        <f aca="false">InvTravi!B130</f>
        <v>14</v>
      </c>
      <c r="C10" s="1" t="n">
        <f aca="false">InvTravi!C130</f>
        <v>15</v>
      </c>
      <c r="D10" s="1" t="n">
        <f aca="false">InvTravi!D130</f>
        <v>3</v>
      </c>
      <c r="E10" s="1" t="str">
        <f aca="false">InvTravi!E130</f>
        <v>Msin</v>
      </c>
      <c r="F10" s="1" t="n">
        <f aca="false">InvTravi!F130</f>
        <v>-21.088</v>
      </c>
      <c r="G10" s="2" t="n">
        <f aca="false">InvTravi!L130</f>
        <v>2.9797</v>
      </c>
      <c r="H10" s="2" t="n">
        <f aca="false">InvTravi!M130</f>
        <v>-28.8317</v>
      </c>
      <c r="I10" s="5" t="n">
        <f aca="false">I6</f>
        <v>4.7</v>
      </c>
      <c r="J10" s="5"/>
      <c r="K10" s="5"/>
      <c r="L10" s="1" t="n">
        <f aca="false">D10</f>
        <v>3</v>
      </c>
      <c r="M10" s="1" t="s">
        <v>77</v>
      </c>
      <c r="N10" s="5" t="n">
        <f aca="false">N6</f>
        <v>0</v>
      </c>
      <c r="O10" s="23" t="n">
        <f aca="false">O6</f>
        <v>0.15</v>
      </c>
      <c r="P10" s="5" t="n">
        <f aca="false">P6</f>
        <v>0.376</v>
      </c>
      <c r="Q10" s="5" t="n">
        <f aca="false">Q6</f>
        <v>0.564</v>
      </c>
      <c r="R10" s="5" t="n">
        <f aca="false">R6</f>
        <v>0.752</v>
      </c>
      <c r="S10" s="5" t="n">
        <f aca="false">S6</f>
        <v>0.94</v>
      </c>
      <c r="T10" s="5" t="n">
        <f aca="false">T6</f>
        <v>1.128</v>
      </c>
      <c r="U10" s="5" t="n">
        <f aca="false">U6</f>
        <v>1.316</v>
      </c>
      <c r="V10" s="5" t="n">
        <f aca="false">V6</f>
        <v>1.504</v>
      </c>
      <c r="W10" s="5" t="n">
        <f aca="false">W6</f>
        <v>1.692</v>
      </c>
      <c r="X10" s="5" t="n">
        <f aca="false">X6</f>
        <v>1.88</v>
      </c>
      <c r="Y10" s="5" t="n">
        <f aca="false">Y6</f>
        <v>2.068</v>
      </c>
      <c r="Z10" s="5" t="n">
        <f aca="false">Z6</f>
        <v>2.256</v>
      </c>
      <c r="AA10" s="5" t="n">
        <f aca="false">AA6</f>
        <v>2.444</v>
      </c>
      <c r="AB10" s="5" t="n">
        <f aca="false">AB6</f>
        <v>2.632</v>
      </c>
      <c r="AC10" s="5" t="n">
        <f aca="false">AC6</f>
        <v>2.82</v>
      </c>
      <c r="AD10" s="5" t="n">
        <f aca="false">AD6</f>
        <v>3.008</v>
      </c>
      <c r="AE10" s="5" t="n">
        <f aca="false">AE6</f>
        <v>3.196</v>
      </c>
      <c r="AF10" s="5" t="n">
        <f aca="false">AF6</f>
        <v>3.384</v>
      </c>
      <c r="AG10" s="5" t="n">
        <f aca="false">AG6</f>
        <v>3.572</v>
      </c>
      <c r="AH10" s="5" t="n">
        <f aca="false">AH6</f>
        <v>3.76</v>
      </c>
      <c r="AI10" s="5" t="n">
        <f aca="false">AI6</f>
        <v>3.948</v>
      </c>
      <c r="AJ10" s="5" t="n">
        <f aca="false">AJ6</f>
        <v>4.136</v>
      </c>
      <c r="AK10" s="5" t="n">
        <f aca="false">AK6</f>
        <v>4.324</v>
      </c>
      <c r="AL10" s="23" t="n">
        <f aca="false">AL6</f>
        <v>4.55</v>
      </c>
      <c r="AM10" s="5" t="n">
        <f aca="false">AM6</f>
        <v>4.7</v>
      </c>
    </row>
    <row r="11" customFormat="false" ht="12.75" hidden="false" customHeight="false" outlineLevel="0" collapsed="false">
      <c r="A11" s="1" t="n">
        <f aca="false">InvTravi!A131</f>
        <v>2</v>
      </c>
      <c r="B11" s="1" t="n">
        <f aca="false">InvTravi!B131</f>
        <v>14</v>
      </c>
      <c r="C11" s="1" t="n">
        <f aca="false">InvTravi!C131</f>
        <v>15</v>
      </c>
      <c r="D11" s="1" t="n">
        <f aca="false">InvTravi!D131</f>
        <v>3</v>
      </c>
      <c r="E11" s="1" t="str">
        <f aca="false">InvTravi!E131</f>
        <v>Mdes</v>
      </c>
      <c r="F11" s="1" t="n">
        <f aca="false">InvTravi!F131</f>
        <v>-22.322</v>
      </c>
      <c r="G11" s="2" t="n">
        <f aca="false">InvTravi!L131</f>
        <v>-28.8808</v>
      </c>
      <c r="H11" s="2" t="n">
        <f aca="false">InvTravi!M131</f>
        <v>1.5348</v>
      </c>
      <c r="I11" s="5"/>
      <c r="J11" s="5"/>
      <c r="K11" s="5"/>
      <c r="M11" s="3" t="s">
        <v>38</v>
      </c>
      <c r="N11" s="5" t="n">
        <f aca="false">F10</f>
        <v>-21.088</v>
      </c>
      <c r="O11" s="23" t="n">
        <f aca="false">$F10+$F12*(O10-$N10)-$J12*(O10-$N10)^2/2</f>
        <v>-16.9948375</v>
      </c>
      <c r="P11" s="5" t="n">
        <f aca="false">$F10+$F12*(P10-$N10)-$J12*(P10-$N10)^2/2</f>
        <v>-11.34233568</v>
      </c>
      <c r="Q11" s="5" t="n">
        <f aca="false">$F10+$F12*(Q10-$N10)-$J12*(Q10-$N10)^2/2</f>
        <v>-7.11152728</v>
      </c>
      <c r="R11" s="5" t="n">
        <f aca="false">$F10+$F12*(R10-$N10)-$J12*(R10-$N10)^2/2</f>
        <v>-3.30873472</v>
      </c>
      <c r="S11" s="5" t="n">
        <f aca="false">$F10+$F12*(S10-$N10)-$J12*(S10-$N10)^2/2</f>
        <v>0.0660419999999986</v>
      </c>
      <c r="T11" s="5" t="n">
        <f aca="false">$F10+$F12*(T10-$N10)-$J12*(T10-$N10)^2/2</f>
        <v>3.01280288</v>
      </c>
      <c r="U11" s="5" t="n">
        <f aca="false">$F10+$F12*(U10-$N10)-$J12*(U10-$N10)^2/2</f>
        <v>5.53154792000001</v>
      </c>
      <c r="V11" s="5" t="n">
        <f aca="false">$F10+$F12*(V10-$N10)-$J12*(V10-$N10)^2/2</f>
        <v>7.62227712</v>
      </c>
      <c r="W11" s="5" t="n">
        <f aca="false">$F10+$F12*(W10-$N10)-$J12*(W10-$N10)^2/2</f>
        <v>9.28499048000001</v>
      </c>
      <c r="X11" s="5" t="n">
        <f aca="false">$F10+$F12*(X10-$N10)-$J12*(X10-$N10)^2/2</f>
        <v>10.519688</v>
      </c>
      <c r="Y11" s="5" t="n">
        <f aca="false">$F10+$F12*(Y10-$N10)-$J12*(Y10-$N10)^2/2</f>
        <v>11.32636968</v>
      </c>
      <c r="Z11" s="5" t="n">
        <f aca="false">$F10+$F12*(Z10-$N10)-$J12*(Z10-$N10)^2/2</f>
        <v>11.70503552</v>
      </c>
      <c r="AA11" s="5" t="n">
        <f aca="false">$F10+$F12*(AA10-$N10)-$J12*(AA10-$N10)^2/2</f>
        <v>11.65568552</v>
      </c>
      <c r="AB11" s="5" t="n">
        <f aca="false">$F10+$F12*(AB10-$N10)-$J12*(AB10-$N10)^2/2</f>
        <v>11.17831968</v>
      </c>
      <c r="AC11" s="5" t="n">
        <f aca="false">$F10+$F12*(AC10-$N10)-$J12*(AC10-$N10)^2/2</f>
        <v>10.272938</v>
      </c>
      <c r="AD11" s="5" t="n">
        <f aca="false">$F10+$F12*(AD10-$N10)-$J12*(AD10-$N10)^2/2</f>
        <v>8.93954048000001</v>
      </c>
      <c r="AE11" s="5" t="n">
        <f aca="false">$F10+$F12*(AE10-$N10)-$J12*(AE10-$N10)^2/2</f>
        <v>7.17812712000001</v>
      </c>
      <c r="AF11" s="5" t="n">
        <f aca="false">$F10+$F12*(AF10-$N10)-$J12*(AF10-$N10)^2/2</f>
        <v>4.98869792000002</v>
      </c>
      <c r="AG11" s="5" t="n">
        <f aca="false">$F10+$F12*(AG10-$N10)-$J12*(AG10-$N10)^2/2</f>
        <v>2.37125288000001</v>
      </c>
      <c r="AH11" s="5" t="n">
        <f aca="false">$F10+$F12*(AH10-$N10)-$J12*(AH10-$N10)^2/2</f>
        <v>-0.674208000000007</v>
      </c>
      <c r="AI11" s="5" t="n">
        <f aca="false">$F10+$F12*(AI10-$N10)-$J12*(AI10-$N10)^2/2</f>
        <v>-4.14768472</v>
      </c>
      <c r="AJ11" s="5" t="n">
        <f aca="false">$F10+$F12*(AJ10-$N10)-$J12*(AJ10-$N10)^2/2</f>
        <v>-8.04917727999997</v>
      </c>
      <c r="AK11" s="5" t="n">
        <f aca="false">$F10+$F12*(AK10-$N10)-$J12*(AK10-$N10)^2/2</f>
        <v>-12.37868568</v>
      </c>
      <c r="AL11" s="23" t="n">
        <f aca="false">$F10+$F12*(AL10-$N10)-$J12*(AL10-$N10)^2/2</f>
        <v>-18.1498375</v>
      </c>
      <c r="AM11" s="5" t="n">
        <f aca="false">$F10+$F12*(AM10-$N10)-$J12*(AM10-$N10)^2/2</f>
        <v>-22.32175</v>
      </c>
    </row>
    <row r="12" customFormat="false" ht="12.75" hidden="false" customHeight="false" outlineLevel="0" collapsed="false">
      <c r="A12" s="1" t="n">
        <f aca="false">InvTravi!A132</f>
        <v>2</v>
      </c>
      <c r="B12" s="1" t="n">
        <f aca="false">InvTravi!B132</f>
        <v>14</v>
      </c>
      <c r="C12" s="1" t="n">
        <f aca="false">InvTravi!C132</f>
        <v>15</v>
      </c>
      <c r="D12" s="1" t="n">
        <f aca="false">InvTravi!D132</f>
        <v>3</v>
      </c>
      <c r="E12" s="1" t="str">
        <f aca="false">InvTravi!E132</f>
        <v>Vsin</v>
      </c>
      <c r="F12" s="1" t="n">
        <f aca="false">InvTravi!F132</f>
        <v>28.196</v>
      </c>
      <c r="G12" s="2" t="n">
        <f aca="false">InvTravi!L132</f>
        <v>10.6585</v>
      </c>
      <c r="H12" s="2" t="n">
        <f aca="false">InvTravi!M132</f>
        <v>23.8975</v>
      </c>
      <c r="I12" s="5"/>
      <c r="J12" s="5" t="n">
        <f aca="false">(F12-F13)/$I2</f>
        <v>12.11</v>
      </c>
      <c r="K12" s="5" t="n">
        <f aca="false">(G12-G13)/$I2</f>
        <v>7.42</v>
      </c>
      <c r="M12" s="3" t="s">
        <v>44</v>
      </c>
      <c r="N12" s="5" t="n">
        <f aca="false">G10</f>
        <v>2.9797</v>
      </c>
      <c r="O12" s="23" t="n">
        <f aca="false">$G10+$G12*(O10-$N10)-$K12*(O10-$N10)^2/2</f>
        <v>4.495</v>
      </c>
      <c r="P12" s="5" t="n">
        <f aca="false">$G10+$G12*(P10-$N10)-$K12*(P10-$N10)^2/2</f>
        <v>6.46279104</v>
      </c>
      <c r="Q12" s="5" t="n">
        <f aca="false">$G10+$G12*(Q10-$N10)-$K12*(Q10-$N10)^2/2</f>
        <v>7.81095784</v>
      </c>
      <c r="R12" s="5" t="n">
        <f aca="false">$G10+$G12*(R10-$N10)-$K12*(R10-$N10)^2/2</f>
        <v>8.89687216</v>
      </c>
      <c r="S12" s="5" t="n">
        <f aca="false">$G10+$G12*(S10-$N10)-$K12*(S10-$N10)^2/2</f>
        <v>9.720534</v>
      </c>
      <c r="T12" s="5" t="n">
        <f aca="false">$G10+$G12*(T10-$N10)-$K12*(T10-$N10)^2/2</f>
        <v>10.28194336</v>
      </c>
      <c r="U12" s="5" t="n">
        <f aca="false">$G10+$G12*(U10-$N10)-$K12*(U10-$N10)^2/2</f>
        <v>10.58110024</v>
      </c>
      <c r="V12" s="5" t="n">
        <f aca="false">$G10+$G12*(V10-$N10)-$K12*(V10-$N10)^2/2</f>
        <v>10.61800464</v>
      </c>
      <c r="W12" s="5" t="n">
        <f aca="false">$G10+$G12*(W10-$N10)-$K12*(W10-$N10)^2/2</f>
        <v>10.39265656</v>
      </c>
      <c r="X12" s="5" t="n">
        <f aca="false">$G10+$G12*(X10-$N10)-$K12*(X10-$N10)^2/2</f>
        <v>9.905056</v>
      </c>
      <c r="Y12" s="5" t="n">
        <f aca="false">$G10+$G12*(Y10-$N10)-$K12*(Y10-$N10)^2/2</f>
        <v>9.15520296</v>
      </c>
      <c r="Z12" s="5" t="n">
        <f aca="false">$G10+$G12*(Z10-$N10)-$K12*(Z10-$N10)^2/2</f>
        <v>8.14309744000001</v>
      </c>
      <c r="AA12" s="5" t="n">
        <f aca="false">$G10+$G12*(AA10-$N10)-$K12*(AA10-$N10)^2/2</f>
        <v>6.86873944000001</v>
      </c>
      <c r="AB12" s="5" t="n">
        <f aca="false">$G10+$G12*(AB10-$N10)-$K12*(AB10-$N10)^2/2</f>
        <v>5.33212896</v>
      </c>
      <c r="AC12" s="5" t="n">
        <f aca="false">$G10+$G12*(AC10-$N10)-$K12*(AC10-$N10)^2/2</f>
        <v>3.53326600000001</v>
      </c>
      <c r="AD12" s="5" t="n">
        <f aca="false">$G10+$G12*(AD10-$N10)-$K12*(AD10-$N10)^2/2</f>
        <v>1.47215056000001</v>
      </c>
      <c r="AE12" s="5" t="n">
        <f aca="false">$G10+$G12*(AE10-$N10)-$K12*(AE10-$N10)^2/2</f>
        <v>-0.85121736</v>
      </c>
      <c r="AF12" s="5" t="n">
        <f aca="false">$G10+$G12*(AF10-$N10)-$K12*(AF10-$N10)^2/2</f>
        <v>-3.43683775999999</v>
      </c>
      <c r="AG12" s="5" t="n">
        <f aca="false">$G10+$G12*(AG10-$N10)-$K12*(AG10-$N10)^2/2</f>
        <v>-6.28471064</v>
      </c>
      <c r="AH12" s="5" t="n">
        <f aca="false">$G10+$G12*(AH10-$N10)-$K12*(AH10-$N10)^2/2</f>
        <v>-9.39483599999999</v>
      </c>
      <c r="AI12" s="5" t="n">
        <f aca="false">$G10+$G12*(AI10-$N10)-$K12*(AI10-$N10)^2/2</f>
        <v>-12.76721384</v>
      </c>
      <c r="AJ12" s="5" t="n">
        <f aca="false">$G10+$G12*(AJ10-$N10)-$K12*(AJ10-$N10)^2/2</f>
        <v>-16.40184416</v>
      </c>
      <c r="AK12" s="5" t="n">
        <f aca="false">$G10+$G12*(AK10-$N10)-$K12*(AK10-$N10)^2/2</f>
        <v>-20.29872696</v>
      </c>
      <c r="AL12" s="23" t="n">
        <f aca="false">$G10+$G12*(AL10-$N10)-$K12*(AL10-$N10)^2/2</f>
        <v>-25.3304</v>
      </c>
      <c r="AM12" s="5" t="n">
        <f aca="false">$G10+$G12*(AM10-$N10)-$K12*(AM10-$N10)^2/2</f>
        <v>-28.87925</v>
      </c>
    </row>
    <row r="13" customFormat="false" ht="12.75" hidden="false" customHeight="false" outlineLevel="0" collapsed="false">
      <c r="A13" s="1" t="n">
        <f aca="false">InvTravi!A133</f>
        <v>2</v>
      </c>
      <c r="B13" s="1" t="n">
        <f aca="false">InvTravi!B133</f>
        <v>14</v>
      </c>
      <c r="C13" s="1" t="n">
        <f aca="false">InvTravi!C133</f>
        <v>15</v>
      </c>
      <c r="D13" s="1" t="n">
        <f aca="false">InvTravi!D133</f>
        <v>3</v>
      </c>
      <c r="E13" s="1" t="str">
        <f aca="false">InvTravi!E133</f>
        <v>Vdes</v>
      </c>
      <c r="F13" s="1" t="n">
        <f aca="false">InvTravi!F133</f>
        <v>-28.721</v>
      </c>
      <c r="G13" s="2" t="n">
        <f aca="false">InvTravi!L133</f>
        <v>-24.2155</v>
      </c>
      <c r="H13" s="2" t="n">
        <f aca="false">InvTravi!M133</f>
        <v>-10.9765</v>
      </c>
      <c r="I13" s="5"/>
      <c r="J13" s="5"/>
      <c r="K13" s="5"/>
      <c r="M13" s="3" t="s">
        <v>45</v>
      </c>
      <c r="N13" s="5" t="n">
        <f aca="false">H10</f>
        <v>-28.8317</v>
      </c>
      <c r="O13" s="23" t="n">
        <f aca="false">$H10+$H12*(O10-$N10)-$K12*(O10-$N10)^2/2</f>
        <v>-25.33055</v>
      </c>
      <c r="P13" s="5" t="n">
        <f aca="false">$H10+$H12*(P10-$N10)-$K12*(P10-$N10)^2/2</f>
        <v>-20.37074496</v>
      </c>
      <c r="Q13" s="5" t="n">
        <f aca="false">$H10+$H12*(Q10-$N10)-$K12*(Q10-$N10)^2/2</f>
        <v>-16.53364616</v>
      </c>
      <c r="R13" s="5" t="n">
        <f aca="false">$H10+$H12*(R10-$N10)-$K12*(R10-$N10)^2/2</f>
        <v>-12.95879984</v>
      </c>
      <c r="S13" s="5" t="n">
        <f aca="false">$H10+$H12*(S10-$N10)-$K12*(S10-$N10)^2/2</f>
        <v>-9.646206</v>
      </c>
      <c r="T13" s="5" t="n">
        <f aca="false">$H10+$H12*(T10-$N10)-$K12*(T10-$N10)^2/2</f>
        <v>-6.59586464</v>
      </c>
      <c r="U13" s="5" t="n">
        <f aca="false">$H10+$H12*(U10-$N10)-$K12*(U10-$N10)^2/2</f>
        <v>-3.80777576</v>
      </c>
      <c r="V13" s="5" t="n">
        <f aca="false">$H10+$H12*(V10-$N10)-$K12*(V10-$N10)^2/2</f>
        <v>-1.28193936</v>
      </c>
      <c r="W13" s="5" t="n">
        <f aca="false">$H10+$H12*(W10-$N10)-$K12*(W10-$N10)^2/2</f>
        <v>0.981644559999998</v>
      </c>
      <c r="X13" s="5" t="n">
        <f aca="false">$H10+$H12*(X10-$N10)-$K12*(X10-$N10)^2/2</f>
        <v>2.982976</v>
      </c>
      <c r="Y13" s="5" t="n">
        <f aca="false">$H10+$H12*(Y10-$N10)-$K12*(Y10-$N10)^2/2</f>
        <v>4.72205496</v>
      </c>
      <c r="Z13" s="5" t="n">
        <f aca="false">$H10+$H12*(Z10-$N10)-$K12*(Z10-$N10)^2/2</f>
        <v>6.19888144</v>
      </c>
      <c r="AA13" s="5" t="n">
        <f aca="false">$H10+$H12*(AA10-$N10)-$K12*(AA10-$N10)^2/2</f>
        <v>7.41345544</v>
      </c>
      <c r="AB13" s="5" t="n">
        <f aca="false">$H10+$H12*(AB10-$N10)-$K12*(AB10-$N10)^2/2</f>
        <v>8.36577696</v>
      </c>
      <c r="AC13" s="5" t="n">
        <f aca="false">$H10+$H12*(AC10-$N10)-$K12*(AC10-$N10)^2/2</f>
        <v>9.055846</v>
      </c>
      <c r="AD13" s="5" t="n">
        <f aca="false">$H10+$H12*(AD10-$N10)-$K12*(AD10-$N10)^2/2</f>
        <v>9.48366256000001</v>
      </c>
      <c r="AE13" s="5" t="n">
        <f aca="false">$H10+$H12*(AE10-$N10)-$K12*(AE10-$N10)^2/2</f>
        <v>9.64922664</v>
      </c>
      <c r="AF13" s="5" t="n">
        <f aca="false">$H10+$H12*(AF10-$N10)-$K12*(AF10-$N10)^2/2</f>
        <v>9.55253824</v>
      </c>
      <c r="AG13" s="5" t="n">
        <f aca="false">$H10+$H12*(AG10-$N10)-$K12*(AG10-$N10)^2/2</f>
        <v>9.19359736</v>
      </c>
      <c r="AH13" s="5" t="n">
        <f aca="false">$H10+$H12*(AH10-$N10)-$K12*(AH10-$N10)^2/2</f>
        <v>8.57240400000001</v>
      </c>
      <c r="AI13" s="5" t="n">
        <f aca="false">$H10+$H12*(AI10-$N10)-$K12*(AI10-$N10)^2/2</f>
        <v>7.68895816</v>
      </c>
      <c r="AJ13" s="5" t="n">
        <f aca="false">$H10+$H12*(AJ10-$N10)-$K12*(AJ10-$N10)^2/2</f>
        <v>6.54325984000001</v>
      </c>
      <c r="AK13" s="5" t="n">
        <f aca="false">$H10+$H12*(AK10-$N10)-$K12*(AK10-$N10)^2/2</f>
        <v>5.13530904</v>
      </c>
      <c r="AL13" s="23" t="n">
        <f aca="false">$H10+$H12*(AL10-$N10)-$K12*(AL10-$N10)^2/2</f>
        <v>3.09565000000001</v>
      </c>
      <c r="AM13" s="5" t="n">
        <f aca="false">$H10+$H12*(AM10-$N10)-$K12*(AM10-$N10)^2/2</f>
        <v>1.53264999999999</v>
      </c>
    </row>
    <row r="14" customFormat="false" ht="12.75" hidden="false" customHeight="false" outlineLevel="0" collapsed="false">
      <c r="A14" s="1" t="n">
        <f aca="false">InvTravi!A134</f>
        <v>2</v>
      </c>
      <c r="B14" s="1" t="n">
        <f aca="false">InvTravi!B134</f>
        <v>14</v>
      </c>
      <c r="C14" s="1" t="n">
        <f aca="false">InvTravi!C134</f>
        <v>15</v>
      </c>
      <c r="D14" s="1" t="n">
        <f aca="false">InvTravi!D134</f>
        <v>2</v>
      </c>
      <c r="E14" s="1" t="str">
        <f aca="false">InvTravi!E134</f>
        <v>Msin</v>
      </c>
      <c r="F14" s="1" t="n">
        <f aca="false">InvTravi!F134</f>
        <v>-21.197</v>
      </c>
      <c r="G14" s="2" t="n">
        <f aca="false">InvTravi!L134</f>
        <v>6.5042</v>
      </c>
      <c r="H14" s="2" t="n">
        <f aca="false">InvTravi!M134</f>
        <v>-32.4822</v>
      </c>
      <c r="I14" s="5" t="n">
        <f aca="false">I10</f>
        <v>4.7</v>
      </c>
      <c r="J14" s="5"/>
      <c r="K14" s="5"/>
      <c r="L14" s="1" t="n">
        <f aca="false">D14</f>
        <v>2</v>
      </c>
      <c r="M14" s="1" t="s">
        <v>77</v>
      </c>
      <c r="N14" s="5" t="n">
        <f aca="false">N10</f>
        <v>0</v>
      </c>
      <c r="O14" s="23" t="n">
        <f aca="false">O10</f>
        <v>0.15</v>
      </c>
      <c r="P14" s="5" t="n">
        <f aca="false">P10</f>
        <v>0.376</v>
      </c>
      <c r="Q14" s="5" t="n">
        <f aca="false">Q10</f>
        <v>0.564</v>
      </c>
      <c r="R14" s="5" t="n">
        <f aca="false">R10</f>
        <v>0.752</v>
      </c>
      <c r="S14" s="5" t="n">
        <f aca="false">S10</f>
        <v>0.94</v>
      </c>
      <c r="T14" s="5" t="n">
        <f aca="false">T10</f>
        <v>1.128</v>
      </c>
      <c r="U14" s="5" t="n">
        <f aca="false">U10</f>
        <v>1.316</v>
      </c>
      <c r="V14" s="5" t="n">
        <f aca="false">V10</f>
        <v>1.504</v>
      </c>
      <c r="W14" s="5" t="n">
        <f aca="false">W10</f>
        <v>1.692</v>
      </c>
      <c r="X14" s="5" t="n">
        <f aca="false">X10</f>
        <v>1.88</v>
      </c>
      <c r="Y14" s="5" t="n">
        <f aca="false">Y10</f>
        <v>2.068</v>
      </c>
      <c r="Z14" s="5" t="n">
        <f aca="false">Z10</f>
        <v>2.256</v>
      </c>
      <c r="AA14" s="5" t="n">
        <f aca="false">AA10</f>
        <v>2.444</v>
      </c>
      <c r="AB14" s="5" t="n">
        <f aca="false">AB10</f>
        <v>2.632</v>
      </c>
      <c r="AC14" s="5" t="n">
        <f aca="false">AC10</f>
        <v>2.82</v>
      </c>
      <c r="AD14" s="5" t="n">
        <f aca="false">AD10</f>
        <v>3.008</v>
      </c>
      <c r="AE14" s="5" t="n">
        <f aca="false">AE10</f>
        <v>3.196</v>
      </c>
      <c r="AF14" s="5" t="n">
        <f aca="false">AF10</f>
        <v>3.384</v>
      </c>
      <c r="AG14" s="5" t="n">
        <f aca="false">AG10</f>
        <v>3.572</v>
      </c>
      <c r="AH14" s="5" t="n">
        <f aca="false">AH10</f>
        <v>3.76</v>
      </c>
      <c r="AI14" s="5" t="n">
        <f aca="false">AI10</f>
        <v>3.948</v>
      </c>
      <c r="AJ14" s="5" t="n">
        <f aca="false">AJ10</f>
        <v>4.136</v>
      </c>
      <c r="AK14" s="5" t="n">
        <f aca="false">AK10</f>
        <v>4.324</v>
      </c>
      <c r="AL14" s="23" t="n">
        <f aca="false">AL10</f>
        <v>4.55</v>
      </c>
      <c r="AM14" s="5" t="n">
        <f aca="false">AM10</f>
        <v>4.7</v>
      </c>
    </row>
    <row r="15" customFormat="false" ht="12.75" hidden="false" customHeight="false" outlineLevel="0" collapsed="false">
      <c r="A15" s="1" t="n">
        <f aca="false">InvTravi!A135</f>
        <v>2</v>
      </c>
      <c r="B15" s="1" t="n">
        <f aca="false">InvTravi!B135</f>
        <v>14</v>
      </c>
      <c r="C15" s="1" t="n">
        <f aca="false">InvTravi!C135</f>
        <v>15</v>
      </c>
      <c r="D15" s="1" t="n">
        <f aca="false">InvTravi!D135</f>
        <v>2</v>
      </c>
      <c r="E15" s="1" t="str">
        <f aca="false">InvTravi!E135</f>
        <v>Mdes</v>
      </c>
      <c r="F15" s="1" t="n">
        <f aca="false">InvTravi!F135</f>
        <v>-22.394</v>
      </c>
      <c r="G15" s="2" t="n">
        <f aca="false">InvTravi!L135</f>
        <v>-32.4552</v>
      </c>
      <c r="H15" s="2" t="n">
        <f aca="false">InvTravi!M135</f>
        <v>5.0152</v>
      </c>
      <c r="I15" s="5"/>
      <c r="J15" s="5"/>
      <c r="K15" s="5"/>
      <c r="M15" s="3" t="s">
        <v>38</v>
      </c>
      <c r="N15" s="5" t="n">
        <f aca="false">F14</f>
        <v>-21.197</v>
      </c>
      <c r="O15" s="23" t="n">
        <f aca="false">$F14+$F16*(O14-$N14)-$J16*(O14-$N14)^2/2</f>
        <v>-17.1026375</v>
      </c>
      <c r="P15" s="5" t="n">
        <f aca="false">$F14+$F16*(P14-$N14)-$J16*(P14-$N14)^2/2</f>
        <v>-11.44832768</v>
      </c>
      <c r="Q15" s="5" t="n">
        <f aca="false">$F14+$F16*(Q14-$N14)-$J16*(Q14-$N14)^2/2</f>
        <v>-7.21601528</v>
      </c>
      <c r="R15" s="5" t="n">
        <f aca="false">$F14+$F16*(R14-$N14)-$J16*(R14-$N14)^2/2</f>
        <v>-3.41171872</v>
      </c>
      <c r="S15" s="5" t="n">
        <f aca="false">$F14+$F16*(S14-$N14)-$J16*(S14-$N14)^2/2</f>
        <v>-0.0354380000000001</v>
      </c>
      <c r="T15" s="5" t="n">
        <f aca="false">$F14+$F16*(T14-$N14)-$J16*(T14-$N14)^2/2</f>
        <v>2.91282688000001</v>
      </c>
      <c r="U15" s="5" t="n">
        <f aca="false">$F14+$F16*(U14-$N14)-$J16*(U14-$N14)^2/2</f>
        <v>5.43307592</v>
      </c>
      <c r="V15" s="5" t="n">
        <f aca="false">$F14+$F16*(V14-$N14)-$J16*(V14-$N14)^2/2</f>
        <v>7.52530912</v>
      </c>
      <c r="W15" s="5" t="n">
        <f aca="false">$F14+$F16*(W14-$N14)-$J16*(W14-$N14)^2/2</f>
        <v>9.18952648</v>
      </c>
      <c r="X15" s="5" t="n">
        <f aca="false">$F14+$F16*(X14-$N14)-$J16*(X14-$N14)^2/2</f>
        <v>10.425728</v>
      </c>
      <c r="Y15" s="5" t="n">
        <f aca="false">$F14+$F16*(Y14-$N14)-$J16*(Y14-$N14)^2/2</f>
        <v>11.23391368</v>
      </c>
      <c r="Z15" s="5" t="n">
        <f aca="false">$F14+$F16*(Z14-$N14)-$J16*(Z14-$N14)^2/2</f>
        <v>11.61408352</v>
      </c>
      <c r="AA15" s="5" t="n">
        <f aca="false">$F14+$F16*(AA14-$N14)-$J16*(AA14-$N14)^2/2</f>
        <v>11.56623752</v>
      </c>
      <c r="AB15" s="5" t="n">
        <f aca="false">$F14+$F16*(AB14-$N14)-$J16*(AB14-$N14)^2/2</f>
        <v>11.09037568</v>
      </c>
      <c r="AC15" s="5" t="n">
        <f aca="false">$F14+$F16*(AC14-$N14)-$J16*(AC14-$N14)^2/2</f>
        <v>10.186498</v>
      </c>
      <c r="AD15" s="5" t="n">
        <f aca="false">$F14+$F16*(AD14-$N14)-$J16*(AD14-$N14)^2/2</f>
        <v>8.85460448</v>
      </c>
      <c r="AE15" s="5" t="n">
        <f aca="false">$F14+$F16*(AE14-$N14)-$J16*(AE14-$N14)^2/2</f>
        <v>7.09469512</v>
      </c>
      <c r="AF15" s="5" t="n">
        <f aca="false">$F14+$F16*(AF14-$N14)-$J16*(AF14-$N14)^2/2</f>
        <v>4.90676992</v>
      </c>
      <c r="AG15" s="5" t="n">
        <f aca="false">$F14+$F16*(AG14-$N14)-$J16*(AG14-$N14)^2/2</f>
        <v>2.29082888000001</v>
      </c>
      <c r="AH15" s="5" t="n">
        <f aca="false">$F14+$F16*(AH14-$N14)-$J16*(AH14-$N14)^2/2</f>
        <v>-0.753128000000004</v>
      </c>
      <c r="AI15" s="5" t="n">
        <f aca="false">$F14+$F16*(AI14-$N14)-$J16*(AI14-$N14)^2/2</f>
        <v>-4.22510072</v>
      </c>
      <c r="AJ15" s="5" t="n">
        <f aca="false">$F14+$F16*(AJ14-$N14)-$J16*(AJ14-$N14)^2/2</f>
        <v>-8.12508927999998</v>
      </c>
      <c r="AK15" s="5" t="n">
        <f aca="false">$F14+$F16*(AK14-$N14)-$J16*(AK14-$N14)^2/2</f>
        <v>-12.45309368</v>
      </c>
      <c r="AL15" s="23" t="n">
        <f aca="false">$F14+$F16*(AL14-$N14)-$J16*(AL14-$N14)^2/2</f>
        <v>-18.2224375</v>
      </c>
      <c r="AM15" s="5" t="n">
        <f aca="false">$F14+$F16*(AM14-$N14)-$J16*(AM14-$N14)^2/2</f>
        <v>-22.39315</v>
      </c>
    </row>
    <row r="16" customFormat="false" ht="12.75" hidden="false" customHeight="false" outlineLevel="0" collapsed="false">
      <c r="A16" s="1" t="n">
        <f aca="false">InvTravi!A136</f>
        <v>2</v>
      </c>
      <c r="B16" s="1" t="n">
        <f aca="false">InvTravi!B136</f>
        <v>14</v>
      </c>
      <c r="C16" s="1" t="n">
        <f aca="false">InvTravi!C136</f>
        <v>15</v>
      </c>
      <c r="D16" s="1" t="n">
        <f aca="false">InvTravi!D136</f>
        <v>2</v>
      </c>
      <c r="E16" s="1" t="str">
        <f aca="false">InvTravi!E136</f>
        <v>Vsin</v>
      </c>
      <c r="F16" s="1" t="n">
        <f aca="false">InvTravi!F136</f>
        <v>28.204</v>
      </c>
      <c r="G16" s="2" t="n">
        <f aca="false">InvTravi!L136</f>
        <v>9.1477</v>
      </c>
      <c r="H16" s="2" t="n">
        <f aca="false">InvTravi!M136</f>
        <v>25.4163</v>
      </c>
      <c r="I16" s="5"/>
      <c r="J16" s="5" t="n">
        <f aca="false">(F16-F17)/$I2</f>
        <v>12.11</v>
      </c>
      <c r="K16" s="5" t="n">
        <f aca="false">(G16-G17)/$I2</f>
        <v>7.42</v>
      </c>
      <c r="M16" s="3" t="s">
        <v>44</v>
      </c>
      <c r="N16" s="5" t="n">
        <f aca="false">G14</f>
        <v>6.5042</v>
      </c>
      <c r="O16" s="23" t="n">
        <f aca="false">$G14+$G16*(O14-$N14)-$K16*(O14-$N14)^2/2</f>
        <v>7.79288</v>
      </c>
      <c r="P16" s="5" t="n">
        <f aca="false">$G14+$G16*(P14-$N14)-$K16*(P14-$N14)^2/2</f>
        <v>9.41923024</v>
      </c>
      <c r="Q16" s="5" t="n">
        <f aca="false">$G14+$G16*(Q14-$N14)-$K16*(Q14-$N14)^2/2</f>
        <v>10.48336664</v>
      </c>
      <c r="R16" s="5" t="n">
        <f aca="false">$G14+$G16*(R14-$N14)-$K16*(R14-$N14)^2/2</f>
        <v>11.28525056</v>
      </c>
      <c r="S16" s="5" t="n">
        <f aca="false">$G14+$G16*(S14-$N14)-$K16*(S14-$N14)^2/2</f>
        <v>11.824882</v>
      </c>
      <c r="T16" s="5" t="n">
        <f aca="false">$G14+$G16*(T14-$N14)-$K16*(T14-$N14)^2/2</f>
        <v>12.10226096</v>
      </c>
      <c r="U16" s="5" t="n">
        <f aca="false">$G14+$G16*(U14-$N14)-$K16*(U14-$N14)^2/2</f>
        <v>12.11738744</v>
      </c>
      <c r="V16" s="5" t="n">
        <f aca="false">$G14+$G16*(V14-$N14)-$K16*(V14-$N14)^2/2</f>
        <v>11.87026144</v>
      </c>
      <c r="W16" s="5" t="n">
        <f aca="false">$G14+$G16*(W14-$N14)-$K16*(W14-$N14)^2/2</f>
        <v>11.36088296</v>
      </c>
      <c r="X16" s="5" t="n">
        <f aca="false">$G14+$G16*(X14-$N14)-$K16*(X14-$N14)^2/2</f>
        <v>10.589252</v>
      </c>
      <c r="Y16" s="5" t="n">
        <f aca="false">$G14+$G16*(Y14-$N14)-$K16*(Y14-$N14)^2/2</f>
        <v>9.55536856</v>
      </c>
      <c r="Z16" s="5" t="n">
        <f aca="false">$G14+$G16*(Z14-$N14)-$K16*(Z14-$N14)^2/2</f>
        <v>8.25923264</v>
      </c>
      <c r="AA16" s="5" t="n">
        <f aca="false">$G14+$G16*(AA14-$N14)-$K16*(AA14-$N14)^2/2</f>
        <v>6.70084424</v>
      </c>
      <c r="AB16" s="5" t="n">
        <f aca="false">$G14+$G16*(AB14-$N14)-$K16*(AB14-$N14)^2/2</f>
        <v>4.88020336</v>
      </c>
      <c r="AC16" s="5" t="n">
        <f aca="false">$G14+$G16*(AC14-$N14)-$K16*(AC14-$N14)^2/2</f>
        <v>2.79731000000001</v>
      </c>
      <c r="AD16" s="5" t="n">
        <f aca="false">$G14+$G16*(AD14-$N14)-$K16*(AD14-$N14)^2/2</f>
        <v>0.452164160000002</v>
      </c>
      <c r="AE16" s="5" t="n">
        <f aca="false">$G14+$G16*(AE14-$N14)-$K16*(AE14-$N14)^2/2</f>
        <v>-2.15523416</v>
      </c>
      <c r="AF16" s="5" t="n">
        <f aca="false">$G14+$G16*(AF14-$N14)-$K16*(AF14-$N14)^2/2</f>
        <v>-5.02488495999999</v>
      </c>
      <c r="AG16" s="5" t="n">
        <f aca="false">$G14+$G16*(AG14-$N14)-$K16*(AG14-$N14)^2/2</f>
        <v>-8.15678824</v>
      </c>
      <c r="AH16" s="5" t="n">
        <f aca="false">$G14+$G16*(AH14-$N14)-$K16*(AH14-$N14)^2/2</f>
        <v>-11.550944</v>
      </c>
      <c r="AI16" s="5" t="n">
        <f aca="false">$G14+$G16*(AI14-$N14)-$K16*(AI14-$N14)^2/2</f>
        <v>-15.20735224</v>
      </c>
      <c r="AJ16" s="5" t="n">
        <f aca="false">$G14+$G16*(AJ14-$N14)-$K16*(AJ14-$N14)^2/2</f>
        <v>-19.12601296</v>
      </c>
      <c r="AK16" s="5" t="n">
        <f aca="false">$G14+$G16*(AK14-$N14)-$K16*(AK14-$N14)^2/2</f>
        <v>-23.30692616</v>
      </c>
      <c r="AL16" s="23" t="n">
        <f aca="false">$G14+$G16*(AL14-$N14)-$K16*(AL14-$N14)^2/2</f>
        <v>-28.68004</v>
      </c>
      <c r="AM16" s="5" t="n">
        <f aca="false">$G14+$G16*(AM14-$N14)-$K16*(AM14-$N14)^2/2</f>
        <v>-32.45551</v>
      </c>
    </row>
    <row r="17" customFormat="false" ht="12.75" hidden="false" customHeight="false" outlineLevel="0" collapsed="false">
      <c r="A17" s="1" t="n">
        <f aca="false">InvTravi!A137</f>
        <v>2</v>
      </c>
      <c r="B17" s="1" t="n">
        <f aca="false">InvTravi!B137</f>
        <v>14</v>
      </c>
      <c r="C17" s="1" t="n">
        <f aca="false">InvTravi!C137</f>
        <v>15</v>
      </c>
      <c r="D17" s="1" t="n">
        <f aca="false">InvTravi!D137</f>
        <v>2</v>
      </c>
      <c r="E17" s="1" t="str">
        <f aca="false">InvTravi!E137</f>
        <v>Vdes</v>
      </c>
      <c r="F17" s="1" t="n">
        <f aca="false">InvTravi!F137</f>
        <v>-28.713</v>
      </c>
      <c r="G17" s="2" t="n">
        <f aca="false">InvTravi!L137</f>
        <v>-25.7263</v>
      </c>
      <c r="H17" s="2" t="n">
        <f aca="false">InvTravi!M137</f>
        <v>-9.4577</v>
      </c>
      <c r="I17" s="5"/>
      <c r="J17" s="5"/>
      <c r="K17" s="5"/>
      <c r="M17" s="3" t="s">
        <v>45</v>
      </c>
      <c r="N17" s="5" t="n">
        <f aca="false">H14</f>
        <v>-32.4822</v>
      </c>
      <c r="O17" s="23" t="n">
        <f aca="false">$H14+$H16*(O14-$N14)-$K16*(O14-$N14)^2/2</f>
        <v>-28.75323</v>
      </c>
      <c r="P17" s="5" t="n">
        <f aca="false">$H14+$H16*(P14-$N14)-$K16*(P14-$N14)^2/2</f>
        <v>-23.45017616</v>
      </c>
      <c r="Q17" s="5" t="n">
        <f aca="false">$H14+$H16*(Q14-$N14)-$K16*(Q14-$N14)^2/2</f>
        <v>-19.32754296</v>
      </c>
      <c r="R17" s="5" t="n">
        <f aca="false">$H14+$H16*(R14-$N14)-$K16*(R14-$N14)^2/2</f>
        <v>-15.46716224</v>
      </c>
      <c r="S17" s="5" t="n">
        <f aca="false">$H14+$H16*(S14-$N14)-$K16*(S14-$N14)^2/2</f>
        <v>-11.869034</v>
      </c>
      <c r="T17" s="5" t="n">
        <f aca="false">$H14+$H16*(T14-$N14)-$K16*(T14-$N14)^2/2</f>
        <v>-8.53315824</v>
      </c>
      <c r="U17" s="5" t="n">
        <f aca="false">$H14+$H16*(U14-$N14)-$K16*(U14-$N14)^2/2</f>
        <v>-5.45953496</v>
      </c>
      <c r="V17" s="5" t="n">
        <f aca="false">$H14+$H16*(V14-$N14)-$K16*(V14-$N14)^2/2</f>
        <v>-2.64816416</v>
      </c>
      <c r="W17" s="5" t="n">
        <f aca="false">$H14+$H16*(W14-$N14)-$K16*(W14-$N14)^2/2</f>
        <v>-0.0990458399999969</v>
      </c>
      <c r="X17" s="5" t="n">
        <f aca="false">$H14+$H16*(X14-$N14)-$K16*(X14-$N14)^2/2</f>
        <v>2.18782</v>
      </c>
      <c r="Y17" s="5" t="n">
        <f aca="false">$H14+$H16*(Y14-$N14)-$K16*(Y14-$N14)^2/2</f>
        <v>4.21243336000001</v>
      </c>
      <c r="Z17" s="5" t="n">
        <f aca="false">$H14+$H16*(Z14-$N14)-$K16*(Z14-$N14)^2/2</f>
        <v>5.97479424000001</v>
      </c>
      <c r="AA17" s="5" t="n">
        <f aca="false">$H14+$H16*(AA14-$N14)-$K16*(AA14-$N14)^2/2</f>
        <v>7.47490264</v>
      </c>
      <c r="AB17" s="5" t="n">
        <f aca="false">$H14+$H16*(AB14-$N14)-$K16*(AB14-$N14)^2/2</f>
        <v>8.71275856</v>
      </c>
      <c r="AC17" s="5" t="n">
        <f aca="false">$H14+$H16*(AC14-$N14)-$K16*(AC14-$N14)^2/2</f>
        <v>9.688362</v>
      </c>
      <c r="AD17" s="5" t="n">
        <f aca="false">$H14+$H16*(AD14-$N14)-$K16*(AD14-$N14)^2/2</f>
        <v>10.40171296</v>
      </c>
      <c r="AE17" s="5" t="n">
        <f aca="false">$H14+$H16*(AE14-$N14)-$K16*(AE14-$N14)^2/2</f>
        <v>10.85281144</v>
      </c>
      <c r="AF17" s="5" t="n">
        <f aca="false">$H14+$H16*(AF14-$N14)-$K16*(AF14-$N14)^2/2</f>
        <v>11.04165744</v>
      </c>
      <c r="AG17" s="5" t="n">
        <f aca="false">$H14+$H16*(AG14-$N14)-$K16*(AG14-$N14)^2/2</f>
        <v>10.96825096</v>
      </c>
      <c r="AH17" s="5" t="n">
        <f aca="false">$H14+$H16*(AH14-$N14)-$K16*(AH14-$N14)^2/2</f>
        <v>10.632592</v>
      </c>
      <c r="AI17" s="5" t="n">
        <f aca="false">$H14+$H16*(AI14-$N14)-$K16*(AI14-$N14)^2/2</f>
        <v>10.03468056</v>
      </c>
      <c r="AJ17" s="5" t="n">
        <f aca="false">$H14+$H16*(AJ14-$N14)-$K16*(AJ14-$N14)^2/2</f>
        <v>9.17451664000001</v>
      </c>
      <c r="AK17" s="5" t="n">
        <f aca="false">$H14+$H16*(AK14-$N14)-$K16*(AK14-$N14)^2/2</f>
        <v>8.05210023999999</v>
      </c>
      <c r="AL17" s="23" t="n">
        <f aca="false">$H14+$H16*(AL14-$N14)-$K16*(AL14-$N14)^2/2</f>
        <v>6.35569000000002</v>
      </c>
      <c r="AM17" s="5" t="n">
        <f aca="false">$H14+$H16*(AM14-$N14)-$K16*(AM14-$N14)^2/2</f>
        <v>5.02051</v>
      </c>
    </row>
    <row r="18" customFormat="false" ht="12.75" hidden="false" customHeight="false" outlineLevel="0" collapsed="false">
      <c r="A18" s="1" t="n">
        <f aca="false">InvTravi!A138</f>
        <v>2</v>
      </c>
      <c r="B18" s="1" t="n">
        <f aca="false">InvTravi!B138</f>
        <v>14</v>
      </c>
      <c r="C18" s="1" t="n">
        <f aca="false">InvTravi!C138</f>
        <v>15</v>
      </c>
      <c r="D18" s="1" t="n">
        <f aca="false">InvTravi!D138</f>
        <v>1</v>
      </c>
      <c r="E18" s="1" t="str">
        <f aca="false">InvTravi!E138</f>
        <v>Msin</v>
      </c>
      <c r="F18" s="1" t="n">
        <f aca="false">InvTravi!F138</f>
        <v>-20.584</v>
      </c>
      <c r="G18" s="2" t="n">
        <f aca="false">InvTravi!L138</f>
        <v>9.2733</v>
      </c>
      <c r="H18" s="2" t="n">
        <f aca="false">InvTravi!M138</f>
        <v>-34.4973</v>
      </c>
      <c r="I18" s="5" t="n">
        <f aca="false">I14</f>
        <v>4.7</v>
      </c>
      <c r="J18" s="5"/>
      <c r="K18" s="5"/>
      <c r="L18" s="1" t="n">
        <f aca="false">D18</f>
        <v>1</v>
      </c>
      <c r="M18" s="1" t="s">
        <v>77</v>
      </c>
      <c r="N18" s="5" t="n">
        <f aca="false">N14</f>
        <v>0</v>
      </c>
      <c r="O18" s="23" t="n">
        <f aca="false">O14</f>
        <v>0.15</v>
      </c>
      <c r="P18" s="5" t="n">
        <f aca="false">P14</f>
        <v>0.376</v>
      </c>
      <c r="Q18" s="5" t="n">
        <f aca="false">Q14</f>
        <v>0.564</v>
      </c>
      <c r="R18" s="5" t="n">
        <f aca="false">R14</f>
        <v>0.752</v>
      </c>
      <c r="S18" s="5" t="n">
        <f aca="false">S14</f>
        <v>0.94</v>
      </c>
      <c r="T18" s="5" t="n">
        <f aca="false">T14</f>
        <v>1.128</v>
      </c>
      <c r="U18" s="5" t="n">
        <f aca="false">U14</f>
        <v>1.316</v>
      </c>
      <c r="V18" s="5" t="n">
        <f aca="false">V14</f>
        <v>1.504</v>
      </c>
      <c r="W18" s="5" t="n">
        <f aca="false">W14</f>
        <v>1.692</v>
      </c>
      <c r="X18" s="5" t="n">
        <f aca="false">X14</f>
        <v>1.88</v>
      </c>
      <c r="Y18" s="5" t="n">
        <f aca="false">Y14</f>
        <v>2.068</v>
      </c>
      <c r="Z18" s="5" t="n">
        <f aca="false">Z14</f>
        <v>2.256</v>
      </c>
      <c r="AA18" s="5" t="n">
        <f aca="false">AA14</f>
        <v>2.444</v>
      </c>
      <c r="AB18" s="5" t="n">
        <f aca="false">AB14</f>
        <v>2.632</v>
      </c>
      <c r="AC18" s="5" t="n">
        <f aca="false">AC14</f>
        <v>2.82</v>
      </c>
      <c r="AD18" s="5" t="n">
        <f aca="false">AD14</f>
        <v>3.008</v>
      </c>
      <c r="AE18" s="5" t="n">
        <f aca="false">AE14</f>
        <v>3.196</v>
      </c>
      <c r="AF18" s="5" t="n">
        <f aca="false">AF14</f>
        <v>3.384</v>
      </c>
      <c r="AG18" s="5" t="n">
        <f aca="false">AG14</f>
        <v>3.572</v>
      </c>
      <c r="AH18" s="5" t="n">
        <f aca="false">AH14</f>
        <v>3.76</v>
      </c>
      <c r="AI18" s="5" t="n">
        <f aca="false">AI14</f>
        <v>3.948</v>
      </c>
      <c r="AJ18" s="5" t="n">
        <f aca="false">AJ14</f>
        <v>4.136</v>
      </c>
      <c r="AK18" s="5" t="n">
        <f aca="false">AK14</f>
        <v>4.324</v>
      </c>
      <c r="AL18" s="23" t="n">
        <f aca="false">AL14</f>
        <v>4.55</v>
      </c>
      <c r="AM18" s="5" t="n">
        <f aca="false">AM14</f>
        <v>4.7</v>
      </c>
    </row>
    <row r="19" customFormat="false" ht="12.75" hidden="false" customHeight="false" outlineLevel="0" collapsed="false">
      <c r="A19" s="1" t="n">
        <f aca="false">InvTravi!A139</f>
        <v>2</v>
      </c>
      <c r="B19" s="1" t="n">
        <f aca="false">InvTravi!B139</f>
        <v>14</v>
      </c>
      <c r="C19" s="1" t="n">
        <f aca="false">InvTravi!C139</f>
        <v>15</v>
      </c>
      <c r="D19" s="1" t="n">
        <f aca="false">InvTravi!D139</f>
        <v>1</v>
      </c>
      <c r="E19" s="1" t="str">
        <f aca="false">InvTravi!E139</f>
        <v>Mdes</v>
      </c>
      <c r="F19" s="1" t="n">
        <f aca="false">InvTravi!F139</f>
        <v>-22.548</v>
      </c>
      <c r="G19" s="2" t="n">
        <f aca="false">InvTravi!L139</f>
        <v>-34.5129</v>
      </c>
      <c r="H19" s="2" t="n">
        <f aca="false">InvTravi!M139</f>
        <v>6.8789</v>
      </c>
      <c r="I19" s="5"/>
      <c r="J19" s="5"/>
      <c r="K19" s="5"/>
      <c r="M19" s="3" t="s">
        <v>38</v>
      </c>
      <c r="N19" s="5" t="n">
        <f aca="false">F18</f>
        <v>-20.584</v>
      </c>
      <c r="O19" s="23" t="n">
        <f aca="false">$F18+$F20*(O18-$N18)-$J20*(O18-$N18)^2/2</f>
        <v>-16.5140875</v>
      </c>
      <c r="P19" s="5" t="n">
        <f aca="false">$F18+$F20*(P18-$N18)-$J20*(P18-$N18)^2/2</f>
        <v>-10.89661568</v>
      </c>
      <c r="Q19" s="5" t="n">
        <f aca="false">$F18+$F20*(Q18-$N18)-$J20*(Q18-$N18)^2/2</f>
        <v>-6.69494728</v>
      </c>
      <c r="R19" s="5" t="n">
        <f aca="false">$F18+$F20*(R18-$N18)-$J20*(R18-$N18)^2/2</f>
        <v>-2.92129472</v>
      </c>
      <c r="S19" s="5" t="n">
        <f aca="false">$F18+$F20*(S18-$N18)-$J20*(S18-$N18)^2/2</f>
        <v>0.424341999999998</v>
      </c>
      <c r="T19" s="5" t="n">
        <f aca="false">$F18+$F20*(T18-$N18)-$J20*(T18-$N18)^2/2</f>
        <v>3.34196288000001</v>
      </c>
      <c r="U19" s="5" t="n">
        <f aca="false">$F18+$F20*(U18-$N18)-$J20*(U18-$N18)^2/2</f>
        <v>5.83156792000001</v>
      </c>
      <c r="V19" s="5" t="n">
        <f aca="false">$F18+$F20*(V18-$N18)-$J20*(V18-$N18)^2/2</f>
        <v>7.89315712</v>
      </c>
      <c r="W19" s="5" t="n">
        <f aca="false">$F18+$F20*(W18-$N18)-$J20*(W18-$N18)^2/2</f>
        <v>9.52673048</v>
      </c>
      <c r="X19" s="5" t="n">
        <f aca="false">$F18+$F20*(X18-$N18)-$J20*(X18-$N18)^2/2</f>
        <v>10.732288</v>
      </c>
      <c r="Y19" s="5" t="n">
        <f aca="false">$F18+$F20*(Y18-$N18)-$J20*(Y18-$N18)^2/2</f>
        <v>11.50982968</v>
      </c>
      <c r="Z19" s="5" t="n">
        <f aca="false">$F18+$F20*(Z18-$N18)-$J20*(Z18-$N18)^2/2</f>
        <v>11.85935552</v>
      </c>
      <c r="AA19" s="5" t="n">
        <f aca="false">$F18+$F20*(AA18-$N18)-$J20*(AA18-$N18)^2/2</f>
        <v>11.78086552</v>
      </c>
      <c r="AB19" s="5" t="n">
        <f aca="false">$F18+$F20*(AB18-$N18)-$J20*(AB18-$N18)^2/2</f>
        <v>11.27435968</v>
      </c>
      <c r="AC19" s="5" t="n">
        <f aca="false">$F18+$F20*(AC18-$N18)-$J20*(AC18-$N18)^2/2</f>
        <v>10.339838</v>
      </c>
      <c r="AD19" s="5" t="n">
        <f aca="false">$F18+$F20*(AD18-$N18)-$J20*(AD18-$N18)^2/2</f>
        <v>8.97730048</v>
      </c>
      <c r="AE19" s="5" t="n">
        <f aca="false">$F18+$F20*(AE18-$N18)-$J20*(AE18-$N18)^2/2</f>
        <v>7.18674712</v>
      </c>
      <c r="AF19" s="5" t="n">
        <f aca="false">$F18+$F20*(AF18-$N18)-$J20*(AF18-$N18)^2/2</f>
        <v>4.96817792</v>
      </c>
      <c r="AG19" s="5" t="n">
        <f aca="false">$F18+$F20*(AG18-$N18)-$J20*(AG18-$N18)^2/2</f>
        <v>2.32159288</v>
      </c>
      <c r="AH19" s="5" t="n">
        <f aca="false">$F18+$F20*(AH18-$N18)-$J20*(AH18-$N18)^2/2</f>
        <v>-0.753008000000008</v>
      </c>
      <c r="AI19" s="5" t="n">
        <f aca="false">$F18+$F20*(AI18-$N18)-$J20*(AI18-$N18)^2/2</f>
        <v>-4.25562472</v>
      </c>
      <c r="AJ19" s="5" t="n">
        <f aca="false">$F18+$F20*(AJ18-$N18)-$J20*(AJ18-$N18)^2/2</f>
        <v>-8.18625727999999</v>
      </c>
      <c r="AK19" s="5" t="n">
        <f aca="false">$F18+$F20*(AK18-$N18)-$J20*(AK18-$N18)^2/2</f>
        <v>-12.54490568</v>
      </c>
      <c r="AL19" s="23" t="n">
        <f aca="false">$F18+$F20*(AL18-$N18)-$J20*(AL18-$N18)^2/2</f>
        <v>-18.3510875</v>
      </c>
      <c r="AM19" s="5" t="n">
        <f aca="false">$F18+$F20*(AM18-$N18)-$J20*(AM18-$N18)^2/2</f>
        <v>-22.54625</v>
      </c>
    </row>
    <row r="20" customFormat="false" ht="12.75" hidden="false" customHeight="false" outlineLevel="0" collapsed="false">
      <c r="A20" s="1" t="n">
        <f aca="false">InvTravi!A140</f>
        <v>2</v>
      </c>
      <c r="B20" s="1" t="n">
        <f aca="false">InvTravi!B140</f>
        <v>14</v>
      </c>
      <c r="C20" s="1" t="n">
        <f aca="false">InvTravi!C140</f>
        <v>15</v>
      </c>
      <c r="D20" s="1" t="n">
        <f aca="false">InvTravi!D140</f>
        <v>1</v>
      </c>
      <c r="E20" s="1" t="str">
        <f aca="false">InvTravi!E140</f>
        <v>Vsin</v>
      </c>
      <c r="F20" s="1" t="n">
        <f aca="false">InvTravi!F140</f>
        <v>28.041</v>
      </c>
      <c r="G20" s="2" t="n">
        <f aca="false">InvTravi!L140</f>
        <v>8.1207</v>
      </c>
      <c r="H20" s="2" t="n">
        <f aca="false">InvTravi!M140</f>
        <v>26.2413</v>
      </c>
      <c r="J20" s="5" t="n">
        <f aca="false">(F20-F21)/$I2</f>
        <v>12.11</v>
      </c>
      <c r="K20" s="5" t="n">
        <f aca="false">(G20-G21)/$I2</f>
        <v>7.42</v>
      </c>
      <c r="M20" s="3" t="s">
        <v>44</v>
      </c>
      <c r="N20" s="5" t="n">
        <f aca="false">G18</f>
        <v>9.2733</v>
      </c>
      <c r="O20" s="23" t="n">
        <f aca="false">$G18+$G20*(O18-$N18)-$K20*(O18-$N18)^2/2</f>
        <v>10.40793</v>
      </c>
      <c r="P20" s="5" t="n">
        <f aca="false">$G18+$G20*(P18-$N18)-$K20*(P18-$N18)^2/2</f>
        <v>11.80217824</v>
      </c>
      <c r="Q20" s="5" t="n">
        <f aca="false">$G18+$G20*(Q18-$N18)-$K20*(Q18-$N18)^2/2</f>
        <v>12.67323864</v>
      </c>
      <c r="R20" s="5" t="n">
        <f aca="false">$G18+$G20*(R18-$N18)-$K20*(R18-$N18)^2/2</f>
        <v>13.28204656</v>
      </c>
      <c r="S20" s="5" t="n">
        <f aca="false">$G18+$G20*(S18-$N18)-$K20*(S18-$N18)^2/2</f>
        <v>13.628602</v>
      </c>
      <c r="T20" s="5" t="n">
        <f aca="false">$G18+$G20*(T18-$N18)-$K20*(T18-$N18)^2/2</f>
        <v>13.71290496</v>
      </c>
      <c r="U20" s="5" t="n">
        <f aca="false">$G18+$G20*(U18-$N18)-$K20*(U18-$N18)^2/2</f>
        <v>13.53495544</v>
      </c>
      <c r="V20" s="5" t="n">
        <f aca="false">$G18+$G20*(V18-$N18)-$K20*(V18-$N18)^2/2</f>
        <v>13.09475344</v>
      </c>
      <c r="W20" s="5" t="n">
        <f aca="false">$G18+$G20*(W18-$N18)-$K20*(W18-$N18)^2/2</f>
        <v>12.39229896</v>
      </c>
      <c r="X20" s="5" t="n">
        <f aca="false">$G18+$G20*(X18-$N18)-$K20*(X18-$N18)^2/2</f>
        <v>11.427592</v>
      </c>
      <c r="Y20" s="5" t="n">
        <f aca="false">$G18+$G20*(Y18-$N18)-$K20*(Y18-$N18)^2/2</f>
        <v>10.20063256</v>
      </c>
      <c r="Z20" s="5" t="n">
        <f aca="false">$G18+$G20*(Z18-$N18)-$K20*(Z18-$N18)^2/2</f>
        <v>8.71142064</v>
      </c>
      <c r="AA20" s="5" t="n">
        <f aca="false">$G18+$G20*(AA18-$N18)-$K20*(AA18-$N18)^2/2</f>
        <v>6.95995624000001</v>
      </c>
      <c r="AB20" s="5" t="n">
        <f aca="false">$G18+$G20*(AB18-$N18)-$K20*(AB18-$N18)^2/2</f>
        <v>4.94623936000001</v>
      </c>
      <c r="AC20" s="5" t="n">
        <f aca="false">$G18+$G20*(AC18-$N18)-$K20*(AC18-$N18)^2/2</f>
        <v>2.67027000000001</v>
      </c>
      <c r="AD20" s="5" t="n">
        <f aca="false">$G18+$G20*(AD18-$N18)-$K20*(AD18-$N18)^2/2</f>
        <v>0.132048160000004</v>
      </c>
      <c r="AE20" s="5" t="n">
        <f aca="false">$G18+$G20*(AE18-$N18)-$K20*(AE18-$N18)^2/2</f>
        <v>-2.66842616</v>
      </c>
      <c r="AF20" s="5" t="n">
        <f aca="false">$G18+$G20*(AF18-$N18)-$K20*(AF18-$N18)^2/2</f>
        <v>-5.73115295999999</v>
      </c>
      <c r="AG20" s="5" t="n">
        <f aca="false">$G18+$G20*(AG18-$N18)-$K20*(AG18-$N18)^2/2</f>
        <v>-9.05613224</v>
      </c>
      <c r="AH20" s="5" t="n">
        <f aca="false">$G18+$G20*(AH18-$N18)-$K20*(AH18-$N18)^2/2</f>
        <v>-12.643364</v>
      </c>
      <c r="AI20" s="5" t="n">
        <f aca="false">$G18+$G20*(AI18-$N18)-$K20*(AI18-$N18)^2/2</f>
        <v>-16.49284824</v>
      </c>
      <c r="AJ20" s="5" t="n">
        <f aca="false">$G18+$G20*(AJ18-$N18)-$K20*(AJ18-$N18)^2/2</f>
        <v>-20.60458496</v>
      </c>
      <c r="AK20" s="5" t="n">
        <f aca="false">$G18+$G20*(AK18-$N18)-$K20*(AK18-$N18)^2/2</f>
        <v>-24.97857416</v>
      </c>
      <c r="AL20" s="23" t="n">
        <f aca="false">$G18+$G20*(AL18-$N18)-$K20*(AL18-$N18)^2/2</f>
        <v>-30.58379</v>
      </c>
      <c r="AM20" s="5" t="n">
        <f aca="false">$G18+$G20*(AM18-$N18)-$K20*(AM18-$N18)^2/2</f>
        <v>-34.51331</v>
      </c>
    </row>
    <row r="21" customFormat="false" ht="12.75" hidden="false" customHeight="false" outlineLevel="0" collapsed="false">
      <c r="A21" s="24" t="n">
        <f aca="false">InvTravi!A141</f>
        <v>2</v>
      </c>
      <c r="B21" s="24" t="n">
        <f aca="false">InvTravi!B141</f>
        <v>14</v>
      </c>
      <c r="C21" s="24" t="n">
        <f aca="false">InvTravi!C141</f>
        <v>15</v>
      </c>
      <c r="D21" s="24" t="n">
        <f aca="false">InvTravi!D141</f>
        <v>1</v>
      </c>
      <c r="E21" s="24" t="str">
        <f aca="false">InvTravi!E141</f>
        <v>Vdes</v>
      </c>
      <c r="F21" s="25" t="n">
        <f aca="false">InvTravi!F141</f>
        <v>-28.876</v>
      </c>
      <c r="G21" s="25" t="n">
        <f aca="false">InvTravi!L141</f>
        <v>-26.7533</v>
      </c>
      <c r="H21" s="25" t="n">
        <f aca="false">InvTravi!M141</f>
        <v>-8.6327</v>
      </c>
      <c r="I21" s="26"/>
      <c r="J21" s="26"/>
      <c r="K21" s="26"/>
      <c r="M21" s="3" t="s">
        <v>45</v>
      </c>
      <c r="N21" s="27" t="n">
        <f aca="false">H18</f>
        <v>-34.4973</v>
      </c>
      <c r="O21" s="28" t="n">
        <f aca="false">$H18+$H20*(O18-$N18)-$K20*(O18-$N18)^2/2</f>
        <v>-30.64458</v>
      </c>
      <c r="P21" s="27" t="n">
        <f aca="false">$H18+$H20*(P18-$N18)-$K20*(P18-$N18)^2/2</f>
        <v>-25.15507616</v>
      </c>
      <c r="Q21" s="27" t="n">
        <f aca="false">$H18+$H20*(Q18-$N18)-$K20*(Q18-$N18)^2/2</f>
        <v>-20.87734296</v>
      </c>
      <c r="R21" s="27" t="n">
        <f aca="false">$H18+$H20*(R18-$N18)-$K20*(R18-$N18)^2/2</f>
        <v>-16.86186224</v>
      </c>
      <c r="S21" s="27" t="n">
        <f aca="false">$H18+$H20*(S18-$N18)-$K20*(S18-$N18)^2/2</f>
        <v>-13.108634</v>
      </c>
      <c r="T21" s="27" t="n">
        <f aca="false">$H18+$H20*(T18-$N18)-$K20*(T18-$N18)^2/2</f>
        <v>-9.61765824</v>
      </c>
      <c r="U21" s="27" t="n">
        <f aca="false">$H18+$H20*(U18-$N18)-$K20*(U18-$N18)^2/2</f>
        <v>-6.38893496</v>
      </c>
      <c r="V21" s="27" t="n">
        <f aca="false">$H18+$H20*(V18-$N18)-$K20*(V18-$N18)^2/2</f>
        <v>-3.42246416</v>
      </c>
      <c r="W21" s="27" t="n">
        <f aca="false">$H18+$H20*(W18-$N18)-$K20*(W18-$N18)^2/2</f>
        <v>-0.718245839999996</v>
      </c>
      <c r="X21" s="27" t="n">
        <f aca="false">$H18+$H20*(X18-$N18)-$K20*(X18-$N18)^2/2</f>
        <v>1.72372</v>
      </c>
      <c r="Y21" s="27" t="n">
        <f aca="false">$H18+$H20*(Y18-$N18)-$K20*(Y18-$N18)^2/2</f>
        <v>3.90343336000001</v>
      </c>
      <c r="Z21" s="27" t="n">
        <f aca="false">$H18+$H20*(Z18-$N18)-$K20*(Z18-$N18)^2/2</f>
        <v>5.82089424000001</v>
      </c>
      <c r="AA21" s="27" t="n">
        <f aca="false">$H18+$H20*(AA18-$N18)-$K20*(AA18-$N18)^2/2</f>
        <v>7.47610264</v>
      </c>
      <c r="AB21" s="27" t="n">
        <f aca="false">$H18+$H20*(AB18-$N18)-$K20*(AB18-$N18)^2/2</f>
        <v>8.86905856000001</v>
      </c>
      <c r="AC21" s="27" t="n">
        <f aca="false">$H18+$H20*(AC18-$N18)-$K20*(AC18-$N18)^2/2</f>
        <v>9.999762</v>
      </c>
      <c r="AD21" s="27" t="n">
        <f aca="false">$H18+$H20*(AD18-$N18)-$K20*(AD18-$N18)^2/2</f>
        <v>10.86821296</v>
      </c>
      <c r="AE21" s="27" t="n">
        <f aca="false">$H18+$H20*(AE18-$N18)-$K20*(AE18-$N18)^2/2</f>
        <v>11.47441144</v>
      </c>
      <c r="AF21" s="27" t="n">
        <f aca="false">$H18+$H20*(AF18-$N18)-$K20*(AF18-$N18)^2/2</f>
        <v>11.81835744</v>
      </c>
      <c r="AG21" s="27" t="n">
        <f aca="false">$H18+$H20*(AG18-$N18)-$K20*(AG18-$N18)^2/2</f>
        <v>11.90005096</v>
      </c>
      <c r="AH21" s="27" t="n">
        <f aca="false">$H18+$H20*(AH18-$N18)-$K20*(AH18-$N18)^2/2</f>
        <v>11.719492</v>
      </c>
      <c r="AI21" s="27" t="n">
        <f aca="false">$H18+$H20*(AI18-$N18)-$K20*(AI18-$N18)^2/2</f>
        <v>11.27668056</v>
      </c>
      <c r="AJ21" s="27" t="n">
        <f aca="false">$H18+$H20*(AJ18-$N18)-$K20*(AJ18-$N18)^2/2</f>
        <v>10.57161664</v>
      </c>
      <c r="AK21" s="27" t="n">
        <f aca="false">$H18+$H20*(AK18-$N18)-$K20*(AK18-$N18)^2/2</f>
        <v>9.60430024000002</v>
      </c>
      <c r="AL21" s="28" t="n">
        <f aca="false">$H18+$H20*(AL18-$N18)-$K20*(AL18-$N18)^2/2</f>
        <v>8.09434000000003</v>
      </c>
      <c r="AM21" s="27" t="n">
        <f aca="false">$H18+$H20*(AM18-$N18)-$K20*(AM18-$N18)^2/2</f>
        <v>6.88291</v>
      </c>
    </row>
    <row r="22" customFormat="false" ht="12.75" hidden="false" customHeight="false" outlineLevel="0" collapsed="false">
      <c r="A22" s="1" t="n">
        <f aca="false">InvTravi!A142</f>
        <v>2</v>
      </c>
      <c r="B22" s="1" t="n">
        <f aca="false">InvTravi!B142</f>
        <v>15</v>
      </c>
      <c r="C22" s="1" t="n">
        <f aca="false">InvTravi!C142</f>
        <v>16</v>
      </c>
      <c r="D22" s="1" t="n">
        <f aca="false">InvTravi!D142</f>
        <v>5</v>
      </c>
      <c r="E22" s="1" t="str">
        <f aca="false">InvTravi!E142</f>
        <v>Msin</v>
      </c>
      <c r="F22" s="1" t="n">
        <f aca="false">InvTravi!F142</f>
        <v>-14.097</v>
      </c>
      <c r="G22" s="2" t="n">
        <f aca="false">InvTravi!L142</f>
        <v>-1.7976</v>
      </c>
      <c r="H22" s="2" t="n">
        <f aca="false">InvTravi!M142</f>
        <v>-15.2944</v>
      </c>
      <c r="I22" s="5" t="n">
        <v>3.8</v>
      </c>
      <c r="L22" s="1" t="n">
        <f aca="false">D22</f>
        <v>5</v>
      </c>
      <c r="M22" s="1" t="s">
        <v>77</v>
      </c>
      <c r="N22" s="5" t="n">
        <v>0</v>
      </c>
      <c r="O22" s="23" t="n">
        <f aca="false">N22+0.15</f>
        <v>0.15</v>
      </c>
      <c r="P22" s="5" t="n">
        <f aca="false">$N$42+$I22/25*P$1</f>
        <v>0.304</v>
      </c>
      <c r="Q22" s="5" t="n">
        <f aca="false">$N$42+$I22/25*Q$1</f>
        <v>0.456</v>
      </c>
      <c r="R22" s="5" t="n">
        <f aca="false">$N$42+$I22/25*R$1</f>
        <v>0.608</v>
      </c>
      <c r="S22" s="5" t="n">
        <f aca="false">$N$42+$I22/25*S$1</f>
        <v>0.76</v>
      </c>
      <c r="T22" s="5" t="n">
        <f aca="false">$N$42+$I22/25*T$1</f>
        <v>0.912</v>
      </c>
      <c r="U22" s="5" t="n">
        <f aca="false">$N$42+$I22/25*U$1</f>
        <v>1.064</v>
      </c>
      <c r="V22" s="5" t="n">
        <f aca="false">$N$42+$I22/25*V$1</f>
        <v>1.216</v>
      </c>
      <c r="W22" s="5" t="n">
        <f aca="false">$N$42+$I22/25*W$1</f>
        <v>1.368</v>
      </c>
      <c r="X22" s="5" t="n">
        <f aca="false">$N$42+$I22/25*X$1</f>
        <v>1.52</v>
      </c>
      <c r="Y22" s="5" t="n">
        <f aca="false">$N$42+$I22/25*Y$1</f>
        <v>1.672</v>
      </c>
      <c r="Z22" s="5" t="n">
        <f aca="false">$N$42+$I22/25*Z$1</f>
        <v>1.824</v>
      </c>
      <c r="AA22" s="5" t="n">
        <f aca="false">$N$42+$I22/25*AA$1</f>
        <v>1.976</v>
      </c>
      <c r="AB22" s="5" t="n">
        <f aca="false">$N$42+$I22/25*AB$1</f>
        <v>2.128</v>
      </c>
      <c r="AC22" s="5" t="n">
        <f aca="false">$N$42+$I22/25*AC$1</f>
        <v>2.28</v>
      </c>
      <c r="AD22" s="5" t="n">
        <f aca="false">$N$42+$I22/25*AD$1</f>
        <v>2.432</v>
      </c>
      <c r="AE22" s="5" t="n">
        <f aca="false">$N$42+$I22/25*AE$1</f>
        <v>2.584</v>
      </c>
      <c r="AF22" s="5" t="n">
        <f aca="false">$N$42+$I22/25*AF$1</f>
        <v>2.736</v>
      </c>
      <c r="AG22" s="5" t="n">
        <f aca="false">$N$42+$I22/25*AG$1</f>
        <v>2.888</v>
      </c>
      <c r="AH22" s="5" t="n">
        <f aca="false">$N$42+$I22/25*AH$1</f>
        <v>3.04</v>
      </c>
      <c r="AI22" s="5" t="n">
        <f aca="false">$N$42+$I22/25*AI$1</f>
        <v>3.192</v>
      </c>
      <c r="AJ22" s="5" t="n">
        <f aca="false">$N$42+$I22/25*AJ$1</f>
        <v>3.344</v>
      </c>
      <c r="AK22" s="5" t="n">
        <f aca="false">$N$42+$I22/25*AK$1</f>
        <v>3.496</v>
      </c>
      <c r="AL22" s="23" t="n">
        <f aca="false">AM22-0.15</f>
        <v>3.65</v>
      </c>
      <c r="AM22" s="5" t="n">
        <f aca="false">$N$42+$I22/25*AM$1</f>
        <v>3.8</v>
      </c>
    </row>
    <row r="23" customFormat="false" ht="12.75" hidden="false" customHeight="false" outlineLevel="0" collapsed="false">
      <c r="A23" s="1" t="n">
        <f aca="false">InvTravi!A143</f>
        <v>2</v>
      </c>
      <c r="B23" s="1" t="n">
        <f aca="false">InvTravi!B143</f>
        <v>15</v>
      </c>
      <c r="C23" s="1" t="n">
        <f aca="false">InvTravi!C143</f>
        <v>16</v>
      </c>
      <c r="D23" s="1" t="n">
        <f aca="false">InvTravi!D143</f>
        <v>5</v>
      </c>
      <c r="E23" s="1" t="str">
        <f aca="false">InvTravi!E143</f>
        <v>Mdes</v>
      </c>
      <c r="F23" s="1" t="n">
        <f aca="false">InvTravi!F143</f>
        <v>-12.436</v>
      </c>
      <c r="G23" s="2" t="n">
        <f aca="false">InvTravi!L143</f>
        <v>-13.9625</v>
      </c>
      <c r="H23" s="2" t="n">
        <f aca="false">InvTravi!M143</f>
        <v>-1.1835</v>
      </c>
      <c r="I23" s="5"/>
      <c r="M23" s="3" t="s">
        <v>38</v>
      </c>
      <c r="N23" s="5" t="n">
        <f aca="false">F22</f>
        <v>-14.097</v>
      </c>
      <c r="O23" s="23" t="n">
        <f aca="false">$F22+$F24*(O22-$N22)-$J24*(O22-$N22)^2/2</f>
        <v>-11.1379125</v>
      </c>
      <c r="P23" s="5" t="n">
        <f aca="false">$F22+$F24*(P22-$N22)-$J24*(P22-$N22)^2/2</f>
        <v>-8.34733856</v>
      </c>
      <c r="Q23" s="5" t="n">
        <f aca="false">$F22+$F24*(Q22-$N22)-$J24*(Q22-$N22)^2/2</f>
        <v>-5.83882176</v>
      </c>
      <c r="R23" s="5" t="n">
        <f aca="false">$F22+$F24*(R22-$N22)-$J24*(R22-$N22)^2/2</f>
        <v>-3.57451424</v>
      </c>
      <c r="S23" s="5" t="n">
        <f aca="false">$F22+$F24*(S22-$N22)-$J24*(S22-$N22)^2/2</f>
        <v>-1.554416</v>
      </c>
      <c r="T23" s="5" t="n">
        <f aca="false">$F22+$F24*(T22-$N22)-$J24*(T22-$N22)^2/2</f>
        <v>0.221472959999998</v>
      </c>
      <c r="U23" s="5" t="n">
        <f aca="false">$F22+$F24*(U22-$N22)-$J24*(U22-$N22)^2/2</f>
        <v>1.75315264</v>
      </c>
      <c r="V23" s="5" t="n">
        <f aca="false">$F22+$F24*(V22-$N22)-$J24*(V22-$N22)^2/2</f>
        <v>3.04062304</v>
      </c>
      <c r="W23" s="5" t="n">
        <f aca="false">$F22+$F24*(W22-$N22)-$J24*(W22-$N22)^2/2</f>
        <v>4.08388416</v>
      </c>
      <c r="X23" s="5" t="n">
        <f aca="false">$F22+$F24*(X22-$N22)-$J24*(X22-$N22)^2/2</f>
        <v>4.882936</v>
      </c>
      <c r="Y23" s="5" t="n">
        <f aca="false">$F22+$F24*(Y22-$N22)-$J24*(Y22-$N22)^2/2</f>
        <v>5.43777856</v>
      </c>
      <c r="Z23" s="5" t="n">
        <f aca="false">$F22+$F24*(Z22-$N22)-$J24*(Z22-$N22)^2/2</f>
        <v>5.74841184</v>
      </c>
      <c r="AA23" s="5" t="n">
        <f aca="false">$F22+$F24*(AA22-$N22)-$J24*(AA22-$N22)^2/2</f>
        <v>5.81483584</v>
      </c>
      <c r="AB23" s="5" t="n">
        <f aca="false">$F22+$F24*(AB22-$N22)-$J24*(AB22-$N22)^2/2</f>
        <v>5.63705056</v>
      </c>
      <c r="AC23" s="5" t="n">
        <f aca="false">$F22+$F24*(AC22-$N22)-$J24*(AC22-$N22)^2/2</f>
        <v>5.215056</v>
      </c>
      <c r="AD23" s="5" t="n">
        <f aca="false">$F22+$F24*(AD22-$N22)-$J24*(AD22-$N22)^2/2</f>
        <v>4.54885216</v>
      </c>
      <c r="AE23" s="5" t="n">
        <f aca="false">$F22+$F24*(AE22-$N22)-$J24*(AE22-$N22)^2/2</f>
        <v>3.63843903999999</v>
      </c>
      <c r="AF23" s="5" t="n">
        <f aca="false">$F22+$F24*(AF22-$N22)-$J24*(AF22-$N22)^2/2</f>
        <v>2.48381664</v>
      </c>
      <c r="AG23" s="5" t="n">
        <f aca="false">$F22+$F24*(AG22-$N22)-$J24*(AG22-$N22)^2/2</f>
        <v>1.08498495999999</v>
      </c>
      <c r="AH23" s="5" t="n">
        <f aca="false">$F22+$F24*(AH22-$N22)-$J24*(AH22-$N22)^2/2</f>
        <v>-0.558056000000001</v>
      </c>
      <c r="AI23" s="5" t="n">
        <f aca="false">$F22+$F24*(AI22-$N22)-$J24*(AI22-$N22)^2/2</f>
        <v>-2.44530624000001</v>
      </c>
      <c r="AJ23" s="5" t="n">
        <f aca="false">$F22+$F24*(AJ22-$N22)-$J24*(AJ22-$N22)^2/2</f>
        <v>-4.57676576000001</v>
      </c>
      <c r="AK23" s="5" t="n">
        <f aca="false">$F22+$F24*(AK22-$N22)-$J24*(AK22-$N22)^2/2</f>
        <v>-6.95243456000001</v>
      </c>
      <c r="AL23" s="23" t="n">
        <f aca="false">$F22+$F24*(AL22-$N22)-$J24*(AL22-$N22)^2/2</f>
        <v>-9.60841250000001</v>
      </c>
      <c r="AM23" s="5" t="n">
        <f aca="false">$F22+$F24*(AM22-$N22)-$J24*(AM22-$N22)^2/2</f>
        <v>-12.4364</v>
      </c>
    </row>
    <row r="24" customFormat="false" ht="12.75" hidden="false" customHeight="false" outlineLevel="0" collapsed="false">
      <c r="A24" s="1" t="n">
        <f aca="false">InvTravi!A144</f>
        <v>2</v>
      </c>
      <c r="B24" s="1" t="n">
        <f aca="false">InvTravi!B144</f>
        <v>15</v>
      </c>
      <c r="C24" s="1" t="n">
        <f aca="false">InvTravi!C144</f>
        <v>16</v>
      </c>
      <c r="D24" s="1" t="n">
        <f aca="false">InvTravi!D144</f>
        <v>5</v>
      </c>
      <c r="E24" s="1" t="str">
        <f aca="false">InvTravi!E144</f>
        <v>Vsin</v>
      </c>
      <c r="F24" s="1" t="n">
        <f aca="false">InvTravi!F144</f>
        <v>20.52</v>
      </c>
      <c r="G24" s="2" t="n">
        <f aca="false">InvTravi!L144</f>
        <v>8.9963</v>
      </c>
      <c r="H24" s="2" t="n">
        <f aca="false">InvTravi!M144</f>
        <v>15.9117</v>
      </c>
      <c r="I24" s="5"/>
      <c r="J24" s="5" t="n">
        <f aca="false">(F24-F25)/$I22</f>
        <v>10.57</v>
      </c>
      <c r="K24" s="5" t="n">
        <f aca="false">(G24-G25)/$I22</f>
        <v>6.42</v>
      </c>
      <c r="M24" s="3" t="s">
        <v>44</v>
      </c>
      <c r="N24" s="5" t="n">
        <f aca="false">G22</f>
        <v>-1.7976</v>
      </c>
      <c r="O24" s="23" t="n">
        <f aca="false">$G22+$G24*(O22-$N22)-$K24*(O22-$N22)^2/2</f>
        <v>-0.520379999999999</v>
      </c>
      <c r="P24" s="5" t="n">
        <f aca="false">$G22+$G24*(P22-$N22)-$K24*(P22-$N22)^2/2</f>
        <v>0.640619840000001</v>
      </c>
      <c r="Q24" s="5" t="n">
        <f aca="false">$G22+$G24*(Q22-$N22)-$K24*(Q22-$N22)^2/2</f>
        <v>1.63723824</v>
      </c>
      <c r="R24" s="5" t="n">
        <f aca="false">$G22+$G24*(R22-$N22)-$K24*(R22-$N22)^2/2</f>
        <v>2.48552896</v>
      </c>
      <c r="S24" s="5" t="n">
        <f aca="false">$G22+$G24*(S22-$N22)-$K24*(S22-$N22)^2/2</f>
        <v>3.185492</v>
      </c>
      <c r="T24" s="5" t="n">
        <f aca="false">$G22+$G24*(T22-$N22)-$K24*(T22-$N22)^2/2</f>
        <v>3.73712736</v>
      </c>
      <c r="U24" s="5" t="n">
        <f aca="false">$G22+$G24*(U22-$N22)-$K24*(U22-$N22)^2/2</f>
        <v>4.14043504</v>
      </c>
      <c r="V24" s="5" t="n">
        <f aca="false">$G22+$G24*(V22-$N22)-$K24*(V22-$N22)^2/2</f>
        <v>4.39541504</v>
      </c>
      <c r="W24" s="5" t="n">
        <f aca="false">$G22+$G24*(W22-$N22)-$K24*(W22-$N22)^2/2</f>
        <v>4.50206736</v>
      </c>
      <c r="X24" s="5" t="n">
        <f aca="false">$G22+$G24*(X22-$N22)-$K24*(X22-$N22)^2/2</f>
        <v>4.460392</v>
      </c>
      <c r="Y24" s="5" t="n">
        <f aca="false">$G22+$G24*(Y22-$N22)-$K24*(Y22-$N22)^2/2</f>
        <v>4.27038896</v>
      </c>
      <c r="Z24" s="5" t="n">
        <f aca="false">$G22+$G24*(Z22-$N22)-$K24*(Z22-$N22)^2/2</f>
        <v>3.93205824</v>
      </c>
      <c r="AA24" s="5" t="n">
        <f aca="false">$G22+$G24*(AA22-$N22)-$K24*(AA22-$N22)^2/2</f>
        <v>3.44539984</v>
      </c>
      <c r="AB24" s="5" t="n">
        <f aca="false">$G22+$G24*(AB22-$N22)-$K24*(AB22-$N22)^2/2</f>
        <v>2.81041376</v>
      </c>
      <c r="AC24" s="5" t="n">
        <f aca="false">$G22+$G24*(AC22-$N22)-$K24*(AC22-$N22)^2/2</f>
        <v>2.0271</v>
      </c>
      <c r="AD24" s="5" t="n">
        <f aca="false">$G22+$G24*(AD22-$N22)-$K24*(AD22-$N22)^2/2</f>
        <v>1.09545856</v>
      </c>
      <c r="AE24" s="5" t="n">
        <f aca="false">$G22+$G24*(AE22-$N22)-$K24*(AE22-$N22)^2/2</f>
        <v>0.0154894400000032</v>
      </c>
      <c r="AF24" s="5" t="n">
        <f aca="false">$G22+$G24*(AF22-$N22)-$K24*(AF22-$N22)^2/2</f>
        <v>-1.21280736</v>
      </c>
      <c r="AG24" s="5" t="n">
        <f aca="false">$G22+$G24*(AG22-$N22)-$K24*(AG22-$N22)^2/2</f>
        <v>-2.58943184</v>
      </c>
      <c r="AH24" s="5" t="n">
        <f aca="false">$G22+$G24*(AH22-$N22)-$K24*(AH22-$N22)^2/2</f>
        <v>-4.114384</v>
      </c>
      <c r="AI24" s="5" t="n">
        <f aca="false">$G22+$G24*(AI22-$N22)-$K24*(AI22-$N22)^2/2</f>
        <v>-5.78766383999999</v>
      </c>
      <c r="AJ24" s="5" t="n">
        <f aca="false">$G22+$G24*(AJ22-$N22)-$K24*(AJ22-$N22)^2/2</f>
        <v>-7.60927136</v>
      </c>
      <c r="AK24" s="5" t="n">
        <f aca="false">$G22+$G24*(AK22-$N22)-$K24*(AK22-$N22)^2/2</f>
        <v>-9.57920656</v>
      </c>
      <c r="AL24" s="23" t="n">
        <f aca="false">$G22+$G24*(AL22-$N22)-$K24*(AL22-$N22)^2/2</f>
        <v>-11.72633</v>
      </c>
      <c r="AM24" s="5" t="n">
        <f aca="false">$G22+$G24*(AM22-$N22)-$K24*(AM22-$N22)^2/2</f>
        <v>-13.96406</v>
      </c>
    </row>
    <row r="25" customFormat="false" ht="12.75" hidden="false" customHeight="false" outlineLevel="0" collapsed="false">
      <c r="A25" s="1" t="n">
        <f aca="false">InvTravi!A145</f>
        <v>2</v>
      </c>
      <c r="B25" s="1" t="n">
        <f aca="false">InvTravi!B145</f>
        <v>15</v>
      </c>
      <c r="C25" s="1" t="n">
        <f aca="false">InvTravi!C145</f>
        <v>16</v>
      </c>
      <c r="D25" s="1" t="n">
        <f aca="false">InvTravi!D145</f>
        <v>5</v>
      </c>
      <c r="E25" s="1" t="str">
        <f aca="false">InvTravi!E145</f>
        <v>Vdes</v>
      </c>
      <c r="F25" s="1" t="n">
        <f aca="false">InvTravi!F145</f>
        <v>-19.646</v>
      </c>
      <c r="G25" s="2" t="n">
        <f aca="false">InvTravi!L145</f>
        <v>-15.3997</v>
      </c>
      <c r="H25" s="2" t="n">
        <f aca="false">InvTravi!M145</f>
        <v>-8.4843</v>
      </c>
      <c r="I25" s="5"/>
      <c r="J25" s="5"/>
      <c r="K25" s="5"/>
      <c r="M25" s="3" t="s">
        <v>45</v>
      </c>
      <c r="N25" s="5" t="n">
        <f aca="false">H22</f>
        <v>-15.2944</v>
      </c>
      <c r="O25" s="23" t="n">
        <f aca="false">$H22+$H24*(O22-$N22)-$K24*(O22-$N22)^2/2</f>
        <v>-12.97987</v>
      </c>
      <c r="P25" s="5" t="n">
        <f aca="false">$H22+$H24*(P22-$N22)-$K24*(P22-$N22)^2/2</f>
        <v>-10.75389856</v>
      </c>
      <c r="Q25" s="5" t="n">
        <f aca="false">$H22+$H24*(Q22-$N22)-$K24*(Q22-$N22)^2/2</f>
        <v>-8.70613936</v>
      </c>
      <c r="R25" s="5" t="n">
        <f aca="false">$H22+$H24*(R22-$N22)-$K24*(R22-$N22)^2/2</f>
        <v>-6.80670784</v>
      </c>
      <c r="S25" s="5" t="n">
        <f aca="false">$H22+$H24*(S22-$N22)-$K24*(S22-$N22)^2/2</f>
        <v>-5.055604</v>
      </c>
      <c r="T25" s="5" t="n">
        <f aca="false">$H22+$H24*(T22-$N22)-$K24*(T22-$N22)^2/2</f>
        <v>-3.45282784</v>
      </c>
      <c r="U25" s="5" t="n">
        <f aca="false">$H22+$H24*(U22-$N22)-$K24*(U22-$N22)^2/2</f>
        <v>-1.99837936</v>
      </c>
      <c r="V25" s="5" t="n">
        <f aca="false">$H22+$H24*(V22-$N22)-$K24*(V22-$N22)^2/2</f>
        <v>-0.692258560000001</v>
      </c>
      <c r="W25" s="5" t="n">
        <f aca="false">$H22+$H24*(W22-$N22)-$K24*(W22-$N22)^2/2</f>
        <v>0.465534559999997</v>
      </c>
      <c r="X25" s="5" t="n">
        <f aca="false">$H22+$H24*(X22-$N22)-$K24*(X22-$N22)^2/2</f>
        <v>1.475</v>
      </c>
      <c r="Y25" s="5" t="n">
        <f aca="false">$H22+$H24*(Y22-$N22)-$K24*(Y22-$N22)^2/2</f>
        <v>2.33613776</v>
      </c>
      <c r="Z25" s="5" t="n">
        <f aca="false">$H22+$H24*(Z22-$N22)-$K24*(Z22-$N22)^2/2</f>
        <v>3.04894784</v>
      </c>
      <c r="AA25" s="5" t="n">
        <f aca="false">$H22+$H24*(AA22-$N22)-$K24*(AA22-$N22)^2/2</f>
        <v>3.61343024</v>
      </c>
      <c r="AB25" s="5" t="n">
        <f aca="false">$H22+$H24*(AB22-$N22)-$K24*(AB22-$N22)^2/2</f>
        <v>4.02958496</v>
      </c>
      <c r="AC25" s="5" t="n">
        <f aca="false">$H22+$H24*(AC22-$N22)-$K24*(AC22-$N22)^2/2</f>
        <v>4.297412</v>
      </c>
      <c r="AD25" s="5" t="n">
        <f aca="false">$H22+$H24*(AD22-$N22)-$K24*(AD22-$N22)^2/2</f>
        <v>4.41691136</v>
      </c>
      <c r="AE25" s="5" t="n">
        <f aca="false">$H22+$H24*(AE22-$N22)-$K24*(AE22-$N22)^2/2</f>
        <v>4.38808304</v>
      </c>
      <c r="AF25" s="5" t="n">
        <f aca="false">$H22+$H24*(AF22-$N22)-$K24*(AF22-$N22)^2/2</f>
        <v>4.21092703999999</v>
      </c>
      <c r="AG25" s="5" t="n">
        <f aca="false">$H22+$H24*(AG22-$N22)-$K24*(AG22-$N22)^2/2</f>
        <v>3.88544335999999</v>
      </c>
      <c r="AH25" s="5" t="n">
        <f aca="false">$H22+$H24*(AH22-$N22)-$K24*(AH22-$N22)^2/2</f>
        <v>3.411632</v>
      </c>
      <c r="AI25" s="5" t="n">
        <f aca="false">$H22+$H24*(AI22-$N22)-$K24*(AI22-$N22)^2/2</f>
        <v>2.78949296</v>
      </c>
      <c r="AJ25" s="5" t="n">
        <f aca="false">$H22+$H24*(AJ22-$N22)-$K24*(AJ22-$N22)^2/2</f>
        <v>2.01902624</v>
      </c>
      <c r="AK25" s="5" t="n">
        <f aca="false">$H22+$H24*(AK22-$N22)-$K24*(AK22-$N22)^2/2</f>
        <v>1.10023184</v>
      </c>
      <c r="AL25" s="23" t="n">
        <f aca="false">$H22+$H24*(AL22-$N22)-$K24*(AL22-$N22)^2/2</f>
        <v>0.0180799999999905</v>
      </c>
      <c r="AM25" s="5" t="n">
        <f aca="false">$H22+$H24*(AM22-$N22)-$K24*(AM22-$N22)^2/2</f>
        <v>-1.18234000000001</v>
      </c>
    </row>
    <row r="26" customFormat="false" ht="12.75" hidden="false" customHeight="false" outlineLevel="0" collapsed="false">
      <c r="A26" s="1" t="n">
        <f aca="false">InvTravi!A146</f>
        <v>2</v>
      </c>
      <c r="B26" s="1" t="n">
        <f aca="false">InvTravi!B146</f>
        <v>15</v>
      </c>
      <c r="C26" s="1" t="n">
        <f aca="false">InvTravi!C146</f>
        <v>16</v>
      </c>
      <c r="D26" s="1" t="n">
        <f aca="false">InvTravi!D146</f>
        <v>4</v>
      </c>
      <c r="E26" s="1" t="str">
        <f aca="false">InvTravi!E146</f>
        <v>Msin</v>
      </c>
      <c r="F26" s="1" t="n">
        <f aca="false">InvTravi!F146</f>
        <v>-14.909</v>
      </c>
      <c r="G26" s="2" t="n">
        <f aca="false">InvTravi!L146</f>
        <v>3.4346</v>
      </c>
      <c r="H26" s="2" t="n">
        <f aca="false">InvTravi!M146</f>
        <v>-21.7126</v>
      </c>
      <c r="I26" s="5" t="n">
        <f aca="false">I22</f>
        <v>3.8</v>
      </c>
      <c r="J26" s="5"/>
      <c r="K26" s="5"/>
      <c r="L26" s="1" t="n">
        <f aca="false">D26</f>
        <v>4</v>
      </c>
      <c r="M26" s="1" t="s">
        <v>77</v>
      </c>
      <c r="N26" s="5" t="n">
        <f aca="false">N22</f>
        <v>0</v>
      </c>
      <c r="O26" s="23" t="n">
        <f aca="false">O22</f>
        <v>0.15</v>
      </c>
      <c r="P26" s="5" t="n">
        <f aca="false">P22</f>
        <v>0.304</v>
      </c>
      <c r="Q26" s="5" t="n">
        <f aca="false">Q22</f>
        <v>0.456</v>
      </c>
      <c r="R26" s="5" t="n">
        <f aca="false">R22</f>
        <v>0.608</v>
      </c>
      <c r="S26" s="5" t="n">
        <f aca="false">S22</f>
        <v>0.76</v>
      </c>
      <c r="T26" s="5" t="n">
        <f aca="false">T22</f>
        <v>0.912</v>
      </c>
      <c r="U26" s="5" t="n">
        <f aca="false">U22</f>
        <v>1.064</v>
      </c>
      <c r="V26" s="5" t="n">
        <f aca="false">V22</f>
        <v>1.216</v>
      </c>
      <c r="W26" s="5" t="n">
        <f aca="false">W22</f>
        <v>1.368</v>
      </c>
      <c r="X26" s="5" t="n">
        <f aca="false">X22</f>
        <v>1.52</v>
      </c>
      <c r="Y26" s="5" t="n">
        <f aca="false">Y22</f>
        <v>1.672</v>
      </c>
      <c r="Z26" s="5" t="n">
        <f aca="false">Z22</f>
        <v>1.824</v>
      </c>
      <c r="AA26" s="5" t="n">
        <f aca="false">AA22</f>
        <v>1.976</v>
      </c>
      <c r="AB26" s="5" t="n">
        <f aca="false">AB22</f>
        <v>2.128</v>
      </c>
      <c r="AC26" s="5" t="n">
        <f aca="false">AC22</f>
        <v>2.28</v>
      </c>
      <c r="AD26" s="5" t="n">
        <f aca="false">AD22</f>
        <v>2.432</v>
      </c>
      <c r="AE26" s="5" t="n">
        <f aca="false">AE22</f>
        <v>2.584</v>
      </c>
      <c r="AF26" s="5" t="n">
        <f aca="false">AF22</f>
        <v>2.736</v>
      </c>
      <c r="AG26" s="5" t="n">
        <f aca="false">AG22</f>
        <v>2.888</v>
      </c>
      <c r="AH26" s="5" t="n">
        <f aca="false">AH22</f>
        <v>3.04</v>
      </c>
      <c r="AI26" s="5" t="n">
        <f aca="false">AI22</f>
        <v>3.192</v>
      </c>
      <c r="AJ26" s="5" t="n">
        <f aca="false">AJ22</f>
        <v>3.344</v>
      </c>
      <c r="AK26" s="5" t="n">
        <f aca="false">AK22</f>
        <v>3.496</v>
      </c>
      <c r="AL26" s="23" t="n">
        <f aca="false">AL22</f>
        <v>3.65</v>
      </c>
      <c r="AM26" s="5" t="n">
        <f aca="false">AM22</f>
        <v>3.8</v>
      </c>
    </row>
    <row r="27" customFormat="false" ht="12.75" hidden="false" customHeight="false" outlineLevel="0" collapsed="false">
      <c r="A27" s="1" t="n">
        <f aca="false">InvTravi!A147</f>
        <v>2</v>
      </c>
      <c r="B27" s="1" t="n">
        <f aca="false">InvTravi!B147</f>
        <v>15</v>
      </c>
      <c r="C27" s="1" t="n">
        <f aca="false">InvTravi!C147</f>
        <v>16</v>
      </c>
      <c r="D27" s="1" t="n">
        <f aca="false">InvTravi!D147</f>
        <v>4</v>
      </c>
      <c r="E27" s="1" t="str">
        <f aca="false">InvTravi!E147</f>
        <v>Mdes</v>
      </c>
      <c r="F27" s="1" t="n">
        <f aca="false">InvTravi!F147</f>
        <v>-15.154</v>
      </c>
      <c r="G27" s="2" t="n">
        <f aca="false">InvTravi!L147</f>
        <v>-21.6435</v>
      </c>
      <c r="H27" s="2" t="n">
        <f aca="false">InvTravi!M147</f>
        <v>3.1155</v>
      </c>
      <c r="I27" s="5"/>
      <c r="J27" s="5"/>
      <c r="K27" s="5"/>
      <c r="M27" s="3" t="s">
        <v>38</v>
      </c>
      <c r="N27" s="5" t="n">
        <f aca="false">F26</f>
        <v>-14.909</v>
      </c>
      <c r="O27" s="23" t="n">
        <f aca="false">$F26+$F28*(O26-$N26)-$J28*(O26-$N26)^2/2</f>
        <v>-11.6036375</v>
      </c>
      <c r="P27" s="5" t="n">
        <f aca="false">$F26+$F28*(P26-$N26)-$J28*(P26-$N26)^2/2</f>
        <v>-8.49360288</v>
      </c>
      <c r="Q27" s="5" t="n">
        <f aca="false">$F26+$F28*(Q26-$N26)-$J28*(Q26-$N26)^2/2</f>
        <v>-5.70558848</v>
      </c>
      <c r="R27" s="5" t="n">
        <f aca="false">$F26+$F28*(R26-$N26)-$J28*(R26-$N26)^2/2</f>
        <v>-3.19736352</v>
      </c>
      <c r="S27" s="5" t="n">
        <f aca="false">$F26+$F28*(S26-$N26)-$J28*(S26-$N26)^2/2</f>
        <v>-0.968928000000002</v>
      </c>
      <c r="T27" s="5" t="n">
        <f aca="false">$F26+$F28*(T26-$N26)-$J28*(T26-$N26)^2/2</f>
        <v>0.979718079999998</v>
      </c>
      <c r="U27" s="5" t="n">
        <f aca="false">$F26+$F28*(U26-$N26)-$J28*(U26-$N26)^2/2</f>
        <v>2.64857472</v>
      </c>
      <c r="V27" s="5" t="n">
        <f aca="false">$F26+$F28*(V26-$N26)-$J28*(V26-$N26)^2/2</f>
        <v>4.03764192</v>
      </c>
      <c r="W27" s="5" t="n">
        <f aca="false">$F26+$F28*(W26-$N26)-$J28*(W26-$N26)^2/2</f>
        <v>5.14691967999999</v>
      </c>
      <c r="X27" s="5" t="n">
        <f aca="false">$F26+$F28*(X26-$N26)-$J28*(X26-$N26)^2/2</f>
        <v>5.976408</v>
      </c>
      <c r="Y27" s="5" t="n">
        <f aca="false">$F26+$F28*(Y26-$N26)-$J28*(Y26-$N26)^2/2</f>
        <v>6.52610688</v>
      </c>
      <c r="Z27" s="5" t="n">
        <f aca="false">$F26+$F28*(Z26-$N26)-$J28*(Z26-$N26)^2/2</f>
        <v>6.79601632</v>
      </c>
      <c r="AA27" s="5" t="n">
        <f aca="false">$F26+$F28*(AA26-$N26)-$J28*(AA26-$N26)^2/2</f>
        <v>6.78613631999999</v>
      </c>
      <c r="AB27" s="5" t="n">
        <f aca="false">$F26+$F28*(AB26-$N26)-$J28*(AB26-$N26)^2/2</f>
        <v>6.49646687999999</v>
      </c>
      <c r="AC27" s="5" t="n">
        <f aca="false">$F26+$F28*(AC26-$N26)-$J28*(AC26-$N26)^2/2</f>
        <v>5.92700799999999</v>
      </c>
      <c r="AD27" s="5" t="n">
        <f aca="false">$F26+$F28*(AD26-$N26)-$J28*(AD26-$N26)^2/2</f>
        <v>5.07775968</v>
      </c>
      <c r="AE27" s="5" t="n">
        <f aca="false">$F26+$F28*(AE26-$N26)-$J28*(AE26-$N26)^2/2</f>
        <v>3.94872191999999</v>
      </c>
      <c r="AF27" s="5" t="n">
        <f aca="false">$F26+$F28*(AF26-$N26)-$J28*(AF26-$N26)^2/2</f>
        <v>2.53989471999999</v>
      </c>
      <c r="AG27" s="5" t="n">
        <f aca="false">$F26+$F28*(AG26-$N26)-$J28*(AG26-$N26)^2/2</f>
        <v>0.851278079999993</v>
      </c>
      <c r="AH27" s="5" t="n">
        <f aca="false">$F26+$F28*(AH26-$N26)-$J28*(AH26-$N26)^2/2</f>
        <v>-1.11712800000001</v>
      </c>
      <c r="AI27" s="5" t="n">
        <f aca="false">$F26+$F28*(AI26-$N26)-$J28*(AI26-$N26)^2/2</f>
        <v>-3.36532352</v>
      </c>
      <c r="AJ27" s="5" t="n">
        <f aca="false">$F26+$F28*(AJ26-$N26)-$J28*(AJ26-$N26)^2/2</f>
        <v>-5.89330848000001</v>
      </c>
      <c r="AK27" s="5" t="n">
        <f aca="false">$F26+$F28*(AK26-$N26)-$J28*(AK26-$N26)^2/2</f>
        <v>-8.70108288000002</v>
      </c>
      <c r="AL27" s="23" t="n">
        <f aca="false">$F26+$F28*(AL26-$N26)-$J28*(AL26-$N26)^2/2</f>
        <v>-11.8311375</v>
      </c>
      <c r="AM27" s="5" t="n">
        <f aca="false">$F26+$F28*(AM26-$N26)-$J28*(AM26-$N26)^2/2</f>
        <v>-15.156</v>
      </c>
    </row>
    <row r="28" customFormat="false" ht="12.75" hidden="false" customHeight="false" outlineLevel="0" collapsed="false">
      <c r="A28" s="1" t="n">
        <f aca="false">InvTravi!A148</f>
        <v>2</v>
      </c>
      <c r="B28" s="1" t="n">
        <f aca="false">InvTravi!B148</f>
        <v>15</v>
      </c>
      <c r="C28" s="1" t="n">
        <f aca="false">InvTravi!C148</f>
        <v>16</v>
      </c>
      <c r="D28" s="1" t="n">
        <f aca="false">InvTravi!D148</f>
        <v>4</v>
      </c>
      <c r="E28" s="1" t="str">
        <f aca="false">InvTravi!E148</f>
        <v>Vsin</v>
      </c>
      <c r="F28" s="1" t="n">
        <f aca="false">InvTravi!F148</f>
        <v>22.944</v>
      </c>
      <c r="G28" s="2" t="n">
        <f aca="false">InvTravi!L148</f>
        <v>7.4985</v>
      </c>
      <c r="H28" s="2" t="n">
        <f aca="false">InvTravi!M148</f>
        <v>20.6315</v>
      </c>
      <c r="I28" s="5"/>
      <c r="J28" s="5" t="n">
        <f aca="false">(F28-F29)/$I22</f>
        <v>12.11</v>
      </c>
      <c r="K28" s="5" t="n">
        <f aca="false">(G28-G29)/$I22</f>
        <v>7.42</v>
      </c>
      <c r="M28" s="3" t="s">
        <v>44</v>
      </c>
      <c r="N28" s="5" t="n">
        <f aca="false">G26</f>
        <v>3.4346</v>
      </c>
      <c r="O28" s="23" t="n">
        <f aca="false">$G26+$G28*(O26-$N26)-$K28*(O26-$N26)^2/2</f>
        <v>4.4759</v>
      </c>
      <c r="P28" s="5" t="n">
        <f aca="false">$G26+$G28*(P26-$N26)-$K28*(P26-$N26)^2/2</f>
        <v>5.37128064</v>
      </c>
      <c r="Q28" s="5" t="n">
        <f aca="false">$G26+$G28*(Q26-$N26)-$K28*(Q26-$N26)^2/2</f>
        <v>6.08247344</v>
      </c>
      <c r="R28" s="5" t="n">
        <f aca="false">$G26+$G28*(R26-$N26)-$K28*(R26-$N26)^2/2</f>
        <v>6.62223456</v>
      </c>
      <c r="S28" s="5" t="n">
        <f aca="false">$G26+$G28*(S26-$N26)-$K28*(S26-$N26)^2/2</f>
        <v>6.990564</v>
      </c>
      <c r="T28" s="5" t="n">
        <f aca="false">$G26+$G28*(T26-$N26)-$K28*(T26-$N26)^2/2</f>
        <v>7.18746176</v>
      </c>
      <c r="U28" s="5" t="n">
        <f aca="false">$G26+$G28*(U26-$N26)-$K28*(U26-$N26)^2/2</f>
        <v>7.21292784</v>
      </c>
      <c r="V28" s="5" t="n">
        <f aca="false">$G26+$G28*(V26-$N26)-$K28*(V26-$N26)^2/2</f>
        <v>7.06696224</v>
      </c>
      <c r="W28" s="5" t="n">
        <f aca="false">$G26+$G28*(W26-$N26)-$K28*(W26-$N26)^2/2</f>
        <v>6.74956496</v>
      </c>
      <c r="X28" s="5" t="n">
        <f aca="false">$G26+$G28*(X26-$N26)-$K28*(X26-$N26)^2/2</f>
        <v>6.260736</v>
      </c>
      <c r="Y28" s="5" t="n">
        <f aca="false">$G26+$G28*(Y26-$N26)-$K28*(Y26-$N26)^2/2</f>
        <v>5.60047536</v>
      </c>
      <c r="Z28" s="5" t="n">
        <f aca="false">$G26+$G28*(Z26-$N26)-$K28*(Z26-$N26)^2/2</f>
        <v>4.76878304</v>
      </c>
      <c r="AA28" s="5" t="n">
        <f aca="false">$G26+$G28*(AA26-$N26)-$K28*(AA26-$N26)^2/2</f>
        <v>3.76565904</v>
      </c>
      <c r="AB28" s="5" t="n">
        <f aca="false">$G26+$G28*(AB26-$N26)-$K28*(AB26-$N26)^2/2</f>
        <v>2.59110336</v>
      </c>
      <c r="AC28" s="5" t="n">
        <f aca="false">$G26+$G28*(AC26-$N26)-$K28*(AC26-$N26)^2/2</f>
        <v>1.245116</v>
      </c>
      <c r="AD28" s="5" t="n">
        <f aca="false">$G26+$G28*(AD26-$N26)-$K28*(AD26-$N26)^2/2</f>
        <v>-0.272303040000001</v>
      </c>
      <c r="AE28" s="5" t="n">
        <f aca="false">$G26+$G28*(AE26-$N26)-$K28*(AE26-$N26)^2/2</f>
        <v>-1.96115376</v>
      </c>
      <c r="AF28" s="5" t="n">
        <f aca="false">$G26+$G28*(AF26-$N26)-$K28*(AF26-$N26)^2/2</f>
        <v>-3.82143615999999</v>
      </c>
      <c r="AG28" s="5" t="n">
        <f aca="false">$G26+$G28*(AG26-$N26)-$K28*(AG26-$N26)^2/2</f>
        <v>-5.85315023999999</v>
      </c>
      <c r="AH28" s="5" t="n">
        <f aca="false">$G26+$G28*(AH26-$N26)-$K28*(AH26-$N26)^2/2</f>
        <v>-8.056296</v>
      </c>
      <c r="AI28" s="5" t="n">
        <f aca="false">$G26+$G28*(AI26-$N26)-$K28*(AI26-$N26)^2/2</f>
        <v>-10.43087344</v>
      </c>
      <c r="AJ28" s="5" t="n">
        <f aca="false">$G26+$G28*(AJ26-$N26)-$K28*(AJ26-$N26)^2/2</f>
        <v>-12.97688256</v>
      </c>
      <c r="AK28" s="5" t="n">
        <f aca="false">$G26+$G28*(AK26-$N26)-$K28*(AK26-$N26)^2/2</f>
        <v>-15.69432336</v>
      </c>
      <c r="AL28" s="23" t="n">
        <f aca="false">$G26+$G28*(AL26-$N26)-$K28*(AL26-$N26)^2/2</f>
        <v>-18.62235</v>
      </c>
      <c r="AM28" s="5" t="n">
        <f aca="false">$G26+$G28*(AM26-$N26)-$K28*(AM26-$N26)^2/2</f>
        <v>-21.6435</v>
      </c>
    </row>
    <row r="29" customFormat="false" ht="12.75" hidden="false" customHeight="false" outlineLevel="0" collapsed="false">
      <c r="A29" s="1" t="n">
        <f aca="false">InvTravi!A149</f>
        <v>2</v>
      </c>
      <c r="B29" s="1" t="n">
        <f aca="false">InvTravi!B149</f>
        <v>15</v>
      </c>
      <c r="C29" s="1" t="n">
        <f aca="false">InvTravi!C149</f>
        <v>16</v>
      </c>
      <c r="D29" s="1" t="n">
        <f aca="false">InvTravi!D149</f>
        <v>4</v>
      </c>
      <c r="E29" s="1" t="str">
        <f aca="false">InvTravi!E149</f>
        <v>Vdes</v>
      </c>
      <c r="F29" s="1" t="n">
        <f aca="false">InvTravi!F149</f>
        <v>-23.074</v>
      </c>
      <c r="G29" s="2" t="n">
        <f aca="false">InvTravi!L149</f>
        <v>-20.6975</v>
      </c>
      <c r="H29" s="2" t="n">
        <f aca="false">InvTravi!M149</f>
        <v>-7.5645</v>
      </c>
      <c r="I29" s="5"/>
      <c r="J29" s="5"/>
      <c r="K29" s="5"/>
      <c r="M29" s="3" t="s">
        <v>45</v>
      </c>
      <c r="N29" s="5" t="n">
        <f aca="false">H26</f>
        <v>-21.7126</v>
      </c>
      <c r="O29" s="23" t="n">
        <f aca="false">$H26+$H28*(O26-$N26)-$K28*(O26-$N26)^2/2</f>
        <v>-18.70135</v>
      </c>
      <c r="P29" s="5" t="n">
        <f aca="false">$H26+$H28*(P26-$N26)-$K28*(P26-$N26)^2/2</f>
        <v>-15.78348736</v>
      </c>
      <c r="Q29" s="5" t="n">
        <f aca="false">$H26+$H28*(Q26-$N26)-$K28*(Q26-$N26)^2/2</f>
        <v>-13.07607856</v>
      </c>
      <c r="R29" s="5" t="n">
        <f aca="false">$H26+$H28*(R26-$N26)-$K28*(R26-$N26)^2/2</f>
        <v>-10.54010144</v>
      </c>
      <c r="S29" s="5" t="n">
        <f aca="false">$H26+$H28*(S26-$N26)-$K28*(S26-$N26)^2/2</f>
        <v>-8.175556</v>
      </c>
      <c r="T29" s="5" t="n">
        <f aca="false">$H26+$H28*(T26-$N26)-$K28*(T26-$N26)^2/2</f>
        <v>-5.98244224000001</v>
      </c>
      <c r="U29" s="5" t="n">
        <f aca="false">$H26+$H28*(U26-$N26)-$K28*(U26-$N26)^2/2</f>
        <v>-3.96076016</v>
      </c>
      <c r="V29" s="5" t="n">
        <f aca="false">$H26+$H28*(V26-$N26)-$K28*(V26-$N26)^2/2</f>
        <v>-2.11050976</v>
      </c>
      <c r="W29" s="5" t="n">
        <f aca="false">$H26+$H28*(W26-$N26)-$K28*(W26-$N26)^2/2</f>
        <v>-0.431691040000005</v>
      </c>
      <c r="X29" s="5" t="n">
        <f aca="false">$H26+$H28*(X26-$N26)-$K28*(X26-$N26)^2/2</f>
        <v>1.075696</v>
      </c>
      <c r="Y29" s="5" t="n">
        <f aca="false">$H26+$H28*(Y26-$N26)-$K28*(Y26-$N26)^2/2</f>
        <v>2.41165135999999</v>
      </c>
      <c r="Z29" s="5" t="n">
        <f aca="false">$H26+$H28*(Z26-$N26)-$K28*(Z26-$N26)^2/2</f>
        <v>3.57617503999999</v>
      </c>
      <c r="AA29" s="5" t="n">
        <f aca="false">$H26+$H28*(AA26-$N26)-$K28*(AA26-$N26)^2/2</f>
        <v>4.56926703999999</v>
      </c>
      <c r="AB29" s="5" t="n">
        <f aca="false">$H26+$H28*(AB26-$N26)-$K28*(AB26-$N26)^2/2</f>
        <v>5.39092736</v>
      </c>
      <c r="AC29" s="5" t="n">
        <f aca="false">$H26+$H28*(AC26-$N26)-$K28*(AC26-$N26)^2/2</f>
        <v>6.04115599999999</v>
      </c>
      <c r="AD29" s="5" t="n">
        <f aca="false">$H26+$H28*(AD26-$N26)-$K28*(AD26-$N26)^2/2</f>
        <v>6.51995295999999</v>
      </c>
      <c r="AE29" s="5" t="n">
        <f aca="false">$H26+$H28*(AE26-$N26)-$K28*(AE26-$N26)^2/2</f>
        <v>6.82731824</v>
      </c>
      <c r="AF29" s="5" t="n">
        <f aca="false">$H26+$H28*(AF26-$N26)-$K28*(AF26-$N26)^2/2</f>
        <v>6.96325183999999</v>
      </c>
      <c r="AG29" s="5" t="n">
        <f aca="false">$H26+$H28*(AG26-$N26)-$K28*(AG26-$N26)^2/2</f>
        <v>6.92775376</v>
      </c>
      <c r="AH29" s="5" t="n">
        <f aca="false">$H26+$H28*(AH26-$N26)-$K28*(AH26-$N26)^2/2</f>
        <v>6.720824</v>
      </c>
      <c r="AI29" s="5" t="n">
        <f aca="false">$H26+$H28*(AI26-$N26)-$K28*(AI26-$N26)^2/2</f>
        <v>6.34246255999999</v>
      </c>
      <c r="AJ29" s="5" t="n">
        <f aca="false">$H26+$H28*(AJ26-$N26)-$K28*(AJ26-$N26)^2/2</f>
        <v>5.79266943999999</v>
      </c>
      <c r="AK29" s="5" t="n">
        <f aca="false">$H26+$H28*(AK26-$N26)-$K28*(AK26-$N26)^2/2</f>
        <v>5.07144464</v>
      </c>
      <c r="AL29" s="23" t="n">
        <f aca="false">$H26+$H28*(AL26-$N26)-$K28*(AL26-$N26)^2/2</f>
        <v>4.1659</v>
      </c>
      <c r="AM29" s="5" t="n">
        <f aca="false">$H26+$H28*(AM26-$N26)-$K28*(AM26-$N26)^2/2</f>
        <v>3.1147</v>
      </c>
    </row>
    <row r="30" customFormat="false" ht="12.75" hidden="false" customHeight="false" outlineLevel="0" collapsed="false">
      <c r="A30" s="1" t="n">
        <f aca="false">InvTravi!A150</f>
        <v>2</v>
      </c>
      <c r="B30" s="1" t="n">
        <f aca="false">InvTravi!B150</f>
        <v>15</v>
      </c>
      <c r="C30" s="1" t="n">
        <f aca="false">InvTravi!C150</f>
        <v>16</v>
      </c>
      <c r="D30" s="1" t="n">
        <f aca="false">InvTravi!D150</f>
        <v>3</v>
      </c>
      <c r="E30" s="1" t="str">
        <f aca="false">InvTravi!E150</f>
        <v>Msin</v>
      </c>
      <c r="F30" s="1" t="n">
        <f aca="false">InvTravi!F150</f>
        <v>-15.116</v>
      </c>
      <c r="G30" s="2" t="n">
        <f aca="false">InvTravi!L150</f>
        <v>8.5725</v>
      </c>
      <c r="H30" s="2" t="n">
        <f aca="false">InvTravi!M150</f>
        <v>-27.0985</v>
      </c>
      <c r="I30" s="5" t="n">
        <f aca="false">I26</f>
        <v>3.8</v>
      </c>
      <c r="J30" s="5"/>
      <c r="K30" s="5"/>
      <c r="L30" s="1" t="n">
        <f aca="false">D30</f>
        <v>3</v>
      </c>
      <c r="M30" s="1" t="s">
        <v>77</v>
      </c>
      <c r="N30" s="5" t="n">
        <f aca="false">N26</f>
        <v>0</v>
      </c>
      <c r="O30" s="23" t="n">
        <f aca="false">O26</f>
        <v>0.15</v>
      </c>
      <c r="P30" s="5" t="n">
        <f aca="false">P26</f>
        <v>0.304</v>
      </c>
      <c r="Q30" s="5" t="n">
        <f aca="false">Q26</f>
        <v>0.456</v>
      </c>
      <c r="R30" s="5" t="n">
        <f aca="false">R26</f>
        <v>0.608</v>
      </c>
      <c r="S30" s="5" t="n">
        <f aca="false">S26</f>
        <v>0.76</v>
      </c>
      <c r="T30" s="5" t="n">
        <f aca="false">T26</f>
        <v>0.912</v>
      </c>
      <c r="U30" s="5" t="n">
        <f aca="false">U26</f>
        <v>1.064</v>
      </c>
      <c r="V30" s="5" t="n">
        <f aca="false">V26</f>
        <v>1.216</v>
      </c>
      <c r="W30" s="5" t="n">
        <f aca="false">W26</f>
        <v>1.368</v>
      </c>
      <c r="X30" s="5" t="n">
        <f aca="false">X26</f>
        <v>1.52</v>
      </c>
      <c r="Y30" s="5" t="n">
        <f aca="false">Y26</f>
        <v>1.672</v>
      </c>
      <c r="Z30" s="5" t="n">
        <f aca="false">Z26</f>
        <v>1.824</v>
      </c>
      <c r="AA30" s="5" t="n">
        <f aca="false">AA26</f>
        <v>1.976</v>
      </c>
      <c r="AB30" s="5" t="n">
        <f aca="false">AB26</f>
        <v>2.128</v>
      </c>
      <c r="AC30" s="5" t="n">
        <f aca="false">AC26</f>
        <v>2.28</v>
      </c>
      <c r="AD30" s="5" t="n">
        <f aca="false">AD26</f>
        <v>2.432</v>
      </c>
      <c r="AE30" s="5" t="n">
        <f aca="false">AE26</f>
        <v>2.584</v>
      </c>
      <c r="AF30" s="5" t="n">
        <f aca="false">AF26</f>
        <v>2.736</v>
      </c>
      <c r="AG30" s="5" t="n">
        <f aca="false">AG26</f>
        <v>2.888</v>
      </c>
      <c r="AH30" s="5" t="n">
        <f aca="false">AH26</f>
        <v>3.04</v>
      </c>
      <c r="AI30" s="5" t="n">
        <f aca="false">AI26</f>
        <v>3.192</v>
      </c>
      <c r="AJ30" s="5" t="n">
        <f aca="false">AJ26</f>
        <v>3.344</v>
      </c>
      <c r="AK30" s="5" t="n">
        <f aca="false">AK26</f>
        <v>3.496</v>
      </c>
      <c r="AL30" s="23" t="n">
        <f aca="false">AL26</f>
        <v>3.65</v>
      </c>
      <c r="AM30" s="5" t="n">
        <f aca="false">AM26</f>
        <v>3.8</v>
      </c>
    </row>
    <row r="31" customFormat="false" ht="12.75" hidden="false" customHeight="false" outlineLevel="0" collapsed="false">
      <c r="A31" s="1" t="n">
        <f aca="false">InvTravi!A151</f>
        <v>2</v>
      </c>
      <c r="B31" s="1" t="n">
        <f aca="false">InvTravi!B151</f>
        <v>15</v>
      </c>
      <c r="C31" s="1" t="n">
        <f aca="false">InvTravi!C151</f>
        <v>16</v>
      </c>
      <c r="D31" s="1" t="n">
        <f aca="false">InvTravi!D151</f>
        <v>3</v>
      </c>
      <c r="E31" s="1" t="str">
        <f aca="false">InvTravi!E151</f>
        <v>Mdes</v>
      </c>
      <c r="F31" s="1" t="n">
        <f aca="false">InvTravi!F151</f>
        <v>-15</v>
      </c>
      <c r="G31" s="2" t="n">
        <f aca="false">InvTravi!L151</f>
        <v>-26.7672</v>
      </c>
      <c r="H31" s="2" t="n">
        <f aca="false">InvTravi!M151</f>
        <v>8.4152</v>
      </c>
      <c r="I31" s="5"/>
      <c r="J31" s="5"/>
      <c r="K31" s="5"/>
      <c r="M31" s="3" t="s">
        <v>38</v>
      </c>
      <c r="N31" s="5" t="n">
        <f aca="false">F30</f>
        <v>-15.116</v>
      </c>
      <c r="O31" s="23" t="n">
        <f aca="false">$F30+$F32*(O30-$N30)-$J32*(O30-$N30)^2/2</f>
        <v>-11.7962375</v>
      </c>
      <c r="P31" s="5" t="n">
        <f aca="false">$F30+$F32*(P30-$N30)-$J32*(P30-$N30)^2/2</f>
        <v>-8.67141888</v>
      </c>
      <c r="Q31" s="5" t="n">
        <f aca="false">$F30+$F32*(Q30-$N30)-$J32*(Q30-$N30)^2/2</f>
        <v>-5.86881248</v>
      </c>
      <c r="R31" s="5" t="n">
        <f aca="false">$F30+$F32*(R30-$N30)-$J32*(R30-$N30)^2/2</f>
        <v>-3.34599552</v>
      </c>
      <c r="S31" s="5" t="n">
        <f aca="false">$F30+$F32*(S30-$N30)-$J32*(S30-$N30)^2/2</f>
        <v>-1.102968</v>
      </c>
      <c r="T31" s="5" t="n">
        <f aca="false">$F30+$F32*(T30-$N30)-$J32*(T30-$N30)^2/2</f>
        <v>0.860270079999998</v>
      </c>
      <c r="U31" s="5" t="n">
        <f aca="false">$F30+$F32*(U30-$N30)-$J32*(U30-$N30)^2/2</f>
        <v>2.54371872</v>
      </c>
      <c r="V31" s="5" t="n">
        <f aca="false">$F30+$F32*(V30-$N30)-$J32*(V30-$N30)^2/2</f>
        <v>3.94737792</v>
      </c>
      <c r="W31" s="5" t="n">
        <f aca="false">$F30+$F32*(W30-$N30)-$J32*(W30-$N30)^2/2</f>
        <v>5.07124768</v>
      </c>
      <c r="X31" s="5" t="n">
        <f aca="false">$F30+$F32*(X30-$N30)-$J32*(X30-$N30)^2/2</f>
        <v>5.915328</v>
      </c>
      <c r="Y31" s="5" t="n">
        <f aca="false">$F30+$F32*(Y30-$N30)-$J32*(Y30-$N30)^2/2</f>
        <v>6.47961887999999</v>
      </c>
      <c r="Z31" s="5" t="n">
        <f aca="false">$F30+$F32*(Z30-$N30)-$J32*(Z30-$N30)^2/2</f>
        <v>6.76412032</v>
      </c>
      <c r="AA31" s="5" t="n">
        <f aca="false">$F30+$F32*(AA30-$N30)-$J32*(AA30-$N30)^2/2</f>
        <v>6.76883232</v>
      </c>
      <c r="AB31" s="5" t="n">
        <f aca="false">$F30+$F32*(AB30-$N30)-$J32*(AB30-$N30)^2/2</f>
        <v>6.49375487999999</v>
      </c>
      <c r="AC31" s="5" t="n">
        <f aca="false">$F30+$F32*(AC30-$N30)-$J32*(AC30-$N30)^2/2</f>
        <v>5.93888799999999</v>
      </c>
      <c r="AD31" s="5" t="n">
        <f aca="false">$F30+$F32*(AD30-$N30)-$J32*(AD30-$N30)^2/2</f>
        <v>5.10423168</v>
      </c>
      <c r="AE31" s="5" t="n">
        <f aca="false">$F30+$F32*(AE30-$N30)-$J32*(AE30-$N30)^2/2</f>
        <v>3.98978591999999</v>
      </c>
      <c r="AF31" s="5" t="n">
        <f aca="false">$F30+$F32*(AF30-$N30)-$J32*(AF30-$N30)^2/2</f>
        <v>2.59555071999999</v>
      </c>
      <c r="AG31" s="5" t="n">
        <f aca="false">$F30+$F32*(AG30-$N30)-$J32*(AG30-$N30)^2/2</f>
        <v>0.921526079999993</v>
      </c>
      <c r="AH31" s="5" t="n">
        <f aca="false">$F30+$F32*(AH30-$N30)-$J32*(AH30-$N30)^2/2</f>
        <v>-1.032288</v>
      </c>
      <c r="AI31" s="5" t="n">
        <f aca="false">$F30+$F32*(AI30-$N30)-$J32*(AI30-$N30)^2/2</f>
        <v>-3.26589152</v>
      </c>
      <c r="AJ31" s="5" t="n">
        <f aca="false">$F30+$F32*(AJ30-$N30)-$J32*(AJ30-$N30)^2/2</f>
        <v>-5.77928448000002</v>
      </c>
      <c r="AK31" s="5" t="n">
        <f aca="false">$F30+$F32*(AK30-$N30)-$J32*(AK30-$N30)^2/2</f>
        <v>-8.57246688000001</v>
      </c>
      <c r="AL31" s="23" t="n">
        <f aca="false">$F30+$F32*(AL30-$N30)-$J32*(AL30-$N30)^2/2</f>
        <v>-11.6877375</v>
      </c>
      <c r="AM31" s="5" t="n">
        <f aca="false">$F30+$F32*(AM30-$N30)-$J32*(AM30-$N30)^2/2</f>
        <v>-14.9982</v>
      </c>
    </row>
    <row r="32" customFormat="false" ht="12.75" hidden="false" customHeight="false" outlineLevel="0" collapsed="false">
      <c r="A32" s="1" t="n">
        <f aca="false">InvTravi!A152</f>
        <v>2</v>
      </c>
      <c r="B32" s="1" t="n">
        <f aca="false">InvTravi!B152</f>
        <v>15</v>
      </c>
      <c r="C32" s="1" t="n">
        <f aca="false">InvTravi!C152</f>
        <v>16</v>
      </c>
      <c r="D32" s="1" t="n">
        <f aca="false">InvTravi!D152</f>
        <v>3</v>
      </c>
      <c r="E32" s="1" t="str">
        <f aca="false">InvTravi!E152</f>
        <v>Vsin</v>
      </c>
      <c r="F32" s="1" t="n">
        <f aca="false">InvTravi!F152</f>
        <v>23.04</v>
      </c>
      <c r="G32" s="2" t="n">
        <f aca="false">InvTravi!L152</f>
        <v>4.7984</v>
      </c>
      <c r="H32" s="2" t="n">
        <f aca="false">InvTravi!M152</f>
        <v>23.4436</v>
      </c>
      <c r="I32" s="5"/>
      <c r="J32" s="5" t="n">
        <f aca="false">(F32-F33)/$I22</f>
        <v>12.11</v>
      </c>
      <c r="K32" s="5" t="n">
        <f aca="false">(G32-G33)/$I22</f>
        <v>7.42</v>
      </c>
      <c r="M32" s="3" t="s">
        <v>44</v>
      </c>
      <c r="N32" s="5" t="n">
        <f aca="false">G30</f>
        <v>8.5725</v>
      </c>
      <c r="O32" s="23" t="n">
        <f aca="false">$G30+$G32*(O30-$N30)-$K32*(O30-$N30)^2/2</f>
        <v>9.208785</v>
      </c>
      <c r="P32" s="5" t="n">
        <f aca="false">$G30+$G32*(P30-$N30)-$K32*(P30-$N30)^2/2</f>
        <v>9.68835024</v>
      </c>
      <c r="Q32" s="5" t="n">
        <f aca="false">$G30+$G32*(Q30-$N30)-$K32*(Q30-$N30)^2/2</f>
        <v>9.98912784</v>
      </c>
      <c r="R32" s="5" t="n">
        <f aca="false">$G30+$G32*(R30-$N30)-$K32*(R30-$N30)^2/2</f>
        <v>10.11847376</v>
      </c>
      <c r="S32" s="5" t="n">
        <f aca="false">$G30+$G32*(S30-$N30)-$K32*(S30-$N30)^2/2</f>
        <v>10.076388</v>
      </c>
      <c r="T32" s="5" t="n">
        <f aca="false">$G30+$G32*(T30-$N30)-$K32*(T30-$N30)^2/2</f>
        <v>9.86287056</v>
      </c>
      <c r="U32" s="5" t="n">
        <f aca="false">$G30+$G32*(U30-$N30)-$K32*(U30-$N30)^2/2</f>
        <v>9.47792144</v>
      </c>
      <c r="V32" s="5" t="n">
        <f aca="false">$G30+$G32*(V30-$N30)-$K32*(V30-$N30)^2/2</f>
        <v>8.92154064</v>
      </c>
      <c r="W32" s="5" t="n">
        <f aca="false">$G30+$G32*(W30-$N30)-$K32*(W30-$N30)^2/2</f>
        <v>8.19372816</v>
      </c>
      <c r="X32" s="5" t="n">
        <f aca="false">$G30+$G32*(X30-$N30)-$K32*(X30-$N30)^2/2</f>
        <v>7.294484</v>
      </c>
      <c r="Y32" s="5" t="n">
        <f aca="false">$G30+$G32*(Y30-$N30)-$K32*(Y30-$N30)^2/2</f>
        <v>6.22380816</v>
      </c>
      <c r="Z32" s="5" t="n">
        <f aca="false">$G30+$G32*(Z30-$N30)-$K32*(Z30-$N30)^2/2</f>
        <v>4.98170064000001</v>
      </c>
      <c r="AA32" s="5" t="n">
        <f aca="false">$G30+$G32*(AA30-$N30)-$K32*(AA30-$N30)^2/2</f>
        <v>3.56816144</v>
      </c>
      <c r="AB32" s="5" t="n">
        <f aca="false">$G30+$G32*(AB30-$N30)-$K32*(AB30-$N30)^2/2</f>
        <v>1.98319056</v>
      </c>
      <c r="AC32" s="5" t="n">
        <f aca="false">$G30+$G32*(AC30-$N30)-$K32*(AC30-$N30)^2/2</f>
        <v>0.226788000000006</v>
      </c>
      <c r="AD32" s="5" t="n">
        <f aca="false">$G30+$G32*(AD30-$N30)-$K32*(AD30-$N30)^2/2</f>
        <v>-1.70104624</v>
      </c>
      <c r="AE32" s="5" t="n">
        <f aca="false">$G30+$G32*(AE30-$N30)-$K32*(AE30-$N30)^2/2</f>
        <v>-3.80031216</v>
      </c>
      <c r="AF32" s="5" t="n">
        <f aca="false">$G30+$G32*(AF30-$N30)-$K32*(AF30-$N30)^2/2</f>
        <v>-6.07100975999999</v>
      </c>
      <c r="AG32" s="5" t="n">
        <f aca="false">$G30+$G32*(AG30-$N30)-$K32*(AG30-$N30)^2/2</f>
        <v>-8.51313904</v>
      </c>
      <c r="AH32" s="5" t="n">
        <f aca="false">$G30+$G32*(AH30-$N30)-$K32*(AH30-$N30)^2/2</f>
        <v>-11.1267</v>
      </c>
      <c r="AI32" s="5" t="n">
        <f aca="false">$G30+$G32*(AI30-$N30)-$K32*(AI30-$N30)^2/2</f>
        <v>-13.91169264</v>
      </c>
      <c r="AJ32" s="5" t="n">
        <f aca="false">$G30+$G32*(AJ30-$N30)-$K32*(AJ30-$N30)^2/2</f>
        <v>-16.86811696</v>
      </c>
      <c r="AK32" s="5" t="n">
        <f aca="false">$G30+$G32*(AK30-$N30)-$K32*(AK30-$N30)^2/2</f>
        <v>-19.99597296</v>
      </c>
      <c r="AL32" s="23" t="n">
        <f aca="false">$G30+$G32*(AL30-$N30)-$K32*(AL30-$N30)^2/2</f>
        <v>-23.339815</v>
      </c>
      <c r="AM32" s="5" t="n">
        <f aca="false">$G30+$G32*(AM30-$N30)-$K32*(AM30-$N30)^2/2</f>
        <v>-26.76598</v>
      </c>
    </row>
    <row r="33" customFormat="false" ht="12.75" hidden="false" customHeight="false" outlineLevel="0" collapsed="false">
      <c r="A33" s="1" t="n">
        <f aca="false">InvTravi!A153</f>
        <v>2</v>
      </c>
      <c r="B33" s="1" t="n">
        <f aca="false">InvTravi!B153</f>
        <v>15</v>
      </c>
      <c r="C33" s="1" t="n">
        <f aca="false">InvTravi!C153</f>
        <v>16</v>
      </c>
      <c r="D33" s="1" t="n">
        <f aca="false">InvTravi!D153</f>
        <v>3</v>
      </c>
      <c r="E33" s="1" t="str">
        <f aca="false">InvTravi!E153</f>
        <v>Vdes</v>
      </c>
      <c r="F33" s="1" t="n">
        <f aca="false">InvTravi!F153</f>
        <v>-22.978</v>
      </c>
      <c r="G33" s="2" t="n">
        <f aca="false">InvTravi!L153</f>
        <v>-23.3976</v>
      </c>
      <c r="H33" s="2" t="n">
        <f aca="false">InvTravi!M153</f>
        <v>-4.7524</v>
      </c>
      <c r="I33" s="5"/>
      <c r="J33" s="5"/>
      <c r="K33" s="5"/>
      <c r="M33" s="3" t="s">
        <v>45</v>
      </c>
      <c r="N33" s="5" t="n">
        <f aca="false">H30</f>
        <v>-27.0985</v>
      </c>
      <c r="O33" s="23" t="n">
        <f aca="false">$H30+$H32*(O30-$N30)-$K32*(O30-$N30)^2/2</f>
        <v>-23.665435</v>
      </c>
      <c r="P33" s="5" t="n">
        <f aca="false">$H30+$H32*(P30-$N30)-$K32*(P30-$N30)^2/2</f>
        <v>-20.31450896</v>
      </c>
      <c r="Q33" s="5" t="n">
        <f aca="false">$H30+$H32*(Q30-$N30)-$K32*(Q30-$N30)^2/2</f>
        <v>-17.17966096</v>
      </c>
      <c r="R33" s="5" t="n">
        <f aca="false">$H30+$H32*(R30-$N30)-$K32*(R30-$N30)^2/2</f>
        <v>-14.21624464</v>
      </c>
      <c r="S33" s="5" t="n">
        <f aca="false">$H30+$H32*(S30-$N30)-$K32*(S30-$N30)^2/2</f>
        <v>-11.42426</v>
      </c>
      <c r="T33" s="5" t="n">
        <f aca="false">$H30+$H32*(T30-$N30)-$K32*(T30-$N30)^2/2</f>
        <v>-8.80370704</v>
      </c>
      <c r="U33" s="5" t="n">
        <f aca="false">$H30+$H32*(U30-$N30)-$K32*(U30-$N30)^2/2</f>
        <v>-6.35458576</v>
      </c>
      <c r="V33" s="5" t="n">
        <f aca="false">$H30+$H32*(V30-$N30)-$K32*(V30-$N30)^2/2</f>
        <v>-4.07689616</v>
      </c>
      <c r="W33" s="5" t="n">
        <f aca="false">$H30+$H32*(W30-$N30)-$K32*(W30-$N30)^2/2</f>
        <v>-1.97063824</v>
      </c>
      <c r="X33" s="5" t="n">
        <f aca="false">$H30+$H32*(X30-$N30)-$K32*(X30-$N30)^2/2</f>
        <v>-0.0358119999999982</v>
      </c>
      <c r="Y33" s="5" t="n">
        <f aca="false">$H30+$H32*(Y30-$N30)-$K32*(Y30-$N30)^2/2</f>
        <v>1.72758255999999</v>
      </c>
      <c r="Z33" s="5" t="n">
        <f aca="false">$H30+$H32*(Z30-$N30)-$K32*(Z30-$N30)^2/2</f>
        <v>3.31954544</v>
      </c>
      <c r="AA33" s="5" t="n">
        <f aca="false">$H30+$H32*(AA30-$N30)-$K32*(AA30-$N30)^2/2</f>
        <v>4.74007664</v>
      </c>
      <c r="AB33" s="5" t="n">
        <f aca="false">$H30+$H32*(AB30-$N30)-$K32*(AB30-$N30)^2/2</f>
        <v>5.98917616</v>
      </c>
      <c r="AC33" s="5" t="n">
        <f aca="false">$H30+$H32*(AC30-$N30)-$K32*(AC30-$N30)^2/2</f>
        <v>7.066844</v>
      </c>
      <c r="AD33" s="5" t="n">
        <f aca="false">$H30+$H32*(AD30-$N30)-$K32*(AD30-$N30)^2/2</f>
        <v>7.97308016</v>
      </c>
      <c r="AE33" s="5" t="n">
        <f aca="false">$H30+$H32*(AE30-$N30)-$K32*(AE30-$N30)^2/2</f>
        <v>8.70788464</v>
      </c>
      <c r="AF33" s="5" t="n">
        <f aca="false">$H30+$H32*(AF30-$N30)-$K32*(AF30-$N30)^2/2</f>
        <v>9.27125744</v>
      </c>
      <c r="AG33" s="5" t="n">
        <f aca="false">$H30+$H32*(AG30-$N30)-$K32*(AG30-$N30)^2/2</f>
        <v>9.66319856</v>
      </c>
      <c r="AH33" s="5" t="n">
        <f aca="false">$H30+$H32*(AH30-$N30)-$K32*(AH30-$N30)^2/2</f>
        <v>9.88370800000001</v>
      </c>
      <c r="AI33" s="5" t="n">
        <f aca="false">$H30+$H32*(AI30-$N30)-$K32*(AI30-$N30)^2/2</f>
        <v>9.93278576</v>
      </c>
      <c r="AJ33" s="5" t="n">
        <f aca="false">$H30+$H32*(AJ30-$N30)-$K32*(AJ30-$N30)^2/2</f>
        <v>9.81043183999999</v>
      </c>
      <c r="AK33" s="5" t="n">
        <f aca="false">$H30+$H32*(AK30-$N30)-$K32*(AK30-$N30)^2/2</f>
        <v>9.51664623999999</v>
      </c>
      <c r="AL33" s="23" t="n">
        <f aca="false">$H30+$H32*(AL30-$N30)-$K32*(AL30-$N30)^2/2</f>
        <v>9.04416500000001</v>
      </c>
      <c r="AM33" s="5" t="n">
        <f aca="false">$H30+$H32*(AM30-$N30)-$K32*(AM30-$N30)^2/2</f>
        <v>8.41478</v>
      </c>
    </row>
    <row r="34" customFormat="false" ht="12.75" hidden="false" customHeight="false" outlineLevel="0" collapsed="false">
      <c r="A34" s="1" t="n">
        <f aca="false">InvTravi!A154</f>
        <v>2</v>
      </c>
      <c r="B34" s="1" t="n">
        <f aca="false">InvTravi!B154</f>
        <v>15</v>
      </c>
      <c r="C34" s="1" t="n">
        <f aca="false">InvTravi!C154</f>
        <v>16</v>
      </c>
      <c r="D34" s="1" t="n">
        <f aca="false">InvTravi!D154</f>
        <v>2</v>
      </c>
      <c r="E34" s="1" t="str">
        <f aca="false">InvTravi!E154</f>
        <v>Msin</v>
      </c>
      <c r="F34" s="1" t="n">
        <f aca="false">InvTravi!F154</f>
        <v>-14.901</v>
      </c>
      <c r="G34" s="2" t="n">
        <f aca="false">InvTravi!L154</f>
        <v>12.9525</v>
      </c>
      <c r="H34" s="2" t="n">
        <f aca="false">InvTravi!M154</f>
        <v>-31.2145</v>
      </c>
      <c r="I34" s="5" t="n">
        <f aca="false">I30</f>
        <v>3.8</v>
      </c>
      <c r="J34" s="5"/>
      <c r="K34" s="5"/>
      <c r="L34" s="1" t="n">
        <f aca="false">D34</f>
        <v>2</v>
      </c>
      <c r="M34" s="1" t="s">
        <v>77</v>
      </c>
      <c r="N34" s="5" t="n">
        <f aca="false">N30</f>
        <v>0</v>
      </c>
      <c r="O34" s="23" t="n">
        <f aca="false">O30</f>
        <v>0.15</v>
      </c>
      <c r="P34" s="5" t="n">
        <f aca="false">P30</f>
        <v>0.304</v>
      </c>
      <c r="Q34" s="5" t="n">
        <f aca="false">Q30</f>
        <v>0.456</v>
      </c>
      <c r="R34" s="5" t="n">
        <f aca="false">R30</f>
        <v>0.608</v>
      </c>
      <c r="S34" s="5" t="n">
        <f aca="false">S30</f>
        <v>0.76</v>
      </c>
      <c r="T34" s="5" t="n">
        <f aca="false">T30</f>
        <v>0.912</v>
      </c>
      <c r="U34" s="5" t="n">
        <f aca="false">U30</f>
        <v>1.064</v>
      </c>
      <c r="V34" s="5" t="n">
        <f aca="false">V30</f>
        <v>1.216</v>
      </c>
      <c r="W34" s="5" t="n">
        <f aca="false">W30</f>
        <v>1.368</v>
      </c>
      <c r="X34" s="5" t="n">
        <f aca="false">X30</f>
        <v>1.52</v>
      </c>
      <c r="Y34" s="5" t="n">
        <f aca="false">Y30</f>
        <v>1.672</v>
      </c>
      <c r="Z34" s="5" t="n">
        <f aca="false">Z30</f>
        <v>1.824</v>
      </c>
      <c r="AA34" s="5" t="n">
        <f aca="false">AA30</f>
        <v>1.976</v>
      </c>
      <c r="AB34" s="5" t="n">
        <f aca="false">AB30</f>
        <v>2.128</v>
      </c>
      <c r="AC34" s="5" t="n">
        <f aca="false">AC30</f>
        <v>2.28</v>
      </c>
      <c r="AD34" s="5" t="n">
        <f aca="false">AD30</f>
        <v>2.432</v>
      </c>
      <c r="AE34" s="5" t="n">
        <f aca="false">AE30</f>
        <v>2.584</v>
      </c>
      <c r="AF34" s="5" t="n">
        <f aca="false">AF30</f>
        <v>2.736</v>
      </c>
      <c r="AG34" s="5" t="n">
        <f aca="false">AG30</f>
        <v>2.888</v>
      </c>
      <c r="AH34" s="5" t="n">
        <f aca="false">AH30</f>
        <v>3.04</v>
      </c>
      <c r="AI34" s="5" t="n">
        <f aca="false">AI30</f>
        <v>3.192</v>
      </c>
      <c r="AJ34" s="5" t="n">
        <f aca="false">AJ30</f>
        <v>3.344</v>
      </c>
      <c r="AK34" s="5" t="n">
        <f aca="false">AK30</f>
        <v>3.496</v>
      </c>
      <c r="AL34" s="23" t="n">
        <f aca="false">AL30</f>
        <v>3.65</v>
      </c>
      <c r="AM34" s="5" t="n">
        <f aca="false">AM30</f>
        <v>3.8</v>
      </c>
    </row>
    <row r="35" customFormat="false" ht="12.75" hidden="false" customHeight="false" outlineLevel="0" collapsed="false">
      <c r="A35" s="1" t="n">
        <f aca="false">InvTravi!A155</f>
        <v>2</v>
      </c>
      <c r="B35" s="1" t="n">
        <f aca="false">InvTravi!B155</f>
        <v>15</v>
      </c>
      <c r="C35" s="1" t="n">
        <f aca="false">InvTravi!C155</f>
        <v>16</v>
      </c>
      <c r="D35" s="1" t="n">
        <f aca="false">InvTravi!D155</f>
        <v>2</v>
      </c>
      <c r="E35" s="1" t="str">
        <f aca="false">InvTravi!E155</f>
        <v>Mdes</v>
      </c>
      <c r="F35" s="1" t="n">
        <f aca="false">InvTravi!F155</f>
        <v>-15.106</v>
      </c>
      <c r="G35" s="2" t="n">
        <f aca="false">InvTravi!L155</f>
        <v>-31.0739</v>
      </c>
      <c r="H35" s="2" t="n">
        <f aca="false">InvTravi!M155</f>
        <v>12.5899</v>
      </c>
      <c r="I35" s="5"/>
      <c r="J35" s="5"/>
      <c r="K35" s="5"/>
      <c r="M35" s="3" t="s">
        <v>38</v>
      </c>
      <c r="N35" s="5" t="n">
        <f aca="false">F34</f>
        <v>-14.901</v>
      </c>
      <c r="O35" s="23" t="n">
        <f aca="false">$F34+$F36*(O34-$N34)-$J36*(O34-$N34)^2/2</f>
        <v>-11.5939875</v>
      </c>
      <c r="P35" s="5" t="n">
        <f aca="false">$F34+$F36*(P34-$N34)-$J36*(P34-$N34)^2/2</f>
        <v>-8.48225888</v>
      </c>
      <c r="Q35" s="5" t="n">
        <f aca="false">$F34+$F36*(Q34-$N34)-$J36*(Q34-$N34)^2/2</f>
        <v>-5.69257248</v>
      </c>
      <c r="R35" s="5" t="n">
        <f aca="false">$F34+$F36*(R34-$N34)-$J36*(R34-$N34)^2/2</f>
        <v>-3.18267552</v>
      </c>
      <c r="S35" s="5" t="n">
        <f aca="false">$F34+$F36*(S34-$N34)-$J36*(S34-$N34)^2/2</f>
        <v>-0.952568000000002</v>
      </c>
      <c r="T35" s="5" t="n">
        <f aca="false">$F34+$F36*(T34-$N34)-$J36*(T34-$N34)^2/2</f>
        <v>0.997750079999998</v>
      </c>
      <c r="U35" s="5" t="n">
        <f aca="false">$F34+$F36*(U34-$N34)-$J36*(U34-$N34)^2/2</f>
        <v>2.66827872</v>
      </c>
      <c r="V35" s="5" t="n">
        <f aca="false">$F34+$F36*(V34-$N34)-$J36*(V34-$N34)^2/2</f>
        <v>4.05901792</v>
      </c>
      <c r="W35" s="5" t="n">
        <f aca="false">$F34+$F36*(W34-$N34)-$J36*(W34-$N34)^2/2</f>
        <v>5.16996768</v>
      </c>
      <c r="X35" s="5" t="n">
        <f aca="false">$F34+$F36*(X34-$N34)-$J36*(X34-$N34)^2/2</f>
        <v>6.001128</v>
      </c>
      <c r="Y35" s="5" t="n">
        <f aca="false">$F34+$F36*(Y34-$N34)-$J36*(Y34-$N34)^2/2</f>
        <v>6.55249888</v>
      </c>
      <c r="Z35" s="5" t="n">
        <f aca="false">$F34+$F36*(Z34-$N34)-$J36*(Z34-$N34)^2/2</f>
        <v>6.82408032</v>
      </c>
      <c r="AA35" s="5" t="n">
        <f aca="false">$F34+$F36*(AA34-$N34)-$J36*(AA34-$N34)^2/2</f>
        <v>6.81587232</v>
      </c>
      <c r="AB35" s="5" t="n">
        <f aca="false">$F34+$F36*(AB34-$N34)-$J36*(AB34-$N34)^2/2</f>
        <v>6.52787487999999</v>
      </c>
      <c r="AC35" s="5" t="n">
        <f aca="false">$F34+$F36*(AC34-$N34)-$J36*(AC34-$N34)^2/2</f>
        <v>5.96008799999999</v>
      </c>
      <c r="AD35" s="5" t="n">
        <f aca="false">$F34+$F36*(AD34-$N34)-$J36*(AD34-$N34)^2/2</f>
        <v>5.11251167999999</v>
      </c>
      <c r="AE35" s="5" t="n">
        <f aca="false">$F34+$F36*(AE34-$N34)-$J36*(AE34-$N34)^2/2</f>
        <v>3.98514591999999</v>
      </c>
      <c r="AF35" s="5" t="n">
        <f aca="false">$F34+$F36*(AF34-$N34)-$J36*(AF34-$N34)^2/2</f>
        <v>2.57799071999999</v>
      </c>
      <c r="AG35" s="5" t="n">
        <f aca="false">$F34+$F36*(AG34-$N34)-$J36*(AG34-$N34)^2/2</f>
        <v>0.891046079999995</v>
      </c>
      <c r="AH35" s="5" t="n">
        <f aca="false">$F34+$F36*(AH34-$N34)-$J36*(AH34-$N34)^2/2</f>
        <v>-1.07568800000001</v>
      </c>
      <c r="AI35" s="5" t="n">
        <f aca="false">$F34+$F36*(AI34-$N34)-$J36*(AI34-$N34)^2/2</f>
        <v>-3.32221152</v>
      </c>
      <c r="AJ35" s="5" t="n">
        <f aca="false">$F34+$F36*(AJ34-$N34)-$J36*(AJ34-$N34)^2/2</f>
        <v>-5.84852448000001</v>
      </c>
      <c r="AK35" s="5" t="n">
        <f aca="false">$F34+$F36*(AK34-$N34)-$J36*(AK34-$N34)^2/2</f>
        <v>-8.65462688000001</v>
      </c>
      <c r="AL35" s="23" t="n">
        <f aca="false">$F34+$F36*(AL34-$N34)-$J36*(AL34-$N34)^2/2</f>
        <v>-11.7829875</v>
      </c>
      <c r="AM35" s="5" t="n">
        <f aca="false">$F34+$F36*(AM34-$N34)-$J36*(AM34-$N34)^2/2</f>
        <v>-15.1062</v>
      </c>
    </row>
    <row r="36" customFormat="false" ht="12.75" hidden="false" customHeight="false" outlineLevel="0" collapsed="false">
      <c r="A36" s="1" t="n">
        <f aca="false">InvTravi!A156</f>
        <v>2</v>
      </c>
      <c r="B36" s="1" t="n">
        <f aca="false">InvTravi!B156</f>
        <v>15</v>
      </c>
      <c r="C36" s="1" t="n">
        <f aca="false">InvTravi!C156</f>
        <v>16</v>
      </c>
      <c r="D36" s="1" t="n">
        <f aca="false">InvTravi!D156</f>
        <v>2</v>
      </c>
      <c r="E36" s="1" t="str">
        <f aca="false">InvTravi!E156</f>
        <v>Vsin</v>
      </c>
      <c r="F36" s="1" t="n">
        <f aca="false">InvTravi!F156</f>
        <v>22.955</v>
      </c>
      <c r="G36" s="2" t="n">
        <f aca="false">InvTravi!L156</f>
        <v>2.5117</v>
      </c>
      <c r="H36" s="2" t="n">
        <f aca="false">InvTravi!M156</f>
        <v>25.6263</v>
      </c>
      <c r="I36" s="5"/>
      <c r="J36" s="5" t="n">
        <f aca="false">(F36-F37)/$I22</f>
        <v>12.11</v>
      </c>
      <c r="K36" s="5" t="n">
        <f aca="false">(G36-G37)/$I22</f>
        <v>7.42</v>
      </c>
      <c r="M36" s="3" t="s">
        <v>44</v>
      </c>
      <c r="N36" s="5" t="n">
        <f aca="false">G34</f>
        <v>12.9525</v>
      </c>
      <c r="O36" s="23" t="n">
        <f aca="false">$G34+$G36*(O34-$N34)-$K36*(O34-$N34)^2/2</f>
        <v>13.24578</v>
      </c>
      <c r="P36" s="5" t="n">
        <f aca="false">$G34+$G36*(P34-$N34)-$K36*(P34-$N34)^2/2</f>
        <v>13.37319344</v>
      </c>
      <c r="Q36" s="5" t="n">
        <f aca="false">$G34+$G36*(Q34-$N34)-$K36*(Q34-$N34)^2/2</f>
        <v>13.32639264</v>
      </c>
      <c r="R36" s="5" t="n">
        <f aca="false">$G34+$G36*(R34-$N34)-$K36*(R34-$N34)^2/2</f>
        <v>13.10816016</v>
      </c>
      <c r="S36" s="5" t="n">
        <f aca="false">$G34+$G36*(S34-$N34)-$K36*(S34-$N34)^2/2</f>
        <v>12.718496</v>
      </c>
      <c r="T36" s="5" t="n">
        <f aca="false">$G34+$G36*(T34-$N34)-$K36*(T34-$N34)^2/2</f>
        <v>12.15740016</v>
      </c>
      <c r="U36" s="5" t="n">
        <f aca="false">$G34+$G36*(U34-$N34)-$K36*(U34-$N34)^2/2</f>
        <v>11.42487264</v>
      </c>
      <c r="V36" s="5" t="n">
        <f aca="false">$G34+$G36*(V34-$N34)-$K36*(V34-$N34)^2/2</f>
        <v>10.52091344</v>
      </c>
      <c r="W36" s="5" t="n">
        <f aca="false">$G34+$G36*(W34-$N34)-$K36*(W34-$N34)^2/2</f>
        <v>9.44552256</v>
      </c>
      <c r="X36" s="5" t="n">
        <f aca="false">$G34+$G36*(X34-$N34)-$K36*(X34-$N34)^2/2</f>
        <v>8.1987</v>
      </c>
      <c r="Y36" s="5" t="n">
        <f aca="false">$G34+$G36*(Y34-$N34)-$K36*(Y34-$N34)^2/2</f>
        <v>6.78044576</v>
      </c>
      <c r="Z36" s="5" t="n">
        <f aca="false">$G34+$G36*(Z34-$N34)-$K36*(Z34-$N34)^2/2</f>
        <v>5.19075984</v>
      </c>
      <c r="AA36" s="5" t="n">
        <f aca="false">$G34+$G36*(AA34-$N34)-$K36*(AA34-$N34)^2/2</f>
        <v>3.42964224</v>
      </c>
      <c r="AB36" s="5" t="n">
        <f aca="false">$G34+$G36*(AB34-$N34)-$K36*(AB34-$N34)^2/2</f>
        <v>1.49709296</v>
      </c>
      <c r="AC36" s="5" t="n">
        <f aca="false">$G34+$G36*(AC34-$N34)-$K36*(AC34-$N34)^2/2</f>
        <v>-0.606888000000001</v>
      </c>
      <c r="AD36" s="5" t="n">
        <f aca="false">$G34+$G36*(AD34-$N34)-$K36*(AD34-$N34)^2/2</f>
        <v>-2.88230064</v>
      </c>
      <c r="AE36" s="5" t="n">
        <f aca="false">$G34+$G36*(AE34-$N34)-$K36*(AE34-$N34)^2/2</f>
        <v>-5.32914496</v>
      </c>
      <c r="AF36" s="5" t="n">
        <f aca="false">$G34+$G36*(AF34-$N34)-$K36*(AF34-$N34)^2/2</f>
        <v>-7.94742096</v>
      </c>
      <c r="AG36" s="5" t="n">
        <f aca="false">$G34+$G36*(AG34-$N34)-$K36*(AG34-$N34)^2/2</f>
        <v>-10.73712864</v>
      </c>
      <c r="AH36" s="5" t="n">
        <f aca="false">$G34+$G36*(AH34-$N34)-$K36*(AH34-$N34)^2/2</f>
        <v>-13.698268</v>
      </c>
      <c r="AI36" s="5" t="n">
        <f aca="false">$G34+$G36*(AI34-$N34)-$K36*(AI34-$N34)^2/2</f>
        <v>-16.83083904</v>
      </c>
      <c r="AJ36" s="5" t="n">
        <f aca="false">$G34+$G36*(AJ34-$N34)-$K36*(AJ34-$N34)^2/2</f>
        <v>-20.13484176</v>
      </c>
      <c r="AK36" s="5" t="n">
        <f aca="false">$G34+$G36*(AK34-$N34)-$K36*(AK34-$N34)^2/2</f>
        <v>-23.61027616</v>
      </c>
      <c r="AL36" s="23" t="n">
        <f aca="false">$G34+$G36*(AL34-$N34)-$K36*(AL34-$N34)^2/2</f>
        <v>-27.30627</v>
      </c>
      <c r="AM36" s="5" t="n">
        <f aca="false">$G34+$G36*(AM34-$N34)-$K36*(AM34-$N34)^2/2</f>
        <v>-31.07544</v>
      </c>
    </row>
    <row r="37" customFormat="false" ht="12.75" hidden="false" customHeight="false" outlineLevel="0" collapsed="false">
      <c r="A37" s="1" t="n">
        <f aca="false">InvTravi!A157</f>
        <v>2</v>
      </c>
      <c r="B37" s="1" t="n">
        <f aca="false">InvTravi!B157</f>
        <v>15</v>
      </c>
      <c r="C37" s="1" t="n">
        <f aca="false">InvTravi!C157</f>
        <v>16</v>
      </c>
      <c r="D37" s="1" t="n">
        <f aca="false">InvTravi!D157</f>
        <v>2</v>
      </c>
      <c r="E37" s="1" t="str">
        <f aca="false">InvTravi!E157</f>
        <v>Vdes</v>
      </c>
      <c r="F37" s="1" t="n">
        <f aca="false">InvTravi!F157</f>
        <v>-23.063</v>
      </c>
      <c r="G37" s="2" t="n">
        <f aca="false">InvTravi!L157</f>
        <v>-25.6843</v>
      </c>
      <c r="H37" s="2" t="n">
        <f aca="false">InvTravi!M157</f>
        <v>-2.5697</v>
      </c>
      <c r="I37" s="5"/>
      <c r="J37" s="5"/>
      <c r="K37" s="5"/>
      <c r="M37" s="3" t="s">
        <v>45</v>
      </c>
      <c r="N37" s="5" t="n">
        <f aca="false">H34</f>
        <v>-31.2145</v>
      </c>
      <c r="O37" s="23" t="n">
        <f aca="false">$H34+$H36*(O34-$N34)-$K36*(O34-$N34)^2/2</f>
        <v>-27.45403</v>
      </c>
      <c r="P37" s="5" t="n">
        <f aca="false">$H34+$H36*(P34-$N34)-$K36*(P34-$N34)^2/2</f>
        <v>-23.76696816</v>
      </c>
      <c r="Q37" s="5" t="n">
        <f aca="false">$H34+$H36*(Q34-$N34)-$K36*(Q34-$N34)^2/2</f>
        <v>-20.30034976</v>
      </c>
      <c r="R37" s="5" t="n">
        <f aca="false">$H34+$H36*(R34-$N34)-$K36*(R34-$N34)^2/2</f>
        <v>-17.00516304</v>
      </c>
      <c r="S37" s="5" t="n">
        <f aca="false">$H34+$H36*(S34-$N34)-$K36*(S34-$N34)^2/2</f>
        <v>-13.881408</v>
      </c>
      <c r="T37" s="5" t="n">
        <f aca="false">$H34+$H36*(T34-$N34)-$K36*(T34-$N34)^2/2</f>
        <v>-10.92908464</v>
      </c>
      <c r="U37" s="5" t="n">
        <f aca="false">$H34+$H36*(U34-$N34)-$K36*(U34-$N34)^2/2</f>
        <v>-8.14819296</v>
      </c>
      <c r="V37" s="5" t="n">
        <f aca="false">$H34+$H36*(V34-$N34)-$K36*(V34-$N34)^2/2</f>
        <v>-5.53873296</v>
      </c>
      <c r="W37" s="5" t="n">
        <f aca="false">$H34+$H36*(W34-$N34)-$K36*(W34-$N34)^2/2</f>
        <v>-3.10070464</v>
      </c>
      <c r="X37" s="5" t="n">
        <f aca="false">$H34+$H36*(X34-$N34)-$K36*(X34-$N34)^2/2</f>
        <v>-0.834107999999997</v>
      </c>
      <c r="Y37" s="5" t="n">
        <f aca="false">$H34+$H36*(Y34-$N34)-$K36*(Y34-$N34)^2/2</f>
        <v>1.26105696</v>
      </c>
      <c r="Z37" s="5" t="n">
        <f aca="false">$H34+$H36*(Z34-$N34)-$K36*(Z34-$N34)^2/2</f>
        <v>3.18479024</v>
      </c>
      <c r="AA37" s="5" t="n">
        <f aca="false">$H34+$H36*(AA34-$N34)-$K36*(AA34-$N34)^2/2</f>
        <v>4.93709184</v>
      </c>
      <c r="AB37" s="5" t="n">
        <f aca="false">$H34+$H36*(AB34-$N34)-$K36*(AB34-$N34)^2/2</f>
        <v>6.51796176000001</v>
      </c>
      <c r="AC37" s="5" t="n">
        <f aca="false">$H34+$H36*(AC34-$N34)-$K36*(AC34-$N34)^2/2</f>
        <v>7.9274</v>
      </c>
      <c r="AD37" s="5" t="n">
        <f aca="false">$H34+$H36*(AD34-$N34)-$K36*(AD34-$N34)^2/2</f>
        <v>9.16540656</v>
      </c>
      <c r="AE37" s="5" t="n">
        <f aca="false">$H34+$H36*(AE34-$N34)-$K36*(AE34-$N34)^2/2</f>
        <v>10.23198144</v>
      </c>
      <c r="AF37" s="5" t="n">
        <f aca="false">$H34+$H36*(AF34-$N34)-$K36*(AF34-$N34)^2/2</f>
        <v>11.12712464</v>
      </c>
      <c r="AG37" s="5" t="n">
        <f aca="false">$H34+$H36*(AG34-$N34)-$K36*(AG34-$N34)^2/2</f>
        <v>11.85083616</v>
      </c>
      <c r="AH37" s="5" t="n">
        <f aca="false">$H34+$H36*(AH34-$N34)-$K36*(AH34-$N34)^2/2</f>
        <v>12.403116</v>
      </c>
      <c r="AI37" s="5" t="n">
        <f aca="false">$H34+$H36*(AI34-$N34)-$K36*(AI34-$N34)^2/2</f>
        <v>12.78396416</v>
      </c>
      <c r="AJ37" s="5" t="n">
        <f aca="false">$H34+$H36*(AJ34-$N34)-$K36*(AJ34-$N34)^2/2</f>
        <v>12.99338064</v>
      </c>
      <c r="AK37" s="5" t="n">
        <f aca="false">$H34+$H36*(AK34-$N34)-$K36*(AK34-$N34)^2/2</f>
        <v>13.03136544</v>
      </c>
      <c r="AL37" s="23" t="n">
        <f aca="false">$H34+$H36*(AL34-$N34)-$K36*(AL34-$N34)^2/2</f>
        <v>12.89502</v>
      </c>
      <c r="AM37" s="5" t="n">
        <f aca="false">$H34+$H36*(AM34-$N34)-$K36*(AM34-$N34)^2/2</f>
        <v>12.59304</v>
      </c>
    </row>
    <row r="38" customFormat="false" ht="12.75" hidden="false" customHeight="false" outlineLevel="0" collapsed="false">
      <c r="A38" s="1" t="n">
        <f aca="false">InvTravi!A158</f>
        <v>2</v>
      </c>
      <c r="B38" s="1" t="n">
        <f aca="false">InvTravi!B158</f>
        <v>15</v>
      </c>
      <c r="C38" s="1" t="n">
        <f aca="false">InvTravi!C158</f>
        <v>16</v>
      </c>
      <c r="D38" s="1" t="n">
        <f aca="false">InvTravi!D158</f>
        <v>1</v>
      </c>
      <c r="E38" s="1" t="str">
        <f aca="false">InvTravi!E158</f>
        <v>Msin</v>
      </c>
      <c r="F38" s="1" t="n">
        <f aca="false">InvTravi!F158</f>
        <v>-14.974</v>
      </c>
      <c r="G38" s="2" t="n">
        <f aca="false">InvTravi!L158</f>
        <v>14.8158</v>
      </c>
      <c r="H38" s="2" t="n">
        <f aca="false">InvTravi!M158</f>
        <v>-33.1758</v>
      </c>
      <c r="I38" s="5" t="n">
        <f aca="false">I34</f>
        <v>3.8</v>
      </c>
      <c r="J38" s="5"/>
      <c r="K38" s="5"/>
      <c r="L38" s="1" t="n">
        <f aca="false">D38</f>
        <v>1</v>
      </c>
      <c r="M38" s="1" t="s">
        <v>77</v>
      </c>
      <c r="N38" s="5" t="n">
        <f aca="false">N34</f>
        <v>0</v>
      </c>
      <c r="O38" s="23" t="n">
        <f aca="false">O34</f>
        <v>0.15</v>
      </c>
      <c r="P38" s="5" t="n">
        <f aca="false">P34</f>
        <v>0.304</v>
      </c>
      <c r="Q38" s="5" t="n">
        <f aca="false">Q34</f>
        <v>0.456</v>
      </c>
      <c r="R38" s="5" t="n">
        <f aca="false">R34</f>
        <v>0.608</v>
      </c>
      <c r="S38" s="5" t="n">
        <f aca="false">S34</f>
        <v>0.76</v>
      </c>
      <c r="T38" s="5" t="n">
        <f aca="false">T34</f>
        <v>0.912</v>
      </c>
      <c r="U38" s="5" t="n">
        <f aca="false">U34</f>
        <v>1.064</v>
      </c>
      <c r="V38" s="5" t="n">
        <f aca="false">V34</f>
        <v>1.216</v>
      </c>
      <c r="W38" s="5" t="n">
        <f aca="false">W34</f>
        <v>1.368</v>
      </c>
      <c r="X38" s="5" t="n">
        <f aca="false">X34</f>
        <v>1.52</v>
      </c>
      <c r="Y38" s="5" t="n">
        <f aca="false">Y34</f>
        <v>1.672</v>
      </c>
      <c r="Z38" s="5" t="n">
        <f aca="false">Z34</f>
        <v>1.824</v>
      </c>
      <c r="AA38" s="5" t="n">
        <f aca="false">AA34</f>
        <v>1.976</v>
      </c>
      <c r="AB38" s="5" t="n">
        <f aca="false">AB34</f>
        <v>2.128</v>
      </c>
      <c r="AC38" s="5" t="n">
        <f aca="false">AC34</f>
        <v>2.28</v>
      </c>
      <c r="AD38" s="5" t="n">
        <f aca="false">AD34</f>
        <v>2.432</v>
      </c>
      <c r="AE38" s="5" t="n">
        <f aca="false">AE34</f>
        <v>2.584</v>
      </c>
      <c r="AF38" s="5" t="n">
        <f aca="false">AF34</f>
        <v>2.736</v>
      </c>
      <c r="AG38" s="5" t="n">
        <f aca="false">AG34</f>
        <v>2.888</v>
      </c>
      <c r="AH38" s="5" t="n">
        <f aca="false">AH34</f>
        <v>3.04</v>
      </c>
      <c r="AI38" s="5" t="n">
        <f aca="false">AI34</f>
        <v>3.192</v>
      </c>
      <c r="AJ38" s="5" t="n">
        <f aca="false">AJ34</f>
        <v>3.344</v>
      </c>
      <c r="AK38" s="5" t="n">
        <f aca="false">AK34</f>
        <v>3.496</v>
      </c>
      <c r="AL38" s="23" t="n">
        <f aca="false">AL34</f>
        <v>3.65</v>
      </c>
      <c r="AM38" s="5" t="n">
        <f aca="false">AM34</f>
        <v>3.8</v>
      </c>
    </row>
    <row r="39" customFormat="false" ht="12.75" hidden="false" customHeight="false" outlineLevel="0" collapsed="false">
      <c r="A39" s="1" t="n">
        <f aca="false">InvTravi!A159</f>
        <v>2</v>
      </c>
      <c r="B39" s="1" t="n">
        <f aca="false">InvTravi!B159</f>
        <v>15</v>
      </c>
      <c r="C39" s="1" t="n">
        <f aca="false">InvTravi!C159</f>
        <v>16</v>
      </c>
      <c r="D39" s="1" t="n">
        <f aca="false">InvTravi!D159</f>
        <v>1</v>
      </c>
      <c r="E39" s="1" t="str">
        <f aca="false">InvTravi!E159</f>
        <v>Mdes</v>
      </c>
      <c r="F39" s="1" t="n">
        <f aca="false">InvTravi!F159</f>
        <v>-15.306</v>
      </c>
      <c r="G39" s="2" t="n">
        <f aca="false">InvTravi!L159</f>
        <v>-33.1667</v>
      </c>
      <c r="H39" s="2" t="n">
        <f aca="false">InvTravi!M159</f>
        <v>14.4507</v>
      </c>
      <c r="I39" s="5"/>
      <c r="J39" s="5"/>
      <c r="K39" s="5"/>
      <c r="M39" s="3" t="s">
        <v>38</v>
      </c>
      <c r="N39" s="5" t="n">
        <f aca="false">F38</f>
        <v>-14.974</v>
      </c>
      <c r="O39" s="23" t="n">
        <f aca="false">$F38+$F40*(O38-$N38)-$J40*(O38-$N38)^2/2</f>
        <v>-11.6719375</v>
      </c>
      <c r="P39" s="5" t="n">
        <f aca="false">$F38+$F40*(P38-$N38)-$J40*(P38-$N38)^2/2</f>
        <v>-8.56529088</v>
      </c>
      <c r="Q39" s="5" t="n">
        <f aca="false">$F38+$F40*(Q38-$N38)-$J40*(Q38-$N38)^2/2</f>
        <v>-5.78062048</v>
      </c>
      <c r="R39" s="5" t="n">
        <f aca="false">$F38+$F40*(R38-$N38)-$J40*(R38-$N38)^2/2</f>
        <v>-3.27573952</v>
      </c>
      <c r="S39" s="5" t="n">
        <f aca="false">$F38+$F40*(S38-$N38)-$J40*(S38-$N38)^2/2</f>
        <v>-1.050648</v>
      </c>
      <c r="T39" s="5" t="n">
        <f aca="false">$F38+$F40*(T38-$N38)-$J40*(T38-$N38)^2/2</f>
        <v>0.894654080000001</v>
      </c>
      <c r="U39" s="5" t="n">
        <f aca="false">$F38+$F40*(U38-$N38)-$J40*(U38-$N38)^2/2</f>
        <v>2.56016672</v>
      </c>
      <c r="V39" s="5" t="n">
        <f aca="false">$F38+$F40*(V38-$N38)-$J40*(V38-$N38)^2/2</f>
        <v>3.94588992</v>
      </c>
      <c r="W39" s="5" t="n">
        <f aca="false">$F38+$F40*(W38-$N38)-$J40*(W38-$N38)^2/2</f>
        <v>5.05182368</v>
      </c>
      <c r="X39" s="5" t="n">
        <f aca="false">$F38+$F40*(X38-$N38)-$J40*(X38-$N38)^2/2</f>
        <v>5.877968</v>
      </c>
      <c r="Y39" s="5" t="n">
        <f aca="false">$F38+$F40*(Y38-$N38)-$J40*(Y38-$N38)^2/2</f>
        <v>6.42432288</v>
      </c>
      <c r="Z39" s="5" t="n">
        <f aca="false">$F38+$F40*(Z38-$N38)-$J40*(Z38-$N38)^2/2</f>
        <v>6.69088832</v>
      </c>
      <c r="AA39" s="5" t="n">
        <f aca="false">$F38+$F40*(AA38-$N38)-$J40*(AA38-$N38)^2/2</f>
        <v>6.67766432</v>
      </c>
      <c r="AB39" s="5" t="n">
        <f aca="false">$F38+$F40*(AB38-$N38)-$J40*(AB38-$N38)^2/2</f>
        <v>6.38465088</v>
      </c>
      <c r="AC39" s="5" t="n">
        <f aca="false">$F38+$F40*(AC38-$N38)-$J40*(AC38-$N38)^2/2</f>
        <v>5.81184799999999</v>
      </c>
      <c r="AD39" s="5" t="n">
        <f aca="false">$F38+$F40*(AD38-$N38)-$J40*(AD38-$N38)^2/2</f>
        <v>4.95925568000001</v>
      </c>
      <c r="AE39" s="5" t="n">
        <f aca="false">$F38+$F40*(AE38-$N38)-$J40*(AE38-$N38)^2/2</f>
        <v>3.82687392</v>
      </c>
      <c r="AF39" s="5" t="n">
        <f aca="false">$F38+$F40*(AF38-$N38)-$J40*(AF38-$N38)^2/2</f>
        <v>2.41470271999999</v>
      </c>
      <c r="AG39" s="5" t="n">
        <f aca="false">$F38+$F40*(AG38-$N38)-$J40*(AG38-$N38)^2/2</f>
        <v>0.722742079999989</v>
      </c>
      <c r="AH39" s="5" t="n">
        <f aca="false">$F38+$F40*(AH38-$N38)-$J40*(AH38-$N38)^2/2</f>
        <v>-1.24900800000001</v>
      </c>
      <c r="AI39" s="5" t="n">
        <f aca="false">$F38+$F40*(AI38-$N38)-$J40*(AI38-$N38)^2/2</f>
        <v>-3.50054752000001</v>
      </c>
      <c r="AJ39" s="5" t="n">
        <f aca="false">$F38+$F40*(AJ38-$N38)-$J40*(AJ38-$N38)^2/2</f>
        <v>-6.03187648000001</v>
      </c>
      <c r="AK39" s="5" t="n">
        <f aca="false">$F38+$F40*(AK38-$N38)-$J40*(AK38-$N38)^2/2</f>
        <v>-8.84299488000001</v>
      </c>
      <c r="AL39" s="23" t="n">
        <f aca="false">$F38+$F40*(AL38-$N38)-$J40*(AL38-$N38)^2/2</f>
        <v>-11.9764375</v>
      </c>
      <c r="AM39" s="5" t="n">
        <f aca="false">$F38+$F40*(AM38-$N38)-$J40*(AM38-$N38)^2/2</f>
        <v>-15.3046</v>
      </c>
    </row>
    <row r="40" customFormat="false" ht="12.75" hidden="false" customHeight="false" outlineLevel="0" collapsed="false">
      <c r="A40" s="1" t="n">
        <f aca="false">InvTravi!A160</f>
        <v>2</v>
      </c>
      <c r="B40" s="1" t="n">
        <f aca="false">InvTravi!B160</f>
        <v>15</v>
      </c>
      <c r="C40" s="1" t="n">
        <f aca="false">InvTravi!C160</f>
        <v>16</v>
      </c>
      <c r="D40" s="1" t="n">
        <f aca="false">InvTravi!D160</f>
        <v>1</v>
      </c>
      <c r="E40" s="1" t="str">
        <f aca="false">InvTravi!E160</f>
        <v>Vsin</v>
      </c>
      <c r="F40" s="1" t="n">
        <f aca="false">InvTravi!F160</f>
        <v>22.922</v>
      </c>
      <c r="G40" s="2" t="n">
        <f aca="false">InvTravi!L160</f>
        <v>1.4716</v>
      </c>
      <c r="H40" s="2" t="n">
        <f aca="false">InvTravi!M160</f>
        <v>26.6304</v>
      </c>
      <c r="J40" s="5" t="n">
        <f aca="false">(F40-F41)/$I22</f>
        <v>12.11</v>
      </c>
      <c r="K40" s="5" t="n">
        <f aca="false">(G40-G41)/$I22</f>
        <v>7.42</v>
      </c>
      <c r="M40" s="3" t="s">
        <v>44</v>
      </c>
      <c r="N40" s="5" t="n">
        <f aca="false">G38</f>
        <v>14.8158</v>
      </c>
      <c r="O40" s="23" t="n">
        <f aca="false">$G38+$G40*(O38-$N38)-$K40*(O38-$N38)^2/2</f>
        <v>14.953065</v>
      </c>
      <c r="P40" s="5" t="n">
        <f aca="false">$G38+$G40*(P38-$N38)-$K40*(P38-$N38)^2/2</f>
        <v>14.92030304</v>
      </c>
      <c r="Q40" s="5" t="n">
        <f aca="false">$G38+$G40*(Q38-$N38)-$K40*(Q38-$N38)^2/2</f>
        <v>14.71540704</v>
      </c>
      <c r="R40" s="5" t="n">
        <f aca="false">$G38+$G40*(R38-$N38)-$K40*(R38-$N38)^2/2</f>
        <v>14.33907936</v>
      </c>
      <c r="S40" s="5" t="n">
        <f aca="false">$G38+$G40*(S38-$N38)-$K40*(S38-$N38)^2/2</f>
        <v>13.79132</v>
      </c>
      <c r="T40" s="5" t="n">
        <f aca="false">$G38+$G40*(T38-$N38)-$K40*(T38-$N38)^2/2</f>
        <v>13.07212896</v>
      </c>
      <c r="U40" s="5" t="n">
        <f aca="false">$G38+$G40*(U38-$N38)-$K40*(U38-$N38)^2/2</f>
        <v>12.18150624</v>
      </c>
      <c r="V40" s="5" t="n">
        <f aca="false">$G38+$G40*(V38-$N38)-$K40*(V38-$N38)^2/2</f>
        <v>11.11945184</v>
      </c>
      <c r="W40" s="5" t="n">
        <f aca="false">$G38+$G40*(W38-$N38)-$K40*(W38-$N38)^2/2</f>
        <v>9.88596576</v>
      </c>
      <c r="X40" s="5" t="n">
        <f aca="false">$G38+$G40*(X38-$N38)-$K40*(X38-$N38)^2/2</f>
        <v>8.481048</v>
      </c>
      <c r="Y40" s="5" t="n">
        <f aca="false">$G38+$G40*(Y38-$N38)-$K40*(Y38-$N38)^2/2</f>
        <v>6.90469856</v>
      </c>
      <c r="Z40" s="5" t="n">
        <f aca="false">$G38+$G40*(Z38-$N38)-$K40*(Z38-$N38)^2/2</f>
        <v>5.15691744</v>
      </c>
      <c r="AA40" s="5" t="n">
        <f aca="false">$G38+$G40*(AA38-$N38)-$K40*(AA38-$N38)^2/2</f>
        <v>3.23770464</v>
      </c>
      <c r="AB40" s="5" t="n">
        <f aca="false">$G38+$G40*(AB38-$N38)-$K40*(AB38-$N38)^2/2</f>
        <v>1.14706016</v>
      </c>
      <c r="AC40" s="5" t="n">
        <f aca="false">$G38+$G40*(AC38-$N38)-$K40*(AC38-$N38)^2/2</f>
        <v>-1.115016</v>
      </c>
      <c r="AD40" s="5" t="n">
        <f aca="false">$G38+$G40*(AD38-$N38)-$K40*(AD38-$N38)^2/2</f>
        <v>-3.54852384</v>
      </c>
      <c r="AE40" s="5" t="n">
        <f aca="false">$G38+$G40*(AE38-$N38)-$K40*(AE38-$N38)^2/2</f>
        <v>-6.15346336</v>
      </c>
      <c r="AF40" s="5" t="n">
        <f aca="false">$G38+$G40*(AF38-$N38)-$K40*(AF38-$N38)^2/2</f>
        <v>-8.92983455999999</v>
      </c>
      <c r="AG40" s="5" t="n">
        <f aca="false">$G38+$G40*(AG38-$N38)-$K40*(AG38-$N38)^2/2</f>
        <v>-11.87763744</v>
      </c>
      <c r="AH40" s="5" t="n">
        <f aca="false">$G38+$G40*(AH38-$N38)-$K40*(AH38-$N38)^2/2</f>
        <v>-14.996872</v>
      </c>
      <c r="AI40" s="5" t="n">
        <f aca="false">$G38+$G40*(AI38-$N38)-$K40*(AI38-$N38)^2/2</f>
        <v>-18.28753824</v>
      </c>
      <c r="AJ40" s="5" t="n">
        <f aca="false">$G38+$G40*(AJ38-$N38)-$K40*(AJ38-$N38)^2/2</f>
        <v>-21.74963616</v>
      </c>
      <c r="AK40" s="5" t="n">
        <f aca="false">$G38+$G40*(AK38-$N38)-$K40*(AK38-$N38)^2/2</f>
        <v>-25.38316576</v>
      </c>
      <c r="AL40" s="23" t="n">
        <f aca="false">$G38+$G40*(AL38-$N38)-$K40*(AL38-$N38)^2/2</f>
        <v>-29.239335</v>
      </c>
      <c r="AM40" s="5" t="n">
        <f aca="false">$G38+$G40*(AM38-$N38)-$K40*(AM38-$N38)^2/2</f>
        <v>-33.16452</v>
      </c>
    </row>
    <row r="41" customFormat="false" ht="12.75" hidden="false" customHeight="false" outlineLevel="0" collapsed="false">
      <c r="A41" s="24" t="n">
        <f aca="false">InvTravi!A161</f>
        <v>2</v>
      </c>
      <c r="B41" s="24" t="n">
        <f aca="false">InvTravi!B161</f>
        <v>15</v>
      </c>
      <c r="C41" s="24" t="n">
        <f aca="false">InvTravi!C161</f>
        <v>16</v>
      </c>
      <c r="D41" s="24" t="n">
        <f aca="false">InvTravi!D161</f>
        <v>1</v>
      </c>
      <c r="E41" s="24" t="str">
        <f aca="false">InvTravi!E161</f>
        <v>Vdes</v>
      </c>
      <c r="F41" s="25" t="n">
        <f aca="false">InvTravi!F161</f>
        <v>-23.096</v>
      </c>
      <c r="G41" s="25" t="n">
        <f aca="false">InvTravi!L161</f>
        <v>-26.7244</v>
      </c>
      <c r="H41" s="25" t="n">
        <f aca="false">InvTravi!M161</f>
        <v>-1.5656</v>
      </c>
      <c r="I41" s="26"/>
      <c r="J41" s="26"/>
      <c r="K41" s="26"/>
      <c r="M41" s="3" t="s">
        <v>45</v>
      </c>
      <c r="N41" s="27" t="n">
        <f aca="false">H38</f>
        <v>-33.1758</v>
      </c>
      <c r="O41" s="28" t="n">
        <f aca="false">$H38+$H40*(O38-$N38)-$K40*(O38-$N38)^2/2</f>
        <v>-29.264715</v>
      </c>
      <c r="P41" s="27" t="n">
        <f aca="false">$H38+$H40*(P38-$N38)-$K40*(P38-$N38)^2/2</f>
        <v>-25.42302176</v>
      </c>
      <c r="Q41" s="27" t="n">
        <f aca="false">$H38+$H40*(Q38-$N38)-$K40*(Q38-$N38)^2/2</f>
        <v>-21.80378016</v>
      </c>
      <c r="R41" s="27" t="n">
        <f aca="false">$H38+$H40*(R38-$N38)-$K40*(R38-$N38)^2/2</f>
        <v>-18.35597024</v>
      </c>
      <c r="S41" s="27" t="n">
        <f aca="false">$H38+$H40*(S38-$N38)-$K40*(S38-$N38)^2/2</f>
        <v>-15.079592</v>
      </c>
      <c r="T41" s="27" t="n">
        <f aca="false">$H38+$H40*(T38-$N38)-$K40*(T38-$N38)^2/2</f>
        <v>-11.97464544</v>
      </c>
      <c r="U41" s="27" t="n">
        <f aca="false">$H38+$H40*(U38-$N38)-$K40*(U38-$N38)^2/2</f>
        <v>-9.04113056</v>
      </c>
      <c r="V41" s="27" t="n">
        <f aca="false">$H38+$H40*(V38-$N38)-$K40*(V38-$N38)^2/2</f>
        <v>-6.27904735999999</v>
      </c>
      <c r="W41" s="27" t="n">
        <f aca="false">$H38+$H40*(W38-$N38)-$K40*(W38-$N38)^2/2</f>
        <v>-3.68839584</v>
      </c>
      <c r="X41" s="27" t="n">
        <f aca="false">$H38+$H40*(X38-$N38)-$K40*(X38-$N38)^2/2</f>
        <v>-1.26917599999999</v>
      </c>
      <c r="Y41" s="27" t="n">
        <f aca="false">$H38+$H40*(Y38-$N38)-$K40*(Y38-$N38)^2/2</f>
        <v>0.978612160000004</v>
      </c>
      <c r="Z41" s="27" t="n">
        <f aca="false">$H38+$H40*(Z38-$N38)-$K40*(Z38-$N38)^2/2</f>
        <v>3.05496864</v>
      </c>
      <c r="AA41" s="27" t="n">
        <f aca="false">$H38+$H40*(AA38-$N38)-$K40*(AA38-$N38)^2/2</f>
        <v>4.95989344</v>
      </c>
      <c r="AB41" s="27" t="n">
        <f aca="false">$H38+$H40*(AB38-$N38)-$K40*(AB38-$N38)^2/2</f>
        <v>6.69338656</v>
      </c>
      <c r="AC41" s="27" t="n">
        <f aca="false">$H38+$H40*(AC38-$N38)-$K40*(AC38-$N38)^2/2</f>
        <v>8.25544800000001</v>
      </c>
      <c r="AD41" s="27" t="n">
        <f aca="false">$H38+$H40*(AD38-$N38)-$K40*(AD38-$N38)^2/2</f>
        <v>9.64607776000001</v>
      </c>
      <c r="AE41" s="27" t="n">
        <f aca="false">$H38+$H40*(AE38-$N38)-$K40*(AE38-$N38)^2/2</f>
        <v>10.86527584</v>
      </c>
      <c r="AF41" s="27" t="n">
        <f aca="false">$H38+$H40*(AF38-$N38)-$K40*(AF38-$N38)^2/2</f>
        <v>11.91304224</v>
      </c>
      <c r="AG41" s="27" t="n">
        <f aca="false">$H38+$H40*(AG38-$N38)-$K40*(AG38-$N38)^2/2</f>
        <v>12.78937696</v>
      </c>
      <c r="AH41" s="27" t="n">
        <f aca="false">$H38+$H40*(AH38-$N38)-$K40*(AH38-$N38)^2/2</f>
        <v>13.49428</v>
      </c>
      <c r="AI41" s="27" t="n">
        <f aca="false">$H38+$H40*(AI38-$N38)-$K40*(AI38-$N38)^2/2</f>
        <v>14.02775136</v>
      </c>
      <c r="AJ41" s="27" t="n">
        <f aca="false">$H38+$H40*(AJ38-$N38)-$K40*(AJ38-$N38)^2/2</f>
        <v>14.38979104</v>
      </c>
      <c r="AK41" s="27" t="n">
        <f aca="false">$H38+$H40*(AK38-$N38)-$K40*(AK38-$N38)^2/2</f>
        <v>14.58039904</v>
      </c>
      <c r="AL41" s="28" t="n">
        <f aca="false">$H38+$H40*(AL38-$N38)-$K40*(AL38-$N38)^2/2</f>
        <v>14.598685</v>
      </c>
      <c r="AM41" s="27" t="n">
        <f aca="false">$H38+$H40*(AM38-$N38)-$K40*(AM38-$N38)^2/2</f>
        <v>14.44732</v>
      </c>
    </row>
    <row r="42" customFormat="false" ht="12.75" hidden="false" customHeight="false" outlineLevel="0" collapsed="false">
      <c r="A42" s="1" t="n">
        <f aca="false">InvTravi!A162</f>
        <v>2</v>
      </c>
      <c r="B42" s="1" t="n">
        <f aca="false">InvTravi!B162</f>
        <v>16</v>
      </c>
      <c r="C42" s="1" t="n">
        <f aca="false">InvTravi!C162</f>
        <v>17</v>
      </c>
      <c r="D42" s="1" t="n">
        <f aca="false">InvTravi!D162</f>
        <v>5</v>
      </c>
      <c r="E42" s="1" t="str">
        <f aca="false">InvTravi!E162</f>
        <v>Msin</v>
      </c>
      <c r="F42" s="1" t="n">
        <f aca="false">InvTravi!F162</f>
        <v>-17.749</v>
      </c>
      <c r="G42" s="2" t="n">
        <f aca="false">InvTravi!L162</f>
        <v>-1.065</v>
      </c>
      <c r="H42" s="2" t="n">
        <f aca="false">InvTravi!M162</f>
        <v>-20.481</v>
      </c>
      <c r="I42" s="5" t="n">
        <v>3</v>
      </c>
      <c r="L42" s="1" t="n">
        <f aca="false">D42</f>
        <v>5</v>
      </c>
      <c r="M42" s="1" t="s">
        <v>77</v>
      </c>
      <c r="N42" s="5" t="n">
        <v>0</v>
      </c>
      <c r="O42" s="23" t="n">
        <f aca="false">N42+0.15</f>
        <v>0.15</v>
      </c>
      <c r="P42" s="5" t="n">
        <f aca="false">$N$42+$I42/25*P$1</f>
        <v>0.24</v>
      </c>
      <c r="Q42" s="5" t="n">
        <f aca="false">$N$42+$I42/25*Q$1</f>
        <v>0.36</v>
      </c>
      <c r="R42" s="5" t="n">
        <f aca="false">$N$42+$I42/25*R$1</f>
        <v>0.48</v>
      </c>
      <c r="S42" s="5" t="n">
        <f aca="false">$N$42+$I42/25*S$1</f>
        <v>0.6</v>
      </c>
      <c r="T42" s="5" t="n">
        <f aca="false">$N$42+$I42/25*T$1</f>
        <v>0.72</v>
      </c>
      <c r="U42" s="5" t="n">
        <f aca="false">$N$42+$I42/25*U$1</f>
        <v>0.84</v>
      </c>
      <c r="V42" s="5" t="n">
        <f aca="false">$N$42+$I42/25*V$1</f>
        <v>0.96</v>
      </c>
      <c r="W42" s="5" t="n">
        <f aca="false">$N$42+$I42/25*W$1</f>
        <v>1.08</v>
      </c>
      <c r="X42" s="5" t="n">
        <f aca="false">$N$42+$I42/25*X$1</f>
        <v>1.2</v>
      </c>
      <c r="Y42" s="5" t="n">
        <f aca="false">$N$42+$I42/25*Y$1</f>
        <v>1.32</v>
      </c>
      <c r="Z42" s="5" t="n">
        <f aca="false">$N$42+$I42/25*Z$1</f>
        <v>1.44</v>
      </c>
      <c r="AA42" s="5" t="n">
        <f aca="false">$N$42+$I42/25*AA$1</f>
        <v>1.56</v>
      </c>
      <c r="AB42" s="5" t="n">
        <f aca="false">$N$42+$I42/25*AB$1</f>
        <v>1.68</v>
      </c>
      <c r="AC42" s="5" t="n">
        <f aca="false">$N$42+$I42/25*AC$1</f>
        <v>1.8</v>
      </c>
      <c r="AD42" s="5" t="n">
        <f aca="false">$N$42+$I42/25*AD$1</f>
        <v>1.92</v>
      </c>
      <c r="AE42" s="5" t="n">
        <f aca="false">$N$42+$I42/25*AE$1</f>
        <v>2.04</v>
      </c>
      <c r="AF42" s="5" t="n">
        <f aca="false">$N$42+$I42/25*AF$1</f>
        <v>2.16</v>
      </c>
      <c r="AG42" s="5" t="n">
        <f aca="false">$N$42+$I42/25*AG$1</f>
        <v>2.28</v>
      </c>
      <c r="AH42" s="5" t="n">
        <f aca="false">$N$42+$I42/25*AH$1</f>
        <v>2.4</v>
      </c>
      <c r="AI42" s="5" t="n">
        <f aca="false">$N$42+$I42/25*AI$1</f>
        <v>2.52</v>
      </c>
      <c r="AJ42" s="5" t="n">
        <f aca="false">$N$42+$I42/25*AJ$1</f>
        <v>2.64</v>
      </c>
      <c r="AK42" s="5" t="n">
        <f aca="false">$N$42+$I42/25*AK$1</f>
        <v>2.76</v>
      </c>
      <c r="AL42" s="23" t="n">
        <f aca="false">AM42-0.15</f>
        <v>2.85</v>
      </c>
      <c r="AM42" s="5" t="n">
        <f aca="false">$N$42+$I42/25*AM$1</f>
        <v>3</v>
      </c>
    </row>
    <row r="43" customFormat="false" ht="12.75" hidden="false" customHeight="false" outlineLevel="0" collapsed="false">
      <c r="A43" s="1" t="n">
        <f aca="false">InvTravi!A163</f>
        <v>2</v>
      </c>
      <c r="B43" s="1" t="n">
        <f aca="false">InvTravi!B163</f>
        <v>16</v>
      </c>
      <c r="C43" s="1" t="n">
        <f aca="false">InvTravi!C163</f>
        <v>17</v>
      </c>
      <c r="D43" s="1" t="n">
        <f aca="false">InvTravi!D163</f>
        <v>5</v>
      </c>
      <c r="E43" s="1" t="str">
        <f aca="false">InvTravi!E163</f>
        <v>Mdes</v>
      </c>
      <c r="F43" s="2" t="n">
        <f aca="false">InvTravi!F163</f>
        <v>-16.951</v>
      </c>
      <c r="G43" s="2" t="n">
        <f aca="false">InvTravi!L163</f>
        <v>-19.1094</v>
      </c>
      <c r="H43" s="2" t="n">
        <f aca="false">InvTravi!M163</f>
        <v>-1.4546</v>
      </c>
      <c r="I43" s="5"/>
      <c r="M43" s="3" t="s">
        <v>38</v>
      </c>
      <c r="N43" s="5" t="n">
        <f aca="false">F42</f>
        <v>-17.749</v>
      </c>
      <c r="O43" s="23" t="n">
        <f aca="false">$F42+$F44*(O42-$N42)-$J44*(O42-$N42)^2/2</f>
        <v>-12.9830875</v>
      </c>
      <c r="P43" s="5" t="n">
        <f aca="false">$F42+$F44*(P42-$N42)-$J44*(P42-$N42)^2/2</f>
        <v>-10.362328</v>
      </c>
      <c r="Q43" s="5" t="n">
        <f aca="false">$F42+$F44*(Q42-$N42)-$J44*(Q42-$N42)^2/2</f>
        <v>-7.146568</v>
      </c>
      <c r="R43" s="5" t="n">
        <f aca="false">$F42+$F44*(R42-$N42)-$J44*(R42-$N42)^2/2</f>
        <v>-4.249192</v>
      </c>
      <c r="S43" s="5" t="n">
        <f aca="false">$F42+$F44*(S42-$N42)-$J44*(S42-$N42)^2/2</f>
        <v>-1.6702</v>
      </c>
      <c r="T43" s="5" t="n">
        <f aca="false">$F42+$F44*(T42-$N42)-$J44*(T42-$N42)^2/2</f>
        <v>0.590408000000001</v>
      </c>
      <c r="U43" s="5" t="n">
        <f aca="false">$F42+$F44*(U42-$N42)-$J44*(U42-$N42)^2/2</f>
        <v>2.532632</v>
      </c>
      <c r="V43" s="5" t="n">
        <f aca="false">$F42+$F44*(V42-$N42)-$J44*(V42-$N42)^2/2</f>
        <v>4.156472</v>
      </c>
      <c r="W43" s="5" t="n">
        <f aca="false">$F42+$F44*(W42-$N42)-$J44*(W42-$N42)^2/2</f>
        <v>5.461928</v>
      </c>
      <c r="X43" s="5" t="n">
        <f aca="false">$F42+$F44*(X42-$N42)-$J44*(X42-$N42)^2/2</f>
        <v>6.449</v>
      </c>
      <c r="Y43" s="5" t="n">
        <f aca="false">$F42+$F44*(Y42-$N42)-$J44*(Y42-$N42)^2/2</f>
        <v>7.117688</v>
      </c>
      <c r="Z43" s="5" t="n">
        <f aca="false">$F42+$F44*(Z42-$N42)-$J44*(Z42-$N42)^2/2</f>
        <v>7.467992</v>
      </c>
      <c r="AA43" s="5" t="n">
        <f aca="false">$F42+$F44*(AA42-$N42)-$J44*(AA42-$N42)^2/2</f>
        <v>7.49991199999999</v>
      </c>
      <c r="AB43" s="5" t="n">
        <f aca="false">$F42+$F44*(AB42-$N42)-$J44*(AB42-$N42)^2/2</f>
        <v>7.213448</v>
      </c>
      <c r="AC43" s="5" t="n">
        <f aca="false">$F42+$F44*(AC42-$N42)-$J44*(AC42-$N42)^2/2</f>
        <v>6.6086</v>
      </c>
      <c r="AD43" s="5" t="n">
        <f aca="false">$F42+$F44*(AD42-$N42)-$J44*(AD42-$N42)^2/2</f>
        <v>5.685368</v>
      </c>
      <c r="AE43" s="5" t="n">
        <f aca="false">$F42+$F44*(AE42-$N42)-$J44*(AE42-$N42)^2/2</f>
        <v>4.443752</v>
      </c>
      <c r="AF43" s="5" t="n">
        <f aca="false">$F42+$F44*(AF42-$N42)-$J44*(AF42-$N42)^2/2</f>
        <v>2.883752</v>
      </c>
      <c r="AG43" s="5" t="n">
        <f aca="false">$F42+$F44*(AG42-$N42)-$J44*(AG42-$N42)^2/2</f>
        <v>1.005368</v>
      </c>
      <c r="AH43" s="5" t="n">
        <f aca="false">$F42+$F44*(AH42-$N42)-$J44*(AH42-$N42)^2/2</f>
        <v>-1.19139999999999</v>
      </c>
      <c r="AI43" s="5" t="n">
        <f aca="false">$F42+$F44*(AI42-$N42)-$J44*(AI42-$N42)^2/2</f>
        <v>-3.706552</v>
      </c>
      <c r="AJ43" s="5" t="n">
        <f aca="false">$F42+$F44*(AJ42-$N42)-$J44*(AJ42-$N42)^2/2</f>
        <v>-6.54008799999998</v>
      </c>
      <c r="AK43" s="5" t="n">
        <f aca="false">$F42+$F44*(AK42-$N42)-$J44*(AK42-$N42)^2/2</f>
        <v>-9.69200799999999</v>
      </c>
      <c r="AL43" s="23" t="n">
        <f aca="false">$F42+$F44*(AL42-$N42)-$J44*(AL42-$N42)^2/2</f>
        <v>-12.2648875</v>
      </c>
      <c r="AM43" s="5" t="n">
        <f aca="false">$F42+$F44*(AM42-$N42)-$J44*(AM42-$N42)^2/2</f>
        <v>-16.951</v>
      </c>
    </row>
    <row r="44" customFormat="false" ht="12.75" hidden="false" customHeight="false" outlineLevel="0" collapsed="false">
      <c r="A44" s="1" t="n">
        <f aca="false">InvTravi!A164</f>
        <v>2</v>
      </c>
      <c r="B44" s="1" t="n">
        <f aca="false">InvTravi!B164</f>
        <v>16</v>
      </c>
      <c r="C44" s="1" t="n">
        <f aca="false">InvTravi!C164</f>
        <v>17</v>
      </c>
      <c r="D44" s="1" t="n">
        <f aca="false">InvTravi!D164</f>
        <v>5</v>
      </c>
      <c r="E44" s="1" t="str">
        <f aca="false">InvTravi!E164</f>
        <v>Vsin</v>
      </c>
      <c r="F44" s="2" t="n">
        <f aca="false">InvTravi!F164</f>
        <v>33.431</v>
      </c>
      <c r="G44" s="2" t="n">
        <f aca="false">InvTravi!L164</f>
        <v>14.1766</v>
      </c>
      <c r="H44" s="2" t="n">
        <f aca="false">InvTravi!M164</f>
        <v>26.5314</v>
      </c>
      <c r="I44" s="5"/>
      <c r="J44" s="5" t="n">
        <f aca="false">(F44-F45)/$I42</f>
        <v>22.11</v>
      </c>
      <c r="K44" s="5" t="n">
        <f aca="false">(G44-G45)/$I42</f>
        <v>13.46</v>
      </c>
      <c r="M44" s="3" t="s">
        <v>44</v>
      </c>
      <c r="N44" s="5" t="n">
        <f aca="false">G42</f>
        <v>-1.065</v>
      </c>
      <c r="O44" s="23" t="n">
        <f aca="false">$G42+$G44*(O42-$N42)-$K44*(O42-$N42)^2/2</f>
        <v>0.910065</v>
      </c>
      <c r="P44" s="5" t="n">
        <f aca="false">$G42+$G44*(P42-$N42)-$K44*(P42-$N42)^2/2</f>
        <v>1.949736</v>
      </c>
      <c r="Q44" s="5" t="n">
        <f aca="false">$G42+$G44*(Q42-$N42)-$K44*(Q42-$N42)^2/2</f>
        <v>3.166368</v>
      </c>
      <c r="R44" s="5" t="n">
        <f aca="false">$G42+$G44*(R42-$N42)-$K44*(R42-$N42)^2/2</f>
        <v>4.189176</v>
      </c>
      <c r="S44" s="5" t="n">
        <f aca="false">$G42+$G44*(S42-$N42)-$K44*(S42-$N42)^2/2</f>
        <v>5.01816</v>
      </c>
      <c r="T44" s="5" t="n">
        <f aca="false">$G42+$G44*(T42-$N42)-$K44*(T42-$N42)^2/2</f>
        <v>5.65332</v>
      </c>
      <c r="U44" s="5" t="n">
        <f aca="false">$G42+$G44*(U42-$N42)-$K44*(U42-$N42)^2/2</f>
        <v>6.094656</v>
      </c>
      <c r="V44" s="5" t="n">
        <f aca="false">$G42+$G44*(V42-$N42)-$K44*(V42-$N42)^2/2</f>
        <v>6.342168</v>
      </c>
      <c r="W44" s="5" t="n">
        <f aca="false">$G42+$G44*(W42-$N42)-$K44*(W42-$N42)^2/2</f>
        <v>6.395856</v>
      </c>
      <c r="X44" s="5" t="n">
        <f aca="false">$G42+$G44*(X42-$N42)-$K44*(X42-$N42)^2/2</f>
        <v>6.25572</v>
      </c>
      <c r="Y44" s="5" t="n">
        <f aca="false">$G42+$G44*(Y42-$N42)-$K44*(Y42-$N42)^2/2</f>
        <v>5.92176</v>
      </c>
      <c r="Z44" s="5" t="n">
        <f aca="false">$G42+$G44*(Z42-$N42)-$K44*(Z42-$N42)^2/2</f>
        <v>5.393976</v>
      </c>
      <c r="AA44" s="5" t="n">
        <f aca="false">$G42+$G44*(AA42-$N42)-$K44*(AA42-$N42)^2/2</f>
        <v>4.672368</v>
      </c>
      <c r="AB44" s="5" t="n">
        <f aca="false">$G42+$G44*(AB42-$N42)-$K44*(AB42-$N42)^2/2</f>
        <v>3.756936</v>
      </c>
      <c r="AC44" s="5" t="n">
        <f aca="false">$G42+$G44*(AC42-$N42)-$K44*(AC42-$N42)^2/2</f>
        <v>2.64768</v>
      </c>
      <c r="AD44" s="5" t="n">
        <f aca="false">$G42+$G44*(AD42-$N42)-$K44*(AD42-$N42)^2/2</f>
        <v>1.3446</v>
      </c>
      <c r="AE44" s="5" t="n">
        <f aca="false">$G42+$G44*(AE42-$N42)-$K44*(AE42-$N42)^2/2</f>
        <v>-0.152304000000004</v>
      </c>
      <c r="AF44" s="5" t="n">
        <f aca="false">$G42+$G44*(AF42-$N42)-$K44*(AF42-$N42)^2/2</f>
        <v>-1.84303200000001</v>
      </c>
      <c r="AG44" s="5" t="n">
        <f aca="false">$G42+$G44*(AG42-$N42)-$K44*(AG42-$N42)^2/2</f>
        <v>-3.727584</v>
      </c>
      <c r="AH44" s="5" t="n">
        <f aca="false">$G42+$G44*(AH42-$N42)-$K44*(AH42-$N42)^2/2</f>
        <v>-5.80596000000001</v>
      </c>
      <c r="AI44" s="5" t="n">
        <f aca="false">$G42+$G44*(AI42-$N42)-$K44*(AI42-$N42)^2/2</f>
        <v>-8.07816</v>
      </c>
      <c r="AJ44" s="5" t="n">
        <f aca="false">$G42+$G44*(AJ42-$N42)-$K44*(AJ42-$N42)^2/2</f>
        <v>-10.544184</v>
      </c>
      <c r="AK44" s="5" t="n">
        <f aca="false">$G42+$G44*(AK42-$N42)-$K44*(AK42-$N42)^2/2</f>
        <v>-13.204032</v>
      </c>
      <c r="AL44" s="23" t="n">
        <f aca="false">$G42+$G44*(AL42-$N42)-$K44*(AL42-$N42)^2/2</f>
        <v>-15.326115</v>
      </c>
      <c r="AM44" s="5" t="n">
        <f aca="false">$G42+$G44*(AM42-$N42)-$K44*(AM42-$N42)^2/2</f>
        <v>-19.1052</v>
      </c>
    </row>
    <row r="45" customFormat="false" ht="12.75" hidden="false" customHeight="false" outlineLevel="0" collapsed="false">
      <c r="A45" s="1" t="n">
        <f aca="false">InvTravi!A165</f>
        <v>2</v>
      </c>
      <c r="B45" s="1" t="n">
        <f aca="false">InvTravi!B165</f>
        <v>16</v>
      </c>
      <c r="C45" s="1" t="n">
        <f aca="false">InvTravi!C165</f>
        <v>17</v>
      </c>
      <c r="D45" s="1" t="n">
        <f aca="false">InvTravi!D165</f>
        <v>5</v>
      </c>
      <c r="E45" s="1" t="str">
        <f aca="false">InvTravi!E165</f>
        <v>Vdes</v>
      </c>
      <c r="F45" s="2" t="n">
        <f aca="false">InvTravi!F165</f>
        <v>-32.899</v>
      </c>
      <c r="G45" s="2" t="n">
        <f aca="false">InvTravi!L165</f>
        <v>-26.2034</v>
      </c>
      <c r="H45" s="2" t="n">
        <f aca="false">InvTravi!M165</f>
        <v>-13.8486</v>
      </c>
      <c r="I45" s="5"/>
      <c r="J45" s="5"/>
      <c r="K45" s="5"/>
      <c r="M45" s="3" t="s">
        <v>45</v>
      </c>
      <c r="N45" s="5" t="n">
        <f aca="false">H42</f>
        <v>-20.481</v>
      </c>
      <c r="O45" s="23" t="n">
        <f aca="false">$H42+$H44*(O42-$N42)-$K44*(O42-$N42)^2/2</f>
        <v>-16.652715</v>
      </c>
      <c r="P45" s="5" t="n">
        <f aca="false">$H42+$H44*(P42-$N42)-$K44*(P42-$N42)^2/2</f>
        <v>-14.501112</v>
      </c>
      <c r="Q45" s="5" t="n">
        <f aca="false">$H42+$H44*(Q42-$N42)-$K44*(Q42-$N42)^2/2</f>
        <v>-11.801904</v>
      </c>
      <c r="R45" s="5" t="n">
        <f aca="false">$H42+$H44*(R42-$N42)-$K44*(R42-$N42)^2/2</f>
        <v>-9.29652</v>
      </c>
      <c r="S45" s="5" t="n">
        <f aca="false">$H42+$H44*(S42-$N42)-$K44*(S42-$N42)^2/2</f>
        <v>-6.98496</v>
      </c>
      <c r="T45" s="5" t="n">
        <f aca="false">$H42+$H44*(T42-$N42)-$K44*(T42-$N42)^2/2</f>
        <v>-4.86722400000001</v>
      </c>
      <c r="U45" s="5" t="n">
        <f aca="false">$H42+$H44*(U42-$N42)-$K44*(U42-$N42)^2/2</f>
        <v>-2.943312</v>
      </c>
      <c r="V45" s="5" t="n">
        <f aca="false">$H42+$H44*(V42-$N42)-$K44*(V42-$N42)^2/2</f>
        <v>-1.213224</v>
      </c>
      <c r="W45" s="5" t="n">
        <f aca="false">$H42+$H44*(W42-$N42)-$K44*(W42-$N42)^2/2</f>
        <v>0.323039999999995</v>
      </c>
      <c r="X45" s="5" t="n">
        <f aca="false">$H42+$H44*(X42-$N42)-$K44*(X42-$N42)^2/2</f>
        <v>1.66547999999999</v>
      </c>
      <c r="Y45" s="5" t="n">
        <f aca="false">$H42+$H44*(Y42-$N42)-$K44*(Y42-$N42)^2/2</f>
        <v>2.81409599999999</v>
      </c>
      <c r="Z45" s="5" t="n">
        <f aca="false">$H42+$H44*(Z42-$N42)-$K44*(Z42-$N42)^2/2</f>
        <v>3.76888799999999</v>
      </c>
      <c r="AA45" s="5" t="n">
        <f aca="false">$H42+$H44*(AA42-$N42)-$K44*(AA42-$N42)^2/2</f>
        <v>4.529856</v>
      </c>
      <c r="AB45" s="5" t="n">
        <f aca="false">$H42+$H44*(AB42-$N42)-$K44*(AB42-$N42)^2/2</f>
        <v>5.09699999999999</v>
      </c>
      <c r="AC45" s="5" t="n">
        <f aca="false">$H42+$H44*(AC42-$N42)-$K44*(AC42-$N42)^2/2</f>
        <v>5.47032</v>
      </c>
      <c r="AD45" s="5" t="n">
        <f aca="false">$H42+$H44*(AD42-$N42)-$K44*(AD42-$N42)^2/2</f>
        <v>5.64981599999999</v>
      </c>
      <c r="AE45" s="5" t="n">
        <f aca="false">$H42+$H44*(AE42-$N42)-$K44*(AE42-$N42)^2/2</f>
        <v>5.63548799999999</v>
      </c>
      <c r="AF45" s="5" t="n">
        <f aca="false">$H42+$H44*(AF42-$N42)-$K44*(AF42-$N42)^2/2</f>
        <v>5.42733599999999</v>
      </c>
      <c r="AG45" s="5" t="n">
        <f aca="false">$H42+$H44*(AG42-$N42)-$K44*(AG42-$N42)^2/2</f>
        <v>5.02535999999999</v>
      </c>
      <c r="AH45" s="5" t="n">
        <f aca="false">$H42+$H44*(AH42-$N42)-$K44*(AH42-$N42)^2/2</f>
        <v>4.42955999999999</v>
      </c>
      <c r="AI45" s="5" t="n">
        <f aca="false">$H42+$H44*(AI42-$N42)-$K44*(AI42-$N42)^2/2</f>
        <v>3.63993599999999</v>
      </c>
      <c r="AJ45" s="5" t="n">
        <f aca="false">$H42+$H44*(AJ42-$N42)-$K44*(AJ42-$N42)^2/2</f>
        <v>2.656488</v>
      </c>
      <c r="AK45" s="5" t="n">
        <f aca="false">$H42+$H44*(AK42-$N42)-$K44*(AK42-$N42)^2/2</f>
        <v>1.47921599999999</v>
      </c>
      <c r="AL45" s="23" t="n">
        <f aca="false">$H42+$H44*(AL42-$N42)-$K44*(AL42-$N42)^2/2</f>
        <v>0.469064999999979</v>
      </c>
      <c r="AM45" s="5" t="n">
        <f aca="false">$H42+$H44*(AM42-$N42)-$K44*(AM42-$N42)^2/2</f>
        <v>-1.45680000000001</v>
      </c>
    </row>
    <row r="46" customFormat="false" ht="12.75" hidden="false" customHeight="false" outlineLevel="0" collapsed="false">
      <c r="A46" s="1" t="n">
        <f aca="false">InvTravi!A166</f>
        <v>2</v>
      </c>
      <c r="B46" s="1" t="n">
        <f aca="false">InvTravi!B166</f>
        <v>16</v>
      </c>
      <c r="C46" s="1" t="n">
        <f aca="false">InvTravi!C166</f>
        <v>17</v>
      </c>
      <c r="D46" s="1" t="n">
        <f aca="false">InvTravi!D166</f>
        <v>4</v>
      </c>
      <c r="E46" s="1" t="str">
        <f aca="false">InvTravi!E166</f>
        <v>Msin</v>
      </c>
      <c r="F46" s="2" t="n">
        <f aca="false">InvTravi!F166</f>
        <v>-28.046</v>
      </c>
      <c r="G46" s="2" t="n">
        <f aca="false">InvTravi!L166</f>
        <v>-1.2341</v>
      </c>
      <c r="H46" s="2" t="n">
        <f aca="false">InvTravi!M166</f>
        <v>-32.5219</v>
      </c>
      <c r="I46" s="5" t="n">
        <f aca="false">I42</f>
        <v>3</v>
      </c>
      <c r="J46" s="5"/>
      <c r="K46" s="5"/>
      <c r="L46" s="1" t="n">
        <f aca="false">D46</f>
        <v>4</v>
      </c>
      <c r="M46" s="1" t="s">
        <v>77</v>
      </c>
      <c r="N46" s="5" t="n">
        <f aca="false">N42</f>
        <v>0</v>
      </c>
      <c r="O46" s="23" t="n">
        <f aca="false">O42</f>
        <v>0.15</v>
      </c>
      <c r="P46" s="5" t="n">
        <f aca="false">P42</f>
        <v>0.24</v>
      </c>
      <c r="Q46" s="5" t="n">
        <f aca="false">Q42</f>
        <v>0.36</v>
      </c>
      <c r="R46" s="5" t="n">
        <f aca="false">R42</f>
        <v>0.48</v>
      </c>
      <c r="S46" s="5" t="n">
        <f aca="false">S42</f>
        <v>0.6</v>
      </c>
      <c r="T46" s="5" t="n">
        <f aca="false">T42</f>
        <v>0.72</v>
      </c>
      <c r="U46" s="5" t="n">
        <f aca="false">U42</f>
        <v>0.84</v>
      </c>
      <c r="V46" s="5" t="n">
        <f aca="false">V42</f>
        <v>0.96</v>
      </c>
      <c r="W46" s="5" t="n">
        <f aca="false">W42</f>
        <v>1.08</v>
      </c>
      <c r="X46" s="5" t="n">
        <f aca="false">X42</f>
        <v>1.2</v>
      </c>
      <c r="Y46" s="5" t="n">
        <f aca="false">Y42</f>
        <v>1.32</v>
      </c>
      <c r="Z46" s="5" t="n">
        <f aca="false">Z42</f>
        <v>1.44</v>
      </c>
      <c r="AA46" s="5" t="n">
        <f aca="false">AA42</f>
        <v>1.56</v>
      </c>
      <c r="AB46" s="5" t="n">
        <f aca="false">AB42</f>
        <v>1.68</v>
      </c>
      <c r="AC46" s="5" t="n">
        <f aca="false">AC42</f>
        <v>1.8</v>
      </c>
      <c r="AD46" s="5" t="n">
        <f aca="false">AD42</f>
        <v>1.92</v>
      </c>
      <c r="AE46" s="5" t="n">
        <f aca="false">AE42</f>
        <v>2.04</v>
      </c>
      <c r="AF46" s="5" t="n">
        <f aca="false">AF42</f>
        <v>2.16</v>
      </c>
      <c r="AG46" s="5" t="n">
        <f aca="false">AG42</f>
        <v>2.28</v>
      </c>
      <c r="AH46" s="5" t="n">
        <f aca="false">AH42</f>
        <v>2.4</v>
      </c>
      <c r="AI46" s="5" t="n">
        <f aca="false">AI42</f>
        <v>2.52</v>
      </c>
      <c r="AJ46" s="5" t="n">
        <f aca="false">AJ42</f>
        <v>2.64</v>
      </c>
      <c r="AK46" s="5" t="n">
        <f aca="false">AK42</f>
        <v>2.76</v>
      </c>
      <c r="AL46" s="23" t="n">
        <f aca="false">AL42</f>
        <v>2.85</v>
      </c>
      <c r="AM46" s="5" t="n">
        <f aca="false">AM42</f>
        <v>3</v>
      </c>
    </row>
    <row r="47" customFormat="false" ht="12.75" hidden="false" customHeight="false" outlineLevel="0" collapsed="false">
      <c r="A47" s="1" t="n">
        <f aca="false">InvTravi!A167</f>
        <v>2</v>
      </c>
      <c r="B47" s="1" t="n">
        <f aca="false">InvTravi!B167</f>
        <v>16</v>
      </c>
      <c r="C47" s="1" t="n">
        <f aca="false">InvTravi!C167</f>
        <v>17</v>
      </c>
      <c r="D47" s="1" t="n">
        <f aca="false">InvTravi!D167</f>
        <v>4</v>
      </c>
      <c r="E47" s="1" t="str">
        <f aca="false">InvTravi!E167</f>
        <v>Mdes</v>
      </c>
      <c r="F47" s="2" t="n">
        <f aca="false">InvTravi!F167</f>
        <v>-26.185</v>
      </c>
      <c r="G47" s="2" t="n">
        <f aca="false">InvTravi!L167</f>
        <v>-28.6579</v>
      </c>
      <c r="H47" s="2" t="n">
        <f aca="false">InvTravi!M167</f>
        <v>-2.9201</v>
      </c>
      <c r="I47" s="5"/>
      <c r="J47" s="5"/>
      <c r="K47" s="5"/>
      <c r="M47" s="3" t="s">
        <v>38</v>
      </c>
      <c r="N47" s="5" t="n">
        <f aca="false">F46</f>
        <v>-28.046</v>
      </c>
      <c r="O47" s="23" t="n">
        <f aca="false">$F46+$F48*(O46-$N46)-$J48*(O46-$N46)^2/2</f>
        <v>-20.287925</v>
      </c>
      <c r="P47" s="5" t="n">
        <f aca="false">$F46+$F48*(P46-$N46)-$J48*(P46-$N46)^2/2</f>
        <v>-16.020368</v>
      </c>
      <c r="Q47" s="5" t="n">
        <f aca="false">$F46+$F48*(Q46-$N46)-$J48*(Q46-$N46)^2/2</f>
        <v>-10.782128</v>
      </c>
      <c r="R47" s="5" t="n">
        <f aca="false">$F46+$F48*(R46-$N46)-$J48*(R46-$N46)^2/2</f>
        <v>-6.060272</v>
      </c>
      <c r="S47" s="5" t="n">
        <f aca="false">$F46+$F48*(S46-$N46)-$J48*(S46-$N46)^2/2</f>
        <v>-1.85480000000001</v>
      </c>
      <c r="T47" s="5" t="n">
        <f aca="false">$F46+$F48*(T46-$N46)-$J48*(T46-$N46)^2/2</f>
        <v>1.834288</v>
      </c>
      <c r="U47" s="5" t="n">
        <f aca="false">$F46+$F48*(U46-$N46)-$J48*(U46-$N46)^2/2</f>
        <v>5.006992</v>
      </c>
      <c r="V47" s="5" t="n">
        <f aca="false">$F46+$F48*(V46-$N46)-$J48*(V46-$N46)^2/2</f>
        <v>7.663312</v>
      </c>
      <c r="W47" s="5" t="n">
        <f aca="false">$F46+$F48*(W46-$N46)-$J48*(W46-$N46)^2/2</f>
        <v>9.803248</v>
      </c>
      <c r="X47" s="5" t="n">
        <f aca="false">$F46+$F48*(X46-$N46)-$J48*(X46-$N46)^2/2</f>
        <v>11.4268</v>
      </c>
      <c r="Y47" s="5" t="n">
        <f aca="false">$F46+$F48*(Y46-$N46)-$J48*(Y46-$N46)^2/2</f>
        <v>12.533968</v>
      </c>
      <c r="Z47" s="5" t="n">
        <f aca="false">$F46+$F48*(Z46-$N46)-$J48*(Z46-$N46)^2/2</f>
        <v>13.124752</v>
      </c>
      <c r="AA47" s="5" t="n">
        <f aca="false">$F46+$F48*(AA46-$N46)-$J48*(AA46-$N46)^2/2</f>
        <v>13.199152</v>
      </c>
      <c r="AB47" s="5" t="n">
        <f aca="false">$F46+$F48*(AB46-$N46)-$J48*(AB46-$N46)^2/2</f>
        <v>12.757168</v>
      </c>
      <c r="AC47" s="5" t="n">
        <f aca="false">$F46+$F48*(AC46-$N46)-$J48*(AC46-$N46)^2/2</f>
        <v>11.7988</v>
      </c>
      <c r="AD47" s="5" t="n">
        <f aca="false">$F46+$F48*(AD46-$N46)-$J48*(AD46-$N46)^2/2</f>
        <v>10.324048</v>
      </c>
      <c r="AE47" s="5" t="n">
        <f aca="false">$F46+$F48*(AE46-$N46)-$J48*(AE46-$N46)^2/2</f>
        <v>8.33291200000001</v>
      </c>
      <c r="AF47" s="5" t="n">
        <f aca="false">$F46+$F48*(AF46-$N46)-$J48*(AF46-$N46)^2/2</f>
        <v>5.82539199999999</v>
      </c>
      <c r="AG47" s="5" t="n">
        <f aca="false">$F46+$F48*(AG46-$N46)-$J48*(AG46-$N46)^2/2</f>
        <v>2.80148799999999</v>
      </c>
      <c r="AH47" s="5" t="n">
        <f aca="false">$F46+$F48*(AH46-$N46)-$J48*(AH46-$N46)^2/2</f>
        <v>-0.738800000000012</v>
      </c>
      <c r="AI47" s="5" t="n">
        <f aca="false">$F46+$F48*(AI46-$N46)-$J48*(AI46-$N46)^2/2</f>
        <v>-4.79547199999999</v>
      </c>
      <c r="AJ47" s="5" t="n">
        <f aca="false">$F46+$F48*(AJ46-$N46)-$J48*(AJ46-$N46)^2/2</f>
        <v>-9.36852799999997</v>
      </c>
      <c r="AK47" s="5" t="n">
        <f aca="false">$F46+$F48*(AK46-$N46)-$J48*(AK46-$N46)^2/2</f>
        <v>-14.457968</v>
      </c>
      <c r="AL47" s="23" t="n">
        <f aca="false">$F46+$F48*(AL46-$N46)-$J48*(AL46-$N46)^2/2</f>
        <v>-18.613925</v>
      </c>
      <c r="AM47" s="5" t="n">
        <f aca="false">$F46+$F48*(AM46-$N46)-$J48*(AM46-$N46)^2/2</f>
        <v>-26.186</v>
      </c>
    </row>
    <row r="48" customFormat="false" ht="12.75" hidden="false" customHeight="false" outlineLevel="0" collapsed="false">
      <c r="A48" s="1" t="n">
        <f aca="false">InvTravi!A168</f>
        <v>2</v>
      </c>
      <c r="B48" s="1" t="n">
        <f aca="false">InvTravi!B168</f>
        <v>16</v>
      </c>
      <c r="C48" s="1" t="n">
        <f aca="false">InvTravi!C168</f>
        <v>17</v>
      </c>
      <c r="D48" s="1" t="n">
        <f aca="false">InvTravi!D168</f>
        <v>4</v>
      </c>
      <c r="E48" s="1" t="str">
        <f aca="false">InvTravi!E168</f>
        <v>Vsin</v>
      </c>
      <c r="F48" s="2" t="n">
        <f aca="false">InvTravi!F168</f>
        <v>54.41</v>
      </c>
      <c r="G48" s="2" t="n">
        <f aca="false">InvTravi!L168</f>
        <v>23.2596</v>
      </c>
      <c r="H48" s="2" t="n">
        <f aca="false">InvTravi!M168</f>
        <v>42.2664</v>
      </c>
      <c r="I48" s="5"/>
      <c r="J48" s="5" t="n">
        <f aca="false">(F48-F49)/$I42</f>
        <v>35.86</v>
      </c>
      <c r="K48" s="5" t="n">
        <f aca="false">(G48-G49)/$I42</f>
        <v>21.6</v>
      </c>
      <c r="M48" s="3" t="s">
        <v>44</v>
      </c>
      <c r="N48" s="5" t="n">
        <f aca="false">G46</f>
        <v>-1.2341</v>
      </c>
      <c r="O48" s="23" t="n">
        <f aca="false">$G46+$G48*(O46-$N46)-$K48*(O46-$N46)^2/2</f>
        <v>2.01184</v>
      </c>
      <c r="P48" s="5" t="n">
        <f aca="false">$G46+$G48*(P46-$N46)-$K48*(P46-$N46)^2/2</f>
        <v>3.726124</v>
      </c>
      <c r="Q48" s="5" t="n">
        <f aca="false">$G46+$G48*(Q46-$N46)-$K48*(Q46-$N46)^2/2</f>
        <v>5.739676</v>
      </c>
      <c r="R48" s="5" t="n">
        <f aca="false">$G46+$G48*(R46-$N46)-$K48*(R46-$N46)^2/2</f>
        <v>7.442188</v>
      </c>
      <c r="S48" s="5" t="n">
        <f aca="false">$G46+$G48*(S46-$N46)-$K48*(S46-$N46)^2/2</f>
        <v>8.83366</v>
      </c>
      <c r="T48" s="5" t="n">
        <f aca="false">$G46+$G48*(T46-$N46)-$K48*(T46-$N46)^2/2</f>
        <v>9.914092</v>
      </c>
      <c r="U48" s="5" t="n">
        <f aca="false">$G46+$G48*(U46-$N46)-$K48*(U46-$N46)^2/2</f>
        <v>10.683484</v>
      </c>
      <c r="V48" s="5" t="n">
        <f aca="false">$G46+$G48*(V46-$N46)-$K48*(V46-$N46)^2/2</f>
        <v>11.141836</v>
      </c>
      <c r="W48" s="5" t="n">
        <f aca="false">$G46+$G48*(W46-$N46)-$K48*(W46-$N46)^2/2</f>
        <v>11.289148</v>
      </c>
      <c r="X48" s="5" t="n">
        <f aca="false">$G46+$G48*(X46-$N46)-$K48*(X46-$N46)^2/2</f>
        <v>11.12542</v>
      </c>
      <c r="Y48" s="5" t="n">
        <f aca="false">$G46+$G48*(Y46-$N46)-$K48*(Y46-$N46)^2/2</f>
        <v>10.650652</v>
      </c>
      <c r="Z48" s="5" t="n">
        <f aca="false">$G46+$G48*(Z46-$N46)-$K48*(Z46-$N46)^2/2</f>
        <v>9.864844</v>
      </c>
      <c r="AA48" s="5" t="n">
        <f aca="false">$G46+$G48*(AA46-$N46)-$K48*(AA46-$N46)^2/2</f>
        <v>8.767996</v>
      </c>
      <c r="AB48" s="5" t="n">
        <f aca="false">$G46+$G48*(AB46-$N46)-$K48*(AB46-$N46)^2/2</f>
        <v>7.36010800000001</v>
      </c>
      <c r="AC48" s="5" t="n">
        <f aca="false">$G46+$G48*(AC46-$N46)-$K48*(AC46-$N46)^2/2</f>
        <v>5.64118000000001</v>
      </c>
      <c r="AD48" s="5" t="n">
        <f aca="false">$G46+$G48*(AD46-$N46)-$K48*(AD46-$N46)^2/2</f>
        <v>3.611212</v>
      </c>
      <c r="AE48" s="5" t="n">
        <f aca="false">$G46+$G48*(AE46-$N46)-$K48*(AE46-$N46)^2/2</f>
        <v>1.27020400000001</v>
      </c>
      <c r="AF48" s="5" t="n">
        <f aca="false">$G46+$G48*(AF46-$N46)-$K48*(AF46-$N46)^2/2</f>
        <v>-1.381844</v>
      </c>
      <c r="AG48" s="5" t="n">
        <f aca="false">$G46+$G48*(AG46-$N46)-$K48*(AG46-$N46)^2/2</f>
        <v>-4.34493199999999</v>
      </c>
      <c r="AH48" s="5" t="n">
        <f aca="false">$G46+$G48*(AH46-$N46)-$K48*(AH46-$N46)^2/2</f>
        <v>-7.61905999999999</v>
      </c>
      <c r="AI48" s="5" t="n">
        <f aca="false">$G46+$G48*(AI46-$N46)-$K48*(AI46-$N46)^2/2</f>
        <v>-11.204228</v>
      </c>
      <c r="AJ48" s="5" t="n">
        <f aca="false">$G46+$G48*(AJ46-$N46)-$K48*(AJ46-$N46)^2/2</f>
        <v>-15.100436</v>
      </c>
      <c r="AK48" s="5" t="n">
        <f aca="false">$G46+$G48*(AK46-$N46)-$K48*(AK46-$N46)^2/2</f>
        <v>-19.307684</v>
      </c>
      <c r="AL48" s="23" t="n">
        <f aca="false">$G46+$G48*(AL46-$N46)-$K48*(AL46-$N46)^2/2</f>
        <v>-22.66724</v>
      </c>
      <c r="AM48" s="5" t="n">
        <f aca="false">$G46+$G48*(AM46-$N46)-$K48*(AM46-$N46)^2/2</f>
        <v>-28.6553</v>
      </c>
    </row>
    <row r="49" customFormat="false" ht="12.75" hidden="false" customHeight="false" outlineLevel="0" collapsed="false">
      <c r="A49" s="1" t="n">
        <f aca="false">InvTravi!A169</f>
        <v>2</v>
      </c>
      <c r="B49" s="1" t="n">
        <f aca="false">InvTravi!B169</f>
        <v>16</v>
      </c>
      <c r="C49" s="1" t="n">
        <f aca="false">InvTravi!C169</f>
        <v>17</v>
      </c>
      <c r="D49" s="1" t="n">
        <f aca="false">InvTravi!D169</f>
        <v>4</v>
      </c>
      <c r="E49" s="1" t="str">
        <f aca="false">InvTravi!E169</f>
        <v>Vdes</v>
      </c>
      <c r="F49" s="2" t="n">
        <f aca="false">InvTravi!F169</f>
        <v>-53.17</v>
      </c>
      <c r="G49" s="2" t="n">
        <f aca="false">InvTravi!L169</f>
        <v>-41.5404</v>
      </c>
      <c r="H49" s="2" t="n">
        <f aca="false">InvTravi!M169</f>
        <v>-22.5336</v>
      </c>
      <c r="I49" s="5"/>
      <c r="J49" s="5"/>
      <c r="K49" s="5"/>
      <c r="M49" s="3" t="s">
        <v>45</v>
      </c>
      <c r="N49" s="5" t="n">
        <f aca="false">H46</f>
        <v>-32.5219</v>
      </c>
      <c r="O49" s="23" t="n">
        <f aca="false">$H46+$H48*(O46-$N46)-$K48*(O46-$N46)^2/2</f>
        <v>-26.42494</v>
      </c>
      <c r="P49" s="5" t="n">
        <f aca="false">$H46+$H48*(P46-$N46)-$K48*(P46-$N46)^2/2</f>
        <v>-23.000044</v>
      </c>
      <c r="Q49" s="5" t="n">
        <f aca="false">$H46+$H48*(Q46-$N46)-$K48*(Q46-$N46)^2/2</f>
        <v>-18.705676</v>
      </c>
      <c r="R49" s="5" t="n">
        <f aca="false">$H46+$H48*(R46-$N46)-$K48*(R46-$N46)^2/2</f>
        <v>-14.722348</v>
      </c>
      <c r="S49" s="5" t="n">
        <f aca="false">$H46+$H48*(S46-$N46)-$K48*(S46-$N46)^2/2</f>
        <v>-11.05006</v>
      </c>
      <c r="T49" s="5" t="n">
        <f aca="false">$H46+$H48*(T46-$N46)-$K48*(T46-$N46)^2/2</f>
        <v>-7.68881200000001</v>
      </c>
      <c r="U49" s="5" t="n">
        <f aca="false">$H46+$H48*(U46-$N46)-$K48*(U46-$N46)^2/2</f>
        <v>-4.63860400000001</v>
      </c>
      <c r="V49" s="5" t="n">
        <f aca="false">$H46+$H48*(V46-$N46)-$K48*(V46-$N46)^2/2</f>
        <v>-1.89943600000001</v>
      </c>
      <c r="W49" s="5" t="n">
        <f aca="false">$H46+$H48*(W46-$N46)-$K48*(W46-$N46)^2/2</f>
        <v>0.528691999999996</v>
      </c>
      <c r="X49" s="5" t="n">
        <f aca="false">$H46+$H48*(X46-$N46)-$K48*(X46-$N46)^2/2</f>
        <v>2.64578</v>
      </c>
      <c r="Y49" s="5" t="n">
        <f aca="false">$H46+$H48*(Y46-$N46)-$K48*(Y46-$N46)^2/2</f>
        <v>4.45182799999999</v>
      </c>
      <c r="Z49" s="5" t="n">
        <f aca="false">$H46+$H48*(Z46-$N46)-$K48*(Z46-$N46)^2/2</f>
        <v>5.94683599999999</v>
      </c>
      <c r="AA49" s="5" t="n">
        <f aca="false">$H46+$H48*(AA46-$N46)-$K48*(AA46-$N46)^2/2</f>
        <v>7.13080399999999</v>
      </c>
      <c r="AB49" s="5" t="n">
        <f aca="false">$H46+$H48*(AB46-$N46)-$K48*(AB46-$N46)^2/2</f>
        <v>8.003732</v>
      </c>
      <c r="AC49" s="5" t="n">
        <f aca="false">$H46+$H48*(AC46-$N46)-$K48*(AC46-$N46)^2/2</f>
        <v>8.56562</v>
      </c>
      <c r="AD49" s="5" t="n">
        <f aca="false">$H46+$H48*(AD46-$N46)-$K48*(AD46-$N46)^2/2</f>
        <v>8.81646799999999</v>
      </c>
      <c r="AE49" s="5" t="n">
        <f aca="false">$H46+$H48*(AE46-$N46)-$K48*(AE46-$N46)^2/2</f>
        <v>8.756276</v>
      </c>
      <c r="AF49" s="5" t="n">
        <f aca="false">$H46+$H48*(AF46-$N46)-$K48*(AF46-$N46)^2/2</f>
        <v>8.38504399999999</v>
      </c>
      <c r="AG49" s="5" t="n">
        <f aca="false">$H46+$H48*(AG46-$N46)-$K48*(AG46-$N46)^2/2</f>
        <v>7.70277199999999</v>
      </c>
      <c r="AH49" s="5" t="n">
        <f aca="false">$H46+$H48*(AH46-$N46)-$K48*(AH46-$N46)^2/2</f>
        <v>6.70946</v>
      </c>
      <c r="AI49" s="5" t="n">
        <f aca="false">$H46+$H48*(AI46-$N46)-$K48*(AI46-$N46)^2/2</f>
        <v>5.40510799999998</v>
      </c>
      <c r="AJ49" s="5" t="n">
        <f aca="false">$H46+$H48*(AJ46-$N46)-$K48*(AJ46-$N46)^2/2</f>
        <v>3.789716</v>
      </c>
      <c r="AK49" s="5" t="n">
        <f aca="false">$H46+$H48*(AK46-$N46)-$K48*(AK46-$N46)^2/2</f>
        <v>1.86328400000001</v>
      </c>
      <c r="AL49" s="23" t="n">
        <f aca="false">$H46+$H48*(AL46-$N46)-$K48*(AL46-$N46)^2/2</f>
        <v>0.214339999999993</v>
      </c>
      <c r="AM49" s="5" t="n">
        <f aca="false">$H46+$H48*(AM46-$N46)-$K48*(AM46-$N46)^2/2</f>
        <v>-2.92270000000001</v>
      </c>
    </row>
    <row r="50" customFormat="false" ht="12.75" hidden="false" customHeight="false" outlineLevel="0" collapsed="false">
      <c r="A50" s="1" t="n">
        <f aca="false">InvTravi!A170</f>
        <v>2</v>
      </c>
      <c r="B50" s="1" t="n">
        <f aca="false">InvTravi!B170</f>
        <v>16</v>
      </c>
      <c r="C50" s="1" t="n">
        <f aca="false">InvTravi!C170</f>
        <v>17</v>
      </c>
      <c r="D50" s="1" t="n">
        <f aca="false">InvTravi!D170</f>
        <v>3</v>
      </c>
      <c r="E50" s="1" t="str">
        <f aca="false">InvTravi!E170</f>
        <v>Msin</v>
      </c>
      <c r="F50" s="2" t="n">
        <f aca="false">InvTravi!F170</f>
        <v>-27.696</v>
      </c>
      <c r="G50" s="2" t="n">
        <f aca="false">InvTravi!L170</f>
        <v>3.7857</v>
      </c>
      <c r="H50" s="2" t="n">
        <f aca="false">InvTravi!M170</f>
        <v>-37.1217</v>
      </c>
      <c r="I50" s="5" t="n">
        <f aca="false">I46</f>
        <v>3</v>
      </c>
      <c r="J50" s="5"/>
      <c r="K50" s="5"/>
      <c r="L50" s="1" t="n">
        <f aca="false">D50</f>
        <v>3</v>
      </c>
      <c r="M50" s="1" t="s">
        <v>77</v>
      </c>
      <c r="N50" s="5" t="n">
        <f aca="false">N46</f>
        <v>0</v>
      </c>
      <c r="O50" s="23" t="n">
        <f aca="false">O46</f>
        <v>0.15</v>
      </c>
      <c r="P50" s="5" t="n">
        <f aca="false">P46</f>
        <v>0.24</v>
      </c>
      <c r="Q50" s="5" t="n">
        <f aca="false">Q46</f>
        <v>0.36</v>
      </c>
      <c r="R50" s="5" t="n">
        <f aca="false">R46</f>
        <v>0.48</v>
      </c>
      <c r="S50" s="5" t="n">
        <f aca="false">S46</f>
        <v>0.6</v>
      </c>
      <c r="T50" s="5" t="n">
        <f aca="false">T46</f>
        <v>0.72</v>
      </c>
      <c r="U50" s="5" t="n">
        <f aca="false">U46</f>
        <v>0.84</v>
      </c>
      <c r="V50" s="5" t="n">
        <f aca="false">V46</f>
        <v>0.96</v>
      </c>
      <c r="W50" s="5" t="n">
        <f aca="false">W46</f>
        <v>1.08</v>
      </c>
      <c r="X50" s="5" t="n">
        <f aca="false">X46</f>
        <v>1.2</v>
      </c>
      <c r="Y50" s="5" t="n">
        <f aca="false">Y46</f>
        <v>1.32</v>
      </c>
      <c r="Z50" s="5" t="n">
        <f aca="false">Z46</f>
        <v>1.44</v>
      </c>
      <c r="AA50" s="5" t="n">
        <f aca="false">AA46</f>
        <v>1.56</v>
      </c>
      <c r="AB50" s="5" t="n">
        <f aca="false">AB46</f>
        <v>1.68</v>
      </c>
      <c r="AC50" s="5" t="n">
        <f aca="false">AC46</f>
        <v>1.8</v>
      </c>
      <c r="AD50" s="5" t="n">
        <f aca="false">AD46</f>
        <v>1.92</v>
      </c>
      <c r="AE50" s="5" t="n">
        <f aca="false">AE46</f>
        <v>2.04</v>
      </c>
      <c r="AF50" s="5" t="n">
        <f aca="false">AF46</f>
        <v>2.16</v>
      </c>
      <c r="AG50" s="5" t="n">
        <f aca="false">AG46</f>
        <v>2.28</v>
      </c>
      <c r="AH50" s="5" t="n">
        <f aca="false">AH46</f>
        <v>2.4</v>
      </c>
      <c r="AI50" s="5" t="n">
        <f aca="false">AI46</f>
        <v>2.52</v>
      </c>
      <c r="AJ50" s="5" t="n">
        <f aca="false">AJ46</f>
        <v>2.64</v>
      </c>
      <c r="AK50" s="5" t="n">
        <f aca="false">AK46</f>
        <v>2.76</v>
      </c>
      <c r="AL50" s="23" t="n">
        <f aca="false">AL46</f>
        <v>2.85</v>
      </c>
      <c r="AM50" s="5" t="n">
        <f aca="false">AM46</f>
        <v>3</v>
      </c>
    </row>
    <row r="51" customFormat="false" ht="12.75" hidden="false" customHeight="false" outlineLevel="0" collapsed="false">
      <c r="A51" s="1" t="n">
        <f aca="false">InvTravi!A171</f>
        <v>2</v>
      </c>
      <c r="B51" s="1" t="n">
        <f aca="false">InvTravi!B171</f>
        <v>16</v>
      </c>
      <c r="C51" s="1" t="n">
        <f aca="false">InvTravi!C171</f>
        <v>17</v>
      </c>
      <c r="D51" s="1" t="n">
        <f aca="false">InvTravi!D171</f>
        <v>3</v>
      </c>
      <c r="E51" s="1" t="str">
        <f aca="false">InvTravi!E171</f>
        <v>Mdes</v>
      </c>
      <c r="F51" s="2" t="n">
        <f aca="false">InvTravi!F171</f>
        <v>-26.531</v>
      </c>
      <c r="G51" s="2" t="n">
        <f aca="false">InvTravi!L171</f>
        <v>-32.1161</v>
      </c>
      <c r="H51" s="2" t="n">
        <f aca="false">InvTravi!M171</f>
        <v>0.1341</v>
      </c>
      <c r="I51" s="5"/>
      <c r="J51" s="5"/>
      <c r="K51" s="5"/>
      <c r="M51" s="3" t="s">
        <v>38</v>
      </c>
      <c r="N51" s="5" t="n">
        <f aca="false">F50</f>
        <v>-27.696</v>
      </c>
      <c r="O51" s="23" t="n">
        <f aca="false">$F50+$F52*(O50-$N50)-$J52*(O50-$N50)^2/2</f>
        <v>-19.972725</v>
      </c>
      <c r="P51" s="5" t="n">
        <f aca="false">$F50+$F52*(P50-$N50)-$J52*(P50-$N50)^2/2</f>
        <v>-15.726048</v>
      </c>
      <c r="Q51" s="5" t="n">
        <f aca="false">$F50+$F52*(Q50-$N50)-$J52*(Q50-$N50)^2/2</f>
        <v>-10.515648</v>
      </c>
      <c r="R51" s="5" t="n">
        <f aca="false">$F50+$F52*(R50-$N50)-$J52*(R50-$N50)^2/2</f>
        <v>-5.82163200000001</v>
      </c>
      <c r="S51" s="5" t="n">
        <f aca="false">$F50+$F52*(S50-$N50)-$J52*(S50-$N50)^2/2</f>
        <v>-1.644</v>
      </c>
      <c r="T51" s="5" t="n">
        <f aca="false">$F50+$F52*(T50-$N50)-$J52*(T50-$N50)^2/2</f>
        <v>2.017248</v>
      </c>
      <c r="U51" s="5" t="n">
        <f aca="false">$F50+$F52*(U50-$N50)-$J52*(U50-$N50)^2/2</f>
        <v>5.162112</v>
      </c>
      <c r="V51" s="5" t="n">
        <f aca="false">$F50+$F52*(V50-$N50)-$J52*(V50-$N50)^2/2</f>
        <v>7.79059199999999</v>
      </c>
      <c r="W51" s="5" t="n">
        <f aca="false">$F50+$F52*(W50-$N50)-$J52*(W50-$N50)^2/2</f>
        <v>9.90268799999999</v>
      </c>
      <c r="X51" s="5" t="n">
        <f aca="false">$F50+$F52*(X50-$N50)-$J52*(X50-$N50)^2/2</f>
        <v>11.4984</v>
      </c>
      <c r="Y51" s="5" t="n">
        <f aca="false">$F50+$F52*(Y50-$N50)-$J52*(Y50-$N50)^2/2</f>
        <v>12.577728</v>
      </c>
      <c r="Z51" s="5" t="n">
        <f aca="false">$F50+$F52*(Z50-$N50)-$J52*(Z50-$N50)^2/2</f>
        <v>13.140672</v>
      </c>
      <c r="AA51" s="5" t="n">
        <f aca="false">$F50+$F52*(AA50-$N50)-$J52*(AA50-$N50)^2/2</f>
        <v>13.187232</v>
      </c>
      <c r="AB51" s="5" t="n">
        <f aca="false">$F50+$F52*(AB50-$N50)-$J52*(AB50-$N50)^2/2</f>
        <v>12.717408</v>
      </c>
      <c r="AC51" s="5" t="n">
        <f aca="false">$F50+$F52*(AC50-$N50)-$J52*(AC50-$N50)^2/2</f>
        <v>11.7312</v>
      </c>
      <c r="AD51" s="5" t="n">
        <f aca="false">$F50+$F52*(AD50-$N50)-$J52*(AD50-$N50)^2/2</f>
        <v>10.228608</v>
      </c>
      <c r="AE51" s="5" t="n">
        <f aca="false">$F50+$F52*(AE50-$N50)-$J52*(AE50-$N50)^2/2</f>
        <v>8.209632</v>
      </c>
      <c r="AF51" s="5" t="n">
        <f aca="false">$F50+$F52*(AF50-$N50)-$J52*(AF50-$N50)^2/2</f>
        <v>5.67427199999999</v>
      </c>
      <c r="AG51" s="5" t="n">
        <f aca="false">$F50+$F52*(AG50-$N50)-$J52*(AG50-$N50)^2/2</f>
        <v>2.622528</v>
      </c>
      <c r="AH51" s="5" t="n">
        <f aca="false">$F50+$F52*(AH50-$N50)-$J52*(AH50-$N50)^2/2</f>
        <v>-0.945599999999999</v>
      </c>
      <c r="AI51" s="5" t="n">
        <f aca="false">$F50+$F52*(AI50-$N50)-$J52*(AI50-$N50)^2/2</f>
        <v>-5.030112</v>
      </c>
      <c r="AJ51" s="5" t="n">
        <f aca="false">$F50+$F52*(AJ50-$N50)-$J52*(AJ50-$N50)^2/2</f>
        <v>-9.63100799999998</v>
      </c>
      <c r="AK51" s="5" t="n">
        <f aca="false">$F50+$F52*(AK50-$N50)-$J52*(AK50-$N50)^2/2</f>
        <v>-14.748288</v>
      </c>
      <c r="AL51" s="23" t="n">
        <f aca="false">$F50+$F52*(AL50-$N50)-$J52*(AL50-$N50)^2/2</f>
        <v>-18.925125</v>
      </c>
      <c r="AM51" s="5" t="n">
        <f aca="false">$F50+$F52*(AM50-$N50)-$J52*(AM50-$N50)^2/2</f>
        <v>-26.532</v>
      </c>
    </row>
    <row r="52" customFormat="false" ht="12.75" hidden="false" customHeight="false" outlineLevel="0" collapsed="false">
      <c r="A52" s="1" t="n">
        <f aca="false">InvTravi!A172</f>
        <v>2</v>
      </c>
      <c r="B52" s="1" t="n">
        <f aca="false">InvTravi!B172</f>
        <v>16</v>
      </c>
      <c r="C52" s="1" t="n">
        <f aca="false">InvTravi!C172</f>
        <v>17</v>
      </c>
      <c r="D52" s="1" t="n">
        <f aca="false">InvTravi!D172</f>
        <v>3</v>
      </c>
      <c r="E52" s="1" t="str">
        <f aca="false">InvTravi!E172</f>
        <v>Vsin</v>
      </c>
      <c r="F52" s="2" t="n">
        <f aca="false">InvTravi!F172</f>
        <v>54.178</v>
      </c>
      <c r="G52" s="2" t="n">
        <f aca="false">InvTravi!L172</f>
        <v>20.4341</v>
      </c>
      <c r="H52" s="2" t="n">
        <f aca="false">InvTravi!M172</f>
        <v>44.8179</v>
      </c>
      <c r="I52" s="5"/>
      <c r="J52" s="5" t="n">
        <f aca="false">(F52-F53)/$I42</f>
        <v>35.86</v>
      </c>
      <c r="K52" s="5" t="n">
        <f aca="false">(G52-G53)/$I42</f>
        <v>21.6</v>
      </c>
      <c r="M52" s="3" t="s">
        <v>44</v>
      </c>
      <c r="N52" s="5" t="n">
        <f aca="false">G50</f>
        <v>3.7857</v>
      </c>
      <c r="O52" s="23" t="n">
        <f aca="false">$G50+$G52*(O50-$N50)-$K52*(O50-$N50)^2/2</f>
        <v>6.607815</v>
      </c>
      <c r="P52" s="5" t="n">
        <f aca="false">$G50+$G52*(P50-$N50)-$K52*(P50-$N50)^2/2</f>
        <v>8.067804</v>
      </c>
      <c r="Q52" s="5" t="n">
        <f aca="false">$G50+$G52*(Q50-$N50)-$K52*(Q50-$N50)^2/2</f>
        <v>9.742296</v>
      </c>
      <c r="R52" s="5" t="n">
        <f aca="false">$G50+$G52*(R50-$N50)-$K52*(R50-$N50)^2/2</f>
        <v>11.105748</v>
      </c>
      <c r="S52" s="5" t="n">
        <f aca="false">$G50+$G52*(S50-$N50)-$K52*(S50-$N50)^2/2</f>
        <v>12.15816</v>
      </c>
      <c r="T52" s="5" t="n">
        <f aca="false">$G50+$G52*(T50-$N50)-$K52*(T50-$N50)^2/2</f>
        <v>12.899532</v>
      </c>
      <c r="U52" s="5" t="n">
        <f aca="false">$G50+$G52*(U50-$N50)-$K52*(U50-$N50)^2/2</f>
        <v>13.329864</v>
      </c>
      <c r="V52" s="5" t="n">
        <f aca="false">$G50+$G52*(V50-$N50)-$K52*(V50-$N50)^2/2</f>
        <v>13.449156</v>
      </c>
      <c r="W52" s="5" t="n">
        <f aca="false">$G50+$G52*(W50-$N50)-$K52*(W50-$N50)^2/2</f>
        <v>13.257408</v>
      </c>
      <c r="X52" s="5" t="n">
        <f aca="false">$G50+$G52*(X50-$N50)-$K52*(X50-$N50)^2/2</f>
        <v>12.75462</v>
      </c>
      <c r="Y52" s="5" t="n">
        <f aca="false">$G50+$G52*(Y50-$N50)-$K52*(Y50-$N50)^2/2</f>
        <v>11.940792</v>
      </c>
      <c r="Z52" s="5" t="n">
        <f aca="false">$G50+$G52*(Z50-$N50)-$K52*(Z50-$N50)^2/2</f>
        <v>10.815924</v>
      </c>
      <c r="AA52" s="5" t="n">
        <f aca="false">$G50+$G52*(AA50-$N50)-$K52*(AA50-$N50)^2/2</f>
        <v>9.38001600000001</v>
      </c>
      <c r="AB52" s="5" t="n">
        <f aca="false">$G50+$G52*(AB50-$N50)-$K52*(AB50-$N50)^2/2</f>
        <v>7.63306800000001</v>
      </c>
      <c r="AC52" s="5" t="n">
        <f aca="false">$G50+$G52*(AC50-$N50)-$K52*(AC50-$N50)^2/2</f>
        <v>5.57508000000001</v>
      </c>
      <c r="AD52" s="5" t="n">
        <f aca="false">$G50+$G52*(AD50-$N50)-$K52*(AD50-$N50)^2/2</f>
        <v>3.206052</v>
      </c>
      <c r="AE52" s="5" t="n">
        <f aca="false">$G50+$G52*(AE50-$N50)-$K52*(AE50-$N50)^2/2</f>
        <v>0.525984000000008</v>
      </c>
      <c r="AF52" s="5" t="n">
        <f aca="false">$G50+$G52*(AF50-$N50)-$K52*(AF50-$N50)^2/2</f>
        <v>-2.46512399999999</v>
      </c>
      <c r="AG52" s="5" t="n">
        <f aca="false">$G50+$G52*(AG50-$N50)-$K52*(AG50-$N50)^2/2</f>
        <v>-5.76727199999998</v>
      </c>
      <c r="AH52" s="5" t="n">
        <f aca="false">$G50+$G52*(AH50-$N50)-$K52*(AH50-$N50)^2/2</f>
        <v>-9.38045999999999</v>
      </c>
      <c r="AI52" s="5" t="n">
        <f aca="false">$G50+$G52*(AI50-$N50)-$K52*(AI50-$N50)^2/2</f>
        <v>-13.304688</v>
      </c>
      <c r="AJ52" s="5" t="n">
        <f aca="false">$G50+$G52*(AJ50-$N50)-$K52*(AJ50-$N50)^2/2</f>
        <v>-17.539956</v>
      </c>
      <c r="AK52" s="5" t="n">
        <f aca="false">$G50+$G52*(AK50-$N50)-$K52*(AK50-$N50)^2/2</f>
        <v>-22.086264</v>
      </c>
      <c r="AL52" s="23" t="n">
        <f aca="false">$G50+$G52*(AL50-$N50)-$K52*(AL50-$N50)^2/2</f>
        <v>-25.700115</v>
      </c>
      <c r="AM52" s="5" t="n">
        <f aca="false">$G50+$G52*(AM50-$N50)-$K52*(AM50-$N50)^2/2</f>
        <v>-32.112</v>
      </c>
    </row>
    <row r="53" customFormat="false" ht="12.75" hidden="false" customHeight="false" outlineLevel="0" collapsed="false">
      <c r="A53" s="1" t="n">
        <f aca="false">InvTravi!A173</f>
        <v>2</v>
      </c>
      <c r="B53" s="1" t="n">
        <f aca="false">InvTravi!B173</f>
        <v>16</v>
      </c>
      <c r="C53" s="1" t="n">
        <f aca="false">InvTravi!C173</f>
        <v>17</v>
      </c>
      <c r="D53" s="1" t="n">
        <f aca="false">InvTravi!D173</f>
        <v>3</v>
      </c>
      <c r="E53" s="1" t="str">
        <f aca="false">InvTravi!E173</f>
        <v>Vdes</v>
      </c>
      <c r="F53" s="2" t="n">
        <f aca="false">InvTravi!F173</f>
        <v>-53.402</v>
      </c>
      <c r="G53" s="2" t="n">
        <f aca="false">InvTravi!L173</f>
        <v>-44.3659</v>
      </c>
      <c r="H53" s="2" t="n">
        <f aca="false">InvTravi!M173</f>
        <v>-19.9821</v>
      </c>
      <c r="I53" s="5"/>
      <c r="J53" s="5"/>
      <c r="K53" s="5"/>
      <c r="M53" s="3" t="s">
        <v>45</v>
      </c>
      <c r="N53" s="5" t="n">
        <f aca="false">H50</f>
        <v>-37.1217</v>
      </c>
      <c r="O53" s="23" t="n">
        <f aca="false">$H50+$H52*(O50-$N50)-$K52*(O50-$N50)^2/2</f>
        <v>-30.642015</v>
      </c>
      <c r="P53" s="5" t="n">
        <f aca="false">$H50+$H52*(P50-$N50)-$K52*(P50-$N50)^2/2</f>
        <v>-26.987484</v>
      </c>
      <c r="Q53" s="5" t="n">
        <f aca="false">$H50+$H52*(Q50-$N50)-$K52*(Q50-$N50)^2/2</f>
        <v>-22.386936</v>
      </c>
      <c r="R53" s="5" t="n">
        <f aca="false">$H50+$H52*(R50-$N50)-$K52*(R50-$N50)^2/2</f>
        <v>-18.097428</v>
      </c>
      <c r="S53" s="5" t="n">
        <f aca="false">$H50+$H52*(S50-$N50)-$K52*(S50-$N50)^2/2</f>
        <v>-14.11896</v>
      </c>
      <c r="T53" s="5" t="n">
        <f aca="false">$H50+$H52*(T50-$N50)-$K52*(T50-$N50)^2/2</f>
        <v>-10.451532</v>
      </c>
      <c r="U53" s="5" t="n">
        <f aca="false">$H50+$H52*(U50-$N50)-$K52*(U50-$N50)^2/2</f>
        <v>-7.09514400000001</v>
      </c>
      <c r="V53" s="5" t="n">
        <f aca="false">$H50+$H52*(V50-$N50)-$K52*(V50-$N50)^2/2</f>
        <v>-4.04979600000001</v>
      </c>
      <c r="W53" s="5" t="n">
        <f aca="false">$H50+$H52*(W50-$N50)-$K52*(W50-$N50)^2/2</f>
        <v>-1.31548800000001</v>
      </c>
      <c r="X53" s="5" t="n">
        <f aca="false">$H50+$H52*(X50-$N50)-$K52*(X50-$N50)^2/2</f>
        <v>1.10777999999999</v>
      </c>
      <c r="Y53" s="5" t="n">
        <f aca="false">$H50+$H52*(Y50-$N50)-$K52*(Y50-$N50)^2/2</f>
        <v>3.22000799999999</v>
      </c>
      <c r="Z53" s="5" t="n">
        <f aca="false">$H50+$H52*(Z50-$N50)-$K52*(Z50-$N50)^2/2</f>
        <v>5.02119599999999</v>
      </c>
      <c r="AA53" s="5" t="n">
        <f aca="false">$H50+$H52*(AA50-$N50)-$K52*(AA50-$N50)^2/2</f>
        <v>6.51134399999999</v>
      </c>
      <c r="AB53" s="5" t="n">
        <f aca="false">$H50+$H52*(AB50-$N50)-$K52*(AB50-$N50)^2/2</f>
        <v>7.69045199999999</v>
      </c>
      <c r="AC53" s="5" t="n">
        <f aca="false">$H50+$H52*(AC50-$N50)-$K52*(AC50-$N50)^2/2</f>
        <v>8.55851999999999</v>
      </c>
      <c r="AD53" s="5" t="n">
        <f aca="false">$H50+$H52*(AD50-$N50)-$K52*(AD50-$N50)^2/2</f>
        <v>9.11554799999999</v>
      </c>
      <c r="AE53" s="5" t="n">
        <f aca="false">$H50+$H52*(AE50-$N50)-$K52*(AE50-$N50)^2/2</f>
        <v>9.36153599999999</v>
      </c>
      <c r="AF53" s="5" t="n">
        <f aca="false">$H50+$H52*(AF50-$N50)-$K52*(AF50-$N50)^2/2</f>
        <v>9.29648399999999</v>
      </c>
      <c r="AG53" s="5" t="n">
        <f aca="false">$H50+$H52*(AG50-$N50)-$K52*(AG50-$N50)^2/2</f>
        <v>8.92039199999999</v>
      </c>
      <c r="AH53" s="5" t="n">
        <f aca="false">$H50+$H52*(AH50-$N50)-$K52*(AH50-$N50)^2/2</f>
        <v>8.23325999999999</v>
      </c>
      <c r="AI53" s="5" t="n">
        <f aca="false">$H50+$H52*(AI50-$N50)-$K52*(AI50-$N50)^2/2</f>
        <v>7.23508799999998</v>
      </c>
      <c r="AJ53" s="5" t="n">
        <f aca="false">$H50+$H52*(AJ50-$N50)-$K52*(AJ50-$N50)^2/2</f>
        <v>5.92587599999999</v>
      </c>
      <c r="AK53" s="5" t="n">
        <f aca="false">$H50+$H52*(AK50-$N50)-$K52*(AK50-$N50)^2/2</f>
        <v>4.305624</v>
      </c>
      <c r="AL53" s="23" t="n">
        <f aca="false">$H50+$H52*(AL50-$N50)-$K52*(AL50-$N50)^2/2</f>
        <v>2.88631499999998</v>
      </c>
      <c r="AM53" s="5" t="n">
        <f aca="false">$H50+$H52*(AM50-$N50)-$K52*(AM50-$N50)^2/2</f>
        <v>0.131999999999977</v>
      </c>
    </row>
    <row r="54" customFormat="false" ht="12.75" hidden="false" customHeight="false" outlineLevel="0" collapsed="false">
      <c r="A54" s="1" t="n">
        <f aca="false">InvTravi!A174</f>
        <v>2</v>
      </c>
      <c r="B54" s="1" t="n">
        <f aca="false">InvTravi!B174</f>
        <v>16</v>
      </c>
      <c r="C54" s="1" t="n">
        <f aca="false">InvTravi!C174</f>
        <v>17</v>
      </c>
      <c r="D54" s="1" t="n">
        <f aca="false">InvTravi!D174</f>
        <v>2</v>
      </c>
      <c r="E54" s="1" t="str">
        <f aca="false">InvTravi!E174</f>
        <v>Msin</v>
      </c>
      <c r="F54" s="2" t="n">
        <f aca="false">InvTravi!F174</f>
        <v>-27.13</v>
      </c>
      <c r="G54" s="2" t="n">
        <f aca="false">InvTravi!L174</f>
        <v>7.7117</v>
      </c>
      <c r="H54" s="2" t="n">
        <f aca="false">InvTravi!M174</f>
        <v>-40.3797</v>
      </c>
      <c r="I54" s="5" t="n">
        <f aca="false">I50</f>
        <v>3</v>
      </c>
      <c r="J54" s="5"/>
      <c r="K54" s="5"/>
      <c r="L54" s="1" t="n">
        <f aca="false">D54</f>
        <v>2</v>
      </c>
      <c r="M54" s="1" t="s">
        <v>77</v>
      </c>
      <c r="N54" s="5" t="n">
        <f aca="false">N50</f>
        <v>0</v>
      </c>
      <c r="O54" s="23" t="n">
        <f aca="false">O50</f>
        <v>0.15</v>
      </c>
      <c r="P54" s="5" t="n">
        <f aca="false">P50</f>
        <v>0.24</v>
      </c>
      <c r="Q54" s="5" t="n">
        <f aca="false">Q50</f>
        <v>0.36</v>
      </c>
      <c r="R54" s="5" t="n">
        <f aca="false">R50</f>
        <v>0.48</v>
      </c>
      <c r="S54" s="5" t="n">
        <f aca="false">S50</f>
        <v>0.6</v>
      </c>
      <c r="T54" s="5" t="n">
        <f aca="false">T50</f>
        <v>0.72</v>
      </c>
      <c r="U54" s="5" t="n">
        <f aca="false">U50</f>
        <v>0.84</v>
      </c>
      <c r="V54" s="5" t="n">
        <f aca="false">V50</f>
        <v>0.96</v>
      </c>
      <c r="W54" s="5" t="n">
        <f aca="false">W50</f>
        <v>1.08</v>
      </c>
      <c r="X54" s="5" t="n">
        <f aca="false">X50</f>
        <v>1.2</v>
      </c>
      <c r="Y54" s="5" t="n">
        <f aca="false">Y50</f>
        <v>1.32</v>
      </c>
      <c r="Z54" s="5" t="n">
        <f aca="false">Z50</f>
        <v>1.44</v>
      </c>
      <c r="AA54" s="5" t="n">
        <f aca="false">AA50</f>
        <v>1.56</v>
      </c>
      <c r="AB54" s="5" t="n">
        <f aca="false">AB50</f>
        <v>1.68</v>
      </c>
      <c r="AC54" s="5" t="n">
        <f aca="false">AC50</f>
        <v>1.8</v>
      </c>
      <c r="AD54" s="5" t="n">
        <f aca="false">AD50</f>
        <v>1.92</v>
      </c>
      <c r="AE54" s="5" t="n">
        <f aca="false">AE50</f>
        <v>2.04</v>
      </c>
      <c r="AF54" s="5" t="n">
        <f aca="false">AF50</f>
        <v>2.16</v>
      </c>
      <c r="AG54" s="5" t="n">
        <f aca="false">AG50</f>
        <v>2.28</v>
      </c>
      <c r="AH54" s="5" t="n">
        <f aca="false">AH50</f>
        <v>2.4</v>
      </c>
      <c r="AI54" s="5" t="n">
        <f aca="false">AI50</f>
        <v>2.52</v>
      </c>
      <c r="AJ54" s="5" t="n">
        <f aca="false">AJ50</f>
        <v>2.64</v>
      </c>
      <c r="AK54" s="5" t="n">
        <f aca="false">AK50</f>
        <v>2.76</v>
      </c>
      <c r="AL54" s="23" t="n">
        <f aca="false">AL50</f>
        <v>2.85</v>
      </c>
      <c r="AM54" s="5" t="n">
        <f aca="false">AM50</f>
        <v>3</v>
      </c>
    </row>
    <row r="55" customFormat="false" ht="12.75" hidden="false" customHeight="false" outlineLevel="0" collapsed="false">
      <c r="A55" s="1" t="n">
        <f aca="false">InvTravi!A175</f>
        <v>2</v>
      </c>
      <c r="B55" s="1" t="n">
        <f aca="false">InvTravi!B175</f>
        <v>16</v>
      </c>
      <c r="C55" s="1" t="n">
        <f aca="false">InvTravi!C175</f>
        <v>17</v>
      </c>
      <c r="D55" s="1" t="n">
        <f aca="false">InvTravi!D175</f>
        <v>2</v>
      </c>
      <c r="E55" s="1" t="str">
        <f aca="false">InvTravi!E175</f>
        <v>Mdes</v>
      </c>
      <c r="F55" s="2" t="n">
        <f aca="false">InvTravi!F175</f>
        <v>-26.948</v>
      </c>
      <c r="G55" s="2" t="n">
        <f aca="false">InvTravi!L175</f>
        <v>-34.6683</v>
      </c>
      <c r="H55" s="2" t="n">
        <f aca="false">InvTravi!M175</f>
        <v>2.1923</v>
      </c>
      <c r="I55" s="5"/>
      <c r="J55" s="5"/>
      <c r="K55" s="5"/>
      <c r="M55" s="3" t="s">
        <v>38</v>
      </c>
      <c r="N55" s="5" t="n">
        <f aca="false">F54</f>
        <v>-27.13</v>
      </c>
      <c r="O55" s="23" t="n">
        <f aca="false">$F54+$F56*(O54-$N54)-$J56*(O54-$N54)^2/2</f>
        <v>-19.455775</v>
      </c>
      <c r="P55" s="5" t="n">
        <f aca="false">$F54+$F56*(P54-$N54)-$J56*(P54-$N54)^2/2</f>
        <v>-15.238528</v>
      </c>
      <c r="Q55" s="5" t="n">
        <f aca="false">$F54+$F56*(Q54-$N54)-$J56*(Q54-$N54)^2/2</f>
        <v>-10.067368</v>
      </c>
      <c r="R55" s="5" t="n">
        <f aca="false">$F54+$F56*(R54-$N54)-$J56*(R54-$N54)^2/2</f>
        <v>-5.412592</v>
      </c>
      <c r="S55" s="5" t="n">
        <f aca="false">$F54+$F56*(S54-$N54)-$J56*(S54-$N54)^2/2</f>
        <v>-1.2742</v>
      </c>
      <c r="T55" s="5" t="n">
        <f aca="false">$F54+$F56*(T54-$N54)-$J56*(T54-$N54)^2/2</f>
        <v>2.347808</v>
      </c>
      <c r="U55" s="5" t="n">
        <f aca="false">$F54+$F56*(U54-$N54)-$J56*(U54-$N54)^2/2</f>
        <v>5.453432</v>
      </c>
      <c r="V55" s="5" t="n">
        <f aca="false">$F54+$F56*(V54-$N54)-$J56*(V54-$N54)^2/2</f>
        <v>8.042672</v>
      </c>
      <c r="W55" s="5" t="n">
        <f aca="false">$F54+$F56*(W54-$N54)-$J56*(W54-$N54)^2/2</f>
        <v>10.115528</v>
      </c>
      <c r="X55" s="5" t="n">
        <f aca="false">$F54+$F56*(X54-$N54)-$J56*(X54-$N54)^2/2</f>
        <v>11.672</v>
      </c>
      <c r="Y55" s="5" t="n">
        <f aca="false">$F54+$F56*(Y54-$N54)-$J56*(Y54-$N54)^2/2</f>
        <v>12.712088</v>
      </c>
      <c r="Z55" s="5" t="n">
        <f aca="false">$F54+$F56*(Z54-$N54)-$J56*(Z54-$N54)^2/2</f>
        <v>13.235792</v>
      </c>
      <c r="AA55" s="5" t="n">
        <f aca="false">$F54+$F56*(AA54-$N54)-$J56*(AA54-$N54)^2/2</f>
        <v>13.243112</v>
      </c>
      <c r="AB55" s="5" t="n">
        <f aca="false">$F54+$F56*(AB54-$N54)-$J56*(AB54-$N54)^2/2</f>
        <v>12.734048</v>
      </c>
      <c r="AC55" s="5" t="n">
        <f aca="false">$F54+$F56*(AC54-$N54)-$J56*(AC54-$N54)^2/2</f>
        <v>11.7086</v>
      </c>
      <c r="AD55" s="5" t="n">
        <f aca="false">$F54+$F56*(AD54-$N54)-$J56*(AD54-$N54)^2/2</f>
        <v>10.166768</v>
      </c>
      <c r="AE55" s="5" t="n">
        <f aca="false">$F54+$F56*(AE54-$N54)-$J56*(AE54-$N54)^2/2</f>
        <v>8.108552</v>
      </c>
      <c r="AF55" s="5" t="n">
        <f aca="false">$F54+$F56*(AF54-$N54)-$J56*(AF54-$N54)^2/2</f>
        <v>5.533952</v>
      </c>
      <c r="AG55" s="5" t="n">
        <f aca="false">$F54+$F56*(AG54-$N54)-$J56*(AG54-$N54)^2/2</f>
        <v>2.44296800000001</v>
      </c>
      <c r="AH55" s="5" t="n">
        <f aca="false">$F54+$F56*(AH54-$N54)-$J56*(AH54-$N54)^2/2</f>
        <v>-1.16439999999999</v>
      </c>
      <c r="AI55" s="5" t="n">
        <f aca="false">$F54+$F56*(AI54-$N54)-$J56*(AI54-$N54)^2/2</f>
        <v>-5.288152</v>
      </c>
      <c r="AJ55" s="5" t="n">
        <f aca="false">$F54+$F56*(AJ54-$N54)-$J56*(AJ54-$N54)^2/2</f>
        <v>-9.92828799999998</v>
      </c>
      <c r="AK55" s="5" t="n">
        <f aca="false">$F54+$F56*(AK54-$N54)-$J56*(AK54-$N54)^2/2</f>
        <v>-15.084808</v>
      </c>
      <c r="AL55" s="23" t="n">
        <f aca="false">$F54+$F56*(AL54-$N54)-$J56*(AL54-$N54)^2/2</f>
        <v>-19.291075</v>
      </c>
      <c r="AM55" s="5" t="n">
        <f aca="false">$F54+$F56*(AM54-$N54)-$J56*(AM54-$N54)^2/2</f>
        <v>-26.947</v>
      </c>
    </row>
    <row r="56" customFormat="false" ht="12.75" hidden="false" customHeight="false" outlineLevel="0" collapsed="false">
      <c r="A56" s="1" t="n">
        <f aca="false">InvTravi!A176</f>
        <v>2</v>
      </c>
      <c r="B56" s="1" t="n">
        <f aca="false">InvTravi!B176</f>
        <v>16</v>
      </c>
      <c r="C56" s="1" t="n">
        <f aca="false">InvTravi!C176</f>
        <v>17</v>
      </c>
      <c r="D56" s="1" t="n">
        <f aca="false">InvTravi!D176</f>
        <v>2</v>
      </c>
      <c r="E56" s="1" t="str">
        <f aca="false">InvTravi!E176</f>
        <v>Vsin</v>
      </c>
      <c r="F56" s="2" t="n">
        <f aca="false">InvTravi!F176</f>
        <v>53.851</v>
      </c>
      <c r="G56" s="2" t="n">
        <f aca="false">InvTravi!L176</f>
        <v>18.2729</v>
      </c>
      <c r="H56" s="2" t="n">
        <f aca="false">InvTravi!M176</f>
        <v>46.5911</v>
      </c>
      <c r="I56" s="5"/>
      <c r="J56" s="5" t="n">
        <f aca="false">(F56-F57)/$I42</f>
        <v>35.86</v>
      </c>
      <c r="K56" s="5" t="n">
        <f aca="false">(G56-G57)/$I42</f>
        <v>21.6</v>
      </c>
      <c r="M56" s="3" t="s">
        <v>44</v>
      </c>
      <c r="N56" s="5" t="n">
        <f aca="false">G54</f>
        <v>7.7117</v>
      </c>
      <c r="O56" s="23" t="n">
        <f aca="false">$G54+$G56*(O54-$N54)-$K56*(O54-$N54)^2/2</f>
        <v>10.209635</v>
      </c>
      <c r="P56" s="5" t="n">
        <f aca="false">$G54+$G56*(P54-$N54)-$K56*(P54-$N54)^2/2</f>
        <v>11.475116</v>
      </c>
      <c r="Q56" s="5" t="n">
        <f aca="false">$G54+$G56*(Q54-$N54)-$K56*(Q54-$N54)^2/2</f>
        <v>12.890264</v>
      </c>
      <c r="R56" s="5" t="n">
        <f aca="false">$G54+$G56*(R54-$N54)-$K56*(R54-$N54)^2/2</f>
        <v>13.994372</v>
      </c>
      <c r="S56" s="5" t="n">
        <f aca="false">$G54+$G56*(S54-$N54)-$K56*(S54-$N54)^2/2</f>
        <v>14.78744</v>
      </c>
      <c r="T56" s="5" t="n">
        <f aca="false">$G54+$G56*(T54-$N54)-$K56*(T54-$N54)^2/2</f>
        <v>15.269468</v>
      </c>
      <c r="U56" s="5" t="n">
        <f aca="false">$G54+$G56*(U54-$N54)-$K56*(U54-$N54)^2/2</f>
        <v>15.440456</v>
      </c>
      <c r="V56" s="5" t="n">
        <f aca="false">$G54+$G56*(V54-$N54)-$K56*(V54-$N54)^2/2</f>
        <v>15.300404</v>
      </c>
      <c r="W56" s="5" t="n">
        <f aca="false">$G54+$G56*(W54-$N54)-$K56*(W54-$N54)^2/2</f>
        <v>14.849312</v>
      </c>
      <c r="X56" s="5" t="n">
        <f aca="false">$G54+$G56*(X54-$N54)-$K56*(X54-$N54)^2/2</f>
        <v>14.08718</v>
      </c>
      <c r="Y56" s="5" t="n">
        <f aca="false">$G54+$G56*(Y54-$N54)-$K56*(Y54-$N54)^2/2</f>
        <v>13.014008</v>
      </c>
      <c r="Z56" s="5" t="n">
        <f aca="false">$G54+$G56*(Z54-$N54)-$K56*(Z54-$N54)^2/2</f>
        <v>11.629796</v>
      </c>
      <c r="AA56" s="5" t="n">
        <f aca="false">$G54+$G56*(AA54-$N54)-$K56*(AA54-$N54)^2/2</f>
        <v>9.934544</v>
      </c>
      <c r="AB56" s="5" t="n">
        <f aca="false">$G54+$G56*(AB54-$N54)-$K56*(AB54-$N54)^2/2</f>
        <v>7.928252</v>
      </c>
      <c r="AC56" s="5" t="n">
        <f aca="false">$G54+$G56*(AC54-$N54)-$K56*(AC54-$N54)^2/2</f>
        <v>5.61092000000001</v>
      </c>
      <c r="AD56" s="5" t="n">
        <f aca="false">$G54+$G56*(AD54-$N54)-$K56*(AD54-$N54)^2/2</f>
        <v>2.982548</v>
      </c>
      <c r="AE56" s="5" t="n">
        <f aca="false">$G54+$G56*(AE54-$N54)-$K56*(AE54-$N54)^2/2</f>
        <v>0.043135999999997</v>
      </c>
      <c r="AF56" s="5" t="n">
        <f aca="false">$G54+$G56*(AF54-$N54)-$K56*(AF54-$N54)^2/2</f>
        <v>-3.20731600000001</v>
      </c>
      <c r="AG56" s="5" t="n">
        <f aca="false">$G54+$G56*(AG54-$N54)-$K56*(AG54-$N54)^2/2</f>
        <v>-6.768808</v>
      </c>
      <c r="AH56" s="5" t="n">
        <f aca="false">$G54+$G56*(AH54-$N54)-$K56*(AH54-$N54)^2/2</f>
        <v>-10.64134</v>
      </c>
      <c r="AI56" s="5" t="n">
        <f aca="false">$G54+$G56*(AI54-$N54)-$K56*(AI54-$N54)^2/2</f>
        <v>-14.824912</v>
      </c>
      <c r="AJ56" s="5" t="n">
        <f aca="false">$G54+$G56*(AJ54-$N54)-$K56*(AJ54-$N54)^2/2</f>
        <v>-19.319524</v>
      </c>
      <c r="AK56" s="5" t="n">
        <f aca="false">$G54+$G56*(AK54-$N54)-$K56*(AK54-$N54)^2/2</f>
        <v>-24.125176</v>
      </c>
      <c r="AL56" s="23" t="n">
        <f aca="false">$G54+$G56*(AL54-$N54)-$K56*(AL54-$N54)^2/2</f>
        <v>-27.933535</v>
      </c>
      <c r="AM56" s="5" t="n">
        <f aca="false">$G54+$G56*(AM54-$N54)-$K56*(AM54-$N54)^2/2</f>
        <v>-34.6696</v>
      </c>
    </row>
    <row r="57" customFormat="false" ht="12.75" hidden="false" customHeight="false" outlineLevel="0" collapsed="false">
      <c r="A57" s="1" t="n">
        <f aca="false">InvTravi!A177</f>
        <v>2</v>
      </c>
      <c r="B57" s="1" t="n">
        <f aca="false">InvTravi!B177</f>
        <v>16</v>
      </c>
      <c r="C57" s="1" t="n">
        <f aca="false">InvTravi!C177</f>
        <v>17</v>
      </c>
      <c r="D57" s="1" t="n">
        <f aca="false">InvTravi!D177</f>
        <v>2</v>
      </c>
      <c r="E57" s="1" t="str">
        <f aca="false">InvTravi!E177</f>
        <v>Vdes</v>
      </c>
      <c r="F57" s="2" t="n">
        <f aca="false">InvTravi!F177</f>
        <v>-53.729</v>
      </c>
      <c r="G57" s="2" t="n">
        <f aca="false">InvTravi!L177</f>
        <v>-46.5271</v>
      </c>
      <c r="H57" s="2" t="n">
        <f aca="false">InvTravi!M177</f>
        <v>-18.2089</v>
      </c>
      <c r="I57" s="5"/>
      <c r="J57" s="5"/>
      <c r="K57" s="5"/>
      <c r="M57" s="3" t="s">
        <v>45</v>
      </c>
      <c r="N57" s="5" t="n">
        <f aca="false">H54</f>
        <v>-40.3797</v>
      </c>
      <c r="O57" s="23" t="n">
        <f aca="false">$H54+$H56*(O54-$N54)-$K56*(O54-$N54)^2/2</f>
        <v>-33.634035</v>
      </c>
      <c r="P57" s="5" t="n">
        <f aca="false">$H54+$H56*(P54-$N54)-$K56*(P54-$N54)^2/2</f>
        <v>-29.819916</v>
      </c>
      <c r="Q57" s="5" t="n">
        <f aca="false">$H54+$H56*(Q54-$N54)-$K56*(Q54-$N54)^2/2</f>
        <v>-25.006584</v>
      </c>
      <c r="R57" s="5" t="n">
        <f aca="false">$H54+$H56*(R54-$N54)-$K56*(R54-$N54)^2/2</f>
        <v>-20.504292</v>
      </c>
      <c r="S57" s="5" t="n">
        <f aca="false">$H54+$H56*(S54-$N54)-$K56*(S54-$N54)^2/2</f>
        <v>-16.31304</v>
      </c>
      <c r="T57" s="5" t="n">
        <f aca="false">$H54+$H56*(T54-$N54)-$K56*(T54-$N54)^2/2</f>
        <v>-12.432828</v>
      </c>
      <c r="U57" s="5" t="n">
        <f aca="false">$H54+$H56*(U54-$N54)-$K56*(U54-$N54)^2/2</f>
        <v>-8.86365600000001</v>
      </c>
      <c r="V57" s="5" t="n">
        <f aca="false">$H54+$H56*(V54-$N54)-$K56*(V54-$N54)^2/2</f>
        <v>-5.605524</v>
      </c>
      <c r="W57" s="5" t="n">
        <f aca="false">$H54+$H56*(W54-$N54)-$K56*(W54-$N54)^2/2</f>
        <v>-2.65843200000001</v>
      </c>
      <c r="X57" s="5" t="n">
        <f aca="false">$H54+$H56*(X54-$N54)-$K56*(X54-$N54)^2/2</f>
        <v>-0.022380000000009</v>
      </c>
      <c r="Y57" s="5" t="n">
        <f aca="false">$H54+$H56*(Y54-$N54)-$K56*(Y54-$N54)^2/2</f>
        <v>2.30263199999999</v>
      </c>
      <c r="Z57" s="5" t="n">
        <f aca="false">$H54+$H56*(Z54-$N54)-$K56*(Z54-$N54)^2/2</f>
        <v>4.316604</v>
      </c>
      <c r="AA57" s="5" t="n">
        <f aca="false">$H54+$H56*(AA54-$N54)-$K56*(AA54-$N54)^2/2</f>
        <v>6.01953599999998</v>
      </c>
      <c r="AB57" s="5" t="n">
        <f aca="false">$H54+$H56*(AB54-$N54)-$K56*(AB54-$N54)^2/2</f>
        <v>7.41142799999999</v>
      </c>
      <c r="AC57" s="5" t="n">
        <f aca="false">$H54+$H56*(AC54-$N54)-$K56*(AC54-$N54)^2/2</f>
        <v>8.49227999999999</v>
      </c>
      <c r="AD57" s="5" t="n">
        <f aca="false">$H54+$H56*(AD54-$N54)-$K56*(AD54-$N54)^2/2</f>
        <v>9.26209199999999</v>
      </c>
      <c r="AE57" s="5" t="n">
        <f aca="false">$H54+$H56*(AE54-$N54)-$K56*(AE54-$N54)^2/2</f>
        <v>9.72086399999999</v>
      </c>
      <c r="AF57" s="5" t="n">
        <f aca="false">$H54+$H56*(AF54-$N54)-$K56*(AF54-$N54)^2/2</f>
        <v>9.86859599999998</v>
      </c>
      <c r="AG57" s="5" t="n">
        <f aca="false">$H54+$H56*(AG54-$N54)-$K56*(AG54-$N54)^2/2</f>
        <v>9.70528799999998</v>
      </c>
      <c r="AH57" s="5" t="n">
        <f aca="false">$H54+$H56*(AH54-$N54)-$K56*(AH54-$N54)^2/2</f>
        <v>9.23093999999998</v>
      </c>
      <c r="AI57" s="5" t="n">
        <f aca="false">$H54+$H56*(AI54-$N54)-$K56*(AI54-$N54)^2/2</f>
        <v>8.44555199999998</v>
      </c>
      <c r="AJ57" s="5" t="n">
        <f aca="false">$H54+$H56*(AJ54-$N54)-$K56*(AJ54-$N54)^2/2</f>
        <v>7.34912399999999</v>
      </c>
      <c r="AK57" s="5" t="n">
        <f aca="false">$H54+$H56*(AK54-$N54)-$K56*(AK54-$N54)^2/2</f>
        <v>5.94165599999998</v>
      </c>
      <c r="AL57" s="23" t="n">
        <f aca="false">$H54+$H56*(AL54-$N54)-$K56*(AL54-$N54)^2/2</f>
        <v>4.68193499999998</v>
      </c>
      <c r="AM57" s="5" t="n">
        <f aca="false">$H54+$H56*(AM54-$N54)-$K56*(AM54-$N54)^2/2</f>
        <v>2.19359999999999</v>
      </c>
    </row>
    <row r="58" customFormat="false" ht="12.75" hidden="false" customHeight="false" outlineLevel="0" collapsed="false">
      <c r="A58" s="1" t="n">
        <f aca="false">InvTravi!A178</f>
        <v>2</v>
      </c>
      <c r="B58" s="1" t="n">
        <f aca="false">InvTravi!B178</f>
        <v>16</v>
      </c>
      <c r="C58" s="1" t="n">
        <f aca="false">InvTravi!C178</f>
        <v>17</v>
      </c>
      <c r="D58" s="1" t="n">
        <f aca="false">InvTravi!D178</f>
        <v>1</v>
      </c>
      <c r="E58" s="1" t="str">
        <f aca="false">InvTravi!E178</f>
        <v>Msin</v>
      </c>
      <c r="F58" s="2" t="n">
        <f aca="false">InvTravi!F178</f>
        <v>-25.816</v>
      </c>
      <c r="G58" s="2" t="n">
        <f aca="false">InvTravi!L178</f>
        <v>8.6874</v>
      </c>
      <c r="H58" s="2" t="n">
        <f aca="false">InvTravi!M178</f>
        <v>-39.8014</v>
      </c>
      <c r="I58" s="5" t="n">
        <f aca="false">I54</f>
        <v>3</v>
      </c>
      <c r="J58" s="5"/>
      <c r="K58" s="5"/>
      <c r="L58" s="1" t="n">
        <f aca="false">D58</f>
        <v>1</v>
      </c>
      <c r="M58" s="1" t="s">
        <v>77</v>
      </c>
      <c r="N58" s="5" t="n">
        <f aca="false">N54</f>
        <v>0</v>
      </c>
      <c r="O58" s="23" t="n">
        <f aca="false">O54</f>
        <v>0.15</v>
      </c>
      <c r="P58" s="5" t="n">
        <f aca="false">P54</f>
        <v>0.24</v>
      </c>
      <c r="Q58" s="5" t="n">
        <f aca="false">Q54</f>
        <v>0.36</v>
      </c>
      <c r="R58" s="5" t="n">
        <f aca="false">R54</f>
        <v>0.48</v>
      </c>
      <c r="S58" s="5" t="n">
        <f aca="false">S54</f>
        <v>0.6</v>
      </c>
      <c r="T58" s="5" t="n">
        <f aca="false">T54</f>
        <v>0.72</v>
      </c>
      <c r="U58" s="5" t="n">
        <f aca="false">U54</f>
        <v>0.84</v>
      </c>
      <c r="V58" s="5" t="n">
        <f aca="false">V54</f>
        <v>0.96</v>
      </c>
      <c r="W58" s="5" t="n">
        <f aca="false">W54</f>
        <v>1.08</v>
      </c>
      <c r="X58" s="5" t="n">
        <f aca="false">X54</f>
        <v>1.2</v>
      </c>
      <c r="Y58" s="5" t="n">
        <f aca="false">Y54</f>
        <v>1.32</v>
      </c>
      <c r="Z58" s="5" t="n">
        <f aca="false">Z54</f>
        <v>1.44</v>
      </c>
      <c r="AA58" s="5" t="n">
        <f aca="false">AA54</f>
        <v>1.56</v>
      </c>
      <c r="AB58" s="5" t="n">
        <f aca="false">AB54</f>
        <v>1.68</v>
      </c>
      <c r="AC58" s="5" t="n">
        <f aca="false">AC54</f>
        <v>1.8</v>
      </c>
      <c r="AD58" s="5" t="n">
        <f aca="false">AD54</f>
        <v>1.92</v>
      </c>
      <c r="AE58" s="5" t="n">
        <f aca="false">AE54</f>
        <v>2.04</v>
      </c>
      <c r="AF58" s="5" t="n">
        <f aca="false">AF54</f>
        <v>2.16</v>
      </c>
      <c r="AG58" s="5" t="n">
        <f aca="false">AG54</f>
        <v>2.28</v>
      </c>
      <c r="AH58" s="5" t="n">
        <f aca="false">AH54</f>
        <v>2.4</v>
      </c>
      <c r="AI58" s="5" t="n">
        <f aca="false">AI54</f>
        <v>2.52</v>
      </c>
      <c r="AJ58" s="5" t="n">
        <f aca="false">AJ54</f>
        <v>2.64</v>
      </c>
      <c r="AK58" s="5" t="n">
        <f aca="false">AK54</f>
        <v>2.76</v>
      </c>
      <c r="AL58" s="23" t="n">
        <f aca="false">AL54</f>
        <v>2.85</v>
      </c>
      <c r="AM58" s="5" t="n">
        <f aca="false">AM54</f>
        <v>3</v>
      </c>
    </row>
    <row r="59" customFormat="false" ht="12.75" hidden="false" customHeight="false" outlineLevel="0" collapsed="false">
      <c r="A59" s="1" t="n">
        <f aca="false">InvTravi!A179</f>
        <v>2</v>
      </c>
      <c r="B59" s="1" t="n">
        <f aca="false">InvTravi!B179</f>
        <v>16</v>
      </c>
      <c r="C59" s="1" t="n">
        <f aca="false">InvTravi!C179</f>
        <v>17</v>
      </c>
      <c r="D59" s="1" t="n">
        <f aca="false">InvTravi!D179</f>
        <v>1</v>
      </c>
      <c r="E59" s="1" t="str">
        <f aca="false">InvTravi!E179</f>
        <v>Mdes</v>
      </c>
      <c r="F59" s="2" t="n">
        <f aca="false">InvTravi!F179</f>
        <v>-28.033</v>
      </c>
      <c r="G59" s="2" t="n">
        <f aca="false">InvTravi!L179</f>
        <v>-33.9948</v>
      </c>
      <c r="H59" s="2" t="n">
        <f aca="false">InvTravi!M179</f>
        <v>0.238800000000001</v>
      </c>
      <c r="I59" s="5"/>
      <c r="J59" s="5"/>
      <c r="K59" s="5"/>
      <c r="M59" s="3" t="s">
        <v>38</v>
      </c>
      <c r="N59" s="5" t="n">
        <f aca="false">F58</f>
        <v>-25.816</v>
      </c>
      <c r="O59" s="23" t="n">
        <f aca="false">$F58+$F60*(O58-$N58)-$J60*(O58-$N58)^2/2</f>
        <v>-18.261775</v>
      </c>
      <c r="P59" s="5" t="n">
        <f aca="false">$F58+$F60*(P58-$N58)-$J60*(P58-$N58)^2/2</f>
        <v>-14.116528</v>
      </c>
      <c r="Q59" s="5" t="n">
        <f aca="false">$F58+$F60*(Q58-$N58)-$J60*(Q58-$N58)^2/2</f>
        <v>-9.041368</v>
      </c>
      <c r="R59" s="5" t="n">
        <f aca="false">$F58+$F60*(R58-$N58)-$J60*(R58-$N58)^2/2</f>
        <v>-4.482592</v>
      </c>
      <c r="S59" s="5" t="n">
        <f aca="false">$F58+$F60*(S58-$N58)-$J60*(S58-$N58)^2/2</f>
        <v>-0.440199999999999</v>
      </c>
      <c r="T59" s="5" t="n">
        <f aca="false">$F58+$F60*(T58-$N58)-$J60*(T58-$N58)^2/2</f>
        <v>3.085808</v>
      </c>
      <c r="U59" s="5" t="n">
        <f aca="false">$F58+$F60*(U58-$N58)-$J60*(U58-$N58)^2/2</f>
        <v>6.095432</v>
      </c>
      <c r="V59" s="5" t="n">
        <f aca="false">$F58+$F60*(V58-$N58)-$J60*(V58-$N58)^2/2</f>
        <v>8.588672</v>
      </c>
      <c r="W59" s="5" t="n">
        <f aca="false">$F58+$F60*(W58-$N58)-$J60*(W58-$N58)^2/2</f>
        <v>10.565528</v>
      </c>
      <c r="X59" s="5" t="n">
        <f aca="false">$F58+$F60*(X58-$N58)-$J60*(X58-$N58)^2/2</f>
        <v>12.026</v>
      </c>
      <c r="Y59" s="5" t="n">
        <f aca="false">$F58+$F60*(Y58-$N58)-$J60*(Y58-$N58)^2/2</f>
        <v>12.970088</v>
      </c>
      <c r="Z59" s="5" t="n">
        <f aca="false">$F58+$F60*(Z58-$N58)-$J60*(Z58-$N58)^2/2</f>
        <v>13.397792</v>
      </c>
      <c r="AA59" s="5" t="n">
        <f aca="false">$F58+$F60*(AA58-$N58)-$J60*(AA58-$N58)^2/2</f>
        <v>13.309112</v>
      </c>
      <c r="AB59" s="5" t="n">
        <f aca="false">$F58+$F60*(AB58-$N58)-$J60*(AB58-$N58)^2/2</f>
        <v>12.704048</v>
      </c>
      <c r="AC59" s="5" t="n">
        <f aca="false">$F58+$F60*(AC58-$N58)-$J60*(AC58-$N58)^2/2</f>
        <v>11.5826</v>
      </c>
      <c r="AD59" s="5" t="n">
        <f aca="false">$F58+$F60*(AD58-$N58)-$J60*(AD58-$N58)^2/2</f>
        <v>9.94476799999998</v>
      </c>
      <c r="AE59" s="5" t="n">
        <f aca="false">$F58+$F60*(AE58-$N58)-$J60*(AE58-$N58)^2/2</f>
        <v>7.79055199999999</v>
      </c>
      <c r="AF59" s="5" t="n">
        <f aca="false">$F58+$F60*(AF58-$N58)-$J60*(AF58-$N58)^2/2</f>
        <v>5.11995199999998</v>
      </c>
      <c r="AG59" s="5" t="n">
        <f aca="false">$F58+$F60*(AG58-$N58)-$J60*(AG58-$N58)^2/2</f>
        <v>1.93296799999999</v>
      </c>
      <c r="AH59" s="5" t="n">
        <f aca="false">$F58+$F60*(AH58-$N58)-$J60*(AH58-$N58)^2/2</f>
        <v>-1.77040000000001</v>
      </c>
      <c r="AI59" s="5" t="n">
        <f aca="false">$F58+$F60*(AI58-$N58)-$J60*(AI58-$N58)^2/2</f>
        <v>-5.99015200000002</v>
      </c>
      <c r="AJ59" s="5" t="n">
        <f aca="false">$F58+$F60*(AJ58-$N58)-$J60*(AJ58-$N58)^2/2</f>
        <v>-10.726288</v>
      </c>
      <c r="AK59" s="5" t="n">
        <f aca="false">$F58+$F60*(AK58-$N58)-$J60*(AK58-$N58)^2/2</f>
        <v>-15.978808</v>
      </c>
      <c r="AL59" s="23" t="n">
        <f aca="false">$F58+$F60*(AL58-$N58)-$J60*(AL58-$N58)^2/2</f>
        <v>-20.257075</v>
      </c>
      <c r="AM59" s="5" t="n">
        <f aca="false">$F58+$F60*(AM58-$N58)-$J60*(AM58-$N58)^2/2</f>
        <v>-28.033</v>
      </c>
    </row>
    <row r="60" customFormat="false" ht="12.75" hidden="false" customHeight="false" outlineLevel="0" collapsed="false">
      <c r="A60" s="1" t="n">
        <f aca="false">InvTravi!A180</f>
        <v>2</v>
      </c>
      <c r="B60" s="1" t="n">
        <f aca="false">InvTravi!B180</f>
        <v>16</v>
      </c>
      <c r="C60" s="1" t="n">
        <f aca="false">InvTravi!C180</f>
        <v>17</v>
      </c>
      <c r="D60" s="1" t="n">
        <f aca="false">InvTravi!D180</f>
        <v>1</v>
      </c>
      <c r="E60" s="1" t="str">
        <f aca="false">InvTravi!E180</f>
        <v>Vsin</v>
      </c>
      <c r="F60" s="2" t="n">
        <f aca="false">InvTravi!F180</f>
        <v>53.051</v>
      </c>
      <c r="G60" s="2" t="n">
        <f aca="false">InvTravi!L180</f>
        <v>18.1727</v>
      </c>
      <c r="H60" s="2" t="n">
        <f aca="false">InvTravi!M180</f>
        <v>45.7473</v>
      </c>
      <c r="J60" s="5" t="n">
        <f aca="false">(F60-F61)/$I42</f>
        <v>35.86</v>
      </c>
      <c r="K60" s="5" t="n">
        <f aca="false">(G60-G61)/$I42</f>
        <v>21.6</v>
      </c>
      <c r="M60" s="3" t="s">
        <v>44</v>
      </c>
      <c r="N60" s="5" t="n">
        <f aca="false">G58</f>
        <v>8.6874</v>
      </c>
      <c r="O60" s="23" t="n">
        <f aca="false">$G58+$G60*(O58-$N58)-$K60*(O58-$N58)^2/2</f>
        <v>11.170305</v>
      </c>
      <c r="P60" s="5" t="n">
        <f aca="false">$G58+$G60*(P58-$N58)-$K60*(P58-$N58)^2/2</f>
        <v>12.426768</v>
      </c>
      <c r="Q60" s="5" t="n">
        <f aca="false">$G58+$G60*(Q58-$N58)-$K60*(Q58-$N58)^2/2</f>
        <v>13.829892</v>
      </c>
      <c r="R60" s="5" t="n">
        <f aca="false">$G58+$G60*(R58-$N58)-$K60*(R58-$N58)^2/2</f>
        <v>14.921976</v>
      </c>
      <c r="S60" s="5" t="n">
        <f aca="false">$G58+$G60*(S58-$N58)-$K60*(S58-$N58)^2/2</f>
        <v>15.70302</v>
      </c>
      <c r="T60" s="5" t="n">
        <f aca="false">$G58+$G60*(T58-$N58)-$K60*(T58-$N58)^2/2</f>
        <v>16.173024</v>
      </c>
      <c r="U60" s="5" t="n">
        <f aca="false">$G58+$G60*(U58-$N58)-$K60*(U58-$N58)^2/2</f>
        <v>16.331988</v>
      </c>
      <c r="V60" s="5" t="n">
        <f aca="false">$G58+$G60*(V58-$N58)-$K60*(V58-$N58)^2/2</f>
        <v>16.179912</v>
      </c>
      <c r="W60" s="5" t="n">
        <f aca="false">$G58+$G60*(W58-$N58)-$K60*(W58-$N58)^2/2</f>
        <v>15.716796</v>
      </c>
      <c r="X60" s="5" t="n">
        <f aca="false">$G58+$G60*(X58-$N58)-$K60*(X58-$N58)^2/2</f>
        <v>14.94264</v>
      </c>
      <c r="Y60" s="5" t="n">
        <f aca="false">$G58+$G60*(Y58-$N58)-$K60*(Y58-$N58)^2/2</f>
        <v>13.857444</v>
      </c>
      <c r="Z60" s="5" t="n">
        <f aca="false">$G58+$G60*(Z58-$N58)-$K60*(Z58-$N58)^2/2</f>
        <v>12.461208</v>
      </c>
      <c r="AA60" s="5" t="n">
        <f aca="false">$G58+$G60*(AA58-$N58)-$K60*(AA58-$N58)^2/2</f>
        <v>10.753932</v>
      </c>
      <c r="AB60" s="5" t="n">
        <f aca="false">$G58+$G60*(AB58-$N58)-$K60*(AB58-$N58)^2/2</f>
        <v>8.73561599999999</v>
      </c>
      <c r="AC60" s="5" t="n">
        <f aca="false">$G58+$G60*(AC58-$N58)-$K60*(AC58-$N58)^2/2</f>
        <v>6.40626</v>
      </c>
      <c r="AD60" s="5" t="n">
        <f aca="false">$G58+$G60*(AD58-$N58)-$K60*(AD58-$N58)^2/2</f>
        <v>3.76586399999999</v>
      </c>
      <c r="AE60" s="5" t="n">
        <f aca="false">$G58+$G60*(AE58-$N58)-$K60*(AE58-$N58)^2/2</f>
        <v>0.814427999999985</v>
      </c>
      <c r="AF60" s="5" t="n">
        <f aca="false">$G58+$G60*(AF58-$N58)-$K60*(AF58-$N58)^2/2</f>
        <v>-2.44804800000002</v>
      </c>
      <c r="AG60" s="5" t="n">
        <f aca="false">$G58+$G60*(AG58-$N58)-$K60*(AG58-$N58)^2/2</f>
        <v>-6.02156400000001</v>
      </c>
      <c r="AH60" s="5" t="n">
        <f aca="false">$G58+$G60*(AH58-$N58)-$K60*(AH58-$N58)^2/2</f>
        <v>-9.90612000000002</v>
      </c>
      <c r="AI60" s="5" t="n">
        <f aca="false">$G58+$G60*(AI58-$N58)-$K60*(AI58-$N58)^2/2</f>
        <v>-14.101716</v>
      </c>
      <c r="AJ60" s="5" t="n">
        <f aca="false">$G58+$G60*(AJ58-$N58)-$K60*(AJ58-$N58)^2/2</f>
        <v>-18.608352</v>
      </c>
      <c r="AK60" s="5" t="n">
        <f aca="false">$G58+$G60*(AK58-$N58)-$K60*(AK58-$N58)^2/2</f>
        <v>-23.426028</v>
      </c>
      <c r="AL60" s="23" t="n">
        <f aca="false">$G58+$G60*(AL58-$N58)-$K60*(AL58-$N58)^2/2</f>
        <v>-27.243405</v>
      </c>
      <c r="AM60" s="5" t="n">
        <f aca="false">$G58+$G60*(AM58-$N58)-$K60*(AM58-$N58)^2/2</f>
        <v>-33.9945</v>
      </c>
    </row>
    <row r="61" customFormat="false" ht="12.75" hidden="false" customHeight="false" outlineLevel="0" collapsed="false">
      <c r="A61" s="24" t="n">
        <f aca="false">InvTravi!A181</f>
        <v>2</v>
      </c>
      <c r="B61" s="24" t="n">
        <f aca="false">InvTravi!B181</f>
        <v>16</v>
      </c>
      <c r="C61" s="24" t="n">
        <f aca="false">InvTravi!C181</f>
        <v>17</v>
      </c>
      <c r="D61" s="24" t="n">
        <f aca="false">InvTravi!D181</f>
        <v>1</v>
      </c>
      <c r="E61" s="24" t="str">
        <f aca="false">InvTravi!E181</f>
        <v>Vdes</v>
      </c>
      <c r="F61" s="25" t="n">
        <f aca="false">InvTravi!F181</f>
        <v>-54.529</v>
      </c>
      <c r="G61" s="25" t="n">
        <f aca="false">InvTravi!L181</f>
        <v>-46.6273</v>
      </c>
      <c r="H61" s="25" t="n">
        <f aca="false">InvTravi!M181</f>
        <v>-19.0527</v>
      </c>
      <c r="I61" s="26"/>
      <c r="J61" s="26"/>
      <c r="K61" s="26"/>
      <c r="M61" s="3" t="s">
        <v>45</v>
      </c>
      <c r="N61" s="27" t="n">
        <f aca="false">H58</f>
        <v>-39.8014</v>
      </c>
      <c r="O61" s="28" t="n">
        <f aca="false">$H58+$H60*(O58-$N58)-$K60*(O58-$N58)^2/2</f>
        <v>-33.182305</v>
      </c>
      <c r="P61" s="27" t="n">
        <f aca="false">$H58+$H60*(P58-$N58)-$K60*(P58-$N58)^2/2</f>
        <v>-29.444128</v>
      </c>
      <c r="Q61" s="27" t="n">
        <f aca="false">$H58+$H60*(Q58-$N58)-$K60*(Q58-$N58)^2/2</f>
        <v>-24.732052</v>
      </c>
      <c r="R61" s="27" t="n">
        <f aca="false">$H58+$H60*(R58-$N58)-$K60*(R58-$N58)^2/2</f>
        <v>-20.331016</v>
      </c>
      <c r="S61" s="27" t="n">
        <f aca="false">$H58+$H60*(S58-$N58)-$K60*(S58-$N58)^2/2</f>
        <v>-16.24102</v>
      </c>
      <c r="T61" s="27" t="n">
        <f aca="false">$H58+$H60*(T58-$N58)-$K60*(T58-$N58)^2/2</f>
        <v>-12.462064</v>
      </c>
      <c r="U61" s="27" t="n">
        <f aca="false">$H58+$H60*(U58-$N58)-$K60*(U58-$N58)^2/2</f>
        <v>-8.994148</v>
      </c>
      <c r="V61" s="27" t="n">
        <f aca="false">$H58+$H60*(V58-$N58)-$K60*(V58-$N58)^2/2</f>
        <v>-5.837272</v>
      </c>
      <c r="W61" s="27" t="n">
        <f aca="false">$H58+$H60*(W58-$N58)-$K60*(W58-$N58)^2/2</f>
        <v>-2.991436</v>
      </c>
      <c r="X61" s="27" t="n">
        <f aca="false">$H58+$H60*(X58-$N58)-$K60*(X58-$N58)^2/2</f>
        <v>-0.456640000000004</v>
      </c>
      <c r="Y61" s="27" t="n">
        <f aca="false">$H58+$H60*(Y58-$N58)-$K60*(Y58-$N58)^2/2</f>
        <v>1.767116</v>
      </c>
      <c r="Z61" s="27" t="n">
        <f aca="false">$H58+$H60*(Z58-$N58)-$K60*(Z58-$N58)^2/2</f>
        <v>3.679832</v>
      </c>
      <c r="AA61" s="27" t="n">
        <f aca="false">$H58+$H60*(AA58-$N58)-$K60*(AA58-$N58)^2/2</f>
        <v>5.281508</v>
      </c>
      <c r="AB61" s="27" t="n">
        <f aca="false">$H58+$H60*(AB58-$N58)-$K60*(AB58-$N58)^2/2</f>
        <v>6.57214399999999</v>
      </c>
      <c r="AC61" s="27" t="n">
        <f aca="false">$H58+$H60*(AC58-$N58)-$K60*(AC58-$N58)^2/2</f>
        <v>7.55174</v>
      </c>
      <c r="AD61" s="27" t="n">
        <f aca="false">$H58+$H60*(AD58-$N58)-$K60*(AD58-$N58)^2/2</f>
        <v>8.220296</v>
      </c>
      <c r="AE61" s="27" t="n">
        <f aca="false">$H58+$H60*(AE58-$N58)-$K60*(AE58-$N58)^2/2</f>
        <v>8.57781199999999</v>
      </c>
      <c r="AF61" s="27" t="n">
        <f aca="false">$H58+$H60*(AF58-$N58)-$K60*(AF58-$N58)^2/2</f>
        <v>8.62428799999999</v>
      </c>
      <c r="AG61" s="27" t="n">
        <f aca="false">$H58+$H60*(AG58-$N58)-$K60*(AG58-$N58)^2/2</f>
        <v>8.35972399999999</v>
      </c>
      <c r="AH61" s="27" t="n">
        <f aca="false">$H58+$H60*(AH58-$N58)-$K60*(AH58-$N58)^2/2</f>
        <v>7.78411999999999</v>
      </c>
      <c r="AI61" s="27" t="n">
        <f aca="false">$H58+$H60*(AI58-$N58)-$K60*(AI58-$N58)^2/2</f>
        <v>6.89747599999998</v>
      </c>
      <c r="AJ61" s="27" t="n">
        <f aca="false">$H58+$H60*(AJ58-$N58)-$K60*(AJ58-$N58)^2/2</f>
        <v>5.699792</v>
      </c>
      <c r="AK61" s="27" t="n">
        <f aca="false">$H58+$H60*(AK58-$N58)-$K60*(AK58-$N58)^2/2</f>
        <v>4.19106799999999</v>
      </c>
      <c r="AL61" s="28" t="n">
        <f aca="false">$H58+$H60*(AL58-$N58)-$K60*(AL58-$N58)^2/2</f>
        <v>2.85540499999998</v>
      </c>
      <c r="AM61" s="27" t="n">
        <f aca="false">$H58+$H60*(AM58-$N58)-$K60*(AM58-$N58)^2/2</f>
        <v>0.240499999999997</v>
      </c>
    </row>
    <row r="62" customFormat="false" ht="12.75" hidden="false" customHeight="false" outlineLevel="0" collapsed="false">
      <c r="A62" s="1" t="n">
        <f aca="false">InvTravi!A182</f>
        <v>2</v>
      </c>
      <c r="B62" s="1" t="n">
        <f aca="false">InvTravi!B182</f>
        <v>17</v>
      </c>
      <c r="C62" s="1" t="n">
        <f aca="false">InvTravi!C182</f>
        <v>18</v>
      </c>
      <c r="D62" s="1" t="n">
        <f aca="false">InvTravi!D182</f>
        <v>5</v>
      </c>
      <c r="E62" s="1" t="str">
        <f aca="false">InvTravi!E182</f>
        <v>Msin</v>
      </c>
      <c r="F62" s="2" t="n">
        <f aca="false">InvTravi!F182</f>
        <v>-32.004</v>
      </c>
      <c r="G62" s="2" t="n">
        <f aca="false">InvTravi!L182</f>
        <v>1.0394</v>
      </c>
      <c r="H62" s="2" t="n">
        <f aca="false">InvTravi!M182</f>
        <v>-39.0834</v>
      </c>
      <c r="I62" s="5" t="n">
        <v>3.2</v>
      </c>
      <c r="L62" s="1" t="n">
        <f aca="false">D62</f>
        <v>5</v>
      </c>
      <c r="M62" s="1" t="s">
        <v>77</v>
      </c>
      <c r="N62" s="5" t="n">
        <f aca="false">N42+I42</f>
        <v>3</v>
      </c>
      <c r="O62" s="23" t="n">
        <f aca="false">N62+0.15</f>
        <v>3.15</v>
      </c>
      <c r="P62" s="5" t="n">
        <f aca="false">$N$62+$I62/25*P$1</f>
        <v>3.256</v>
      </c>
      <c r="Q62" s="5" t="n">
        <f aca="false">$N$62+$I62/25*Q$1</f>
        <v>3.384</v>
      </c>
      <c r="R62" s="5" t="n">
        <f aca="false">$N$62+$I62/25*R$1</f>
        <v>3.512</v>
      </c>
      <c r="S62" s="5" t="n">
        <f aca="false">$N$62+$I62/25*S$1</f>
        <v>3.64</v>
      </c>
      <c r="T62" s="5" t="n">
        <f aca="false">$N$62+$I62/25*T$1</f>
        <v>3.768</v>
      </c>
      <c r="U62" s="5" t="n">
        <f aca="false">$N$62+$I62/25*U$1</f>
        <v>3.896</v>
      </c>
      <c r="V62" s="5" t="n">
        <f aca="false">$N$62+$I62/25*V$1</f>
        <v>4.024</v>
      </c>
      <c r="W62" s="5" t="n">
        <f aca="false">$N$62+$I62/25*W$1</f>
        <v>4.152</v>
      </c>
      <c r="X62" s="5" t="n">
        <f aca="false">$N$62+$I62/25*X$1</f>
        <v>4.28</v>
      </c>
      <c r="Y62" s="5" t="n">
        <f aca="false">$N$62+$I62/25*Y$1</f>
        <v>4.408</v>
      </c>
      <c r="Z62" s="5" t="n">
        <f aca="false">$N$62+$I62/25*Z$1</f>
        <v>4.536</v>
      </c>
      <c r="AA62" s="5" t="n">
        <f aca="false">$N$62+$I62/25*AA$1</f>
        <v>4.664</v>
      </c>
      <c r="AB62" s="5" t="n">
        <f aca="false">$N$62+$I62/25*AB$1</f>
        <v>4.792</v>
      </c>
      <c r="AC62" s="5" t="n">
        <f aca="false">$N$62+$I62/25*AC$1</f>
        <v>4.92</v>
      </c>
      <c r="AD62" s="5" t="n">
        <f aca="false">$N$62+$I62/25*AD$1</f>
        <v>5.048</v>
      </c>
      <c r="AE62" s="5" t="n">
        <f aca="false">$N$62+$I62/25*AE$1</f>
        <v>5.176</v>
      </c>
      <c r="AF62" s="5" t="n">
        <f aca="false">$N$62+$I62/25*AF$1</f>
        <v>5.304</v>
      </c>
      <c r="AG62" s="5" t="n">
        <f aca="false">$N$62+$I62/25*AG$1</f>
        <v>5.432</v>
      </c>
      <c r="AH62" s="5" t="n">
        <f aca="false">$N$62+$I62/25*AH$1</f>
        <v>5.56</v>
      </c>
      <c r="AI62" s="5" t="n">
        <f aca="false">$N$62+$I62/25*AI$1</f>
        <v>5.688</v>
      </c>
      <c r="AJ62" s="5" t="n">
        <f aca="false">$N$62+$I62/25*AJ$1</f>
        <v>5.816</v>
      </c>
      <c r="AK62" s="5" t="n">
        <f aca="false">(AJ62+AL62)/2</f>
        <v>5.833</v>
      </c>
      <c r="AL62" s="23" t="n">
        <f aca="false">AM62-0.35</f>
        <v>5.85</v>
      </c>
      <c r="AM62" s="5" t="n">
        <f aca="false">$N$62+$I62/25*AM$1</f>
        <v>6.2</v>
      </c>
    </row>
    <row r="63" customFormat="false" ht="12.75" hidden="false" customHeight="false" outlineLevel="0" collapsed="false">
      <c r="A63" s="1" t="n">
        <f aca="false">InvTravi!A183</f>
        <v>2</v>
      </c>
      <c r="B63" s="1" t="n">
        <f aca="false">InvTravi!B183</f>
        <v>17</v>
      </c>
      <c r="C63" s="1" t="n">
        <f aca="false">InvTravi!C183</f>
        <v>18</v>
      </c>
      <c r="D63" s="1" t="n">
        <f aca="false">InvTravi!D183</f>
        <v>5</v>
      </c>
      <c r="E63" s="1" t="str">
        <f aca="false">InvTravi!E183</f>
        <v>Mdes</v>
      </c>
      <c r="F63" s="2" t="n">
        <f aca="false">InvTravi!F183</f>
        <v>-36.078</v>
      </c>
      <c r="G63" s="2" t="n">
        <f aca="false">InvTravi!L183</f>
        <v>-50.7383</v>
      </c>
      <c r="H63" s="2" t="n">
        <f aca="false">InvTravi!M183</f>
        <v>8.5163</v>
      </c>
      <c r="I63" s="5"/>
      <c r="M63" s="3" t="s">
        <v>38</v>
      </c>
      <c r="N63" s="5" t="n">
        <f aca="false">F62</f>
        <v>-32.004</v>
      </c>
      <c r="O63" s="23" t="n">
        <f aca="false">$F62+$F64*(O62-$N62)-$J64*(O62-$N62)^2/2</f>
        <v>-22.015575</v>
      </c>
      <c r="P63" s="5" t="n">
        <f aca="false">$F62+$F64*(P62-$N62)-$J64*(P62-$N62)^2/2</f>
        <v>-15.560864</v>
      </c>
      <c r="Q63" s="5" t="n">
        <f aca="false">$F62+$F64*(Q62-$N62)-$J64*(Q62-$N62)^2/2</f>
        <v>-8.432928</v>
      </c>
      <c r="R63" s="5" t="n">
        <f aca="false">$F62+$F64*(R62-$N62)-$J64*(R62-$N62)^2/2</f>
        <v>-2.03408</v>
      </c>
      <c r="S63" s="5" t="n">
        <f aca="false">$F62+$F64*(S62-$N62)-$J64*(S62-$N62)^2/2</f>
        <v>3.63568000000001</v>
      </c>
      <c r="T63" s="5" t="n">
        <f aca="false">$F62+$F64*(T62-$N62)-$J64*(T62-$N62)^2/2</f>
        <v>8.576352</v>
      </c>
      <c r="U63" s="5" t="n">
        <f aca="false">$F62+$F64*(U62-$N62)-$J64*(U62-$N62)^2/2</f>
        <v>12.787936</v>
      </c>
      <c r="V63" s="5" t="n">
        <f aca="false">$F62+$F64*(V62-$N62)-$J64*(V62-$N62)^2/2</f>
        <v>16.270432</v>
      </c>
      <c r="W63" s="5" t="n">
        <f aca="false">$F62+$F64*(W62-$N62)-$J64*(W62-$N62)^2/2</f>
        <v>19.02384</v>
      </c>
      <c r="X63" s="5" t="n">
        <f aca="false">$F62+$F64*(X62-$N62)-$J64*(X62-$N62)^2/2</f>
        <v>21.04816</v>
      </c>
      <c r="Y63" s="5" t="n">
        <f aca="false">$F62+$F64*(Y62-$N62)-$J64*(Y62-$N62)^2/2</f>
        <v>22.343392</v>
      </c>
      <c r="Z63" s="5" t="n">
        <f aca="false">$F62+$F64*(Z62-$N62)-$J64*(Z62-$N62)^2/2</f>
        <v>22.909536</v>
      </c>
      <c r="AA63" s="5" t="n">
        <f aca="false">$F62+$F64*(AA62-$N62)-$J64*(AA62-$N62)^2/2</f>
        <v>22.746592</v>
      </c>
      <c r="AB63" s="5" t="n">
        <f aca="false">$F62+$F64*(AB62-$N62)-$J64*(AB62-$N62)^2/2</f>
        <v>21.85456</v>
      </c>
      <c r="AC63" s="5" t="n">
        <f aca="false">$F62+$F64*(AC62-$N62)-$J64*(AC62-$N62)^2/2</f>
        <v>20.23344</v>
      </c>
      <c r="AD63" s="5" t="n">
        <f aca="false">$F62+$F64*(AD62-$N62)-$J64*(AD62-$N62)^2/2</f>
        <v>17.883232</v>
      </c>
      <c r="AE63" s="5" t="n">
        <f aca="false">$F62+$F64*(AE62-$N62)-$J64*(AE62-$N62)^2/2</f>
        <v>14.803936</v>
      </c>
      <c r="AF63" s="5" t="n">
        <f aca="false">$F62+$F64*(AF62-$N62)-$J64*(AF62-$N62)^2/2</f>
        <v>10.995552</v>
      </c>
      <c r="AG63" s="5" t="n">
        <f aca="false">$F62+$F64*(AG62-$N62)-$J64*(AG62-$N62)^2/2</f>
        <v>6.45808</v>
      </c>
      <c r="AH63" s="5" t="n">
        <f aca="false">$F62+$F64*(AH62-$N62)-$J64*(AH62-$N62)^2/2</f>
        <v>1.19152</v>
      </c>
      <c r="AI63" s="5" t="n">
        <f aca="false">$F62+$F64*(AI62-$N62)-$J64*(AI62-$N62)^2/2</f>
        <v>-4.80412800000002</v>
      </c>
      <c r="AJ63" s="5" t="n">
        <f aca="false">$F62+$F64*(AJ62-$N62)-$J64*(AJ62-$N62)^2/2</f>
        <v>-11.528864</v>
      </c>
      <c r="AK63" s="5" t="n">
        <f aca="false">$F62+$F64*(AK62-$N62)-$J64*(AK62-$N62)^2/2</f>
        <v>-12.47683925</v>
      </c>
      <c r="AL63" s="23" t="n">
        <f aca="false">$F62+$F64*(AL62-$N62)-$J64*(AL62-$N62)^2/2</f>
        <v>-13.437675</v>
      </c>
      <c r="AM63" s="5" t="n">
        <f aca="false">$F62+$F64*(AM62-$N62)-$J64*(AM62-$N62)^2/2</f>
        <v>-36.0776</v>
      </c>
    </row>
    <row r="64" customFormat="false" ht="12.75" hidden="false" customHeight="false" outlineLevel="0" collapsed="false">
      <c r="A64" s="1" t="n">
        <f aca="false">InvTravi!A184</f>
        <v>2</v>
      </c>
      <c r="B64" s="1" t="n">
        <f aca="false">InvTravi!B184</f>
        <v>17</v>
      </c>
      <c r="C64" s="1" t="n">
        <f aca="false">InvTravi!C184</f>
        <v>18</v>
      </c>
      <c r="D64" s="1" t="n">
        <f aca="false">InvTravi!D184</f>
        <v>5</v>
      </c>
      <c r="E64" s="1" t="str">
        <f aca="false">InvTravi!E184</f>
        <v>Vsin</v>
      </c>
      <c r="F64" s="2" t="n">
        <f aca="false">InvTravi!F184</f>
        <v>69.927</v>
      </c>
      <c r="G64" s="2" t="n">
        <f aca="false">InvTravi!L184</f>
        <v>25.659</v>
      </c>
      <c r="H64" s="2" t="n">
        <f aca="false">InvTravi!M184</f>
        <v>56.715</v>
      </c>
      <c r="I64" s="5"/>
      <c r="J64" s="1" t="n">
        <f aca="false">(F64-F65)/$I62</f>
        <v>44.5</v>
      </c>
      <c r="K64" s="1" t="n">
        <f aca="false">(G64-G65)/$I62</f>
        <v>26.15</v>
      </c>
      <c r="M64" s="3" t="s">
        <v>44</v>
      </c>
      <c r="N64" s="5" t="n">
        <f aca="false">G62</f>
        <v>1.0394</v>
      </c>
      <c r="O64" s="23" t="n">
        <f aca="false">$G62+$G64*(O62-$N62)-$K64*(O62-$N62)^2/2</f>
        <v>4.5940625</v>
      </c>
      <c r="P64" s="5" t="n">
        <f aca="false">$G62+$G64*(P62-$N62)-$K64*(P62-$N62)^2/2</f>
        <v>6.75122080000001</v>
      </c>
      <c r="Q64" s="5" t="n">
        <f aca="false">$G62+$G64*(Q62-$N62)-$K64*(Q62-$N62)^2/2</f>
        <v>8.9644688</v>
      </c>
      <c r="R64" s="5" t="n">
        <f aca="false">$G62+$G64*(R62-$N62)-$K64*(R62-$N62)^2/2</f>
        <v>10.7492752</v>
      </c>
      <c r="S64" s="5" t="n">
        <f aca="false">$G62+$G64*(S62-$N62)-$K64*(S62-$N62)^2/2</f>
        <v>12.10564</v>
      </c>
      <c r="T64" s="5" t="n">
        <f aca="false">$G62+$G64*(T62-$N62)-$K64*(T62-$N62)^2/2</f>
        <v>13.0335632</v>
      </c>
      <c r="U64" s="5" t="n">
        <f aca="false">$G62+$G64*(U62-$N62)-$K64*(U62-$N62)^2/2</f>
        <v>13.5330448</v>
      </c>
      <c r="V64" s="5" t="n">
        <f aca="false">$G62+$G64*(V62-$N62)-$K64*(V62-$N62)^2/2</f>
        <v>13.6040848</v>
      </c>
      <c r="W64" s="5" t="n">
        <f aca="false">$G62+$G64*(W62-$N62)-$K64*(W62-$N62)^2/2</f>
        <v>13.2466832</v>
      </c>
      <c r="X64" s="5" t="n">
        <f aca="false">$G62+$G64*(X62-$N62)-$K64*(X62-$N62)^2/2</f>
        <v>12.46084</v>
      </c>
      <c r="Y64" s="5" t="n">
        <f aca="false">$G62+$G64*(Y62-$N62)-$K64*(Y62-$N62)^2/2</f>
        <v>11.2465552</v>
      </c>
      <c r="Z64" s="5" t="n">
        <f aca="false">$G62+$G64*(Z62-$N62)-$K64*(Z62-$N62)^2/2</f>
        <v>9.6038288</v>
      </c>
      <c r="AA64" s="5" t="n">
        <f aca="false">$G62+$G64*(AA62-$N62)-$K64*(AA62-$N62)^2/2</f>
        <v>7.5326608</v>
      </c>
      <c r="AB64" s="5" t="n">
        <f aca="false">$G62+$G64*(AB62-$N62)-$K64*(AB62-$N62)^2/2</f>
        <v>5.0330512</v>
      </c>
      <c r="AC64" s="5" t="n">
        <f aca="false">$G62+$G64*(AC62-$N62)-$K64*(AC62-$N62)^2/2</f>
        <v>2.105</v>
      </c>
      <c r="AD64" s="5" t="n">
        <f aca="false">$G62+$G64*(AD62-$N62)-$K64*(AD62-$N62)^2/2</f>
        <v>-1.25149280000001</v>
      </c>
      <c r="AE64" s="5" t="n">
        <f aca="false">$G62+$G64*(AE62-$N62)-$K64*(AE62-$N62)^2/2</f>
        <v>-5.03642720000001</v>
      </c>
      <c r="AF64" s="5" t="n">
        <f aca="false">$G62+$G64*(AF62-$N62)-$K64*(AF62-$N62)^2/2</f>
        <v>-9.24980320000001</v>
      </c>
      <c r="AG64" s="5" t="n">
        <f aca="false">$G62+$G64*(AG62-$N62)-$K64*(AG62-$N62)^2/2</f>
        <v>-13.8916208</v>
      </c>
      <c r="AH64" s="5" t="n">
        <f aca="false">$G62+$G64*(AH62-$N62)-$K64*(AH62-$N62)^2/2</f>
        <v>-18.96188</v>
      </c>
      <c r="AI64" s="5" t="n">
        <f aca="false">$G62+$G64*(AI62-$N62)-$K64*(AI62-$N62)^2/2</f>
        <v>-24.4605808</v>
      </c>
      <c r="AJ64" s="5" t="n">
        <f aca="false">$G62+$G64*(AJ62-$N62)-$K64*(AJ62-$N62)^2/2</f>
        <v>-30.3877232</v>
      </c>
      <c r="AK64" s="5" t="n">
        <f aca="false">$G62+$G64*(AK62-$N62)-$K64*(AK62-$N62)^2/2</f>
        <v>-31.207151675</v>
      </c>
      <c r="AL64" s="23" t="n">
        <f aca="false">$G62+$G64*(AL62-$N62)-$K64*(AL62-$N62)^2/2</f>
        <v>-32.0341375</v>
      </c>
      <c r="AM64" s="5" t="n">
        <f aca="false">$G62+$G64*(AM62-$N62)-$K64*(AM62-$N62)^2/2</f>
        <v>-50.7398</v>
      </c>
    </row>
    <row r="65" customFormat="false" ht="12.75" hidden="false" customHeight="false" outlineLevel="0" collapsed="false">
      <c r="A65" s="1" t="n">
        <f aca="false">InvTravi!A185</f>
        <v>2</v>
      </c>
      <c r="B65" s="1" t="n">
        <f aca="false">InvTravi!B185</f>
        <v>17</v>
      </c>
      <c r="C65" s="1" t="n">
        <f aca="false">InvTravi!C185</f>
        <v>18</v>
      </c>
      <c r="D65" s="1" t="n">
        <f aca="false">InvTravi!D185</f>
        <v>5</v>
      </c>
      <c r="E65" s="1" t="str">
        <f aca="false">InvTravi!E185</f>
        <v>Vdes</v>
      </c>
      <c r="F65" s="2" t="n">
        <f aca="false">InvTravi!F185</f>
        <v>-72.473</v>
      </c>
      <c r="G65" s="2" t="n">
        <f aca="false">InvTravi!L185</f>
        <v>-58.021</v>
      </c>
      <c r="H65" s="2" t="n">
        <f aca="false">InvTravi!M185</f>
        <v>-26.965</v>
      </c>
      <c r="I65" s="5"/>
      <c r="M65" s="3" t="s">
        <v>45</v>
      </c>
      <c r="N65" s="5" t="n">
        <f aca="false">H62</f>
        <v>-39.0834</v>
      </c>
      <c r="O65" s="23" t="n">
        <f aca="false">$H62+$H64*(O62-$N62)-$K64*(O62-$N62)^2/2</f>
        <v>-30.8703375</v>
      </c>
      <c r="P65" s="5" t="n">
        <f aca="false">$H62+$H64*(P62-$N62)-$K64*(P62-$N62)^2/2</f>
        <v>-25.4212432</v>
      </c>
      <c r="Q65" s="5" t="n">
        <f aca="false">$H62+$H64*(Q62-$N62)-$K64*(Q62-$N62)^2/2</f>
        <v>-19.2328272</v>
      </c>
      <c r="R65" s="5" t="n">
        <f aca="false">$H62+$H64*(R62-$N62)-$K64*(R62-$N62)^2/2</f>
        <v>-13.4728528</v>
      </c>
      <c r="S65" s="5" t="n">
        <f aca="false">$H62+$H64*(S62-$N62)-$K64*(S62-$N62)^2/2</f>
        <v>-8.14132</v>
      </c>
      <c r="T65" s="5" t="n">
        <f aca="false">$H62+$H64*(T62-$N62)-$K64*(T62-$N62)^2/2</f>
        <v>-3.23822880000001</v>
      </c>
      <c r="U65" s="5" t="n">
        <f aca="false">$H62+$H64*(U62-$N62)-$K64*(U62-$N62)^2/2</f>
        <v>1.2364208</v>
      </c>
      <c r="V65" s="5" t="n">
        <f aca="false">$H62+$H64*(V62-$N62)-$K64*(V62-$N62)^2/2</f>
        <v>5.2826288</v>
      </c>
      <c r="W65" s="5" t="n">
        <f aca="false">$H62+$H64*(W62-$N62)-$K64*(W62-$N62)^2/2</f>
        <v>8.9003952</v>
      </c>
      <c r="X65" s="5" t="n">
        <f aca="false">$H62+$H64*(X62-$N62)-$K64*(X62-$N62)^2/2</f>
        <v>12.08972</v>
      </c>
      <c r="Y65" s="5" t="n">
        <f aca="false">$H62+$H64*(Y62-$N62)-$K64*(Y62-$N62)^2/2</f>
        <v>14.8506032</v>
      </c>
      <c r="Z65" s="5" t="n">
        <f aca="false">$H62+$H64*(Z62-$N62)-$K64*(Z62-$N62)^2/2</f>
        <v>17.1830448</v>
      </c>
      <c r="AA65" s="5" t="n">
        <f aca="false">$H62+$H64*(AA62-$N62)-$K64*(AA62-$N62)^2/2</f>
        <v>19.0870448</v>
      </c>
      <c r="AB65" s="5" t="n">
        <f aca="false">$H62+$H64*(AB62-$N62)-$K64*(AB62-$N62)^2/2</f>
        <v>20.5626032</v>
      </c>
      <c r="AC65" s="5" t="n">
        <f aca="false">$H62+$H64*(AC62-$N62)-$K64*(AC62-$N62)^2/2</f>
        <v>21.60972</v>
      </c>
      <c r="AD65" s="5" t="n">
        <f aca="false">$H62+$H64*(AD62-$N62)-$K64*(AD62-$N62)^2/2</f>
        <v>22.2283952</v>
      </c>
      <c r="AE65" s="5" t="n">
        <f aca="false">$H62+$H64*(AE62-$N62)-$K64*(AE62-$N62)^2/2</f>
        <v>22.4186288</v>
      </c>
      <c r="AF65" s="5" t="n">
        <f aca="false">$H62+$H64*(AF62-$N62)-$K64*(AF62-$N62)^2/2</f>
        <v>22.1804208</v>
      </c>
      <c r="AG65" s="5" t="n">
        <f aca="false">$H62+$H64*(AG62-$N62)-$K64*(AG62-$N62)^2/2</f>
        <v>21.5137712</v>
      </c>
      <c r="AH65" s="5" t="n">
        <f aca="false">$H62+$H64*(AH62-$N62)-$K64*(AH62-$N62)^2/2</f>
        <v>20.41868</v>
      </c>
      <c r="AI65" s="5" t="n">
        <f aca="false">$H62+$H64*(AI62-$N62)-$K64*(AI62-$N62)^2/2</f>
        <v>18.8951472</v>
      </c>
      <c r="AJ65" s="5" t="n">
        <f aca="false">$H62+$H64*(AJ62-$N62)-$K64*(AJ62-$N62)^2/2</f>
        <v>16.9431728</v>
      </c>
      <c r="AK65" s="5" t="n">
        <f aca="false">$H62+$H64*(AK62-$N62)-$K64*(AK62-$N62)^2/2</f>
        <v>16.651696325</v>
      </c>
      <c r="AL65" s="23" t="n">
        <f aca="false">$H62+$H64*(AL62-$N62)-$K64*(AL62-$N62)^2/2</f>
        <v>16.3526625</v>
      </c>
      <c r="AM65" s="5" t="n">
        <f aca="false">$H62+$H64*(AM62-$N62)-$K64*(AM62-$N62)^2/2</f>
        <v>8.51659999999998</v>
      </c>
    </row>
    <row r="66" customFormat="false" ht="12.75" hidden="false" customHeight="false" outlineLevel="0" collapsed="false">
      <c r="A66" s="1" t="n">
        <f aca="false">InvTravi!A186</f>
        <v>2</v>
      </c>
      <c r="B66" s="1" t="n">
        <f aca="false">InvTravi!B186</f>
        <v>17</v>
      </c>
      <c r="C66" s="1" t="n">
        <f aca="false">InvTravi!C186</f>
        <v>18</v>
      </c>
      <c r="D66" s="1" t="n">
        <f aca="false">InvTravi!D186</f>
        <v>4</v>
      </c>
      <c r="E66" s="1" t="str">
        <f aca="false">InvTravi!E186</f>
        <v>Msin</v>
      </c>
      <c r="F66" s="2" t="n">
        <f aca="false">InvTravi!F186</f>
        <v>-49.441</v>
      </c>
      <c r="G66" s="2" t="n">
        <f aca="false">InvTravi!L186</f>
        <v>30.8192</v>
      </c>
      <c r="H66" s="2" t="n">
        <f aca="false">InvTravi!M186</f>
        <v>-89.7732</v>
      </c>
      <c r="I66" s="5" t="n">
        <f aca="false">I62</f>
        <v>3.2</v>
      </c>
      <c r="L66" s="1" t="n">
        <f aca="false">D66</f>
        <v>4</v>
      </c>
      <c r="M66" s="1" t="s">
        <v>77</v>
      </c>
      <c r="N66" s="5" t="n">
        <f aca="false">N62</f>
        <v>3</v>
      </c>
      <c r="O66" s="23" t="n">
        <f aca="false">O62</f>
        <v>3.15</v>
      </c>
      <c r="P66" s="5" t="n">
        <f aca="false">P62</f>
        <v>3.256</v>
      </c>
      <c r="Q66" s="5" t="n">
        <f aca="false">Q62</f>
        <v>3.384</v>
      </c>
      <c r="R66" s="5" t="n">
        <f aca="false">R62</f>
        <v>3.512</v>
      </c>
      <c r="S66" s="5" t="n">
        <f aca="false">S62</f>
        <v>3.64</v>
      </c>
      <c r="T66" s="5" t="n">
        <f aca="false">T62</f>
        <v>3.768</v>
      </c>
      <c r="U66" s="5" t="n">
        <f aca="false">U62</f>
        <v>3.896</v>
      </c>
      <c r="V66" s="5" t="n">
        <f aca="false">V62</f>
        <v>4.024</v>
      </c>
      <c r="W66" s="5" t="n">
        <f aca="false">W62</f>
        <v>4.152</v>
      </c>
      <c r="X66" s="5" t="n">
        <f aca="false">X62</f>
        <v>4.28</v>
      </c>
      <c r="Y66" s="5" t="n">
        <f aca="false">Y62</f>
        <v>4.408</v>
      </c>
      <c r="Z66" s="5" t="n">
        <f aca="false">Z62</f>
        <v>4.536</v>
      </c>
      <c r="AA66" s="5" t="n">
        <f aca="false">AA62</f>
        <v>4.664</v>
      </c>
      <c r="AB66" s="5" t="n">
        <f aca="false">AB62</f>
        <v>4.792</v>
      </c>
      <c r="AC66" s="5" t="n">
        <f aca="false">AC62</f>
        <v>4.92</v>
      </c>
      <c r="AD66" s="5" t="n">
        <f aca="false">AD62</f>
        <v>5.048</v>
      </c>
      <c r="AE66" s="5" t="n">
        <f aca="false">AE62</f>
        <v>5.176</v>
      </c>
      <c r="AF66" s="5" t="n">
        <f aca="false">AF62</f>
        <v>5.304</v>
      </c>
      <c r="AG66" s="5" t="n">
        <f aca="false">AG62</f>
        <v>5.432</v>
      </c>
      <c r="AH66" s="5" t="n">
        <f aca="false">AH62</f>
        <v>5.56</v>
      </c>
      <c r="AI66" s="5" t="n">
        <f aca="false">AI62</f>
        <v>5.688</v>
      </c>
      <c r="AJ66" s="5" t="n">
        <f aca="false">AJ62</f>
        <v>5.816</v>
      </c>
      <c r="AK66" s="5" t="n">
        <f aca="false">AK62</f>
        <v>5.833</v>
      </c>
      <c r="AL66" s="23" t="n">
        <f aca="false">AL62</f>
        <v>5.85</v>
      </c>
      <c r="AM66" s="5" t="n">
        <f aca="false">AM62</f>
        <v>6.2</v>
      </c>
    </row>
    <row r="67" customFormat="false" ht="12.75" hidden="false" customHeight="false" outlineLevel="0" collapsed="false">
      <c r="A67" s="1" t="n">
        <f aca="false">InvTravi!A187</f>
        <v>2</v>
      </c>
      <c r="B67" s="1" t="n">
        <f aca="false">InvTravi!B187</f>
        <v>17</v>
      </c>
      <c r="C67" s="1" t="n">
        <f aca="false">InvTravi!C187</f>
        <v>18</v>
      </c>
      <c r="D67" s="1" t="n">
        <f aca="false">InvTravi!D187</f>
        <v>4</v>
      </c>
      <c r="E67" s="1" t="str">
        <f aca="false">InvTravi!E187</f>
        <v>Mdes</v>
      </c>
      <c r="F67" s="2" t="n">
        <f aca="false">InvTravi!F187</f>
        <v>-32.48</v>
      </c>
      <c r="G67" s="2" t="n">
        <f aca="false">InvTravi!L187</f>
        <v>-101.6815</v>
      </c>
      <c r="H67" s="2" t="n">
        <f aca="false">InvTravi!M187</f>
        <v>62.2795</v>
      </c>
      <c r="I67" s="5"/>
      <c r="M67" s="3" t="s">
        <v>38</v>
      </c>
      <c r="N67" s="5" t="n">
        <f aca="false">F66</f>
        <v>-49.441</v>
      </c>
      <c r="O67" s="23" t="n">
        <f aca="false">$F66+$F68*(O66-$N66)-$J68*(O66-$N66)^2/2</f>
        <v>-36.57715</v>
      </c>
      <c r="P67" s="5" t="n">
        <f aca="false">$F66+$F68*(P66-$N66)-$J68*(P66-$N66)^2/2</f>
        <v>-28.20254368</v>
      </c>
      <c r="Q67" s="5" t="n">
        <f aca="false">$F66+$F68*(Q66-$N66)-$J68*(Q66-$N66)^2/2</f>
        <v>-18.87994528</v>
      </c>
      <c r="R67" s="5" t="n">
        <f aca="false">$F66+$F68*(R66-$N66)-$J68*(R66-$N66)^2/2</f>
        <v>-10.42176672</v>
      </c>
      <c r="S67" s="5" t="n">
        <f aca="false">$F66+$F68*(S66-$N66)-$J68*(S66-$N66)^2/2</f>
        <v>-2.828008</v>
      </c>
      <c r="T67" s="5" t="n">
        <f aca="false">$F66+$F68*(T66-$N66)-$J68*(T66-$N66)^2/2</f>
        <v>3.90133087999998</v>
      </c>
      <c r="U67" s="5" t="n">
        <f aca="false">$F66+$F68*(U66-$N66)-$J68*(U66-$N66)^2/2</f>
        <v>9.76624991999999</v>
      </c>
      <c r="V67" s="5" t="n">
        <f aca="false">$F66+$F68*(V66-$N66)-$J68*(V66-$N66)^2/2</f>
        <v>14.76674912</v>
      </c>
      <c r="W67" s="5" t="n">
        <f aca="false">$F66+$F68*(W66-$N66)-$J68*(W66-$N66)^2/2</f>
        <v>18.90282848</v>
      </c>
      <c r="X67" s="5" t="n">
        <f aca="false">$F66+$F68*(X66-$N66)-$J68*(X66-$N66)^2/2</f>
        <v>22.174488</v>
      </c>
      <c r="Y67" s="5" t="n">
        <f aca="false">$F66+$F68*(Y66-$N66)-$J68*(Y66-$N66)^2/2</f>
        <v>24.58172768</v>
      </c>
      <c r="Z67" s="5" t="n">
        <f aca="false">$F66+$F68*(Z66-$N66)-$J68*(Z66-$N66)^2/2</f>
        <v>26.12454752</v>
      </c>
      <c r="AA67" s="5" t="n">
        <f aca="false">$F66+$F68*(AA66-$N66)-$J68*(AA66-$N66)^2/2</f>
        <v>26.80294752</v>
      </c>
      <c r="AB67" s="5" t="n">
        <f aca="false">$F66+$F68*(AB66-$N66)-$J68*(AB66-$N66)^2/2</f>
        <v>26.61692768</v>
      </c>
      <c r="AC67" s="5" t="n">
        <f aca="false">$F66+$F68*(AC66-$N66)-$J68*(AC66-$N66)^2/2</f>
        <v>25.566488</v>
      </c>
      <c r="AD67" s="5" t="n">
        <f aca="false">$F66+$F68*(AD66-$N66)-$J68*(AD66-$N66)^2/2</f>
        <v>23.65162848</v>
      </c>
      <c r="AE67" s="5" t="n">
        <f aca="false">$F66+$F68*(AE66-$N66)-$J68*(AE66-$N66)^2/2</f>
        <v>20.87234912</v>
      </c>
      <c r="AF67" s="5" t="n">
        <f aca="false">$F66+$F68*(AF66-$N66)-$J68*(AF66-$N66)^2/2</f>
        <v>17.22864992</v>
      </c>
      <c r="AG67" s="5" t="n">
        <f aca="false">$F66+$F68*(AG66-$N66)-$J68*(AG66-$N66)^2/2</f>
        <v>12.72053088</v>
      </c>
      <c r="AH67" s="5" t="n">
        <f aca="false">$F66+$F68*(AH66-$N66)-$J68*(AH66-$N66)^2/2</f>
        <v>7.34799199999995</v>
      </c>
      <c r="AI67" s="5" t="n">
        <f aca="false">$F66+$F68*(AI66-$N66)-$J68*(AI66-$N66)^2/2</f>
        <v>1.11103327999996</v>
      </c>
      <c r="AJ67" s="5" t="n">
        <f aca="false">$F66+$F68*(AJ66-$N66)-$J68*(AJ66-$N66)^2/2</f>
        <v>-5.99034528000001</v>
      </c>
      <c r="AK67" s="5" t="n">
        <f aca="false">$F66+$F68*(AK66-$N66)-$J68*(AK66-$N66)^2/2</f>
        <v>-6.99852382000003</v>
      </c>
      <c r="AL67" s="23" t="n">
        <f aca="false">$F66+$F68*(AL66-$N66)-$J68*(AL66-$N66)^2/2</f>
        <v>-8.02195000000003</v>
      </c>
      <c r="AM67" s="5" t="n">
        <f aca="false">$F66+$F68*(AM66-$N66)-$J68*(AM66-$N66)^2/2</f>
        <v>-32.481</v>
      </c>
    </row>
    <row r="68" customFormat="false" ht="12.75" hidden="false" customHeight="false" outlineLevel="0" collapsed="false">
      <c r="A68" s="1" t="n">
        <f aca="false">InvTravi!A188</f>
        <v>2</v>
      </c>
      <c r="B68" s="1" t="n">
        <f aca="false">InvTravi!B188</f>
        <v>17</v>
      </c>
      <c r="C68" s="1" t="n">
        <f aca="false">InvTravi!C188</f>
        <v>18</v>
      </c>
      <c r="D68" s="1" t="n">
        <f aca="false">InvTravi!D188</f>
        <v>4</v>
      </c>
      <c r="E68" s="1" t="str">
        <f aca="false">InvTravi!E188</f>
        <v>Vsin</v>
      </c>
      <c r="F68" s="2" t="n">
        <f aca="false">InvTravi!F188</f>
        <v>89.716</v>
      </c>
      <c r="G68" s="2" t="n">
        <f aca="false">InvTravi!L188</f>
        <v>9.2016</v>
      </c>
      <c r="H68" s="2" t="n">
        <f aca="false">InvTravi!M188</f>
        <v>98.1244</v>
      </c>
      <c r="I68" s="5"/>
      <c r="J68" s="1" t="n">
        <f aca="false">(F68-F69)/$I62</f>
        <v>52.76</v>
      </c>
      <c r="K68" s="1" t="n">
        <f aca="false">(G68-G69)/$I62</f>
        <v>31.63</v>
      </c>
      <c r="M68" s="3" t="s">
        <v>44</v>
      </c>
      <c r="N68" s="5" t="n">
        <f aca="false">G66</f>
        <v>30.8192</v>
      </c>
      <c r="O68" s="23" t="n">
        <f aca="false">$G66+$G68*(O66-$N66)-$K68*(O66-$N66)^2/2</f>
        <v>31.8436025</v>
      </c>
      <c r="P68" s="5" t="n">
        <f aca="false">$G66+$G68*(P66-$N66)-$K68*(P66-$N66)^2/2</f>
        <v>32.13835776</v>
      </c>
      <c r="Q68" s="5" t="n">
        <f aca="false">$G66+$G68*(Q66-$N66)-$K68*(Q66-$N66)^2/2</f>
        <v>32.02059776</v>
      </c>
      <c r="R68" s="5" t="n">
        <f aca="false">$G66+$G68*(R66-$N66)-$K68*(R66-$N66)^2/2</f>
        <v>31.38461184</v>
      </c>
      <c r="S68" s="5" t="n">
        <f aca="false">$G66+$G68*(S66-$N66)-$K68*(S66-$N66)^2/2</f>
        <v>30.2304</v>
      </c>
      <c r="T68" s="5" t="n">
        <f aca="false">$G66+$G68*(T66-$N66)-$K68*(T66-$N66)^2/2</f>
        <v>28.55796224</v>
      </c>
      <c r="U68" s="5" t="n">
        <f aca="false">$G66+$G68*(U66-$N66)-$K68*(U66-$N66)^2/2</f>
        <v>26.36729856</v>
      </c>
      <c r="V68" s="5" t="n">
        <f aca="false">$G66+$G68*(V66-$N66)-$K68*(V66-$N66)^2/2</f>
        <v>23.65840896</v>
      </c>
      <c r="W68" s="5" t="n">
        <f aca="false">$G66+$G68*(W66-$N66)-$K68*(W66-$N66)^2/2</f>
        <v>20.43129344</v>
      </c>
      <c r="X68" s="5" t="n">
        <f aca="false">$G66+$G68*(X66-$N66)-$K68*(X66-$N66)^2/2</f>
        <v>16.685952</v>
      </c>
      <c r="Y68" s="5" t="n">
        <f aca="false">$G66+$G68*(Y66-$N66)-$K68*(Y66-$N66)^2/2</f>
        <v>12.42238464</v>
      </c>
      <c r="Z68" s="5" t="n">
        <f aca="false">$G66+$G68*(Z66-$N66)-$K68*(Z66-$N66)^2/2</f>
        <v>7.64059136000002</v>
      </c>
      <c r="AA68" s="5" t="n">
        <f aca="false">$G66+$G68*(AA66-$N66)-$K68*(AA66-$N66)^2/2</f>
        <v>2.34057216000002</v>
      </c>
      <c r="AB68" s="5" t="n">
        <f aca="false">$G66+$G68*(AB66-$N66)-$K68*(AB66-$N66)^2/2</f>
        <v>-3.47767295999999</v>
      </c>
      <c r="AC68" s="5" t="n">
        <f aca="false">$G66+$G68*(AC66-$N66)-$K68*(AC66-$N66)^2/2</f>
        <v>-9.81414399999999</v>
      </c>
      <c r="AD68" s="5" t="n">
        <f aca="false">$G66+$G68*(AD66-$N66)-$K68*(AD66-$N66)^2/2</f>
        <v>-16.66884096</v>
      </c>
      <c r="AE68" s="5" t="n">
        <f aca="false">$G66+$G68*(AE66-$N66)-$K68*(AE66-$N66)^2/2</f>
        <v>-24.04176384</v>
      </c>
      <c r="AF68" s="5" t="n">
        <f aca="false">$G66+$G68*(AF66-$N66)-$K68*(AF66-$N66)^2/2</f>
        <v>-31.93291264</v>
      </c>
      <c r="AG68" s="5" t="n">
        <f aca="false">$G66+$G68*(AG66-$N66)-$K68*(AG66-$N66)^2/2</f>
        <v>-40.34228736</v>
      </c>
      <c r="AH68" s="5" t="n">
        <f aca="false">$G66+$G68*(AH66-$N66)-$K68*(AH66-$N66)^2/2</f>
        <v>-49.269888</v>
      </c>
      <c r="AI68" s="5" t="n">
        <f aca="false">$G66+$G68*(AI66-$N66)-$K68*(AI66-$N66)^2/2</f>
        <v>-58.71571456</v>
      </c>
      <c r="AJ68" s="5" t="n">
        <f aca="false">$G66+$G68*(AJ66-$N66)-$K68*(AJ66-$N66)^2/2</f>
        <v>-68.67976704</v>
      </c>
      <c r="AK68" s="5" t="n">
        <f aca="false">$G66+$G68*(AK66-$N66)-$K68*(AK66-$N66)^2/2</f>
        <v>-70.042101735</v>
      </c>
      <c r="AL68" s="23" t="n">
        <f aca="false">$G66+$G68*(AL66-$N66)-$K68*(AL66-$N66)^2/2</f>
        <v>-71.4135775</v>
      </c>
      <c r="AM68" s="5" t="n">
        <f aca="false">$G66+$G68*(AM66-$N66)-$K68*(AM66-$N66)^2/2</f>
        <v>-101.68128</v>
      </c>
    </row>
    <row r="69" customFormat="false" ht="12.75" hidden="false" customHeight="false" outlineLevel="0" collapsed="false">
      <c r="A69" s="1" t="n">
        <f aca="false">InvTravi!A189</f>
        <v>2</v>
      </c>
      <c r="B69" s="1" t="n">
        <f aca="false">InvTravi!B189</f>
        <v>17</v>
      </c>
      <c r="C69" s="1" t="n">
        <f aca="false">InvTravi!C189</f>
        <v>18</v>
      </c>
      <c r="D69" s="1" t="n">
        <f aca="false">InvTravi!D189</f>
        <v>4</v>
      </c>
      <c r="E69" s="1" t="str">
        <f aca="false">InvTravi!E189</f>
        <v>Vdes</v>
      </c>
      <c r="F69" s="2" t="n">
        <f aca="false">InvTravi!F189</f>
        <v>-79.116</v>
      </c>
      <c r="G69" s="2" t="n">
        <f aca="false">InvTravi!L189</f>
        <v>-92.0144</v>
      </c>
      <c r="H69" s="2" t="n">
        <f aca="false">InvTravi!M189</f>
        <v>-3.0916</v>
      </c>
      <c r="I69" s="5"/>
      <c r="M69" s="3" t="s">
        <v>45</v>
      </c>
      <c r="N69" s="5" t="n">
        <f aca="false">H66</f>
        <v>-89.7732</v>
      </c>
      <c r="O69" s="23" t="n">
        <f aca="false">$H66+$H68*(O66-$N66)-$K68*(O66-$N66)^2/2</f>
        <v>-75.4103775</v>
      </c>
      <c r="P69" s="5" t="n">
        <f aca="false">$H66+$H68*(P66-$N66)-$K68*(P66-$N66)^2/2</f>
        <v>-65.68980544</v>
      </c>
      <c r="Q69" s="5" t="n">
        <f aca="false">$H66+$H68*(Q66-$N66)-$K68*(Q66-$N66)^2/2</f>
        <v>-54.42544704</v>
      </c>
      <c r="R69" s="5" t="n">
        <f aca="false">$H66+$H68*(R66-$N66)-$K68*(R66-$N66)^2/2</f>
        <v>-43.67931456</v>
      </c>
      <c r="S69" s="5" t="n">
        <f aca="false">$H66+$H68*(S66-$N66)-$K68*(S66-$N66)^2/2</f>
        <v>-33.451408</v>
      </c>
      <c r="T69" s="5" t="n">
        <f aca="false">$H66+$H68*(T66-$N66)-$K68*(T66-$N66)^2/2</f>
        <v>-23.74172736</v>
      </c>
      <c r="U69" s="5" t="n">
        <f aca="false">$H66+$H68*(U66-$N66)-$K68*(U66-$N66)^2/2</f>
        <v>-14.55027264</v>
      </c>
      <c r="V69" s="5" t="n">
        <f aca="false">$H66+$H68*(V66-$N66)-$K68*(V66-$N66)^2/2</f>
        <v>-5.87704384</v>
      </c>
      <c r="W69" s="5" t="n">
        <f aca="false">$H66+$H68*(W66-$N66)-$K68*(W66-$N66)^2/2</f>
        <v>2.27795904</v>
      </c>
      <c r="X69" s="5" t="n">
        <f aca="false">$H66+$H68*(X66-$N66)-$K68*(X66-$N66)^2/2</f>
        <v>9.91473600000001</v>
      </c>
      <c r="Y69" s="5" t="n">
        <f aca="false">$H66+$H68*(Y66-$N66)-$K68*(Y66-$N66)^2/2</f>
        <v>17.03328704</v>
      </c>
      <c r="Z69" s="5" t="n">
        <f aca="false">$H66+$H68*(Z66-$N66)-$K68*(Z66-$N66)^2/2</f>
        <v>23.63361216</v>
      </c>
      <c r="AA69" s="5" t="n">
        <f aca="false">$H66+$H68*(AA66-$N66)-$K68*(AA66-$N66)^2/2</f>
        <v>29.71571136</v>
      </c>
      <c r="AB69" s="5" t="n">
        <f aca="false">$H66+$H68*(AB66-$N66)-$K68*(AB66-$N66)^2/2</f>
        <v>35.27958464</v>
      </c>
      <c r="AC69" s="5" t="n">
        <f aca="false">$H66+$H68*(AC66-$N66)-$K68*(AC66-$N66)^2/2</f>
        <v>40.325232</v>
      </c>
      <c r="AD69" s="5" t="n">
        <f aca="false">$H66+$H68*(AD66-$N66)-$K68*(AD66-$N66)^2/2</f>
        <v>44.85265344</v>
      </c>
      <c r="AE69" s="5" t="n">
        <f aca="false">$H66+$H68*(AE66-$N66)-$K68*(AE66-$N66)^2/2</f>
        <v>48.86184896</v>
      </c>
      <c r="AF69" s="5" t="n">
        <f aca="false">$H66+$H68*(AF66-$N66)-$K68*(AF66-$N66)^2/2</f>
        <v>52.35281856</v>
      </c>
      <c r="AG69" s="5" t="n">
        <f aca="false">$H66+$H68*(AG66-$N66)-$K68*(AG66-$N66)^2/2</f>
        <v>55.32556224</v>
      </c>
      <c r="AH69" s="5" t="n">
        <f aca="false">$H66+$H68*(AH66-$N66)-$K68*(AH66-$N66)^2/2</f>
        <v>57.78008</v>
      </c>
      <c r="AI69" s="5" t="n">
        <f aca="false">$H66+$H68*(AI66-$N66)-$K68*(AI66-$N66)^2/2</f>
        <v>59.71637184</v>
      </c>
      <c r="AJ69" s="5" t="n">
        <f aca="false">$H66+$H68*(AJ66-$N66)-$K68*(AJ66-$N66)^2/2</f>
        <v>61.13443776</v>
      </c>
      <c r="AK69" s="5" t="n">
        <f aca="false">$H66+$H68*(AK66-$N66)-$K68*(AK66-$N66)^2/2</f>
        <v>61.283790665</v>
      </c>
      <c r="AL69" s="23" t="n">
        <f aca="false">$H66+$H68*(AL66-$N66)-$K68*(AL66-$N66)^2/2</f>
        <v>61.4240025</v>
      </c>
      <c r="AM69" s="5" t="n">
        <f aca="false">$H66+$H68*(AM66-$N66)-$K68*(AM66-$N66)^2/2</f>
        <v>62.27928</v>
      </c>
    </row>
    <row r="70" customFormat="false" ht="12.75" hidden="false" customHeight="false" outlineLevel="0" collapsed="false">
      <c r="A70" s="1" t="n">
        <f aca="false">InvTravi!A190</f>
        <v>2</v>
      </c>
      <c r="B70" s="1" t="n">
        <f aca="false">InvTravi!B190</f>
        <v>17</v>
      </c>
      <c r="C70" s="1" t="n">
        <f aca="false">InvTravi!C190</f>
        <v>18</v>
      </c>
      <c r="D70" s="1" t="n">
        <f aca="false">InvTravi!D190</f>
        <v>3</v>
      </c>
      <c r="E70" s="1" t="str">
        <f aca="false">InvTravi!E190</f>
        <v>Msin</v>
      </c>
      <c r="F70" s="2" t="n">
        <f aca="false">InvTravi!F190</f>
        <v>-46.101</v>
      </c>
      <c r="G70" s="2" t="n">
        <f aca="false">InvTravi!L190</f>
        <v>65.4221</v>
      </c>
      <c r="H70" s="2" t="n">
        <f aca="false">InvTravi!M190</f>
        <v>-120.5681</v>
      </c>
      <c r="I70" s="5" t="n">
        <f aca="false">I66</f>
        <v>3.2</v>
      </c>
      <c r="L70" s="1" t="n">
        <f aca="false">D70</f>
        <v>3</v>
      </c>
      <c r="M70" s="1" t="s">
        <v>77</v>
      </c>
      <c r="N70" s="5" t="n">
        <f aca="false">N66</f>
        <v>3</v>
      </c>
      <c r="O70" s="23" t="n">
        <f aca="false">O66</f>
        <v>3.15</v>
      </c>
      <c r="P70" s="5" t="n">
        <f aca="false">P66</f>
        <v>3.256</v>
      </c>
      <c r="Q70" s="5" t="n">
        <f aca="false">Q66</f>
        <v>3.384</v>
      </c>
      <c r="R70" s="5" t="n">
        <f aca="false">R66</f>
        <v>3.512</v>
      </c>
      <c r="S70" s="5" t="n">
        <f aca="false">S66</f>
        <v>3.64</v>
      </c>
      <c r="T70" s="5" t="n">
        <f aca="false">T66</f>
        <v>3.768</v>
      </c>
      <c r="U70" s="5" t="n">
        <f aca="false">U66</f>
        <v>3.896</v>
      </c>
      <c r="V70" s="5" t="n">
        <f aca="false">V66</f>
        <v>4.024</v>
      </c>
      <c r="W70" s="5" t="n">
        <f aca="false">W66</f>
        <v>4.152</v>
      </c>
      <c r="X70" s="5" t="n">
        <f aca="false">X66</f>
        <v>4.28</v>
      </c>
      <c r="Y70" s="5" t="n">
        <f aca="false">Y66</f>
        <v>4.408</v>
      </c>
      <c r="Z70" s="5" t="n">
        <f aca="false">Z66</f>
        <v>4.536</v>
      </c>
      <c r="AA70" s="5" t="n">
        <f aca="false">AA66</f>
        <v>4.664</v>
      </c>
      <c r="AB70" s="5" t="n">
        <f aca="false">AB66</f>
        <v>4.792</v>
      </c>
      <c r="AC70" s="5" t="n">
        <f aca="false">AC66</f>
        <v>4.92</v>
      </c>
      <c r="AD70" s="5" t="n">
        <f aca="false">AD66</f>
        <v>5.048</v>
      </c>
      <c r="AE70" s="5" t="n">
        <f aca="false">AE66</f>
        <v>5.176</v>
      </c>
      <c r="AF70" s="5" t="n">
        <f aca="false">AF66</f>
        <v>5.304</v>
      </c>
      <c r="AG70" s="5" t="n">
        <f aca="false">AG66</f>
        <v>5.432</v>
      </c>
      <c r="AH70" s="5" t="n">
        <f aca="false">AH66</f>
        <v>5.56</v>
      </c>
      <c r="AI70" s="5" t="n">
        <f aca="false">AI66</f>
        <v>5.688</v>
      </c>
      <c r="AJ70" s="5" t="n">
        <f aca="false">AJ66</f>
        <v>5.816</v>
      </c>
      <c r="AK70" s="5" t="n">
        <f aca="false">AK66</f>
        <v>5.833</v>
      </c>
      <c r="AL70" s="23" t="n">
        <f aca="false">AL66</f>
        <v>5.85</v>
      </c>
      <c r="AM70" s="5" t="n">
        <f aca="false">AM66</f>
        <v>6.2</v>
      </c>
    </row>
    <row r="71" customFormat="false" ht="12.75" hidden="false" customHeight="false" outlineLevel="0" collapsed="false">
      <c r="A71" s="1" t="n">
        <f aca="false">InvTravi!A191</f>
        <v>2</v>
      </c>
      <c r="B71" s="1" t="n">
        <f aca="false">InvTravi!B191</f>
        <v>17</v>
      </c>
      <c r="C71" s="1" t="n">
        <f aca="false">InvTravi!C191</f>
        <v>18</v>
      </c>
      <c r="D71" s="1" t="n">
        <f aca="false">InvTravi!D191</f>
        <v>3</v>
      </c>
      <c r="E71" s="1" t="str">
        <f aca="false">InvTravi!E191</f>
        <v>Mdes</v>
      </c>
      <c r="F71" s="2" t="n">
        <f aca="false">InvTravi!F191</f>
        <v>-36.539</v>
      </c>
      <c r="G71" s="2" t="n">
        <f aca="false">InvTravi!L191</f>
        <v>-149.7483</v>
      </c>
      <c r="H71" s="2" t="n">
        <f aca="false">InvTravi!M191</f>
        <v>105.6563</v>
      </c>
      <c r="I71" s="5"/>
      <c r="M71" s="3" t="s">
        <v>38</v>
      </c>
      <c r="N71" s="5" t="n">
        <f aca="false">F70</f>
        <v>-46.101</v>
      </c>
      <c r="O71" s="23" t="n">
        <f aca="false">$F70+$F72*(O70-$N70)-$J72*(O70-$N70)^2/2</f>
        <v>-33.58395</v>
      </c>
      <c r="P71" s="5" t="n">
        <f aca="false">$F70+$F72*(P70-$N70)-$J72*(P70-$N70)^2/2</f>
        <v>-25.45441568</v>
      </c>
      <c r="Q71" s="5" t="n">
        <f aca="false">$F70+$F72*(Q70-$N70)-$J72*(Q70-$N70)^2/2</f>
        <v>-16.42775328</v>
      </c>
      <c r="R71" s="5" t="n">
        <f aca="false">$F70+$F72*(R70-$N70)-$J72*(R70-$N70)^2/2</f>
        <v>-8.26551072</v>
      </c>
      <c r="S71" s="5" t="n">
        <f aca="false">$F70+$F72*(S70-$N70)-$J72*(S70-$N70)^2/2</f>
        <v>-0.967687999999994</v>
      </c>
      <c r="T71" s="5" t="n">
        <f aca="false">$F70+$F72*(T70-$N70)-$J72*(T70-$N70)^2/2</f>
        <v>5.46571488</v>
      </c>
      <c r="U71" s="5" t="n">
        <f aca="false">$F70+$F72*(U70-$N70)-$J72*(U70-$N70)^2/2</f>
        <v>11.03469792</v>
      </c>
      <c r="V71" s="5" t="n">
        <f aca="false">$F70+$F72*(V70-$N70)-$J72*(V70-$N70)^2/2</f>
        <v>15.73926112</v>
      </c>
      <c r="W71" s="5" t="n">
        <f aca="false">$F70+$F72*(W70-$N70)-$J72*(W70-$N70)^2/2</f>
        <v>19.57940448</v>
      </c>
      <c r="X71" s="5" t="n">
        <f aca="false">$F70+$F72*(X70-$N70)-$J72*(X70-$N70)^2/2</f>
        <v>22.555128</v>
      </c>
      <c r="Y71" s="5" t="n">
        <f aca="false">$F70+$F72*(Y70-$N70)-$J72*(Y70-$N70)^2/2</f>
        <v>24.66643168</v>
      </c>
      <c r="Z71" s="5" t="n">
        <f aca="false">$F70+$F72*(Z70-$N70)-$J72*(Z70-$N70)^2/2</f>
        <v>25.91331552</v>
      </c>
      <c r="AA71" s="5" t="n">
        <f aca="false">$F70+$F72*(AA70-$N70)-$J72*(AA70-$N70)^2/2</f>
        <v>26.29577952</v>
      </c>
      <c r="AB71" s="5" t="n">
        <f aca="false">$F70+$F72*(AB70-$N70)-$J72*(AB70-$N70)^2/2</f>
        <v>25.81382368</v>
      </c>
      <c r="AC71" s="5" t="n">
        <f aca="false">$F70+$F72*(AC70-$N70)-$J72*(AC70-$N70)^2/2</f>
        <v>24.467448</v>
      </c>
      <c r="AD71" s="5" t="n">
        <f aca="false">$F70+$F72*(AD70-$N70)-$J72*(AD70-$N70)^2/2</f>
        <v>22.25665248</v>
      </c>
      <c r="AE71" s="5" t="n">
        <f aca="false">$F70+$F72*(AE70-$N70)-$J72*(AE70-$N70)^2/2</f>
        <v>19.18143712</v>
      </c>
      <c r="AF71" s="5" t="n">
        <f aca="false">$F70+$F72*(AF70-$N70)-$J72*(AF70-$N70)^2/2</f>
        <v>15.24180192</v>
      </c>
      <c r="AG71" s="5" t="n">
        <f aca="false">$F70+$F72*(AG70-$N70)-$J72*(AG70-$N70)^2/2</f>
        <v>10.43774688</v>
      </c>
      <c r="AH71" s="5" t="n">
        <f aca="false">$F70+$F72*(AH70-$N70)-$J72*(AH70-$N70)^2/2</f>
        <v>4.76927199999997</v>
      </c>
      <c r="AI71" s="5" t="n">
        <f aca="false">$F70+$F72*(AI70-$N70)-$J72*(AI70-$N70)^2/2</f>
        <v>-1.76362272000003</v>
      </c>
      <c r="AJ71" s="5" t="n">
        <f aca="false">$F70+$F72*(AJ70-$N70)-$J72*(AJ70-$N70)^2/2</f>
        <v>-9.16093728000001</v>
      </c>
      <c r="AK71" s="5" t="n">
        <f aca="false">$F70+$F72*(AK70-$N70)-$J72*(AK70-$N70)^2/2</f>
        <v>-10.20841982</v>
      </c>
      <c r="AL71" s="23" t="n">
        <f aca="false">$F70+$F72*(AL70-$N70)-$J72*(AL70-$N70)^2/2</f>
        <v>-11.27115</v>
      </c>
      <c r="AM71" s="5" t="n">
        <f aca="false">$F70+$F72*(AM70-$N70)-$J72*(AM70-$N70)^2/2</f>
        <v>-36.5394000000001</v>
      </c>
    </row>
    <row r="72" customFormat="false" ht="12.75" hidden="false" customHeight="false" outlineLevel="0" collapsed="false">
      <c r="A72" s="1" t="n">
        <f aca="false">InvTravi!A192</f>
        <v>2</v>
      </c>
      <c r="B72" s="1" t="n">
        <f aca="false">InvTravi!B192</f>
        <v>17</v>
      </c>
      <c r="C72" s="1" t="n">
        <f aca="false">InvTravi!C192</f>
        <v>18</v>
      </c>
      <c r="D72" s="1" t="n">
        <f aca="false">InvTravi!D192</f>
        <v>3</v>
      </c>
      <c r="E72" s="1" t="str">
        <f aca="false">InvTravi!E192</f>
        <v>Vsin</v>
      </c>
      <c r="F72" s="2" t="n">
        <f aca="false">InvTravi!F192</f>
        <v>87.404</v>
      </c>
      <c r="G72" s="2" t="n">
        <f aca="false">InvTravi!L192</f>
        <v>-16.6329</v>
      </c>
      <c r="H72" s="2" t="n">
        <f aca="false">InvTravi!M192</f>
        <v>121.3029</v>
      </c>
      <c r="I72" s="5"/>
      <c r="J72" s="1" t="n">
        <f aca="false">(F72-F73)/$I62</f>
        <v>52.76</v>
      </c>
      <c r="K72" s="1" t="n">
        <f aca="false">(G72-G73)/$I62</f>
        <v>31.63</v>
      </c>
      <c r="M72" s="3" t="s">
        <v>44</v>
      </c>
      <c r="N72" s="5" t="n">
        <f aca="false">G70</f>
        <v>65.4221</v>
      </c>
      <c r="O72" s="23" t="n">
        <f aca="false">$G70+$G72*(O70-$N70)-$K72*(O70-$N70)^2/2</f>
        <v>62.5713275</v>
      </c>
      <c r="P72" s="5" t="n">
        <f aca="false">$G70+$G72*(P70-$N70)-$K72*(P70-$N70)^2/2</f>
        <v>60.12762576</v>
      </c>
      <c r="Q72" s="5" t="n">
        <f aca="false">$G70+$G72*(Q70-$N70)-$K72*(Q70-$N70)^2/2</f>
        <v>56.70304976</v>
      </c>
      <c r="R72" s="5" t="n">
        <f aca="false">$G70+$G72*(R70-$N70)-$K72*(R70-$N70)^2/2</f>
        <v>52.76024784</v>
      </c>
      <c r="S72" s="5" t="n">
        <f aca="false">$G70+$G72*(S70-$N70)-$K72*(S70-$N70)^2/2</f>
        <v>48.29922</v>
      </c>
      <c r="T72" s="5" t="n">
        <f aca="false">$G70+$G72*(T70-$N70)-$K72*(T70-$N70)^2/2</f>
        <v>43.31996624</v>
      </c>
      <c r="U72" s="5" t="n">
        <f aca="false">$G70+$G72*(U70-$N70)-$K72*(U70-$N70)^2/2</f>
        <v>37.82248656</v>
      </c>
      <c r="V72" s="5" t="n">
        <f aca="false">$G70+$G72*(V70-$N70)-$K72*(V70-$N70)^2/2</f>
        <v>31.80678096</v>
      </c>
      <c r="W72" s="5" t="n">
        <f aca="false">$G70+$G72*(W70-$N70)-$K72*(W70-$N70)^2/2</f>
        <v>25.27284944</v>
      </c>
      <c r="X72" s="5" t="n">
        <f aca="false">$G70+$G72*(X70-$N70)-$K72*(X70-$N70)^2/2</f>
        <v>18.220692</v>
      </c>
      <c r="Y72" s="5" t="n">
        <f aca="false">$G70+$G72*(Y70-$N70)-$K72*(Y70-$N70)^2/2</f>
        <v>10.65030864</v>
      </c>
      <c r="Z72" s="5" t="n">
        <f aca="false">$G70+$G72*(Z70-$N70)-$K72*(Z70-$N70)^2/2</f>
        <v>2.56169936000002</v>
      </c>
      <c r="AA72" s="5" t="n">
        <f aca="false">$G70+$G72*(AA70-$N70)-$K72*(AA70-$N70)^2/2</f>
        <v>-6.04513583999997</v>
      </c>
      <c r="AB72" s="5" t="n">
        <f aca="false">$G70+$G72*(AB70-$N70)-$K72*(AB70-$N70)^2/2</f>
        <v>-15.17019696</v>
      </c>
      <c r="AC72" s="5" t="n">
        <f aca="false">$G70+$G72*(AC70-$N70)-$K72*(AC70-$N70)^2/2</f>
        <v>-24.813484</v>
      </c>
      <c r="AD72" s="5" t="n">
        <f aca="false">$G70+$G72*(AD70-$N70)-$K72*(AD70-$N70)^2/2</f>
        <v>-34.97499696</v>
      </c>
      <c r="AE72" s="5" t="n">
        <f aca="false">$G70+$G72*(AE70-$N70)-$K72*(AE70-$N70)^2/2</f>
        <v>-45.65473584</v>
      </c>
      <c r="AF72" s="5" t="n">
        <f aca="false">$G70+$G72*(AF70-$N70)-$K72*(AF70-$N70)^2/2</f>
        <v>-56.85270064</v>
      </c>
      <c r="AG72" s="5" t="n">
        <f aca="false">$G70+$G72*(AG70-$N70)-$K72*(AG70-$N70)^2/2</f>
        <v>-68.56889136</v>
      </c>
      <c r="AH72" s="5" t="n">
        <f aca="false">$G70+$G72*(AH70-$N70)-$K72*(AH70-$N70)^2/2</f>
        <v>-80.8033080000001</v>
      </c>
      <c r="AI72" s="5" t="n">
        <f aca="false">$G70+$G72*(AI70-$N70)-$K72*(AI70-$N70)^2/2</f>
        <v>-93.5559505600001</v>
      </c>
      <c r="AJ72" s="5" t="n">
        <f aca="false">$G70+$G72*(AJ70-$N70)-$K72*(AJ70-$N70)^2/2</f>
        <v>-106.82681904</v>
      </c>
      <c r="AK72" s="5" t="n">
        <f aca="false">$G70+$G72*(AK70-$N70)-$K72*(AK70-$N70)^2/2</f>
        <v>-108.628340235</v>
      </c>
      <c r="AL72" s="23" t="n">
        <f aca="false">$G70+$G72*(AL70-$N70)-$K72*(AL70-$N70)^2/2</f>
        <v>-110.4390025</v>
      </c>
      <c r="AM72" s="5" t="n">
        <f aca="false">$G70+$G72*(AM70-$N70)-$K72*(AM70-$N70)^2/2</f>
        <v>-149.74878</v>
      </c>
    </row>
    <row r="73" customFormat="false" ht="12.75" hidden="false" customHeight="false" outlineLevel="0" collapsed="false">
      <c r="A73" s="1" t="n">
        <f aca="false">InvTravi!A193</f>
        <v>2</v>
      </c>
      <c r="B73" s="1" t="n">
        <f aca="false">InvTravi!B193</f>
        <v>17</v>
      </c>
      <c r="C73" s="1" t="n">
        <f aca="false">InvTravi!C193</f>
        <v>18</v>
      </c>
      <c r="D73" s="1" t="n">
        <f aca="false">InvTravi!D193</f>
        <v>3</v>
      </c>
      <c r="E73" s="1" t="str">
        <f aca="false">InvTravi!E193</f>
        <v>Vdes</v>
      </c>
      <c r="F73" s="2" t="n">
        <f aca="false">InvTravi!F193</f>
        <v>-81.428</v>
      </c>
      <c r="G73" s="2" t="n">
        <f aca="false">InvTravi!L193</f>
        <v>-117.8489</v>
      </c>
      <c r="H73" s="2" t="n">
        <f aca="false">InvTravi!M193</f>
        <v>20.0869</v>
      </c>
      <c r="I73" s="5"/>
      <c r="M73" s="3" t="s">
        <v>45</v>
      </c>
      <c r="N73" s="5" t="n">
        <f aca="false">H70</f>
        <v>-120.5681</v>
      </c>
      <c r="O73" s="23" t="n">
        <f aca="false">$H70+$H72*(O70-$N70)-$K72*(O70-$N70)^2/2</f>
        <v>-102.7285025</v>
      </c>
      <c r="P73" s="5" t="n">
        <f aca="false">$H70+$H72*(P70-$N70)-$K72*(P70-$N70)^2/2</f>
        <v>-90.55100944</v>
      </c>
      <c r="Q73" s="5" t="n">
        <f aca="false">$H70+$H72*(Q70-$N70)-$K72*(Q70-$N70)^2/2</f>
        <v>-76.31980304</v>
      </c>
      <c r="R73" s="5" t="n">
        <f aca="false">$H70+$H72*(R70-$N70)-$K72*(R70-$N70)^2/2</f>
        <v>-62.60682256</v>
      </c>
      <c r="S73" s="5" t="n">
        <f aca="false">$H70+$H72*(S70-$N70)-$K72*(S70-$N70)^2/2</f>
        <v>-49.412068</v>
      </c>
      <c r="T73" s="5" t="n">
        <f aca="false">$H70+$H72*(T70-$N70)-$K72*(T70-$N70)^2/2</f>
        <v>-36.7355393600001</v>
      </c>
      <c r="U73" s="5" t="n">
        <f aca="false">$H70+$H72*(U70-$N70)-$K72*(U70-$N70)^2/2</f>
        <v>-24.57723664</v>
      </c>
      <c r="V73" s="5" t="n">
        <f aca="false">$H70+$H72*(V70-$N70)-$K72*(V70-$N70)^2/2</f>
        <v>-12.93715984</v>
      </c>
      <c r="W73" s="5" t="n">
        <f aca="false">$H70+$H72*(W70-$N70)-$K72*(W70-$N70)^2/2</f>
        <v>-1.81530896000002</v>
      </c>
      <c r="X73" s="5" t="n">
        <f aca="false">$H70+$H72*(X70-$N70)-$K72*(X70-$N70)^2/2</f>
        <v>8.78831599999999</v>
      </c>
      <c r="Y73" s="5" t="n">
        <f aca="false">$H70+$H72*(Y70-$N70)-$K72*(Y70-$N70)^2/2</f>
        <v>18.8737150399999</v>
      </c>
      <c r="Z73" s="5" t="n">
        <f aca="false">$H70+$H72*(Z70-$N70)-$K72*(Z70-$N70)^2/2</f>
        <v>28.4408881599999</v>
      </c>
      <c r="AA73" s="5" t="n">
        <f aca="false">$H70+$H72*(AA70-$N70)-$K72*(AA70-$N70)^2/2</f>
        <v>37.4898353599999</v>
      </c>
      <c r="AB73" s="5" t="n">
        <f aca="false">$H70+$H72*(AB70-$N70)-$K72*(AB70-$N70)^2/2</f>
        <v>46.0205566399999</v>
      </c>
      <c r="AC73" s="5" t="n">
        <f aca="false">$H70+$H72*(AC70-$N70)-$K72*(AC70-$N70)^2/2</f>
        <v>54.033052</v>
      </c>
      <c r="AD73" s="5" t="n">
        <f aca="false">$H70+$H72*(AD70-$N70)-$K72*(AD70-$N70)^2/2</f>
        <v>61.52732144</v>
      </c>
      <c r="AE73" s="5" t="n">
        <f aca="false">$H70+$H72*(AE70-$N70)-$K72*(AE70-$N70)^2/2</f>
        <v>68.50336496</v>
      </c>
      <c r="AF73" s="5" t="n">
        <f aca="false">$H70+$H72*(AF70-$N70)-$K72*(AF70-$N70)^2/2</f>
        <v>74.96118256</v>
      </c>
      <c r="AG73" s="5" t="n">
        <f aca="false">$H70+$H72*(AG70-$N70)-$K72*(AG70-$N70)^2/2</f>
        <v>80.90077424</v>
      </c>
      <c r="AH73" s="5" t="n">
        <f aca="false">$H70+$H72*(AH70-$N70)-$K72*(AH70-$N70)^2/2</f>
        <v>86.32214</v>
      </c>
      <c r="AI73" s="5" t="n">
        <f aca="false">$H70+$H72*(AI70-$N70)-$K72*(AI70-$N70)^2/2</f>
        <v>91.22527984</v>
      </c>
      <c r="AJ73" s="5" t="n">
        <f aca="false">$H70+$H72*(AJ70-$N70)-$K72*(AJ70-$N70)^2/2</f>
        <v>95.6101937599999</v>
      </c>
      <c r="AK73" s="5" t="n">
        <f aca="false">$H70+$H72*(AK70-$N70)-$K72*(AK70-$N70)^2/2</f>
        <v>96.153581165</v>
      </c>
      <c r="AL73" s="23" t="n">
        <f aca="false">$H70+$H72*(AL70-$N70)-$K72*(AL70-$N70)^2/2</f>
        <v>96.6878275</v>
      </c>
      <c r="AM73" s="5" t="n">
        <f aca="false">$H70+$H72*(AM70-$N70)-$K72*(AM70-$N70)^2/2</f>
        <v>105.65558</v>
      </c>
    </row>
    <row r="74" customFormat="false" ht="12.75" hidden="false" customHeight="false" outlineLevel="0" collapsed="false">
      <c r="A74" s="1" t="n">
        <f aca="false">InvTravi!A194</f>
        <v>2</v>
      </c>
      <c r="B74" s="1" t="n">
        <f aca="false">InvTravi!B194</f>
        <v>17</v>
      </c>
      <c r="C74" s="1" t="n">
        <f aca="false">InvTravi!C194</f>
        <v>18</v>
      </c>
      <c r="D74" s="1" t="n">
        <f aca="false">InvTravi!D194</f>
        <v>2</v>
      </c>
      <c r="E74" s="1" t="str">
        <f aca="false">InvTravi!E194</f>
        <v>Msin</v>
      </c>
      <c r="F74" s="2" t="n">
        <f aca="false">InvTravi!F194</f>
        <v>-43.548</v>
      </c>
      <c r="G74" s="2" t="n">
        <f aca="false">InvTravi!L194</f>
        <v>95.2869</v>
      </c>
      <c r="H74" s="2" t="n">
        <f aca="false">InvTravi!M194</f>
        <v>-147.3889</v>
      </c>
      <c r="I74" s="5" t="n">
        <f aca="false">I70</f>
        <v>3.2</v>
      </c>
      <c r="L74" s="1" t="n">
        <f aca="false">D74</f>
        <v>2</v>
      </c>
      <c r="M74" s="1" t="s">
        <v>77</v>
      </c>
      <c r="N74" s="5" t="n">
        <f aca="false">N70</f>
        <v>3</v>
      </c>
      <c r="O74" s="23" t="n">
        <f aca="false">O70</f>
        <v>3.15</v>
      </c>
      <c r="P74" s="5" t="n">
        <f aca="false">P70</f>
        <v>3.256</v>
      </c>
      <c r="Q74" s="5" t="n">
        <f aca="false">Q70</f>
        <v>3.384</v>
      </c>
      <c r="R74" s="5" t="n">
        <f aca="false">R70</f>
        <v>3.512</v>
      </c>
      <c r="S74" s="5" t="n">
        <f aca="false">S70</f>
        <v>3.64</v>
      </c>
      <c r="T74" s="5" t="n">
        <f aca="false">T70</f>
        <v>3.768</v>
      </c>
      <c r="U74" s="5" t="n">
        <f aca="false">U70</f>
        <v>3.896</v>
      </c>
      <c r="V74" s="5" t="n">
        <f aca="false">V70</f>
        <v>4.024</v>
      </c>
      <c r="W74" s="5" t="n">
        <f aca="false">W70</f>
        <v>4.152</v>
      </c>
      <c r="X74" s="5" t="n">
        <f aca="false">X70</f>
        <v>4.28</v>
      </c>
      <c r="Y74" s="5" t="n">
        <f aca="false">Y70</f>
        <v>4.408</v>
      </c>
      <c r="Z74" s="5" t="n">
        <f aca="false">Z70</f>
        <v>4.536</v>
      </c>
      <c r="AA74" s="5" t="n">
        <f aca="false">AA70</f>
        <v>4.664</v>
      </c>
      <c r="AB74" s="5" t="n">
        <f aca="false">AB70</f>
        <v>4.792</v>
      </c>
      <c r="AC74" s="5" t="n">
        <f aca="false">AC70</f>
        <v>4.92</v>
      </c>
      <c r="AD74" s="5" t="n">
        <f aca="false">AD70</f>
        <v>5.048</v>
      </c>
      <c r="AE74" s="5" t="n">
        <f aca="false">AE70</f>
        <v>5.176</v>
      </c>
      <c r="AF74" s="5" t="n">
        <f aca="false">AF70</f>
        <v>5.304</v>
      </c>
      <c r="AG74" s="5" t="n">
        <f aca="false">AG70</f>
        <v>5.432</v>
      </c>
      <c r="AH74" s="5" t="n">
        <f aca="false">AH70</f>
        <v>5.56</v>
      </c>
      <c r="AI74" s="5" t="n">
        <f aca="false">AI70</f>
        <v>5.688</v>
      </c>
      <c r="AJ74" s="5" t="n">
        <f aca="false">AJ70</f>
        <v>5.816</v>
      </c>
      <c r="AK74" s="5" t="n">
        <f aca="false">AK70</f>
        <v>5.833</v>
      </c>
      <c r="AL74" s="23" t="n">
        <f aca="false">AL70</f>
        <v>5.85</v>
      </c>
      <c r="AM74" s="5" t="n">
        <f aca="false">AM70</f>
        <v>6.2</v>
      </c>
    </row>
    <row r="75" customFormat="false" ht="12.75" hidden="false" customHeight="false" outlineLevel="0" collapsed="false">
      <c r="A75" s="1" t="n">
        <f aca="false">InvTravi!A195</f>
        <v>2</v>
      </c>
      <c r="B75" s="1" t="n">
        <f aca="false">InvTravi!B195</f>
        <v>17</v>
      </c>
      <c r="C75" s="1" t="n">
        <f aca="false">InvTravi!C195</f>
        <v>18</v>
      </c>
      <c r="D75" s="1" t="n">
        <f aca="false">InvTravi!D195</f>
        <v>2</v>
      </c>
      <c r="E75" s="1" t="str">
        <f aca="false">InvTravi!E195</f>
        <v>Mdes</v>
      </c>
      <c r="F75" s="2" t="n">
        <f aca="false">InvTravi!F195</f>
        <v>-40.547</v>
      </c>
      <c r="G75" s="2" t="n">
        <f aca="false">InvTravi!L195</f>
        <v>-189.8467</v>
      </c>
      <c r="H75" s="2" t="n">
        <f aca="false">InvTravi!M195</f>
        <v>140.9947</v>
      </c>
      <c r="I75" s="5"/>
      <c r="M75" s="3" t="s">
        <v>38</v>
      </c>
      <c r="N75" s="5" t="n">
        <f aca="false">F74</f>
        <v>-43.548</v>
      </c>
      <c r="O75" s="23" t="n">
        <f aca="false">$F74+$F76*(O74-$N74)-$J76*(O74-$N74)^2/2</f>
        <v>-31.33845</v>
      </c>
      <c r="P75" s="5" t="n">
        <f aca="false">$F74+$F76*(P74-$N74)-$J76*(P74-$N74)^2/2</f>
        <v>-23.42621568</v>
      </c>
      <c r="Q75" s="5" t="n">
        <f aca="false">$F74+$F76*(Q74-$N74)-$J76*(Q74-$N74)^2/2</f>
        <v>-14.66195328</v>
      </c>
      <c r="R75" s="5" t="n">
        <f aca="false">$F74+$F76*(R74-$N74)-$J76*(R74-$N74)^2/2</f>
        <v>-6.76211072</v>
      </c>
      <c r="S75" s="5" t="n">
        <f aca="false">$F74+$F76*(S74-$N74)-$J76*(S74-$N74)^2/2</f>
        <v>0.273312000000006</v>
      </c>
      <c r="T75" s="5" t="n">
        <f aca="false">$F74+$F76*(T74-$N74)-$J76*(T74-$N74)^2/2</f>
        <v>6.44431488</v>
      </c>
      <c r="U75" s="5" t="n">
        <f aca="false">$F74+$F76*(U74-$N74)-$J76*(U74-$N74)^2/2</f>
        <v>11.75089792</v>
      </c>
      <c r="V75" s="5" t="n">
        <f aca="false">$F74+$F76*(V74-$N74)-$J76*(V74-$N74)^2/2</f>
        <v>16.19306112</v>
      </c>
      <c r="W75" s="5" t="n">
        <f aca="false">$F74+$F76*(W74-$N74)-$J76*(W74-$N74)^2/2</f>
        <v>19.77080448</v>
      </c>
      <c r="X75" s="5" t="n">
        <f aca="false">$F74+$F76*(X74-$N74)-$J76*(X74-$N74)^2/2</f>
        <v>22.484128</v>
      </c>
      <c r="Y75" s="5" t="n">
        <f aca="false">$F74+$F76*(Y74-$N74)-$J76*(Y74-$N74)^2/2</f>
        <v>24.33303168</v>
      </c>
      <c r="Z75" s="5" t="n">
        <f aca="false">$F74+$F76*(Z74-$N74)-$J76*(Z74-$N74)^2/2</f>
        <v>25.31751552</v>
      </c>
      <c r="AA75" s="5" t="n">
        <f aca="false">$F74+$F76*(AA74-$N74)-$J76*(AA74-$N74)^2/2</f>
        <v>25.43757952</v>
      </c>
      <c r="AB75" s="5" t="n">
        <f aca="false">$F74+$F76*(AB74-$N74)-$J76*(AB74-$N74)^2/2</f>
        <v>24.69322368</v>
      </c>
      <c r="AC75" s="5" t="n">
        <f aca="false">$F74+$F76*(AC74-$N74)-$J76*(AC74-$N74)^2/2</f>
        <v>23.084448</v>
      </c>
      <c r="AD75" s="5" t="n">
        <f aca="false">$F74+$F76*(AD74-$N74)-$J76*(AD74-$N74)^2/2</f>
        <v>20.61125248</v>
      </c>
      <c r="AE75" s="5" t="n">
        <f aca="false">$F74+$F76*(AE74-$N74)-$J76*(AE74-$N74)^2/2</f>
        <v>17.27363712</v>
      </c>
      <c r="AF75" s="5" t="n">
        <f aca="false">$F74+$F76*(AF74-$N74)-$J76*(AF74-$N74)^2/2</f>
        <v>13.07160192</v>
      </c>
      <c r="AG75" s="5" t="n">
        <f aca="false">$F74+$F76*(AG74-$N74)-$J76*(AG74-$N74)^2/2</f>
        <v>8.00514687999998</v>
      </c>
      <c r="AH75" s="5" t="n">
        <f aca="false">$F74+$F76*(AH74-$N74)-$J76*(AH74-$N74)^2/2</f>
        <v>2.07427199999998</v>
      </c>
      <c r="AI75" s="5" t="n">
        <f aca="false">$F74+$F76*(AI74-$N74)-$J76*(AI74-$N74)^2/2</f>
        <v>-4.72102272000004</v>
      </c>
      <c r="AJ75" s="5" t="n">
        <f aca="false">$F74+$F76*(AJ74-$N74)-$J76*(AJ74-$N74)^2/2</f>
        <v>-12.38073728</v>
      </c>
      <c r="AK75" s="5" t="n">
        <f aca="false">$F74+$F76*(AK74-$N74)-$J76*(AK74-$N74)^2/2</f>
        <v>-13.46306982</v>
      </c>
      <c r="AL75" s="23" t="n">
        <f aca="false">$F74+$F76*(AL74-$N74)-$J76*(AL74-$N74)^2/2</f>
        <v>-14.56065</v>
      </c>
      <c r="AM75" s="5" t="n">
        <f aca="false">$F74+$F76*(AM74-$N74)-$J76*(AM74-$N74)^2/2</f>
        <v>-40.5464</v>
      </c>
    </row>
    <row r="76" customFormat="false" ht="12.75" hidden="false" customHeight="false" outlineLevel="0" collapsed="false">
      <c r="A76" s="1" t="n">
        <f aca="false">InvTravi!A196</f>
        <v>2</v>
      </c>
      <c r="B76" s="1" t="n">
        <f aca="false">InvTravi!B196</f>
        <v>17</v>
      </c>
      <c r="C76" s="1" t="n">
        <f aca="false">InvTravi!C196</f>
        <v>18</v>
      </c>
      <c r="D76" s="1" t="n">
        <f aca="false">InvTravi!D196</f>
        <v>2</v>
      </c>
      <c r="E76" s="1" t="str">
        <f aca="false">InvTravi!E196</f>
        <v>Vsin</v>
      </c>
      <c r="F76" s="2" t="n">
        <f aca="false">InvTravi!F196</f>
        <v>85.354</v>
      </c>
      <c r="G76" s="2" t="n">
        <f aca="false">InvTravi!L196</f>
        <v>-38.4967</v>
      </c>
      <c r="H76" s="2" t="n">
        <f aca="false">InvTravi!M196</f>
        <v>140.7287</v>
      </c>
      <c r="I76" s="5"/>
      <c r="J76" s="1" t="n">
        <f aca="false">(F76-F77)/$I62</f>
        <v>52.76</v>
      </c>
      <c r="K76" s="1" t="n">
        <f aca="false">(G76-G77)/$I62</f>
        <v>31.63</v>
      </c>
      <c r="M76" s="3" t="s">
        <v>44</v>
      </c>
      <c r="N76" s="5" t="n">
        <f aca="false">G74</f>
        <v>95.2869</v>
      </c>
      <c r="O76" s="23" t="n">
        <f aca="false">$G74+$G76*(O74-$N74)-$K76*(O74-$N74)^2/2</f>
        <v>89.1565575</v>
      </c>
      <c r="P76" s="5" t="n">
        <f aca="false">$G74+$G76*(P74-$N74)-$K76*(P74-$N74)^2/2</f>
        <v>84.39529296</v>
      </c>
      <c r="Q76" s="5" t="n">
        <f aca="false">$G74+$G76*(Q74-$N74)-$K76*(Q74-$N74)^2/2</f>
        <v>78.17215056</v>
      </c>
      <c r="R76" s="5" t="n">
        <f aca="false">$G74+$G76*(R74-$N74)-$K76*(R74-$N74)^2/2</f>
        <v>71.43078224</v>
      </c>
      <c r="S76" s="5" t="n">
        <f aca="false">$G74+$G76*(S74-$N74)-$K76*(S74-$N74)^2/2</f>
        <v>64.171188</v>
      </c>
      <c r="T76" s="5" t="n">
        <f aca="false">$G74+$G76*(T74-$N74)-$K76*(T74-$N74)^2/2</f>
        <v>56.39336784</v>
      </c>
      <c r="U76" s="5" t="n">
        <f aca="false">$G74+$G76*(U74-$N74)-$K76*(U74-$N74)^2/2</f>
        <v>48.09732176</v>
      </c>
      <c r="V76" s="5" t="n">
        <f aca="false">$G74+$G76*(V74-$N74)-$K76*(V74-$N74)^2/2</f>
        <v>39.28304976</v>
      </c>
      <c r="W76" s="5" t="n">
        <f aca="false">$G74+$G76*(W74-$N74)-$K76*(W74-$N74)^2/2</f>
        <v>29.95055184</v>
      </c>
      <c r="X76" s="5" t="n">
        <f aca="false">$G74+$G76*(X74-$N74)-$K76*(X74-$N74)^2/2</f>
        <v>20.099828</v>
      </c>
      <c r="Y76" s="5" t="n">
        <f aca="false">$G74+$G76*(Y74-$N74)-$K76*(Y74-$N74)^2/2</f>
        <v>9.73087824000002</v>
      </c>
      <c r="Z76" s="5" t="n">
        <f aca="false">$G74+$G76*(Z74-$N74)-$K76*(Z74-$N74)^2/2</f>
        <v>-1.15629743999999</v>
      </c>
      <c r="AA76" s="5" t="n">
        <f aca="false">$G74+$G76*(AA74-$N74)-$K76*(AA74-$N74)^2/2</f>
        <v>-12.56169904</v>
      </c>
      <c r="AB76" s="5" t="n">
        <f aca="false">$G74+$G76*(AB74-$N74)-$K76*(AB74-$N74)^2/2</f>
        <v>-24.48532656</v>
      </c>
      <c r="AC76" s="5" t="n">
        <f aca="false">$G74+$G76*(AC74-$N74)-$K76*(AC74-$N74)^2/2</f>
        <v>-36.92718</v>
      </c>
      <c r="AD76" s="5" t="n">
        <f aca="false">$G74+$G76*(AD74-$N74)-$K76*(AD74-$N74)^2/2</f>
        <v>-49.88725936</v>
      </c>
      <c r="AE76" s="5" t="n">
        <f aca="false">$G74+$G76*(AE74-$N74)-$K76*(AE74-$N74)^2/2</f>
        <v>-63.36556464</v>
      </c>
      <c r="AF76" s="5" t="n">
        <f aca="false">$G74+$G76*(AF74-$N74)-$K76*(AF74-$N74)^2/2</f>
        <v>-77.3620958400001</v>
      </c>
      <c r="AG76" s="5" t="n">
        <f aca="false">$G74+$G76*(AG74-$N74)-$K76*(AG74-$N74)^2/2</f>
        <v>-91.8768529600001</v>
      </c>
      <c r="AH76" s="5" t="n">
        <f aca="false">$G74+$G76*(AH74-$N74)-$K76*(AH74-$N74)^2/2</f>
        <v>-106.909836</v>
      </c>
      <c r="AI76" s="5" t="n">
        <f aca="false">$G74+$G76*(AI74-$N74)-$K76*(AI74-$N74)^2/2</f>
        <v>-122.46104496</v>
      </c>
      <c r="AJ76" s="5" t="n">
        <f aca="false">$G74+$G76*(AJ74-$N74)-$K76*(AJ74-$N74)^2/2</f>
        <v>-138.53047984</v>
      </c>
      <c r="AK76" s="5" t="n">
        <f aca="false">$G74+$G76*(AK74-$N74)-$K76*(AK74-$N74)^2/2</f>
        <v>-140.703685635</v>
      </c>
      <c r="AL76" s="23" t="n">
        <f aca="false">$G74+$G76*(AL74-$N74)-$K76*(AL74-$N74)^2/2</f>
        <v>-142.8860325</v>
      </c>
      <c r="AM76" s="5" t="n">
        <f aca="false">$G74+$G76*(AM74-$N74)-$K76*(AM74-$N74)^2/2</f>
        <v>-189.84814</v>
      </c>
    </row>
    <row r="77" customFormat="false" ht="12.75" hidden="false" customHeight="false" outlineLevel="0" collapsed="false">
      <c r="A77" s="1" t="n">
        <f aca="false">InvTravi!A197</f>
        <v>2</v>
      </c>
      <c r="B77" s="1" t="n">
        <f aca="false">InvTravi!B197</f>
        <v>17</v>
      </c>
      <c r="C77" s="1" t="n">
        <f aca="false">InvTravi!C197</f>
        <v>18</v>
      </c>
      <c r="D77" s="1" t="n">
        <f aca="false">InvTravi!D197</f>
        <v>2</v>
      </c>
      <c r="E77" s="1" t="str">
        <f aca="false">InvTravi!E197</f>
        <v>Vdes</v>
      </c>
      <c r="F77" s="2" t="n">
        <f aca="false">InvTravi!F197</f>
        <v>-83.478</v>
      </c>
      <c r="G77" s="2" t="n">
        <f aca="false">InvTravi!L197</f>
        <v>-139.7127</v>
      </c>
      <c r="H77" s="2" t="n">
        <f aca="false">InvTravi!M197</f>
        <v>39.5127</v>
      </c>
      <c r="I77" s="5"/>
      <c r="M77" s="3" t="s">
        <v>45</v>
      </c>
      <c r="N77" s="5" t="n">
        <f aca="false">H74</f>
        <v>-147.3889</v>
      </c>
      <c r="O77" s="23" t="n">
        <f aca="false">$H74+$H76*(O74-$N74)-$K76*(O74-$N74)^2/2</f>
        <v>-126.6354325</v>
      </c>
      <c r="P77" s="5" t="n">
        <f aca="false">$H74+$H76*(P74-$N74)-$K76*(P74-$N74)^2/2</f>
        <v>-112.39880464</v>
      </c>
      <c r="Q77" s="5" t="n">
        <f aca="false">$H74+$H76*(Q74-$N74)-$K76*(Q74-$N74)^2/2</f>
        <v>-95.68109584</v>
      </c>
      <c r="R77" s="5" t="n">
        <f aca="false">$H74+$H76*(R74-$N74)-$K76*(R74-$N74)^2/2</f>
        <v>-79.48161296</v>
      </c>
      <c r="S77" s="5" t="n">
        <f aca="false">$H74+$H76*(S74-$N74)-$K76*(S74-$N74)^2/2</f>
        <v>-63.800356</v>
      </c>
      <c r="T77" s="5" t="n">
        <f aca="false">$H74+$H76*(T74-$N74)-$K76*(T74-$N74)^2/2</f>
        <v>-48.63732496</v>
      </c>
      <c r="U77" s="5" t="n">
        <f aca="false">$H74+$H76*(U74-$N74)-$K76*(U74-$N74)^2/2</f>
        <v>-33.99251984</v>
      </c>
      <c r="V77" s="5" t="n">
        <f aca="false">$H74+$H76*(V74-$N74)-$K76*(V74-$N74)^2/2</f>
        <v>-19.86594064</v>
      </c>
      <c r="W77" s="5" t="n">
        <f aca="false">$H74+$H76*(W74-$N74)-$K76*(W74-$N74)^2/2</f>
        <v>-6.25758735999995</v>
      </c>
      <c r="X77" s="5" t="n">
        <f aca="false">$H74+$H76*(X74-$N74)-$K76*(X74-$N74)^2/2</f>
        <v>6.83254000000006</v>
      </c>
      <c r="Y77" s="5" t="n">
        <f aca="false">$H74+$H76*(Y74-$N74)-$K76*(Y74-$N74)^2/2</f>
        <v>19.40444144</v>
      </c>
      <c r="Z77" s="5" t="n">
        <f aca="false">$H74+$H76*(Z74-$N74)-$K76*(Z74-$N74)^2/2</f>
        <v>31.45811696</v>
      </c>
      <c r="AA77" s="5" t="n">
        <f aca="false">$H74+$H76*(AA74-$N74)-$K76*(AA74-$N74)^2/2</f>
        <v>42.99356656</v>
      </c>
      <c r="AB77" s="5" t="n">
        <f aca="false">$H74+$H76*(AB74-$N74)-$K76*(AB74-$N74)^2/2</f>
        <v>54.01079024</v>
      </c>
      <c r="AC77" s="5" t="n">
        <f aca="false">$H74+$H76*(AC74-$N74)-$K76*(AC74-$N74)^2/2</f>
        <v>64.509788</v>
      </c>
      <c r="AD77" s="5" t="n">
        <f aca="false">$H74+$H76*(AD74-$N74)-$K76*(AD74-$N74)^2/2</f>
        <v>74.4905598400001</v>
      </c>
      <c r="AE77" s="5" t="n">
        <f aca="false">$H74+$H76*(AE74-$N74)-$K76*(AE74-$N74)^2/2</f>
        <v>83.95310576</v>
      </c>
      <c r="AF77" s="5" t="n">
        <f aca="false">$H74+$H76*(AF74-$N74)-$K76*(AF74-$N74)^2/2</f>
        <v>92.8974257600001</v>
      </c>
      <c r="AG77" s="5" t="n">
        <f aca="false">$H74+$H76*(AG74-$N74)-$K76*(AG74-$N74)^2/2</f>
        <v>101.32351984</v>
      </c>
      <c r="AH77" s="5" t="n">
        <f aca="false">$H74+$H76*(AH74-$N74)-$K76*(AH74-$N74)^2/2</f>
        <v>109.231388</v>
      </c>
      <c r="AI77" s="5" t="n">
        <f aca="false">$H74+$H76*(AI74-$N74)-$K76*(AI74-$N74)^2/2</f>
        <v>116.62103024</v>
      </c>
      <c r="AJ77" s="5" t="n">
        <f aca="false">$H74+$H76*(AJ74-$N74)-$K76*(AJ74-$N74)^2/2</f>
        <v>123.49244656</v>
      </c>
      <c r="AK77" s="5" t="n">
        <f aca="false">$H74+$H76*(AK74-$N74)-$K76*(AK74-$N74)^2/2</f>
        <v>124.366072565</v>
      </c>
      <c r="AL77" s="23" t="n">
        <f aca="false">$H74+$H76*(AL74-$N74)-$K76*(AL74-$N74)^2/2</f>
        <v>125.2305575</v>
      </c>
      <c r="AM77" s="5" t="n">
        <f aca="false">$H74+$H76*(AM74-$N74)-$K76*(AM74-$N74)^2/2</f>
        <v>140.99734</v>
      </c>
    </row>
    <row r="78" customFormat="false" ht="12.75" hidden="false" customHeight="false" outlineLevel="0" collapsed="false">
      <c r="A78" s="1" t="n">
        <f aca="false">InvTravi!A198</f>
        <v>2</v>
      </c>
      <c r="B78" s="1" t="n">
        <f aca="false">InvTravi!B198</f>
        <v>17</v>
      </c>
      <c r="C78" s="1" t="n">
        <f aca="false">InvTravi!C198</f>
        <v>18</v>
      </c>
      <c r="D78" s="1" t="n">
        <f aca="false">InvTravi!D198</f>
        <v>1</v>
      </c>
      <c r="E78" s="1" t="str">
        <f aca="false">InvTravi!E198</f>
        <v>Msin</v>
      </c>
      <c r="F78" s="2" t="n">
        <f aca="false">InvTravi!F198</f>
        <v>-39.971</v>
      </c>
      <c r="G78" s="2" t="n">
        <f aca="false">InvTravi!L198</f>
        <v>97.2241</v>
      </c>
      <c r="H78" s="2" t="n">
        <f aca="false">InvTravi!M198</f>
        <v>-145.0581</v>
      </c>
      <c r="I78" s="5" t="n">
        <f aca="false">I74</f>
        <v>3.2</v>
      </c>
      <c r="L78" s="1" t="n">
        <f aca="false">D78</f>
        <v>1</v>
      </c>
      <c r="M78" s="1" t="s">
        <v>77</v>
      </c>
      <c r="N78" s="5" t="n">
        <f aca="false">N74</f>
        <v>3</v>
      </c>
      <c r="O78" s="23" t="n">
        <f aca="false">O74</f>
        <v>3.15</v>
      </c>
      <c r="P78" s="5" t="n">
        <f aca="false">P74</f>
        <v>3.256</v>
      </c>
      <c r="Q78" s="5" t="n">
        <f aca="false">Q74</f>
        <v>3.384</v>
      </c>
      <c r="R78" s="5" t="n">
        <f aca="false">R74</f>
        <v>3.512</v>
      </c>
      <c r="S78" s="5" t="n">
        <f aca="false">S74</f>
        <v>3.64</v>
      </c>
      <c r="T78" s="5" t="n">
        <f aca="false">T74</f>
        <v>3.768</v>
      </c>
      <c r="U78" s="5" t="n">
        <f aca="false">U74</f>
        <v>3.896</v>
      </c>
      <c r="V78" s="5" t="n">
        <f aca="false">V74</f>
        <v>4.024</v>
      </c>
      <c r="W78" s="5" t="n">
        <f aca="false">W74</f>
        <v>4.152</v>
      </c>
      <c r="X78" s="5" t="n">
        <f aca="false">X74</f>
        <v>4.28</v>
      </c>
      <c r="Y78" s="5" t="n">
        <f aca="false">Y74</f>
        <v>4.408</v>
      </c>
      <c r="Z78" s="5" t="n">
        <f aca="false">Z74</f>
        <v>4.536</v>
      </c>
      <c r="AA78" s="5" t="n">
        <f aca="false">AA74</f>
        <v>4.664</v>
      </c>
      <c r="AB78" s="5" t="n">
        <f aca="false">AB74</f>
        <v>4.792</v>
      </c>
      <c r="AC78" s="5" t="n">
        <f aca="false">AC74</f>
        <v>4.92</v>
      </c>
      <c r="AD78" s="5" t="n">
        <f aca="false">AD74</f>
        <v>5.048</v>
      </c>
      <c r="AE78" s="5" t="n">
        <f aca="false">AE74</f>
        <v>5.176</v>
      </c>
      <c r="AF78" s="5" t="n">
        <f aca="false">AF74</f>
        <v>5.304</v>
      </c>
      <c r="AG78" s="5" t="n">
        <f aca="false">AG74</f>
        <v>5.432</v>
      </c>
      <c r="AH78" s="5" t="n">
        <f aca="false">AH74</f>
        <v>5.56</v>
      </c>
      <c r="AI78" s="5" t="n">
        <f aca="false">AI74</f>
        <v>5.688</v>
      </c>
      <c r="AJ78" s="5" t="n">
        <f aca="false">AJ74</f>
        <v>5.816</v>
      </c>
      <c r="AK78" s="5" t="n">
        <f aca="false">AK74</f>
        <v>5.833</v>
      </c>
      <c r="AL78" s="23" t="n">
        <f aca="false">AL74</f>
        <v>5.85</v>
      </c>
      <c r="AM78" s="5" t="n">
        <f aca="false">AM74</f>
        <v>6.2</v>
      </c>
    </row>
    <row r="79" customFormat="false" ht="12.75" hidden="false" customHeight="false" outlineLevel="0" collapsed="false">
      <c r="A79" s="1" t="n">
        <f aca="false">InvTravi!A199</f>
        <v>2</v>
      </c>
      <c r="B79" s="1" t="n">
        <f aca="false">InvTravi!B199</f>
        <v>17</v>
      </c>
      <c r="C79" s="1" t="n">
        <f aca="false">InvTravi!C199</f>
        <v>18</v>
      </c>
      <c r="D79" s="1" t="n">
        <f aca="false">InvTravi!D199</f>
        <v>1</v>
      </c>
      <c r="E79" s="1" t="str">
        <f aca="false">InvTravi!E199</f>
        <v>Mdes</v>
      </c>
      <c r="F79" s="2" t="n">
        <f aca="false">InvTravi!F199</f>
        <v>-52.573</v>
      </c>
      <c r="G79" s="2" t="n">
        <f aca="false">InvTravi!L199</f>
        <v>-206.5016</v>
      </c>
      <c r="H79" s="2" t="n">
        <f aca="false">InvTravi!M199</f>
        <v>143.5016</v>
      </c>
      <c r="M79" s="3" t="s">
        <v>38</v>
      </c>
      <c r="N79" s="5" t="n">
        <f aca="false">F78</f>
        <v>-39.971</v>
      </c>
      <c r="O79" s="23" t="n">
        <f aca="false">$F78+$F80*(O78-$N78)-$J80*(O78-$N78)^2/2</f>
        <v>-27.509225</v>
      </c>
      <c r="P79" s="5" t="n">
        <f aca="false">$F78+$F80*(P78-$N78)-$J80*(P78-$N78)^2/2</f>
        <v>-19.47709408</v>
      </c>
      <c r="Q79" s="5" t="n">
        <f aca="false">$F78+$F80*(Q78-$N78)-$J80*(Q78-$N78)^2/2</f>
        <v>-10.63244768</v>
      </c>
      <c r="R79" s="5" t="n">
        <f aca="false">$F78+$F80*(R78-$N78)-$J80*(R78-$N78)^2/2</f>
        <v>-2.72267231999999</v>
      </c>
      <c r="S79" s="5" t="n">
        <f aca="false">$F78+$F80*(S78-$N78)-$J80*(S78-$N78)^2/2</f>
        <v>4.25223200000002</v>
      </c>
      <c r="T79" s="5" t="n">
        <f aca="false">$F78+$F80*(T78-$N78)-$J80*(T78-$N78)^2/2</f>
        <v>10.29226528</v>
      </c>
      <c r="U79" s="5" t="n">
        <f aca="false">$F78+$F80*(U78-$N78)-$J80*(U78-$N78)^2/2</f>
        <v>15.39742752</v>
      </c>
      <c r="V79" s="5" t="n">
        <f aca="false">$F78+$F80*(V78-$N78)-$J80*(V78-$N78)^2/2</f>
        <v>19.56771872</v>
      </c>
      <c r="W79" s="5" t="n">
        <f aca="false">$F78+$F80*(W78-$N78)-$J80*(W78-$N78)^2/2</f>
        <v>22.80313888</v>
      </c>
      <c r="X79" s="5" t="n">
        <f aca="false">$F78+$F80*(X78-$N78)-$J80*(X78-$N78)^2/2</f>
        <v>25.103688</v>
      </c>
      <c r="Y79" s="5" t="n">
        <f aca="false">$F78+$F80*(Y78-$N78)-$J80*(Y78-$N78)^2/2</f>
        <v>26.46936608</v>
      </c>
      <c r="Z79" s="5" t="n">
        <f aca="false">$F78+$F80*(Z78-$N78)-$J80*(Z78-$N78)^2/2</f>
        <v>26.90017312</v>
      </c>
      <c r="AA79" s="5" t="n">
        <f aca="false">$F78+$F80*(AA78-$N78)-$J80*(AA78-$N78)^2/2</f>
        <v>26.39610912</v>
      </c>
      <c r="AB79" s="5" t="n">
        <f aca="false">$F78+$F80*(AB78-$N78)-$J80*(AB78-$N78)^2/2</f>
        <v>24.95717408</v>
      </c>
      <c r="AC79" s="5" t="n">
        <f aca="false">$F78+$F80*(AC78-$N78)-$J80*(AC78-$N78)^2/2</f>
        <v>22.583368</v>
      </c>
      <c r="AD79" s="5" t="n">
        <f aca="false">$F78+$F80*(AD78-$N78)-$J80*(AD78-$N78)^2/2</f>
        <v>19.27469088</v>
      </c>
      <c r="AE79" s="5" t="n">
        <f aca="false">$F78+$F80*(AE78-$N78)-$J80*(AE78-$N78)^2/2</f>
        <v>15.03114272</v>
      </c>
      <c r="AF79" s="5" t="n">
        <f aca="false">$F78+$F80*(AF78-$N78)-$J80*(AF78-$N78)^2/2</f>
        <v>9.85272352000001</v>
      </c>
      <c r="AG79" s="5" t="n">
        <f aca="false">$F78+$F80*(AG78-$N78)-$J80*(AG78-$N78)^2/2</f>
        <v>3.73943328000001</v>
      </c>
      <c r="AH79" s="5" t="n">
        <f aca="false">$F78+$F80*(AH78-$N78)-$J80*(AH78-$N78)^2/2</f>
        <v>-3.308728</v>
      </c>
      <c r="AI79" s="5" t="n">
        <f aca="false">$F78+$F80*(AI78-$N78)-$J80*(AI78-$N78)^2/2</f>
        <v>-11.29176032</v>
      </c>
      <c r="AJ79" s="5" t="n">
        <f aca="false">$F78+$F80*(AJ78-$N78)-$J80*(AJ78-$N78)^2/2</f>
        <v>-20.20966368</v>
      </c>
      <c r="AK79" s="5" t="n">
        <f aca="false">$F78+$F80*(AK78-$N78)-$J80*(AK78-$N78)^2/2</f>
        <v>-21.46439917</v>
      </c>
      <c r="AL79" s="23" t="n">
        <f aca="false">$F78+$F80*(AL78-$N78)-$J80*(AL78-$N78)^2/2</f>
        <v>-22.735625</v>
      </c>
      <c r="AM79" s="5" t="n">
        <f aca="false">$F78+$F80*(AM78-$N78)-$J80*(AM78-$N78)^2/2</f>
        <v>-52.5726</v>
      </c>
    </row>
    <row r="80" customFormat="false" ht="12.75" hidden="false" customHeight="false" outlineLevel="0" collapsed="false">
      <c r="A80" s="1" t="n">
        <f aca="false">InvTravi!A200</f>
        <v>2</v>
      </c>
      <c r="B80" s="1" t="n">
        <f aca="false">InvTravi!B200</f>
        <v>17</v>
      </c>
      <c r="C80" s="1" t="n">
        <f aca="false">InvTravi!C200</f>
        <v>18</v>
      </c>
      <c r="D80" s="1" t="n">
        <f aca="false">InvTravi!D200</f>
        <v>1</v>
      </c>
      <c r="E80" s="1" t="str">
        <f aca="false">InvTravi!E200</f>
        <v>Vsin</v>
      </c>
      <c r="F80" s="2" t="n">
        <f aca="false">InvTravi!F200</f>
        <v>87.358</v>
      </c>
      <c r="G80" s="2" t="n">
        <f aca="false">InvTravi!L200</f>
        <v>-40.3062</v>
      </c>
      <c r="H80" s="2" t="n">
        <f aca="false">InvTravi!M200</f>
        <v>144.7822</v>
      </c>
      <c r="J80" s="1" t="n">
        <f aca="false">(F80-F81)/$I62</f>
        <v>57.06</v>
      </c>
      <c r="K80" s="1" t="n">
        <f aca="false">(G80-G81)/$I62</f>
        <v>34.13</v>
      </c>
      <c r="M80" s="3" t="s">
        <v>44</v>
      </c>
      <c r="N80" s="5" t="n">
        <f aca="false">G78</f>
        <v>97.2241</v>
      </c>
      <c r="O80" s="23" t="n">
        <f aca="false">$G78+$G80*(O78-$N78)-$K80*(O78-$N78)^2/2</f>
        <v>90.7942075</v>
      </c>
      <c r="P80" s="5" t="n">
        <f aca="false">$G78+$G80*(P78-$N78)-$K80*(P78-$N78)^2/2</f>
        <v>85.78734096</v>
      </c>
      <c r="Q80" s="5" t="n">
        <f aca="false">$G78+$G80*(Q78-$N78)-$K80*(Q78-$N78)^2/2</f>
        <v>79.23018256</v>
      </c>
      <c r="R80" s="5" t="n">
        <f aca="false">$G78+$G80*(R78-$N78)-$K80*(R78-$N78)^2/2</f>
        <v>72.11383824</v>
      </c>
      <c r="S80" s="5" t="n">
        <f aca="false">$G78+$G80*(S78-$N78)-$K80*(S78-$N78)^2/2</f>
        <v>64.438308</v>
      </c>
      <c r="T80" s="5" t="n">
        <f aca="false">$G78+$G80*(T78-$N78)-$K80*(T78-$N78)^2/2</f>
        <v>56.20359184</v>
      </c>
      <c r="U80" s="5" t="n">
        <f aca="false">$G78+$G80*(U78-$N78)-$K80*(U78-$N78)^2/2</f>
        <v>47.40968976</v>
      </c>
      <c r="V80" s="5" t="n">
        <f aca="false">$G78+$G80*(V78-$N78)-$K80*(V78-$N78)^2/2</f>
        <v>38.05660176</v>
      </c>
      <c r="W80" s="5" t="n">
        <f aca="false">$G78+$G80*(W78-$N78)-$K80*(W78-$N78)^2/2</f>
        <v>28.14432784</v>
      </c>
      <c r="X80" s="5" t="n">
        <f aca="false">$G78+$G80*(X78-$N78)-$K80*(X78-$N78)^2/2</f>
        <v>17.672868</v>
      </c>
      <c r="Y80" s="5" t="n">
        <f aca="false">$G78+$G80*(Y78-$N78)-$K80*(Y78-$N78)^2/2</f>
        <v>6.64222224000004</v>
      </c>
      <c r="Z80" s="5" t="n">
        <f aca="false">$G78+$G80*(Z78-$N78)-$K80*(Z78-$N78)^2/2</f>
        <v>-4.94760943999997</v>
      </c>
      <c r="AA80" s="5" t="n">
        <f aca="false">$G78+$G80*(AA78-$N78)-$K80*(AA78-$N78)^2/2</f>
        <v>-17.09662704</v>
      </c>
      <c r="AB80" s="5" t="n">
        <f aca="false">$G78+$G80*(AB78-$N78)-$K80*(AB78-$N78)^2/2</f>
        <v>-29.80483056</v>
      </c>
      <c r="AC80" s="5" t="n">
        <f aca="false">$G78+$G80*(AC78-$N78)-$K80*(AC78-$N78)^2/2</f>
        <v>-43.07222</v>
      </c>
      <c r="AD80" s="5" t="n">
        <f aca="false">$G78+$G80*(AD78-$N78)-$K80*(AD78-$N78)^2/2</f>
        <v>-56.89879536</v>
      </c>
      <c r="AE80" s="5" t="n">
        <f aca="false">$G78+$G80*(AE78-$N78)-$K80*(AE78-$N78)^2/2</f>
        <v>-71.28455664</v>
      </c>
      <c r="AF80" s="5" t="n">
        <f aca="false">$G78+$G80*(AF78-$N78)-$K80*(AF78-$N78)^2/2</f>
        <v>-86.22950384</v>
      </c>
      <c r="AG80" s="5" t="n">
        <f aca="false">$G78+$G80*(AG78-$N78)-$K80*(AG78-$N78)^2/2</f>
        <v>-101.73363696</v>
      </c>
      <c r="AH80" s="5" t="n">
        <f aca="false">$G78+$G80*(AH78-$N78)-$K80*(AH78-$N78)^2/2</f>
        <v>-117.796956</v>
      </c>
      <c r="AI80" s="5" t="n">
        <f aca="false">$G78+$G80*(AI78-$N78)-$K80*(AI78-$N78)^2/2</f>
        <v>-134.41946096</v>
      </c>
      <c r="AJ80" s="5" t="n">
        <f aca="false">$G78+$G80*(AJ78-$N78)-$K80*(AJ78-$N78)^2/2</f>
        <v>-151.60115184</v>
      </c>
      <c r="AK80" s="5" t="n">
        <f aca="false">$G78+$G80*(AK78-$N78)-$K80*(AK78-$N78)^2/2</f>
        <v>-153.925160385</v>
      </c>
      <c r="AL80" s="23" t="n">
        <f aca="false">$G78+$G80*(AL78-$N78)-$K80*(AL78-$N78)^2/2</f>
        <v>-156.2590325</v>
      </c>
      <c r="AM80" s="5" t="n">
        <f aca="false">$G78+$G80*(AM78-$N78)-$K80*(AM78-$N78)^2/2</f>
        <v>-206.50134</v>
      </c>
    </row>
    <row r="81" customFormat="false" ht="12.75" hidden="false" customHeight="false" outlineLevel="0" collapsed="false">
      <c r="A81" s="24" t="n">
        <f aca="false">InvTravi!A201</f>
        <v>2</v>
      </c>
      <c r="B81" s="24" t="n">
        <f aca="false">InvTravi!B201</f>
        <v>17</v>
      </c>
      <c r="C81" s="24" t="n">
        <f aca="false">InvTravi!C201</f>
        <v>18</v>
      </c>
      <c r="D81" s="24" t="n">
        <f aca="false">InvTravi!D201</f>
        <v>1</v>
      </c>
      <c r="E81" s="24" t="str">
        <f aca="false">InvTravi!E201</f>
        <v>Vdes</v>
      </c>
      <c r="F81" s="25" t="n">
        <f aca="false">InvTravi!F201</f>
        <v>-95.234</v>
      </c>
      <c r="G81" s="25" t="n">
        <f aca="false">InvTravi!L201</f>
        <v>-149.5222</v>
      </c>
      <c r="H81" s="25" t="n">
        <f aca="false">InvTravi!M201</f>
        <v>35.5662</v>
      </c>
      <c r="I81" s="26"/>
      <c r="J81" s="26"/>
      <c r="K81" s="26"/>
      <c r="M81" s="3" t="s">
        <v>45</v>
      </c>
      <c r="N81" s="27" t="n">
        <f aca="false">H78</f>
        <v>-145.0581</v>
      </c>
      <c r="O81" s="28" t="n">
        <f aca="false">$H78+$H80*(O78-$N78)-$K80*(O78-$N78)^2/2</f>
        <v>-123.7247325</v>
      </c>
      <c r="P81" s="27" t="n">
        <f aca="false">$H78+$H80*(P78-$N78)-$K80*(P78-$N78)^2/2</f>
        <v>-109.11222864</v>
      </c>
      <c r="Q81" s="27" t="n">
        <f aca="false">$H78+$H80*(Q78-$N78)-$K80*(Q78-$N78)^2/2</f>
        <v>-91.97807184</v>
      </c>
      <c r="R81" s="27" t="n">
        <f aca="false">$H78+$H80*(R78-$N78)-$K80*(R78-$N78)^2/2</f>
        <v>-75.40310096</v>
      </c>
      <c r="S81" s="27" t="n">
        <f aca="false">$H78+$H80*(S78-$N78)-$K80*(S78-$N78)^2/2</f>
        <v>-59.387316</v>
      </c>
      <c r="T81" s="27" t="n">
        <f aca="false">$H78+$H80*(T78-$N78)-$K80*(T78-$N78)^2/2</f>
        <v>-43.93071696</v>
      </c>
      <c r="U81" s="27" t="n">
        <f aca="false">$H78+$H80*(U78-$N78)-$K80*(U78-$N78)^2/2</f>
        <v>-29.03330384</v>
      </c>
      <c r="V81" s="27" t="n">
        <f aca="false">$H78+$H80*(V78-$N78)-$K80*(V78-$N78)^2/2</f>
        <v>-14.69507664</v>
      </c>
      <c r="W81" s="27" t="n">
        <f aca="false">$H78+$H80*(W78-$N78)-$K80*(W78-$N78)^2/2</f>
        <v>-0.916035359999988</v>
      </c>
      <c r="X81" s="27" t="n">
        <f aca="false">$H78+$H80*(X78-$N78)-$K80*(X78-$N78)^2/2</f>
        <v>12.30382</v>
      </c>
      <c r="Y81" s="27" t="n">
        <f aca="false">$H78+$H80*(Y78-$N78)-$K80*(Y78-$N78)^2/2</f>
        <v>24.96448944</v>
      </c>
      <c r="Z81" s="27" t="n">
        <f aca="false">$H78+$H80*(Z78-$N78)-$K80*(Z78-$N78)^2/2</f>
        <v>37.06597296</v>
      </c>
      <c r="AA81" s="27" t="n">
        <f aca="false">$H78+$H80*(AA78-$N78)-$K80*(AA78-$N78)^2/2</f>
        <v>48.60827056</v>
      </c>
      <c r="AB81" s="27" t="n">
        <f aca="false">$H78+$H80*(AB78-$N78)-$K80*(AB78-$N78)^2/2</f>
        <v>59.59138224</v>
      </c>
      <c r="AC81" s="27" t="n">
        <f aca="false">$H78+$H80*(AC78-$N78)-$K80*(AC78-$N78)^2/2</f>
        <v>70.015308</v>
      </c>
      <c r="AD81" s="27" t="n">
        <f aca="false">$H78+$H80*(AD78-$N78)-$K80*(AD78-$N78)^2/2</f>
        <v>79.88004784</v>
      </c>
      <c r="AE81" s="27" t="n">
        <f aca="false">$H78+$H80*(AE78-$N78)-$K80*(AE78-$N78)^2/2</f>
        <v>89.18560176</v>
      </c>
      <c r="AF81" s="27" t="n">
        <f aca="false">$H78+$H80*(AF78-$N78)-$K80*(AF78-$N78)^2/2</f>
        <v>97.93196976</v>
      </c>
      <c r="AG81" s="27" t="n">
        <f aca="false">$H78+$H80*(AG78-$N78)-$K80*(AG78-$N78)^2/2</f>
        <v>106.11915184</v>
      </c>
      <c r="AH81" s="27" t="n">
        <f aca="false">$H78+$H80*(AH78-$N78)-$K80*(AH78-$N78)^2/2</f>
        <v>113.747148</v>
      </c>
      <c r="AI81" s="27" t="n">
        <f aca="false">$H78+$H80*(AI78-$N78)-$K80*(AI78-$N78)^2/2</f>
        <v>120.81595824</v>
      </c>
      <c r="AJ81" s="27" t="n">
        <f aca="false">$H78+$H80*(AJ78-$N78)-$K80*(AJ78-$N78)^2/2</f>
        <v>127.32558256</v>
      </c>
      <c r="AK81" s="27" t="n">
        <f aca="false">$H78+$H80*(AK78-$N78)-$K80*(AK78-$N78)^2/2</f>
        <v>128.148076815</v>
      </c>
      <c r="AL81" s="28" t="n">
        <f aca="false">$H78+$H80*(AL78-$N78)-$K80*(AL78-$N78)^2/2</f>
        <v>128.9607075</v>
      </c>
      <c r="AM81" s="27" t="n">
        <f aca="false">$H78+$H80*(AM78-$N78)-$K80*(AM78-$N78)^2/2</f>
        <v>143.49934</v>
      </c>
    </row>
    <row r="82" customFormat="false" ht="12.75" hidden="false" customHeight="false" outlineLevel="0" collapsed="false">
      <c r="A82" s="1" t="n">
        <f aca="false">InvTravi!A202</f>
        <v>2</v>
      </c>
      <c r="B82" s="1" t="n">
        <f aca="false">InvTravi!B202</f>
        <v>18</v>
      </c>
      <c r="C82" s="1" t="n">
        <f aca="false">InvTravi!C202</f>
        <v>19</v>
      </c>
      <c r="D82" s="1" t="n">
        <f aca="false">InvTravi!D202</f>
        <v>5</v>
      </c>
      <c r="E82" s="1" t="str">
        <f aca="false">InvTravi!E202</f>
        <v>Msin</v>
      </c>
      <c r="F82" s="2" t="n">
        <f aca="false">InvTravi!F202</f>
        <v>-61.972</v>
      </c>
      <c r="G82" s="2" t="n">
        <f aca="false">InvTravi!L202</f>
        <v>4.1768</v>
      </c>
      <c r="H82" s="2" t="n">
        <f aca="false">InvTravi!M202</f>
        <v>-76.9668</v>
      </c>
      <c r="I82" s="5" t="n">
        <v>4.2</v>
      </c>
      <c r="L82" s="1" t="n">
        <f aca="false">D82</f>
        <v>5</v>
      </c>
      <c r="M82" s="1" t="s">
        <v>77</v>
      </c>
      <c r="N82" s="5" t="n">
        <f aca="false">N62+I62</f>
        <v>6.2</v>
      </c>
      <c r="O82" s="23" t="n">
        <f aca="false">N82+0.35</f>
        <v>6.55</v>
      </c>
      <c r="P82" s="5" t="n">
        <f aca="false">(O82+Q82)/2</f>
        <v>6.627</v>
      </c>
      <c r="Q82" s="5" t="n">
        <f aca="false">$N$82+$I82/25*Q$1</f>
        <v>6.704</v>
      </c>
      <c r="R82" s="5" t="n">
        <f aca="false">$N$82+$I82/25*R$1</f>
        <v>6.872</v>
      </c>
      <c r="S82" s="5" t="n">
        <f aca="false">$N$82+$I82/25*S$1</f>
        <v>7.04</v>
      </c>
      <c r="T82" s="5" t="n">
        <f aca="false">$N$82+$I82/25*T$1</f>
        <v>7.208</v>
      </c>
      <c r="U82" s="5" t="n">
        <f aca="false">$N$82+$I82/25*U$1</f>
        <v>7.376</v>
      </c>
      <c r="V82" s="5" t="n">
        <f aca="false">$N$82+$I82/25*V$1</f>
        <v>7.544</v>
      </c>
      <c r="W82" s="5" t="n">
        <f aca="false">$N$82+$I82/25*W$1</f>
        <v>7.712</v>
      </c>
      <c r="X82" s="5" t="n">
        <f aca="false">$N$82+$I82/25*X$1</f>
        <v>7.88</v>
      </c>
      <c r="Y82" s="5" t="n">
        <f aca="false">$N$82+$I82/25*Y$1</f>
        <v>8.048</v>
      </c>
      <c r="Z82" s="5" t="n">
        <f aca="false">$N$82+$I82/25*Z$1</f>
        <v>8.216</v>
      </c>
      <c r="AA82" s="5" t="n">
        <f aca="false">$N$82+$I82/25*AA$1</f>
        <v>8.384</v>
      </c>
      <c r="AB82" s="5" t="n">
        <f aca="false">$N$82+$I82/25*AB$1</f>
        <v>8.552</v>
      </c>
      <c r="AC82" s="5" t="n">
        <f aca="false">$N$82+$I82/25*AC$1</f>
        <v>8.72</v>
      </c>
      <c r="AD82" s="5" t="n">
        <f aca="false">$N$82+$I82/25*AD$1</f>
        <v>8.888</v>
      </c>
      <c r="AE82" s="5" t="n">
        <f aca="false">$N$82+$I82/25*AE$1</f>
        <v>9.056</v>
      </c>
      <c r="AF82" s="5" t="n">
        <f aca="false">$N$82+$I82/25*AF$1</f>
        <v>9.224</v>
      </c>
      <c r="AG82" s="5" t="n">
        <f aca="false">$N$82+$I82/25*AG$1</f>
        <v>9.392</v>
      </c>
      <c r="AH82" s="5" t="n">
        <f aca="false">$N$82+$I82/25*AH$1</f>
        <v>9.56</v>
      </c>
      <c r="AI82" s="5" t="n">
        <f aca="false">$N$82+$I82/25*AI$1</f>
        <v>9.728</v>
      </c>
      <c r="AJ82" s="5" t="n">
        <f aca="false">$N$82+$I82/25*AJ$1</f>
        <v>9.896</v>
      </c>
      <c r="AK82" s="5" t="n">
        <f aca="false">(AJ82+AL82)/2</f>
        <v>9.973</v>
      </c>
      <c r="AL82" s="23" t="n">
        <f aca="false">AM82-0.35</f>
        <v>10.05</v>
      </c>
      <c r="AM82" s="5" t="n">
        <f aca="false">$N$82+$I82/25*AM$1</f>
        <v>10.4</v>
      </c>
    </row>
    <row r="83" customFormat="false" ht="12.75" hidden="false" customHeight="false" outlineLevel="0" collapsed="false">
      <c r="A83" s="1" t="n">
        <f aca="false">InvTravi!A203</f>
        <v>2</v>
      </c>
      <c r="B83" s="1" t="n">
        <f aca="false">InvTravi!B203</f>
        <v>18</v>
      </c>
      <c r="C83" s="1" t="n">
        <f aca="false">InvTravi!C203</f>
        <v>19</v>
      </c>
      <c r="D83" s="1" t="n">
        <f aca="false">InvTravi!D203</f>
        <v>5</v>
      </c>
      <c r="E83" s="1" t="str">
        <f aca="false">InvTravi!E203</f>
        <v>Mdes</v>
      </c>
      <c r="F83" s="2" t="n">
        <f aca="false">InvTravi!F203</f>
        <v>-63.722</v>
      </c>
      <c r="G83" s="2" t="n">
        <f aca="false">InvTravi!L203</f>
        <v>-77.8896</v>
      </c>
      <c r="H83" s="2" t="n">
        <f aca="false">InvTravi!M203</f>
        <v>3.0036</v>
      </c>
      <c r="I83" s="5"/>
      <c r="M83" s="3" t="s">
        <v>38</v>
      </c>
      <c r="N83" s="5" t="n">
        <f aca="false">F82</f>
        <v>-61.972</v>
      </c>
      <c r="O83" s="23" t="n">
        <f aca="false">$F82+$F84*(O82-$N82)-$J84*(O82-$N82)^2/2</f>
        <v>-32.136075</v>
      </c>
      <c r="P83" s="5" t="n">
        <f aca="false">$F82+$F84*(P82-$N82)-$J84*(P82-$N82)^2/2</f>
        <v>-26.30372925</v>
      </c>
      <c r="Q83" s="5" t="n">
        <f aca="false">$F82+$F84*(Q82-$N82)-$J84*(Q82-$N82)^2/2</f>
        <v>-20.735224</v>
      </c>
      <c r="R83" s="5" t="n">
        <f aca="false">$F82+$F84*(R82-$N82)-$J84*(R82-$N82)^2/2</f>
        <v>-9.50156800000002</v>
      </c>
      <c r="S83" s="5" t="n">
        <f aca="false">$F82+$F84*(S82-$N82)-$J84*(S82-$N82)^2/2</f>
        <v>0.476119999999996</v>
      </c>
      <c r="T83" s="5" t="n">
        <f aca="false">$F82+$F84*(T82-$N82)-$J84*(T82-$N82)^2/2</f>
        <v>9.19784</v>
      </c>
      <c r="U83" s="5" t="n">
        <f aca="false">$F82+$F84*(U82-$N82)-$J84*(U82-$N82)^2/2</f>
        <v>16.663592</v>
      </c>
      <c r="V83" s="5" t="n">
        <f aca="false">$F82+$F84*(V82-$N82)-$J84*(V82-$N82)^2/2</f>
        <v>22.873376</v>
      </c>
      <c r="W83" s="5" t="n">
        <f aca="false">$F82+$F84*(W82-$N82)-$J84*(W82-$N82)^2/2</f>
        <v>27.827192</v>
      </c>
      <c r="X83" s="5" t="n">
        <f aca="false">$F82+$F84*(X82-$N82)-$J84*(X82-$N82)^2/2</f>
        <v>31.52504</v>
      </c>
      <c r="Y83" s="5" t="n">
        <f aca="false">$F82+$F84*(Y82-$N82)-$J84*(Y82-$N82)^2/2</f>
        <v>33.96692</v>
      </c>
      <c r="Z83" s="5" t="n">
        <f aca="false">$F82+$F84*(Z82-$N82)-$J84*(Z82-$N82)^2/2</f>
        <v>35.152832</v>
      </c>
      <c r="AA83" s="5" t="n">
        <f aca="false">$F82+$F84*(AA82-$N82)-$J84*(AA82-$N82)^2/2</f>
        <v>35.082776</v>
      </c>
      <c r="AB83" s="5" t="n">
        <f aca="false">$F82+$F84*(AB82-$N82)-$J84*(AB82-$N82)^2/2</f>
        <v>33.756752</v>
      </c>
      <c r="AC83" s="5" t="n">
        <f aca="false">$F82+$F84*(AC82-$N82)-$J84*(AC82-$N82)^2/2</f>
        <v>31.17476</v>
      </c>
      <c r="AD83" s="5" t="n">
        <f aca="false">$F82+$F84*(AD82-$N82)-$J84*(AD82-$N82)^2/2</f>
        <v>27.3368</v>
      </c>
      <c r="AE83" s="5" t="n">
        <f aca="false">$F82+$F84*(AE82-$N82)-$J84*(AE82-$N82)^2/2</f>
        <v>22.242872</v>
      </c>
      <c r="AF83" s="5" t="n">
        <f aca="false">$F82+$F84*(AF82-$N82)-$J84*(AF82-$N82)^2/2</f>
        <v>15.892976</v>
      </c>
      <c r="AG83" s="5" t="n">
        <f aca="false">$F82+$F84*(AG82-$N82)-$J84*(AG82-$N82)^2/2</f>
        <v>8.28711200000006</v>
      </c>
      <c r="AH83" s="5" t="n">
        <f aca="false">$F82+$F84*(AH82-$N82)-$J84*(AH82-$N82)^2/2</f>
        <v>-0.574720000000013</v>
      </c>
      <c r="AI83" s="5" t="n">
        <f aca="false">$F82+$F84*(AI82-$N82)-$J84*(AI82-$N82)^2/2</f>
        <v>-10.6925199999999</v>
      </c>
      <c r="AJ83" s="5" t="n">
        <f aca="false">$F82+$F84*(AJ82-$N82)-$J84*(AJ82-$N82)^2/2</f>
        <v>-22.066288</v>
      </c>
      <c r="AK83" s="5" t="n">
        <f aca="false">$F82+$F84*(AK82-$N82)-$J84*(AK82-$N82)^2/2</f>
        <v>-27.69901125</v>
      </c>
      <c r="AL83" s="23" t="n">
        <f aca="false">$F82+$F84*(AL82-$N82)-$J84*(AL82-$N82)^2/2</f>
        <v>-33.595575</v>
      </c>
      <c r="AM83" s="5" t="n">
        <f aca="false">$F82+$F84*(AM82-$N82)-$J84*(AM82-$N82)^2/2</f>
        <v>-63.7234</v>
      </c>
    </row>
    <row r="84" customFormat="false" ht="12.75" hidden="false" customHeight="false" outlineLevel="0" collapsed="false">
      <c r="A84" s="1" t="n">
        <f aca="false">InvTravi!A204</f>
        <v>2</v>
      </c>
      <c r="B84" s="1" t="n">
        <f aca="false">InvTravi!B204</f>
        <v>18</v>
      </c>
      <c r="C84" s="1" t="n">
        <f aca="false">InvTravi!C204</f>
        <v>19</v>
      </c>
      <c r="D84" s="1" t="n">
        <f aca="false">InvTravi!D204</f>
        <v>5</v>
      </c>
      <c r="E84" s="1" t="str">
        <f aca="false">InvTravi!E204</f>
        <v>Vsin</v>
      </c>
      <c r="F84" s="2" t="n">
        <f aca="false">InvTravi!F204</f>
        <v>93.033</v>
      </c>
      <c r="G84" s="2" t="n">
        <f aca="false">InvTravi!L204</f>
        <v>35.3749</v>
      </c>
      <c r="H84" s="2" t="n">
        <f aca="false">InvTravi!M204</f>
        <v>73.9551</v>
      </c>
      <c r="I84" s="5"/>
      <c r="J84" s="1" t="n">
        <f aca="false">(F84-F85)/$I82</f>
        <v>44.5</v>
      </c>
      <c r="K84" s="1" t="n">
        <f aca="false">(G84-G85)/$I82</f>
        <v>26.15</v>
      </c>
      <c r="M84" s="3" t="s">
        <v>44</v>
      </c>
      <c r="N84" s="5" t="n">
        <f aca="false">G82</f>
        <v>4.1768</v>
      </c>
      <c r="O84" s="23" t="n">
        <f aca="false">$G82+$G84*(O82-$N82)-$K84*(O82-$N82)^2/2</f>
        <v>14.9563275</v>
      </c>
      <c r="P84" s="5" t="n">
        <f aca="false">$G82+$G84*(P82-$N82)-$K84*(P82-$N82)^2/2</f>
        <v>16.897930625</v>
      </c>
      <c r="Q84" s="5" t="n">
        <f aca="false">$G82+$G84*(Q82-$N82)-$K84*(Q82-$N82)^2/2</f>
        <v>18.6844904</v>
      </c>
      <c r="R84" s="5" t="n">
        <f aca="false">$G82+$G84*(R82-$N82)-$K84*(R82-$N82)^2/2</f>
        <v>22.044272</v>
      </c>
      <c r="S84" s="5" t="n">
        <f aca="false">$G82+$G84*(S82-$N82)-$K84*(S82-$N82)^2/2</f>
        <v>24.665996</v>
      </c>
      <c r="T84" s="5" t="n">
        <f aca="false">$G82+$G84*(T82-$N82)-$K84*(T82-$N82)^2/2</f>
        <v>26.5496624</v>
      </c>
      <c r="U84" s="5" t="n">
        <f aca="false">$G82+$G84*(U82-$N82)-$K84*(U82-$N82)^2/2</f>
        <v>27.6952712</v>
      </c>
      <c r="V84" s="5" t="n">
        <f aca="false">$G82+$G84*(V82-$N82)-$K84*(V82-$N82)^2/2</f>
        <v>28.1028224</v>
      </c>
      <c r="W84" s="5" t="n">
        <f aca="false">$G82+$G84*(W82-$N82)-$K84*(W82-$N82)^2/2</f>
        <v>27.772316</v>
      </c>
      <c r="X84" s="5" t="n">
        <f aca="false">$G82+$G84*(X82-$N82)-$K84*(X82-$N82)^2/2</f>
        <v>26.703752</v>
      </c>
      <c r="Y84" s="5" t="n">
        <f aca="false">$G82+$G84*(Y82-$N82)-$K84*(Y82-$N82)^2/2</f>
        <v>24.8971304</v>
      </c>
      <c r="Z84" s="5" t="n">
        <f aca="false">$G82+$G84*(Z82-$N82)-$K84*(Z82-$N82)^2/2</f>
        <v>22.3524512</v>
      </c>
      <c r="AA84" s="5" t="n">
        <f aca="false">$G82+$G84*(AA82-$N82)-$K84*(AA82-$N82)^2/2</f>
        <v>19.0697144</v>
      </c>
      <c r="AB84" s="5" t="n">
        <f aca="false">$G82+$G84*(AB82-$N82)-$K84*(AB82-$N82)^2/2</f>
        <v>15.04892</v>
      </c>
      <c r="AC84" s="5" t="n">
        <f aca="false">$G82+$G84*(AC82-$N82)-$K84*(AC82-$N82)^2/2</f>
        <v>10.290068</v>
      </c>
      <c r="AD84" s="5" t="n">
        <f aca="false">$G82+$G84*(AD82-$N82)-$K84*(AD82-$N82)^2/2</f>
        <v>4.7931584</v>
      </c>
      <c r="AE84" s="5" t="n">
        <f aca="false">$G82+$G84*(AE82-$N82)-$K84*(AE82-$N82)^2/2</f>
        <v>-1.44180880000002</v>
      </c>
      <c r="AF84" s="5" t="n">
        <f aca="false">$G82+$G84*(AF82-$N82)-$K84*(AF82-$N82)^2/2</f>
        <v>-8.41483360000001</v>
      </c>
      <c r="AG84" s="5" t="n">
        <f aca="false">$G82+$G84*(AG82-$N82)-$K84*(AG82-$N82)^2/2</f>
        <v>-16.125916</v>
      </c>
      <c r="AH84" s="5" t="n">
        <f aca="false">$G82+$G84*(AH82-$N82)-$K84*(AH82-$N82)^2/2</f>
        <v>-24.575056</v>
      </c>
      <c r="AI84" s="5" t="n">
        <f aca="false">$G82+$G84*(AI82-$N82)-$K84*(AI82-$N82)^2/2</f>
        <v>-33.7622536</v>
      </c>
      <c r="AJ84" s="5" t="n">
        <f aca="false">$G82+$G84*(AJ82-$N82)-$K84*(AJ82-$N82)^2/2</f>
        <v>-43.6875088</v>
      </c>
      <c r="AK84" s="5" t="n">
        <f aca="false">$G82+$G84*(AK82-$N82)-$K84*(AK82-$N82)^2/2</f>
        <v>-48.4832439750001</v>
      </c>
      <c r="AL84" s="23" t="n">
        <f aca="false">$G82+$G84*(AL82-$N82)-$K84*(AL82-$N82)^2/2</f>
        <v>-53.4340225000001</v>
      </c>
      <c r="AM84" s="5" t="n">
        <f aca="false">$G82+$G84*(AM82-$N82)-$K84*(AM82-$N82)^2/2</f>
        <v>-77.89162</v>
      </c>
    </row>
    <row r="85" customFormat="false" ht="12.75" hidden="false" customHeight="false" outlineLevel="0" collapsed="false">
      <c r="A85" s="1" t="n">
        <f aca="false">InvTravi!A205</f>
        <v>2</v>
      </c>
      <c r="B85" s="1" t="n">
        <f aca="false">InvTravi!B205</f>
        <v>18</v>
      </c>
      <c r="C85" s="1" t="n">
        <f aca="false">InvTravi!C205</f>
        <v>19</v>
      </c>
      <c r="D85" s="1" t="n">
        <f aca="false">InvTravi!D205</f>
        <v>5</v>
      </c>
      <c r="E85" s="1" t="str">
        <f aca="false">InvTravi!E205</f>
        <v>Vdes</v>
      </c>
      <c r="F85" s="2" t="n">
        <f aca="false">InvTravi!F205</f>
        <v>-93.867</v>
      </c>
      <c r="G85" s="2" t="n">
        <f aca="false">InvTravi!L205</f>
        <v>-74.4551</v>
      </c>
      <c r="H85" s="2" t="n">
        <f aca="false">InvTravi!M205</f>
        <v>-35.8749</v>
      </c>
      <c r="I85" s="5"/>
      <c r="M85" s="3" t="s">
        <v>45</v>
      </c>
      <c r="N85" s="5" t="n">
        <f aca="false">H82</f>
        <v>-76.9668</v>
      </c>
      <c r="O85" s="23" t="n">
        <f aca="false">$H82+$H84*(O82-$N82)-$K84*(O82-$N82)^2/2</f>
        <v>-52.6842025</v>
      </c>
      <c r="P85" s="5" t="n">
        <f aca="false">$H82+$H84*(P82-$N82)-$K84*(P82-$N82)^2/2</f>
        <v>-47.771923975</v>
      </c>
      <c r="Q85" s="5" t="n">
        <f aca="false">$H82+$H84*(Q82-$N82)-$K84*(Q82-$N82)^2/2</f>
        <v>-43.0146888</v>
      </c>
      <c r="R85" s="5" t="n">
        <f aca="false">$H82+$H84*(R82-$N82)-$K84*(R82-$N82)^2/2</f>
        <v>-33.1734336</v>
      </c>
      <c r="S85" s="5" t="n">
        <f aca="false">$H82+$H84*(S82-$N82)-$K84*(S82-$N82)^2/2</f>
        <v>-24.070236</v>
      </c>
      <c r="T85" s="5" t="n">
        <f aca="false">$H82+$H84*(T82-$N82)-$K84*(T82-$N82)^2/2</f>
        <v>-15.705096</v>
      </c>
      <c r="U85" s="5" t="n">
        <f aca="false">$H82+$H84*(U82-$N82)-$K84*(U82-$N82)^2/2</f>
        <v>-8.0780136</v>
      </c>
      <c r="V85" s="5" t="n">
        <f aca="false">$H82+$H84*(V82-$N82)-$K84*(V82-$N82)^2/2</f>
        <v>-1.18898879999999</v>
      </c>
      <c r="W85" s="5" t="n">
        <f aca="false">$H82+$H84*(W82-$N82)-$K84*(W82-$N82)^2/2</f>
        <v>4.96197839999998</v>
      </c>
      <c r="X85" s="5" t="n">
        <f aca="false">$H82+$H84*(X82-$N82)-$K84*(X82-$N82)^2/2</f>
        <v>10.374888</v>
      </c>
      <c r="Y85" s="5" t="n">
        <f aca="false">$H82+$H84*(Y82-$N82)-$K84*(Y82-$N82)^2/2</f>
        <v>15.04974</v>
      </c>
      <c r="Z85" s="5" t="n">
        <f aca="false">$H82+$H84*(Z82-$N82)-$K84*(Z82-$N82)^2/2</f>
        <v>18.9865344</v>
      </c>
      <c r="AA85" s="5" t="n">
        <f aca="false">$H82+$H84*(AA82-$N82)-$K84*(AA82-$N82)^2/2</f>
        <v>22.1852712</v>
      </c>
      <c r="AB85" s="5" t="n">
        <f aca="false">$H82+$H84*(AB82-$N82)-$K84*(AB82-$N82)^2/2</f>
        <v>24.6459504</v>
      </c>
      <c r="AC85" s="5" t="n">
        <f aca="false">$H82+$H84*(AC82-$N82)-$K84*(AC82-$N82)^2/2</f>
        <v>26.368572</v>
      </c>
      <c r="AD85" s="5" t="n">
        <f aca="false">$H82+$H84*(AD82-$N82)-$K84*(AD82-$N82)^2/2</f>
        <v>27.353136</v>
      </c>
      <c r="AE85" s="5" t="n">
        <f aca="false">$H82+$H84*(AE82-$N82)-$K84*(AE82-$N82)^2/2</f>
        <v>27.5996424</v>
      </c>
      <c r="AF85" s="5" t="n">
        <f aca="false">$H82+$H84*(AF82-$N82)-$K84*(AF82-$N82)^2/2</f>
        <v>27.1080912</v>
      </c>
      <c r="AG85" s="5" t="n">
        <f aca="false">$H82+$H84*(AG82-$N82)-$K84*(AG82-$N82)^2/2</f>
        <v>25.8784824</v>
      </c>
      <c r="AH85" s="5" t="n">
        <f aca="false">$H82+$H84*(AH82-$N82)-$K84*(AH82-$N82)^2/2</f>
        <v>23.910816</v>
      </c>
      <c r="AI85" s="5" t="n">
        <f aca="false">$H82+$H84*(AI82-$N82)-$K84*(AI82-$N82)^2/2</f>
        <v>21.205092</v>
      </c>
      <c r="AJ85" s="5" t="n">
        <f aca="false">$H82+$H84*(AJ82-$N82)-$K84*(AJ82-$N82)^2/2</f>
        <v>17.7613104</v>
      </c>
      <c r="AK85" s="5" t="n">
        <f aca="false">$H82+$H84*(AK82-$N82)-$K84*(AK82-$N82)^2/2</f>
        <v>15.936250625</v>
      </c>
      <c r="AL85" s="23" t="n">
        <f aca="false">$H82+$H84*(AL82-$N82)-$K84*(AL82-$N82)^2/2</f>
        <v>13.9561475</v>
      </c>
      <c r="AM85" s="5" t="n">
        <f aca="false">$H82+$H84*(AM82-$N82)-$K84*(AM82-$N82)^2/2</f>
        <v>3.00162</v>
      </c>
    </row>
    <row r="86" customFormat="false" ht="12.75" hidden="false" customHeight="false" outlineLevel="0" collapsed="false">
      <c r="A86" s="1" t="n">
        <f aca="false">InvTravi!A206</f>
        <v>2</v>
      </c>
      <c r="B86" s="1" t="n">
        <f aca="false">InvTravi!B206</f>
        <v>18</v>
      </c>
      <c r="C86" s="1" t="n">
        <f aca="false">InvTravi!C206</f>
        <v>19</v>
      </c>
      <c r="D86" s="1" t="n">
        <f aca="false">InvTravi!D206</f>
        <v>4</v>
      </c>
      <c r="E86" s="1" t="str">
        <f aca="false">InvTravi!E206</f>
        <v>Msin</v>
      </c>
      <c r="F86" s="2" t="n">
        <f aca="false">InvTravi!F206</f>
        <v>-74.162</v>
      </c>
      <c r="G86" s="2" t="n">
        <f aca="false">InvTravi!L206</f>
        <v>53.8828</v>
      </c>
      <c r="H86" s="2" t="n">
        <f aca="false">InvTravi!M206</f>
        <v>-142.7868</v>
      </c>
      <c r="I86" s="5" t="n">
        <f aca="false">I82</f>
        <v>4.2</v>
      </c>
      <c r="L86" s="1" t="n">
        <f aca="false">D86</f>
        <v>4</v>
      </c>
      <c r="M86" s="1" t="s">
        <v>77</v>
      </c>
      <c r="N86" s="5" t="n">
        <f aca="false">N82</f>
        <v>6.2</v>
      </c>
      <c r="O86" s="23" t="n">
        <f aca="false">O82</f>
        <v>6.55</v>
      </c>
      <c r="P86" s="5" t="n">
        <f aca="false">P82</f>
        <v>6.627</v>
      </c>
      <c r="Q86" s="5" t="n">
        <f aca="false">Q82</f>
        <v>6.704</v>
      </c>
      <c r="R86" s="5" t="n">
        <f aca="false">R82</f>
        <v>6.872</v>
      </c>
      <c r="S86" s="5" t="n">
        <f aca="false">S82</f>
        <v>7.04</v>
      </c>
      <c r="T86" s="5" t="n">
        <f aca="false">T82</f>
        <v>7.208</v>
      </c>
      <c r="U86" s="5" t="n">
        <f aca="false">U82</f>
        <v>7.376</v>
      </c>
      <c r="V86" s="5" t="n">
        <f aca="false">V82</f>
        <v>7.544</v>
      </c>
      <c r="W86" s="5" t="n">
        <f aca="false">W82</f>
        <v>7.712</v>
      </c>
      <c r="X86" s="5" t="n">
        <f aca="false">X82</f>
        <v>7.88</v>
      </c>
      <c r="Y86" s="5" t="n">
        <f aca="false">Y82</f>
        <v>8.048</v>
      </c>
      <c r="Z86" s="5" t="n">
        <f aca="false">Z82</f>
        <v>8.216</v>
      </c>
      <c r="AA86" s="5" t="n">
        <f aca="false">AA82</f>
        <v>8.384</v>
      </c>
      <c r="AB86" s="5" t="n">
        <f aca="false">AB82</f>
        <v>8.552</v>
      </c>
      <c r="AC86" s="5" t="n">
        <f aca="false">AC82</f>
        <v>8.72</v>
      </c>
      <c r="AD86" s="5" t="n">
        <f aca="false">AD82</f>
        <v>8.888</v>
      </c>
      <c r="AE86" s="5" t="n">
        <f aca="false">AE82</f>
        <v>9.056</v>
      </c>
      <c r="AF86" s="5" t="n">
        <f aca="false">AF82</f>
        <v>9.224</v>
      </c>
      <c r="AG86" s="5" t="n">
        <f aca="false">AG82</f>
        <v>9.392</v>
      </c>
      <c r="AH86" s="5" t="n">
        <f aca="false">AH82</f>
        <v>9.56</v>
      </c>
      <c r="AI86" s="5" t="n">
        <f aca="false">AI82</f>
        <v>9.728</v>
      </c>
      <c r="AJ86" s="5" t="n">
        <f aca="false">AJ82</f>
        <v>9.896</v>
      </c>
      <c r="AK86" s="5" t="n">
        <f aca="false">AK82</f>
        <v>9.973</v>
      </c>
      <c r="AL86" s="23" t="n">
        <f aca="false">AL82</f>
        <v>10.05</v>
      </c>
      <c r="AM86" s="5" t="n">
        <f aca="false">AM82</f>
        <v>10.4</v>
      </c>
    </row>
    <row r="87" customFormat="false" ht="12.75" hidden="false" customHeight="false" outlineLevel="0" collapsed="false">
      <c r="A87" s="1" t="n">
        <f aca="false">InvTravi!A207</f>
        <v>2</v>
      </c>
      <c r="B87" s="1" t="n">
        <f aca="false">InvTravi!B207</f>
        <v>18</v>
      </c>
      <c r="C87" s="1" t="n">
        <f aca="false">InvTravi!C207</f>
        <v>19</v>
      </c>
      <c r="D87" s="1" t="n">
        <f aca="false">InvTravi!D207</f>
        <v>4</v>
      </c>
      <c r="E87" s="1" t="str">
        <f aca="false">InvTravi!E207</f>
        <v>Mdes</v>
      </c>
      <c r="F87" s="2" t="n">
        <f aca="false">InvTravi!F207</f>
        <v>-74.458</v>
      </c>
      <c r="G87" s="2" t="n">
        <f aca="false">InvTravi!L207</f>
        <v>-143.1753</v>
      </c>
      <c r="H87" s="2" t="n">
        <f aca="false">InvTravi!M207</f>
        <v>53.8353</v>
      </c>
      <c r="I87" s="5"/>
      <c r="M87" s="3" t="s">
        <v>38</v>
      </c>
      <c r="N87" s="5" t="n">
        <f aca="false">F86</f>
        <v>-74.162</v>
      </c>
      <c r="O87" s="23" t="n">
        <f aca="false">$F86+$F88*(O86-$N86)-$J88*(O86-$N86)^2/2</f>
        <v>-38.63945</v>
      </c>
      <c r="P87" s="5" t="n">
        <f aca="false">$F86+$F88*(P86-$N86)-$J88*(P86-$N86)^2/2</f>
        <v>-31.69183702</v>
      </c>
      <c r="Q87" s="5" t="n">
        <f aca="false">$F86+$F88*(Q86-$N86)-$J88*(Q86-$N86)^2/2</f>
        <v>-25.05703808</v>
      </c>
      <c r="R87" s="5" t="n">
        <f aca="false">$F86+$F88*(R86-$N86)-$J88*(R86-$N86)^2/2</f>
        <v>-11.66691392</v>
      </c>
      <c r="S87" s="5" t="n">
        <f aca="false">$F86+$F88*(S86-$N86)-$J88*(S86-$N86)^2/2</f>
        <v>0.234111999999985</v>
      </c>
      <c r="T87" s="5" t="n">
        <f aca="false">$F86+$F88*(T86-$N86)-$J88*(T86-$N86)^2/2</f>
        <v>10.64603968</v>
      </c>
      <c r="U87" s="5" t="n">
        <f aca="false">$F86+$F88*(U86-$N86)-$J88*(U86-$N86)^2/2</f>
        <v>19.56886912</v>
      </c>
      <c r="V87" s="5" t="n">
        <f aca="false">$F86+$F88*(V86-$N86)-$J88*(V86-$N86)^2/2</f>
        <v>27.00260032</v>
      </c>
      <c r="W87" s="5" t="n">
        <f aca="false">$F86+$F88*(W86-$N86)-$J88*(W86-$N86)^2/2</f>
        <v>32.94723328</v>
      </c>
      <c r="X87" s="5" t="n">
        <f aca="false">$F86+$F88*(X86-$N86)-$J88*(X86-$N86)^2/2</f>
        <v>37.402768</v>
      </c>
      <c r="Y87" s="5" t="n">
        <f aca="false">$F86+$F88*(Y86-$N86)-$J88*(Y86-$N86)^2/2</f>
        <v>40.36920448</v>
      </c>
      <c r="Z87" s="5" t="n">
        <f aca="false">$F86+$F88*(Z86-$N86)-$J88*(Z86-$N86)^2/2</f>
        <v>41.84654272</v>
      </c>
      <c r="AA87" s="5" t="n">
        <f aca="false">$F86+$F88*(AA86-$N86)-$J88*(AA86-$N86)^2/2</f>
        <v>41.83478272</v>
      </c>
      <c r="AB87" s="5" t="n">
        <f aca="false">$F86+$F88*(AB86-$N86)-$J88*(AB86-$N86)^2/2</f>
        <v>40.33392448</v>
      </c>
      <c r="AC87" s="5" t="n">
        <f aca="false">$F86+$F88*(AC86-$N86)-$J88*(AC86-$N86)^2/2</f>
        <v>37.343968</v>
      </c>
      <c r="AD87" s="5" t="n">
        <f aca="false">$F86+$F88*(AD86-$N86)-$J88*(AD86-$N86)^2/2</f>
        <v>32.8649132800001</v>
      </c>
      <c r="AE87" s="5" t="n">
        <f aca="false">$F86+$F88*(AE86-$N86)-$J88*(AE86-$N86)^2/2</f>
        <v>26.89676032</v>
      </c>
      <c r="AF87" s="5" t="n">
        <f aca="false">$F86+$F88*(AF86-$N86)-$J88*(AF86-$N86)^2/2</f>
        <v>19.43950912</v>
      </c>
      <c r="AG87" s="5" t="n">
        <f aca="false">$F86+$F88*(AG86-$N86)-$J88*(AG86-$N86)^2/2</f>
        <v>10.4931596800001</v>
      </c>
      <c r="AH87" s="5" t="n">
        <f aca="false">$F86+$F88*(AH86-$N86)-$J88*(AH86-$N86)^2/2</f>
        <v>0.0577120000000946</v>
      </c>
      <c r="AI87" s="5" t="n">
        <f aca="false">$F86+$F88*(AI86-$N86)-$J88*(AI86-$N86)^2/2</f>
        <v>-11.86683392</v>
      </c>
      <c r="AJ87" s="5" t="n">
        <f aca="false">$F86+$F88*(AJ86-$N86)-$J88*(AJ86-$N86)^2/2</f>
        <v>-25.28047808</v>
      </c>
      <c r="AK87" s="5" t="n">
        <f aca="false">$F86+$F88*(AK86-$N86)-$J88*(AK86-$N86)^2/2</f>
        <v>-31.92605702</v>
      </c>
      <c r="AL87" s="23" t="n">
        <f aca="false">$F86+$F88*(AL86-$N86)-$J88*(AL86-$N86)^2/2</f>
        <v>-38.88445</v>
      </c>
      <c r="AM87" s="5" t="n">
        <f aca="false">$F86+$F88*(AM86-$N86)-$J88*(AM86-$N86)^2/2</f>
        <v>-74.4559999999999</v>
      </c>
    </row>
    <row r="88" customFormat="false" ht="12.75" hidden="false" customHeight="false" outlineLevel="0" collapsed="false">
      <c r="A88" s="1" t="n">
        <f aca="false">InvTravi!A208</f>
        <v>2</v>
      </c>
      <c r="B88" s="1" t="n">
        <f aca="false">InvTravi!B208</f>
        <v>18</v>
      </c>
      <c r="C88" s="1" t="n">
        <f aca="false">InvTravi!C208</f>
        <v>19</v>
      </c>
      <c r="D88" s="1" t="n">
        <f aca="false">InvTravi!D208</f>
        <v>4</v>
      </c>
      <c r="E88" s="1" t="str">
        <f aca="false">InvTravi!E208</f>
        <v>Vsin</v>
      </c>
      <c r="F88" s="2" t="n">
        <f aca="false">InvTravi!F208</f>
        <v>110.726</v>
      </c>
      <c r="G88" s="2" t="n">
        <f aca="false">InvTravi!L208</f>
        <v>19.504</v>
      </c>
      <c r="H88" s="2" t="n">
        <f aca="false">InvTravi!M208</f>
        <v>113.238</v>
      </c>
      <c r="I88" s="5"/>
      <c r="J88" s="1" t="n">
        <f aca="false">(F88-F89)/$I82</f>
        <v>52.76</v>
      </c>
      <c r="K88" s="1" t="n">
        <f aca="false">(G88-G89)/$I82</f>
        <v>31.63</v>
      </c>
      <c r="M88" s="3" t="s">
        <v>44</v>
      </c>
      <c r="N88" s="5" t="n">
        <f aca="false">G86</f>
        <v>53.8828</v>
      </c>
      <c r="O88" s="23" t="n">
        <f aca="false">$G86+$G88*(O86-$N86)-$K88*(O86-$N86)^2/2</f>
        <v>58.7718625</v>
      </c>
      <c r="P88" s="5" t="n">
        <f aca="false">$G86+$G88*(P86-$N86)-$K88*(P86-$N86)^2/2</f>
        <v>59.327474865</v>
      </c>
      <c r="Q88" s="5" t="n">
        <f aca="false">$G86+$G88*(Q86-$N86)-$K88*(Q86-$N86)^2/2</f>
        <v>59.69555296</v>
      </c>
      <c r="R88" s="5" t="n">
        <f aca="false">$G86+$G88*(R86-$N86)-$K88*(R86-$N86)^2/2</f>
        <v>59.84768704</v>
      </c>
      <c r="S88" s="5" t="n">
        <f aca="false">$G86+$G88*(S86-$N86)-$K88*(S86-$N86)^2/2</f>
        <v>59.107096</v>
      </c>
      <c r="T88" s="5" t="n">
        <f aca="false">$G86+$G88*(T86-$N86)-$K88*(T86-$N86)^2/2</f>
        <v>57.47377984</v>
      </c>
      <c r="U88" s="5" t="n">
        <f aca="false">$G86+$G88*(U86-$N86)-$K88*(U86-$N86)^2/2</f>
        <v>54.94773856</v>
      </c>
      <c r="V88" s="5" t="n">
        <f aca="false">$G86+$G88*(V86-$N86)-$K88*(V86-$N86)^2/2</f>
        <v>51.52897216</v>
      </c>
      <c r="W88" s="5" t="n">
        <f aca="false">$G86+$G88*(W86-$N86)-$K88*(W86-$N86)^2/2</f>
        <v>47.21748064</v>
      </c>
      <c r="X88" s="5" t="n">
        <f aca="false">$G86+$G88*(X86-$N86)-$K88*(X86-$N86)^2/2</f>
        <v>42.013264</v>
      </c>
      <c r="Y88" s="5" t="n">
        <f aca="false">$G86+$G88*(Y86-$N86)-$K88*(Y86-$N86)^2/2</f>
        <v>35.91632224</v>
      </c>
      <c r="Z88" s="5" t="n">
        <f aca="false">$G86+$G88*(Z86-$N86)-$K88*(Z86-$N86)^2/2</f>
        <v>28.92665536</v>
      </c>
      <c r="AA88" s="5" t="n">
        <f aca="false">$G86+$G88*(AA86-$N86)-$K88*(AA86-$N86)^2/2</f>
        <v>21.04426336</v>
      </c>
      <c r="AB88" s="5" t="n">
        <f aca="false">$G86+$G88*(AB86-$N86)-$K88*(AB86-$N86)^2/2</f>
        <v>12.2691462400001</v>
      </c>
      <c r="AC88" s="5" t="n">
        <f aca="false">$G86+$G88*(AC86-$N86)-$K88*(AC86-$N86)^2/2</f>
        <v>2.601304</v>
      </c>
      <c r="AD88" s="5" t="n">
        <f aca="false">$G86+$G88*(AD86-$N86)-$K88*(AD86-$N86)^2/2</f>
        <v>-7.95926335999995</v>
      </c>
      <c r="AE88" s="5" t="n">
        <f aca="false">$G86+$G88*(AE86-$N86)-$K88*(AE86-$N86)^2/2</f>
        <v>-19.41255584</v>
      </c>
      <c r="AF88" s="5" t="n">
        <f aca="false">$G86+$G88*(AF86-$N86)-$K88*(AF86-$N86)^2/2</f>
        <v>-31.75857344</v>
      </c>
      <c r="AG88" s="5" t="n">
        <f aca="false">$G86+$G88*(AG86-$N86)-$K88*(AG86-$N86)^2/2</f>
        <v>-44.9973161599999</v>
      </c>
      <c r="AH88" s="5" t="n">
        <f aca="false">$G86+$G88*(AH86-$N86)-$K88*(AH86-$N86)^2/2</f>
        <v>-59.128784</v>
      </c>
      <c r="AI88" s="5" t="n">
        <f aca="false">$G86+$G88*(AI86-$N86)-$K88*(AI86-$N86)^2/2</f>
        <v>-74.1529769599999</v>
      </c>
      <c r="AJ88" s="5" t="n">
        <f aca="false">$G86+$G88*(AJ86-$N86)-$K88*(AJ86-$N86)^2/2</f>
        <v>-90.06989504</v>
      </c>
      <c r="AK88" s="5" t="n">
        <f aca="false">$G86+$G88*(AK86-$N86)-$K88*(AK86-$N86)^2/2</f>
        <v>-97.663499135</v>
      </c>
      <c r="AL88" s="23" t="n">
        <f aca="false">$G86+$G88*(AL86-$N86)-$K88*(AL86-$N86)^2/2</f>
        <v>-105.4446375</v>
      </c>
      <c r="AM88" s="5" t="n">
        <f aca="false">$G86+$G88*(AM86-$N86)-$K88*(AM86-$N86)^2/2</f>
        <v>-143.177</v>
      </c>
    </row>
    <row r="89" customFormat="false" ht="12.75" hidden="false" customHeight="false" outlineLevel="0" collapsed="false">
      <c r="A89" s="1" t="n">
        <f aca="false">InvTravi!A209</f>
        <v>2</v>
      </c>
      <c r="B89" s="1" t="n">
        <f aca="false">InvTravi!B209</f>
        <v>18</v>
      </c>
      <c r="C89" s="1" t="n">
        <f aca="false">InvTravi!C209</f>
        <v>19</v>
      </c>
      <c r="D89" s="1" t="n">
        <f aca="false">InvTravi!D209</f>
        <v>4</v>
      </c>
      <c r="E89" s="1" t="str">
        <f aca="false">InvTravi!E209</f>
        <v>Vdes</v>
      </c>
      <c r="F89" s="2" t="n">
        <f aca="false">InvTravi!F209</f>
        <v>-110.866</v>
      </c>
      <c r="G89" s="2" t="n">
        <f aca="false">InvTravi!L209</f>
        <v>-113.342</v>
      </c>
      <c r="H89" s="2" t="n">
        <f aca="false">InvTravi!M209</f>
        <v>-19.608</v>
      </c>
      <c r="I89" s="5"/>
      <c r="M89" s="3" t="s">
        <v>45</v>
      </c>
      <c r="N89" s="5" t="n">
        <f aca="false">H86</f>
        <v>-142.7868</v>
      </c>
      <c r="O89" s="23" t="n">
        <f aca="false">$H86+$H88*(O86-$N86)-$K88*(O86-$N86)^2/2</f>
        <v>-105.0908375</v>
      </c>
      <c r="P89" s="5" t="n">
        <f aca="false">$H86+$H88*(P86-$N86)-$K88*(P86-$N86)^2/2</f>
        <v>-97.317707135</v>
      </c>
      <c r="Q89" s="5" t="n">
        <f aca="false">$H86+$H88*(Q86-$N86)-$K88*(Q86-$N86)^2/2</f>
        <v>-89.73211104</v>
      </c>
      <c r="R89" s="5" t="n">
        <f aca="false">$H86+$H88*(R86-$N86)-$K88*(R86-$N86)^2/2</f>
        <v>-73.83266496</v>
      </c>
      <c r="S89" s="5" t="n">
        <f aca="false">$H86+$H88*(S86-$N86)-$K88*(S86-$N86)^2/2</f>
        <v>-58.825944</v>
      </c>
      <c r="T89" s="5" t="n">
        <f aca="false">$H86+$H88*(T86-$N86)-$K88*(T86-$N86)^2/2</f>
        <v>-44.71194816</v>
      </c>
      <c r="U89" s="5" t="n">
        <f aca="false">$H86+$H88*(U86-$N86)-$K88*(U86-$N86)^2/2</f>
        <v>-31.49067744</v>
      </c>
      <c r="V89" s="5" t="n">
        <f aca="false">$H86+$H88*(V86-$N86)-$K88*(V86-$N86)^2/2</f>
        <v>-19.16213184</v>
      </c>
      <c r="W89" s="5" t="n">
        <f aca="false">$H86+$H88*(W86-$N86)-$K88*(W86-$N86)^2/2</f>
        <v>-7.72631136000003</v>
      </c>
      <c r="X89" s="5" t="n">
        <f aca="false">$H86+$H88*(X86-$N86)-$K88*(X86-$N86)^2/2</f>
        <v>2.81678400000005</v>
      </c>
      <c r="Y89" s="5" t="n">
        <f aca="false">$H86+$H88*(Y86-$N86)-$K88*(Y86-$N86)^2/2</f>
        <v>12.46715424</v>
      </c>
      <c r="Z89" s="5" t="n">
        <f aca="false">$H86+$H88*(Z86-$N86)-$K88*(Z86-$N86)^2/2</f>
        <v>21.2247993600001</v>
      </c>
      <c r="AA89" s="5" t="n">
        <f aca="false">$H86+$H88*(AA86-$N86)-$K88*(AA86-$N86)^2/2</f>
        <v>29.08971936</v>
      </c>
      <c r="AB89" s="5" t="n">
        <f aca="false">$H86+$H88*(AB86-$N86)-$K88*(AB86-$N86)^2/2</f>
        <v>36.06191424</v>
      </c>
      <c r="AC89" s="5" t="n">
        <f aca="false">$H86+$H88*(AC86-$N86)-$K88*(AC86-$N86)^2/2</f>
        <v>42.141384</v>
      </c>
      <c r="AD89" s="5" t="n">
        <f aca="false">$H86+$H88*(AD86-$N86)-$K88*(AD86-$N86)^2/2</f>
        <v>47.32812864</v>
      </c>
      <c r="AE89" s="5" t="n">
        <f aca="false">$H86+$H88*(AE86-$N86)-$K88*(AE86-$N86)^2/2</f>
        <v>51.6221481600001</v>
      </c>
      <c r="AF89" s="5" t="n">
        <f aca="false">$H86+$H88*(AF86-$N86)-$K88*(AF86-$N86)^2/2</f>
        <v>55.02344256</v>
      </c>
      <c r="AG89" s="5" t="n">
        <f aca="false">$H86+$H88*(AG86-$N86)-$K88*(AG86-$N86)^2/2</f>
        <v>57.5320118400001</v>
      </c>
      <c r="AH89" s="5" t="n">
        <f aca="false">$H86+$H88*(AH86-$N86)-$K88*(AH86-$N86)^2/2</f>
        <v>59.1478560000001</v>
      </c>
      <c r="AI89" s="5" t="n">
        <f aca="false">$H86+$H88*(AI86-$N86)-$K88*(AI86-$N86)^2/2</f>
        <v>59.8709750400001</v>
      </c>
      <c r="AJ89" s="5" t="n">
        <f aca="false">$H86+$H88*(AJ86-$N86)-$K88*(AJ86-$N86)^2/2</f>
        <v>59.70136896</v>
      </c>
      <c r="AK89" s="5" t="n">
        <f aca="false">$H86+$H88*(AK86-$N86)-$K88*(AK86-$N86)^2/2</f>
        <v>59.325282865</v>
      </c>
      <c r="AL89" s="23" t="n">
        <f aca="false">$H86+$H88*(AL86-$N86)-$K88*(AL86-$N86)^2/2</f>
        <v>58.7616625000001</v>
      </c>
      <c r="AM89" s="5" t="n">
        <f aca="false">$H86+$H88*(AM86-$N86)-$K88*(AM86-$N86)^2/2</f>
        <v>53.8362000000001</v>
      </c>
    </row>
    <row r="90" customFormat="false" ht="12.75" hidden="false" customHeight="false" outlineLevel="0" collapsed="false">
      <c r="A90" s="1" t="n">
        <f aca="false">InvTravi!A210</f>
        <v>2</v>
      </c>
      <c r="B90" s="1" t="n">
        <f aca="false">InvTravi!B210</f>
        <v>18</v>
      </c>
      <c r="C90" s="1" t="n">
        <f aca="false">InvTravi!C210</f>
        <v>19</v>
      </c>
      <c r="D90" s="1" t="n">
        <f aca="false">InvTravi!D210</f>
        <v>3</v>
      </c>
      <c r="E90" s="1" t="str">
        <f aca="false">InvTravi!E210</f>
        <v>Msin</v>
      </c>
      <c r="F90" s="2" t="n">
        <f aca="false">InvTravi!F210</f>
        <v>-73.708</v>
      </c>
      <c r="G90" s="2" t="n">
        <f aca="false">InvTravi!L210</f>
        <v>98.3317</v>
      </c>
      <c r="H90" s="2" t="n">
        <f aca="false">InvTravi!M210</f>
        <v>-186.7177</v>
      </c>
      <c r="I90" s="5" t="n">
        <f aca="false">I86</f>
        <v>4.2</v>
      </c>
      <c r="L90" s="1" t="n">
        <f aca="false">D90</f>
        <v>3</v>
      </c>
      <c r="M90" s="1" t="s">
        <v>77</v>
      </c>
      <c r="N90" s="5" t="n">
        <f aca="false">N86</f>
        <v>6.2</v>
      </c>
      <c r="O90" s="23" t="n">
        <f aca="false">O86</f>
        <v>6.55</v>
      </c>
      <c r="P90" s="5" t="n">
        <f aca="false">P86</f>
        <v>6.627</v>
      </c>
      <c r="Q90" s="5" t="n">
        <f aca="false">Q86</f>
        <v>6.704</v>
      </c>
      <c r="R90" s="5" t="n">
        <f aca="false">R86</f>
        <v>6.872</v>
      </c>
      <c r="S90" s="5" t="n">
        <f aca="false">S86</f>
        <v>7.04</v>
      </c>
      <c r="T90" s="5" t="n">
        <f aca="false">T86</f>
        <v>7.208</v>
      </c>
      <c r="U90" s="5" t="n">
        <f aca="false">U86</f>
        <v>7.376</v>
      </c>
      <c r="V90" s="5" t="n">
        <f aca="false">V86</f>
        <v>7.544</v>
      </c>
      <c r="W90" s="5" t="n">
        <f aca="false">W86</f>
        <v>7.712</v>
      </c>
      <c r="X90" s="5" t="n">
        <f aca="false">X86</f>
        <v>7.88</v>
      </c>
      <c r="Y90" s="5" t="n">
        <f aca="false">Y86</f>
        <v>8.048</v>
      </c>
      <c r="Z90" s="5" t="n">
        <f aca="false">Z86</f>
        <v>8.216</v>
      </c>
      <c r="AA90" s="5" t="n">
        <f aca="false">AA86</f>
        <v>8.384</v>
      </c>
      <c r="AB90" s="5" t="n">
        <f aca="false">AB86</f>
        <v>8.552</v>
      </c>
      <c r="AC90" s="5" t="n">
        <f aca="false">AC86</f>
        <v>8.72</v>
      </c>
      <c r="AD90" s="5" t="n">
        <f aca="false">AD86</f>
        <v>8.888</v>
      </c>
      <c r="AE90" s="5" t="n">
        <f aca="false">AE86</f>
        <v>9.056</v>
      </c>
      <c r="AF90" s="5" t="n">
        <f aca="false">AF86</f>
        <v>9.224</v>
      </c>
      <c r="AG90" s="5" t="n">
        <f aca="false">AG86</f>
        <v>9.392</v>
      </c>
      <c r="AH90" s="5" t="n">
        <f aca="false">AH86</f>
        <v>9.56</v>
      </c>
      <c r="AI90" s="5" t="n">
        <f aca="false">AI86</f>
        <v>9.728</v>
      </c>
      <c r="AJ90" s="5" t="n">
        <f aca="false">AJ86</f>
        <v>9.896</v>
      </c>
      <c r="AK90" s="5" t="n">
        <f aca="false">AK86</f>
        <v>9.973</v>
      </c>
      <c r="AL90" s="23" t="n">
        <f aca="false">AL86</f>
        <v>10.05</v>
      </c>
      <c r="AM90" s="5" t="n">
        <f aca="false">AM86</f>
        <v>10.4</v>
      </c>
    </row>
    <row r="91" customFormat="false" ht="12.75" hidden="false" customHeight="false" outlineLevel="0" collapsed="false">
      <c r="A91" s="1" t="n">
        <f aca="false">InvTravi!A211</f>
        <v>2</v>
      </c>
      <c r="B91" s="1" t="n">
        <f aca="false">InvTravi!B211</f>
        <v>18</v>
      </c>
      <c r="C91" s="1" t="n">
        <f aca="false">InvTravi!C211</f>
        <v>19</v>
      </c>
      <c r="D91" s="1" t="n">
        <f aca="false">InvTravi!D211</f>
        <v>3</v>
      </c>
      <c r="E91" s="1" t="str">
        <f aca="false">InvTravi!E211</f>
        <v>Mdes</v>
      </c>
      <c r="F91" s="2" t="n">
        <f aca="false">InvTravi!F211</f>
        <v>-75.268</v>
      </c>
      <c r="G91" s="2" t="n">
        <f aca="false">InvTravi!L211</f>
        <v>-187.9903</v>
      </c>
      <c r="H91" s="2" t="n">
        <f aca="false">InvTravi!M211</f>
        <v>97.7163</v>
      </c>
      <c r="I91" s="5"/>
      <c r="M91" s="3" t="s">
        <v>38</v>
      </c>
      <c r="N91" s="5" t="n">
        <f aca="false">F90</f>
        <v>-73.708</v>
      </c>
      <c r="O91" s="23" t="n">
        <f aca="false">$F90+$F92*(O90-$N90)-$J92*(O90-$N90)^2/2</f>
        <v>-38.2908</v>
      </c>
      <c r="P91" s="5" t="n">
        <f aca="false">$F90+$F92*(P90-$N90)-$J92*(P90-$N90)^2/2</f>
        <v>-31.36636402</v>
      </c>
      <c r="Q91" s="5" t="n">
        <f aca="false">$F90+$F92*(Q90-$N90)-$J92*(Q90-$N90)^2/2</f>
        <v>-24.75474208</v>
      </c>
      <c r="R91" s="5" t="n">
        <f aca="false">$F90+$F92*(R90-$N90)-$J92*(R90-$N90)^2/2</f>
        <v>-11.41518592</v>
      </c>
      <c r="S91" s="5" t="n">
        <f aca="false">$F90+$F92*(S90-$N90)-$J92*(S90-$N90)^2/2</f>
        <v>0.435271999999987</v>
      </c>
      <c r="T91" s="5" t="n">
        <f aca="false">$F90+$F92*(T90-$N90)-$J92*(T90-$N90)^2/2</f>
        <v>10.79663168</v>
      </c>
      <c r="U91" s="5" t="n">
        <f aca="false">$F90+$F92*(U90-$N90)-$J92*(U90-$N90)^2/2</f>
        <v>19.66889312</v>
      </c>
      <c r="V91" s="5" t="n">
        <f aca="false">$F90+$F92*(V90-$N90)-$J92*(V90-$N90)^2/2</f>
        <v>27.05205632</v>
      </c>
      <c r="W91" s="5" t="n">
        <f aca="false">$F90+$F92*(W90-$N90)-$J92*(W90-$N90)^2/2</f>
        <v>32.94612128</v>
      </c>
      <c r="X91" s="5" t="n">
        <f aca="false">$F90+$F92*(X90-$N90)-$J92*(X90-$N90)^2/2</f>
        <v>37.351088</v>
      </c>
      <c r="Y91" s="5" t="n">
        <f aca="false">$F90+$F92*(Y90-$N90)-$J92*(Y90-$N90)^2/2</f>
        <v>40.26695648</v>
      </c>
      <c r="Z91" s="5" t="n">
        <f aca="false">$F90+$F92*(Z90-$N90)-$J92*(Z90-$N90)^2/2</f>
        <v>41.69372672</v>
      </c>
      <c r="AA91" s="5" t="n">
        <f aca="false">$F90+$F92*(AA90-$N90)-$J92*(AA90-$N90)^2/2</f>
        <v>41.63139872</v>
      </c>
      <c r="AB91" s="5" t="n">
        <f aca="false">$F90+$F92*(AB90-$N90)-$J92*(AB90-$N90)^2/2</f>
        <v>40.0799724800001</v>
      </c>
      <c r="AC91" s="5" t="n">
        <f aca="false">$F90+$F92*(AC90-$N90)-$J92*(AC90-$N90)^2/2</f>
        <v>37.0394480000001</v>
      </c>
      <c r="AD91" s="5" t="n">
        <f aca="false">$F90+$F92*(AD90-$N90)-$J92*(AD90-$N90)^2/2</f>
        <v>32.50982528</v>
      </c>
      <c r="AE91" s="5" t="n">
        <f aca="false">$F90+$F92*(AE90-$N90)-$J92*(AE90-$N90)^2/2</f>
        <v>26.49110432</v>
      </c>
      <c r="AF91" s="5" t="n">
        <f aca="false">$F90+$F92*(AF90-$N90)-$J92*(AF90-$N90)^2/2</f>
        <v>18.9832851200001</v>
      </c>
      <c r="AG91" s="5" t="n">
        <f aca="false">$F90+$F92*(AG90-$N90)-$J92*(AG90-$N90)^2/2</f>
        <v>9.98636768000006</v>
      </c>
      <c r="AH91" s="5" t="n">
        <f aca="false">$F90+$F92*(AH90-$N90)-$J92*(AH90-$N90)^2/2</f>
        <v>-0.499647999999922</v>
      </c>
      <c r="AI91" s="5" t="n">
        <f aca="false">$F90+$F92*(AI90-$N90)-$J92*(AI90-$N90)^2/2</f>
        <v>-12.4747619199999</v>
      </c>
      <c r="AJ91" s="5" t="n">
        <f aca="false">$F90+$F92*(AJ90-$N90)-$J92*(AJ90-$N90)^2/2</f>
        <v>-25.93897408</v>
      </c>
      <c r="AK91" s="5" t="n">
        <f aca="false">$F90+$F92*(AK90-$N90)-$J92*(AK90-$N90)^2/2</f>
        <v>-32.60773002</v>
      </c>
      <c r="AL91" s="23" t="n">
        <f aca="false">$F90+$F92*(AL90-$N90)-$J92*(AL90-$N90)^2/2</f>
        <v>-39.5893</v>
      </c>
      <c r="AM91" s="5" t="n">
        <f aca="false">$F90+$F92*(AM90-$N90)-$J92*(AM90-$N90)^2/2</f>
        <v>-75.2661999999999</v>
      </c>
    </row>
    <row r="92" customFormat="false" ht="12.75" hidden="false" customHeight="false" outlineLevel="0" collapsed="false">
      <c r="A92" s="1" t="n">
        <f aca="false">InvTravi!A212</f>
        <v>2</v>
      </c>
      <c r="B92" s="1" t="n">
        <f aca="false">InvTravi!B212</f>
        <v>18</v>
      </c>
      <c r="C92" s="1" t="n">
        <f aca="false">InvTravi!C212</f>
        <v>19</v>
      </c>
      <c r="D92" s="1" t="n">
        <f aca="false">InvTravi!D212</f>
        <v>3</v>
      </c>
      <c r="E92" s="1" t="str">
        <f aca="false">InvTravi!E212</f>
        <v>Vsin</v>
      </c>
      <c r="F92" s="2" t="n">
        <f aca="false">InvTravi!F212</f>
        <v>110.425</v>
      </c>
      <c r="G92" s="2" t="n">
        <f aca="false">InvTravi!L212</f>
        <v>-1.7488</v>
      </c>
      <c r="H92" s="2" t="n">
        <f aca="false">InvTravi!M212</f>
        <v>134.1448</v>
      </c>
      <c r="I92" s="5"/>
      <c r="J92" s="1" t="n">
        <f aca="false">(F92-F93)/$I82</f>
        <v>52.76</v>
      </c>
      <c r="K92" s="1" t="n">
        <f aca="false">(G92-G93)/$I82</f>
        <v>31.63</v>
      </c>
      <c r="M92" s="3" t="s">
        <v>44</v>
      </c>
      <c r="N92" s="5" t="n">
        <f aca="false">G90</f>
        <v>98.3317</v>
      </c>
      <c r="O92" s="23" t="n">
        <f aca="false">$G90+$G92*(O90-$N90)-$K92*(O90-$N90)^2/2</f>
        <v>95.7822825</v>
      </c>
      <c r="P92" s="5" t="n">
        <f aca="false">$G90+$G92*(P90-$N90)-$K92*(P90-$N90)^2/2</f>
        <v>94.701429265</v>
      </c>
      <c r="Q92" s="5" t="n">
        <f aca="false">$G90+$G92*(Q90-$N90)-$K92*(Q90-$N90)^2/2</f>
        <v>93.43304176</v>
      </c>
      <c r="R92" s="5" t="n">
        <f aca="false">$G90+$G92*(R90-$N90)-$K92*(R90-$N90)^2/2</f>
        <v>90.01470544</v>
      </c>
      <c r="S92" s="5" t="n">
        <f aca="false">$G90+$G92*(S90-$N90)-$K92*(S90-$N90)^2/2</f>
        <v>85.703644</v>
      </c>
      <c r="T92" s="5" t="n">
        <f aca="false">$G90+$G92*(T90-$N90)-$K92*(T90-$N90)^2/2</f>
        <v>80.49985744</v>
      </c>
      <c r="U92" s="5" t="n">
        <f aca="false">$G90+$G92*(U90-$N90)-$K92*(U90-$N90)^2/2</f>
        <v>74.40334576</v>
      </c>
      <c r="V92" s="5" t="n">
        <f aca="false">$G90+$G92*(V90-$N90)-$K92*(V90-$N90)^2/2</f>
        <v>67.41410896</v>
      </c>
      <c r="W92" s="5" t="n">
        <f aca="false">$G90+$G92*(W90-$N90)-$K92*(W90-$N90)^2/2</f>
        <v>59.53214704</v>
      </c>
      <c r="X92" s="5" t="n">
        <f aca="false">$G90+$G92*(X90-$N90)-$K92*(X90-$N90)^2/2</f>
        <v>50.75746</v>
      </c>
      <c r="Y92" s="5" t="n">
        <f aca="false">$G90+$G92*(Y90-$N90)-$K92*(Y90-$N90)^2/2</f>
        <v>41.09004784</v>
      </c>
      <c r="Z92" s="5" t="n">
        <f aca="false">$G90+$G92*(Z90-$N90)-$K92*(Z90-$N90)^2/2</f>
        <v>30.5299105599999</v>
      </c>
      <c r="AA92" s="5" t="n">
        <f aca="false">$G90+$G92*(AA90-$N90)-$K92*(AA90-$N90)^2/2</f>
        <v>19.07704816</v>
      </c>
      <c r="AB92" s="5" t="n">
        <f aca="false">$G90+$G92*(AB90-$N90)-$K92*(AB90-$N90)^2/2</f>
        <v>6.73146064000004</v>
      </c>
      <c r="AC92" s="5" t="n">
        <f aca="false">$G90+$G92*(AC90-$N90)-$K92*(AC90-$N90)^2/2</f>
        <v>-6.50685200000005</v>
      </c>
      <c r="AD92" s="5" t="n">
        <f aca="false">$G90+$G92*(AD90-$N90)-$K92*(AD90-$N90)^2/2</f>
        <v>-20.63788976</v>
      </c>
      <c r="AE92" s="5" t="n">
        <f aca="false">$G90+$G92*(AE90-$N90)-$K92*(AE90-$N90)^2/2</f>
        <v>-35.6616526400001</v>
      </c>
      <c r="AF92" s="5" t="n">
        <f aca="false">$G90+$G92*(AF90-$N90)-$K92*(AF90-$N90)^2/2</f>
        <v>-51.57814064</v>
      </c>
      <c r="AG92" s="5" t="n">
        <f aca="false">$G90+$G92*(AG90-$N90)-$K92*(AG90-$N90)^2/2</f>
        <v>-68.3873537599999</v>
      </c>
      <c r="AH92" s="5" t="n">
        <f aca="false">$G90+$G92*(AH90-$N90)-$K92*(AH90-$N90)^2/2</f>
        <v>-86.089292</v>
      </c>
      <c r="AI92" s="5" t="n">
        <f aca="false">$G90+$G92*(AI90-$N90)-$K92*(AI90-$N90)^2/2</f>
        <v>-104.68395536</v>
      </c>
      <c r="AJ92" s="5" t="n">
        <f aca="false">$G90+$G92*(AJ90-$N90)-$K92*(AJ90-$N90)^2/2</f>
        <v>-124.17134384</v>
      </c>
      <c r="AK92" s="5" t="n">
        <f aca="false">$G90+$G92*(AK90-$N90)-$K92*(AK90-$N90)^2/2</f>
        <v>-133.401413535</v>
      </c>
      <c r="AL92" s="23" t="n">
        <f aca="false">$G90+$G92*(AL90-$N90)-$K92*(AL90-$N90)^2/2</f>
        <v>-142.8190175</v>
      </c>
      <c r="AM92" s="5" t="n">
        <f aca="false">$G90+$G92*(AM90-$N90)-$K92*(AM90-$N90)^2/2</f>
        <v>-187.98986</v>
      </c>
    </row>
    <row r="93" customFormat="false" ht="12.75" hidden="false" customHeight="false" outlineLevel="0" collapsed="false">
      <c r="A93" s="1" t="n">
        <f aca="false">InvTravi!A213</f>
        <v>2</v>
      </c>
      <c r="B93" s="1" t="n">
        <f aca="false">InvTravi!B213</f>
        <v>18</v>
      </c>
      <c r="C93" s="1" t="n">
        <f aca="false">InvTravi!C213</f>
        <v>19</v>
      </c>
      <c r="D93" s="1" t="n">
        <f aca="false">InvTravi!D213</f>
        <v>3</v>
      </c>
      <c r="E93" s="1" t="str">
        <f aca="false">InvTravi!E213</f>
        <v>Vdes</v>
      </c>
      <c r="F93" s="2" t="n">
        <f aca="false">InvTravi!F213</f>
        <v>-111.167</v>
      </c>
      <c r="G93" s="2" t="n">
        <f aca="false">InvTravi!L213</f>
        <v>-134.5948</v>
      </c>
      <c r="H93" s="2" t="n">
        <f aca="false">InvTravi!M213</f>
        <v>1.2988</v>
      </c>
      <c r="I93" s="5"/>
      <c r="M93" s="3" t="s">
        <v>45</v>
      </c>
      <c r="N93" s="5" t="n">
        <f aca="false">H90</f>
        <v>-186.7177</v>
      </c>
      <c r="O93" s="23" t="n">
        <f aca="false">$H90+$H92*(O90-$N90)-$K92*(O90-$N90)^2/2</f>
        <v>-141.7043575</v>
      </c>
      <c r="P93" s="5" t="n">
        <f aca="false">$H90+$H92*(P90-$N90)-$K92*(P90-$N90)^2/2</f>
        <v>-132.321403535</v>
      </c>
      <c r="Q93" s="5" t="n">
        <f aca="false">$H90+$H92*(Q90-$N90)-$K92*(Q90-$N90)^2/2</f>
        <v>-123.12598384</v>
      </c>
      <c r="R93" s="5" t="n">
        <f aca="false">$H90+$H92*(R90-$N90)-$K92*(R90-$N90)^2/2</f>
        <v>-103.71419536</v>
      </c>
      <c r="S93" s="5" t="n">
        <f aca="false">$H90+$H92*(S90-$N90)-$K92*(S90-$N90)^2/2</f>
        <v>-85.195132</v>
      </c>
      <c r="T93" s="5" t="n">
        <f aca="false">$H90+$H92*(T90-$N90)-$K92*(T90-$N90)^2/2</f>
        <v>-67.56879376</v>
      </c>
      <c r="U93" s="5" t="n">
        <f aca="false">$H90+$H92*(U90-$N90)-$K92*(U90-$N90)^2/2</f>
        <v>-50.83518064</v>
      </c>
      <c r="V93" s="5" t="n">
        <f aca="false">$H90+$H92*(V90-$N90)-$K92*(V90-$N90)^2/2</f>
        <v>-34.99429264</v>
      </c>
      <c r="W93" s="5" t="n">
        <f aca="false">$H90+$H92*(W90-$N90)-$K92*(W90-$N90)^2/2</f>
        <v>-20.0461297600001</v>
      </c>
      <c r="X93" s="5" t="n">
        <f aca="false">$H90+$H92*(X90-$N90)-$K92*(X90-$N90)^2/2</f>
        <v>-5.99069199999997</v>
      </c>
      <c r="Y93" s="5" t="n">
        <f aca="false">$H90+$H92*(Y90-$N90)-$K92*(Y90-$N90)^2/2</f>
        <v>7.17202063999997</v>
      </c>
      <c r="Z93" s="5" t="n">
        <f aca="false">$H90+$H92*(Z90-$N90)-$K92*(Z90-$N90)^2/2</f>
        <v>19.44200816</v>
      </c>
      <c r="AA93" s="5" t="n">
        <f aca="false">$H90+$H92*(AA90-$N90)-$K92*(AA90-$N90)^2/2</f>
        <v>30.81927056</v>
      </c>
      <c r="AB93" s="5" t="n">
        <f aca="false">$H90+$H92*(AB90-$N90)-$K92*(AB90-$N90)^2/2</f>
        <v>41.3038078399999</v>
      </c>
      <c r="AC93" s="5" t="n">
        <f aca="false">$H90+$H92*(AC90-$N90)-$K92*(AC90-$N90)^2/2</f>
        <v>50.89562</v>
      </c>
      <c r="AD93" s="5" t="n">
        <f aca="false">$H90+$H92*(AD90-$N90)-$K92*(AD90-$N90)^2/2</f>
        <v>59.5947070399999</v>
      </c>
      <c r="AE93" s="5" t="n">
        <f aca="false">$H90+$H92*(AE90-$N90)-$K92*(AE90-$N90)^2/2</f>
        <v>67.40106896</v>
      </c>
      <c r="AF93" s="5" t="n">
        <f aca="false">$H90+$H92*(AF90-$N90)-$K92*(AF90-$N90)^2/2</f>
        <v>74.3147057599999</v>
      </c>
      <c r="AG93" s="5" t="n">
        <f aca="false">$H90+$H92*(AG90-$N90)-$K92*(AG90-$N90)^2/2</f>
        <v>80.33561744</v>
      </c>
      <c r="AH93" s="5" t="n">
        <f aca="false">$H90+$H92*(AH90-$N90)-$K92*(AH90-$N90)^2/2</f>
        <v>85.463804</v>
      </c>
      <c r="AI93" s="5" t="n">
        <f aca="false">$H90+$H92*(AI90-$N90)-$K92*(AI90-$N90)^2/2</f>
        <v>89.69926544</v>
      </c>
      <c r="AJ93" s="5" t="n">
        <f aca="false">$H90+$H92*(AJ90-$N90)-$K92*(AJ90-$N90)^2/2</f>
        <v>93.04200176</v>
      </c>
      <c r="AK93" s="5" t="n">
        <f aca="false">$H90+$H92*(AK90-$N90)-$K92*(AK90-$N90)^2/2</f>
        <v>94.2757392649999</v>
      </c>
      <c r="AL93" s="23" t="n">
        <f aca="false">$H90+$H92*(AL90-$N90)-$K92*(AL90-$N90)^2/2</f>
        <v>95.3219425</v>
      </c>
      <c r="AM93" s="5" t="n">
        <f aca="false">$H90+$H92*(AM90-$N90)-$K92*(AM90-$N90)^2/2</f>
        <v>97.71386</v>
      </c>
    </row>
    <row r="94" customFormat="false" ht="12.75" hidden="false" customHeight="false" outlineLevel="0" collapsed="false">
      <c r="A94" s="1" t="n">
        <f aca="false">InvTravi!A214</f>
        <v>2</v>
      </c>
      <c r="B94" s="1" t="n">
        <f aca="false">InvTravi!B214</f>
        <v>18</v>
      </c>
      <c r="C94" s="1" t="n">
        <f aca="false">InvTravi!C214</f>
        <v>19</v>
      </c>
      <c r="D94" s="1" t="n">
        <f aca="false">InvTravi!D214</f>
        <v>2</v>
      </c>
      <c r="E94" s="1" t="str">
        <f aca="false">InvTravi!E214</f>
        <v>Msin</v>
      </c>
      <c r="F94" s="2" t="n">
        <f aca="false">InvTravi!F214</f>
        <v>-73.702</v>
      </c>
      <c r="G94" s="2" t="n">
        <f aca="false">InvTravi!L214</f>
        <v>131.5908</v>
      </c>
      <c r="H94" s="2" t="n">
        <f aca="false">InvTravi!M214</f>
        <v>-219.9248</v>
      </c>
      <c r="I94" s="5" t="n">
        <f aca="false">I90</f>
        <v>4.2</v>
      </c>
      <c r="L94" s="1" t="n">
        <f aca="false">D94</f>
        <v>2</v>
      </c>
      <c r="M94" s="1" t="s">
        <v>77</v>
      </c>
      <c r="N94" s="5" t="n">
        <f aca="false">N90</f>
        <v>6.2</v>
      </c>
      <c r="O94" s="23" t="n">
        <f aca="false">O90</f>
        <v>6.55</v>
      </c>
      <c r="P94" s="5" t="n">
        <f aca="false">P90</f>
        <v>6.627</v>
      </c>
      <c r="Q94" s="5" t="n">
        <f aca="false">Q90</f>
        <v>6.704</v>
      </c>
      <c r="R94" s="5" t="n">
        <f aca="false">R90</f>
        <v>6.872</v>
      </c>
      <c r="S94" s="5" t="n">
        <f aca="false">S90</f>
        <v>7.04</v>
      </c>
      <c r="T94" s="5" t="n">
        <f aca="false">T90</f>
        <v>7.208</v>
      </c>
      <c r="U94" s="5" t="n">
        <f aca="false">U90</f>
        <v>7.376</v>
      </c>
      <c r="V94" s="5" t="n">
        <f aca="false">V90</f>
        <v>7.544</v>
      </c>
      <c r="W94" s="5" t="n">
        <f aca="false">W90</f>
        <v>7.712</v>
      </c>
      <c r="X94" s="5" t="n">
        <f aca="false">X90</f>
        <v>7.88</v>
      </c>
      <c r="Y94" s="5" t="n">
        <f aca="false">Y90</f>
        <v>8.048</v>
      </c>
      <c r="Z94" s="5" t="n">
        <f aca="false">Z90</f>
        <v>8.216</v>
      </c>
      <c r="AA94" s="5" t="n">
        <f aca="false">AA90</f>
        <v>8.384</v>
      </c>
      <c r="AB94" s="5" t="n">
        <f aca="false">AB90</f>
        <v>8.552</v>
      </c>
      <c r="AC94" s="5" t="n">
        <f aca="false">AC90</f>
        <v>8.72</v>
      </c>
      <c r="AD94" s="5" t="n">
        <f aca="false">AD90</f>
        <v>8.888</v>
      </c>
      <c r="AE94" s="5" t="n">
        <f aca="false">AE90</f>
        <v>9.056</v>
      </c>
      <c r="AF94" s="5" t="n">
        <f aca="false">AF90</f>
        <v>9.224</v>
      </c>
      <c r="AG94" s="5" t="n">
        <f aca="false">AG90</f>
        <v>9.392</v>
      </c>
      <c r="AH94" s="5" t="n">
        <f aca="false">AH90</f>
        <v>9.56</v>
      </c>
      <c r="AI94" s="5" t="n">
        <f aca="false">AI90</f>
        <v>9.728</v>
      </c>
      <c r="AJ94" s="5" t="n">
        <f aca="false">AJ90</f>
        <v>9.896</v>
      </c>
      <c r="AK94" s="5" t="n">
        <f aca="false">AK90</f>
        <v>9.973</v>
      </c>
      <c r="AL94" s="23" t="n">
        <f aca="false">AL90</f>
        <v>10.05</v>
      </c>
      <c r="AM94" s="5" t="n">
        <f aca="false">AM90</f>
        <v>10.4</v>
      </c>
    </row>
    <row r="95" customFormat="false" ht="12.75" hidden="false" customHeight="false" outlineLevel="0" collapsed="false">
      <c r="A95" s="1" t="n">
        <f aca="false">InvTravi!A215</f>
        <v>2</v>
      </c>
      <c r="B95" s="1" t="n">
        <f aca="false">InvTravi!B215</f>
        <v>18</v>
      </c>
      <c r="C95" s="1" t="n">
        <f aca="false">InvTravi!C215</f>
        <v>19</v>
      </c>
      <c r="D95" s="1" t="n">
        <f aca="false">InvTravi!D215</f>
        <v>2</v>
      </c>
      <c r="E95" s="1" t="str">
        <f aca="false">InvTravi!E215</f>
        <v>Mdes</v>
      </c>
      <c r="F95" s="2" t="n">
        <f aca="false">InvTravi!F215</f>
        <v>-76.261</v>
      </c>
      <c r="G95" s="2" t="n">
        <f aca="false">InvTravi!L215</f>
        <v>-222.0238</v>
      </c>
      <c r="H95" s="2" t="n">
        <f aca="false">InvTravi!M215</f>
        <v>130.5278</v>
      </c>
      <c r="I95" s="5"/>
      <c r="M95" s="3" t="s">
        <v>38</v>
      </c>
      <c r="N95" s="5" t="n">
        <f aca="false">F94</f>
        <v>-73.702</v>
      </c>
      <c r="O95" s="23" t="n">
        <f aca="false">$F94+$F96*(O94-$N94)-$J96*(O94-$N94)^2/2</f>
        <v>-38.3681</v>
      </c>
      <c r="P95" s="5" t="n">
        <f aca="false">$F94+$F96*(P94-$N94)-$J96*(P94-$N94)^2/2</f>
        <v>-31.46199002</v>
      </c>
      <c r="Q95" s="5" t="n">
        <f aca="false">$F94+$F96*(Q94-$N94)-$J96*(Q94-$N94)^2/2</f>
        <v>-24.86869408</v>
      </c>
      <c r="R95" s="5" t="n">
        <f aca="false">$F94+$F96*(R94-$N94)-$J96*(R94-$N94)^2/2</f>
        <v>-11.56912192</v>
      </c>
      <c r="S95" s="5" t="n">
        <f aca="false">$F94+$F96*(S94-$N94)-$J96*(S94-$N94)^2/2</f>
        <v>0.241351999999996</v>
      </c>
      <c r="T95" s="5" t="n">
        <f aca="false">$F94+$F96*(T94-$N94)-$J96*(T94-$N94)^2/2</f>
        <v>10.56272768</v>
      </c>
      <c r="U95" s="5" t="n">
        <f aca="false">$F94+$F96*(U94-$N94)-$J96*(U94-$N94)^2/2</f>
        <v>19.39500512</v>
      </c>
      <c r="V95" s="5" t="n">
        <f aca="false">$F94+$F96*(V94-$N94)-$J96*(V94-$N94)^2/2</f>
        <v>26.73818432</v>
      </c>
      <c r="W95" s="5" t="n">
        <f aca="false">$F94+$F96*(W94-$N94)-$J96*(W94-$N94)^2/2</f>
        <v>32.59226528</v>
      </c>
      <c r="X95" s="5" t="n">
        <f aca="false">$F94+$F96*(X94-$N94)-$J96*(X94-$N94)^2/2</f>
        <v>36.957248</v>
      </c>
      <c r="Y95" s="5" t="n">
        <f aca="false">$F94+$F96*(Y94-$N94)-$J96*(Y94-$N94)^2/2</f>
        <v>39.83313248</v>
      </c>
      <c r="Z95" s="5" t="n">
        <f aca="false">$F94+$F96*(Z94-$N94)-$J96*(Z94-$N94)^2/2</f>
        <v>41.21991872</v>
      </c>
      <c r="AA95" s="5" t="n">
        <f aca="false">$F94+$F96*(AA94-$N94)-$J96*(AA94-$N94)^2/2</f>
        <v>41.11760672</v>
      </c>
      <c r="AB95" s="5" t="n">
        <f aca="false">$F94+$F96*(AB94-$N94)-$J96*(AB94-$N94)^2/2</f>
        <v>39.5261964800001</v>
      </c>
      <c r="AC95" s="5" t="n">
        <f aca="false">$F94+$F96*(AC94-$N94)-$J96*(AC94-$N94)^2/2</f>
        <v>36.4456880000001</v>
      </c>
      <c r="AD95" s="5" t="n">
        <f aca="false">$F94+$F96*(AD94-$N94)-$J96*(AD94-$N94)^2/2</f>
        <v>31.87608128</v>
      </c>
      <c r="AE95" s="5" t="n">
        <f aca="false">$F94+$F96*(AE94-$N94)-$J96*(AE94-$N94)^2/2</f>
        <v>25.81737632</v>
      </c>
      <c r="AF95" s="5" t="n">
        <f aca="false">$F94+$F96*(AF94-$N94)-$J96*(AF94-$N94)^2/2</f>
        <v>18.26957312</v>
      </c>
      <c r="AG95" s="5" t="n">
        <f aca="false">$F94+$F96*(AG94-$N94)-$J96*(AG94-$N94)^2/2</f>
        <v>9.23267168000007</v>
      </c>
      <c r="AH95" s="5" t="n">
        <f aca="false">$F94+$F96*(AH94-$N94)-$J96*(AH94-$N94)^2/2</f>
        <v>-1.29332799999992</v>
      </c>
      <c r="AI95" s="5" t="n">
        <f aca="false">$F94+$F96*(AI94-$N94)-$J96*(AI94-$N94)^2/2</f>
        <v>-13.3084259199999</v>
      </c>
      <c r="AJ95" s="5" t="n">
        <f aca="false">$F94+$F96*(AJ94-$N94)-$J96*(AJ94-$N94)^2/2</f>
        <v>-26.81262208</v>
      </c>
      <c r="AK95" s="5" t="n">
        <f aca="false">$F94+$F96*(AK94-$N94)-$J96*(AK94-$N94)^2/2</f>
        <v>-33.49970402</v>
      </c>
      <c r="AL95" s="23" t="n">
        <f aca="false">$F94+$F96*(AL94-$N94)-$J96*(AL94-$N94)^2/2</f>
        <v>-40.4996</v>
      </c>
      <c r="AM95" s="5" t="n">
        <f aca="false">$F94+$F96*(AM94-$N94)-$J96*(AM94-$N94)^2/2</f>
        <v>-76.2597999999999</v>
      </c>
    </row>
    <row r="96" customFormat="false" ht="12.75" hidden="false" customHeight="false" outlineLevel="0" collapsed="false">
      <c r="A96" s="1" t="n">
        <f aca="false">InvTravi!A216</f>
        <v>2</v>
      </c>
      <c r="B96" s="1" t="n">
        <f aca="false">InvTravi!B216</f>
        <v>18</v>
      </c>
      <c r="C96" s="1" t="n">
        <f aca="false">InvTravi!C216</f>
        <v>19</v>
      </c>
      <c r="D96" s="1" t="n">
        <f aca="false">InvTravi!D216</f>
        <v>2</v>
      </c>
      <c r="E96" s="1" t="str">
        <f aca="false">InvTravi!E216</f>
        <v>Vsin</v>
      </c>
      <c r="F96" s="2" t="n">
        <f aca="false">InvTravi!F216</f>
        <v>110.187</v>
      </c>
      <c r="G96" s="2" t="n">
        <f aca="false">InvTravi!L216</f>
        <v>-17.7703</v>
      </c>
      <c r="H96" s="2" t="n">
        <f aca="false">InvTravi!M216</f>
        <v>149.8643</v>
      </c>
      <c r="I96" s="5"/>
      <c r="J96" s="1" t="n">
        <f aca="false">(F96-F97)/$I82</f>
        <v>52.76</v>
      </c>
      <c r="K96" s="1" t="n">
        <f aca="false">(G96-G97)/$I82</f>
        <v>31.63</v>
      </c>
      <c r="M96" s="3" t="s">
        <v>44</v>
      </c>
      <c r="N96" s="5" t="n">
        <f aca="false">G94</f>
        <v>131.5908</v>
      </c>
      <c r="O96" s="23" t="n">
        <f aca="false">$G94+$G96*(O94-$N94)-$K96*(O94-$N94)^2/2</f>
        <v>123.4338575</v>
      </c>
      <c r="P96" s="5" t="n">
        <f aca="false">$G94+$G96*(P94-$N94)-$K96*(P94-$N94)^2/2</f>
        <v>121.119348765</v>
      </c>
      <c r="Q96" s="5" t="n">
        <f aca="false">$G94+$G96*(Q94-$N94)-$K96*(Q94-$N94)^2/2</f>
        <v>118.61730576</v>
      </c>
      <c r="R96" s="5" t="n">
        <f aca="false">$G94+$G96*(R94-$N94)-$K96*(R94-$N94)^2/2</f>
        <v>112.50735744</v>
      </c>
      <c r="S96" s="5" t="n">
        <f aca="false">$G94+$G96*(S94-$N94)-$K96*(S94-$N94)^2/2</f>
        <v>105.504684</v>
      </c>
      <c r="T96" s="5" t="n">
        <f aca="false">$G94+$G96*(T94-$N94)-$K96*(T94-$N94)^2/2</f>
        <v>97.60928544</v>
      </c>
      <c r="U96" s="5" t="n">
        <f aca="false">$G94+$G96*(U94-$N94)-$K96*(U94-$N94)^2/2</f>
        <v>88.82116176</v>
      </c>
      <c r="V96" s="5" t="n">
        <f aca="false">$G94+$G96*(V94-$N94)-$K96*(V94-$N94)^2/2</f>
        <v>79.14031296</v>
      </c>
      <c r="W96" s="5" t="n">
        <f aca="false">$G94+$G96*(W94-$N94)-$K96*(W94-$N94)^2/2</f>
        <v>68.56673904</v>
      </c>
      <c r="X96" s="5" t="n">
        <f aca="false">$G94+$G96*(X94-$N94)-$K96*(X94-$N94)^2/2</f>
        <v>57.10044</v>
      </c>
      <c r="Y96" s="5" t="n">
        <f aca="false">$G94+$G96*(Y94-$N94)-$K96*(Y94-$N94)^2/2</f>
        <v>44.74141584</v>
      </c>
      <c r="Z96" s="5" t="n">
        <f aca="false">$G94+$G96*(Z94-$N94)-$K96*(Z94-$N94)^2/2</f>
        <v>31.4896665599999</v>
      </c>
      <c r="AA96" s="5" t="n">
        <f aca="false">$G94+$G96*(AA94-$N94)-$K96*(AA94-$N94)^2/2</f>
        <v>17.34519216</v>
      </c>
      <c r="AB96" s="5" t="n">
        <f aca="false">$G94+$G96*(AB94-$N94)-$K96*(AB94-$N94)^2/2</f>
        <v>2.30799264000004</v>
      </c>
      <c r="AC96" s="5" t="n">
        <f aca="false">$G94+$G96*(AC94-$N94)-$K96*(AC94-$N94)^2/2</f>
        <v>-13.6219320000001</v>
      </c>
      <c r="AD96" s="5" t="n">
        <f aca="false">$G94+$G96*(AD94-$N94)-$K96*(AD94-$N94)^2/2</f>
        <v>-30.44458176</v>
      </c>
      <c r="AE96" s="5" t="n">
        <f aca="false">$G94+$G96*(AE94-$N94)-$K96*(AE94-$N94)^2/2</f>
        <v>-48.1599566400001</v>
      </c>
      <c r="AF96" s="5" t="n">
        <f aca="false">$G94+$G96*(AF94-$N94)-$K96*(AF94-$N94)^2/2</f>
        <v>-66.76805664</v>
      </c>
      <c r="AG96" s="5" t="n">
        <f aca="false">$G94+$G96*(AG94-$N94)-$K96*(AG94-$N94)^2/2</f>
        <v>-86.2688817599999</v>
      </c>
      <c r="AH96" s="5" t="n">
        <f aca="false">$G94+$G96*(AH94-$N94)-$K96*(AH94-$N94)^2/2</f>
        <v>-106.662432</v>
      </c>
      <c r="AI96" s="5" t="n">
        <f aca="false">$G94+$G96*(AI94-$N94)-$K96*(AI94-$N94)^2/2</f>
        <v>-127.94870736</v>
      </c>
      <c r="AJ96" s="5" t="n">
        <f aca="false">$G94+$G96*(AJ94-$N94)-$K96*(AJ94-$N94)^2/2</f>
        <v>-150.12770784</v>
      </c>
      <c r="AK96" s="5" t="n">
        <f aca="false">$G94+$G96*(AK94-$N94)-$K96*(AK94-$N94)^2/2</f>
        <v>-160.591433035</v>
      </c>
      <c r="AL96" s="23" t="n">
        <f aca="false">$G94+$G96*(AL94-$N94)-$K96*(AL94-$N94)^2/2</f>
        <v>-171.2426925</v>
      </c>
      <c r="AM96" s="5" t="n">
        <f aca="false">$G94+$G96*(AM94-$N94)-$K96*(AM94-$N94)^2/2</f>
        <v>-222.02106</v>
      </c>
    </row>
    <row r="97" customFormat="false" ht="12.75" hidden="false" customHeight="false" outlineLevel="0" collapsed="false">
      <c r="A97" s="1" t="n">
        <f aca="false">InvTravi!A217</f>
        <v>2</v>
      </c>
      <c r="B97" s="1" t="n">
        <f aca="false">InvTravi!B217</f>
        <v>18</v>
      </c>
      <c r="C97" s="1" t="n">
        <f aca="false">InvTravi!C217</f>
        <v>19</v>
      </c>
      <c r="D97" s="1" t="n">
        <f aca="false">InvTravi!D217</f>
        <v>2</v>
      </c>
      <c r="E97" s="1" t="str">
        <f aca="false">InvTravi!E217</f>
        <v>Vdes</v>
      </c>
      <c r="F97" s="2" t="n">
        <f aca="false">InvTravi!F217</f>
        <v>-111.405</v>
      </c>
      <c r="G97" s="2" t="n">
        <f aca="false">InvTravi!L217</f>
        <v>-150.6163</v>
      </c>
      <c r="H97" s="2" t="n">
        <f aca="false">InvTravi!M217</f>
        <v>17.0183</v>
      </c>
      <c r="I97" s="5"/>
      <c r="M97" s="3" t="s">
        <v>45</v>
      </c>
      <c r="N97" s="5" t="n">
        <f aca="false">H94</f>
        <v>-219.9248</v>
      </c>
      <c r="O97" s="23" t="n">
        <f aca="false">$H94+$H96*(O94-$N94)-$K96*(O94-$N94)^2/2</f>
        <v>-169.4096325</v>
      </c>
      <c r="P97" s="5" t="n">
        <f aca="false">$H94+$H96*(P94-$N94)-$K96*(P94-$N94)^2/2</f>
        <v>-158.816277035</v>
      </c>
      <c r="Q97" s="5" t="n">
        <f aca="false">$H94+$H96*(Q94-$N94)-$K96*(Q94-$N94)^2/2</f>
        <v>-148.41045584</v>
      </c>
      <c r="R97" s="5" t="n">
        <f aca="false">$H94+$H96*(R94-$N94)-$K96*(R94-$N94)^2/2</f>
        <v>-126.35779136</v>
      </c>
      <c r="S97" s="5" t="n">
        <f aca="false">$H94+$H96*(S94-$N94)-$K96*(S94-$N94)^2/2</f>
        <v>-105.197852</v>
      </c>
      <c r="T97" s="5" t="n">
        <f aca="false">$H94+$H96*(T94-$N94)-$K96*(T94-$N94)^2/2</f>
        <v>-84.93063776</v>
      </c>
      <c r="U97" s="5" t="n">
        <f aca="false">$H94+$H96*(U94-$N94)-$K96*(U94-$N94)^2/2</f>
        <v>-65.55614864</v>
      </c>
      <c r="V97" s="5" t="n">
        <f aca="false">$H94+$H96*(V94-$N94)-$K96*(V94-$N94)^2/2</f>
        <v>-47.0743846399999</v>
      </c>
      <c r="W97" s="5" t="n">
        <f aca="false">$H94+$H96*(W94-$N94)-$K96*(W94-$N94)^2/2</f>
        <v>-29.48534576</v>
      </c>
      <c r="X97" s="5" t="n">
        <f aca="false">$H94+$H96*(X94-$N94)-$K96*(X94-$N94)^2/2</f>
        <v>-12.7890319999999</v>
      </c>
      <c r="Y97" s="5" t="n">
        <f aca="false">$H94+$H96*(Y94-$N94)-$K96*(Y94-$N94)^2/2</f>
        <v>3.01455664</v>
      </c>
      <c r="Z97" s="5" t="n">
        <f aca="false">$H94+$H96*(Z94-$N94)-$K96*(Z94-$N94)^2/2</f>
        <v>17.9254201600001</v>
      </c>
      <c r="AA97" s="5" t="n">
        <f aca="false">$H94+$H96*(AA94-$N94)-$K96*(AA94-$N94)^2/2</f>
        <v>31.94355856</v>
      </c>
      <c r="AB97" s="5" t="n">
        <f aca="false">$H94+$H96*(AB94-$N94)-$K96*(AB94-$N94)^2/2</f>
        <v>45.06897184</v>
      </c>
      <c r="AC97" s="5" t="n">
        <f aca="false">$H94+$H96*(AC94-$N94)-$K96*(AC94-$N94)^2/2</f>
        <v>57.3016600000001</v>
      </c>
      <c r="AD97" s="5" t="n">
        <f aca="false">$H94+$H96*(AD94-$N94)-$K96*(AD94-$N94)^2/2</f>
        <v>68.64162304</v>
      </c>
      <c r="AE97" s="5" t="n">
        <f aca="false">$H94+$H96*(AE94-$N94)-$K96*(AE94-$N94)^2/2</f>
        <v>79.0888609600001</v>
      </c>
      <c r="AF97" s="5" t="n">
        <f aca="false">$H94+$H96*(AF94-$N94)-$K96*(AF94-$N94)^2/2</f>
        <v>88.64337376</v>
      </c>
      <c r="AG97" s="5" t="n">
        <f aca="false">$H94+$H96*(AG94-$N94)-$K96*(AG94-$N94)^2/2</f>
        <v>97.30516144</v>
      </c>
      <c r="AH97" s="5" t="n">
        <f aca="false">$H94+$H96*(AH94-$N94)-$K96*(AH94-$N94)^2/2</f>
        <v>105.074224</v>
      </c>
      <c r="AI97" s="5" t="n">
        <f aca="false">$H94+$H96*(AI94-$N94)-$K96*(AI94-$N94)^2/2</f>
        <v>111.95056144</v>
      </c>
      <c r="AJ97" s="5" t="n">
        <f aca="false">$H94+$H96*(AJ94-$N94)-$K96*(AJ94-$N94)^2/2</f>
        <v>117.93417376</v>
      </c>
      <c r="AK97" s="5" t="n">
        <f aca="false">$H94+$H96*(AK94-$N94)-$K96*(AK94-$N94)^2/2</f>
        <v>120.378312765</v>
      </c>
      <c r="AL97" s="23" t="n">
        <f aca="false">$H94+$H96*(AL94-$N94)-$K96*(AL94-$N94)^2/2</f>
        <v>122.6349175</v>
      </c>
      <c r="AM97" s="5" t="n">
        <f aca="false">$H94+$H96*(AM94-$N94)-$K96*(AM94-$N94)^2/2</f>
        <v>130.52866</v>
      </c>
    </row>
    <row r="98" customFormat="false" ht="12.75" hidden="false" customHeight="false" outlineLevel="0" collapsed="false">
      <c r="A98" s="1" t="n">
        <f aca="false">InvTravi!A218</f>
        <v>2</v>
      </c>
      <c r="B98" s="1" t="n">
        <f aca="false">InvTravi!B218</f>
        <v>18</v>
      </c>
      <c r="C98" s="1" t="n">
        <f aca="false">InvTravi!C218</f>
        <v>19</v>
      </c>
      <c r="D98" s="1" t="n">
        <f aca="false">InvTravi!D218</f>
        <v>1</v>
      </c>
      <c r="E98" s="1" t="str">
        <f aca="false">InvTravi!E218</f>
        <v>Msin</v>
      </c>
      <c r="F98" s="2" t="n">
        <f aca="false">InvTravi!F218</f>
        <v>-79.091</v>
      </c>
      <c r="G98" s="2" t="n">
        <f aca="false">InvTravi!L218</f>
        <v>137.659</v>
      </c>
      <c r="H98" s="2" t="n">
        <f aca="false">InvTravi!M218</f>
        <v>-232.213</v>
      </c>
      <c r="I98" s="5" t="n">
        <f aca="false">I94</f>
        <v>4.2</v>
      </c>
      <c r="L98" s="1" t="n">
        <f aca="false">D98</f>
        <v>1</v>
      </c>
      <c r="M98" s="1" t="s">
        <v>77</v>
      </c>
      <c r="N98" s="5" t="n">
        <f aca="false">N94</f>
        <v>6.2</v>
      </c>
      <c r="O98" s="23" t="n">
        <f aca="false">O94</f>
        <v>6.55</v>
      </c>
      <c r="P98" s="5" t="n">
        <f aca="false">P94</f>
        <v>6.627</v>
      </c>
      <c r="Q98" s="5" t="n">
        <f aca="false">Q94</f>
        <v>6.704</v>
      </c>
      <c r="R98" s="5" t="n">
        <f aca="false">R94</f>
        <v>6.872</v>
      </c>
      <c r="S98" s="5" t="n">
        <f aca="false">S94</f>
        <v>7.04</v>
      </c>
      <c r="T98" s="5" t="n">
        <f aca="false">T94</f>
        <v>7.208</v>
      </c>
      <c r="U98" s="5" t="n">
        <f aca="false">U94</f>
        <v>7.376</v>
      </c>
      <c r="V98" s="5" t="n">
        <f aca="false">V94</f>
        <v>7.544</v>
      </c>
      <c r="W98" s="5" t="n">
        <f aca="false">W94</f>
        <v>7.712</v>
      </c>
      <c r="X98" s="5" t="n">
        <f aca="false">X94</f>
        <v>7.88</v>
      </c>
      <c r="Y98" s="5" t="n">
        <f aca="false">Y94</f>
        <v>8.048</v>
      </c>
      <c r="Z98" s="5" t="n">
        <f aca="false">Z94</f>
        <v>8.216</v>
      </c>
      <c r="AA98" s="5" t="n">
        <f aca="false">AA94</f>
        <v>8.384</v>
      </c>
      <c r="AB98" s="5" t="n">
        <f aca="false">AB94</f>
        <v>8.552</v>
      </c>
      <c r="AC98" s="5" t="n">
        <f aca="false">AC94</f>
        <v>8.72</v>
      </c>
      <c r="AD98" s="5" t="n">
        <f aca="false">AD94</f>
        <v>8.888</v>
      </c>
      <c r="AE98" s="5" t="n">
        <f aca="false">AE94</f>
        <v>9.056</v>
      </c>
      <c r="AF98" s="5" t="n">
        <f aca="false">AF94</f>
        <v>9.224</v>
      </c>
      <c r="AG98" s="5" t="n">
        <f aca="false">AG94</f>
        <v>9.392</v>
      </c>
      <c r="AH98" s="5" t="n">
        <f aca="false">AH94</f>
        <v>9.56</v>
      </c>
      <c r="AI98" s="5" t="n">
        <f aca="false">AI94</f>
        <v>9.728</v>
      </c>
      <c r="AJ98" s="5" t="n">
        <f aca="false">AJ94</f>
        <v>9.896</v>
      </c>
      <c r="AK98" s="5" t="n">
        <f aca="false">AK94</f>
        <v>9.973</v>
      </c>
      <c r="AL98" s="23" t="n">
        <f aca="false">AL94</f>
        <v>10.05</v>
      </c>
      <c r="AM98" s="5" t="n">
        <f aca="false">AM94</f>
        <v>10.4</v>
      </c>
    </row>
    <row r="99" customFormat="false" ht="12.75" hidden="false" customHeight="false" outlineLevel="0" collapsed="false">
      <c r="A99" s="1" t="n">
        <f aca="false">InvTravi!A219</f>
        <v>2</v>
      </c>
      <c r="B99" s="1" t="n">
        <f aca="false">InvTravi!B219</f>
        <v>18</v>
      </c>
      <c r="C99" s="1" t="n">
        <f aca="false">InvTravi!C219</f>
        <v>19</v>
      </c>
      <c r="D99" s="1" t="n">
        <f aca="false">InvTravi!D219</f>
        <v>1</v>
      </c>
      <c r="E99" s="1" t="str">
        <f aca="false">InvTravi!E219</f>
        <v>Mdes</v>
      </c>
      <c r="F99" s="2" t="n">
        <f aca="false">InvTravi!F219</f>
        <v>-84.061</v>
      </c>
      <c r="G99" s="2" t="n">
        <f aca="false">InvTravi!L219</f>
        <v>-236.0216</v>
      </c>
      <c r="H99" s="2" t="n">
        <f aca="false">InvTravi!M219</f>
        <v>135.3936</v>
      </c>
      <c r="M99" s="3" t="s">
        <v>38</v>
      </c>
      <c r="N99" s="5" t="n">
        <f aca="false">F98</f>
        <v>-79.091</v>
      </c>
      <c r="O99" s="23" t="n">
        <f aca="false">$F98+$F100*(O98-$N98)-$J100*(O98-$N98)^2/2</f>
        <v>-41.060875</v>
      </c>
      <c r="P99" s="5" t="n">
        <f aca="false">$F98+$F100*(P98-$N98)-$J100*(P98-$N98)^2/2</f>
        <v>-33.63228537</v>
      </c>
      <c r="Q99" s="5" t="n">
        <f aca="false">$F98+$F100*(Q98-$N98)-$J100*(Q98-$N98)^2/2</f>
        <v>-26.54200448</v>
      </c>
      <c r="R99" s="5" t="n">
        <f aca="false">$F98+$F100*(R98-$N98)-$J100*(R98-$N98)^2/2</f>
        <v>-12.24659552</v>
      </c>
      <c r="S99" s="5" t="n">
        <f aca="false">$F98+$F100*(S98-$N98)-$J100*(S98-$N98)^2/2</f>
        <v>0.438351999999991</v>
      </c>
      <c r="T99" s="5" t="n">
        <f aca="false">$F98+$F100*(T98-$N98)-$J100*(T98-$N98)^2/2</f>
        <v>11.51283808</v>
      </c>
      <c r="U99" s="5" t="n">
        <f aca="false">$F98+$F100*(U98-$N98)-$J100*(U98-$N98)^2/2</f>
        <v>20.97686272</v>
      </c>
      <c r="V99" s="5" t="n">
        <f aca="false">$F98+$F100*(V98-$N98)-$J100*(V98-$N98)^2/2</f>
        <v>28.83042592</v>
      </c>
      <c r="W99" s="5" t="n">
        <f aca="false">$F98+$F100*(W98-$N98)-$J100*(W98-$N98)^2/2</f>
        <v>35.07352768</v>
      </c>
      <c r="X99" s="5" t="n">
        <f aca="false">$F98+$F100*(X98-$N98)-$J100*(X98-$N98)^2/2</f>
        <v>39.706168</v>
      </c>
      <c r="Y99" s="5" t="n">
        <f aca="false">$F98+$F100*(Y98-$N98)-$J100*(Y98-$N98)^2/2</f>
        <v>42.72834688</v>
      </c>
      <c r="Z99" s="5" t="n">
        <f aca="false">$F98+$F100*(Z98-$N98)-$J100*(Z98-$N98)^2/2</f>
        <v>44.14006432</v>
      </c>
      <c r="AA99" s="5" t="n">
        <f aca="false">$F98+$F100*(AA98-$N98)-$J100*(AA98-$N98)^2/2</f>
        <v>43.94132032</v>
      </c>
      <c r="AB99" s="5" t="n">
        <f aca="false">$F98+$F100*(AB98-$N98)-$J100*(AB98-$N98)^2/2</f>
        <v>42.13211488</v>
      </c>
      <c r="AC99" s="5" t="n">
        <f aca="false">$F98+$F100*(AC98-$N98)-$J100*(AC98-$N98)^2/2</f>
        <v>38.712448</v>
      </c>
      <c r="AD99" s="5" t="n">
        <f aca="false">$F98+$F100*(AD98-$N98)-$J100*(AD98-$N98)^2/2</f>
        <v>33.68231968</v>
      </c>
      <c r="AE99" s="5" t="n">
        <f aca="false">$F98+$F100*(AE98-$N98)-$J100*(AE98-$N98)^2/2</f>
        <v>27.04172992</v>
      </c>
      <c r="AF99" s="5" t="n">
        <f aca="false">$F98+$F100*(AF98-$N98)-$J100*(AF98-$N98)^2/2</f>
        <v>18.79067872</v>
      </c>
      <c r="AG99" s="5" t="n">
        <f aca="false">$F98+$F100*(AG98-$N98)-$J100*(AG98-$N98)^2/2</f>
        <v>8.92916608000007</v>
      </c>
      <c r="AH99" s="5" t="n">
        <f aca="false">$F98+$F100*(AH98-$N98)-$J100*(AH98-$N98)^2/2</f>
        <v>-2.54280800000004</v>
      </c>
      <c r="AI99" s="5" t="n">
        <f aca="false">$F98+$F100*(AI98-$N98)-$J100*(AI98-$N98)^2/2</f>
        <v>-15.6252435199999</v>
      </c>
      <c r="AJ99" s="5" t="n">
        <f aca="false">$F98+$F100*(AJ98-$N98)-$J100*(AJ98-$N98)^2/2</f>
        <v>-30.3181404800001</v>
      </c>
      <c r="AK99" s="5" t="n">
        <f aca="false">$F98+$F100*(AK98-$N98)-$J100*(AK98-$N98)^2/2</f>
        <v>-37.5906033700001</v>
      </c>
      <c r="AL99" s="23" t="n">
        <f aca="false">$F98+$F100*(AL98-$N98)-$J100*(AL98-$N98)^2/2</f>
        <v>-45.201375</v>
      </c>
      <c r="AM99" s="5" t="n">
        <f aca="false">$F98+$F100*(AM98-$N98)-$J100*(AM98-$N98)^2/2</f>
        <v>-84.0595999999999</v>
      </c>
    </row>
    <row r="100" customFormat="false" ht="12.75" hidden="false" customHeight="false" outlineLevel="0" collapsed="false">
      <c r="A100" s="1" t="n">
        <f aca="false">InvTravi!A220</f>
        <v>2</v>
      </c>
      <c r="B100" s="1" t="n">
        <f aca="false">InvTravi!B220</f>
        <v>18</v>
      </c>
      <c r="C100" s="1" t="n">
        <f aca="false">InvTravi!C220</f>
        <v>19</v>
      </c>
      <c r="D100" s="1" t="n">
        <f aca="false">InvTravi!D220</f>
        <v>1</v>
      </c>
      <c r="E100" s="1" t="str">
        <f aca="false">InvTravi!E220</f>
        <v>Vsin</v>
      </c>
      <c r="F100" s="2" t="n">
        <f aca="false">InvTravi!F220</f>
        <v>118.643</v>
      </c>
      <c r="G100" s="2" t="n">
        <f aca="false">InvTravi!L220</f>
        <v>-17.2976</v>
      </c>
      <c r="H100" s="2" t="n">
        <f aca="false">InvTravi!M220</f>
        <v>159.1976</v>
      </c>
      <c r="J100" s="1" t="n">
        <f aca="false">(F100-F101)/$I82</f>
        <v>57.06</v>
      </c>
      <c r="K100" s="1" t="n">
        <f aca="false">(G100-G101)/$I82</f>
        <v>34.13</v>
      </c>
      <c r="M100" s="3" t="s">
        <v>44</v>
      </c>
      <c r="N100" s="5" t="n">
        <f aca="false">G98</f>
        <v>137.659</v>
      </c>
      <c r="O100" s="23" t="n">
        <f aca="false">$G98+$G100*(O98-$N98)-$K100*(O98-$N98)^2/2</f>
        <v>129.5143775</v>
      </c>
      <c r="P100" s="5" t="n">
        <f aca="false">$G98+$G100*(P98-$N98)-$K100*(P98-$N98)^2/2</f>
        <v>127.161480415</v>
      </c>
      <c r="Q100" s="5" t="n">
        <f aca="false">$G98+$G100*(Q98-$N98)-$K100*(Q98-$N98)^2/2</f>
        <v>124.60622656</v>
      </c>
      <c r="R100" s="5" t="n">
        <f aca="false">$G98+$G100*(R98-$N98)-$K100*(R98-$N98)^2/2</f>
        <v>118.32873184</v>
      </c>
      <c r="S100" s="5" t="n">
        <f aca="false">$G98+$G100*(S98-$N98)-$K100*(S98-$N98)^2/2</f>
        <v>111.087952</v>
      </c>
      <c r="T100" s="5" t="n">
        <f aca="false">$G98+$G100*(T98-$N98)-$K100*(T98-$N98)^2/2</f>
        <v>102.88388704</v>
      </c>
      <c r="U100" s="5" t="n">
        <f aca="false">$G98+$G100*(U98-$N98)-$K100*(U98-$N98)^2/2</f>
        <v>93.71653696</v>
      </c>
      <c r="V100" s="5" t="n">
        <f aca="false">$G98+$G100*(V98-$N98)-$K100*(V98-$N98)^2/2</f>
        <v>83.58590176</v>
      </c>
      <c r="W100" s="5" t="n">
        <f aca="false">$G98+$G100*(W98-$N98)-$K100*(W98-$N98)^2/2</f>
        <v>72.4919814400001</v>
      </c>
      <c r="X100" s="5" t="n">
        <f aca="false">$G98+$G100*(X98-$N98)-$K100*(X98-$N98)^2/2</f>
        <v>60.434776</v>
      </c>
      <c r="Y100" s="5" t="n">
        <f aca="false">$G98+$G100*(Y98-$N98)-$K100*(Y98-$N98)^2/2</f>
        <v>47.41428544</v>
      </c>
      <c r="Z100" s="5" t="n">
        <f aca="false">$G98+$G100*(Z98-$N98)-$K100*(Z98-$N98)^2/2</f>
        <v>33.4305097599999</v>
      </c>
      <c r="AA100" s="5" t="n">
        <f aca="false">$G98+$G100*(AA98-$N98)-$K100*(AA98-$N98)^2/2</f>
        <v>18.48344896</v>
      </c>
      <c r="AB100" s="5" t="n">
        <f aca="false">$G98+$G100*(AB98-$N98)-$K100*(AB98-$N98)^2/2</f>
        <v>2.57310304000008</v>
      </c>
      <c r="AC100" s="5" t="n">
        <f aca="false">$G98+$G100*(AC98-$N98)-$K100*(AC98-$N98)^2/2</f>
        <v>-14.300528</v>
      </c>
      <c r="AD100" s="5" t="n">
        <f aca="false">$G98+$G100*(AD98-$N98)-$K100*(AD98-$N98)^2/2</f>
        <v>-32.13744416</v>
      </c>
      <c r="AE100" s="5" t="n">
        <f aca="false">$G98+$G100*(AE98-$N98)-$K100*(AE98-$N98)^2/2</f>
        <v>-50.9376454400001</v>
      </c>
      <c r="AF100" s="5" t="n">
        <f aca="false">$G98+$G100*(AF98-$N98)-$K100*(AF98-$N98)^2/2</f>
        <v>-70.70113184</v>
      </c>
      <c r="AG100" s="5" t="n">
        <f aca="false">$G98+$G100*(AG98-$N98)-$K100*(AG98-$N98)^2/2</f>
        <v>-91.4279033599999</v>
      </c>
      <c r="AH100" s="5" t="n">
        <f aca="false">$G98+$G100*(AH98-$N98)-$K100*(AH98-$N98)^2/2</f>
        <v>-113.11796</v>
      </c>
      <c r="AI100" s="5" t="n">
        <f aca="false">$G98+$G100*(AI98-$N98)-$K100*(AI98-$N98)^2/2</f>
        <v>-135.77130176</v>
      </c>
      <c r="AJ100" s="5" t="n">
        <f aca="false">$G98+$G100*(AJ98-$N98)-$K100*(AJ98-$N98)^2/2</f>
        <v>-159.38792864</v>
      </c>
      <c r="AK100" s="5" t="n">
        <f aca="false">$G98+$G100*(AK98-$N98)-$K100*(AK98-$N98)^2/2</f>
        <v>-170.534147185</v>
      </c>
      <c r="AL100" s="23" t="n">
        <f aca="false">$G98+$G100*(AL98-$N98)-$K100*(AL98-$N98)^2/2</f>
        <v>-181.8827225</v>
      </c>
      <c r="AM100" s="5" t="n">
        <f aca="false">$G98+$G100*(AM98-$N98)-$K100*(AM98-$N98)^2/2</f>
        <v>-236.01752</v>
      </c>
    </row>
    <row r="101" customFormat="false" ht="12.75" hidden="false" customHeight="false" outlineLevel="0" collapsed="false">
      <c r="A101" s="24" t="n">
        <f aca="false">InvTravi!A221</f>
        <v>2</v>
      </c>
      <c r="B101" s="24" t="n">
        <f aca="false">InvTravi!B221</f>
        <v>18</v>
      </c>
      <c r="C101" s="24" t="n">
        <f aca="false">InvTravi!C221</f>
        <v>19</v>
      </c>
      <c r="D101" s="24" t="n">
        <f aca="false">InvTravi!D221</f>
        <v>1</v>
      </c>
      <c r="E101" s="24" t="str">
        <f aca="false">InvTravi!E221</f>
        <v>Vdes</v>
      </c>
      <c r="F101" s="25" t="n">
        <f aca="false">InvTravi!F221</f>
        <v>-121.009</v>
      </c>
      <c r="G101" s="25" t="n">
        <f aca="false">InvTravi!L221</f>
        <v>-160.6436</v>
      </c>
      <c r="H101" s="25" t="n">
        <f aca="false">InvTravi!M221</f>
        <v>15.8516</v>
      </c>
      <c r="I101" s="26"/>
      <c r="J101" s="26"/>
      <c r="K101" s="26"/>
      <c r="M101" s="3" t="s">
        <v>45</v>
      </c>
      <c r="N101" s="27" t="n">
        <f aca="false">H98</f>
        <v>-232.213</v>
      </c>
      <c r="O101" s="28" t="n">
        <f aca="false">$H98+$H100*(O98-$N98)-$K100*(O98-$N98)^2/2</f>
        <v>-178.5843025</v>
      </c>
      <c r="P101" s="27" t="n">
        <f aca="false">$H98+$H100*(P98-$N98)-$K100*(P98-$N98)^2/2</f>
        <v>-167.347069185</v>
      </c>
      <c r="Q101" s="27" t="n">
        <f aca="false">$H98+$H100*(Q98-$N98)-$K100*(Q98-$N98)^2/2</f>
        <v>-156.31219264</v>
      </c>
      <c r="R101" s="27" t="n">
        <f aca="false">$H98+$H100*(R98-$N98)-$K100*(R98-$N98)^2/2</f>
        <v>-132.93849376</v>
      </c>
      <c r="S101" s="27" t="n">
        <f aca="false">$H98+$H100*(S98-$N98)-$K100*(S98-$N98)^2/2</f>
        <v>-110.52808</v>
      </c>
      <c r="T101" s="27" t="n">
        <f aca="false">$H98+$H100*(T98-$N98)-$K100*(T98-$N98)^2/2</f>
        <v>-89.08095136</v>
      </c>
      <c r="U101" s="27" t="n">
        <f aca="false">$H98+$H100*(U98-$N98)-$K100*(U98-$N98)^2/2</f>
        <v>-68.59710784</v>
      </c>
      <c r="V101" s="27" t="n">
        <f aca="false">$H98+$H100*(V98-$N98)-$K100*(V98-$N98)^2/2</f>
        <v>-49.07654944</v>
      </c>
      <c r="W101" s="27" t="n">
        <f aca="false">$H98+$H100*(W98-$N98)-$K100*(W98-$N98)^2/2</f>
        <v>-30.5192761600001</v>
      </c>
      <c r="X101" s="27" t="n">
        <f aca="false">$H98+$H100*(X98-$N98)-$K100*(X98-$N98)^2/2</f>
        <v>-12.925288</v>
      </c>
      <c r="Y101" s="27" t="n">
        <f aca="false">$H98+$H100*(Y98-$N98)-$K100*(Y98-$N98)^2/2</f>
        <v>3.70541503999998</v>
      </c>
      <c r="Z101" s="27" t="n">
        <f aca="false">$H98+$H100*(Z98-$N98)-$K100*(Z98-$N98)^2/2</f>
        <v>19.3728329600001</v>
      </c>
      <c r="AA101" s="27" t="n">
        <f aca="false">$H98+$H100*(AA98-$N98)-$K100*(AA98-$N98)^2/2</f>
        <v>34.07696576</v>
      </c>
      <c r="AB101" s="27" t="n">
        <f aca="false">$H98+$H100*(AB98-$N98)-$K100*(AB98-$N98)^2/2</f>
        <v>47.8178134399999</v>
      </c>
      <c r="AC101" s="27" t="n">
        <f aca="false">$H98+$H100*(AC98-$N98)-$K100*(AC98-$N98)^2/2</f>
        <v>60.595376</v>
      </c>
      <c r="AD101" s="27" t="n">
        <f aca="false">$H98+$H100*(AD98-$N98)-$K100*(AD98-$N98)^2/2</f>
        <v>72.4096534399999</v>
      </c>
      <c r="AE101" s="27" t="n">
        <f aca="false">$H98+$H100*(AE98-$N98)-$K100*(AE98-$N98)^2/2</f>
        <v>83.26064576</v>
      </c>
      <c r="AF101" s="27" t="n">
        <f aca="false">$H98+$H100*(AF98-$N98)-$K100*(AF98-$N98)^2/2</f>
        <v>93.1483529599999</v>
      </c>
      <c r="AG101" s="27" t="n">
        <f aca="false">$H98+$H100*(AG98-$N98)-$K100*(AG98-$N98)^2/2</f>
        <v>102.07277504</v>
      </c>
      <c r="AH101" s="27" t="n">
        <f aca="false">$H98+$H100*(AH98-$N98)-$K100*(AH98-$N98)^2/2</f>
        <v>110.033912</v>
      </c>
      <c r="AI101" s="27" t="n">
        <f aca="false">$H98+$H100*(AI98-$N98)-$K100*(AI98-$N98)^2/2</f>
        <v>117.03176384</v>
      </c>
      <c r="AJ101" s="27" t="n">
        <f aca="false">$H98+$H100*(AJ98-$N98)-$K100*(AJ98-$N98)^2/2</f>
        <v>123.06633056</v>
      </c>
      <c r="AK101" s="27" t="n">
        <f aca="false">$H98+$H100*(AK98-$N98)-$K100*(AK98-$N98)^2/2</f>
        <v>125.510242415</v>
      </c>
      <c r="AL101" s="28" t="n">
        <f aca="false">$H98+$H100*(AL98-$N98)-$K100*(AL98-$N98)^2/2</f>
        <v>127.7517975</v>
      </c>
      <c r="AM101" s="27" t="n">
        <f aca="false">$H98+$H100*(AM98-$N98)-$K100*(AM98-$N98)^2/2</f>
        <v>135.39032</v>
      </c>
    </row>
    <row r="102" customFormat="false" ht="12.75" hidden="false" customHeight="false" outlineLevel="0" collapsed="false">
      <c r="A102" s="1" t="n">
        <f aca="false">InvTravi!A222</f>
        <v>2</v>
      </c>
      <c r="B102" s="1" t="n">
        <f aca="false">InvTravi!B222</f>
        <v>19</v>
      </c>
      <c r="C102" s="1" t="n">
        <f aca="false">InvTravi!C222</f>
        <v>20</v>
      </c>
      <c r="D102" s="1" t="n">
        <f aca="false">InvTravi!D222</f>
        <v>5</v>
      </c>
      <c r="E102" s="1" t="str">
        <f aca="false">InvTravi!E222</f>
        <v>Msin</v>
      </c>
      <c r="F102" s="2" t="n">
        <f aca="false">InvTravi!F222</f>
        <v>-39.085</v>
      </c>
      <c r="G102" s="2" t="n">
        <f aca="false">InvTravi!L222</f>
        <v>7.5129</v>
      </c>
      <c r="H102" s="2" t="n">
        <f aca="false">InvTravi!M222</f>
        <v>-52.9969</v>
      </c>
      <c r="I102" s="5" t="n">
        <v>3.6</v>
      </c>
      <c r="L102" s="1" t="n">
        <f aca="false">D102</f>
        <v>5</v>
      </c>
      <c r="M102" s="1" t="s">
        <v>77</v>
      </c>
      <c r="N102" s="5" t="n">
        <f aca="false">N82+I82</f>
        <v>10.4</v>
      </c>
      <c r="O102" s="23" t="n">
        <f aca="false">N102+0.35</f>
        <v>10.75</v>
      </c>
      <c r="P102" s="5" t="n">
        <f aca="false">(O102+Q102)/2</f>
        <v>10.791</v>
      </c>
      <c r="Q102" s="5" t="n">
        <f aca="false">$N$102+$I102/25*Q$1</f>
        <v>10.832</v>
      </c>
      <c r="R102" s="5" t="n">
        <f aca="false">$N$102+$I102/25*R$1</f>
        <v>10.976</v>
      </c>
      <c r="S102" s="5" t="n">
        <f aca="false">$N$102+$I102/25*S$1</f>
        <v>11.12</v>
      </c>
      <c r="T102" s="5" t="n">
        <f aca="false">$N$102+$I102/25*T$1</f>
        <v>11.264</v>
      </c>
      <c r="U102" s="5" t="n">
        <f aca="false">$N$102+$I102/25*U$1</f>
        <v>11.408</v>
      </c>
      <c r="V102" s="5" t="n">
        <f aca="false">$N$102+$I102/25*V$1</f>
        <v>11.552</v>
      </c>
      <c r="W102" s="5" t="n">
        <f aca="false">$N$102+$I102/25*W$1</f>
        <v>11.696</v>
      </c>
      <c r="X102" s="5" t="n">
        <f aca="false">$N$102+$I102/25*X$1</f>
        <v>11.84</v>
      </c>
      <c r="Y102" s="5" t="n">
        <f aca="false">$N$102+$I102/25*Y$1</f>
        <v>11.984</v>
      </c>
      <c r="Z102" s="5" t="n">
        <f aca="false">$N$102+$I102/25*Z$1</f>
        <v>12.128</v>
      </c>
      <c r="AA102" s="5" t="n">
        <f aca="false">$N$102+$I102/25*AA$1</f>
        <v>12.272</v>
      </c>
      <c r="AB102" s="5" t="n">
        <f aca="false">$N$102+$I102/25*AB$1</f>
        <v>12.416</v>
      </c>
      <c r="AC102" s="5" t="n">
        <f aca="false">$N$102+$I102/25*AC$1</f>
        <v>12.56</v>
      </c>
      <c r="AD102" s="5" t="n">
        <f aca="false">$N$102+$I102/25*AD$1</f>
        <v>12.704</v>
      </c>
      <c r="AE102" s="5" t="n">
        <f aca="false">$N$102+$I102/25*AE$1</f>
        <v>12.848</v>
      </c>
      <c r="AF102" s="5" t="n">
        <f aca="false">$N$102+$I102/25*AF$1</f>
        <v>12.992</v>
      </c>
      <c r="AG102" s="5" t="n">
        <f aca="false">$N$102+$I102/25*AG$1</f>
        <v>13.136</v>
      </c>
      <c r="AH102" s="5" t="n">
        <f aca="false">$N$102+$I102/25*AH$1</f>
        <v>13.28</v>
      </c>
      <c r="AI102" s="5" t="n">
        <f aca="false">$N$102+$I102/25*AI$1</f>
        <v>13.424</v>
      </c>
      <c r="AJ102" s="5" t="n">
        <f aca="false">$N$102+$I102/25*AJ$1</f>
        <v>13.568</v>
      </c>
      <c r="AK102" s="5" t="n">
        <f aca="false">$N$102+$I102/25*AK$1</f>
        <v>13.712</v>
      </c>
      <c r="AL102" s="23" t="n">
        <f aca="false">AM102-0.15</f>
        <v>13.85</v>
      </c>
      <c r="AM102" s="5" t="n">
        <f aca="false">$N$102+$I102/25*AM$1</f>
        <v>14</v>
      </c>
    </row>
    <row r="103" customFormat="false" ht="12.75" hidden="false" customHeight="false" outlineLevel="0" collapsed="false">
      <c r="A103" s="1" t="n">
        <f aca="false">InvTravi!A223</f>
        <v>2</v>
      </c>
      <c r="B103" s="1" t="n">
        <f aca="false">InvTravi!B223</f>
        <v>19</v>
      </c>
      <c r="C103" s="1" t="n">
        <f aca="false">InvTravi!C223</f>
        <v>20</v>
      </c>
      <c r="D103" s="1" t="n">
        <f aca="false">InvTravi!D223</f>
        <v>5</v>
      </c>
      <c r="E103" s="1" t="str">
        <f aca="false">InvTravi!E223</f>
        <v>Mdes</v>
      </c>
      <c r="F103" s="2" t="n">
        <f aca="false">InvTravi!F223</f>
        <v>-36.121</v>
      </c>
      <c r="G103" s="2" t="n">
        <f aca="false">InvTravi!L223</f>
        <v>-45.9421</v>
      </c>
      <c r="H103" s="2" t="n">
        <f aca="false">InvTravi!M223</f>
        <v>3.1221</v>
      </c>
      <c r="I103" s="5"/>
      <c r="M103" s="3" t="s">
        <v>38</v>
      </c>
      <c r="N103" s="5" t="n">
        <f aca="false">F102</f>
        <v>-39.085</v>
      </c>
      <c r="O103" s="23" t="n">
        <f aca="false">$F102+$F104*(O102-$N102)-$J104*(O102-$N102)^2/2</f>
        <v>-13.487575</v>
      </c>
      <c r="P103" s="5" t="n">
        <f aca="false">$F102+$F104*(P102-$N102)-$J104*(P102-$N102)^2/2</f>
        <v>-10.84570925</v>
      </c>
      <c r="Q103" s="5" t="n">
        <f aca="false">$F102+$F104*(Q102-$N102)-$J104*(Q102-$N102)^2/2</f>
        <v>-8.27864799999998</v>
      </c>
      <c r="R103" s="5" t="n">
        <f aca="false">$F102+$F104*(R102-$N102)-$J104*(R102-$N102)^2/2</f>
        <v>0.144632000000033</v>
      </c>
      <c r="S103" s="5" t="n">
        <f aca="false">$F102+$F104*(S102-$N102)-$J104*(S102-$N102)^2/2</f>
        <v>7.64516000000003</v>
      </c>
      <c r="T103" s="5" t="n">
        <f aca="false">$F102+$F104*(T102-$N102)-$J104*(T102-$N102)^2/2</f>
        <v>14.222936</v>
      </c>
      <c r="U103" s="5" t="n">
        <f aca="false">$F102+$F104*(U102-$N102)-$J104*(U102-$N102)^2/2</f>
        <v>19.87796</v>
      </c>
      <c r="V103" s="5" t="n">
        <f aca="false">$F102+$F104*(V102-$N102)-$J104*(V102-$N102)^2/2</f>
        <v>24.610232</v>
      </c>
      <c r="W103" s="5" t="n">
        <f aca="false">$F102+$F104*(W102-$N102)-$J104*(W102-$N102)^2/2</f>
        <v>28.419752</v>
      </c>
      <c r="X103" s="5" t="n">
        <f aca="false">$F102+$F104*(X102-$N102)-$J104*(X102-$N102)^2/2</f>
        <v>31.30652</v>
      </c>
      <c r="Y103" s="5" t="n">
        <f aca="false">$F102+$F104*(Y102-$N102)-$J104*(Y102-$N102)^2/2</f>
        <v>33.270536</v>
      </c>
      <c r="Z103" s="5" t="n">
        <f aca="false">$F102+$F104*(Z102-$N102)-$J104*(Z102-$N102)^2/2</f>
        <v>34.3118</v>
      </c>
      <c r="AA103" s="5" t="n">
        <f aca="false">$F102+$F104*(AA102-$N102)-$J104*(AA102-$N102)^2/2</f>
        <v>34.430312</v>
      </c>
      <c r="AB103" s="5" t="n">
        <f aca="false">$F102+$F104*(AB102-$N102)-$J104*(AB102-$N102)^2/2</f>
        <v>33.626072</v>
      </c>
      <c r="AC103" s="5" t="n">
        <f aca="false">$F102+$F104*(AC102-$N102)-$J104*(AC102-$N102)^2/2</f>
        <v>31.89908</v>
      </c>
      <c r="AD103" s="5" t="n">
        <f aca="false">$F102+$F104*(AD102-$N102)-$J104*(AD102-$N102)^2/2</f>
        <v>29.249336</v>
      </c>
      <c r="AE103" s="5" t="n">
        <f aca="false">$F102+$F104*(AE102-$N102)-$J104*(AE102-$N102)^2/2</f>
        <v>25.67684</v>
      </c>
      <c r="AF103" s="5" t="n">
        <f aca="false">$F102+$F104*(AF102-$N102)-$J104*(AF102-$N102)^2/2</f>
        <v>21.181592</v>
      </c>
      <c r="AG103" s="5" t="n">
        <f aca="false">$F102+$F104*(AG102-$N102)-$J104*(AG102-$N102)^2/2</f>
        <v>15.763592</v>
      </c>
      <c r="AH103" s="5" t="n">
        <f aca="false">$F102+$F104*(AH102-$N102)-$J104*(AH102-$N102)^2/2</f>
        <v>9.42283999999998</v>
      </c>
      <c r="AI103" s="5" t="n">
        <f aca="false">$F102+$F104*(AI102-$N102)-$J104*(AI102-$N102)^2/2</f>
        <v>2.15933599999997</v>
      </c>
      <c r="AJ103" s="5" t="n">
        <f aca="false">$F102+$F104*(AJ102-$N102)-$J104*(AJ102-$N102)^2/2</f>
        <v>-6.02692000000002</v>
      </c>
      <c r="AK103" s="5" t="n">
        <f aca="false">$F102+$F104*(AK102-$N102)-$J104*(AK102-$N102)^2/2</f>
        <v>-15.135928</v>
      </c>
      <c r="AL103" s="23" t="n">
        <f aca="false">$F102+$F104*(AL102-$N102)-$J104*(AL102-$N102)^2/2</f>
        <v>-24.7312749999999</v>
      </c>
      <c r="AM103" s="5" t="n">
        <f aca="false">$F102+$F104*(AM102-$N102)-$J104*(AM102-$N102)^2/2</f>
        <v>-36.1221999999999</v>
      </c>
    </row>
    <row r="104" customFormat="false" ht="12.75" hidden="false" customHeight="false" outlineLevel="0" collapsed="false">
      <c r="A104" s="1" t="n">
        <f aca="false">InvTravi!A224</f>
        <v>2</v>
      </c>
      <c r="B104" s="1" t="n">
        <f aca="false">InvTravi!B224</f>
        <v>19</v>
      </c>
      <c r="C104" s="1" t="n">
        <f aca="false">InvTravi!C224</f>
        <v>20</v>
      </c>
      <c r="D104" s="1" t="n">
        <f aca="false">InvTravi!D224</f>
        <v>5</v>
      </c>
      <c r="E104" s="1" t="str">
        <f aca="false">InvTravi!E224</f>
        <v>Vsin</v>
      </c>
      <c r="F104" s="2" t="n">
        <f aca="false">InvTravi!F224</f>
        <v>80.923</v>
      </c>
      <c r="G104" s="2" t="n">
        <f aca="false">InvTravi!L224</f>
        <v>32.2219</v>
      </c>
      <c r="H104" s="2" t="n">
        <f aca="false">InvTravi!M224</f>
        <v>62.6581</v>
      </c>
      <c r="I104" s="5"/>
      <c r="J104" s="1" t="n">
        <f aca="false">(F104-F105)/$I102</f>
        <v>44.5</v>
      </c>
      <c r="K104" s="1" t="n">
        <f aca="false">(G104-G105)/$I102</f>
        <v>26.15</v>
      </c>
      <c r="M104" s="3" t="s">
        <v>44</v>
      </c>
      <c r="N104" s="5" t="n">
        <f aca="false">G102</f>
        <v>7.5129</v>
      </c>
      <c r="O104" s="23" t="n">
        <f aca="false">$G102+$G104*(O102-$N102)-$K104*(O102-$N102)^2/2</f>
        <v>17.1888775</v>
      </c>
      <c r="P104" s="5" t="n">
        <f aca="false">$G102+$G104*(P102-$N102)-$K104*(P102-$N102)^2/2</f>
        <v>18.112743825</v>
      </c>
      <c r="Q104" s="5" t="n">
        <f aca="false">$G102+$G104*(Q102-$N102)-$K104*(Q102-$N102)^2/2</f>
        <v>18.992652</v>
      </c>
      <c r="R104" s="5" t="n">
        <f aca="false">$G102+$G104*(R102-$N102)-$K104*(R102-$N102)^2/2</f>
        <v>21.7347432</v>
      </c>
      <c r="S104" s="5" t="n">
        <f aca="false">$G102+$G104*(S102-$N102)-$K104*(S102-$N102)^2/2</f>
        <v>23.934588</v>
      </c>
      <c r="T104" s="5" t="n">
        <f aca="false">$G102+$G104*(T102-$N102)-$K104*(T102-$N102)^2/2</f>
        <v>25.5921864</v>
      </c>
      <c r="U104" s="5" t="n">
        <f aca="false">$G102+$G104*(U102-$N102)-$K104*(U102-$N102)^2/2</f>
        <v>26.7075384</v>
      </c>
      <c r="V104" s="5" t="n">
        <f aca="false">$G102+$G104*(V102-$N102)-$K104*(V102-$N102)^2/2</f>
        <v>27.280644</v>
      </c>
      <c r="W104" s="5" t="n">
        <f aca="false">$G102+$G104*(W102-$N102)-$K104*(W102-$N102)^2/2</f>
        <v>27.3115032</v>
      </c>
      <c r="X104" s="5" t="n">
        <f aca="false">$G102+$G104*(X102-$N102)-$K104*(X102-$N102)^2/2</f>
        <v>26.800116</v>
      </c>
      <c r="Y104" s="5" t="n">
        <f aca="false">$G102+$G104*(Y102-$N102)-$K104*(Y102-$N102)^2/2</f>
        <v>25.7464824</v>
      </c>
      <c r="Z104" s="5" t="n">
        <f aca="false">$G102+$G104*(Z102-$N102)-$K104*(Z102-$N102)^2/2</f>
        <v>24.1506024</v>
      </c>
      <c r="AA104" s="5" t="n">
        <f aca="false">$G102+$G104*(AA102-$N102)-$K104*(AA102-$N102)^2/2</f>
        <v>22.012476</v>
      </c>
      <c r="AB104" s="5" t="n">
        <f aca="false">$G102+$G104*(AB102-$N102)-$K104*(AB102-$N102)^2/2</f>
        <v>19.3321032</v>
      </c>
      <c r="AC104" s="5" t="n">
        <f aca="false">$G102+$G104*(AC102-$N102)-$K104*(AC102-$N102)^2/2</f>
        <v>16.109484</v>
      </c>
      <c r="AD104" s="5" t="n">
        <f aca="false">$G102+$G104*(AD102-$N102)-$K104*(AD102-$N102)^2/2</f>
        <v>12.3446184</v>
      </c>
      <c r="AE104" s="5" t="n">
        <f aca="false">$G102+$G104*(AE102-$N102)-$K104*(AE102-$N102)^2/2</f>
        <v>8.0375064</v>
      </c>
      <c r="AF104" s="5" t="n">
        <f aca="false">$G102+$G104*(AF102-$N102)-$K104*(AF102-$N102)^2/2</f>
        <v>3.18814799999998</v>
      </c>
      <c r="AG104" s="5" t="n">
        <f aca="false">$G102+$G104*(AG102-$N102)-$K104*(AG102-$N102)^2/2</f>
        <v>-2.20345680000003</v>
      </c>
      <c r="AH104" s="5" t="n">
        <f aca="false">$G102+$G104*(AH102-$N102)-$K104*(AH102-$N102)^2/2</f>
        <v>-8.13730800000003</v>
      </c>
      <c r="AI104" s="5" t="n">
        <f aca="false">$G102+$G104*(AI102-$N102)-$K104*(AI102-$N102)^2/2</f>
        <v>-14.6134056000001</v>
      </c>
      <c r="AJ104" s="5" t="n">
        <f aca="false">$G102+$G104*(AJ102-$N102)-$K104*(AJ102-$N102)^2/2</f>
        <v>-21.6317496000001</v>
      </c>
      <c r="AK104" s="5" t="n">
        <f aca="false">$G102+$G104*(AK102-$N102)-$K104*(AK102-$N102)^2/2</f>
        <v>-29.19234</v>
      </c>
      <c r="AL104" s="23" t="n">
        <f aca="false">$G102+$G104*(AL102-$N102)-$K104*(AL102-$N102)^2/2</f>
        <v>-36.9467325</v>
      </c>
      <c r="AM104" s="5" t="n">
        <f aca="false">$G102+$G104*(AM102-$N102)-$K104*(AM102-$N102)^2/2</f>
        <v>-45.94026</v>
      </c>
    </row>
    <row r="105" customFormat="false" ht="12.75" hidden="false" customHeight="false" outlineLevel="0" collapsed="false">
      <c r="A105" s="1" t="n">
        <f aca="false">InvTravi!A225</f>
        <v>2</v>
      </c>
      <c r="B105" s="1" t="n">
        <f aca="false">InvTravi!B225</f>
        <v>19</v>
      </c>
      <c r="C105" s="1" t="n">
        <f aca="false">InvTravi!C225</f>
        <v>20</v>
      </c>
      <c r="D105" s="1" t="n">
        <f aca="false">InvTravi!D225</f>
        <v>5</v>
      </c>
      <c r="E105" s="1" t="str">
        <f aca="false">InvTravi!E225</f>
        <v>Vdes</v>
      </c>
      <c r="F105" s="2" t="n">
        <f aca="false">InvTravi!F225</f>
        <v>-79.277</v>
      </c>
      <c r="G105" s="2" t="n">
        <f aca="false">InvTravi!L225</f>
        <v>-61.9181</v>
      </c>
      <c r="H105" s="2" t="n">
        <f aca="false">InvTravi!M225</f>
        <v>-31.4819</v>
      </c>
      <c r="I105" s="5"/>
      <c r="M105" s="3" t="s">
        <v>45</v>
      </c>
      <c r="N105" s="5" t="n">
        <f aca="false">H102</f>
        <v>-52.9969</v>
      </c>
      <c r="O105" s="23" t="n">
        <f aca="false">$H102+$H104*(O102-$N102)-$K104*(O102-$N102)^2/2</f>
        <v>-32.6682525</v>
      </c>
      <c r="P105" s="5" t="n">
        <f aca="false">$H102+$H104*(P102-$N102)-$K104*(P102-$N102)^2/2</f>
        <v>-30.496501975</v>
      </c>
      <c r="Q105" s="5" t="n">
        <f aca="false">$H102+$H104*(Q102-$N102)-$K104*(Q102-$N102)^2/2</f>
        <v>-28.3687096</v>
      </c>
      <c r="R105" s="5" t="n">
        <f aca="false">$H102+$H104*(R102-$N102)-$K104*(R102-$N102)^2/2</f>
        <v>-21.2438056</v>
      </c>
      <c r="S105" s="5" t="n">
        <f aca="false">$H102+$H104*(S102-$N102)-$K104*(S102-$N102)^2/2</f>
        <v>-14.661148</v>
      </c>
      <c r="T105" s="5" t="n">
        <f aca="false">$H102+$H104*(T102-$N102)-$K104*(T102-$N102)^2/2</f>
        <v>-8.62073679999998</v>
      </c>
      <c r="U105" s="5" t="n">
        <f aca="false">$H102+$H104*(U102-$N102)-$K104*(U102-$N102)^2/2</f>
        <v>-3.12257199999997</v>
      </c>
      <c r="V105" s="5" t="n">
        <f aca="false">$H102+$H104*(V102-$N102)-$K104*(V102-$N102)^2/2</f>
        <v>1.83334639999996</v>
      </c>
      <c r="W105" s="5" t="n">
        <f aca="false">$H102+$H104*(W102-$N102)-$K104*(W102-$N102)^2/2</f>
        <v>6.24701840000003</v>
      </c>
      <c r="X105" s="5" t="n">
        <f aca="false">$H102+$H104*(X102-$N102)-$K104*(X102-$N102)^2/2</f>
        <v>10.118444</v>
      </c>
      <c r="Y105" s="5" t="n">
        <f aca="false">$H102+$H104*(Y102-$N102)-$K104*(Y102-$N102)^2/2</f>
        <v>13.4476232</v>
      </c>
      <c r="Z105" s="5" t="n">
        <f aca="false">$H102+$H104*(Z102-$N102)-$K104*(Z102-$N102)^2/2</f>
        <v>16.234556</v>
      </c>
      <c r="AA105" s="5" t="n">
        <f aca="false">$H102+$H104*(AA102-$N102)-$K104*(AA102-$N102)^2/2</f>
        <v>18.4792424</v>
      </c>
      <c r="AB105" s="5" t="n">
        <f aca="false">$H102+$H104*(AB102-$N102)-$K104*(AB102-$N102)^2/2</f>
        <v>20.1816824</v>
      </c>
      <c r="AC105" s="5" t="n">
        <f aca="false">$H102+$H104*(AC102-$N102)-$K104*(AC102-$N102)^2/2</f>
        <v>21.341876</v>
      </c>
      <c r="AD105" s="5" t="n">
        <f aca="false">$H102+$H104*(AD102-$N102)-$K104*(AD102-$N102)^2/2</f>
        <v>21.9598232</v>
      </c>
      <c r="AE105" s="5" t="n">
        <f aca="false">$H102+$H104*(AE102-$N102)-$K104*(AE102-$N102)^2/2</f>
        <v>22.035524</v>
      </c>
      <c r="AF105" s="5" t="n">
        <f aca="false">$H102+$H104*(AF102-$N102)-$K104*(AF102-$N102)^2/2</f>
        <v>21.5689784</v>
      </c>
      <c r="AG105" s="5" t="n">
        <f aca="false">$H102+$H104*(AG102-$N102)-$K104*(AG102-$N102)^2/2</f>
        <v>20.5601864</v>
      </c>
      <c r="AH105" s="5" t="n">
        <f aca="false">$H102+$H104*(AH102-$N102)-$K104*(AH102-$N102)^2/2</f>
        <v>19.009148</v>
      </c>
      <c r="AI105" s="5" t="n">
        <f aca="false">$H102+$H104*(AI102-$N102)-$K104*(AI102-$N102)^2/2</f>
        <v>16.9158632</v>
      </c>
      <c r="AJ105" s="5" t="n">
        <f aca="false">$H102+$H104*(AJ102-$N102)-$K104*(AJ102-$N102)^2/2</f>
        <v>14.280332</v>
      </c>
      <c r="AK105" s="5" t="n">
        <f aca="false">$H102+$H104*(AK102-$N102)-$K104*(AK102-$N102)^2/2</f>
        <v>11.1025544</v>
      </c>
      <c r="AL105" s="23" t="n">
        <f aca="false">$H102+$H104*(AL102-$N102)-$K104*(AL102-$N102)^2/2</f>
        <v>7.54835750000001</v>
      </c>
      <c r="AM105" s="5" t="n">
        <f aca="false">$H102+$H104*(AM102-$N102)-$K104*(AM102-$N102)^2/2</f>
        <v>3.12026000000003</v>
      </c>
    </row>
    <row r="106" customFormat="false" ht="12.75" hidden="false" customHeight="false" outlineLevel="0" collapsed="false">
      <c r="A106" s="1" t="n">
        <f aca="false">InvTravi!A226</f>
        <v>2</v>
      </c>
      <c r="B106" s="1" t="n">
        <f aca="false">InvTravi!B226</f>
        <v>19</v>
      </c>
      <c r="C106" s="1" t="n">
        <f aca="false">InvTravi!C226</f>
        <v>20</v>
      </c>
      <c r="D106" s="1" t="n">
        <f aca="false">InvTravi!D226</f>
        <v>4</v>
      </c>
      <c r="E106" s="1" t="str">
        <f aca="false">InvTravi!E226</f>
        <v>Msin</v>
      </c>
      <c r="F106" s="2" t="n">
        <f aca="false">InvTravi!F226</f>
        <v>-30.714</v>
      </c>
      <c r="G106" s="2" t="n">
        <f aca="false">InvTravi!L226</f>
        <v>61.6221</v>
      </c>
      <c r="H106" s="2" t="n">
        <f aca="false">InvTravi!M226</f>
        <v>-98.7341</v>
      </c>
      <c r="I106" s="5" t="n">
        <f aca="false">I102</f>
        <v>3.6</v>
      </c>
      <c r="L106" s="1" t="n">
        <f aca="false">D106</f>
        <v>4</v>
      </c>
      <c r="M106" s="1" t="s">
        <v>77</v>
      </c>
      <c r="N106" s="5" t="n">
        <f aca="false">N102</f>
        <v>10.4</v>
      </c>
      <c r="O106" s="23" t="n">
        <f aca="false">O102</f>
        <v>10.75</v>
      </c>
      <c r="P106" s="5" t="n">
        <f aca="false">P102</f>
        <v>10.791</v>
      </c>
      <c r="Q106" s="5" t="n">
        <f aca="false">Q102</f>
        <v>10.832</v>
      </c>
      <c r="R106" s="5" t="n">
        <f aca="false">R102</f>
        <v>10.976</v>
      </c>
      <c r="S106" s="5" t="n">
        <f aca="false">S102</f>
        <v>11.12</v>
      </c>
      <c r="T106" s="5" t="n">
        <f aca="false">T102</f>
        <v>11.264</v>
      </c>
      <c r="U106" s="5" t="n">
        <f aca="false">U102</f>
        <v>11.408</v>
      </c>
      <c r="V106" s="5" t="n">
        <f aca="false">V102</f>
        <v>11.552</v>
      </c>
      <c r="W106" s="5" t="n">
        <f aca="false">W102</f>
        <v>11.696</v>
      </c>
      <c r="X106" s="5" t="n">
        <f aca="false">X102</f>
        <v>11.84</v>
      </c>
      <c r="Y106" s="5" t="n">
        <f aca="false">Y102</f>
        <v>11.984</v>
      </c>
      <c r="Z106" s="5" t="n">
        <f aca="false">Z102</f>
        <v>12.128</v>
      </c>
      <c r="AA106" s="5" t="n">
        <f aca="false">AA102</f>
        <v>12.272</v>
      </c>
      <c r="AB106" s="5" t="n">
        <f aca="false">AB102</f>
        <v>12.416</v>
      </c>
      <c r="AC106" s="5" t="n">
        <f aca="false">AC102</f>
        <v>12.56</v>
      </c>
      <c r="AD106" s="5" t="n">
        <f aca="false">AD102</f>
        <v>12.704</v>
      </c>
      <c r="AE106" s="5" t="n">
        <f aca="false">AE102</f>
        <v>12.848</v>
      </c>
      <c r="AF106" s="5" t="n">
        <f aca="false">AF102</f>
        <v>12.992</v>
      </c>
      <c r="AG106" s="5" t="n">
        <f aca="false">AG102</f>
        <v>13.136</v>
      </c>
      <c r="AH106" s="5" t="n">
        <f aca="false">AH102</f>
        <v>13.28</v>
      </c>
      <c r="AI106" s="5" t="n">
        <f aca="false">AI102</f>
        <v>13.424</v>
      </c>
      <c r="AJ106" s="5" t="n">
        <f aca="false">AJ102</f>
        <v>13.568</v>
      </c>
      <c r="AK106" s="5" t="n">
        <f aca="false">AK102</f>
        <v>13.712</v>
      </c>
      <c r="AL106" s="23" t="n">
        <f aca="false">AL102</f>
        <v>13.85</v>
      </c>
      <c r="AM106" s="5" t="n">
        <f aca="false">AM102</f>
        <v>14</v>
      </c>
    </row>
    <row r="107" customFormat="false" ht="12.75" hidden="false" customHeight="false" outlineLevel="0" collapsed="false">
      <c r="A107" s="1" t="n">
        <f aca="false">InvTravi!A227</f>
        <v>2</v>
      </c>
      <c r="B107" s="1" t="n">
        <f aca="false">InvTravi!B227</f>
        <v>19</v>
      </c>
      <c r="C107" s="1" t="n">
        <f aca="false">InvTravi!C227</f>
        <v>20</v>
      </c>
      <c r="D107" s="1" t="n">
        <f aca="false">InvTravi!D227</f>
        <v>4</v>
      </c>
      <c r="E107" s="1" t="str">
        <f aca="false">InvTravi!E227</f>
        <v>Mdes</v>
      </c>
      <c r="F107" s="2" t="n">
        <f aca="false">InvTravi!F227</f>
        <v>-59.232</v>
      </c>
      <c r="G107" s="2" t="n">
        <f aca="false">InvTravi!L227</f>
        <v>-99.9865</v>
      </c>
      <c r="H107" s="2" t="n">
        <f aca="false">InvTravi!M227</f>
        <v>29.2545</v>
      </c>
      <c r="I107" s="5"/>
      <c r="M107" s="3" t="s">
        <v>38</v>
      </c>
      <c r="N107" s="5" t="n">
        <f aca="false">F106</f>
        <v>-30.714</v>
      </c>
      <c r="O107" s="23" t="n">
        <f aca="false">$F106+$F108*(O106-$N106)-$J108*(O106-$N106)^2/2</f>
        <v>-3.47945000000002</v>
      </c>
      <c r="P107" s="5" t="n">
        <f aca="false">$F106+$F108*(P106-$N106)-$J108*(P106-$N106)^2/2</f>
        <v>-0.712014779999995</v>
      </c>
      <c r="Q107" s="5" t="n">
        <f aca="false">$F106+$F108*(Q106-$N106)-$J108*(Q106-$N106)^2/2</f>
        <v>1.96673088000003</v>
      </c>
      <c r="R107" s="5" t="n">
        <f aca="false">$F106+$F108*(R106-$N106)-$J108*(R106-$N106)^2/2</f>
        <v>10.67224512</v>
      </c>
      <c r="S107" s="5" t="n">
        <f aca="false">$F106+$F108*(S106-$N106)-$J108*(S106-$N106)^2/2</f>
        <v>18.283728</v>
      </c>
      <c r="T107" s="5" t="n">
        <f aca="false">$F106+$F108*(T106-$N106)-$J108*(T106-$N106)^2/2</f>
        <v>24.80117952</v>
      </c>
      <c r="U107" s="5" t="n">
        <f aca="false">$F106+$F108*(U106-$N106)-$J108*(U106-$N106)^2/2</f>
        <v>30.22459968</v>
      </c>
      <c r="V107" s="5" t="n">
        <f aca="false">$F106+$F108*(V106-$N106)-$J108*(V106-$N106)^2/2</f>
        <v>34.55398848</v>
      </c>
      <c r="W107" s="5" t="n">
        <f aca="false">$F106+$F108*(W106-$N106)-$J108*(W106-$N106)^2/2</f>
        <v>37.78934592</v>
      </c>
      <c r="X107" s="5" t="n">
        <f aca="false">$F106+$F108*(X106-$N106)-$J108*(X106-$N106)^2/2</f>
        <v>39.930672</v>
      </c>
      <c r="Y107" s="5" t="n">
        <f aca="false">$F106+$F108*(Y106-$N106)-$J108*(Y106-$N106)^2/2</f>
        <v>40.97796672</v>
      </c>
      <c r="Z107" s="5" t="n">
        <f aca="false">$F106+$F108*(Z106-$N106)-$J108*(Z106-$N106)^2/2</f>
        <v>40.93123008</v>
      </c>
      <c r="AA107" s="5" t="n">
        <f aca="false">$F106+$F108*(AA106-$N106)-$J108*(AA106-$N106)^2/2</f>
        <v>39.79046208</v>
      </c>
      <c r="AB107" s="5" t="n">
        <f aca="false">$F106+$F108*(AB106-$N106)-$J108*(AB106-$N106)^2/2</f>
        <v>37.55566272</v>
      </c>
      <c r="AC107" s="5" t="n">
        <f aca="false">$F106+$F108*(AC106-$N106)-$J108*(AC106-$N106)^2/2</f>
        <v>34.226832</v>
      </c>
      <c r="AD107" s="5" t="n">
        <f aca="false">$F106+$F108*(AD106-$N106)-$J108*(AD106-$N106)^2/2</f>
        <v>29.80396992</v>
      </c>
      <c r="AE107" s="5" t="n">
        <f aca="false">$F106+$F108*(AE106-$N106)-$J108*(AE106-$N106)^2/2</f>
        <v>24.28707648</v>
      </c>
      <c r="AF107" s="5" t="n">
        <f aca="false">$F106+$F108*(AF106-$N106)-$J108*(AF106-$N106)^2/2</f>
        <v>17.67615168</v>
      </c>
      <c r="AG107" s="5" t="n">
        <f aca="false">$F106+$F108*(AG106-$N106)-$J108*(AG106-$N106)^2/2</f>
        <v>9.97119551999998</v>
      </c>
      <c r="AH107" s="5" t="n">
        <f aca="false">$F106+$F108*(AH106-$N106)-$J108*(AH106-$N106)^2/2</f>
        <v>1.17220799999996</v>
      </c>
      <c r="AI107" s="5" t="n">
        <f aca="false">$F106+$F108*(AI106-$N106)-$J108*(AI106-$N106)^2/2</f>
        <v>-8.72081088000005</v>
      </c>
      <c r="AJ107" s="5" t="n">
        <f aca="false">$F106+$F108*(AJ106-$N106)-$J108*(AJ106-$N106)^2/2</f>
        <v>-19.70786112</v>
      </c>
      <c r="AK107" s="5" t="n">
        <f aca="false">$F106+$F108*(AK106-$N106)-$J108*(AK106-$N106)^2/2</f>
        <v>-31.7889427199999</v>
      </c>
      <c r="AL107" s="23" t="n">
        <f aca="false">$F106+$F108*(AL106-$N106)-$J108*(AL106-$N106)^2/2</f>
        <v>-44.3932499999999</v>
      </c>
      <c r="AM107" s="5" t="n">
        <f aca="false">$F106+$F108*(AM106-$N106)-$J108*(AM106-$N106)^2/2</f>
        <v>-59.2332</v>
      </c>
    </row>
    <row r="108" customFormat="false" ht="12.75" hidden="false" customHeight="false" outlineLevel="0" collapsed="false">
      <c r="A108" s="1" t="n">
        <f aca="false">InvTravi!A228</f>
        <v>2</v>
      </c>
      <c r="B108" s="1" t="n">
        <f aca="false">InvTravi!B228</f>
        <v>19</v>
      </c>
      <c r="C108" s="1" t="n">
        <f aca="false">InvTravi!C228</f>
        <v>20</v>
      </c>
      <c r="D108" s="1" t="n">
        <f aca="false">InvTravi!D228</f>
        <v>4</v>
      </c>
      <c r="E108" s="1" t="str">
        <f aca="false">InvTravi!E228</f>
        <v>Vsin</v>
      </c>
      <c r="F108" s="2" t="n">
        <f aca="false">InvTravi!F228</f>
        <v>87.046</v>
      </c>
      <c r="G108" s="2" t="n">
        <f aca="false">InvTravi!L228</f>
        <v>12.0438</v>
      </c>
      <c r="H108" s="2" t="n">
        <f aca="false">InvTravi!M228</f>
        <v>92.4862</v>
      </c>
      <c r="I108" s="5"/>
      <c r="J108" s="1" t="n">
        <f aca="false">(F108-F109)/$I102</f>
        <v>52.76</v>
      </c>
      <c r="K108" s="1" t="n">
        <f aca="false">(G108-G109)/$I102</f>
        <v>31.63</v>
      </c>
      <c r="M108" s="3" t="s">
        <v>44</v>
      </c>
      <c r="N108" s="5" t="n">
        <f aca="false">G106</f>
        <v>61.6221</v>
      </c>
      <c r="O108" s="23" t="n">
        <f aca="false">$G106+$G108*(O106-$N106)-$K108*(O106-$N106)^2/2</f>
        <v>63.9000925</v>
      </c>
      <c r="P108" s="5" t="n">
        <f aca="false">$G106+$G108*(P106-$N106)-$K108*(P106-$N106)^2/2</f>
        <v>63.913412785</v>
      </c>
      <c r="Q108" s="5" t="n">
        <f aca="false">$G106+$G108*(Q106-$N106)-$K108*(Q106-$N106)^2/2</f>
        <v>63.87356304</v>
      </c>
      <c r="R108" s="5" t="n">
        <f aca="false">$G106+$G108*(R106-$N106)-$K108*(R106-$N106)^2/2</f>
        <v>63.31229136</v>
      </c>
      <c r="S108" s="5" t="n">
        <f aca="false">$G106+$G108*(S106-$N106)-$K108*(S106-$N106)^2/2</f>
        <v>62.09514</v>
      </c>
      <c r="T108" s="5" t="n">
        <f aca="false">$G106+$G108*(T106-$N106)-$K108*(T106-$N106)^2/2</f>
        <v>60.22210896</v>
      </c>
      <c r="U108" s="5" t="n">
        <f aca="false">$G106+$G108*(U106-$N106)-$K108*(U106-$N106)^2/2</f>
        <v>57.69319824</v>
      </c>
      <c r="V108" s="5" t="n">
        <f aca="false">$G106+$G108*(V106-$N106)-$K108*(V106-$N106)^2/2</f>
        <v>54.50840784</v>
      </c>
      <c r="W108" s="5" t="n">
        <f aca="false">$G106+$G108*(W106-$N106)-$K108*(W106-$N106)^2/2</f>
        <v>50.66773776</v>
      </c>
      <c r="X108" s="5" t="n">
        <f aca="false">$G106+$G108*(X106-$N106)-$K108*(X106-$N106)^2/2</f>
        <v>46.171188</v>
      </c>
      <c r="Y108" s="5" t="n">
        <f aca="false">$G106+$G108*(Y106-$N106)-$K108*(Y106-$N106)^2/2</f>
        <v>41.01875856</v>
      </c>
      <c r="Z108" s="5" t="n">
        <f aca="false">$G106+$G108*(Z106-$N106)-$K108*(Z106-$N106)^2/2</f>
        <v>35.21044944</v>
      </c>
      <c r="AA108" s="5" t="n">
        <f aca="false">$G106+$G108*(AA106-$N106)-$K108*(AA106-$N106)^2/2</f>
        <v>28.74626064</v>
      </c>
      <c r="AB108" s="5" t="n">
        <f aca="false">$G106+$G108*(AB106-$N106)-$K108*(AB106-$N106)^2/2</f>
        <v>21.62619216</v>
      </c>
      <c r="AC108" s="5" t="n">
        <f aca="false">$G106+$G108*(AC106-$N106)-$K108*(AC106-$N106)^2/2</f>
        <v>13.850244</v>
      </c>
      <c r="AD108" s="5" t="n">
        <f aca="false">$G106+$G108*(AD106-$N106)-$K108*(AD106-$N106)^2/2</f>
        <v>5.41841615999999</v>
      </c>
      <c r="AE108" s="5" t="n">
        <f aca="false">$G106+$G108*(AE106-$N106)-$K108*(AE106-$N106)^2/2</f>
        <v>-3.66929136000002</v>
      </c>
      <c r="AF108" s="5" t="n">
        <f aca="false">$G106+$G108*(AF106-$N106)-$K108*(AF106-$N106)^2/2</f>
        <v>-13.41287856</v>
      </c>
      <c r="AG108" s="5" t="n">
        <f aca="false">$G106+$G108*(AG106-$N106)-$K108*(AG106-$N106)^2/2</f>
        <v>-23.81234544</v>
      </c>
      <c r="AH108" s="5" t="n">
        <f aca="false">$G106+$G108*(AH106-$N106)-$K108*(AH106-$N106)^2/2</f>
        <v>-34.8676920000001</v>
      </c>
      <c r="AI108" s="5" t="n">
        <f aca="false">$G106+$G108*(AI106-$N106)-$K108*(AI106-$N106)^2/2</f>
        <v>-46.5789182400001</v>
      </c>
      <c r="AJ108" s="5" t="n">
        <f aca="false">$G106+$G108*(AJ106-$N106)-$K108*(AJ106-$N106)^2/2</f>
        <v>-58.9460241600001</v>
      </c>
      <c r="AK108" s="5" t="n">
        <f aca="false">$G106+$G108*(AK106-$N106)-$K108*(AK106-$N106)^2/2</f>
        <v>-71.9690097599999</v>
      </c>
      <c r="AL108" s="23" t="n">
        <f aca="false">$G106+$G108*(AL106-$N106)-$K108*(AL106-$N106)^2/2</f>
        <v>-85.0648274999999</v>
      </c>
      <c r="AM108" s="5" t="n">
        <f aca="false">$G106+$G108*(AM106-$N106)-$K108*(AM106-$N106)^2/2</f>
        <v>-99.9826199999999</v>
      </c>
    </row>
    <row r="109" customFormat="false" ht="12.75" hidden="false" customHeight="false" outlineLevel="0" collapsed="false">
      <c r="A109" s="1" t="n">
        <f aca="false">InvTravi!A229</f>
        <v>2</v>
      </c>
      <c r="B109" s="1" t="n">
        <f aca="false">InvTravi!B229</f>
        <v>19</v>
      </c>
      <c r="C109" s="1" t="n">
        <f aca="false">InvTravi!C229</f>
        <v>20</v>
      </c>
      <c r="D109" s="1" t="n">
        <f aca="false">InvTravi!D229</f>
        <v>4</v>
      </c>
      <c r="E109" s="1" t="str">
        <f aca="false">InvTravi!E229</f>
        <v>Vdes</v>
      </c>
      <c r="F109" s="2" t="n">
        <f aca="false">InvTravi!F229</f>
        <v>-102.89</v>
      </c>
      <c r="G109" s="2" t="n">
        <f aca="false">InvTravi!L229</f>
        <v>-101.8242</v>
      </c>
      <c r="H109" s="2" t="n">
        <f aca="false">InvTravi!M229</f>
        <v>-21.3818</v>
      </c>
      <c r="I109" s="5"/>
      <c r="M109" s="3" t="s">
        <v>45</v>
      </c>
      <c r="N109" s="5" t="n">
        <f aca="false">H106</f>
        <v>-98.7341</v>
      </c>
      <c r="O109" s="23" t="n">
        <f aca="false">$H106+$H108*(O106-$N106)-$K108*(O106-$N106)^2/2</f>
        <v>-68.3012675</v>
      </c>
      <c r="P109" s="5" t="n">
        <f aca="false">$H106+$H108*(P106-$N106)-$K108*(P106-$N106)^2/2</f>
        <v>-64.989808815</v>
      </c>
      <c r="Q109" s="5" t="n">
        <f aca="false">$H106+$H108*(Q106-$N106)-$K108*(Q106-$N106)^2/2</f>
        <v>-61.73152016</v>
      </c>
      <c r="R109" s="5" t="n">
        <f aca="false">$H106+$H108*(R106-$N106)-$K108*(R106-$N106)^2/2</f>
        <v>-50.70908624</v>
      </c>
      <c r="S109" s="5" t="n">
        <f aca="false">$H106+$H108*(S106-$N106)-$K108*(S106-$N106)^2/2</f>
        <v>-40.3425319999999</v>
      </c>
      <c r="T109" s="5" t="n">
        <f aca="false">$H106+$H108*(T106-$N106)-$K108*(T106-$N106)^2/2</f>
        <v>-30.6318574399999</v>
      </c>
      <c r="U109" s="5" t="n">
        <f aca="false">$H106+$H108*(U106-$N106)-$K108*(U106-$N106)^2/2</f>
        <v>-21.5770625599999</v>
      </c>
      <c r="V109" s="5" t="n">
        <f aca="false">$H106+$H108*(V106-$N106)-$K108*(V106-$N106)^2/2</f>
        <v>-13.17814736</v>
      </c>
      <c r="W109" s="5" t="n">
        <f aca="false">$H106+$H108*(W106-$N106)-$K108*(W106-$N106)^2/2</f>
        <v>-5.43511183999992</v>
      </c>
      <c r="X109" s="5" t="n">
        <f aca="false">$H106+$H108*(X106-$N106)-$K108*(X106-$N106)^2/2</f>
        <v>1.65204399999998</v>
      </c>
      <c r="Y109" s="5" t="n">
        <f aca="false">$H106+$H108*(Y106-$N106)-$K108*(Y106-$N106)^2/2</f>
        <v>8.08332015999999</v>
      </c>
      <c r="Z109" s="5" t="n">
        <f aca="false">$H106+$H108*(Z106-$N106)-$K108*(Z106-$N106)^2/2</f>
        <v>13.85871664</v>
      </c>
      <c r="AA109" s="5" t="n">
        <f aca="false">$H106+$H108*(AA106-$N106)-$K108*(AA106-$N106)^2/2</f>
        <v>18.97823344</v>
      </c>
      <c r="AB109" s="5" t="n">
        <f aca="false">$H106+$H108*(AB106-$N106)-$K108*(AB106-$N106)^2/2</f>
        <v>23.44187056</v>
      </c>
      <c r="AC109" s="5" t="n">
        <f aca="false">$H106+$H108*(AC106-$N106)-$K108*(AC106-$N106)^2/2</f>
        <v>27.249628</v>
      </c>
      <c r="AD109" s="5" t="n">
        <f aca="false">$H106+$H108*(AD106-$N106)-$K108*(AD106-$N106)^2/2</f>
        <v>30.40150576</v>
      </c>
      <c r="AE109" s="5" t="n">
        <f aca="false">$H106+$H108*(AE106-$N106)-$K108*(AE106-$N106)^2/2</f>
        <v>32.89750384</v>
      </c>
      <c r="AF109" s="5" t="n">
        <f aca="false">$H106+$H108*(AF106-$N106)-$K108*(AF106-$N106)^2/2</f>
        <v>34.73762224</v>
      </c>
      <c r="AG109" s="5" t="n">
        <f aca="false">$H106+$H108*(AG106-$N106)-$K108*(AG106-$N106)^2/2</f>
        <v>35.92186096</v>
      </c>
      <c r="AH109" s="5" t="n">
        <f aca="false">$H106+$H108*(AH106-$N106)-$K108*(AH106-$N106)^2/2</f>
        <v>36.45022</v>
      </c>
      <c r="AI109" s="5" t="n">
        <f aca="false">$H106+$H108*(AI106-$N106)-$K108*(AI106-$N106)^2/2</f>
        <v>36.32269936</v>
      </c>
      <c r="AJ109" s="5" t="n">
        <f aca="false">$H106+$H108*(AJ106-$N106)-$K108*(AJ106-$N106)^2/2</f>
        <v>35.53929904</v>
      </c>
      <c r="AK109" s="5" t="n">
        <f aca="false">$H106+$H108*(AK106-$N106)-$K108*(AK106-$N106)^2/2</f>
        <v>34.10001904</v>
      </c>
      <c r="AL109" s="23" t="n">
        <f aca="false">$H106+$H108*(AL106-$N106)-$K108*(AL106-$N106)^2/2</f>
        <v>32.1052525</v>
      </c>
      <c r="AM109" s="5" t="n">
        <f aca="false">$H106+$H108*(AM106-$N106)-$K108*(AM106-$N106)^2/2</f>
        <v>29.25382</v>
      </c>
    </row>
    <row r="110" customFormat="false" ht="12.75" hidden="false" customHeight="false" outlineLevel="0" collapsed="false">
      <c r="A110" s="1" t="n">
        <f aca="false">InvTravi!A230</f>
        <v>2</v>
      </c>
      <c r="B110" s="1" t="n">
        <f aca="false">InvTravi!B230</f>
        <v>19</v>
      </c>
      <c r="C110" s="1" t="n">
        <f aca="false">InvTravi!C230</f>
        <v>20</v>
      </c>
      <c r="D110" s="1" t="n">
        <f aca="false">InvTravi!D230</f>
        <v>3</v>
      </c>
      <c r="E110" s="1" t="str">
        <f aca="false">InvTravi!E230</f>
        <v>Msin</v>
      </c>
      <c r="F110" s="2" t="n">
        <f aca="false">InvTravi!F230</f>
        <v>-36.995</v>
      </c>
      <c r="G110" s="2" t="n">
        <f aca="false">InvTravi!L230</f>
        <v>100.9584</v>
      </c>
      <c r="H110" s="2" t="n">
        <f aca="false">InvTravi!M230</f>
        <v>-145.4904</v>
      </c>
      <c r="I110" s="5" t="n">
        <f aca="false">I106</f>
        <v>3.6</v>
      </c>
      <c r="L110" s="1" t="n">
        <f aca="false">D110</f>
        <v>3</v>
      </c>
      <c r="M110" s="1" t="s">
        <v>77</v>
      </c>
      <c r="N110" s="5" t="n">
        <f aca="false">N106</f>
        <v>10.4</v>
      </c>
      <c r="O110" s="23" t="n">
        <f aca="false">O106</f>
        <v>10.75</v>
      </c>
      <c r="P110" s="5" t="n">
        <f aca="false">P106</f>
        <v>10.791</v>
      </c>
      <c r="Q110" s="5" t="n">
        <f aca="false">Q106</f>
        <v>10.832</v>
      </c>
      <c r="R110" s="5" t="n">
        <f aca="false">R106</f>
        <v>10.976</v>
      </c>
      <c r="S110" s="5" t="n">
        <f aca="false">S106</f>
        <v>11.12</v>
      </c>
      <c r="T110" s="5" t="n">
        <f aca="false">T106</f>
        <v>11.264</v>
      </c>
      <c r="U110" s="5" t="n">
        <f aca="false">U106</f>
        <v>11.408</v>
      </c>
      <c r="V110" s="5" t="n">
        <f aca="false">V106</f>
        <v>11.552</v>
      </c>
      <c r="W110" s="5" t="n">
        <f aca="false">W106</f>
        <v>11.696</v>
      </c>
      <c r="X110" s="5" t="n">
        <f aca="false">X106</f>
        <v>11.84</v>
      </c>
      <c r="Y110" s="5" t="n">
        <f aca="false">Y106</f>
        <v>11.984</v>
      </c>
      <c r="Z110" s="5" t="n">
        <f aca="false">Z106</f>
        <v>12.128</v>
      </c>
      <c r="AA110" s="5" t="n">
        <f aca="false">AA106</f>
        <v>12.272</v>
      </c>
      <c r="AB110" s="5" t="n">
        <f aca="false">AB106</f>
        <v>12.416</v>
      </c>
      <c r="AC110" s="5" t="n">
        <f aca="false">AC106</f>
        <v>12.56</v>
      </c>
      <c r="AD110" s="5" t="n">
        <f aca="false">AD106</f>
        <v>12.704</v>
      </c>
      <c r="AE110" s="5" t="n">
        <f aca="false">AE106</f>
        <v>12.848</v>
      </c>
      <c r="AF110" s="5" t="n">
        <f aca="false">AF106</f>
        <v>12.992</v>
      </c>
      <c r="AG110" s="5" t="n">
        <f aca="false">AG106</f>
        <v>13.136</v>
      </c>
      <c r="AH110" s="5" t="n">
        <f aca="false">AH106</f>
        <v>13.28</v>
      </c>
      <c r="AI110" s="5" t="n">
        <f aca="false">AI106</f>
        <v>13.424</v>
      </c>
      <c r="AJ110" s="5" t="n">
        <f aca="false">AJ106</f>
        <v>13.568</v>
      </c>
      <c r="AK110" s="5" t="n">
        <f aca="false">AK106</f>
        <v>13.712</v>
      </c>
      <c r="AL110" s="23" t="n">
        <f aca="false">AL106</f>
        <v>13.85</v>
      </c>
      <c r="AM110" s="5" t="n">
        <f aca="false">AM106</f>
        <v>14</v>
      </c>
    </row>
    <row r="111" customFormat="false" ht="12.75" hidden="false" customHeight="false" outlineLevel="0" collapsed="false">
      <c r="A111" s="1" t="n">
        <f aca="false">InvTravi!A231</f>
        <v>2</v>
      </c>
      <c r="B111" s="1" t="n">
        <f aca="false">InvTravi!B231</f>
        <v>19</v>
      </c>
      <c r="C111" s="1" t="n">
        <f aca="false">InvTravi!C231</f>
        <v>20</v>
      </c>
      <c r="D111" s="1" t="n">
        <f aca="false">InvTravi!D231</f>
        <v>3</v>
      </c>
      <c r="E111" s="1" t="str">
        <f aca="false">InvTravi!E231</f>
        <v>Mdes</v>
      </c>
      <c r="F111" s="2" t="n">
        <f aca="false">InvTravi!F231</f>
        <v>-53.137</v>
      </c>
      <c r="G111" s="2" t="n">
        <f aca="false">InvTravi!L231</f>
        <v>-129.6242</v>
      </c>
      <c r="H111" s="2" t="n">
        <f aca="false">InvTravi!M231</f>
        <v>66.0262</v>
      </c>
      <c r="I111" s="5"/>
      <c r="M111" s="3" t="s">
        <v>38</v>
      </c>
      <c r="N111" s="5" t="n">
        <f aca="false">F110</f>
        <v>-36.995</v>
      </c>
      <c r="O111" s="23" t="n">
        <f aca="false">$F110+$F112*(O110-$N110)-$J112*(O110-$N110)^2/2</f>
        <v>-8.55715000000002</v>
      </c>
      <c r="P111" s="5" t="n">
        <f aca="false">$F110+$F112*(P110-$N110)-$J112*(P110-$N110)^2/2</f>
        <v>-5.64875678</v>
      </c>
      <c r="Q111" s="5" t="n">
        <f aca="false">$F110+$F112*(Q110-$N110)-$J112*(Q110-$N110)^2/2</f>
        <v>-2.82905311999997</v>
      </c>
      <c r="R111" s="5" t="n">
        <f aca="false">$F110+$F112*(R110-$N110)-$J112*(R110-$N110)^2/2</f>
        <v>6.37153312000003</v>
      </c>
      <c r="S111" s="5" t="n">
        <f aca="false">$F110+$F112*(S110-$N110)-$J112*(S110-$N110)^2/2</f>
        <v>14.478088</v>
      </c>
      <c r="T111" s="5" t="n">
        <f aca="false">$F110+$F112*(T110-$N110)-$J112*(T110-$N110)^2/2</f>
        <v>21.49061152</v>
      </c>
      <c r="U111" s="5" t="n">
        <f aca="false">$F110+$F112*(U110-$N110)-$J112*(U110-$N110)^2/2</f>
        <v>27.40910368</v>
      </c>
      <c r="V111" s="5" t="n">
        <f aca="false">$F110+$F112*(V110-$N110)-$J112*(V110-$N110)^2/2</f>
        <v>32.23356448</v>
      </c>
      <c r="W111" s="5" t="n">
        <f aca="false">$F110+$F112*(W110-$N110)-$J112*(W110-$N110)^2/2</f>
        <v>35.96399392</v>
      </c>
      <c r="X111" s="5" t="n">
        <f aca="false">$F110+$F112*(X110-$N110)-$J112*(X110-$N110)^2/2</f>
        <v>38.600392</v>
      </c>
      <c r="Y111" s="5" t="n">
        <f aca="false">$F110+$F112*(Y110-$N110)-$J112*(Y110-$N110)^2/2</f>
        <v>40.14275872</v>
      </c>
      <c r="Z111" s="5" t="n">
        <f aca="false">$F110+$F112*(Z110-$N110)-$J112*(Z110-$N110)^2/2</f>
        <v>40.59109408</v>
      </c>
      <c r="AA111" s="5" t="n">
        <f aca="false">$F110+$F112*(AA110-$N110)-$J112*(AA110-$N110)^2/2</f>
        <v>39.94539808</v>
      </c>
      <c r="AB111" s="5" t="n">
        <f aca="false">$F110+$F112*(AB110-$N110)-$J112*(AB110-$N110)^2/2</f>
        <v>38.20567072</v>
      </c>
      <c r="AC111" s="5" t="n">
        <f aca="false">$F110+$F112*(AC110-$N110)-$J112*(AC110-$N110)^2/2</f>
        <v>35.371912</v>
      </c>
      <c r="AD111" s="5" t="n">
        <f aca="false">$F110+$F112*(AD110-$N110)-$J112*(AD110-$N110)^2/2</f>
        <v>31.44412192</v>
      </c>
      <c r="AE111" s="5" t="n">
        <f aca="false">$F110+$F112*(AE110-$N110)-$J112*(AE110-$N110)^2/2</f>
        <v>26.42230048</v>
      </c>
      <c r="AF111" s="5" t="n">
        <f aca="false">$F110+$F112*(AF110-$N110)-$J112*(AF110-$N110)^2/2</f>
        <v>20.30644768</v>
      </c>
      <c r="AG111" s="5" t="n">
        <f aca="false">$F110+$F112*(AG110-$N110)-$J112*(AG110-$N110)^2/2</f>
        <v>13.09656352</v>
      </c>
      <c r="AH111" s="5" t="n">
        <f aca="false">$F110+$F112*(AH110-$N110)-$J112*(AH110-$N110)^2/2</f>
        <v>4.79264799999999</v>
      </c>
      <c r="AI111" s="5" t="n">
        <f aca="false">$F110+$F112*(AI110-$N110)-$J112*(AI110-$N110)^2/2</f>
        <v>-4.60529888000005</v>
      </c>
      <c r="AJ111" s="5" t="n">
        <f aca="false">$F110+$F112*(AJ110-$N110)-$J112*(AJ110-$N110)^2/2</f>
        <v>-15.0972771200001</v>
      </c>
      <c r="AK111" s="5" t="n">
        <f aca="false">$F110+$F112*(AK110-$N110)-$J112*(AK110-$N110)^2/2</f>
        <v>-26.68328672</v>
      </c>
      <c r="AL111" s="23" t="n">
        <f aca="false">$F110+$F112*(AL110-$N110)-$J112*(AL110-$N110)^2/2</f>
        <v>-38.8131499999999</v>
      </c>
      <c r="AM111" s="5" t="n">
        <f aca="false">$F110+$F112*(AM110-$N110)-$J112*(AM110-$N110)^2/2</f>
        <v>-53.1373999999999</v>
      </c>
    </row>
    <row r="112" customFormat="false" ht="12.75" hidden="false" customHeight="false" outlineLevel="0" collapsed="false">
      <c r="A112" s="1" t="n">
        <f aca="false">InvTravi!A232</f>
        <v>2</v>
      </c>
      <c r="B112" s="1" t="n">
        <f aca="false">InvTravi!B232</f>
        <v>19</v>
      </c>
      <c r="C112" s="1" t="n">
        <f aca="false">InvTravi!C232</f>
        <v>20</v>
      </c>
      <c r="D112" s="1" t="n">
        <f aca="false">InvTravi!D232</f>
        <v>3</v>
      </c>
      <c r="E112" s="1" t="str">
        <f aca="false">InvTravi!E232</f>
        <v>Vsin</v>
      </c>
      <c r="F112" s="2" t="n">
        <f aca="false">InvTravi!F232</f>
        <v>90.484</v>
      </c>
      <c r="G112" s="2" t="n">
        <f aca="false">InvTravi!L232</f>
        <v>-7.1163</v>
      </c>
      <c r="H112" s="2" t="n">
        <f aca="false">InvTravi!M232</f>
        <v>115.6883</v>
      </c>
      <c r="I112" s="5"/>
      <c r="J112" s="1" t="n">
        <f aca="false">(F112-F113)/$I102</f>
        <v>52.76</v>
      </c>
      <c r="K112" s="1" t="n">
        <f aca="false">(G112-G113)/$I102</f>
        <v>31.63</v>
      </c>
      <c r="M112" s="3" t="s">
        <v>44</v>
      </c>
      <c r="N112" s="5" t="n">
        <f aca="false">G110</f>
        <v>100.9584</v>
      </c>
      <c r="O112" s="23" t="n">
        <f aca="false">$G110+$G112*(O110-$N110)-$K112*(O110-$N110)^2/2</f>
        <v>96.5303575</v>
      </c>
      <c r="P112" s="5" t="n">
        <f aca="false">$G110+$G112*(P110-$N110)-$K112*(P110-$N110)^2/2</f>
        <v>95.758113685</v>
      </c>
      <c r="Q112" s="5" t="n">
        <f aca="false">$G110+$G112*(Q110-$N110)-$K112*(Q110-$N110)^2/2</f>
        <v>94.93269984</v>
      </c>
      <c r="R112" s="5" t="n">
        <f aca="false">$G110+$G112*(R110-$N110)-$K112*(R110-$N110)^2/2</f>
        <v>91.61237376</v>
      </c>
      <c r="S112" s="5" t="n">
        <f aca="false">$G110+$G112*(S110-$N110)-$K112*(S110-$N110)^2/2</f>
        <v>87.636168</v>
      </c>
      <c r="T112" s="5" t="n">
        <f aca="false">$G110+$G112*(T110-$N110)-$K112*(T110-$N110)^2/2</f>
        <v>83.00408256</v>
      </c>
      <c r="U112" s="5" t="n">
        <f aca="false">$G110+$G112*(U110-$N110)-$K112*(U110-$N110)^2/2</f>
        <v>77.71611744</v>
      </c>
      <c r="V112" s="5" t="n">
        <f aca="false">$G110+$G112*(V110-$N110)-$K112*(V110-$N110)^2/2</f>
        <v>71.7722726400001</v>
      </c>
      <c r="W112" s="5" t="n">
        <f aca="false">$G110+$G112*(W110-$N110)-$K112*(W110-$N110)^2/2</f>
        <v>65.17254816</v>
      </c>
      <c r="X112" s="5" t="n">
        <f aca="false">$G110+$G112*(X110-$N110)-$K112*(X110-$N110)^2/2</f>
        <v>57.9169440000001</v>
      </c>
      <c r="Y112" s="5" t="n">
        <f aca="false">$G110+$G112*(Y110-$N110)-$K112*(Y110-$N110)^2/2</f>
        <v>50.00546016</v>
      </c>
      <c r="Z112" s="5" t="n">
        <f aca="false">$G110+$G112*(Z110-$N110)-$K112*(Z110-$N110)^2/2</f>
        <v>41.43809664</v>
      </c>
      <c r="AA112" s="5" t="n">
        <f aca="false">$G110+$G112*(AA110-$N110)-$K112*(AA110-$N110)^2/2</f>
        <v>32.21485344</v>
      </c>
      <c r="AB112" s="5" t="n">
        <f aca="false">$G110+$G112*(AB110-$N110)-$K112*(AB110-$N110)^2/2</f>
        <v>22.33573056</v>
      </c>
      <c r="AC112" s="5" t="n">
        <f aca="false">$G110+$G112*(AC110-$N110)-$K112*(AC110-$N110)^2/2</f>
        <v>11.800728</v>
      </c>
      <c r="AD112" s="5" t="n">
        <f aca="false">$G110+$G112*(AD110-$N110)-$K112*(AD110-$N110)^2/2</f>
        <v>0.609845760000013</v>
      </c>
      <c r="AE112" s="5" t="n">
        <f aca="false">$G110+$G112*(AE110-$N110)-$K112*(AE110-$N110)^2/2</f>
        <v>-11.23691616</v>
      </c>
      <c r="AF112" s="5" t="n">
        <f aca="false">$G110+$G112*(AF110-$N110)-$K112*(AF110-$N110)^2/2</f>
        <v>-23.73955776</v>
      </c>
      <c r="AG112" s="5" t="n">
        <f aca="false">$G110+$G112*(AG110-$N110)-$K112*(AG110-$N110)^2/2</f>
        <v>-36.89807904</v>
      </c>
      <c r="AH112" s="5" t="n">
        <f aca="false">$G110+$G112*(AH110-$N110)-$K112*(AH110-$N110)^2/2</f>
        <v>-50.71248</v>
      </c>
      <c r="AI112" s="5" t="n">
        <f aca="false">$G110+$G112*(AI110-$N110)-$K112*(AI110-$N110)^2/2</f>
        <v>-65.1827606400001</v>
      </c>
      <c r="AJ112" s="5" t="n">
        <f aca="false">$G110+$G112*(AJ110-$N110)-$K112*(AJ110-$N110)^2/2</f>
        <v>-80.3089209600001</v>
      </c>
      <c r="AK112" s="5" t="n">
        <f aca="false">$G110+$G112*(AK110-$N110)-$K112*(AK110-$N110)^2/2</f>
        <v>-96.0909609599999</v>
      </c>
      <c r="AL112" s="23" t="n">
        <f aca="false">$G110+$G112*(AL110-$N110)-$K112*(AL110-$N110)^2/2</f>
        <v>-111.8308725</v>
      </c>
      <c r="AM112" s="5" t="n">
        <f aca="false">$G110+$G112*(AM110-$N110)-$K112*(AM110-$N110)^2/2</f>
        <v>-129.62268</v>
      </c>
    </row>
    <row r="113" customFormat="false" ht="12.75" hidden="false" customHeight="false" outlineLevel="0" collapsed="false">
      <c r="A113" s="1" t="n">
        <f aca="false">InvTravi!A233</f>
        <v>2</v>
      </c>
      <c r="B113" s="1" t="n">
        <f aca="false">InvTravi!B233</f>
        <v>19</v>
      </c>
      <c r="C113" s="1" t="n">
        <f aca="false">InvTravi!C233</f>
        <v>20</v>
      </c>
      <c r="D113" s="1" t="n">
        <f aca="false">InvTravi!D233</f>
        <v>3</v>
      </c>
      <c r="E113" s="1" t="str">
        <f aca="false">InvTravi!E233</f>
        <v>Vdes</v>
      </c>
      <c r="F113" s="2" t="n">
        <f aca="false">InvTravi!F233</f>
        <v>-99.452</v>
      </c>
      <c r="G113" s="2" t="n">
        <f aca="false">InvTravi!L233</f>
        <v>-120.9843</v>
      </c>
      <c r="H113" s="2" t="n">
        <f aca="false">InvTravi!M233</f>
        <v>1.8203</v>
      </c>
      <c r="I113" s="5"/>
      <c r="M113" s="3" t="s">
        <v>45</v>
      </c>
      <c r="N113" s="5" t="n">
        <f aca="false">H110</f>
        <v>-145.4904</v>
      </c>
      <c r="O113" s="23" t="n">
        <f aca="false">$H110+$H112*(O110-$N110)-$K112*(O110-$N110)^2/2</f>
        <v>-106.9368325</v>
      </c>
      <c r="P113" s="5" t="n">
        <f aca="false">$H110+$H112*(P110-$N110)-$K112*(P110-$N110)^2/2</f>
        <v>-102.674087715</v>
      </c>
      <c r="Q113" s="5" t="n">
        <f aca="false">$H110+$H112*(Q110-$N110)-$K112*(Q110-$N110)^2/2</f>
        <v>-98.46451296</v>
      </c>
      <c r="R113" s="5" t="n">
        <f aca="false">$H110+$H112*(R110-$N110)-$K112*(R110-$N110)^2/2</f>
        <v>-84.10097664</v>
      </c>
      <c r="S113" s="5" t="n">
        <f aca="false">$H110+$H112*(S110-$N110)-$K112*(S110-$N110)^2/2</f>
        <v>-70.39332</v>
      </c>
      <c r="T113" s="5" t="n">
        <f aca="false">$H110+$H112*(T110-$N110)-$K112*(T110-$N110)^2/2</f>
        <v>-57.3415430399999</v>
      </c>
      <c r="U113" s="5" t="n">
        <f aca="false">$H110+$H112*(U110-$N110)-$K112*(U110-$N110)^2/2</f>
        <v>-44.9456457599999</v>
      </c>
      <c r="V113" s="5" t="n">
        <f aca="false">$H110+$H112*(V110-$N110)-$K112*(V110-$N110)^2/2</f>
        <v>-33.2056281600001</v>
      </c>
      <c r="W113" s="5" t="n">
        <f aca="false">$H110+$H112*(W110-$N110)-$K112*(W110-$N110)^2/2</f>
        <v>-22.1214902399999</v>
      </c>
      <c r="X113" s="5" t="n">
        <f aca="false">$H110+$H112*(X110-$N110)-$K112*(X110-$N110)^2/2</f>
        <v>-11.693232</v>
      </c>
      <c r="Y113" s="5" t="n">
        <f aca="false">$H110+$H112*(Y110-$N110)-$K112*(Y110-$N110)^2/2</f>
        <v>-1.92085344000001</v>
      </c>
      <c r="Z113" s="5" t="n">
        <f aca="false">$H110+$H112*(Z110-$N110)-$K112*(Z110-$N110)^2/2</f>
        <v>7.19564543999999</v>
      </c>
      <c r="AA113" s="5" t="n">
        <f aca="false">$H110+$H112*(AA110-$N110)-$K112*(AA110-$N110)^2/2</f>
        <v>15.65626464</v>
      </c>
      <c r="AB113" s="5" t="n">
        <f aca="false">$H110+$H112*(AB110-$N110)-$K112*(AB110-$N110)^2/2</f>
        <v>23.46100416</v>
      </c>
      <c r="AC113" s="5" t="n">
        <f aca="false">$H110+$H112*(AC110-$N110)-$K112*(AC110-$N110)^2/2</f>
        <v>30.609864</v>
      </c>
      <c r="AD113" s="5" t="n">
        <f aca="false">$H110+$H112*(AD110-$N110)-$K112*(AD110-$N110)^2/2</f>
        <v>37.10284416</v>
      </c>
      <c r="AE113" s="5" t="n">
        <f aca="false">$H110+$H112*(AE110-$N110)-$K112*(AE110-$N110)^2/2</f>
        <v>42.9399446400001</v>
      </c>
      <c r="AF113" s="5" t="n">
        <f aca="false">$H110+$H112*(AF110-$N110)-$K112*(AF110-$N110)^2/2</f>
        <v>48.12116544</v>
      </c>
      <c r="AG113" s="5" t="n">
        <f aca="false">$H110+$H112*(AG110-$N110)-$K112*(AG110-$N110)^2/2</f>
        <v>52.64650656</v>
      </c>
      <c r="AH113" s="5" t="n">
        <f aca="false">$H110+$H112*(AH110-$N110)-$K112*(AH110-$N110)^2/2</f>
        <v>56.515968</v>
      </c>
      <c r="AI113" s="5" t="n">
        <f aca="false">$H110+$H112*(AI110-$N110)-$K112*(AI110-$N110)^2/2</f>
        <v>59.72954976</v>
      </c>
      <c r="AJ113" s="5" t="n">
        <f aca="false">$H110+$H112*(AJ110-$N110)-$K112*(AJ110-$N110)^2/2</f>
        <v>62.28725184</v>
      </c>
      <c r="AK113" s="5" t="n">
        <f aca="false">$H110+$H112*(AK110-$N110)-$K112*(AK110-$N110)^2/2</f>
        <v>64.18907424</v>
      </c>
      <c r="AL113" s="23" t="n">
        <f aca="false">$H110+$H112*(AL110-$N110)-$K112*(AL110-$N110)^2/2</f>
        <v>65.3961975</v>
      </c>
      <c r="AM113" s="5" t="n">
        <f aca="false">$H110+$H112*(AM110-$N110)-$K112*(AM110-$N110)^2/2</f>
        <v>66.0250800000001</v>
      </c>
    </row>
    <row r="114" customFormat="false" ht="12.75" hidden="false" customHeight="false" outlineLevel="0" collapsed="false">
      <c r="A114" s="1" t="n">
        <f aca="false">InvTravi!A234</f>
        <v>2</v>
      </c>
      <c r="B114" s="1" t="n">
        <f aca="false">InvTravi!B234</f>
        <v>19</v>
      </c>
      <c r="C114" s="1" t="n">
        <f aca="false">InvTravi!C234</f>
        <v>20</v>
      </c>
      <c r="D114" s="1" t="n">
        <f aca="false">InvTravi!D234</f>
        <v>2</v>
      </c>
      <c r="E114" s="1" t="str">
        <f aca="false">InvTravi!E234</f>
        <v>Msin</v>
      </c>
      <c r="F114" s="2" t="n">
        <f aca="false">InvTravi!F234</f>
        <v>-44.076</v>
      </c>
      <c r="G114" s="2" t="n">
        <f aca="false">InvTravi!L234</f>
        <v>131.8445</v>
      </c>
      <c r="H114" s="2" t="n">
        <f aca="false">InvTravi!M234</f>
        <v>-184.7865</v>
      </c>
      <c r="I114" s="5" t="n">
        <f aca="false">I110</f>
        <v>3.6</v>
      </c>
      <c r="L114" s="1" t="n">
        <f aca="false">D114</f>
        <v>2</v>
      </c>
      <c r="M114" s="1" t="s">
        <v>77</v>
      </c>
      <c r="N114" s="5" t="n">
        <f aca="false">N110</f>
        <v>10.4</v>
      </c>
      <c r="O114" s="23" t="n">
        <f aca="false">O110</f>
        <v>10.75</v>
      </c>
      <c r="P114" s="5" t="n">
        <f aca="false">P110</f>
        <v>10.791</v>
      </c>
      <c r="Q114" s="5" t="n">
        <f aca="false">Q110</f>
        <v>10.832</v>
      </c>
      <c r="R114" s="5" t="n">
        <f aca="false">R110</f>
        <v>10.976</v>
      </c>
      <c r="S114" s="5" t="n">
        <f aca="false">S110</f>
        <v>11.12</v>
      </c>
      <c r="T114" s="5" t="n">
        <f aca="false">T110</f>
        <v>11.264</v>
      </c>
      <c r="U114" s="5" t="n">
        <f aca="false">U110</f>
        <v>11.408</v>
      </c>
      <c r="V114" s="5" t="n">
        <f aca="false">V110</f>
        <v>11.552</v>
      </c>
      <c r="W114" s="5" t="n">
        <f aca="false">W110</f>
        <v>11.696</v>
      </c>
      <c r="X114" s="5" t="n">
        <f aca="false">X110</f>
        <v>11.84</v>
      </c>
      <c r="Y114" s="5" t="n">
        <f aca="false">Y110</f>
        <v>11.984</v>
      </c>
      <c r="Z114" s="5" t="n">
        <f aca="false">Z110</f>
        <v>12.128</v>
      </c>
      <c r="AA114" s="5" t="n">
        <f aca="false">AA110</f>
        <v>12.272</v>
      </c>
      <c r="AB114" s="5" t="n">
        <f aca="false">AB110</f>
        <v>12.416</v>
      </c>
      <c r="AC114" s="5" t="n">
        <f aca="false">AC110</f>
        <v>12.56</v>
      </c>
      <c r="AD114" s="5" t="n">
        <f aca="false">AD110</f>
        <v>12.704</v>
      </c>
      <c r="AE114" s="5" t="n">
        <f aca="false">AE110</f>
        <v>12.848</v>
      </c>
      <c r="AF114" s="5" t="n">
        <f aca="false">AF110</f>
        <v>12.992</v>
      </c>
      <c r="AG114" s="5" t="n">
        <f aca="false">AG110</f>
        <v>13.136</v>
      </c>
      <c r="AH114" s="5" t="n">
        <f aca="false">AH110</f>
        <v>13.28</v>
      </c>
      <c r="AI114" s="5" t="n">
        <f aca="false">AI110</f>
        <v>13.424</v>
      </c>
      <c r="AJ114" s="5" t="n">
        <f aca="false">AJ110</f>
        <v>13.568</v>
      </c>
      <c r="AK114" s="5" t="n">
        <f aca="false">AK110</f>
        <v>13.712</v>
      </c>
      <c r="AL114" s="23" t="n">
        <f aca="false">AL110</f>
        <v>13.85</v>
      </c>
      <c r="AM114" s="5" t="n">
        <f aca="false">AM110</f>
        <v>14</v>
      </c>
    </row>
    <row r="115" customFormat="false" ht="12.75" hidden="false" customHeight="false" outlineLevel="0" collapsed="false">
      <c r="A115" s="1" t="n">
        <f aca="false">InvTravi!A235</f>
        <v>2</v>
      </c>
      <c r="B115" s="1" t="n">
        <f aca="false">InvTravi!B235</f>
        <v>19</v>
      </c>
      <c r="C115" s="1" t="n">
        <f aca="false">InvTravi!C235</f>
        <v>20</v>
      </c>
      <c r="D115" s="1" t="n">
        <f aca="false">InvTravi!D235</f>
        <v>2</v>
      </c>
      <c r="E115" s="1" t="str">
        <f aca="false">InvTravi!E235</f>
        <v>Mdes</v>
      </c>
      <c r="F115" s="2" t="n">
        <f aca="false">InvTravi!F235</f>
        <v>-48.704</v>
      </c>
      <c r="G115" s="2" t="n">
        <f aca="false">InvTravi!L235</f>
        <v>-154.9427</v>
      </c>
      <c r="H115" s="2" t="n">
        <f aca="false">InvTravi!M235</f>
        <v>96.6187</v>
      </c>
      <c r="I115" s="5"/>
      <c r="M115" s="3" t="s">
        <v>38</v>
      </c>
      <c r="N115" s="5" t="n">
        <f aca="false">F114</f>
        <v>-44.076</v>
      </c>
      <c r="O115" s="23" t="n">
        <f aca="false">$F114+$F116*(O114-$N114)-$J116*(O114-$N114)^2/2</f>
        <v>-14.5185</v>
      </c>
      <c r="P115" s="5" t="n">
        <f aca="false">$F114+$F116*(P114-$N114)-$J116*(P114-$N114)^2/2</f>
        <v>-11.47894778</v>
      </c>
      <c r="Q115" s="5" t="n">
        <f aca="false">$F114+$F116*(Q114-$N114)-$J116*(Q114-$N114)^2/2</f>
        <v>-8.52808511999997</v>
      </c>
      <c r="R115" s="5" t="n">
        <f aca="false">$F114+$F116*(R114-$N114)-$J116*(R114-$N114)^2/2</f>
        <v>1.13315712000003</v>
      </c>
      <c r="S115" s="5" t="n">
        <f aca="false">$F114+$F116*(S114-$N114)-$J116*(S114-$N114)^2/2</f>
        <v>9.70036800000004</v>
      </c>
      <c r="T115" s="5" t="n">
        <f aca="false">$F114+$F116*(T114-$N114)-$J116*(T114-$N114)^2/2</f>
        <v>17.17354752</v>
      </c>
      <c r="U115" s="5" t="n">
        <f aca="false">$F114+$F116*(U114-$N114)-$J116*(U114-$N114)^2/2</f>
        <v>23.55269568</v>
      </c>
      <c r="V115" s="5" t="n">
        <f aca="false">$F114+$F116*(V114-$N114)-$J116*(V114-$N114)^2/2</f>
        <v>28.83781248</v>
      </c>
      <c r="W115" s="5" t="n">
        <f aca="false">$F114+$F116*(W114-$N114)-$J116*(W114-$N114)^2/2</f>
        <v>33.02889792</v>
      </c>
      <c r="X115" s="5" t="n">
        <f aca="false">$F114+$F116*(X114-$N114)-$J116*(X114-$N114)^2/2</f>
        <v>36.125952</v>
      </c>
      <c r="Y115" s="5" t="n">
        <f aca="false">$F114+$F116*(Y114-$N114)-$J116*(Y114-$N114)^2/2</f>
        <v>38.12897472</v>
      </c>
      <c r="Z115" s="5" t="n">
        <f aca="false">$F114+$F116*(Z114-$N114)-$J116*(Z114-$N114)^2/2</f>
        <v>39.03796608</v>
      </c>
      <c r="AA115" s="5" t="n">
        <f aca="false">$F114+$F116*(AA114-$N114)-$J116*(AA114-$N114)^2/2</f>
        <v>38.85292608</v>
      </c>
      <c r="AB115" s="5" t="n">
        <f aca="false">$F114+$F116*(AB114-$N114)-$J116*(AB114-$N114)^2/2</f>
        <v>37.57385472</v>
      </c>
      <c r="AC115" s="5" t="n">
        <f aca="false">$F114+$F116*(AC114-$N114)-$J116*(AC114-$N114)^2/2</f>
        <v>35.200752</v>
      </c>
      <c r="AD115" s="5" t="n">
        <f aca="false">$F114+$F116*(AD114-$N114)-$J116*(AD114-$N114)^2/2</f>
        <v>31.73361792</v>
      </c>
      <c r="AE115" s="5" t="n">
        <f aca="false">$F114+$F116*(AE114-$N114)-$J116*(AE114-$N114)^2/2</f>
        <v>27.17245248</v>
      </c>
      <c r="AF115" s="5" t="n">
        <f aca="false">$F114+$F116*(AF114-$N114)-$J116*(AF114-$N114)^2/2</f>
        <v>21.51725568</v>
      </c>
      <c r="AG115" s="5" t="n">
        <f aca="false">$F114+$F116*(AG114-$N114)-$J116*(AG114-$N114)^2/2</f>
        <v>14.76802752</v>
      </c>
      <c r="AH115" s="5" t="n">
        <f aca="false">$F114+$F116*(AH114-$N114)-$J116*(AH114-$N114)^2/2</f>
        <v>6.92476799999997</v>
      </c>
      <c r="AI115" s="5" t="n">
        <f aca="false">$F114+$F116*(AI114-$N114)-$J116*(AI114-$N114)^2/2</f>
        <v>-2.01252288000003</v>
      </c>
      <c r="AJ115" s="5" t="n">
        <f aca="false">$F114+$F116*(AJ114-$N114)-$J116*(AJ114-$N114)^2/2</f>
        <v>-12.04384512</v>
      </c>
      <c r="AK115" s="5" t="n">
        <f aca="false">$F114+$F116*(AK114-$N114)-$J116*(AK114-$N114)^2/2</f>
        <v>-23.1691987199999</v>
      </c>
      <c r="AL115" s="23" t="n">
        <f aca="false">$F114+$F116*(AL114-$N114)-$J116*(AL114-$N114)^2/2</f>
        <v>-34.8575999999999</v>
      </c>
      <c r="AM115" s="5" t="n">
        <f aca="false">$F114+$F116*(AM114-$N114)-$J116*(AM114-$N114)^2/2</f>
        <v>-48.7019999999999</v>
      </c>
    </row>
    <row r="116" customFormat="false" ht="12.75" hidden="false" customHeight="false" outlineLevel="0" collapsed="false">
      <c r="A116" s="1" t="n">
        <f aca="false">InvTravi!A236</f>
        <v>2</v>
      </c>
      <c r="B116" s="1" t="n">
        <f aca="false">InvTravi!B236</f>
        <v>19</v>
      </c>
      <c r="C116" s="1" t="n">
        <f aca="false">InvTravi!C236</f>
        <v>20</v>
      </c>
      <c r="D116" s="1" t="n">
        <f aca="false">InvTravi!D236</f>
        <v>2</v>
      </c>
      <c r="E116" s="1" t="str">
        <f aca="false">InvTravi!E236</f>
        <v>Vsin</v>
      </c>
      <c r="F116" s="2" t="n">
        <f aca="false">InvTravi!F236</f>
        <v>93.683</v>
      </c>
      <c r="G116" s="2" t="n">
        <f aca="false">InvTravi!L236</f>
        <v>-22.7298</v>
      </c>
      <c r="H116" s="2" t="n">
        <f aca="false">InvTravi!M236</f>
        <v>135.1018</v>
      </c>
      <c r="I116" s="5"/>
      <c r="J116" s="1" t="n">
        <f aca="false">(F116-F117)/$I102</f>
        <v>52.76</v>
      </c>
      <c r="K116" s="1" t="n">
        <f aca="false">(G116-G117)/$I102</f>
        <v>31.63</v>
      </c>
      <c r="M116" s="3" t="s">
        <v>44</v>
      </c>
      <c r="N116" s="5" t="n">
        <f aca="false">G114</f>
        <v>131.8445</v>
      </c>
      <c r="O116" s="23" t="n">
        <f aca="false">$G114+$G116*(O114-$N114)-$K116*(O114-$N114)^2/2</f>
        <v>121.9517325</v>
      </c>
      <c r="P116" s="5" t="n">
        <f aca="false">$G114+$G116*(P114-$N114)-$K116*(P114-$N114)^2/2</f>
        <v>120.539335185</v>
      </c>
      <c r="Q116" s="5" t="n">
        <f aca="false">$G114+$G116*(Q114-$N114)-$K116*(Q114-$N114)^2/2</f>
        <v>119.07376784</v>
      </c>
      <c r="R116" s="5" t="n">
        <f aca="false">$G114+$G116*(R114-$N114)-$K116*(R114-$N114)^2/2</f>
        <v>113.50509776</v>
      </c>
      <c r="S116" s="5" t="n">
        <f aca="false">$G114+$G116*(S114-$N114)-$K116*(S114-$N114)^2/2</f>
        <v>107.280548</v>
      </c>
      <c r="T116" s="5" t="n">
        <f aca="false">$G114+$G116*(T114-$N114)-$K116*(T114-$N114)^2/2</f>
        <v>100.40011856</v>
      </c>
      <c r="U116" s="5" t="n">
        <f aca="false">$G114+$G116*(U114-$N114)-$K116*(U114-$N114)^2/2</f>
        <v>92.8638094399999</v>
      </c>
      <c r="V116" s="5" t="n">
        <f aca="false">$G114+$G116*(V114-$N114)-$K116*(V114-$N114)^2/2</f>
        <v>84.67162064</v>
      </c>
      <c r="W116" s="5" t="n">
        <f aca="false">$G114+$G116*(W114-$N114)-$K116*(W114-$N114)^2/2</f>
        <v>75.8235521599999</v>
      </c>
      <c r="X116" s="5" t="n">
        <f aca="false">$G114+$G116*(X114-$N114)-$K116*(X114-$N114)^2/2</f>
        <v>66.319604</v>
      </c>
      <c r="Y116" s="5" t="n">
        <f aca="false">$G114+$G116*(Y114-$N114)-$K116*(Y114-$N114)^2/2</f>
        <v>56.15977616</v>
      </c>
      <c r="Z116" s="5" t="n">
        <f aca="false">$G114+$G116*(Z114-$N114)-$K116*(Z114-$N114)^2/2</f>
        <v>45.34406864</v>
      </c>
      <c r="AA116" s="5" t="n">
        <f aca="false">$G114+$G116*(AA114-$N114)-$K116*(AA114-$N114)^2/2</f>
        <v>33.87248144</v>
      </c>
      <c r="AB116" s="5" t="n">
        <f aca="false">$G114+$G116*(AB114-$N114)-$K116*(AB114-$N114)^2/2</f>
        <v>21.74501456</v>
      </c>
      <c r="AC116" s="5" t="n">
        <f aca="false">$G114+$G116*(AC114-$N114)-$K116*(AC114-$N114)^2/2</f>
        <v>8.96166799999996</v>
      </c>
      <c r="AD116" s="5" t="n">
        <f aca="false">$G114+$G116*(AD114-$N114)-$K116*(AD114-$N114)^2/2</f>
        <v>-4.47755824000005</v>
      </c>
      <c r="AE116" s="5" t="n">
        <f aca="false">$G114+$G116*(AE114-$N114)-$K116*(AE114-$N114)^2/2</f>
        <v>-18.5726641600001</v>
      </c>
      <c r="AF116" s="5" t="n">
        <f aca="false">$G114+$G116*(AF114-$N114)-$K116*(AF114-$N114)^2/2</f>
        <v>-33.3236497600001</v>
      </c>
      <c r="AG116" s="5" t="n">
        <f aca="false">$G114+$G116*(AG114-$N114)-$K116*(AG114-$N114)^2/2</f>
        <v>-48.7305150400001</v>
      </c>
      <c r="AH116" s="5" t="n">
        <f aca="false">$G114+$G116*(AH114-$N114)-$K116*(AH114-$N114)^2/2</f>
        <v>-64.7932600000001</v>
      </c>
      <c r="AI116" s="5" t="n">
        <f aca="false">$G114+$G116*(AI114-$N114)-$K116*(AI114-$N114)^2/2</f>
        <v>-81.5118846400001</v>
      </c>
      <c r="AJ116" s="5" t="n">
        <f aca="false">$G114+$G116*(AJ114-$N114)-$K116*(AJ114-$N114)^2/2</f>
        <v>-98.8863889600002</v>
      </c>
      <c r="AK116" s="5" t="n">
        <f aca="false">$G114+$G116*(AK114-$N114)-$K116*(AK114-$N114)^2/2</f>
        <v>-116.91677296</v>
      </c>
      <c r="AL116" s="23" t="n">
        <f aca="false">$G114+$G116*(AL114-$N114)-$K116*(AL114-$N114)^2/2</f>
        <v>-134.8113475</v>
      </c>
      <c r="AM116" s="5" t="n">
        <f aca="false">$G114+$G116*(AM114-$N114)-$K116*(AM114-$N114)^2/2</f>
        <v>-154.94518</v>
      </c>
    </row>
    <row r="117" customFormat="false" ht="12.75" hidden="false" customHeight="false" outlineLevel="0" collapsed="false">
      <c r="A117" s="1" t="n">
        <f aca="false">InvTravi!A237</f>
        <v>2</v>
      </c>
      <c r="B117" s="1" t="n">
        <f aca="false">InvTravi!B237</f>
        <v>19</v>
      </c>
      <c r="C117" s="1" t="n">
        <f aca="false">InvTravi!C237</f>
        <v>20</v>
      </c>
      <c r="D117" s="1" t="n">
        <f aca="false">InvTravi!D237</f>
        <v>2</v>
      </c>
      <c r="E117" s="1" t="str">
        <f aca="false">InvTravi!E237</f>
        <v>Vdes</v>
      </c>
      <c r="F117" s="2" t="n">
        <f aca="false">InvTravi!F237</f>
        <v>-96.253</v>
      </c>
      <c r="G117" s="2" t="n">
        <f aca="false">InvTravi!L237</f>
        <v>-136.5978</v>
      </c>
      <c r="H117" s="2" t="n">
        <f aca="false">InvTravi!M237</f>
        <v>21.2338</v>
      </c>
      <c r="I117" s="5"/>
      <c r="M117" s="3" t="s">
        <v>45</v>
      </c>
      <c r="N117" s="5" t="n">
        <f aca="false">H114</f>
        <v>-184.7865</v>
      </c>
      <c r="O117" s="23" t="n">
        <f aca="false">$H114+$H116*(O114-$N114)-$K116*(O114-$N114)^2/2</f>
        <v>-139.4382075</v>
      </c>
      <c r="P117" s="5" t="n">
        <f aca="false">$H114+$H116*(P114-$N114)-$K116*(P114-$N114)^2/2</f>
        <v>-134.379509215</v>
      </c>
      <c r="Q117" s="5" t="n">
        <f aca="false">$H114+$H116*(Q114-$N114)-$K116*(Q114-$N114)^2/2</f>
        <v>-129.37398096</v>
      </c>
      <c r="R117" s="5" t="n">
        <f aca="false">$H114+$H116*(R114-$N114)-$K116*(R114-$N114)^2/2</f>
        <v>-112.21490064</v>
      </c>
      <c r="S117" s="5" t="n">
        <f aca="false">$H114+$H116*(S114-$N114)-$K116*(S114-$N114)^2/2</f>
        <v>-95.7116999999999</v>
      </c>
      <c r="T117" s="5" t="n">
        <f aca="false">$H114+$H116*(T114-$N114)-$K116*(T114-$N114)^2/2</f>
        <v>-79.8643790399999</v>
      </c>
      <c r="U117" s="5" t="n">
        <f aca="false">$H114+$H116*(U114-$N114)-$K116*(U114-$N114)^2/2</f>
        <v>-64.6729377599999</v>
      </c>
      <c r="V117" s="5" t="n">
        <f aca="false">$H114+$H116*(V114-$N114)-$K116*(V114-$N114)^2/2</f>
        <v>-50.1373761600001</v>
      </c>
      <c r="W117" s="5" t="n">
        <f aca="false">$H114+$H116*(W114-$N114)-$K116*(W114-$N114)^2/2</f>
        <v>-36.2576942399999</v>
      </c>
      <c r="X117" s="5" t="n">
        <f aca="false">$H114+$H116*(X114-$N114)-$K116*(X114-$N114)^2/2</f>
        <v>-23.033892</v>
      </c>
      <c r="Y117" s="5" t="n">
        <f aca="false">$H114+$H116*(Y114-$N114)-$K116*(Y114-$N114)^2/2</f>
        <v>-10.46596944</v>
      </c>
      <c r="Z117" s="5" t="n">
        <f aca="false">$H114+$H116*(Z114-$N114)-$K116*(Z114-$N114)^2/2</f>
        <v>1.44607343999999</v>
      </c>
      <c r="AA117" s="5" t="n">
        <f aca="false">$H114+$H116*(AA114-$N114)-$K116*(AA114-$N114)^2/2</f>
        <v>12.70223664</v>
      </c>
      <c r="AB117" s="5" t="n">
        <f aca="false">$H114+$H116*(AB114-$N114)-$K116*(AB114-$N114)^2/2</f>
        <v>23.30252016</v>
      </c>
      <c r="AC117" s="5" t="n">
        <f aca="false">$H114+$H116*(AC114-$N114)-$K116*(AC114-$N114)^2/2</f>
        <v>33.246924</v>
      </c>
      <c r="AD117" s="5" t="n">
        <f aca="false">$H114+$H116*(AD114-$N114)-$K116*(AD114-$N114)^2/2</f>
        <v>42.53544816</v>
      </c>
      <c r="AE117" s="5" t="n">
        <f aca="false">$H114+$H116*(AE114-$N114)-$K116*(AE114-$N114)^2/2</f>
        <v>51.1680926400001</v>
      </c>
      <c r="AF117" s="5" t="n">
        <f aca="false">$H114+$H116*(AF114-$N114)-$K116*(AF114-$N114)^2/2</f>
        <v>59.14485744</v>
      </c>
      <c r="AG117" s="5" t="n">
        <f aca="false">$H114+$H116*(AG114-$N114)-$K116*(AG114-$N114)^2/2</f>
        <v>66.46574256</v>
      </c>
      <c r="AH117" s="5" t="n">
        <f aca="false">$H114+$H116*(AH114-$N114)-$K116*(AH114-$N114)^2/2</f>
        <v>73.1307480000001</v>
      </c>
      <c r="AI117" s="5" t="n">
        <f aca="false">$H114+$H116*(AI114-$N114)-$K116*(AI114-$N114)^2/2</f>
        <v>79.13987376</v>
      </c>
      <c r="AJ117" s="5" t="n">
        <f aca="false">$H114+$H116*(AJ114-$N114)-$K116*(AJ114-$N114)^2/2</f>
        <v>84.4931198400001</v>
      </c>
      <c r="AK117" s="5" t="n">
        <f aca="false">$H114+$H116*(AK114-$N114)-$K116*(AK114-$N114)^2/2</f>
        <v>89.19048624</v>
      </c>
      <c r="AL117" s="23" t="n">
        <f aca="false">$H114+$H116*(AL114-$N114)-$K116*(AL114-$N114)^2/2</f>
        <v>93.0766725</v>
      </c>
      <c r="AM117" s="5" t="n">
        <f aca="false">$H114+$H116*(AM114-$N114)-$K116*(AM114-$N114)^2/2</f>
        <v>96.61758</v>
      </c>
    </row>
    <row r="118" customFormat="false" ht="12.75" hidden="false" customHeight="false" outlineLevel="0" collapsed="false">
      <c r="A118" s="1" t="n">
        <f aca="false">InvTravi!A238</f>
        <v>2</v>
      </c>
      <c r="B118" s="1" t="n">
        <f aca="false">InvTravi!B238</f>
        <v>19</v>
      </c>
      <c r="C118" s="1" t="n">
        <f aca="false">InvTravi!C238</f>
        <v>20</v>
      </c>
      <c r="D118" s="1" t="n">
        <f aca="false">InvTravi!D238</f>
        <v>1</v>
      </c>
      <c r="E118" s="1" t="str">
        <f aca="false">InvTravi!E238</f>
        <v>Msin</v>
      </c>
      <c r="F118" s="2" t="n">
        <f aca="false">InvTravi!F238</f>
        <v>-63.588</v>
      </c>
      <c r="G118" s="2" t="n">
        <f aca="false">InvTravi!L238</f>
        <v>129.0557</v>
      </c>
      <c r="H118" s="2" t="n">
        <f aca="false">InvTravi!M238</f>
        <v>-205.0917</v>
      </c>
      <c r="I118" s="5" t="n">
        <f aca="false">I114</f>
        <v>3.6</v>
      </c>
      <c r="L118" s="1" t="n">
        <f aca="false">D118</f>
        <v>1</v>
      </c>
      <c r="M118" s="1" t="s">
        <v>77</v>
      </c>
      <c r="N118" s="5" t="n">
        <f aca="false">N114</f>
        <v>10.4</v>
      </c>
      <c r="O118" s="23" t="n">
        <f aca="false">O114</f>
        <v>10.75</v>
      </c>
      <c r="P118" s="5" t="n">
        <f aca="false">P114</f>
        <v>10.791</v>
      </c>
      <c r="Q118" s="5" t="n">
        <f aca="false">Q114</f>
        <v>10.832</v>
      </c>
      <c r="R118" s="5" t="n">
        <f aca="false">R114</f>
        <v>10.976</v>
      </c>
      <c r="S118" s="5" t="n">
        <f aca="false">S114</f>
        <v>11.12</v>
      </c>
      <c r="T118" s="5" t="n">
        <f aca="false">T114</f>
        <v>11.264</v>
      </c>
      <c r="U118" s="5" t="n">
        <f aca="false">U114</f>
        <v>11.408</v>
      </c>
      <c r="V118" s="5" t="n">
        <f aca="false">V114</f>
        <v>11.552</v>
      </c>
      <c r="W118" s="5" t="n">
        <f aca="false">W114</f>
        <v>11.696</v>
      </c>
      <c r="X118" s="5" t="n">
        <f aca="false">X114</f>
        <v>11.84</v>
      </c>
      <c r="Y118" s="5" t="n">
        <f aca="false">Y114</f>
        <v>11.984</v>
      </c>
      <c r="Z118" s="5" t="n">
        <f aca="false">Z114</f>
        <v>12.128</v>
      </c>
      <c r="AA118" s="5" t="n">
        <f aca="false">AA114</f>
        <v>12.272</v>
      </c>
      <c r="AB118" s="5" t="n">
        <f aca="false">AB114</f>
        <v>12.416</v>
      </c>
      <c r="AC118" s="5" t="n">
        <f aca="false">AC114</f>
        <v>12.56</v>
      </c>
      <c r="AD118" s="5" t="n">
        <f aca="false">AD114</f>
        <v>12.704</v>
      </c>
      <c r="AE118" s="5" t="n">
        <f aca="false">AE114</f>
        <v>12.848</v>
      </c>
      <c r="AF118" s="5" t="n">
        <f aca="false">AF114</f>
        <v>12.992</v>
      </c>
      <c r="AG118" s="5" t="n">
        <f aca="false">AG114</f>
        <v>13.136</v>
      </c>
      <c r="AH118" s="5" t="n">
        <f aca="false">AH114</f>
        <v>13.28</v>
      </c>
      <c r="AI118" s="5" t="n">
        <f aca="false">AI114</f>
        <v>13.424</v>
      </c>
      <c r="AJ118" s="5" t="n">
        <f aca="false">AJ114</f>
        <v>13.568</v>
      </c>
      <c r="AK118" s="5" t="n">
        <f aca="false">AK114</f>
        <v>13.712</v>
      </c>
      <c r="AL118" s="23" t="n">
        <f aca="false">AL114</f>
        <v>13.85</v>
      </c>
      <c r="AM118" s="5" t="n">
        <f aca="false">AM114</f>
        <v>14</v>
      </c>
    </row>
    <row r="119" customFormat="false" ht="12.75" hidden="false" customHeight="false" outlineLevel="0" collapsed="false">
      <c r="A119" s="1" t="n">
        <f aca="false">InvTravi!A239</f>
        <v>2</v>
      </c>
      <c r="B119" s="1" t="n">
        <f aca="false">InvTravi!B239</f>
        <v>19</v>
      </c>
      <c r="C119" s="1" t="n">
        <f aca="false">InvTravi!C239</f>
        <v>20</v>
      </c>
      <c r="D119" s="1" t="n">
        <f aca="false">InvTravi!D239</f>
        <v>1</v>
      </c>
      <c r="E119" s="1" t="str">
        <f aca="false">InvTravi!E239</f>
        <v>Mdes</v>
      </c>
      <c r="F119" s="2" t="n">
        <f aca="false">InvTravi!F239</f>
        <v>-37.804</v>
      </c>
      <c r="G119" s="2" t="n">
        <f aca="false">InvTravi!L239</f>
        <v>-148.7793</v>
      </c>
      <c r="H119" s="2" t="n">
        <f aca="false">InvTravi!M239</f>
        <v>103.5213</v>
      </c>
      <c r="M119" s="3" t="s">
        <v>38</v>
      </c>
      <c r="N119" s="5" t="n">
        <f aca="false">F118</f>
        <v>-63.588</v>
      </c>
      <c r="O119" s="23" t="n">
        <f aca="false">$F118+$F120*(O118-$N118)-$J120*(O118-$N118)^2/2</f>
        <v>-28.628425</v>
      </c>
      <c r="P119" s="5" t="n">
        <f aca="false">$F118+$F120*(P118-$N118)-$J120*(P118-$N118)^2/2</f>
        <v>-24.99052493</v>
      </c>
      <c r="Q119" s="5" t="n">
        <f aca="false">$F118+$F120*(Q118-$N118)-$J120*(Q118-$N118)^2/2</f>
        <v>-21.44854272</v>
      </c>
      <c r="R119" s="5" t="n">
        <f aca="false">$F118+$F120*(R118-$N118)-$J120*(R118-$N118)^2/2</f>
        <v>-9.76844927999996</v>
      </c>
      <c r="S119" s="5" t="n">
        <f aca="false">$F118+$F120*(S118-$N118)-$J120*(S118-$N118)^2/2</f>
        <v>0.728448000000052</v>
      </c>
      <c r="T119" s="5" t="n">
        <f aca="false">$F118+$F120*(T118-$N118)-$J120*(T118-$N118)^2/2</f>
        <v>10.0421491200001</v>
      </c>
      <c r="U119" s="5" t="n">
        <f aca="false">$F118+$F120*(U118-$N118)-$J120*(U118-$N118)^2/2</f>
        <v>18.17265408</v>
      </c>
      <c r="V119" s="5" t="n">
        <f aca="false">$F118+$F120*(V118-$N118)-$J120*(V118-$N118)^2/2</f>
        <v>25.11996288</v>
      </c>
      <c r="W119" s="5" t="n">
        <f aca="false">$F118+$F120*(W118-$N118)-$J120*(W118-$N118)^2/2</f>
        <v>30.8840755200001</v>
      </c>
      <c r="X119" s="5" t="n">
        <f aca="false">$F118+$F120*(X118-$N118)-$J120*(X118-$N118)^2/2</f>
        <v>35.464992</v>
      </c>
      <c r="Y119" s="5" t="n">
        <f aca="false">$F118+$F120*(Y118-$N118)-$J120*(Y118-$N118)^2/2</f>
        <v>38.86271232</v>
      </c>
      <c r="Z119" s="5" t="n">
        <f aca="false">$F118+$F120*(Z118-$N118)-$J120*(Z118-$N118)^2/2</f>
        <v>41.07723648</v>
      </c>
      <c r="AA119" s="5" t="n">
        <f aca="false">$F118+$F120*(AA118-$N118)-$J120*(AA118-$N118)^2/2</f>
        <v>42.10856448</v>
      </c>
      <c r="AB119" s="5" t="n">
        <f aca="false">$F118+$F120*(AB118-$N118)-$J120*(AB118-$N118)^2/2</f>
        <v>41.95669632</v>
      </c>
      <c r="AC119" s="5" t="n">
        <f aca="false">$F118+$F120*(AC118-$N118)-$J120*(AC118-$N118)^2/2</f>
        <v>40.621632</v>
      </c>
      <c r="AD119" s="5" t="n">
        <f aca="false">$F118+$F120*(AD118-$N118)-$J120*(AD118-$N118)^2/2</f>
        <v>38.1033715200001</v>
      </c>
      <c r="AE119" s="5" t="n">
        <f aca="false">$F118+$F120*(AE118-$N118)-$J120*(AE118-$N118)^2/2</f>
        <v>34.40191488</v>
      </c>
      <c r="AF119" s="5" t="n">
        <f aca="false">$F118+$F120*(AF118-$N118)-$J120*(AF118-$N118)^2/2</f>
        <v>29.51726208</v>
      </c>
      <c r="AG119" s="5" t="n">
        <f aca="false">$F118+$F120*(AG118-$N118)-$J120*(AG118-$N118)^2/2</f>
        <v>23.44941312</v>
      </c>
      <c r="AH119" s="5" t="n">
        <f aca="false">$F118+$F120*(AH118-$N118)-$J120*(AH118-$N118)^2/2</f>
        <v>16.198368</v>
      </c>
      <c r="AI119" s="5" t="n">
        <f aca="false">$F118+$F120*(AI118-$N118)-$J120*(AI118-$N118)^2/2</f>
        <v>7.76412671999992</v>
      </c>
      <c r="AJ119" s="5" t="n">
        <f aca="false">$F118+$F120*(AJ118-$N118)-$J120*(AJ118-$N118)^2/2</f>
        <v>-1.85331072000002</v>
      </c>
      <c r="AK119" s="5" t="n">
        <f aca="false">$F118+$F120*(AK118-$N118)-$J120*(AK118-$N118)^2/2</f>
        <v>-12.6539443199999</v>
      </c>
      <c r="AL119" s="23" t="n">
        <f aca="false">$F118+$F120*(AL118-$N118)-$J120*(AL118-$N118)^2/2</f>
        <v>-24.1148249999999</v>
      </c>
      <c r="AM119" s="5" t="n">
        <f aca="false">$F118+$F120*(AM118-$N118)-$J120*(AM118-$N118)^2/2</f>
        <v>-37.8047999999999</v>
      </c>
    </row>
    <row r="120" customFormat="false" ht="12.75" hidden="false" customHeight="false" outlineLevel="0" collapsed="false">
      <c r="A120" s="29" t="n">
        <f aca="false">InvTravi!A240</f>
        <v>2</v>
      </c>
      <c r="B120" s="29" t="n">
        <f aca="false">InvTravi!B240</f>
        <v>19</v>
      </c>
      <c r="C120" s="29" t="n">
        <f aca="false">InvTravi!C240</f>
        <v>20</v>
      </c>
      <c r="D120" s="29" t="n">
        <f aca="false">InvTravi!D240</f>
        <v>1</v>
      </c>
      <c r="E120" s="29" t="str">
        <f aca="false">InvTravi!E240</f>
        <v>Vsin</v>
      </c>
      <c r="F120" s="30" t="n">
        <f aca="false">InvTravi!F240</f>
        <v>109.87</v>
      </c>
      <c r="G120" s="30" t="n">
        <f aca="false">InvTravi!L240</f>
        <v>-15.7422</v>
      </c>
      <c r="H120" s="30" t="n">
        <f aca="false">InvTravi!M240</f>
        <v>147.1602</v>
      </c>
      <c r="I120" s="31"/>
      <c r="J120" s="1" t="n">
        <f aca="false">(F120-F121)/$I102</f>
        <v>57.06</v>
      </c>
      <c r="K120" s="1" t="n">
        <f aca="false">(G120-G121)/$I102</f>
        <v>34.13</v>
      </c>
      <c r="M120" s="3" t="s">
        <v>44</v>
      </c>
      <c r="N120" s="5" t="n">
        <f aca="false">G118</f>
        <v>129.0557</v>
      </c>
      <c r="O120" s="23" t="n">
        <f aca="false">$G118+$G120*(O118-$N118)-$K120*(O118-$N118)^2/2</f>
        <v>121.4554675</v>
      </c>
      <c r="P120" s="5" t="n">
        <f aca="false">$G118+$G120*(P118-$N118)-$K120*(P118-$N118)^2/2</f>
        <v>120.291585535</v>
      </c>
      <c r="Q120" s="5" t="n">
        <f aca="false">$G118+$G120*(Q118-$N118)-$K120*(Q118-$N118)^2/2</f>
        <v>119.07033104</v>
      </c>
      <c r="R120" s="5" t="n">
        <f aca="false">$G118+$G120*(R118-$N118)-$K120*(R118-$N118)^2/2</f>
        <v>114.32643536</v>
      </c>
      <c r="S120" s="5" t="n">
        <f aca="false">$G118+$G120*(S118-$N118)-$K120*(S118-$N118)^2/2</f>
        <v>108.87482</v>
      </c>
      <c r="T120" s="5" t="n">
        <f aca="false">$G118+$G120*(T118-$N118)-$K120*(T118-$N118)^2/2</f>
        <v>102.71548496</v>
      </c>
      <c r="U120" s="5" t="n">
        <f aca="false">$G118+$G120*(U118-$N118)-$K120*(U118-$N118)^2/2</f>
        <v>95.84843024</v>
      </c>
      <c r="V120" s="5" t="n">
        <f aca="false">$G118+$G120*(V118-$N118)-$K120*(V118-$N118)^2/2</f>
        <v>88.2736558400001</v>
      </c>
      <c r="W120" s="5" t="n">
        <f aca="false">$G118+$G120*(W118-$N118)-$K120*(W118-$N118)^2/2</f>
        <v>79.9911617599999</v>
      </c>
      <c r="X120" s="5" t="n">
        <f aca="false">$G118+$G120*(X118-$N118)-$K120*(X118-$N118)^2/2</f>
        <v>71.0009480000001</v>
      </c>
      <c r="Y120" s="5" t="n">
        <f aca="false">$G118+$G120*(Y118-$N118)-$K120*(Y118-$N118)^2/2</f>
        <v>61.30301456</v>
      </c>
      <c r="Z120" s="5" t="n">
        <f aca="false">$G118+$G120*(Z118-$N118)-$K120*(Z118-$N118)^2/2</f>
        <v>50.89736144</v>
      </c>
      <c r="AA120" s="5" t="n">
        <f aca="false">$G118+$G120*(AA118-$N118)-$K120*(AA118-$N118)^2/2</f>
        <v>39.78398864</v>
      </c>
      <c r="AB120" s="5" t="n">
        <f aca="false">$G118+$G120*(AB118-$N118)-$K120*(AB118-$N118)^2/2</f>
        <v>27.96289616</v>
      </c>
      <c r="AC120" s="5" t="n">
        <f aca="false">$G118+$G120*(AC118-$N118)-$K120*(AC118-$N118)^2/2</f>
        <v>15.434084</v>
      </c>
      <c r="AD120" s="5" t="n">
        <f aca="false">$G118+$G120*(AD118-$N118)-$K120*(AD118-$N118)^2/2</f>
        <v>2.19755215999999</v>
      </c>
      <c r="AE120" s="5" t="n">
        <f aca="false">$G118+$G120*(AE118-$N118)-$K120*(AE118-$N118)^2/2</f>
        <v>-11.74669936</v>
      </c>
      <c r="AF120" s="5" t="n">
        <f aca="false">$G118+$G120*(AF118-$N118)-$K120*(AF118-$N118)^2/2</f>
        <v>-26.39867056</v>
      </c>
      <c r="AG120" s="5" t="n">
        <f aca="false">$G118+$G120*(AG118-$N118)-$K120*(AG118-$N118)^2/2</f>
        <v>-41.75836144</v>
      </c>
      <c r="AH120" s="5" t="n">
        <f aca="false">$G118+$G120*(AH118-$N118)-$K120*(AH118-$N118)^2/2</f>
        <v>-57.8257720000001</v>
      </c>
      <c r="AI120" s="5" t="n">
        <f aca="false">$G118+$G120*(AI118-$N118)-$K120*(AI118-$N118)^2/2</f>
        <v>-74.6009022400001</v>
      </c>
      <c r="AJ120" s="5" t="n">
        <f aca="false">$G118+$G120*(AJ118-$N118)-$K120*(AJ118-$N118)^2/2</f>
        <v>-92.0837521600001</v>
      </c>
      <c r="AK120" s="5" t="n">
        <f aca="false">$G118+$G120*(AK118-$N118)-$K120*(AK118-$N118)^2/2</f>
        <v>-110.27432176</v>
      </c>
      <c r="AL120" s="23" t="n">
        <f aca="false">$G118+$G120*(AL118-$N118)-$K120*(AL118-$N118)^2/2</f>
        <v>-128.3710525</v>
      </c>
      <c r="AM120" s="5" t="n">
        <f aca="false">$G118+$G120*(AM118-$N118)-$K120*(AM118-$N118)^2/2</f>
        <v>-148.77862</v>
      </c>
    </row>
    <row r="121" customFormat="false" ht="12.75" hidden="false" customHeight="false" outlineLevel="0" collapsed="false">
      <c r="A121" s="24" t="n">
        <f aca="false">InvTravi!A241</f>
        <v>2</v>
      </c>
      <c r="B121" s="24" t="n">
        <f aca="false">InvTravi!B241</f>
        <v>19</v>
      </c>
      <c r="C121" s="24" t="n">
        <f aca="false">InvTravi!C241</f>
        <v>20</v>
      </c>
      <c r="D121" s="24" t="n">
        <f aca="false">InvTravi!D241</f>
        <v>1</v>
      </c>
      <c r="E121" s="24" t="str">
        <f aca="false">InvTravi!E241</f>
        <v>Vdes</v>
      </c>
      <c r="F121" s="25" t="n">
        <f aca="false">InvTravi!F241</f>
        <v>-95.546</v>
      </c>
      <c r="G121" s="25" t="n">
        <f aca="false">InvTravi!L241</f>
        <v>-138.6102</v>
      </c>
      <c r="H121" s="25" t="n">
        <f aca="false">InvTravi!M241</f>
        <v>24.2922</v>
      </c>
      <c r="I121" s="26"/>
      <c r="J121" s="26"/>
      <c r="K121" s="26"/>
      <c r="M121" s="3" t="s">
        <v>45</v>
      </c>
      <c r="N121" s="5" t="n">
        <f aca="false">H118</f>
        <v>-205.0917</v>
      </c>
      <c r="O121" s="23" t="n">
        <f aca="false">$H118+$H120*(O118-$N118)-$K120*(O118-$N118)^2/2</f>
        <v>-155.6760925</v>
      </c>
      <c r="P121" s="5" t="n">
        <f aca="false">$H118+$H120*(P118-$N118)-$K120*(P118-$N118)^2/2</f>
        <v>-150.160976065</v>
      </c>
      <c r="Q121" s="5" t="n">
        <f aca="false">$H118+$H120*(Q118-$N118)-$K120*(Q118-$N118)^2/2</f>
        <v>-144.70323216</v>
      </c>
      <c r="R121" s="5" t="n">
        <f aca="false">$H118+$H120*(R118-$N118)-$K120*(R118-$N118)^2/2</f>
        <v>-125.98918224</v>
      </c>
      <c r="S121" s="5" t="n">
        <f aca="false">$H118+$H120*(S118-$N118)-$K120*(S118-$N118)^2/2</f>
        <v>-107.982852</v>
      </c>
      <c r="T121" s="5" t="n">
        <f aca="false">$H118+$H120*(T118-$N118)-$K120*(T118-$N118)^2/2</f>
        <v>-90.6842414399999</v>
      </c>
      <c r="U121" s="5" t="n">
        <f aca="false">$H118+$H120*(U118-$N118)-$K120*(U118-$N118)^2/2</f>
        <v>-74.0933505599999</v>
      </c>
      <c r="V121" s="5" t="n">
        <f aca="false">$H118+$H120*(V118-$N118)-$K120*(V118-$N118)^2/2</f>
        <v>-58.2101793600001</v>
      </c>
      <c r="W121" s="5" t="n">
        <f aca="false">$H118+$H120*(W118-$N118)-$K120*(W118-$N118)^2/2</f>
        <v>-43.0347278399999</v>
      </c>
      <c r="X121" s="5" t="n">
        <f aca="false">$H118+$H120*(X118-$N118)-$K120*(X118-$N118)^2/2</f>
        <v>-28.566996</v>
      </c>
      <c r="Y121" s="5" t="n">
        <f aca="false">$H118+$H120*(Y118-$N118)-$K120*(Y118-$N118)^2/2</f>
        <v>-14.80698384</v>
      </c>
      <c r="Z121" s="5" t="n">
        <f aca="false">$H118+$H120*(Z118-$N118)-$K120*(Z118-$N118)^2/2</f>
        <v>-1.75469136000002</v>
      </c>
      <c r="AA121" s="5" t="n">
        <f aca="false">$H118+$H120*(AA118-$N118)-$K120*(AA118-$N118)^2/2</f>
        <v>10.58988144</v>
      </c>
      <c r="AB121" s="5" t="n">
        <f aca="false">$H118+$H120*(AB118-$N118)-$K120*(AB118-$N118)^2/2</f>
        <v>22.22673456</v>
      </c>
      <c r="AC121" s="5" t="n">
        <f aca="false">$H118+$H120*(AC118-$N118)-$K120*(AC118-$N118)^2/2</f>
        <v>33.155868</v>
      </c>
      <c r="AD121" s="5" t="n">
        <f aca="false">$H118+$H120*(AD118-$N118)-$K120*(AD118-$N118)^2/2</f>
        <v>43.37728176</v>
      </c>
      <c r="AE121" s="5" t="n">
        <f aca="false">$H118+$H120*(AE118-$N118)-$K120*(AE118-$N118)^2/2</f>
        <v>52.89097584</v>
      </c>
      <c r="AF121" s="5" t="n">
        <f aca="false">$H118+$H120*(AF118-$N118)-$K120*(AF118-$N118)^2/2</f>
        <v>61.6969502400001</v>
      </c>
      <c r="AG121" s="5" t="n">
        <f aca="false">$H118+$H120*(AG118-$N118)-$K120*(AG118-$N118)^2/2</f>
        <v>69.7952049600001</v>
      </c>
      <c r="AH121" s="5" t="n">
        <f aca="false">$H118+$H120*(AH118-$N118)-$K120*(AH118-$N118)^2/2</f>
        <v>77.18574</v>
      </c>
      <c r="AI121" s="5" t="n">
        <f aca="false">$H118+$H120*(AI118-$N118)-$K120*(AI118-$N118)^2/2</f>
        <v>83.86855536</v>
      </c>
      <c r="AJ121" s="5" t="n">
        <f aca="false">$H118+$H120*(AJ118-$N118)-$K120*(AJ118-$N118)^2/2</f>
        <v>89.8436510400001</v>
      </c>
      <c r="AK121" s="5" t="n">
        <f aca="false">$H118+$H120*(AK118-$N118)-$K120*(AK118-$N118)^2/2</f>
        <v>95.11102704</v>
      </c>
      <c r="AL121" s="23" t="n">
        <f aca="false">$H118+$H120*(AL118-$N118)-$K120*(AL118-$N118)^2/2</f>
        <v>99.4948275</v>
      </c>
      <c r="AM121" s="5" t="n">
        <f aca="false">$H118+$H120*(AM118-$N118)-$K120*(AM118-$N118)^2/2</f>
        <v>103.52262</v>
      </c>
    </row>
    <row r="123" customFormat="false" ht="12.75" hidden="false" customHeight="false" outlineLevel="0" collapsed="false">
      <c r="A123" s="4" t="s">
        <v>78</v>
      </c>
    </row>
    <row r="125" customFormat="false" ht="12.75" hidden="false" customHeight="false" outlineLevel="0" collapsed="false">
      <c r="C125" s="32" t="n">
        <v>16</v>
      </c>
      <c r="D125" s="29" t="n">
        <v>17</v>
      </c>
      <c r="E125" s="32" t="n">
        <v>17</v>
      </c>
      <c r="F125" s="29" t="n">
        <v>18</v>
      </c>
      <c r="G125" s="32" t="n">
        <v>18</v>
      </c>
      <c r="H125" s="1" t="n">
        <v>19</v>
      </c>
      <c r="I125" s="32" t="n">
        <v>19</v>
      </c>
      <c r="J125" s="1" t="n">
        <v>20</v>
      </c>
    </row>
    <row r="126" customFormat="false" ht="12.75" hidden="false" customHeight="false" outlineLevel="0" collapsed="false">
      <c r="A126" s="1" t="n">
        <v>1</v>
      </c>
      <c r="B126" s="1" t="s">
        <v>79</v>
      </c>
      <c r="C126" s="33" t="n">
        <f aca="false">Travi!F162</f>
        <v>-17.749</v>
      </c>
      <c r="D126" s="34" t="n">
        <f aca="false">Travi!F163</f>
        <v>-16.951</v>
      </c>
      <c r="E126" s="33" t="n">
        <f aca="false">Travi!F182</f>
        <v>-32.004</v>
      </c>
      <c r="F126" s="34" t="n">
        <f aca="false">Travi!F183</f>
        <v>-36.078</v>
      </c>
      <c r="G126" s="33" t="n">
        <f aca="false">Travi!F202</f>
        <v>-61.972</v>
      </c>
      <c r="H126" s="14" t="n">
        <f aca="false">Travi!F203</f>
        <v>-63.722</v>
      </c>
      <c r="I126" s="33" t="n">
        <f aca="false">Travi!F222</f>
        <v>-39.085</v>
      </c>
      <c r="J126" s="14" t="n">
        <f aca="false">Travi!F223</f>
        <v>-36.121</v>
      </c>
    </row>
    <row r="127" customFormat="false" ht="12.75" hidden="false" customHeight="false" outlineLevel="0" collapsed="false">
      <c r="A127" s="1" t="n">
        <v>2</v>
      </c>
      <c r="B127" s="1" t="s">
        <v>80</v>
      </c>
      <c r="C127" s="33" t="n">
        <f aca="false">Travi!G162</f>
        <v>-10.773</v>
      </c>
      <c r="D127" s="34" t="n">
        <f aca="false">Travi!G163</f>
        <v>-10.282</v>
      </c>
      <c r="E127" s="33" t="n">
        <f aca="false">Travi!G182</f>
        <v>-19.022</v>
      </c>
      <c r="F127" s="34" t="n">
        <f aca="false">Travi!G183</f>
        <v>-21.111</v>
      </c>
      <c r="G127" s="33" t="n">
        <f aca="false">Travi!G202</f>
        <v>-36.395</v>
      </c>
      <c r="H127" s="14" t="n">
        <f aca="false">Travi!G203</f>
        <v>-37.443</v>
      </c>
      <c r="I127" s="33" t="n">
        <f aca="false">Travi!G222</f>
        <v>-22.742</v>
      </c>
      <c r="J127" s="14" t="n">
        <f aca="false">Travi!G223</f>
        <v>-21.41</v>
      </c>
    </row>
    <row r="128" customFormat="false" ht="12.75" hidden="false" customHeight="false" outlineLevel="0" collapsed="false">
      <c r="A128" s="1" t="n">
        <v>3</v>
      </c>
      <c r="B128" s="1" t="s">
        <v>81</v>
      </c>
      <c r="C128" s="33" t="n">
        <f aca="false">Travi!H162</f>
        <v>8.856</v>
      </c>
      <c r="D128" s="34" t="n">
        <f aca="false">Travi!H163</f>
        <v>-8.06</v>
      </c>
      <c r="E128" s="33" t="n">
        <f aca="false">Travi!H182</f>
        <v>18.212</v>
      </c>
      <c r="F128" s="34" t="n">
        <f aca="false">Travi!H183</f>
        <v>-26.891</v>
      </c>
      <c r="G128" s="33" t="n">
        <f aca="false">Travi!H202</f>
        <v>36.941</v>
      </c>
      <c r="H128" s="14" t="n">
        <f aca="false">Travi!H203</f>
        <v>-36.825</v>
      </c>
      <c r="I128" s="33" t="n">
        <f aca="false">Travi!H222</f>
        <v>27.486</v>
      </c>
      <c r="J128" s="14" t="n">
        <f aca="false">Travi!H223</f>
        <v>-22.309</v>
      </c>
    </row>
    <row r="129" customFormat="false" ht="12.75" hidden="false" customHeight="false" outlineLevel="0" collapsed="false">
      <c r="A129" s="1" t="n">
        <v>4</v>
      </c>
      <c r="B129" s="1" t="s">
        <v>82</v>
      </c>
      <c r="C129" s="33" t="n">
        <f aca="false">Travi!I162</f>
        <v>2.278</v>
      </c>
      <c r="D129" s="34" t="n">
        <f aca="false">Travi!I163</f>
        <v>-2.039</v>
      </c>
      <c r="E129" s="33" t="n">
        <f aca="false">Travi!I182</f>
        <v>5.089</v>
      </c>
      <c r="F129" s="34" t="n">
        <f aca="false">Travi!I183</f>
        <v>-7.535</v>
      </c>
      <c r="G129" s="33" t="n">
        <f aca="false">Travi!I202</f>
        <v>9.83</v>
      </c>
      <c r="H129" s="14" t="n">
        <f aca="false">Travi!I203</f>
        <v>-9.809</v>
      </c>
      <c r="I129" s="33" t="n">
        <f aca="false">Travi!I222</f>
        <v>7.591</v>
      </c>
      <c r="J129" s="14" t="n">
        <f aca="false">Travi!I223</f>
        <v>-6.065</v>
      </c>
    </row>
    <row r="130" customFormat="false" ht="12.75" hidden="false" customHeight="false" outlineLevel="0" collapsed="false">
      <c r="A130" s="1" t="n">
        <v>5</v>
      </c>
      <c r="B130" s="1" t="s">
        <v>83</v>
      </c>
      <c r="C130" s="33" t="n">
        <f aca="false">Travi!J162</f>
        <v>0.117</v>
      </c>
      <c r="D130" s="34" t="n">
        <f aca="false">Travi!J163</f>
        <v>-0.108</v>
      </c>
      <c r="E130" s="33" t="n">
        <f aca="false">Travi!J182</f>
        <v>0.224</v>
      </c>
      <c r="F130" s="34" t="n">
        <f aca="false">Travi!J183</f>
        <v>-0.33</v>
      </c>
      <c r="G130" s="33" t="n">
        <f aca="false">Travi!J202</f>
        <v>0.473</v>
      </c>
      <c r="H130" s="14" t="n">
        <f aca="false">Travi!J203</f>
        <v>-0.471</v>
      </c>
      <c r="I130" s="33" t="n">
        <f aca="false">Travi!J222</f>
        <v>0.341</v>
      </c>
      <c r="J130" s="14" t="n">
        <f aca="false">Travi!J223</f>
        <v>-0.28</v>
      </c>
    </row>
    <row r="131" customFormat="false" ht="12.75" hidden="false" customHeight="false" outlineLevel="0" collapsed="false">
      <c r="A131" s="1" t="n">
        <v>6</v>
      </c>
      <c r="B131" s="1" t="s">
        <v>84</v>
      </c>
      <c r="C131" s="33" t="n">
        <f aca="false">Travi!K162</f>
        <v>0.172</v>
      </c>
      <c r="D131" s="34" t="n">
        <f aca="false">Travi!K163</f>
        <v>-0.159</v>
      </c>
      <c r="E131" s="33" t="n">
        <f aca="false">Travi!K182</f>
        <v>0.329</v>
      </c>
      <c r="F131" s="34" t="n">
        <f aca="false">Travi!K183</f>
        <v>-0.486</v>
      </c>
      <c r="G131" s="33" t="n">
        <f aca="false">Travi!K202</f>
        <v>0.696</v>
      </c>
      <c r="H131" s="14" t="n">
        <f aca="false">Travi!K203</f>
        <v>-0.693</v>
      </c>
      <c r="I131" s="33" t="n">
        <f aca="false">Travi!K222</f>
        <v>0.502</v>
      </c>
      <c r="J131" s="14" t="n">
        <f aca="false">Travi!K223</f>
        <v>-0.412</v>
      </c>
    </row>
    <row r="132" customFormat="false" ht="12.75" hidden="false" customHeight="false" outlineLevel="0" collapsed="false">
      <c r="B132" s="1" t="s">
        <v>40</v>
      </c>
      <c r="C132" s="33" t="n">
        <f aca="false">(ABS(C128)+ABS(C130))*SIGN(C129)</f>
        <v>8.973</v>
      </c>
      <c r="D132" s="34" t="n">
        <f aca="false">(ABS(D128)+ABS(D130))*SIGN(D129)</f>
        <v>-8.168</v>
      </c>
      <c r="E132" s="33" t="n">
        <f aca="false">(ABS(E128)+ABS(E130))*SIGN(E129)</f>
        <v>18.436</v>
      </c>
      <c r="F132" s="34" t="n">
        <f aca="false">(ABS(F128)+ABS(F130))*SIGN(F129)</f>
        <v>-27.221</v>
      </c>
      <c r="G132" s="33" t="n">
        <f aca="false">(ABS(G128)+ABS(G130))*SIGN(G129)</f>
        <v>37.414</v>
      </c>
      <c r="H132" s="14" t="n">
        <f aca="false">(ABS(H128)+ABS(H130))*SIGN(H129)</f>
        <v>-37.296</v>
      </c>
      <c r="I132" s="33" t="n">
        <f aca="false">(ABS(I128)+ABS(I130))*SIGN(I129)</f>
        <v>27.827</v>
      </c>
      <c r="J132" s="14" t="n">
        <f aca="false">(ABS(J128)+ABS(J130))*SIGN(J129)</f>
        <v>-22.589</v>
      </c>
    </row>
    <row r="133" customFormat="false" ht="12.75" hidden="false" customHeight="false" outlineLevel="0" collapsed="false">
      <c r="B133" s="1" t="s">
        <v>41</v>
      </c>
      <c r="C133" s="33" t="n">
        <f aca="false">(ABS(C129)+ABS(C131))*SIGN(C129)</f>
        <v>2.45</v>
      </c>
      <c r="D133" s="34" t="n">
        <f aca="false">(ABS(D129)+ABS(D131))*SIGN(D129)</f>
        <v>-2.198</v>
      </c>
      <c r="E133" s="33" t="n">
        <f aca="false">(ABS(E129)+ABS(E131))*SIGN(E129)</f>
        <v>5.418</v>
      </c>
      <c r="F133" s="34" t="n">
        <f aca="false">(ABS(F129)+ABS(F131))*SIGN(F129)</f>
        <v>-8.021</v>
      </c>
      <c r="G133" s="33" t="n">
        <f aca="false">(ABS(G129)+ABS(G131))*SIGN(G129)</f>
        <v>10.526</v>
      </c>
      <c r="H133" s="14" t="n">
        <f aca="false">(ABS(H129)+ABS(H131))*SIGN(H129)</f>
        <v>-10.502</v>
      </c>
      <c r="I133" s="33" t="n">
        <f aca="false">(ABS(I129)+ABS(I131))*SIGN(I129)</f>
        <v>8.093</v>
      </c>
      <c r="J133" s="14" t="n">
        <f aca="false">(ABS(J129)+ABS(J131))*SIGN(J129)</f>
        <v>-6.477</v>
      </c>
    </row>
    <row r="134" customFormat="false" ht="12.75" hidden="false" customHeight="false" outlineLevel="0" collapsed="false">
      <c r="B134" s="1" t="s">
        <v>85</v>
      </c>
      <c r="C134" s="33" t="n">
        <f aca="false">C132+0.3*C133</f>
        <v>9.708</v>
      </c>
      <c r="D134" s="34" t="n">
        <f aca="false">D132+0.3*D133</f>
        <v>-8.8274</v>
      </c>
      <c r="E134" s="33" t="n">
        <f aca="false">E132+0.3*E133</f>
        <v>20.0614</v>
      </c>
      <c r="F134" s="34" t="n">
        <f aca="false">F132+0.3*F133</f>
        <v>-29.6273</v>
      </c>
      <c r="G134" s="33" t="n">
        <f aca="false">G132+0.3*G133</f>
        <v>40.5718</v>
      </c>
      <c r="H134" s="14" t="n">
        <f aca="false">H132+0.3*H133</f>
        <v>-40.4466</v>
      </c>
      <c r="I134" s="33" t="n">
        <f aca="false">I132+0.3*I133</f>
        <v>30.2549</v>
      </c>
      <c r="J134" s="14" t="n">
        <f aca="false">J132+0.3*J133</f>
        <v>-24.5321</v>
      </c>
    </row>
    <row r="135" customFormat="false" ht="12.75" hidden="false" customHeight="false" outlineLevel="0" collapsed="false">
      <c r="B135" s="1" t="s">
        <v>44</v>
      </c>
      <c r="C135" s="33" t="n">
        <f aca="false">C127+C134</f>
        <v>-1.065</v>
      </c>
      <c r="D135" s="34" t="n">
        <f aca="false">D127+D134</f>
        <v>-19.1094</v>
      </c>
      <c r="E135" s="33" t="n">
        <f aca="false">E127+E134</f>
        <v>1.0394</v>
      </c>
      <c r="F135" s="34" t="n">
        <f aca="false">F127+F134</f>
        <v>-50.7383</v>
      </c>
      <c r="G135" s="33" t="n">
        <f aca="false">G127+G134</f>
        <v>4.1768</v>
      </c>
      <c r="H135" s="14" t="n">
        <f aca="false">H127+H134</f>
        <v>-77.8896</v>
      </c>
      <c r="I135" s="33" t="n">
        <f aca="false">I127+I134</f>
        <v>7.5129</v>
      </c>
      <c r="J135" s="14" t="n">
        <f aca="false">J127+J134</f>
        <v>-45.9421</v>
      </c>
    </row>
    <row r="136" customFormat="false" ht="12.75" hidden="false" customHeight="false" outlineLevel="0" collapsed="false">
      <c r="B136" s="1" t="s">
        <v>45</v>
      </c>
      <c r="C136" s="33" t="n">
        <f aca="false">C127-C134</f>
        <v>-20.481</v>
      </c>
      <c r="D136" s="34" t="n">
        <f aca="false">D127-D134</f>
        <v>-1.4546</v>
      </c>
      <c r="E136" s="33" t="n">
        <f aca="false">E127-E134</f>
        <v>-39.0834</v>
      </c>
      <c r="F136" s="34" t="n">
        <f aca="false">F127-F134</f>
        <v>8.5163</v>
      </c>
      <c r="G136" s="33" t="n">
        <f aca="false">G127-G134</f>
        <v>-76.9668</v>
      </c>
      <c r="H136" s="14" t="n">
        <f aca="false">H127-H134</f>
        <v>3.0036</v>
      </c>
      <c r="I136" s="33" t="n">
        <f aca="false">I127-I134</f>
        <v>-52.9969</v>
      </c>
      <c r="J136" s="14" t="n">
        <f aca="false">J127-J134</f>
        <v>3.1221</v>
      </c>
    </row>
    <row r="137" customFormat="false" ht="12.75" hidden="false" customHeight="false" outlineLevel="0" collapsed="false">
      <c r="A137" s="35" t="s">
        <v>86</v>
      </c>
      <c r="B137" s="36" t="s">
        <v>87</v>
      </c>
      <c r="C137" s="37" t="n">
        <f aca="false">MIN(O43:O45)</f>
        <v>-16.652715</v>
      </c>
      <c r="D137" s="38" t="n">
        <f aca="false">MIN(AL43:AL45)</f>
        <v>-15.326115</v>
      </c>
      <c r="E137" s="37" t="n">
        <f aca="false">MIN(O63:O65)</f>
        <v>-30.8703375</v>
      </c>
      <c r="F137" s="38" t="n">
        <f aca="false">MIN(AL63:AL65)</f>
        <v>-32.0341375</v>
      </c>
      <c r="G137" s="37" t="n">
        <f aca="false">MIN(O83:O85)</f>
        <v>-52.6842025</v>
      </c>
      <c r="H137" s="38" t="n">
        <f aca="false">MIN(AL83:AL85)</f>
        <v>-53.4340225000001</v>
      </c>
      <c r="I137" s="37" t="n">
        <f aca="false">MIN(O103:O105)</f>
        <v>-32.6682525</v>
      </c>
      <c r="J137" s="38" t="n">
        <f aca="false">MIN(AL103:AL105)</f>
        <v>-36.9467325</v>
      </c>
    </row>
    <row r="138" customFormat="false" ht="12.75" hidden="false" customHeight="false" outlineLevel="0" collapsed="false">
      <c r="A138" s="39"/>
      <c r="B138" s="36" t="s">
        <v>88</v>
      </c>
      <c r="C138" s="37" t="n">
        <f aca="false">MAX(O43:O45)</f>
        <v>0.910065</v>
      </c>
      <c r="D138" s="38" t="n">
        <f aca="false">MAX(AL43:AL45)</f>
        <v>0.469064999999979</v>
      </c>
      <c r="E138" s="37" t="n">
        <f aca="false">MAX(O63:O65)</f>
        <v>4.5940625</v>
      </c>
      <c r="F138" s="38" t="n">
        <f aca="false">MAX(AL63:AL65)</f>
        <v>16.3526625</v>
      </c>
      <c r="G138" s="37" t="n">
        <f aca="false">MAX(O83:O85)</f>
        <v>14.9563275</v>
      </c>
      <c r="H138" s="38" t="n">
        <f aca="false">MAX(AL83:AL85)</f>
        <v>13.9561475</v>
      </c>
      <c r="I138" s="37" t="n">
        <f aca="false">MAX(O103:O105)</f>
        <v>17.1888775</v>
      </c>
      <c r="J138" s="38" t="n">
        <f aca="false">MAX(AL103:AL105)</f>
        <v>7.54835750000001</v>
      </c>
    </row>
    <row r="139" customFormat="false" ht="12.75" hidden="false" customHeight="false" outlineLevel="0" collapsed="false">
      <c r="C139" s="38" t="n">
        <f aca="false">MAX(O43:AL45)</f>
        <v>7.49991199999999</v>
      </c>
      <c r="D139" s="38"/>
    </row>
    <row r="140" customFormat="false" ht="12.75" hidden="false" customHeight="false" outlineLevel="0" collapsed="false">
      <c r="B140" s="40" t="s">
        <v>89</v>
      </c>
      <c r="C140" s="41" t="n">
        <f aca="false">ABS(C137*$W$193)</f>
        <v>2.36430062185876</v>
      </c>
      <c r="D140" s="41" t="n">
        <f aca="false">ABS(D137*$W$193)</f>
        <v>2.17595408467502</v>
      </c>
      <c r="E140" s="41" t="n">
        <f aca="false">ABS(E137*$X$193)</f>
        <v>1.90559756219514</v>
      </c>
      <c r="F140" s="41" t="n">
        <f aca="false">ABS(F137*$X$193)</f>
        <v>1.97743786659358</v>
      </c>
      <c r="G140" s="41" t="n">
        <f aca="false">ABS(G137*$X$193)</f>
        <v>3.25214740040322</v>
      </c>
      <c r="H140" s="41" t="n">
        <f aca="false">ABS(H137*$X$193)</f>
        <v>3.29843309987395</v>
      </c>
      <c r="I140" s="41" t="n">
        <f aca="false">ABS(I137*$X$193)</f>
        <v>2.01658120275411</v>
      </c>
      <c r="J140" s="41" t="n">
        <f aca="false">ABS(J137*$X$193)</f>
        <v>2.28068784097601</v>
      </c>
    </row>
    <row r="141" customFormat="false" ht="12.75" hidden="false" customHeight="false" outlineLevel="0" collapsed="false">
      <c r="B141" s="40" t="s">
        <v>90</v>
      </c>
      <c r="C141" s="41" t="n">
        <f aca="false">ABS(C138*$W$193)</f>
        <v>0.129208194905869</v>
      </c>
      <c r="D141" s="41" t="n">
        <f aca="false">ABS(D138*$W$193)</f>
        <v>0.0665963881080131</v>
      </c>
      <c r="E141" s="41" t="n">
        <f aca="false">ABS(E138*$X$193)</f>
        <v>0.283587255907782</v>
      </c>
      <c r="F141" s="41" t="n">
        <f aca="false">ABS(F138*$X$193)</f>
        <v>1.00943482705363</v>
      </c>
      <c r="G141" s="41" t="n">
        <f aca="false">ABS(G138*$X$193)</f>
        <v>0.923240350818712</v>
      </c>
      <c r="H141" s="41" t="n">
        <f aca="false">ABS(H138*$X$193)</f>
        <v>0.861500158643737</v>
      </c>
      <c r="I141" s="41" t="n">
        <f aca="false">ABS(I138*$X$193)</f>
        <v>1.06105361047221</v>
      </c>
      <c r="J141" s="41" t="n">
        <f aca="false">ABS(J138*$X$193)</f>
        <v>0.465953171084618</v>
      </c>
      <c r="M141" s="42" t="s">
        <v>91</v>
      </c>
    </row>
    <row r="142" customFormat="false" ht="12.75" hidden="false" customHeight="false" outlineLevel="0" collapsed="false">
      <c r="B142" s="43"/>
      <c r="C142" s="44" t="n">
        <f aca="false">ABS(C139*$W$193)</f>
        <v>1.06481415225601</v>
      </c>
      <c r="D142" s="44"/>
      <c r="E142" s="43"/>
      <c r="F142" s="43"/>
      <c r="G142" s="43"/>
      <c r="H142" s="43"/>
      <c r="I142" s="43"/>
      <c r="J142" s="43"/>
      <c r="L142" s="45" t="s">
        <v>92</v>
      </c>
      <c r="M142" s="46" t="n">
        <f aca="false">MAX(MAX(InvPil!AH303:AH306),-MIN(InvPil!AH303:AH306))</f>
        <v>19.2826</v>
      </c>
      <c r="N142" s="38" t="n">
        <f aca="false">MAX(MAX(InvPil!AH323:AH326),-MIN(InvPil!AH323:AH326))</f>
        <v>37.5355</v>
      </c>
      <c r="O142" s="38"/>
      <c r="P142" s="38" t="n">
        <f aca="false">MAX(MAX(InvPil!AH343:AH346),-MIN(InvPil!AH343:AH346))</f>
        <v>85.4359</v>
      </c>
      <c r="Q142" s="38"/>
      <c r="R142" s="38" t="n">
        <f aca="false">MAX(MAX(InvPil!AH363:AH366),-MIN(InvPil!AH363:AH366))</f>
        <v>85.3791</v>
      </c>
      <c r="S142" s="38"/>
      <c r="T142" s="46" t="n">
        <f aca="false">MAX(MAX(InvPil!AH383:AH386),-MIN(InvPil!AH383:AH386))</f>
        <v>45.9421</v>
      </c>
    </row>
    <row r="144" customFormat="false" ht="12.75" hidden="false" customHeight="false" outlineLevel="0" collapsed="false">
      <c r="A144" s="4" t="s">
        <v>93</v>
      </c>
    </row>
    <row r="145" customFormat="false" ht="12.75" hidden="false" customHeight="false" outlineLevel="0" collapsed="false">
      <c r="L145" s="47" t="s">
        <v>94</v>
      </c>
      <c r="M145" s="48" t="n">
        <f aca="false">M162/(MAX(M152,M142)*1.35/1.6)</f>
        <v>1.82786476850555</v>
      </c>
      <c r="N145" s="49" t="n">
        <f aca="false">N162/(MAX(N152,N142)*1.35/1.6)</f>
        <v>2.0620652942375</v>
      </c>
      <c r="O145" s="49"/>
      <c r="P145" s="49" t="n">
        <f aca="false">P162/(MAX(P152,P142)*1.35/1.6)</f>
        <v>1.54874958670553</v>
      </c>
      <c r="Q145" s="49"/>
      <c r="R145" s="49" t="n">
        <f aca="false">R162/(MAX(R152,R142)*1.35/1.6)</f>
        <v>1.54977992055216</v>
      </c>
      <c r="S145" s="49"/>
      <c r="T145" s="48" t="n">
        <f aca="false">T162/(MAX(T152,T142)*1.35/1.6)</f>
        <v>1.23998137107681</v>
      </c>
    </row>
    <row r="146" customFormat="false" ht="12.75" hidden="false" customHeight="false" outlineLevel="0" collapsed="false">
      <c r="C146" s="32" t="n">
        <v>16</v>
      </c>
      <c r="D146" s="29" t="n">
        <v>17</v>
      </c>
      <c r="E146" s="32" t="n">
        <v>17</v>
      </c>
      <c r="F146" s="29" t="n">
        <v>18</v>
      </c>
      <c r="G146" s="32" t="n">
        <v>18</v>
      </c>
      <c r="H146" s="1" t="n">
        <v>19</v>
      </c>
      <c r="I146" s="32" t="n">
        <v>19</v>
      </c>
      <c r="J146" s="1" t="n">
        <v>20</v>
      </c>
    </row>
    <row r="147" customFormat="false" ht="12.75" hidden="false" customHeight="false" outlineLevel="0" collapsed="false">
      <c r="A147" s="1" t="n">
        <v>1</v>
      </c>
      <c r="B147" s="1" t="s">
        <v>79</v>
      </c>
      <c r="C147" s="33" t="n">
        <f aca="false">Travi!F166</f>
        <v>-28.046</v>
      </c>
      <c r="D147" s="34" t="n">
        <f aca="false">Travi!F167</f>
        <v>-26.185</v>
      </c>
      <c r="E147" s="33" t="n">
        <f aca="false">Travi!F186</f>
        <v>-49.441</v>
      </c>
      <c r="F147" s="34" t="n">
        <f aca="false">Travi!F187</f>
        <v>-32.48</v>
      </c>
      <c r="G147" s="33" t="n">
        <f aca="false">Travi!F206</f>
        <v>-74.162</v>
      </c>
      <c r="H147" s="14" t="n">
        <f aca="false">Travi!F207</f>
        <v>-74.458</v>
      </c>
      <c r="I147" s="33" t="n">
        <f aca="false">Travi!F226</f>
        <v>-30.714</v>
      </c>
      <c r="J147" s="14" t="n">
        <f aca="false">Travi!F227</f>
        <v>-59.232</v>
      </c>
    </row>
    <row r="148" customFormat="false" ht="12.75" hidden="false" customHeight="false" outlineLevel="0" collapsed="false">
      <c r="A148" s="1" t="n">
        <v>2</v>
      </c>
      <c r="B148" s="1" t="s">
        <v>80</v>
      </c>
      <c r="C148" s="33" t="n">
        <f aca="false">Travi!G166</f>
        <v>-16.878</v>
      </c>
      <c r="D148" s="34" t="n">
        <f aca="false">Travi!G167</f>
        <v>-15.789</v>
      </c>
      <c r="E148" s="33" t="n">
        <f aca="false">Travi!G186</f>
        <v>-29.477</v>
      </c>
      <c r="F148" s="34" t="n">
        <f aca="false">Travi!G187</f>
        <v>-19.701</v>
      </c>
      <c r="G148" s="33" t="n">
        <f aca="false">Travi!G206</f>
        <v>-44.452</v>
      </c>
      <c r="H148" s="14" t="n">
        <f aca="false">Travi!G207</f>
        <v>-44.67</v>
      </c>
      <c r="I148" s="33" t="n">
        <f aca="false">Travi!G226</f>
        <v>-18.556</v>
      </c>
      <c r="J148" s="14" t="n">
        <f aca="false">Travi!G227</f>
        <v>-35.366</v>
      </c>
      <c r="L148" s="50"/>
    </row>
    <row r="149" customFormat="false" ht="12.75" hidden="false" customHeight="false" outlineLevel="0" collapsed="false">
      <c r="A149" s="1" t="n">
        <v>3</v>
      </c>
      <c r="B149" s="1" t="s">
        <v>81</v>
      </c>
      <c r="C149" s="33" t="n">
        <f aca="false">Travi!H166</f>
        <v>14.294</v>
      </c>
      <c r="D149" s="34" t="n">
        <f aca="false">Travi!H167</f>
        <v>-11.76</v>
      </c>
      <c r="E149" s="33" t="n">
        <f aca="false">Travi!H186</f>
        <v>55.081</v>
      </c>
      <c r="F149" s="34" t="n">
        <f aca="false">Travi!H187</f>
        <v>-74.883</v>
      </c>
      <c r="G149" s="33" t="n">
        <f aca="false">Travi!H206</f>
        <v>89.84</v>
      </c>
      <c r="H149" s="14" t="n">
        <f aca="false">Travi!H207</f>
        <v>-89.995</v>
      </c>
      <c r="I149" s="33" t="n">
        <f aca="false">Travi!H226</f>
        <v>73.24</v>
      </c>
      <c r="J149" s="14" t="n">
        <f aca="false">Travi!H227</f>
        <v>-59.035</v>
      </c>
    </row>
    <row r="150" customFormat="false" ht="12.75" hidden="false" customHeight="false" outlineLevel="0" collapsed="false">
      <c r="A150" s="1" t="n">
        <v>4</v>
      </c>
      <c r="B150" s="1" t="s">
        <v>82</v>
      </c>
      <c r="C150" s="33" t="n">
        <f aca="false">Travi!I166</f>
        <v>3.568</v>
      </c>
      <c r="D150" s="34" t="n">
        <f aca="false">Travi!I167</f>
        <v>-2.927</v>
      </c>
      <c r="E150" s="33" t="n">
        <f aca="false">Travi!I186</f>
        <v>13.867</v>
      </c>
      <c r="F150" s="34" t="n">
        <f aca="false">Travi!I187</f>
        <v>-18.882</v>
      </c>
      <c r="G150" s="33" t="n">
        <f aca="false">Travi!I206</f>
        <v>22.522</v>
      </c>
      <c r="H150" s="14" t="n">
        <f aca="false">Travi!I207</f>
        <v>-22.564</v>
      </c>
      <c r="I150" s="33" t="n">
        <f aca="false">Travi!I226</f>
        <v>18.443</v>
      </c>
      <c r="J150" s="14" t="n">
        <f aca="false">Travi!I227</f>
        <v>-14.837</v>
      </c>
    </row>
    <row r="151" customFormat="false" ht="12.75" hidden="false" customHeight="false" outlineLevel="0" collapsed="false">
      <c r="A151" s="1" t="n">
        <v>5</v>
      </c>
      <c r="B151" s="1" t="s">
        <v>83</v>
      </c>
      <c r="C151" s="33" t="n">
        <f aca="false">Travi!J166</f>
        <v>0.194</v>
      </c>
      <c r="D151" s="34" t="n">
        <f aca="false">Travi!J167</f>
        <v>-0.16</v>
      </c>
      <c r="E151" s="33" t="n">
        <f aca="false">Travi!J186</f>
        <v>0.732</v>
      </c>
      <c r="F151" s="34" t="n">
        <f aca="false">Travi!J187</f>
        <v>-0.994</v>
      </c>
      <c r="G151" s="33" t="n">
        <f aca="false">Travi!J206</f>
        <v>1.206</v>
      </c>
      <c r="H151" s="14" t="n">
        <f aca="false">Travi!J207</f>
        <v>-1.208</v>
      </c>
      <c r="I151" s="33" t="n">
        <f aca="false">Travi!J226</f>
        <v>0.975</v>
      </c>
      <c r="J151" s="14" t="n">
        <f aca="false">Travi!J227</f>
        <v>-0.787</v>
      </c>
      <c r="M151" s="42" t="s">
        <v>91</v>
      </c>
    </row>
    <row r="152" customFormat="false" ht="12.75" hidden="false" customHeight="false" outlineLevel="0" collapsed="false">
      <c r="A152" s="1" t="n">
        <v>6</v>
      </c>
      <c r="B152" s="1" t="s">
        <v>84</v>
      </c>
      <c r="C152" s="33" t="n">
        <f aca="false">Travi!K166</f>
        <v>0.285</v>
      </c>
      <c r="D152" s="34" t="n">
        <f aca="false">Travi!K167</f>
        <v>-0.236</v>
      </c>
      <c r="E152" s="33" t="n">
        <f aca="false">Travi!K186</f>
        <v>1.077</v>
      </c>
      <c r="F152" s="34" t="n">
        <f aca="false">Travi!K187</f>
        <v>-1.463</v>
      </c>
      <c r="G152" s="33" t="n">
        <f aca="false">Travi!K206</f>
        <v>1.774</v>
      </c>
      <c r="H152" s="14" t="n">
        <f aca="false">Travi!K207</f>
        <v>-1.777</v>
      </c>
      <c r="I152" s="33" t="n">
        <f aca="false">Travi!K226</f>
        <v>1.434</v>
      </c>
      <c r="J152" s="14" t="n">
        <f aca="false">Travi!K227</f>
        <v>-1.158</v>
      </c>
      <c r="L152" s="45" t="s">
        <v>95</v>
      </c>
      <c r="M152" s="46" t="n">
        <f aca="false">MAX(MAX(InvPil!AJ303:AJ306),-MIN(InvPil!AJ303:AJ306))</f>
        <v>12.694</v>
      </c>
      <c r="N152" s="38" t="n">
        <f aca="false">MAX(MAX(InvPil!AJ323:AJ326),-MIN(InvPil!AJ323:AJ326))</f>
        <v>34.3571</v>
      </c>
      <c r="O152" s="38"/>
      <c r="P152" s="38" t="n">
        <f aca="false">MAX(MAX(InvPil!AJ343:AJ346),-MIN(InvPil!AJ343:AJ346))</f>
        <v>65.6122</v>
      </c>
      <c r="Q152" s="38"/>
      <c r="R152" s="38" t="n">
        <f aca="false">MAX(MAX(InvPil!AJ363:AJ366),-MIN(InvPil!AJ363:AJ366))</f>
        <v>66.0364</v>
      </c>
      <c r="S152" s="38"/>
      <c r="T152" s="46" t="n">
        <f aca="false">MAX(MAX(InvPil!AJ383:AJ386),-MIN(InvPil!AJ383:AJ386))</f>
        <v>41.8372</v>
      </c>
    </row>
    <row r="153" customFormat="false" ht="12.75" hidden="false" customHeight="false" outlineLevel="0" collapsed="false">
      <c r="B153" s="1" t="s">
        <v>40</v>
      </c>
      <c r="C153" s="33" t="n">
        <f aca="false">(ABS(C149)+ABS(C151))*SIGN(C150)</f>
        <v>14.488</v>
      </c>
      <c r="D153" s="34" t="n">
        <f aca="false">(ABS(D149)+ABS(D151))*SIGN(D150)</f>
        <v>-11.92</v>
      </c>
      <c r="E153" s="33" t="n">
        <f aca="false">(ABS(E149)+ABS(E151))*SIGN(E150)</f>
        <v>55.813</v>
      </c>
      <c r="F153" s="34" t="n">
        <f aca="false">(ABS(F149)+ABS(F151))*SIGN(F150)</f>
        <v>-75.877</v>
      </c>
      <c r="G153" s="33" t="n">
        <f aca="false">(ABS(G149)+ABS(G151))*SIGN(G150)</f>
        <v>91.046</v>
      </c>
      <c r="H153" s="14" t="n">
        <f aca="false">(ABS(H149)+ABS(H151))*SIGN(H150)</f>
        <v>-91.203</v>
      </c>
      <c r="I153" s="33" t="n">
        <f aca="false">(ABS(I149)+ABS(I151))*SIGN(I150)</f>
        <v>74.215</v>
      </c>
      <c r="J153" s="14" t="n">
        <f aca="false">(ABS(J149)+ABS(J151))*SIGN(J150)</f>
        <v>-59.822</v>
      </c>
      <c r="L153" s="45" t="s">
        <v>96</v>
      </c>
      <c r="M153" s="46" t="n">
        <f aca="false">MAX(MAX(InvPil!AH307:AH310),-MIN(InvPil!AH307:AH310))</f>
        <v>23.5398</v>
      </c>
      <c r="N153" s="38" t="n">
        <f aca="false">MAX(MAX(InvPil!AH327:AH330),-MIN(InvPil!AH327:AH330))</f>
        <v>52.9901</v>
      </c>
      <c r="O153" s="38"/>
      <c r="P153" s="38" t="n">
        <f aca="false">MAX(MAX(InvPil!AH347:AH350),-MIN(InvPil!AH347:AH350))</f>
        <v>142.9991</v>
      </c>
      <c r="Q153" s="38"/>
      <c r="R153" s="38" t="n">
        <f aca="false">MAX(MAX(InvPil!AH367:AH370),-MIN(InvPil!AH367:AH370))</f>
        <v>142.2522</v>
      </c>
      <c r="S153" s="38"/>
      <c r="T153" s="46" t="n">
        <f aca="false">MAX(MAX(InvPil!AH387:AH390),-MIN(InvPil!AH387:AH390))</f>
        <v>58.6905</v>
      </c>
    </row>
    <row r="154" customFormat="false" ht="12.75" hidden="false" customHeight="false" outlineLevel="0" collapsed="false">
      <c r="B154" s="1" t="s">
        <v>41</v>
      </c>
      <c r="C154" s="33" t="n">
        <f aca="false">(ABS(C150)+ABS(C152))*SIGN(C150)</f>
        <v>3.853</v>
      </c>
      <c r="D154" s="34" t="n">
        <f aca="false">(ABS(D150)+ABS(D152))*SIGN(D150)</f>
        <v>-3.163</v>
      </c>
      <c r="E154" s="33" t="n">
        <f aca="false">(ABS(E150)+ABS(E152))*SIGN(E150)</f>
        <v>14.944</v>
      </c>
      <c r="F154" s="34" t="n">
        <f aca="false">(ABS(F150)+ABS(F152))*SIGN(F150)</f>
        <v>-20.345</v>
      </c>
      <c r="G154" s="33" t="n">
        <f aca="false">(ABS(G150)+ABS(G152))*SIGN(G150)</f>
        <v>24.296</v>
      </c>
      <c r="H154" s="14" t="n">
        <f aca="false">(ABS(H150)+ABS(H152))*SIGN(H150)</f>
        <v>-24.341</v>
      </c>
      <c r="I154" s="33" t="n">
        <f aca="false">(ABS(I150)+ABS(I152))*SIGN(I150)</f>
        <v>19.877</v>
      </c>
      <c r="J154" s="14" t="n">
        <f aca="false">(ABS(J150)+ABS(J152))*SIGN(J150)</f>
        <v>-15.995</v>
      </c>
    </row>
    <row r="155" customFormat="false" ht="12.75" hidden="false" customHeight="false" outlineLevel="0" collapsed="false">
      <c r="B155" s="1" t="s">
        <v>85</v>
      </c>
      <c r="C155" s="33" t="n">
        <f aca="false">C153+0.3*C154</f>
        <v>15.6439</v>
      </c>
      <c r="D155" s="34" t="n">
        <f aca="false">D153+0.3*D154</f>
        <v>-12.8689</v>
      </c>
      <c r="E155" s="33" t="n">
        <f aca="false">E153+0.3*E154</f>
        <v>60.2962</v>
      </c>
      <c r="F155" s="34" t="n">
        <f aca="false">F153+0.3*F154</f>
        <v>-81.9805</v>
      </c>
      <c r="G155" s="33" t="n">
        <f aca="false">G153+0.3*G154</f>
        <v>98.3348</v>
      </c>
      <c r="H155" s="14" t="n">
        <f aca="false">H153+0.3*H154</f>
        <v>-98.5053</v>
      </c>
      <c r="I155" s="33" t="n">
        <f aca="false">I153+0.3*I154</f>
        <v>80.1781</v>
      </c>
      <c r="J155" s="14" t="n">
        <f aca="false">J153+0.3*J154</f>
        <v>-64.6205</v>
      </c>
    </row>
    <row r="156" customFormat="false" ht="12.75" hidden="false" customHeight="false" outlineLevel="0" collapsed="false">
      <c r="B156" s="1" t="s">
        <v>44</v>
      </c>
      <c r="C156" s="33" t="n">
        <f aca="false">C148+C155</f>
        <v>-1.2341</v>
      </c>
      <c r="D156" s="34" t="n">
        <f aca="false">D148+D155</f>
        <v>-28.6579</v>
      </c>
      <c r="E156" s="33" t="n">
        <f aca="false">E148+E155</f>
        <v>30.8192</v>
      </c>
      <c r="F156" s="34" t="n">
        <f aca="false">F148+F155</f>
        <v>-101.6815</v>
      </c>
      <c r="G156" s="33" t="n">
        <f aca="false">G148+G155</f>
        <v>53.8828</v>
      </c>
      <c r="H156" s="14" t="n">
        <f aca="false">H148+H155</f>
        <v>-143.1753</v>
      </c>
      <c r="I156" s="33" t="n">
        <f aca="false">I148+I155</f>
        <v>61.6221</v>
      </c>
      <c r="J156" s="14" t="n">
        <f aca="false">J148+J155</f>
        <v>-99.9865</v>
      </c>
      <c r="L156" s="2"/>
      <c r="M156" s="51" t="s">
        <v>97</v>
      </c>
      <c r="N156" s="52"/>
      <c r="O156" s="52"/>
      <c r="P156" s="53"/>
    </row>
    <row r="157" customFormat="false" ht="12.75" hidden="false" customHeight="false" outlineLevel="0" collapsed="false">
      <c r="B157" s="1" t="s">
        <v>45</v>
      </c>
      <c r="C157" s="33" t="n">
        <f aca="false">C148-C155</f>
        <v>-32.5219</v>
      </c>
      <c r="D157" s="34" t="n">
        <f aca="false">D148-D155</f>
        <v>-2.9201</v>
      </c>
      <c r="E157" s="33" t="n">
        <f aca="false">E148-E155</f>
        <v>-89.7732</v>
      </c>
      <c r="F157" s="34" t="n">
        <f aca="false">F148-F155</f>
        <v>62.2795</v>
      </c>
      <c r="G157" s="33" t="n">
        <f aca="false">G148-G155</f>
        <v>-142.7868</v>
      </c>
      <c r="H157" s="14" t="n">
        <f aca="false">H148-H155</f>
        <v>53.8353</v>
      </c>
      <c r="I157" s="33" t="n">
        <f aca="false">I148-I155</f>
        <v>-98.7341</v>
      </c>
      <c r="J157" s="14" t="n">
        <f aca="false">J148-J155</f>
        <v>29.2545</v>
      </c>
      <c r="L157" s="2"/>
      <c r="M157" s="54" t="n">
        <v>16</v>
      </c>
      <c r="N157" s="55" t="n">
        <v>17</v>
      </c>
      <c r="O157" s="54" t="n">
        <v>17</v>
      </c>
      <c r="P157" s="55" t="n">
        <v>18</v>
      </c>
      <c r="Q157" s="54" t="n">
        <v>18</v>
      </c>
      <c r="R157" s="53" t="n">
        <v>19</v>
      </c>
      <c r="S157" s="54" t="n">
        <v>19</v>
      </c>
      <c r="T157" s="53" t="n">
        <v>20</v>
      </c>
    </row>
    <row r="158" customFormat="false" ht="12.75" hidden="false" customHeight="false" outlineLevel="0" collapsed="false">
      <c r="A158" s="35" t="s">
        <v>86</v>
      </c>
      <c r="B158" s="36" t="s">
        <v>87</v>
      </c>
      <c r="C158" s="37" t="n">
        <f aca="false">MIN(O47:O49)</f>
        <v>-26.42494</v>
      </c>
      <c r="D158" s="38" t="n">
        <f aca="false">MIN(AL47:AL49)</f>
        <v>-22.66724</v>
      </c>
      <c r="E158" s="37" t="n">
        <f aca="false">MIN(O67:O69)</f>
        <v>-75.4103775</v>
      </c>
      <c r="F158" s="38" t="n">
        <f aca="false">MIN(AL67:AL69)</f>
        <v>-71.4135775</v>
      </c>
      <c r="G158" s="37" t="n">
        <f aca="false">MIN(O87:O89)</f>
        <v>-105.0908375</v>
      </c>
      <c r="H158" s="38" t="n">
        <f aca="false">MIN(AL87:AL89)</f>
        <v>-105.4446375</v>
      </c>
      <c r="I158" s="37" t="n">
        <f aca="false">MIN(O107:O109)</f>
        <v>-68.3012675</v>
      </c>
      <c r="J158" s="38" t="n">
        <f aca="false">MIN(AL107:AL109)</f>
        <v>-85.0648274999999</v>
      </c>
      <c r="L158" s="56" t="s">
        <v>98</v>
      </c>
      <c r="M158" s="57" t="n">
        <v>-34.9</v>
      </c>
      <c r="N158" s="57" t="n">
        <v>-34.9</v>
      </c>
      <c r="O158" s="57" t="n">
        <v>-97.3</v>
      </c>
      <c r="P158" s="57" t="n">
        <v>-128.7</v>
      </c>
      <c r="Q158" s="57" t="n">
        <v>-128.7</v>
      </c>
      <c r="R158" s="57" t="n">
        <v>-128.7</v>
      </c>
      <c r="S158" s="57" t="n">
        <v>-128.7</v>
      </c>
      <c r="T158" s="57" t="n">
        <v>-97.3</v>
      </c>
    </row>
    <row r="159" customFormat="false" ht="12.75" hidden="false" customHeight="false" outlineLevel="0" collapsed="false">
      <c r="A159" s="39"/>
      <c r="B159" s="36" t="s">
        <v>88</v>
      </c>
      <c r="C159" s="37" t="n">
        <f aca="false">MAX(O47:O49)</f>
        <v>2.01184</v>
      </c>
      <c r="D159" s="38" t="n">
        <f aca="false">MAX(AL47:AL49)</f>
        <v>0.214339999999993</v>
      </c>
      <c r="E159" s="37" t="n">
        <f aca="false">MAX(O67:O69)</f>
        <v>31.8436025</v>
      </c>
      <c r="F159" s="38" t="n">
        <f aca="false">MAX(AL67:AL69)</f>
        <v>61.4240025</v>
      </c>
      <c r="G159" s="37" t="n">
        <f aca="false">MAX(O87:O89)</f>
        <v>58.7718625</v>
      </c>
      <c r="H159" s="38" t="n">
        <f aca="false">MAX(AL87:AL89)</f>
        <v>58.7616625000001</v>
      </c>
      <c r="I159" s="37" t="n">
        <f aca="false">MAX(O107:O109)</f>
        <v>63.9000925</v>
      </c>
      <c r="J159" s="38" t="n">
        <f aca="false">MAX(AL107:AL109)</f>
        <v>32.1052525</v>
      </c>
      <c r="L159" s="56" t="s">
        <v>99</v>
      </c>
      <c r="M159" s="57" t="n">
        <v>25.3</v>
      </c>
      <c r="N159" s="57" t="n">
        <v>25.1</v>
      </c>
      <c r="O159" s="57" t="n">
        <v>97.3</v>
      </c>
      <c r="P159" s="57" t="n">
        <v>97.3</v>
      </c>
      <c r="Q159" s="57" t="n">
        <v>97.3</v>
      </c>
      <c r="R159" s="57" t="n">
        <v>97.3</v>
      </c>
      <c r="S159" s="57" t="n">
        <v>97.3</v>
      </c>
      <c r="T159" s="57" t="n">
        <v>97.3</v>
      </c>
    </row>
    <row r="160" customFormat="false" ht="12.75" hidden="false" customHeight="false" outlineLevel="0" collapsed="false">
      <c r="C160" s="38" t="n">
        <f aca="false">MAX(O47:AL49)</f>
        <v>13.199152</v>
      </c>
      <c r="D160" s="38"/>
      <c r="L160" s="30"/>
      <c r="M160" s="31"/>
      <c r="N160" s="1"/>
      <c r="O160" s="1"/>
    </row>
    <row r="161" customFormat="false" ht="13.15" hidden="false" customHeight="false" outlineLevel="0" collapsed="false">
      <c r="B161" s="40" t="s">
        <v>89</v>
      </c>
      <c r="C161" s="41" t="n">
        <f aca="false">ABS(C158*$W$193)</f>
        <v>3.75173069824233</v>
      </c>
      <c r="D161" s="41" t="n">
        <f aca="false">ABS(D158*$W$193)</f>
        <v>3.21822415310787</v>
      </c>
      <c r="E161" s="41" t="n">
        <f aca="false">ABS(E158*$V$193)</f>
        <v>3.82376092207903</v>
      </c>
      <c r="F161" s="41" t="n">
        <f aca="false">ABS(F158*$V$193)</f>
        <v>3.6210990582876</v>
      </c>
      <c r="G161" s="41" t="n">
        <f aca="false">ABS(G158*$V$193)</f>
        <v>5.32873924018027</v>
      </c>
      <c r="H161" s="41" t="n">
        <f aca="false">ABS(H158*$V$193)</f>
        <v>5.34667903386757</v>
      </c>
      <c r="I161" s="41" t="n">
        <f aca="false">ABS(I158*$V$193)</f>
        <v>3.46328617165411</v>
      </c>
      <c r="J161" s="41" t="n">
        <f aca="false">ABS(J158*$V$193)</f>
        <v>4.31329976087035</v>
      </c>
      <c r="L161" s="58" t="s">
        <v>100</v>
      </c>
      <c r="M161" s="59" t="n">
        <f aca="false">1.3*(M159-M158)</f>
        <v>78.26</v>
      </c>
      <c r="N161" s="59" t="n">
        <f aca="false">1.3*MAX(N159-O158,O159-N158)</f>
        <v>171.86</v>
      </c>
      <c r="O161" s="59"/>
      <c r="P161" s="59" t="n">
        <f aca="false">1.3*MAX(P159-Q158,Q159-P158)</f>
        <v>293.8</v>
      </c>
      <c r="Q161" s="59"/>
      <c r="R161" s="59" t="n">
        <f aca="false">1.3*MAX(R159-S158,S159-R158)</f>
        <v>293.8</v>
      </c>
      <c r="S161" s="59"/>
      <c r="T161" s="59" t="n">
        <f aca="false">1.3*MAX(-T158,T159)</f>
        <v>126.49</v>
      </c>
    </row>
    <row r="162" customFormat="false" ht="12.75" hidden="false" customHeight="false" outlineLevel="0" collapsed="false">
      <c r="B162" s="40" t="s">
        <v>90</v>
      </c>
      <c r="C162" s="41" t="n">
        <f aca="false">ABS(C159*$W$193)</f>
        <v>0.285634778658035</v>
      </c>
      <c r="D162" s="41" t="n">
        <f aca="false">ABS(D159*$W$193)</f>
        <v>0.030431325780162</v>
      </c>
      <c r="E162" s="41" t="n">
        <f aca="false">ABS(E159*$V$193)</f>
        <v>1.61466268827149</v>
      </c>
      <c r="F162" s="41" t="n">
        <f aca="false">ABS(F159*$V$193)</f>
        <v>3.11456736093364</v>
      </c>
      <c r="G162" s="41" t="n">
        <f aca="false">ABS(G159*$V$193)</f>
        <v>2.98008786848073</v>
      </c>
      <c r="H162" s="41" t="n">
        <f aca="false">ABS(H159*$V$193)</f>
        <v>2.97957066696685</v>
      </c>
      <c r="I162" s="41" t="n">
        <f aca="false">ABS(I159*$V$193)</f>
        <v>3.24012005666906</v>
      </c>
      <c r="J162" s="41" t="n">
        <f aca="false">ABS(J159*$V$193)</f>
        <v>1.62792992122311</v>
      </c>
      <c r="L162" s="45" t="s">
        <v>95</v>
      </c>
      <c r="M162" s="46" t="n">
        <f aca="false">M161-M163</f>
        <v>29.7388</v>
      </c>
      <c r="N162" s="38" t="n">
        <f aca="false">N161-N163</f>
        <v>65.3068</v>
      </c>
      <c r="O162" s="38"/>
      <c r="P162" s="38" t="n">
        <f aca="false">P161-P163</f>
        <v>111.644</v>
      </c>
      <c r="Q162" s="38"/>
      <c r="R162" s="38" t="n">
        <f aca="false">R161-R163</f>
        <v>111.644</v>
      </c>
      <c r="S162" s="38"/>
      <c r="T162" s="46" t="n">
        <f aca="false">T161-T163</f>
        <v>48.0662</v>
      </c>
      <c r="V162" s="4" t="n">
        <v>0.38</v>
      </c>
    </row>
    <row r="163" customFormat="false" ht="12.75" hidden="false" customHeight="false" outlineLevel="0" collapsed="false">
      <c r="B163" s="43"/>
      <c r="C163" s="44" t="n">
        <f aca="false">ABS(C160*$W$193)</f>
        <v>1.87397450095124</v>
      </c>
      <c r="D163" s="44"/>
      <c r="E163" s="43"/>
      <c r="F163" s="43"/>
      <c r="G163" s="43"/>
      <c r="H163" s="43"/>
      <c r="I163" s="43"/>
      <c r="J163" s="43"/>
      <c r="L163" s="45" t="s">
        <v>96</v>
      </c>
      <c r="M163" s="46" t="n">
        <f aca="false">M161*$V163</f>
        <v>48.5212</v>
      </c>
      <c r="N163" s="38" t="n">
        <f aca="false">N161*$V163</f>
        <v>106.5532</v>
      </c>
      <c r="O163" s="38"/>
      <c r="P163" s="38" t="n">
        <f aca="false">P161*$V163</f>
        <v>182.156</v>
      </c>
      <c r="Q163" s="38"/>
      <c r="R163" s="38" t="n">
        <f aca="false">R161*$V163</f>
        <v>182.156</v>
      </c>
      <c r="S163" s="38"/>
      <c r="T163" s="46" t="n">
        <f aca="false">T161*$V163</f>
        <v>78.4238</v>
      </c>
      <c r="V163" s="4" t="n">
        <f aca="false">1-V162</f>
        <v>0.62</v>
      </c>
    </row>
    <row r="164" customFormat="false" ht="12.75" hidden="false" customHeight="false" outlineLevel="0" collapsed="false">
      <c r="L164" s="60" t="s">
        <v>101</v>
      </c>
      <c r="M164" s="61" t="n">
        <f aca="false">M162/M152</f>
        <v>2.3427446037498</v>
      </c>
      <c r="N164" s="62" t="n">
        <f aca="false">N162/N152</f>
        <v>1.90082399271184</v>
      </c>
      <c r="O164" s="62"/>
      <c r="P164" s="62" t="n">
        <f aca="false">P162/P152</f>
        <v>1.7015737926788</v>
      </c>
      <c r="Q164" s="62"/>
      <c r="R164" s="62" t="n">
        <f aca="false">R162/R152</f>
        <v>1.69064334215675</v>
      </c>
      <c r="S164" s="62"/>
      <c r="T164" s="61" t="n">
        <f aca="false">T162/T152</f>
        <v>1.14888663677302</v>
      </c>
    </row>
    <row r="165" customFormat="false" ht="12.75" hidden="false" customHeight="false" outlineLevel="0" collapsed="false">
      <c r="A165" s="4" t="s">
        <v>102</v>
      </c>
      <c r="L165" s="50" t="s">
        <v>103</v>
      </c>
      <c r="M165" s="5" t="n">
        <f aca="false">M163/M153</f>
        <v>2.06124096211523</v>
      </c>
      <c r="N165" s="63" t="n">
        <f aca="false">N163/N153</f>
        <v>2.01081334060513</v>
      </c>
      <c r="O165" s="63"/>
      <c r="P165" s="63" t="n">
        <f aca="false">P163/P153</f>
        <v>1.27382619890615</v>
      </c>
      <c r="Q165" s="63"/>
      <c r="R165" s="63" t="n">
        <f aca="false">R163/R153</f>
        <v>1.2805144665601</v>
      </c>
      <c r="S165" s="63"/>
      <c r="T165" s="5" t="n">
        <f aca="false">T163/T153</f>
        <v>1.33622647617587</v>
      </c>
    </row>
    <row r="166" customFormat="false" ht="12.75" hidden="false" customHeight="false" outlineLevel="0" collapsed="false">
      <c r="L166" s="47" t="s">
        <v>104</v>
      </c>
      <c r="M166" s="48" t="n">
        <f aca="false">MAX(M163,M183)/MAX(M153,M173)*(1.6/(1.6-0.3))</f>
        <v>2.53691195337259</v>
      </c>
      <c r="N166" s="49" t="n">
        <f aca="false">MAX(N163,N183)/MAX(N153,N173)*(1.6/(1.6-0.3))</f>
        <v>2.47484718843709</v>
      </c>
      <c r="O166" s="49"/>
      <c r="P166" s="49" t="n">
        <f aca="false">MAX(P163,P183)/MAX(P153,P173)*(1.6/(1.6-0.3))</f>
        <v>1.56778609096141</v>
      </c>
      <c r="Q166" s="49"/>
      <c r="R166" s="49" t="n">
        <f aca="false">MAX(R163,R183)/MAX(R153,R173)*(1.6/(1.6-0.3))</f>
        <v>1.57601780499704</v>
      </c>
      <c r="S166" s="49"/>
      <c r="T166" s="48" t="n">
        <f aca="false">MAX(T163,T183)/MAX(T153,T173)*(1.6/(1.6-0.3))</f>
        <v>1.64458643221646</v>
      </c>
    </row>
    <row r="167" customFormat="false" ht="12.75" hidden="false" customHeight="false" outlineLevel="0" collapsed="false">
      <c r="C167" s="32" t="n">
        <v>16</v>
      </c>
      <c r="D167" s="29" t="n">
        <v>17</v>
      </c>
      <c r="E167" s="32" t="n">
        <v>17</v>
      </c>
      <c r="F167" s="29" t="n">
        <v>18</v>
      </c>
      <c r="G167" s="32" t="n">
        <v>18</v>
      </c>
      <c r="H167" s="1" t="n">
        <v>19</v>
      </c>
      <c r="I167" s="32" t="n">
        <v>19</v>
      </c>
      <c r="J167" s="1" t="n">
        <v>20</v>
      </c>
    </row>
    <row r="168" customFormat="false" ht="12.75" hidden="false" customHeight="false" outlineLevel="0" collapsed="false">
      <c r="A168" s="1" t="n">
        <v>1</v>
      </c>
      <c r="B168" s="1" t="s">
        <v>79</v>
      </c>
      <c r="C168" s="33" t="n">
        <f aca="false">Travi!F170</f>
        <v>-27.696</v>
      </c>
      <c r="D168" s="34" t="n">
        <f aca="false">Travi!F171</f>
        <v>-26.531</v>
      </c>
      <c r="E168" s="33" t="n">
        <f aca="false">Travi!F190</f>
        <v>-46.101</v>
      </c>
      <c r="F168" s="34" t="n">
        <f aca="false">Travi!F191</f>
        <v>-36.539</v>
      </c>
      <c r="G168" s="33" t="n">
        <f aca="false">Travi!F210</f>
        <v>-73.708</v>
      </c>
      <c r="H168" s="14" t="n">
        <f aca="false">Travi!F211</f>
        <v>-75.268</v>
      </c>
      <c r="I168" s="33" t="n">
        <f aca="false">Travi!F230</f>
        <v>-36.995</v>
      </c>
      <c r="J168" s="14" t="n">
        <f aca="false">Travi!F231</f>
        <v>-53.137</v>
      </c>
    </row>
    <row r="169" customFormat="false" ht="12.75" hidden="false" customHeight="false" outlineLevel="0" collapsed="false">
      <c r="A169" s="1" t="n">
        <v>2</v>
      </c>
      <c r="B169" s="1" t="s">
        <v>80</v>
      </c>
      <c r="C169" s="33" t="n">
        <f aca="false">Travi!G170</f>
        <v>-16.668</v>
      </c>
      <c r="D169" s="34" t="n">
        <f aca="false">Travi!G171</f>
        <v>-15.991</v>
      </c>
      <c r="E169" s="33" t="n">
        <f aca="false">Travi!G190</f>
        <v>-27.573</v>
      </c>
      <c r="F169" s="34" t="n">
        <f aca="false">Travi!G191</f>
        <v>-22.046</v>
      </c>
      <c r="G169" s="33" t="n">
        <f aca="false">Travi!G210</f>
        <v>-44.193</v>
      </c>
      <c r="H169" s="14" t="n">
        <f aca="false">Travi!G211</f>
        <v>-45.137</v>
      </c>
      <c r="I169" s="33" t="n">
        <f aca="false">Travi!G230</f>
        <v>-22.266</v>
      </c>
      <c r="J169" s="14" t="n">
        <f aca="false">Travi!G231</f>
        <v>-31.799</v>
      </c>
    </row>
    <row r="170" customFormat="false" ht="12.75" hidden="false" customHeight="false" outlineLevel="0" collapsed="false">
      <c r="A170" s="1" t="n">
        <v>3</v>
      </c>
      <c r="B170" s="1" t="s">
        <v>81</v>
      </c>
      <c r="C170" s="33" t="n">
        <f aca="false">Travi!H170</f>
        <v>18.681</v>
      </c>
      <c r="D170" s="34" t="n">
        <f aca="false">Travi!H171</f>
        <v>-14.729</v>
      </c>
      <c r="E170" s="33" t="n">
        <f aca="false">Travi!H190</f>
        <v>84.927</v>
      </c>
      <c r="F170" s="34" t="n">
        <f aca="false">Travi!H191</f>
        <v>-116.615</v>
      </c>
      <c r="G170" s="33" t="n">
        <f aca="false">Travi!H210</f>
        <v>130.161</v>
      </c>
      <c r="H170" s="14" t="n">
        <f aca="false">Travi!H211</f>
        <v>-130.461</v>
      </c>
      <c r="I170" s="33" t="n">
        <f aca="false">Travi!H230</f>
        <v>112.528</v>
      </c>
      <c r="J170" s="14" t="n">
        <f aca="false">Travi!H231</f>
        <v>-89.339</v>
      </c>
    </row>
    <row r="171" customFormat="false" ht="12.75" hidden="false" customHeight="false" outlineLevel="0" collapsed="false">
      <c r="A171" s="1" t="n">
        <v>4</v>
      </c>
      <c r="B171" s="1" t="s">
        <v>82</v>
      </c>
      <c r="C171" s="33" t="n">
        <f aca="false">Travi!I170</f>
        <v>4.656</v>
      </c>
      <c r="D171" s="34" t="n">
        <f aca="false">Travi!I171</f>
        <v>-3.665</v>
      </c>
      <c r="E171" s="33" t="n">
        <f aca="false">Travi!I190</f>
        <v>21.22</v>
      </c>
      <c r="F171" s="34" t="n">
        <f aca="false">Travi!I191</f>
        <v>-29.165</v>
      </c>
      <c r="G171" s="33" t="n">
        <f aca="false">Travi!I210</f>
        <v>32.502</v>
      </c>
      <c r="H171" s="14" t="n">
        <f aca="false">Travi!I211</f>
        <v>-32.578</v>
      </c>
      <c r="I171" s="33" t="n">
        <f aca="false">Travi!I230</f>
        <v>28.135</v>
      </c>
      <c r="J171" s="14" t="n">
        <f aca="false">Travi!I231</f>
        <v>-22.316</v>
      </c>
    </row>
    <row r="172" customFormat="false" ht="12.75" hidden="false" customHeight="false" outlineLevel="0" collapsed="false">
      <c r="A172" s="1" t="n">
        <v>5</v>
      </c>
      <c r="B172" s="1" t="s">
        <v>83</v>
      </c>
      <c r="C172" s="33" t="n">
        <f aca="false">Travi!J170</f>
        <v>0.261</v>
      </c>
      <c r="D172" s="34" t="n">
        <f aca="false">Travi!J171</f>
        <v>-0.206</v>
      </c>
      <c r="E172" s="33" t="n">
        <f aca="false">Travi!J190</f>
        <v>1.181</v>
      </c>
      <c r="F172" s="34" t="n">
        <f aca="false">Travi!J191</f>
        <v>-1.622</v>
      </c>
      <c r="G172" s="33" t="n">
        <f aca="false">Travi!J210</f>
        <v>1.813</v>
      </c>
      <c r="H172" s="14" t="n">
        <f aca="false">Travi!J211</f>
        <v>-1.817</v>
      </c>
      <c r="I172" s="33" t="n">
        <f aca="false">Travi!J230</f>
        <v>1.565</v>
      </c>
      <c r="J172" s="14" t="n">
        <f aca="false">Travi!J231</f>
        <v>-1.243</v>
      </c>
      <c r="M172" s="42" t="s">
        <v>91</v>
      </c>
    </row>
    <row r="173" customFormat="false" ht="12.75" hidden="false" customHeight="false" outlineLevel="0" collapsed="false">
      <c r="A173" s="1" t="n">
        <v>6</v>
      </c>
      <c r="B173" s="1" t="s">
        <v>84</v>
      </c>
      <c r="C173" s="33" t="n">
        <f aca="false">Travi!K170</f>
        <v>0.383</v>
      </c>
      <c r="D173" s="34" t="n">
        <f aca="false">Travi!K171</f>
        <v>-0.302</v>
      </c>
      <c r="E173" s="33" t="n">
        <f aca="false">Travi!K190</f>
        <v>1.737</v>
      </c>
      <c r="F173" s="34" t="n">
        <f aca="false">Travi!K191</f>
        <v>-2.386</v>
      </c>
      <c r="G173" s="33" t="n">
        <f aca="false">Travi!K210</f>
        <v>2.667</v>
      </c>
      <c r="H173" s="14" t="n">
        <f aca="false">Travi!K211</f>
        <v>-2.673</v>
      </c>
      <c r="I173" s="33" t="n">
        <f aca="false">Travi!K230</f>
        <v>2.303</v>
      </c>
      <c r="J173" s="14" t="n">
        <f aca="false">Travi!K231</f>
        <v>-1.828</v>
      </c>
      <c r="L173" s="45" t="s">
        <v>105</v>
      </c>
      <c r="M173" s="46" t="n">
        <f aca="false">MAX(MAX(InvPil!AJ307:AJ310),-MIN(InvPil!AJ307:AJ310))</f>
        <v>17.4329</v>
      </c>
      <c r="N173" s="38" t="n">
        <f aca="false">MAX(MAX(InvPil!AJ327:AJ330),-MIN(InvPil!AJ327:AJ330))</f>
        <v>51.1043</v>
      </c>
      <c r="O173" s="38"/>
      <c r="P173" s="38" t="n">
        <f aca="false">MAX(MAX(InvPil!AJ347:AJ350),-MIN(InvPil!AJ347:AJ350))</f>
        <v>113.01</v>
      </c>
      <c r="Q173" s="38"/>
      <c r="R173" s="38" t="n">
        <f aca="false">MAX(MAX(InvPil!AJ367:AJ370),-MIN(InvPil!AJ367:AJ370))</f>
        <v>111.8245</v>
      </c>
      <c r="S173" s="38"/>
      <c r="T173" s="46" t="n">
        <f aca="false">MAX(MAX(InvPil!AJ387:AJ390),-MIN(InvPil!AJ387:AJ390))</f>
        <v>56.2418</v>
      </c>
    </row>
    <row r="174" customFormat="false" ht="12.75" hidden="false" customHeight="false" outlineLevel="0" collapsed="false">
      <c r="B174" s="1" t="s">
        <v>40</v>
      </c>
      <c r="C174" s="33" t="n">
        <f aca="false">(ABS(C170)+ABS(C172))*SIGN(C171)</f>
        <v>18.942</v>
      </c>
      <c r="D174" s="34" t="n">
        <f aca="false">(ABS(D170)+ABS(D172))*SIGN(D171)</f>
        <v>-14.935</v>
      </c>
      <c r="E174" s="33" t="n">
        <f aca="false">(ABS(E170)+ABS(E172))*SIGN(E171)</f>
        <v>86.108</v>
      </c>
      <c r="F174" s="34" t="n">
        <f aca="false">(ABS(F170)+ABS(F172))*SIGN(F171)</f>
        <v>-118.237</v>
      </c>
      <c r="G174" s="33" t="n">
        <f aca="false">(ABS(G170)+ABS(G172))*SIGN(G171)</f>
        <v>131.974</v>
      </c>
      <c r="H174" s="14" t="n">
        <f aca="false">(ABS(H170)+ABS(H172))*SIGN(H171)</f>
        <v>-132.278</v>
      </c>
      <c r="I174" s="33" t="n">
        <f aca="false">(ABS(I170)+ABS(I172))*SIGN(I171)</f>
        <v>114.093</v>
      </c>
      <c r="J174" s="14" t="n">
        <f aca="false">(ABS(J170)+ABS(J172))*SIGN(J171)</f>
        <v>-90.582</v>
      </c>
      <c r="L174" s="45" t="s">
        <v>106</v>
      </c>
      <c r="M174" s="46" t="n">
        <f aca="false">MAX(MAX(InvPil!AH311:AH314),-MIN(InvPil!AH311:AH314))</f>
        <v>28.5683</v>
      </c>
      <c r="N174" s="38" t="n">
        <f aca="false">MAX(MAX(InvPil!AH331:AH334),-MIN(InvPil!AH331:AH334))</f>
        <v>69.9593</v>
      </c>
      <c r="O174" s="38"/>
      <c r="P174" s="38" t="n">
        <f aca="false">MAX(MAX(InvPil!AH351:AH354),-MIN(InvPil!AH351:AH354))</f>
        <v>181.7518</v>
      </c>
      <c r="Q174" s="38"/>
      <c r="R174" s="38" t="n">
        <f aca="false">MAX(MAX(InvPil!AH371:AH374),-MIN(InvPil!AH371:AH374))</f>
        <v>179.5142</v>
      </c>
      <c r="S174" s="38"/>
      <c r="T174" s="46" t="n">
        <f aca="false">MAX(MAX(InvPil!AH391:AH394),-MIN(InvPil!AH391:AH394))</f>
        <v>73.7522</v>
      </c>
    </row>
    <row r="175" customFormat="false" ht="12.75" hidden="false" customHeight="false" outlineLevel="0" collapsed="false">
      <c r="B175" s="1" t="s">
        <v>41</v>
      </c>
      <c r="C175" s="33" t="n">
        <f aca="false">(ABS(C171)+ABS(C173))*SIGN(C171)</f>
        <v>5.039</v>
      </c>
      <c r="D175" s="34" t="n">
        <f aca="false">(ABS(D171)+ABS(D173))*SIGN(D171)</f>
        <v>-3.967</v>
      </c>
      <c r="E175" s="33" t="n">
        <f aca="false">(ABS(E171)+ABS(E173))*SIGN(E171)</f>
        <v>22.957</v>
      </c>
      <c r="F175" s="34" t="n">
        <f aca="false">(ABS(F171)+ABS(F173))*SIGN(F171)</f>
        <v>-31.551</v>
      </c>
      <c r="G175" s="33" t="n">
        <f aca="false">(ABS(G171)+ABS(G173))*SIGN(G171)</f>
        <v>35.169</v>
      </c>
      <c r="H175" s="14" t="n">
        <f aca="false">(ABS(H171)+ABS(H173))*SIGN(H171)</f>
        <v>-35.251</v>
      </c>
      <c r="I175" s="33" t="n">
        <f aca="false">(ABS(I171)+ABS(I173))*SIGN(I171)</f>
        <v>30.438</v>
      </c>
      <c r="J175" s="14" t="n">
        <f aca="false">(ABS(J171)+ABS(J173))*SIGN(J171)</f>
        <v>-24.144</v>
      </c>
    </row>
    <row r="176" customFormat="false" ht="12.75" hidden="false" customHeight="false" outlineLevel="0" collapsed="false">
      <c r="B176" s="1" t="s">
        <v>85</v>
      </c>
      <c r="C176" s="33" t="n">
        <f aca="false">C174+0.3*C175</f>
        <v>20.4537</v>
      </c>
      <c r="D176" s="34" t="n">
        <f aca="false">D174+0.3*D175</f>
        <v>-16.1251</v>
      </c>
      <c r="E176" s="33" t="n">
        <f aca="false">E174+0.3*E175</f>
        <v>92.9951</v>
      </c>
      <c r="F176" s="34" t="n">
        <f aca="false">F174+0.3*F175</f>
        <v>-127.7023</v>
      </c>
      <c r="G176" s="33" t="n">
        <f aca="false">G174+0.3*G175</f>
        <v>142.5247</v>
      </c>
      <c r="H176" s="14" t="n">
        <f aca="false">H174+0.3*H175</f>
        <v>-142.8533</v>
      </c>
      <c r="I176" s="33" t="n">
        <f aca="false">I174+0.3*I175</f>
        <v>123.2244</v>
      </c>
      <c r="J176" s="14" t="n">
        <f aca="false">J174+0.3*J175</f>
        <v>-97.8252</v>
      </c>
    </row>
    <row r="177" customFormat="false" ht="12.75" hidden="false" customHeight="false" outlineLevel="0" collapsed="false">
      <c r="B177" s="1" t="s">
        <v>44</v>
      </c>
      <c r="C177" s="33" t="n">
        <f aca="false">C169+C176</f>
        <v>3.7857</v>
      </c>
      <c r="D177" s="34" t="n">
        <f aca="false">D169+D176</f>
        <v>-32.1161</v>
      </c>
      <c r="E177" s="33" t="n">
        <f aca="false">E169+E176</f>
        <v>65.4221</v>
      </c>
      <c r="F177" s="34" t="n">
        <f aca="false">F169+F176</f>
        <v>-149.7483</v>
      </c>
      <c r="G177" s="33" t="n">
        <f aca="false">G169+G176</f>
        <v>98.3317</v>
      </c>
      <c r="H177" s="14" t="n">
        <f aca="false">H169+H176</f>
        <v>-187.9903</v>
      </c>
      <c r="I177" s="33" t="n">
        <f aca="false">I169+I176</f>
        <v>100.9584</v>
      </c>
      <c r="J177" s="14" t="n">
        <f aca="false">J169+J176</f>
        <v>-129.6242</v>
      </c>
      <c r="L177" s="2"/>
      <c r="M177" s="51" t="s">
        <v>97</v>
      </c>
      <c r="N177" s="52"/>
      <c r="O177" s="52"/>
      <c r="P177" s="53"/>
    </row>
    <row r="178" customFormat="false" ht="12.75" hidden="false" customHeight="false" outlineLevel="0" collapsed="false">
      <c r="B178" s="1" t="s">
        <v>45</v>
      </c>
      <c r="C178" s="33" t="n">
        <f aca="false">C169-C176</f>
        <v>-37.1217</v>
      </c>
      <c r="D178" s="34" t="n">
        <f aca="false">D169-D176</f>
        <v>0.1341</v>
      </c>
      <c r="E178" s="33" t="n">
        <f aca="false">E169-E176</f>
        <v>-120.5681</v>
      </c>
      <c r="F178" s="34" t="n">
        <f aca="false">F169-F176</f>
        <v>105.6563</v>
      </c>
      <c r="G178" s="33" t="n">
        <f aca="false">G169-G176</f>
        <v>-186.7177</v>
      </c>
      <c r="H178" s="14" t="n">
        <f aca="false">H169-H176</f>
        <v>97.7163</v>
      </c>
      <c r="I178" s="33" t="n">
        <f aca="false">I169-I176</f>
        <v>-145.4904</v>
      </c>
      <c r="J178" s="14" t="n">
        <f aca="false">J169-J176</f>
        <v>66.0262</v>
      </c>
      <c r="L178" s="2"/>
      <c r="M178" s="54" t="n">
        <v>16</v>
      </c>
      <c r="N178" s="55" t="n">
        <v>17</v>
      </c>
      <c r="O178" s="54" t="n">
        <v>17</v>
      </c>
      <c r="P178" s="55" t="n">
        <v>18</v>
      </c>
      <c r="Q178" s="54" t="n">
        <v>18</v>
      </c>
      <c r="R178" s="53" t="n">
        <v>19</v>
      </c>
      <c r="S178" s="54" t="n">
        <v>19</v>
      </c>
      <c r="T178" s="53" t="n">
        <v>20</v>
      </c>
    </row>
    <row r="179" customFormat="false" ht="12.75" hidden="false" customHeight="false" outlineLevel="0" collapsed="false">
      <c r="A179" s="35" t="s">
        <v>86</v>
      </c>
      <c r="B179" s="36" t="s">
        <v>87</v>
      </c>
      <c r="C179" s="37" t="n">
        <f aca="false">MIN(O51:O53)</f>
        <v>-30.642015</v>
      </c>
      <c r="D179" s="38" t="n">
        <f aca="false">MIN(AL51:AL53)</f>
        <v>-25.700115</v>
      </c>
      <c r="E179" s="37" t="n">
        <f aca="false">MIN(O71:O73)</f>
        <v>-102.7285025</v>
      </c>
      <c r="F179" s="38" t="n">
        <f aca="false">MIN(AL71:AL73)</f>
        <v>-110.4390025</v>
      </c>
      <c r="G179" s="37" t="n">
        <f aca="false">MIN(O91:O93)</f>
        <v>-141.7043575</v>
      </c>
      <c r="H179" s="38" t="n">
        <f aca="false">MIN(AL91:AL93)</f>
        <v>-142.8190175</v>
      </c>
      <c r="I179" s="37" t="n">
        <f aca="false">MIN(O111:O113)</f>
        <v>-106.9368325</v>
      </c>
      <c r="J179" s="38" t="n">
        <f aca="false">MIN(AL111:AL113)</f>
        <v>-111.8308725</v>
      </c>
      <c r="L179" s="56" t="s">
        <v>98</v>
      </c>
      <c r="M179" s="57" t="n">
        <v>-34.9</v>
      </c>
      <c r="N179" s="57" t="n">
        <v>-34.9</v>
      </c>
      <c r="O179" s="57" t="n">
        <v>-128.6</v>
      </c>
      <c r="P179" s="57" t="n">
        <v>-159.9</v>
      </c>
      <c r="Q179" s="57" t="n">
        <v>-159.9</v>
      </c>
      <c r="R179" s="57" t="n">
        <v>-159.9</v>
      </c>
      <c r="S179" s="57" t="n">
        <v>-159.9</v>
      </c>
      <c r="T179" s="57" t="n">
        <v>-128.6</v>
      </c>
    </row>
    <row r="180" customFormat="false" ht="12.75" hidden="false" customHeight="false" outlineLevel="0" collapsed="false">
      <c r="A180" s="39"/>
      <c r="B180" s="36" t="s">
        <v>88</v>
      </c>
      <c r="C180" s="37" t="n">
        <f aca="false">MAX(O51:O53)</f>
        <v>6.607815</v>
      </c>
      <c r="D180" s="38" t="n">
        <f aca="false">MAX(AL51:AL53)</f>
        <v>2.88631499999998</v>
      </c>
      <c r="E180" s="37" t="n">
        <f aca="false">MAX(O71:O73)</f>
        <v>62.5713275</v>
      </c>
      <c r="F180" s="38" t="n">
        <f aca="false">MAX(AL71:AL73)</f>
        <v>96.6878275</v>
      </c>
      <c r="G180" s="37" t="n">
        <f aca="false">MAX(O91:O93)</f>
        <v>95.7822825</v>
      </c>
      <c r="H180" s="38" t="n">
        <f aca="false">MAX(AL91:AL93)</f>
        <v>95.3219425</v>
      </c>
      <c r="I180" s="37" t="n">
        <f aca="false">MAX(O111:O113)</f>
        <v>96.5303575</v>
      </c>
      <c r="J180" s="38" t="n">
        <f aca="false">MAX(AL111:AL113)</f>
        <v>65.3961975</v>
      </c>
      <c r="L180" s="56" t="s">
        <v>99</v>
      </c>
      <c r="M180" s="57" t="n">
        <v>25.3</v>
      </c>
      <c r="N180" s="57" t="n">
        <v>25.1</v>
      </c>
      <c r="O180" s="57" t="n">
        <v>97.3</v>
      </c>
      <c r="P180" s="57" t="n">
        <v>128.7</v>
      </c>
      <c r="Q180" s="57" t="n">
        <v>128.7</v>
      </c>
      <c r="R180" s="57" t="n">
        <v>128.7</v>
      </c>
      <c r="S180" s="57" t="n">
        <v>128.7</v>
      </c>
      <c r="T180" s="57" t="n">
        <v>97.3</v>
      </c>
    </row>
    <row r="181" customFormat="false" ht="12.75" hidden="false" customHeight="false" outlineLevel="0" collapsed="false">
      <c r="C181" s="38" t="n">
        <f aca="false">MAX(O51:AL53)</f>
        <v>13.449156</v>
      </c>
      <c r="D181" s="38"/>
      <c r="L181" s="30"/>
      <c r="M181" s="31"/>
      <c r="N181" s="1"/>
      <c r="O181" s="1"/>
    </row>
    <row r="182" customFormat="false" ht="13.15" hidden="false" customHeight="false" outlineLevel="0" collapsed="false">
      <c r="B182" s="40" t="s">
        <v>89</v>
      </c>
      <c r="C182" s="41" t="n">
        <f aca="false">ABS(C179*$W$193)</f>
        <v>4.35045787545788</v>
      </c>
      <c r="D182" s="41" t="n">
        <f aca="false">ABS(D179*$W$193)</f>
        <v>3.64882230172928</v>
      </c>
      <c r="E182" s="41" t="n">
        <f aca="false">ABS(E179*$V$193)</f>
        <v>5.20895460897537</v>
      </c>
      <c r="F182" s="41" t="n">
        <f aca="false">ABS(F179*$V$193)</f>
        <v>5.59992345924655</v>
      </c>
      <c r="G182" s="41" t="n">
        <f aca="false">ABS(G179*$V$193)</f>
        <v>7.18526551198894</v>
      </c>
      <c r="H182" s="41" t="n">
        <f aca="false">ABS(H179*$V$193)</f>
        <v>7.24178549624979</v>
      </c>
      <c r="I182" s="41" t="n">
        <f aca="false">ABS(I179*$V$193)</f>
        <v>5.42234231945611</v>
      </c>
      <c r="J182" s="41" t="n">
        <f aca="false">ABS(J179*$V$193)</f>
        <v>5.67049966229783</v>
      </c>
      <c r="L182" s="58" t="s">
        <v>100</v>
      </c>
      <c r="M182" s="59" t="n">
        <f aca="false">1.3*(M180-M179)</f>
        <v>78.26</v>
      </c>
      <c r="N182" s="59" t="n">
        <f aca="false">1.3*MAX(N180-O179,O180-N179)</f>
        <v>199.81</v>
      </c>
      <c r="O182" s="59"/>
      <c r="P182" s="59" t="n">
        <f aca="false">1.3*MAX(P180-Q179,Q180-P179)</f>
        <v>375.18</v>
      </c>
      <c r="Q182" s="59"/>
      <c r="R182" s="59" t="n">
        <f aca="false">1.3*MAX(R180-S179,S180-R179)</f>
        <v>375.18</v>
      </c>
      <c r="S182" s="59"/>
      <c r="T182" s="59" t="n">
        <f aca="false">1.3*MAX(-T179,T180)</f>
        <v>167.18</v>
      </c>
    </row>
    <row r="183" customFormat="false" ht="12.75" hidden="false" customHeight="false" outlineLevel="0" collapsed="false">
      <c r="B183" s="40" t="s">
        <v>90</v>
      </c>
      <c r="C183" s="41" t="n">
        <f aca="false">ABS(C180*$W$193)</f>
        <v>0.938156998040719</v>
      </c>
      <c r="D183" s="41" t="n">
        <f aca="false">ABS(D180*$W$193)</f>
        <v>0.409790016185362</v>
      </c>
      <c r="E183" s="41" t="n">
        <f aca="false">ABS(E180*$V$193)</f>
        <v>3.17274365768967</v>
      </c>
      <c r="F183" s="41" t="n">
        <f aca="false">ABS(F180*$V$193)</f>
        <v>4.90265595653885</v>
      </c>
      <c r="G183" s="41" t="n">
        <f aca="false">ABS(G180*$V$193)</f>
        <v>4.85673936390299</v>
      </c>
      <c r="H183" s="41" t="n">
        <f aca="false">ABS(H180*$V$193)</f>
        <v>4.83339734969718</v>
      </c>
      <c r="I183" s="41" t="n">
        <f aca="false">ABS(I180*$V$193)</f>
        <v>4.89467127787311</v>
      </c>
      <c r="J183" s="41" t="n">
        <f aca="false">ABS(J180*$V$193)</f>
        <v>3.31598160283792</v>
      </c>
      <c r="L183" s="45" t="s">
        <v>105</v>
      </c>
      <c r="M183" s="46" t="n">
        <f aca="false">M182-M184</f>
        <v>32.8692</v>
      </c>
      <c r="N183" s="38" t="n">
        <f aca="false">N182-N184</f>
        <v>83.9202</v>
      </c>
      <c r="O183" s="38"/>
      <c r="P183" s="38" t="n">
        <f aca="false">P182-P184</f>
        <v>157.5756</v>
      </c>
      <c r="Q183" s="38"/>
      <c r="R183" s="38" t="n">
        <f aca="false">R182-R184</f>
        <v>157.5756</v>
      </c>
      <c r="S183" s="38"/>
      <c r="T183" s="46" t="n">
        <f aca="false">T182-T184</f>
        <v>70.2156</v>
      </c>
      <c r="V183" s="4" t="n">
        <v>0.42</v>
      </c>
    </row>
    <row r="184" customFormat="false" ht="12.75" hidden="false" customHeight="false" outlineLevel="0" collapsed="false">
      <c r="B184" s="43"/>
      <c r="C184" s="44" t="n">
        <f aca="false">ABS(C181*$W$193)</f>
        <v>1.90946929039952</v>
      </c>
      <c r="D184" s="44"/>
      <c r="E184" s="43"/>
      <c r="F184" s="43"/>
      <c r="G184" s="43"/>
      <c r="H184" s="43"/>
      <c r="I184" s="43"/>
      <c r="J184" s="43"/>
      <c r="L184" s="45" t="s">
        <v>106</v>
      </c>
      <c r="M184" s="46" t="n">
        <f aca="false">M182*$V184</f>
        <v>45.3908</v>
      </c>
      <c r="N184" s="38" t="n">
        <f aca="false">N182*$V184</f>
        <v>115.8898</v>
      </c>
      <c r="O184" s="38"/>
      <c r="P184" s="38" t="n">
        <f aca="false">P182*$V184</f>
        <v>217.6044</v>
      </c>
      <c r="Q184" s="38"/>
      <c r="R184" s="38" t="n">
        <f aca="false">R182*$V184</f>
        <v>217.6044</v>
      </c>
      <c r="S184" s="38"/>
      <c r="T184" s="46" t="n">
        <f aca="false">T182*$V184</f>
        <v>96.9644</v>
      </c>
      <c r="V184" s="4" t="n">
        <f aca="false">1-V183</f>
        <v>0.58</v>
      </c>
    </row>
    <row r="185" customFormat="false" ht="12.75" hidden="false" customHeight="false" outlineLevel="0" collapsed="false">
      <c r="L185" s="50" t="s">
        <v>107</v>
      </c>
      <c r="M185" s="5" t="n">
        <f aca="false">M183/M173</f>
        <v>1.8854694284944</v>
      </c>
      <c r="N185" s="63" t="n">
        <f aca="false">N183/N173</f>
        <v>1.64213578896492</v>
      </c>
      <c r="O185" s="63"/>
      <c r="P185" s="63" t="n">
        <f aca="false">P183/P173</f>
        <v>1.39435094239448</v>
      </c>
      <c r="Q185" s="63"/>
      <c r="R185" s="63" t="n">
        <f aca="false">R183/R173</f>
        <v>1.40913306118069</v>
      </c>
      <c r="S185" s="63"/>
      <c r="T185" s="5" t="n">
        <f aca="false">T183/T173</f>
        <v>1.24845933096025</v>
      </c>
    </row>
    <row r="186" customFormat="false" ht="12.75" hidden="false" customHeight="false" outlineLevel="0" collapsed="false">
      <c r="A186" s="4" t="s">
        <v>108</v>
      </c>
      <c r="L186" s="50" t="s">
        <v>109</v>
      </c>
      <c r="M186" s="5" t="n">
        <f aca="false">M184/M174</f>
        <v>1.58885197929173</v>
      </c>
      <c r="N186" s="63" t="n">
        <f aca="false">N184/N174</f>
        <v>1.65653172630372</v>
      </c>
      <c r="O186" s="63"/>
      <c r="P186" s="63" t="n">
        <f aca="false">P184/P174</f>
        <v>1.19726132010797</v>
      </c>
      <c r="Q186" s="63"/>
      <c r="R186" s="63" t="n">
        <f aca="false">R184/R174</f>
        <v>1.2121848856525</v>
      </c>
      <c r="S186" s="63"/>
      <c r="T186" s="5" t="n">
        <f aca="false">T184/T174</f>
        <v>1.31473230629052</v>
      </c>
    </row>
    <row r="187" customFormat="false" ht="12.75" hidden="false" customHeight="false" outlineLevel="0" collapsed="false">
      <c r="L187" s="47" t="s">
        <v>110</v>
      </c>
      <c r="M187" s="48" t="n">
        <f aca="false">MAX(M184,M204)/MAX(M174,M194)*(1.6/(1.6-0.3))</f>
        <v>1.95551012835906</v>
      </c>
      <c r="N187" s="49" t="n">
        <f aca="false">MAX(N184,N204)/MAX(N174,N194)*(1.6/(1.6-0.3))</f>
        <v>2.03880827852766</v>
      </c>
      <c r="O187" s="49"/>
      <c r="P187" s="49" t="n">
        <f aca="false">MAX(P184,P204)/MAX(P174,P194)*(1.6/(1.6-0.3))</f>
        <v>1.47355239397904</v>
      </c>
      <c r="Q187" s="49"/>
      <c r="R187" s="49" t="n">
        <f aca="false">MAX(R184,R204)/MAX(R174,R194)*(1.6/(1.6-0.3))</f>
        <v>1.49191985926462</v>
      </c>
      <c r="S187" s="49"/>
      <c r="T187" s="48" t="n">
        <f aca="false">MAX(T184,T204)/MAX(T174,T194)*(1.6/(1.6-0.3))</f>
        <v>1.61813206928065</v>
      </c>
    </row>
    <row r="188" customFormat="false" ht="12.75" hidden="false" customHeight="false" outlineLevel="0" collapsed="false">
      <c r="C188" s="32" t="n">
        <v>16</v>
      </c>
      <c r="D188" s="29" t="n">
        <v>17</v>
      </c>
      <c r="E188" s="32" t="n">
        <v>17</v>
      </c>
      <c r="F188" s="29" t="n">
        <v>18</v>
      </c>
      <c r="G188" s="32" t="n">
        <v>18</v>
      </c>
      <c r="H188" s="1" t="n">
        <v>19</v>
      </c>
      <c r="I188" s="32" t="n">
        <v>19</v>
      </c>
      <c r="J188" s="1" t="n">
        <v>20</v>
      </c>
      <c r="K188" s="64"/>
      <c r="U188" s="1" t="s">
        <v>111</v>
      </c>
      <c r="V188" s="1" t="n">
        <f aca="false">ROUND(450/1.15,1)</f>
        <v>391.3</v>
      </c>
      <c r="W188" s="1" t="n">
        <f aca="false">ROUND(450/1.15,1)</f>
        <v>391.3</v>
      </c>
      <c r="X188" s="1" t="n">
        <f aca="false">ROUND(450/1.15,1)</f>
        <v>391.3</v>
      </c>
    </row>
    <row r="189" customFormat="false" ht="12.75" hidden="false" customHeight="false" outlineLevel="0" collapsed="false">
      <c r="A189" s="1" t="n">
        <v>1</v>
      </c>
      <c r="B189" s="1" t="s">
        <v>79</v>
      </c>
      <c r="C189" s="33" t="n">
        <f aca="false">Travi!F174</f>
        <v>-27.13</v>
      </c>
      <c r="D189" s="34" t="n">
        <f aca="false">Travi!F175</f>
        <v>-26.948</v>
      </c>
      <c r="E189" s="33" t="n">
        <f aca="false">Travi!F194</f>
        <v>-43.548</v>
      </c>
      <c r="F189" s="34" t="n">
        <f aca="false">Travi!F195</f>
        <v>-40.547</v>
      </c>
      <c r="G189" s="33" t="n">
        <f aca="false">Travi!F214</f>
        <v>-73.702</v>
      </c>
      <c r="H189" s="14" t="n">
        <f aca="false">Travi!F215</f>
        <v>-76.261</v>
      </c>
      <c r="I189" s="33" t="n">
        <f aca="false">Travi!F234</f>
        <v>-44.076</v>
      </c>
      <c r="J189" s="14" t="n">
        <f aca="false">Travi!F235</f>
        <v>-48.704</v>
      </c>
      <c r="K189" s="64"/>
      <c r="U189" s="1"/>
      <c r="V189" s="1"/>
      <c r="X189" s="1"/>
    </row>
    <row r="190" customFormat="false" ht="12.75" hidden="false" customHeight="false" outlineLevel="0" collapsed="false">
      <c r="A190" s="1" t="n">
        <v>2</v>
      </c>
      <c r="B190" s="1" t="s">
        <v>80</v>
      </c>
      <c r="C190" s="33" t="n">
        <f aca="false">Travi!G174</f>
        <v>-16.334</v>
      </c>
      <c r="D190" s="34" t="n">
        <f aca="false">Travi!G175</f>
        <v>-16.238</v>
      </c>
      <c r="E190" s="33" t="n">
        <f aca="false">Travi!G194</f>
        <v>-26.051</v>
      </c>
      <c r="F190" s="34" t="n">
        <f aca="false">Travi!G195</f>
        <v>-24.426</v>
      </c>
      <c r="G190" s="33" t="n">
        <f aca="false">Travi!G214</f>
        <v>-44.167</v>
      </c>
      <c r="H190" s="14" t="n">
        <f aca="false">Travi!G215</f>
        <v>-45.748</v>
      </c>
      <c r="I190" s="33" t="n">
        <f aca="false">Travi!G234</f>
        <v>-26.471</v>
      </c>
      <c r="J190" s="14" t="n">
        <f aca="false">Travi!G235</f>
        <v>-29.162</v>
      </c>
      <c r="K190" s="64"/>
      <c r="U190" s="1" t="s">
        <v>112</v>
      </c>
      <c r="V190" s="1" t="n">
        <v>60</v>
      </c>
      <c r="W190" s="1" t="n">
        <v>24</v>
      </c>
      <c r="X190" s="1" t="n">
        <v>50</v>
      </c>
    </row>
    <row r="191" customFormat="false" ht="12.75" hidden="false" customHeight="false" outlineLevel="0" collapsed="false">
      <c r="A191" s="1" t="n">
        <v>3</v>
      </c>
      <c r="B191" s="1" t="s">
        <v>81</v>
      </c>
      <c r="C191" s="33" t="n">
        <f aca="false">Travi!H174</f>
        <v>21.948</v>
      </c>
      <c r="D191" s="34" t="n">
        <f aca="false">Travi!H175</f>
        <v>-16.823</v>
      </c>
      <c r="E191" s="33" t="n">
        <f aca="false">Travi!H194</f>
        <v>110.722</v>
      </c>
      <c r="F191" s="34" t="n">
        <f aca="false">Travi!H195</f>
        <v>-150.948</v>
      </c>
      <c r="G191" s="33" t="n">
        <f aca="false">Travi!H214</f>
        <v>160.4</v>
      </c>
      <c r="H191" s="14" t="n">
        <f aca="false">Travi!H215</f>
        <v>-160.872</v>
      </c>
      <c r="I191" s="33" t="n">
        <f aca="false">Travi!H234</f>
        <v>144.467</v>
      </c>
      <c r="J191" s="14" t="n">
        <f aca="false">Travi!H235</f>
        <v>-114.779</v>
      </c>
      <c r="K191" s="64"/>
      <c r="U191" s="1" t="s">
        <v>72</v>
      </c>
      <c r="V191" s="1" t="n">
        <v>4</v>
      </c>
      <c r="W191" s="1" t="n">
        <v>4</v>
      </c>
      <c r="X191" s="1" t="n">
        <v>4</v>
      </c>
    </row>
    <row r="192" customFormat="false" ht="12.75" hidden="false" customHeight="false" outlineLevel="0" collapsed="false">
      <c r="A192" s="1" t="n">
        <v>4</v>
      </c>
      <c r="B192" s="1" t="s">
        <v>82</v>
      </c>
      <c r="C192" s="33" t="n">
        <f aca="false">Travi!I174</f>
        <v>5.503</v>
      </c>
      <c r="D192" s="34" t="n">
        <f aca="false">Travi!I175</f>
        <v>-4.21</v>
      </c>
      <c r="E192" s="33" t="n">
        <f aca="false">Travi!I194</f>
        <v>27.828</v>
      </c>
      <c r="F192" s="34" t="n">
        <f aca="false">Travi!I195</f>
        <v>-37.975</v>
      </c>
      <c r="G192" s="33" t="n">
        <f aca="false">Travi!I214</f>
        <v>40.301</v>
      </c>
      <c r="H192" s="14" t="n">
        <f aca="false">Travi!I215</f>
        <v>-40.421</v>
      </c>
      <c r="I192" s="33" t="n">
        <f aca="false">Travi!I234</f>
        <v>36.336</v>
      </c>
      <c r="J192" s="14" t="n">
        <f aca="false">Travi!I235</f>
        <v>-28.841</v>
      </c>
      <c r="K192" s="64"/>
      <c r="U192" s="1" t="s">
        <v>113</v>
      </c>
      <c r="V192" s="1" t="n">
        <f aca="false">V190-V191</f>
        <v>56</v>
      </c>
      <c r="W192" s="1" t="n">
        <f aca="false">W190-W191</f>
        <v>20</v>
      </c>
      <c r="X192" s="1" t="n">
        <f aca="false">X190-X191</f>
        <v>46</v>
      </c>
    </row>
    <row r="193" customFormat="false" ht="12.75" hidden="false" customHeight="false" outlineLevel="0" collapsed="false">
      <c r="A193" s="1" t="n">
        <v>5</v>
      </c>
      <c r="B193" s="1" t="s">
        <v>83</v>
      </c>
      <c r="C193" s="33" t="n">
        <f aca="false">Travi!J174</f>
        <v>0.31</v>
      </c>
      <c r="D193" s="34" t="n">
        <f aca="false">Travi!J175</f>
        <v>-0.239</v>
      </c>
      <c r="E193" s="33" t="n">
        <f aca="false">Travi!J194</f>
        <v>1.573</v>
      </c>
      <c r="F193" s="34" t="n">
        <f aca="false">Travi!J195</f>
        <v>-2.137</v>
      </c>
      <c r="G193" s="33" t="n">
        <f aca="false">Travi!J214</f>
        <v>2.267</v>
      </c>
      <c r="H193" s="14" t="n">
        <f aca="false">Travi!J215</f>
        <v>-2.274</v>
      </c>
      <c r="I193" s="33" t="n">
        <f aca="false">Travi!J234</f>
        <v>2.045</v>
      </c>
      <c r="J193" s="14" t="n">
        <f aca="false">Travi!J235</f>
        <v>-1.63</v>
      </c>
      <c r="K193" s="64"/>
      <c r="M193" s="42" t="s">
        <v>91</v>
      </c>
      <c r="U193" s="1" t="s">
        <v>114</v>
      </c>
      <c r="V193" s="1" t="n">
        <f aca="false">1000/0.9/V192/V188</f>
        <v>0.050706030772476</v>
      </c>
      <c r="W193" s="1" t="n">
        <f aca="false">1000/0.9/W192/W188</f>
        <v>0.141976886162933</v>
      </c>
      <c r="X193" s="1" t="n">
        <f aca="false">1000/0.9/X192/X188</f>
        <v>0.0617290809404055</v>
      </c>
    </row>
    <row r="194" customFormat="false" ht="12.75" hidden="false" customHeight="false" outlineLevel="0" collapsed="false">
      <c r="A194" s="1" t="n">
        <v>6</v>
      </c>
      <c r="B194" s="1" t="s">
        <v>84</v>
      </c>
      <c r="C194" s="33" t="n">
        <f aca="false">Travi!K174</f>
        <v>0.456</v>
      </c>
      <c r="D194" s="34" t="n">
        <f aca="false">Travi!K175</f>
        <v>-0.351</v>
      </c>
      <c r="E194" s="33" t="n">
        <f aca="false">Travi!K194</f>
        <v>2.315</v>
      </c>
      <c r="F194" s="34" t="n">
        <f aca="false">Travi!K195</f>
        <v>-3.144</v>
      </c>
      <c r="G194" s="33" t="n">
        <f aca="false">Travi!K214</f>
        <v>3.335</v>
      </c>
      <c r="H194" s="14" t="n">
        <f aca="false">Travi!K215</f>
        <v>-3.345</v>
      </c>
      <c r="I194" s="33" t="n">
        <f aca="false">Travi!K234</f>
        <v>3.009</v>
      </c>
      <c r="J194" s="14" t="n">
        <f aca="false">Travi!K235</f>
        <v>-2.398</v>
      </c>
      <c r="K194" s="64"/>
      <c r="L194" s="45" t="s">
        <v>115</v>
      </c>
      <c r="M194" s="46" t="n">
        <f aca="false">MAX(MAX(InvPil!AJ311:AJ314),-MIN(InvPil!AJ311:AJ314))</f>
        <v>23.5125</v>
      </c>
      <c r="N194" s="38" t="n">
        <f aca="false">MAX(MAX(InvPil!AJ331:AJ334),-MIN(InvPil!AJ331:AJ334))</f>
        <v>68.1829</v>
      </c>
      <c r="O194" s="38"/>
      <c r="P194" s="38" t="n">
        <f aca="false">MAX(MAX(InvPil!AJ351:AJ354),-MIN(InvPil!AJ351:AJ354))</f>
        <v>158.6789</v>
      </c>
      <c r="Q194" s="38"/>
      <c r="R194" s="38" t="n">
        <f aca="false">MAX(MAX(InvPil!AJ371:AJ374),-MIN(InvPil!AJ371:AJ374))</f>
        <v>156.2411</v>
      </c>
      <c r="S194" s="38"/>
      <c r="T194" s="46" t="n">
        <f aca="false">MAX(MAX(InvPil!AJ391:AJ394),-MIN(InvPil!AJ391:AJ394))</f>
        <v>71.2827</v>
      </c>
      <c r="V194" s="1"/>
      <c r="X194" s="1"/>
    </row>
    <row r="195" customFormat="false" ht="12.75" hidden="false" customHeight="false" outlineLevel="0" collapsed="false">
      <c r="B195" s="1" t="s">
        <v>40</v>
      </c>
      <c r="C195" s="33" t="n">
        <f aca="false">(ABS(C191)+ABS(C193))*SIGN(C192)</f>
        <v>22.258</v>
      </c>
      <c r="D195" s="34" t="n">
        <f aca="false">(ABS(D191)+ABS(D193))*SIGN(D192)</f>
        <v>-17.062</v>
      </c>
      <c r="E195" s="33" t="n">
        <f aca="false">(ABS(E191)+ABS(E193))*SIGN(E192)</f>
        <v>112.295</v>
      </c>
      <c r="F195" s="34" t="n">
        <f aca="false">(ABS(F191)+ABS(F193))*SIGN(F192)</f>
        <v>-153.085</v>
      </c>
      <c r="G195" s="33" t="n">
        <f aca="false">(ABS(G191)+ABS(G193))*SIGN(G192)</f>
        <v>162.667</v>
      </c>
      <c r="H195" s="14" t="n">
        <f aca="false">(ABS(H191)+ABS(H193))*SIGN(H192)</f>
        <v>-163.146</v>
      </c>
      <c r="I195" s="33" t="n">
        <f aca="false">(ABS(I191)+ABS(I193))*SIGN(I192)</f>
        <v>146.512</v>
      </c>
      <c r="J195" s="14" t="n">
        <f aca="false">(ABS(J191)+ABS(J193))*SIGN(J192)</f>
        <v>-116.409</v>
      </c>
      <c r="K195" s="64"/>
      <c r="L195" s="45" t="s">
        <v>116</v>
      </c>
      <c r="M195" s="46" t="n">
        <f aca="false">MAX(MAX(InvPil!AH315:AH318),-MIN(InvPil!AH315:AH318))</f>
        <v>29.8394</v>
      </c>
      <c r="N195" s="38" t="n">
        <f aca="false">MAX(MAX(InvPil!AH335:AH338),-MIN(InvPil!AH335:AH338))</f>
        <v>81.7017</v>
      </c>
      <c r="O195" s="38"/>
      <c r="P195" s="38" t="n">
        <f aca="false">MAX(MAX(InvPil!AH355:AH358),-MIN(InvPil!AH355:AH358))</f>
        <v>204.1434</v>
      </c>
      <c r="Q195" s="38"/>
      <c r="R195" s="38" t="n">
        <f aca="false">MAX(MAX(InvPil!AH375:AH378),-MIN(InvPil!AH375:AH378))</f>
        <v>199.5369</v>
      </c>
      <c r="S195" s="38"/>
      <c r="T195" s="46" t="n">
        <f aca="false">MAX(MAX(InvPil!AH395:AH398),-MIN(InvPil!AH395:AH398))</f>
        <v>83.9682</v>
      </c>
      <c r="U195" s="1" t="s">
        <v>117</v>
      </c>
      <c r="V195" s="14" t="n">
        <f aca="false">0.3*(V192/100)^2/0.0197^2</f>
        <v>242.417995825711</v>
      </c>
      <c r="W195" s="14" t="n">
        <f aca="false">0.6*(W192/100)^2/0.0197^2</f>
        <v>61.8413254657425</v>
      </c>
      <c r="X195" s="14" t="n">
        <f aca="false">0.3*(X192/100)^2/0.0197^2</f>
        <v>163.570305856889</v>
      </c>
    </row>
    <row r="196" customFormat="false" ht="12.75" hidden="false" customHeight="false" outlineLevel="0" collapsed="false">
      <c r="B196" s="1" t="s">
        <v>41</v>
      </c>
      <c r="C196" s="33" t="n">
        <f aca="false">(ABS(C192)+ABS(C194))*SIGN(C192)</f>
        <v>5.959</v>
      </c>
      <c r="D196" s="34" t="n">
        <f aca="false">(ABS(D192)+ABS(D194))*SIGN(D192)</f>
        <v>-4.561</v>
      </c>
      <c r="E196" s="33" t="n">
        <f aca="false">(ABS(E192)+ABS(E194))*SIGN(E192)</f>
        <v>30.143</v>
      </c>
      <c r="F196" s="34" t="n">
        <f aca="false">(ABS(F192)+ABS(F194))*SIGN(F192)</f>
        <v>-41.119</v>
      </c>
      <c r="G196" s="33" t="n">
        <f aca="false">(ABS(G192)+ABS(G194))*SIGN(G192)</f>
        <v>43.636</v>
      </c>
      <c r="H196" s="14" t="n">
        <f aca="false">(ABS(H192)+ABS(H194))*SIGN(H192)</f>
        <v>-43.766</v>
      </c>
      <c r="I196" s="33" t="n">
        <f aca="false">(ABS(I192)+ABS(I194))*SIGN(I192)</f>
        <v>39.345</v>
      </c>
      <c r="J196" s="14" t="n">
        <f aca="false">(ABS(J192)+ABS(J194))*SIGN(J192)</f>
        <v>-31.239</v>
      </c>
      <c r="K196" s="64"/>
      <c r="U196" s="1" t="s">
        <v>118</v>
      </c>
    </row>
    <row r="197" customFormat="false" ht="12.75" hidden="false" customHeight="false" outlineLevel="0" collapsed="false">
      <c r="B197" s="1" t="s">
        <v>85</v>
      </c>
      <c r="C197" s="33" t="n">
        <f aca="false">C195+0.3*C196</f>
        <v>24.0457</v>
      </c>
      <c r="D197" s="34" t="n">
        <f aca="false">D195+0.3*D196</f>
        <v>-18.4303</v>
      </c>
      <c r="E197" s="33" t="n">
        <f aca="false">E195+0.3*E196</f>
        <v>121.3379</v>
      </c>
      <c r="F197" s="34" t="n">
        <f aca="false">F195+0.3*F196</f>
        <v>-165.4207</v>
      </c>
      <c r="G197" s="33" t="n">
        <f aca="false">G195+0.3*G196</f>
        <v>175.7578</v>
      </c>
      <c r="H197" s="14" t="n">
        <f aca="false">H195+0.3*H196</f>
        <v>-176.2758</v>
      </c>
      <c r="I197" s="33" t="n">
        <f aca="false">I195+0.3*I196</f>
        <v>158.3155</v>
      </c>
      <c r="J197" s="14" t="n">
        <f aca="false">J195+0.3*J196</f>
        <v>-125.7807</v>
      </c>
      <c r="K197" s="64"/>
    </row>
    <row r="198" customFormat="false" ht="12.75" hidden="false" customHeight="false" outlineLevel="0" collapsed="false">
      <c r="B198" s="1" t="s">
        <v>44</v>
      </c>
      <c r="C198" s="33" t="n">
        <f aca="false">C190+C197</f>
        <v>7.7117</v>
      </c>
      <c r="D198" s="34" t="n">
        <f aca="false">D190+D197</f>
        <v>-34.6683</v>
      </c>
      <c r="E198" s="33" t="n">
        <f aca="false">E190+E197</f>
        <v>95.2869</v>
      </c>
      <c r="F198" s="34" t="n">
        <f aca="false">F190+F197</f>
        <v>-189.8467</v>
      </c>
      <c r="G198" s="33" t="n">
        <f aca="false">G190+G197</f>
        <v>131.5908</v>
      </c>
      <c r="H198" s="14" t="n">
        <f aca="false">H190+H197</f>
        <v>-222.0238</v>
      </c>
      <c r="I198" s="33" t="n">
        <f aca="false">I190+I197</f>
        <v>131.8445</v>
      </c>
      <c r="J198" s="14" t="n">
        <f aca="false">J190+J197</f>
        <v>-154.9427</v>
      </c>
      <c r="K198" s="64"/>
      <c r="L198" s="2"/>
      <c r="M198" s="51" t="s">
        <v>97</v>
      </c>
      <c r="N198" s="52"/>
      <c r="O198" s="52"/>
      <c r="P198" s="53"/>
    </row>
    <row r="199" customFormat="false" ht="12.75" hidden="false" customHeight="false" outlineLevel="0" collapsed="false">
      <c r="B199" s="1" t="s">
        <v>45</v>
      </c>
      <c r="C199" s="33" t="n">
        <f aca="false">C190-C197</f>
        <v>-40.3797</v>
      </c>
      <c r="D199" s="34" t="n">
        <f aca="false">D190-D197</f>
        <v>2.1923</v>
      </c>
      <c r="E199" s="33" t="n">
        <f aca="false">E190-E197</f>
        <v>-147.3889</v>
      </c>
      <c r="F199" s="34" t="n">
        <f aca="false">F190-F197</f>
        <v>140.9947</v>
      </c>
      <c r="G199" s="33" t="n">
        <f aca="false">G190-G197</f>
        <v>-219.9248</v>
      </c>
      <c r="H199" s="14" t="n">
        <f aca="false">H190-H197</f>
        <v>130.5278</v>
      </c>
      <c r="I199" s="33" t="n">
        <f aca="false">I190-I197</f>
        <v>-184.7865</v>
      </c>
      <c r="J199" s="14" t="n">
        <f aca="false">J190-J197</f>
        <v>96.6187</v>
      </c>
      <c r="K199" s="64"/>
      <c r="L199" s="2"/>
      <c r="M199" s="54" t="n">
        <v>16</v>
      </c>
      <c r="N199" s="55" t="n">
        <v>17</v>
      </c>
      <c r="O199" s="54" t="n">
        <v>17</v>
      </c>
      <c r="P199" s="55" t="n">
        <v>18</v>
      </c>
      <c r="Q199" s="54" t="n">
        <v>18</v>
      </c>
      <c r="R199" s="53" t="n">
        <v>19</v>
      </c>
      <c r="S199" s="54" t="n">
        <v>19</v>
      </c>
      <c r="T199" s="53" t="n">
        <v>20</v>
      </c>
    </row>
    <row r="200" customFormat="false" ht="12.75" hidden="false" customHeight="false" outlineLevel="0" collapsed="false">
      <c r="A200" s="35" t="s">
        <v>86</v>
      </c>
      <c r="B200" s="36" t="s">
        <v>87</v>
      </c>
      <c r="C200" s="37" t="n">
        <f aca="false">MIN(O55:O57)</f>
        <v>-33.634035</v>
      </c>
      <c r="D200" s="38" t="n">
        <f aca="false">MIN(AL55:AL57)</f>
        <v>-27.933535</v>
      </c>
      <c r="E200" s="37" t="n">
        <f aca="false">MIN(O75:O77)</f>
        <v>-126.6354325</v>
      </c>
      <c r="F200" s="38" t="n">
        <f aca="false">MIN(AL75:AL77)</f>
        <v>-142.8860325</v>
      </c>
      <c r="G200" s="37" t="n">
        <f aca="false">MIN(O95:O97)</f>
        <v>-169.4096325</v>
      </c>
      <c r="H200" s="38" t="n">
        <f aca="false">MIN(AL95:AL97)</f>
        <v>-171.2426925</v>
      </c>
      <c r="I200" s="37" t="n">
        <f aca="false">MIN(O115:O117)</f>
        <v>-139.4382075</v>
      </c>
      <c r="J200" s="38" t="n">
        <f aca="false">MIN(AL115:AL117)</f>
        <v>-134.8113475</v>
      </c>
      <c r="K200" s="64"/>
      <c r="L200" s="56" t="s">
        <v>98</v>
      </c>
      <c r="M200" s="57" t="n">
        <v>-45.2</v>
      </c>
      <c r="N200" s="57" t="n">
        <v>-34.9</v>
      </c>
      <c r="O200" s="57" t="n">
        <v>-161.1</v>
      </c>
      <c r="P200" s="57" t="n">
        <v>-192.4</v>
      </c>
      <c r="Q200" s="57" t="n">
        <v>-192.4</v>
      </c>
      <c r="R200" s="57" t="n">
        <v>-192.4</v>
      </c>
      <c r="S200" s="57" t="n">
        <v>-192.4</v>
      </c>
      <c r="T200" s="57" t="n">
        <v>-161.1</v>
      </c>
    </row>
    <row r="201" customFormat="false" ht="12.75" hidden="false" customHeight="false" outlineLevel="0" collapsed="false">
      <c r="A201" s="39"/>
      <c r="B201" s="36" t="s">
        <v>88</v>
      </c>
      <c r="C201" s="37" t="n">
        <f aca="false">MAX(O55:O57)</f>
        <v>10.209635</v>
      </c>
      <c r="D201" s="38" t="n">
        <f aca="false">MAX(AL55:AL57)</f>
        <v>4.68193499999998</v>
      </c>
      <c r="E201" s="37" t="n">
        <f aca="false">MAX(O75:O77)</f>
        <v>89.1565575</v>
      </c>
      <c r="F201" s="38" t="n">
        <f aca="false">MAX(AL75:AL77)</f>
        <v>125.2305575</v>
      </c>
      <c r="G201" s="37" t="n">
        <f aca="false">MAX(O95:O97)</f>
        <v>123.4338575</v>
      </c>
      <c r="H201" s="38" t="n">
        <f aca="false">MAX(AL95:AL97)</f>
        <v>122.6349175</v>
      </c>
      <c r="I201" s="37" t="n">
        <f aca="false">MAX(O115:O117)</f>
        <v>121.9517325</v>
      </c>
      <c r="J201" s="38" t="n">
        <f aca="false">MAX(AL115:AL117)</f>
        <v>93.0766725</v>
      </c>
      <c r="K201" s="64"/>
      <c r="L201" s="56" t="s">
        <v>99</v>
      </c>
      <c r="M201" s="57" t="n">
        <v>25.2</v>
      </c>
      <c r="N201" s="57" t="n">
        <v>25.1</v>
      </c>
      <c r="O201" s="57" t="n">
        <v>97.3</v>
      </c>
      <c r="P201" s="57" t="n">
        <v>161.2</v>
      </c>
      <c r="Q201" s="57" t="n">
        <v>161.2</v>
      </c>
      <c r="R201" s="57" t="n">
        <v>161.2</v>
      </c>
      <c r="S201" s="57" t="n">
        <v>161.2</v>
      </c>
      <c r="T201" s="57" t="n">
        <v>128.7</v>
      </c>
    </row>
    <row r="202" customFormat="false" ht="12.75" hidden="false" customHeight="false" outlineLevel="0" collapsed="false">
      <c r="C202" s="38" t="n">
        <f aca="false">MAX(O55:AL57)</f>
        <v>15.440456</v>
      </c>
      <c r="D202" s="38"/>
      <c r="L202" s="30"/>
      <c r="M202" s="31"/>
      <c r="N202" s="1"/>
      <c r="O202" s="1"/>
    </row>
    <row r="203" customFormat="false" ht="13.15" hidden="false" customHeight="false" outlineLevel="0" collapsed="false">
      <c r="B203" s="40" t="s">
        <v>89</v>
      </c>
      <c r="C203" s="41" t="n">
        <f aca="false">ABS(C200*$W$193)</f>
        <v>4.77525555839509</v>
      </c>
      <c r="D203" s="41" t="n">
        <f aca="false">ABS(D200*$W$193)</f>
        <v>3.9659163188233</v>
      </c>
      <c r="E203" s="41" t="n">
        <f aca="false">ABS(E200*$V$193)</f>
        <v>6.4211801372308</v>
      </c>
      <c r="F203" s="41" t="n">
        <f aca="false">ABS(F200*$V$193)</f>
        <v>7.24518356090201</v>
      </c>
      <c r="G203" s="41" t="n">
        <f aca="false">ABS(G200*$V$193)</f>
        <v>8.59009003869885</v>
      </c>
      <c r="H203" s="41" t="n">
        <f aca="false">ABS(H200*$V$193)</f>
        <v>8.68303723546664</v>
      </c>
      <c r="I203" s="41" t="n">
        <f aca="false">ABS(I200*$V$193)</f>
        <v>7.07035804035389</v>
      </c>
      <c r="J203" s="41" t="n">
        <f aca="false">ABS(J200*$V$193)</f>
        <v>6.83574833481395</v>
      </c>
      <c r="L203" s="58" t="s">
        <v>100</v>
      </c>
      <c r="M203" s="59" t="n">
        <f aca="false">1.3*(M201-M200)</f>
        <v>91.52</v>
      </c>
      <c r="N203" s="59" t="n">
        <f aca="false">1.3*MAX(N201-O200,O201-N200)</f>
        <v>242.06</v>
      </c>
      <c r="O203" s="59"/>
      <c r="P203" s="59" t="n">
        <f aca="false">1.3*MAX(P201-Q200,Q201-P200)</f>
        <v>459.68</v>
      </c>
      <c r="Q203" s="59"/>
      <c r="R203" s="59" t="n">
        <f aca="false">1.3*MAX(R201-S200,S201-R200)</f>
        <v>459.68</v>
      </c>
      <c r="S203" s="59"/>
      <c r="T203" s="59" t="n">
        <f aca="false">1.3*MAX(-T200,T201)</f>
        <v>209.43</v>
      </c>
    </row>
    <row r="204" customFormat="false" ht="12.75" hidden="false" customHeight="false" outlineLevel="0" collapsed="false">
      <c r="B204" s="40" t="s">
        <v>90</v>
      </c>
      <c r="C204" s="41" t="n">
        <f aca="false">ABS(C201*$W$193)</f>
        <v>1.44953218616009</v>
      </c>
      <c r="D204" s="41" t="n">
        <f aca="false">ABS(D201*$W$193)</f>
        <v>0.664726552517248</v>
      </c>
      <c r="E204" s="41" t="n">
        <f aca="false">ABS(E201*$V$193)</f>
        <v>4.52077514816302</v>
      </c>
      <c r="F204" s="41" t="n">
        <f aca="false">ABS(F201*$V$193)</f>
        <v>6.34994450224932</v>
      </c>
      <c r="G204" s="41" t="n">
        <f aca="false">ABS(G201*$V$193)</f>
        <v>6.25884097676041</v>
      </c>
      <c r="H204" s="41" t="n">
        <f aca="false">ABS(H201*$V$193)</f>
        <v>6.21832990053506</v>
      </c>
      <c r="I204" s="41" t="n">
        <f aca="false">ABS(I201*$V$193)</f>
        <v>6.18368830090176</v>
      </c>
      <c r="J204" s="41" t="n">
        <f aca="false">ABS(J201*$V$193)</f>
        <v>4.71954861998467</v>
      </c>
      <c r="L204" s="45" t="s">
        <v>115</v>
      </c>
      <c r="M204" s="46" t="n">
        <f aca="false">M203-M205</f>
        <v>42.0992</v>
      </c>
      <c r="N204" s="38" t="n">
        <f aca="false">N203-N205</f>
        <v>111.3476</v>
      </c>
      <c r="O204" s="38"/>
      <c r="P204" s="38" t="n">
        <f aca="false">P203-P205</f>
        <v>211.4528</v>
      </c>
      <c r="Q204" s="38"/>
      <c r="R204" s="38" t="n">
        <f aca="false">R203-R205</f>
        <v>211.4528</v>
      </c>
      <c r="S204" s="38"/>
      <c r="T204" s="46" t="n">
        <f aca="false">T203-T205</f>
        <v>96.3378</v>
      </c>
      <c r="V204" s="4" t="n">
        <v>0.46</v>
      </c>
    </row>
    <row r="205" customFormat="false" ht="12.75" hidden="false" customHeight="false" outlineLevel="0" collapsed="false">
      <c r="B205" s="43"/>
      <c r="C205" s="44" t="n">
        <f aca="false">ABS(C202*$W$193)</f>
        <v>2.19218786381577</v>
      </c>
      <c r="D205" s="44"/>
      <c r="E205" s="43"/>
      <c r="F205" s="43"/>
      <c r="G205" s="43"/>
      <c r="H205" s="43"/>
      <c r="I205" s="43"/>
      <c r="J205" s="43"/>
      <c r="L205" s="45" t="s">
        <v>116</v>
      </c>
      <c r="M205" s="46" t="n">
        <f aca="false">M203*$V205</f>
        <v>49.4208</v>
      </c>
      <c r="N205" s="38" t="n">
        <f aca="false">N203*$V205</f>
        <v>130.7124</v>
      </c>
      <c r="O205" s="38"/>
      <c r="P205" s="38" t="n">
        <f aca="false">P203*$V205</f>
        <v>248.2272</v>
      </c>
      <c r="Q205" s="38"/>
      <c r="R205" s="38" t="n">
        <f aca="false">R203*$V205</f>
        <v>248.2272</v>
      </c>
      <c r="S205" s="38"/>
      <c r="T205" s="46" t="n">
        <f aca="false">T203*$V205</f>
        <v>113.0922</v>
      </c>
      <c r="V205" s="4" t="n">
        <f aca="false">1-V204</f>
        <v>0.54</v>
      </c>
    </row>
    <row r="206" customFormat="false" ht="12.75" hidden="false" customHeight="false" outlineLevel="0" collapsed="false">
      <c r="L206" s="50" t="s">
        <v>119</v>
      </c>
      <c r="M206" s="5" t="n">
        <f aca="false">M204/M194</f>
        <v>1.79050292397661</v>
      </c>
      <c r="N206" s="63" t="n">
        <f aca="false">N204/N194</f>
        <v>1.63307222192075</v>
      </c>
      <c r="O206" s="63"/>
      <c r="P206" s="63" t="n">
        <f aca="false">P204/P194</f>
        <v>1.33258297101883</v>
      </c>
      <c r="Q206" s="63"/>
      <c r="R206" s="63" t="n">
        <f aca="false">R204/R194</f>
        <v>1.35337500824047</v>
      </c>
      <c r="S206" s="63"/>
      <c r="T206" s="5" t="n">
        <f aca="false">T204/T194</f>
        <v>1.35148921126725</v>
      </c>
    </row>
    <row r="207" customFormat="false" ht="12.75" hidden="false" customHeight="false" outlineLevel="0" collapsed="false">
      <c r="A207" s="4" t="s">
        <v>120</v>
      </c>
      <c r="L207" s="50" t="s">
        <v>121</v>
      </c>
      <c r="M207" s="5" t="n">
        <f aca="false">M205/M195</f>
        <v>1.65622633162865</v>
      </c>
      <c r="N207" s="63" t="n">
        <f aca="false">N205/N195</f>
        <v>1.59987368683883</v>
      </c>
      <c r="O207" s="63"/>
      <c r="P207" s="63" t="n">
        <f aca="false">P205/P195</f>
        <v>1.215945262007</v>
      </c>
      <c r="Q207" s="63"/>
      <c r="R207" s="63" t="n">
        <f aca="false">R205/R195</f>
        <v>1.24401652025265</v>
      </c>
      <c r="S207" s="63"/>
      <c r="T207" s="5" t="n">
        <f aca="false">T205/T195</f>
        <v>1.34684559154537</v>
      </c>
    </row>
    <row r="208" customFormat="false" ht="12.75" hidden="false" customHeight="false" outlineLevel="0" collapsed="false">
      <c r="L208" s="47" t="s">
        <v>122</v>
      </c>
      <c r="M208" s="48" t="n">
        <f aca="false">MAX(M205,M225)/MAX(M195,M215)*(1.6/(1.6-0.3))</f>
        <v>2.03843240815834</v>
      </c>
      <c r="N208" s="49" t="n">
        <f aca="false">MAX(N205,N225)/MAX(N195,N215)*(1.6/(1.6-0.3))</f>
        <v>1.93296254510196</v>
      </c>
      <c r="O208" s="49"/>
      <c r="P208" s="49" t="n">
        <f aca="false">MAX(P205,P225)/MAX(P195,P215)*(1.6/(1.6-0.3))</f>
        <v>1.49654801477785</v>
      </c>
      <c r="Q208" s="49"/>
      <c r="R208" s="49" t="n">
        <f aca="false">MAX(R205,R225)/MAX(R195,R215)*(1.6/(1.6-0.3))</f>
        <v>1.53109725569556</v>
      </c>
      <c r="S208" s="49"/>
      <c r="T208" s="48" t="n">
        <f aca="false">MAX(T205,T225)/MAX(T195,T215)*(1.6/(1.6-0.3))</f>
        <v>1.62615106022548</v>
      </c>
    </row>
    <row r="209" customFormat="false" ht="12.75" hidden="false" customHeight="false" outlineLevel="0" collapsed="false">
      <c r="C209" s="32" t="n">
        <v>16</v>
      </c>
      <c r="D209" s="29" t="n">
        <v>17</v>
      </c>
      <c r="E209" s="32" t="n">
        <v>17</v>
      </c>
      <c r="F209" s="29" t="n">
        <v>18</v>
      </c>
      <c r="G209" s="32" t="n">
        <v>18</v>
      </c>
      <c r="H209" s="1" t="n">
        <v>19</v>
      </c>
      <c r="I209" s="32" t="n">
        <v>19</v>
      </c>
      <c r="J209" s="1" t="n">
        <v>20</v>
      </c>
      <c r="K209" s="64"/>
    </row>
    <row r="210" customFormat="false" ht="12.75" hidden="false" customHeight="false" outlineLevel="0" collapsed="false">
      <c r="A210" s="1" t="n">
        <v>1</v>
      </c>
      <c r="B210" s="1" t="s">
        <v>79</v>
      </c>
      <c r="C210" s="33" t="n">
        <f aca="false">Travi!F178</f>
        <v>-25.816</v>
      </c>
      <c r="D210" s="34" t="n">
        <f aca="false">Travi!F179</f>
        <v>-28.033</v>
      </c>
      <c r="E210" s="33" t="n">
        <f aca="false">Travi!F198</f>
        <v>-39.971</v>
      </c>
      <c r="F210" s="34" t="n">
        <f aca="false">Travi!F199</f>
        <v>-52.573</v>
      </c>
      <c r="G210" s="33" t="n">
        <f aca="false">Travi!F218</f>
        <v>-79.091</v>
      </c>
      <c r="H210" s="14" t="n">
        <f aca="false">Travi!F219</f>
        <v>-84.061</v>
      </c>
      <c r="I210" s="33" t="n">
        <f aca="false">Travi!F238</f>
        <v>-63.588</v>
      </c>
      <c r="J210" s="14" t="n">
        <f aca="false">Travi!F239</f>
        <v>-37.804</v>
      </c>
      <c r="K210" s="64"/>
    </row>
    <row r="211" customFormat="false" ht="12.75" hidden="false" customHeight="false" outlineLevel="0" collapsed="false">
      <c r="A211" s="1" t="n">
        <v>2</v>
      </c>
      <c r="B211" s="1" t="s">
        <v>80</v>
      </c>
      <c r="C211" s="33" t="n">
        <f aca="false">Travi!G178</f>
        <v>-15.557</v>
      </c>
      <c r="D211" s="34" t="n">
        <f aca="false">Travi!G179</f>
        <v>-16.878</v>
      </c>
      <c r="E211" s="33" t="n">
        <f aca="false">Travi!G198</f>
        <v>-23.917</v>
      </c>
      <c r="F211" s="34" t="n">
        <f aca="false">Travi!G199</f>
        <v>-31.5</v>
      </c>
      <c r="G211" s="33" t="n">
        <f aca="false">Travi!G218</f>
        <v>-47.277</v>
      </c>
      <c r="H211" s="14" t="n">
        <f aca="false">Travi!G219</f>
        <v>-50.314</v>
      </c>
      <c r="I211" s="33" t="n">
        <f aca="false">Travi!G238</f>
        <v>-38.018</v>
      </c>
      <c r="J211" s="14" t="n">
        <f aca="false">Travi!G239</f>
        <v>-22.629</v>
      </c>
      <c r="K211" s="64"/>
    </row>
    <row r="212" customFormat="false" ht="12.75" hidden="false" customHeight="false" outlineLevel="0" collapsed="false">
      <c r="A212" s="1" t="n">
        <v>3</v>
      </c>
      <c r="B212" s="1" t="s">
        <v>81</v>
      </c>
      <c r="C212" s="33" t="n">
        <f aca="false">Travi!H178</f>
        <v>22.102</v>
      </c>
      <c r="D212" s="34" t="n">
        <f aca="false">Travi!H179</f>
        <v>-15.607</v>
      </c>
      <c r="E212" s="33" t="n">
        <f aca="false">Travi!H198</f>
        <v>110.425</v>
      </c>
      <c r="F212" s="34" t="n">
        <f aca="false">Travi!H199</f>
        <v>-159.507</v>
      </c>
      <c r="G212" s="33" t="n">
        <f aca="false">Travi!H218</f>
        <v>168.573</v>
      </c>
      <c r="H212" s="14" t="n">
        <f aca="false">Travi!H219</f>
        <v>-169.276</v>
      </c>
      <c r="I212" s="33" t="n">
        <f aca="false">Travi!H238</f>
        <v>152.283</v>
      </c>
      <c r="J212" s="14" t="n">
        <f aca="false">Travi!H239</f>
        <v>-114.992</v>
      </c>
      <c r="K212" s="64"/>
    </row>
    <row r="213" customFormat="false" ht="12.75" hidden="false" customHeight="false" outlineLevel="0" collapsed="false">
      <c r="A213" s="1" t="n">
        <v>4</v>
      </c>
      <c r="B213" s="1" t="s">
        <v>82</v>
      </c>
      <c r="C213" s="33" t="n">
        <f aca="false">Travi!I178</f>
        <v>5.551</v>
      </c>
      <c r="D213" s="34" t="n">
        <f aca="false">Travi!I179</f>
        <v>-3.914</v>
      </c>
      <c r="E213" s="33" t="n">
        <f aca="false">Travi!I198</f>
        <v>27.773</v>
      </c>
      <c r="F213" s="34" t="n">
        <f aca="false">Travi!I199</f>
        <v>-40.137</v>
      </c>
      <c r="G213" s="33" t="n">
        <f aca="false">Travi!I218</f>
        <v>42.387</v>
      </c>
      <c r="H213" s="14" t="n">
        <f aca="false">Travi!I219</f>
        <v>-42.564</v>
      </c>
      <c r="I213" s="33" t="n">
        <f aca="false">Travi!I238</f>
        <v>38.314</v>
      </c>
      <c r="J213" s="14" t="n">
        <f aca="false">Travi!I239</f>
        <v>-28.917</v>
      </c>
      <c r="K213" s="64"/>
    </row>
    <row r="214" customFormat="false" ht="12.75" hidden="false" customHeight="false" outlineLevel="0" collapsed="false">
      <c r="A214" s="1" t="n">
        <v>5</v>
      </c>
      <c r="B214" s="1" t="s">
        <v>83</v>
      </c>
      <c r="C214" s="33" t="n">
        <f aca="false">Travi!J178</f>
        <v>0.331</v>
      </c>
      <c r="D214" s="34" t="n">
        <f aca="false">Travi!J179</f>
        <v>-0.233</v>
      </c>
      <c r="E214" s="33" t="n">
        <f aca="false">Travi!J198</f>
        <v>1.654</v>
      </c>
      <c r="F214" s="34" t="n">
        <f aca="false">Travi!J199</f>
        <v>-2.396</v>
      </c>
      <c r="G214" s="33" t="n">
        <f aca="false">Travi!J218</f>
        <v>2.53</v>
      </c>
      <c r="H214" s="14" t="n">
        <f aca="false">Travi!J219</f>
        <v>-2.541</v>
      </c>
      <c r="I214" s="33" t="n">
        <f aca="false">Travi!J238</f>
        <v>2.287</v>
      </c>
      <c r="J214" s="14" t="n">
        <f aca="false">Travi!J239</f>
        <v>-1.723</v>
      </c>
      <c r="K214" s="64"/>
      <c r="M214" s="42" t="s">
        <v>91</v>
      </c>
    </row>
    <row r="215" customFormat="false" ht="12.75" hidden="false" customHeight="false" outlineLevel="0" collapsed="false">
      <c r="A215" s="1" t="n">
        <v>6</v>
      </c>
      <c r="B215" s="1" t="s">
        <v>84</v>
      </c>
      <c r="C215" s="33" t="n">
        <f aca="false">Travi!K178</f>
        <v>0.487</v>
      </c>
      <c r="D215" s="34" t="n">
        <f aca="false">Travi!K179</f>
        <v>-0.342</v>
      </c>
      <c r="E215" s="33" t="n">
        <f aca="false">Travi!K198</f>
        <v>2.434</v>
      </c>
      <c r="F215" s="34" t="n">
        <f aca="false">Travi!K199</f>
        <v>-3.525</v>
      </c>
      <c r="G215" s="33" t="n">
        <f aca="false">Travi!K218</f>
        <v>3.723</v>
      </c>
      <c r="H215" s="14" t="n">
        <f aca="false">Travi!K219</f>
        <v>-3.738</v>
      </c>
      <c r="I215" s="33" t="n">
        <f aca="false">Travi!K238</f>
        <v>3.365</v>
      </c>
      <c r="J215" s="14" t="n">
        <f aca="false">Travi!K239</f>
        <v>-2.534</v>
      </c>
      <c r="K215" s="64"/>
      <c r="L215" s="45" t="s">
        <v>123</v>
      </c>
      <c r="M215" s="46" t="n">
        <f aca="false">MAX(MAX(InvPil!AJ315:AJ318),-MIN(InvPil!AJ315:AJ318))</f>
        <v>27.5758</v>
      </c>
      <c r="N215" s="38" t="n">
        <f aca="false">MAX(MAX(InvPil!AJ335:AJ338),-MIN(InvPil!AJ335:AJ338))</f>
        <v>83.2281</v>
      </c>
      <c r="O215" s="38"/>
      <c r="P215" s="38" t="n">
        <f aca="false">MAX(MAX(InvPil!AJ355:AJ358),-MIN(InvPil!AJ355:AJ358))</f>
        <v>197.9911</v>
      </c>
      <c r="Q215" s="38"/>
      <c r="R215" s="38" t="n">
        <f aca="false">MAX(MAX(InvPil!AJ375:AJ378),-MIN(InvPil!AJ375:AJ378))</f>
        <v>192.7432</v>
      </c>
      <c r="S215" s="38"/>
      <c r="T215" s="46" t="n">
        <f aca="false">MAX(MAX(InvPil!AJ395:AJ398),-MIN(InvPil!AJ395:AJ398))</f>
        <v>85.595</v>
      </c>
    </row>
    <row r="216" customFormat="false" ht="12.75" hidden="false" customHeight="false" outlineLevel="0" collapsed="false">
      <c r="B216" s="1" t="s">
        <v>40</v>
      </c>
      <c r="C216" s="33" t="n">
        <f aca="false">(ABS(C212)+ABS(C214))*SIGN(C213)</f>
        <v>22.433</v>
      </c>
      <c r="D216" s="34" t="n">
        <f aca="false">(ABS(D212)+ABS(D214))*SIGN(D213)</f>
        <v>-15.84</v>
      </c>
      <c r="E216" s="33" t="n">
        <f aca="false">(ABS(E212)+ABS(E214))*SIGN(E213)</f>
        <v>112.079</v>
      </c>
      <c r="F216" s="34" t="n">
        <f aca="false">(ABS(F212)+ABS(F214))*SIGN(F213)</f>
        <v>-161.903</v>
      </c>
      <c r="G216" s="33" t="n">
        <f aca="false">(ABS(G212)+ABS(G214))*SIGN(G213)</f>
        <v>171.103</v>
      </c>
      <c r="H216" s="14" t="n">
        <f aca="false">(ABS(H212)+ABS(H214))*SIGN(H213)</f>
        <v>-171.817</v>
      </c>
      <c r="I216" s="33" t="n">
        <f aca="false">(ABS(I212)+ABS(I214))*SIGN(I213)</f>
        <v>154.57</v>
      </c>
      <c r="J216" s="14" t="n">
        <f aca="false">(ABS(J212)+ABS(J214))*SIGN(J213)</f>
        <v>-116.715</v>
      </c>
      <c r="K216" s="64"/>
      <c r="L216" s="45" t="s">
        <v>124</v>
      </c>
      <c r="M216" s="46" t="n">
        <f aca="false">MAX(MAX(InvPil!AH319:AH322),-MIN(InvPil!AH319:AH322))</f>
        <v>26.9638</v>
      </c>
      <c r="N216" s="38" t="n">
        <f aca="false">MAX(MAX(InvPil!AH339:AH342),-MIN(InvPil!AH339:AH342))</f>
        <v>62.2262</v>
      </c>
      <c r="O216" s="38"/>
      <c r="P216" s="38" t="n">
        <f aca="false">MAX(MAX(InvPil!AH359:AH362),-MIN(InvPil!AH359:AH362))</f>
        <v>178.979</v>
      </c>
      <c r="Q216" s="38"/>
      <c r="R216" s="38" t="n">
        <f aca="false">MAX(MAX(InvPil!AH379:AH382),-MIN(InvPil!AH379:AH382))</f>
        <v>173.6081</v>
      </c>
      <c r="S216" s="38"/>
      <c r="T216" s="46" t="n">
        <f aca="false">MAX(MAX(InvPil!AH399:AH402),-MIN(InvPil!AH399:AH402))</f>
        <v>63.3481</v>
      </c>
    </row>
    <row r="217" customFormat="false" ht="12.75" hidden="false" customHeight="false" outlineLevel="0" collapsed="false">
      <c r="B217" s="1" t="s">
        <v>41</v>
      </c>
      <c r="C217" s="33" t="n">
        <f aca="false">(ABS(C213)+ABS(C215))*SIGN(C213)</f>
        <v>6.038</v>
      </c>
      <c r="D217" s="34" t="n">
        <f aca="false">(ABS(D213)+ABS(D215))*SIGN(D213)</f>
        <v>-4.256</v>
      </c>
      <c r="E217" s="33" t="n">
        <f aca="false">(ABS(E213)+ABS(E215))*SIGN(E213)</f>
        <v>30.207</v>
      </c>
      <c r="F217" s="34" t="n">
        <f aca="false">(ABS(F213)+ABS(F215))*SIGN(F213)</f>
        <v>-43.662</v>
      </c>
      <c r="G217" s="33" t="n">
        <f aca="false">(ABS(G213)+ABS(G215))*SIGN(G213)</f>
        <v>46.11</v>
      </c>
      <c r="H217" s="14" t="n">
        <f aca="false">(ABS(H213)+ABS(H215))*SIGN(H213)</f>
        <v>-46.302</v>
      </c>
      <c r="I217" s="33" t="n">
        <f aca="false">(ABS(I213)+ABS(I215))*SIGN(I213)</f>
        <v>41.679</v>
      </c>
      <c r="J217" s="14" t="n">
        <f aca="false">(ABS(J213)+ABS(J215))*SIGN(J213)</f>
        <v>-31.451</v>
      </c>
      <c r="K217" s="64"/>
    </row>
    <row r="218" customFormat="false" ht="12.75" hidden="false" customHeight="false" outlineLevel="0" collapsed="false">
      <c r="B218" s="1" t="s">
        <v>85</v>
      </c>
      <c r="C218" s="33" t="n">
        <f aca="false">C216+0.3*C217</f>
        <v>24.2444</v>
      </c>
      <c r="D218" s="34" t="n">
        <f aca="false">D216+0.3*D217</f>
        <v>-17.1168</v>
      </c>
      <c r="E218" s="33" t="n">
        <f aca="false">E216+0.3*E217</f>
        <v>121.1411</v>
      </c>
      <c r="F218" s="34" t="n">
        <f aca="false">F216+0.3*F217</f>
        <v>-175.0016</v>
      </c>
      <c r="G218" s="33" t="n">
        <f aca="false">G216+0.3*G217</f>
        <v>184.936</v>
      </c>
      <c r="H218" s="14" t="n">
        <f aca="false">H216+0.3*H217</f>
        <v>-185.7076</v>
      </c>
      <c r="I218" s="33" t="n">
        <f aca="false">I216+0.3*I217</f>
        <v>167.0737</v>
      </c>
      <c r="J218" s="14" t="n">
        <f aca="false">J216+0.3*J217</f>
        <v>-126.1503</v>
      </c>
      <c r="K218" s="64"/>
    </row>
    <row r="219" customFormat="false" ht="12.75" hidden="false" customHeight="false" outlineLevel="0" collapsed="false">
      <c r="B219" s="1" t="s">
        <v>44</v>
      </c>
      <c r="C219" s="33" t="n">
        <f aca="false">C211+C218</f>
        <v>8.6874</v>
      </c>
      <c r="D219" s="34" t="n">
        <f aca="false">D211+D218</f>
        <v>-33.9948</v>
      </c>
      <c r="E219" s="33" t="n">
        <f aca="false">E211+E218</f>
        <v>97.2241</v>
      </c>
      <c r="F219" s="34" t="n">
        <f aca="false">F211+F218</f>
        <v>-206.5016</v>
      </c>
      <c r="G219" s="33" t="n">
        <f aca="false">G211+G218</f>
        <v>137.659</v>
      </c>
      <c r="H219" s="14" t="n">
        <f aca="false">H211+H218</f>
        <v>-236.0216</v>
      </c>
      <c r="I219" s="33" t="n">
        <f aca="false">I211+I218</f>
        <v>129.0557</v>
      </c>
      <c r="J219" s="14" t="n">
        <f aca="false">J211+J218</f>
        <v>-148.7793</v>
      </c>
      <c r="K219" s="64"/>
      <c r="L219" s="2"/>
      <c r="M219" s="51" t="s">
        <v>97</v>
      </c>
      <c r="N219" s="52"/>
      <c r="O219" s="52"/>
      <c r="P219" s="53"/>
    </row>
    <row r="220" customFormat="false" ht="12.75" hidden="false" customHeight="false" outlineLevel="0" collapsed="false">
      <c r="B220" s="1" t="s">
        <v>45</v>
      </c>
      <c r="C220" s="33" t="n">
        <f aca="false">C211-C218</f>
        <v>-39.8014</v>
      </c>
      <c r="D220" s="34" t="n">
        <f aca="false">D211-D218</f>
        <v>0.238800000000001</v>
      </c>
      <c r="E220" s="33" t="n">
        <f aca="false">E211-E218</f>
        <v>-145.0581</v>
      </c>
      <c r="F220" s="34" t="n">
        <f aca="false">F211-F218</f>
        <v>143.5016</v>
      </c>
      <c r="G220" s="33" t="n">
        <f aca="false">G211-G218</f>
        <v>-232.213</v>
      </c>
      <c r="H220" s="14" t="n">
        <f aca="false">H211-H218</f>
        <v>135.3936</v>
      </c>
      <c r="I220" s="33" t="n">
        <f aca="false">I211-I218</f>
        <v>-205.0917</v>
      </c>
      <c r="J220" s="14" t="n">
        <f aca="false">J211-J218</f>
        <v>103.5213</v>
      </c>
      <c r="K220" s="64"/>
      <c r="L220" s="2"/>
      <c r="M220" s="54" t="n">
        <v>16</v>
      </c>
      <c r="N220" s="55" t="n">
        <v>17</v>
      </c>
      <c r="O220" s="54" t="n">
        <v>17</v>
      </c>
      <c r="P220" s="55" t="n">
        <v>18</v>
      </c>
      <c r="Q220" s="54" t="n">
        <v>18</v>
      </c>
      <c r="R220" s="53" t="n">
        <v>19</v>
      </c>
      <c r="S220" s="54" t="n">
        <v>19</v>
      </c>
      <c r="T220" s="53" t="n">
        <v>20</v>
      </c>
    </row>
    <row r="221" customFormat="false" ht="12.75" hidden="false" customHeight="false" outlineLevel="0" collapsed="false">
      <c r="A221" s="35" t="s">
        <v>86</v>
      </c>
      <c r="B221" s="36" t="s">
        <v>87</v>
      </c>
      <c r="C221" s="37" t="n">
        <f aca="false">MIN(O59:O61)</f>
        <v>-33.182305</v>
      </c>
      <c r="D221" s="38" t="n">
        <f aca="false">MIN(AL59:AL61)</f>
        <v>-27.243405</v>
      </c>
      <c r="E221" s="37" t="n">
        <f aca="false">MIN(O79:O81)</f>
        <v>-123.7247325</v>
      </c>
      <c r="F221" s="38" t="n">
        <f aca="false">MIN(AL79:AL81)</f>
        <v>-156.2590325</v>
      </c>
      <c r="G221" s="37" t="n">
        <f aca="false">MIN(O99:O101)</f>
        <v>-178.5843025</v>
      </c>
      <c r="H221" s="38" t="n">
        <f aca="false">MIN(AL99:AL101)</f>
        <v>-181.8827225</v>
      </c>
      <c r="I221" s="37" t="n">
        <f aca="false">MIN(O119:O121)</f>
        <v>-155.6760925</v>
      </c>
      <c r="J221" s="38" t="n">
        <f aca="false">MIN(AL119:AL121)</f>
        <v>-128.3710525</v>
      </c>
      <c r="K221" s="64"/>
      <c r="L221" s="56" t="s">
        <v>98</v>
      </c>
      <c r="M221" s="57" t="n">
        <v>-45.2</v>
      </c>
      <c r="N221" s="57" t="n">
        <v>-34.9</v>
      </c>
      <c r="O221" s="57" t="n">
        <v>-161.1</v>
      </c>
      <c r="P221" s="57" t="n">
        <v>-192.4</v>
      </c>
      <c r="Q221" s="57" t="n">
        <v>-192.4</v>
      </c>
      <c r="R221" s="57" t="n">
        <v>-192.4</v>
      </c>
      <c r="S221" s="57" t="n">
        <v>-192.4</v>
      </c>
      <c r="T221" s="57" t="n">
        <v>-161.1</v>
      </c>
    </row>
    <row r="222" customFormat="false" ht="12.75" hidden="false" customHeight="false" outlineLevel="0" collapsed="false">
      <c r="A222" s="39"/>
      <c r="B222" s="36" t="s">
        <v>88</v>
      </c>
      <c r="C222" s="37" t="n">
        <f aca="false">MAX(O59:O61)</f>
        <v>11.170305</v>
      </c>
      <c r="D222" s="38" t="n">
        <f aca="false">MAX(AL59:AL61)</f>
        <v>2.85540499999998</v>
      </c>
      <c r="E222" s="37" t="n">
        <f aca="false">MAX(O79:O81)</f>
        <v>90.7942075</v>
      </c>
      <c r="F222" s="38" t="n">
        <f aca="false">MAX(AL79:AL81)</f>
        <v>128.9607075</v>
      </c>
      <c r="G222" s="37" t="n">
        <f aca="false">MAX(O99:O101)</f>
        <v>129.5143775</v>
      </c>
      <c r="H222" s="38" t="n">
        <f aca="false">MAX(AL99:AL101)</f>
        <v>127.7517975</v>
      </c>
      <c r="I222" s="37" t="n">
        <f aca="false">MAX(O119:O121)</f>
        <v>121.4554675</v>
      </c>
      <c r="J222" s="38" t="n">
        <f aca="false">MAX(AL119:AL121)</f>
        <v>99.4948275</v>
      </c>
      <c r="K222" s="64"/>
      <c r="L222" s="56" t="s">
        <v>99</v>
      </c>
      <c r="M222" s="57" t="n">
        <v>25.2</v>
      </c>
      <c r="N222" s="57" t="n">
        <v>25.1</v>
      </c>
      <c r="O222" s="57" t="n">
        <v>97.3</v>
      </c>
      <c r="P222" s="57" t="n">
        <v>161.2</v>
      </c>
      <c r="Q222" s="57" t="n">
        <v>161.2</v>
      </c>
      <c r="R222" s="57" t="n">
        <v>161.2</v>
      </c>
      <c r="S222" s="57" t="n">
        <v>161.2</v>
      </c>
      <c r="T222" s="57" t="n">
        <v>128.7</v>
      </c>
    </row>
    <row r="223" customFormat="false" ht="12.75" hidden="false" customHeight="false" outlineLevel="0" collapsed="false">
      <c r="C223" s="38" t="n">
        <f aca="false">MAX(O59:AL61)</f>
        <v>16.331988</v>
      </c>
      <c r="D223" s="38"/>
      <c r="L223" s="30"/>
      <c r="M223" s="31"/>
      <c r="N223" s="1"/>
      <c r="O223" s="1"/>
    </row>
    <row r="224" customFormat="false" ht="13.15" hidden="false" customHeight="false" outlineLevel="0" collapsed="false">
      <c r="B224" s="40" t="s">
        <v>89</v>
      </c>
      <c r="C224" s="41" t="n">
        <f aca="false">ABS(C221*$W$193)</f>
        <v>4.71112033960871</v>
      </c>
      <c r="D224" s="41" t="n">
        <f aca="false">ABS(D221*$W$193)</f>
        <v>3.86793381037568</v>
      </c>
      <c r="E224" s="41" t="n">
        <f aca="false">ABS(E221*$V$193)</f>
        <v>6.27359009346136</v>
      </c>
      <c r="F224" s="41" t="n">
        <f aca="false">ABS(F221*$V$193)</f>
        <v>7.92327531042232</v>
      </c>
      <c r="G224" s="41" t="n">
        <f aca="false">ABS(G221*$V$193)</f>
        <v>9.05530113804616</v>
      </c>
      <c r="H224" s="41" t="n">
        <f aca="false">ABS(H221*$V$193)</f>
        <v>9.22255092406671</v>
      </c>
      <c r="I224" s="41" t="n">
        <f aca="false">ABS(I221*$V$193)</f>
        <v>7.89371673684382</v>
      </c>
      <c r="J224" s="41" t="n">
        <f aca="false">ABS(J221*$V$193)</f>
        <v>6.50918653836012</v>
      </c>
      <c r="L224" s="58" t="s">
        <v>100</v>
      </c>
      <c r="M224" s="59" t="n">
        <f aca="false">1.3*(M222-M221)</f>
        <v>91.52</v>
      </c>
      <c r="N224" s="59" t="n">
        <f aca="false">1.3*MAX(N222-O221,O222-N221)</f>
        <v>242.06</v>
      </c>
      <c r="O224" s="59"/>
      <c r="P224" s="59" t="n">
        <f aca="false">1.3*MAX(P222-Q221,Q222-P221)</f>
        <v>459.68</v>
      </c>
      <c r="Q224" s="59"/>
      <c r="R224" s="59" t="n">
        <f aca="false">1.3*MAX(R222-S221,S222-R221)</f>
        <v>459.68</v>
      </c>
      <c r="S224" s="59"/>
      <c r="T224" s="59" t="n">
        <f aca="false">1.3*MAX(-T221,T222)</f>
        <v>209.43</v>
      </c>
    </row>
    <row r="225" customFormat="false" ht="12.75" hidden="false" customHeight="false" outlineLevel="0" collapsed="false">
      <c r="B225" s="40" t="s">
        <v>90</v>
      </c>
      <c r="C225" s="41" t="n">
        <f aca="false">ABS(C222*$W$193)</f>
        <v>1.58592512139024</v>
      </c>
      <c r="D225" s="41" t="n">
        <f aca="false">ABS(D222*$W$193)</f>
        <v>0.405401510634065</v>
      </c>
      <c r="E225" s="41" t="n">
        <f aca="false">ABS(E222*$V$193)</f>
        <v>4.60381387945757</v>
      </c>
      <c r="F225" s="41" t="n">
        <f aca="false">ABS(F222*$V$193)</f>
        <v>6.53908560293527</v>
      </c>
      <c r="G225" s="41" t="n">
        <f aca="false">ABS(G222*$V$193)</f>
        <v>6.56716001099307</v>
      </c>
      <c r="H225" s="41" t="n">
        <f aca="false">ABS(H222*$V$193)</f>
        <v>6.47778657527412</v>
      </c>
      <c r="I225" s="41" t="n">
        <f aca="false">ABS(I222*$V$193)</f>
        <v>6.15852467254045</v>
      </c>
      <c r="J225" s="41" t="n">
        <f aca="false">ABS(J222*$V$193)</f>
        <v>5.04498778491719</v>
      </c>
      <c r="L225" s="45" t="s">
        <v>123</v>
      </c>
      <c r="M225" s="46" t="n">
        <f aca="false">M224-M226</f>
        <v>45.76</v>
      </c>
      <c r="N225" s="38" t="n">
        <f aca="false">N224-N226</f>
        <v>121.03</v>
      </c>
      <c r="O225" s="38"/>
      <c r="P225" s="38" t="n">
        <f aca="false">P224-P226</f>
        <v>229.84</v>
      </c>
      <c r="Q225" s="38"/>
      <c r="R225" s="38" t="n">
        <f aca="false">R224-R226</f>
        <v>229.84</v>
      </c>
      <c r="S225" s="38"/>
      <c r="T225" s="46" t="n">
        <f aca="false">T224-T226</f>
        <v>104.715</v>
      </c>
      <c r="V225" s="4" t="n">
        <v>0.5</v>
      </c>
    </row>
    <row r="226" customFormat="false" ht="12.75" hidden="false" customHeight="false" outlineLevel="0" collapsed="false">
      <c r="B226" s="43"/>
      <c r="C226" s="44" t="n">
        <f aca="false">ABS(C223*$W$193)</f>
        <v>2.31876480109038</v>
      </c>
      <c r="D226" s="44"/>
      <c r="E226" s="43"/>
      <c r="F226" s="43"/>
      <c r="G226" s="43"/>
      <c r="H226" s="43"/>
      <c r="I226" s="43"/>
      <c r="J226" s="43"/>
      <c r="L226" s="45" t="s">
        <v>124</v>
      </c>
      <c r="M226" s="46" t="n">
        <f aca="false">M224*$V226</f>
        <v>45.76</v>
      </c>
      <c r="N226" s="38" t="n">
        <f aca="false">N224*$V226</f>
        <v>121.03</v>
      </c>
      <c r="O226" s="38"/>
      <c r="P226" s="38" t="n">
        <f aca="false">P224*$V226</f>
        <v>229.84</v>
      </c>
      <c r="Q226" s="38"/>
      <c r="R226" s="38" t="n">
        <f aca="false">R224*$V226</f>
        <v>229.84</v>
      </c>
      <c r="S226" s="38"/>
      <c r="T226" s="46" t="n">
        <f aca="false">T224*$V226</f>
        <v>104.715</v>
      </c>
      <c r="V226" s="4" t="n">
        <f aca="false">1-V225</f>
        <v>0.5</v>
      </c>
    </row>
    <row r="227" customFormat="false" ht="12.75" hidden="false" customHeight="false" outlineLevel="0" collapsed="false">
      <c r="L227" s="50" t="s">
        <v>125</v>
      </c>
      <c r="M227" s="5" t="n">
        <f aca="false">M225/M215</f>
        <v>1.65942601846547</v>
      </c>
      <c r="N227" s="63" t="n">
        <f aca="false">N225/N215</f>
        <v>1.45419635916235</v>
      </c>
      <c r="O227" s="63"/>
      <c r="P227" s="63" t="n">
        <f aca="false">P225/P215</f>
        <v>1.16086026089052</v>
      </c>
      <c r="Q227" s="63"/>
      <c r="R227" s="63" t="n">
        <f aca="false">R225/R215</f>
        <v>1.19246749042249</v>
      </c>
      <c r="S227" s="63"/>
      <c r="T227" s="5" t="n">
        <f aca="false">T225/T215</f>
        <v>1.22337753373445</v>
      </c>
    </row>
    <row r="228" customFormat="false" ht="13.15" hidden="false" customHeight="false" outlineLevel="0" collapsed="false">
      <c r="A228" s="4" t="s">
        <v>126</v>
      </c>
      <c r="G228" s="65" t="s">
        <v>127</v>
      </c>
      <c r="H228" s="1" t="n">
        <v>1.2</v>
      </c>
      <c r="L228" s="60" t="s">
        <v>128</v>
      </c>
      <c r="M228" s="61" t="n">
        <f aca="false">M226/M216</f>
        <v>1.69709017275013</v>
      </c>
      <c r="N228" s="62" t="n">
        <f aca="false">N226/N216</f>
        <v>1.94500065888645</v>
      </c>
      <c r="O228" s="62"/>
      <c r="P228" s="62" t="n">
        <f aca="false">P226/P216</f>
        <v>1.28417300353673</v>
      </c>
      <c r="Q228" s="62"/>
      <c r="R228" s="62" t="n">
        <f aca="false">R226/R216</f>
        <v>1.32390136174522</v>
      </c>
      <c r="S228" s="62"/>
      <c r="T228" s="61" t="n">
        <f aca="false">T226/T216</f>
        <v>1.65300932466799</v>
      </c>
    </row>
    <row r="229" customFormat="false" ht="12.75" hidden="false" customHeight="false" outlineLevel="0" collapsed="false">
      <c r="K229" s="53"/>
      <c r="L229" s="47" t="s">
        <v>129</v>
      </c>
      <c r="M229" s="48" t="n">
        <f aca="false">M228*(1.8/(1.8-0.3))</f>
        <v>2.03650820730016</v>
      </c>
      <c r="N229" s="49" t="n">
        <f aca="false">N228*(1.8/(1.8-0.3))</f>
        <v>2.33400079066374</v>
      </c>
      <c r="O229" s="49"/>
      <c r="P229" s="49" t="n">
        <f aca="false">P228*(1.8/(1.8-0.3))</f>
        <v>1.54100760424407</v>
      </c>
      <c r="Q229" s="49"/>
      <c r="R229" s="49" t="n">
        <f aca="false">R228*(1.8/(1.8-0.3))</f>
        <v>1.58868163409426</v>
      </c>
      <c r="S229" s="49"/>
      <c r="T229" s="48" t="n">
        <f aca="false">T228*(1.8/(1.8-0.3))</f>
        <v>1.98361118960158</v>
      </c>
    </row>
    <row r="230" customFormat="false" ht="12.75" hidden="false" customHeight="false" outlineLevel="0" collapsed="false">
      <c r="B230" s="1" t="s">
        <v>130</v>
      </c>
      <c r="C230" s="33" t="n">
        <v>-45.2</v>
      </c>
      <c r="D230" s="34" t="n">
        <v>-34.9</v>
      </c>
      <c r="E230" s="33" t="n">
        <v>-161.1</v>
      </c>
      <c r="F230" s="34" t="n">
        <v>-192.4</v>
      </c>
      <c r="G230" s="33" t="n">
        <v>-192.4</v>
      </c>
      <c r="H230" s="14" t="n">
        <v>-192.4</v>
      </c>
      <c r="I230" s="33" t="n">
        <v>-192.4</v>
      </c>
      <c r="J230" s="14" t="n">
        <v>-161.1</v>
      </c>
      <c r="K230" s="64"/>
    </row>
    <row r="231" customFormat="false" ht="12.75" hidden="false" customHeight="false" outlineLevel="0" collapsed="false">
      <c r="B231" s="1" t="s">
        <v>131</v>
      </c>
      <c r="C231" s="33" t="n">
        <v>25.2</v>
      </c>
      <c r="D231" s="34" t="n">
        <v>25.1</v>
      </c>
      <c r="E231" s="33" t="n">
        <v>97.3</v>
      </c>
      <c r="F231" s="34" t="n">
        <v>161.2</v>
      </c>
      <c r="G231" s="33" t="n">
        <v>161.2</v>
      </c>
      <c r="H231" s="14" t="n">
        <v>161.2</v>
      </c>
      <c r="I231" s="33" t="n">
        <v>161.2</v>
      </c>
      <c r="J231" s="14" t="n">
        <v>128.7</v>
      </c>
      <c r="K231" s="64"/>
      <c r="M231" s="42" t="s">
        <v>91</v>
      </c>
    </row>
    <row r="232" customFormat="false" ht="12.75" hidden="false" customHeight="false" outlineLevel="0" collapsed="false">
      <c r="B232" s="1" t="s">
        <v>132</v>
      </c>
      <c r="C232" s="66" t="n">
        <f aca="false">AL42-O42</f>
        <v>2.7</v>
      </c>
      <c r="D232" s="66"/>
      <c r="E232" s="66" t="n">
        <f aca="false">AL62-O62</f>
        <v>2.7</v>
      </c>
      <c r="F232" s="66"/>
      <c r="G232" s="66" t="n">
        <f aca="false">AL82-O82</f>
        <v>3.5</v>
      </c>
      <c r="H232" s="66"/>
      <c r="I232" s="66" t="n">
        <f aca="false">AL102-O102</f>
        <v>3.1</v>
      </c>
      <c r="J232" s="66"/>
      <c r="K232" s="64"/>
      <c r="L232" s="45" t="s">
        <v>133</v>
      </c>
      <c r="M232" s="46" t="n">
        <f aca="false">MAX(MAX(InvPil!AJ319:AJ322),-MIN(InvPil!AJ319:AJ322))</f>
        <v>50.0787</v>
      </c>
      <c r="N232" s="38" t="n">
        <f aca="false">MAX(MAX(InvPil!AJ339:AJ342),-MIN(InvPil!AJ339:AJ342))</f>
        <v>67.7293</v>
      </c>
      <c r="O232" s="38"/>
      <c r="P232" s="38" t="n">
        <f aca="false">MAX(MAX(InvPil!AJ359:AJ362),-MIN(InvPil!AJ359:AJ362))</f>
        <v>288.7775</v>
      </c>
      <c r="Q232" s="38"/>
      <c r="R232" s="38" t="n">
        <f aca="false">MAX(MAX(InvPil!AJ379:AJ382),-MIN(InvPil!AJ379:AJ382))</f>
        <v>287.9981</v>
      </c>
      <c r="S232" s="38"/>
      <c r="T232" s="46" t="n">
        <f aca="false">MAX(MAX(InvPil!AJ399:AJ402),-MIN(InvPil!AJ399:AJ402))</f>
        <v>68.6396</v>
      </c>
    </row>
    <row r="233" customFormat="false" ht="12.75" hidden="false" customHeight="false" outlineLevel="0" collapsed="false">
      <c r="B233" s="67" t="s">
        <v>134</v>
      </c>
      <c r="C233" s="33" t="n">
        <f aca="false">-(C231-D230)/C232*$H$228</f>
        <v>-26.7111111111111</v>
      </c>
      <c r="D233" s="34" t="n">
        <f aca="false">(D231-C230)/C232*$H$228</f>
        <v>31.2444444444444</v>
      </c>
      <c r="E233" s="33" t="n">
        <f aca="false">-(E231-F230)/E232*$H$228</f>
        <v>-128.755555555556</v>
      </c>
      <c r="F233" s="34" t="n">
        <f aca="false">(F231-E230)/E232*$H$228</f>
        <v>143.244444444444</v>
      </c>
      <c r="G233" s="33" t="n">
        <f aca="false">-(G231-H230)/G232*$H$228</f>
        <v>-121.234285714286</v>
      </c>
      <c r="H233" s="34" t="n">
        <f aca="false">(H231-G230)/G232*$H$228</f>
        <v>121.234285714286</v>
      </c>
      <c r="I233" s="33" t="n">
        <f aca="false">-(I231-J230)/I232*$H$228</f>
        <v>-124.761290322581</v>
      </c>
      <c r="J233" s="34" t="n">
        <f aca="false">(J231-I230)/I232*$H$228</f>
        <v>124.296774193548</v>
      </c>
      <c r="K233" s="64"/>
    </row>
    <row r="234" customFormat="false" ht="12.75" hidden="false" customHeight="false" outlineLevel="0" collapsed="false">
      <c r="B234" s="1" t="s">
        <v>135</v>
      </c>
      <c r="C234" s="33" t="n">
        <f aca="false">MAX(C231-D230,D231-C230)/C232*$H$228</f>
        <v>31.2444444444444</v>
      </c>
      <c r="D234" s="33"/>
      <c r="E234" s="33" t="n">
        <f aca="false">MAX(E231-F230,F231-E230)/E232*$H$228</f>
        <v>143.244444444444</v>
      </c>
      <c r="F234" s="33"/>
      <c r="G234" s="33" t="n">
        <f aca="false">MAX(G231-H230,H231-G230)/G232*$H$228</f>
        <v>121.234285714286</v>
      </c>
      <c r="H234" s="33"/>
      <c r="I234" s="33" t="n">
        <f aca="false">MAX(I231-J230,J231-I230)/I232*$H$228</f>
        <v>124.761290322581</v>
      </c>
      <c r="J234" s="33"/>
      <c r="K234" s="64"/>
    </row>
    <row r="235" customFormat="false" ht="12.75" hidden="false" customHeight="false" outlineLevel="0" collapsed="false">
      <c r="B235" s="68" t="s">
        <v>136</v>
      </c>
      <c r="C235" s="33" t="n">
        <f aca="false">K60*C232/2</f>
        <v>29.16</v>
      </c>
      <c r="D235" s="33"/>
      <c r="E235" s="33" t="n">
        <f aca="false">K80*E232/2</f>
        <v>46.0755</v>
      </c>
      <c r="F235" s="33"/>
      <c r="G235" s="33" t="n">
        <f aca="false">K100*G232/2</f>
        <v>59.7275</v>
      </c>
      <c r="H235" s="33"/>
      <c r="I235" s="33" t="n">
        <f aca="false">K120*I232/2</f>
        <v>52.9015</v>
      </c>
      <c r="J235" s="33"/>
      <c r="K235" s="33"/>
    </row>
    <row r="236" customFormat="false" ht="12.75" hidden="false" customHeight="false" outlineLevel="0" collapsed="false">
      <c r="B236" s="68" t="s">
        <v>137</v>
      </c>
      <c r="C236" s="33" t="n">
        <f aca="false">C235+C234</f>
        <v>60.4044444444445</v>
      </c>
      <c r="D236" s="33"/>
      <c r="E236" s="33" t="n">
        <f aca="false">E235+E234</f>
        <v>189.319944444444</v>
      </c>
      <c r="F236" s="33"/>
      <c r="G236" s="33" t="n">
        <f aca="false">G235+G234</f>
        <v>180.961785714286</v>
      </c>
      <c r="H236" s="33"/>
      <c r="I236" s="33" t="n">
        <f aca="false">I235+I234</f>
        <v>177.662790322581</v>
      </c>
      <c r="J236" s="33"/>
      <c r="K236" s="33"/>
    </row>
    <row r="237" customFormat="false" ht="12.75" hidden="false" customHeight="false" outlineLevel="0" collapsed="false">
      <c r="L237" s="1"/>
      <c r="M237" s="5"/>
      <c r="N237" s="5"/>
      <c r="O237" s="5"/>
      <c r="P237" s="5"/>
      <c r="Q237" s="5"/>
    </row>
  </sheetData>
  <mergeCells count="131">
    <mergeCell ref="C139:D139"/>
    <mergeCell ref="C142:D142"/>
    <mergeCell ref="N142:O142"/>
    <mergeCell ref="P142:Q142"/>
    <mergeCell ref="R142:S142"/>
    <mergeCell ref="N145:O145"/>
    <mergeCell ref="P145:Q145"/>
    <mergeCell ref="R145:S145"/>
    <mergeCell ref="N152:O152"/>
    <mergeCell ref="P152:Q152"/>
    <mergeCell ref="R152:S152"/>
    <mergeCell ref="N153:O153"/>
    <mergeCell ref="P153:Q153"/>
    <mergeCell ref="R153:S153"/>
    <mergeCell ref="C160:D160"/>
    <mergeCell ref="N161:O161"/>
    <mergeCell ref="P161:Q161"/>
    <mergeCell ref="R161:S161"/>
    <mergeCell ref="N162:O162"/>
    <mergeCell ref="P162:Q162"/>
    <mergeCell ref="R162:S162"/>
    <mergeCell ref="C163:D163"/>
    <mergeCell ref="N163:O163"/>
    <mergeCell ref="P163:Q163"/>
    <mergeCell ref="R163:S163"/>
    <mergeCell ref="N164:O164"/>
    <mergeCell ref="P164:Q164"/>
    <mergeCell ref="R164:S164"/>
    <mergeCell ref="N165:O165"/>
    <mergeCell ref="P165:Q165"/>
    <mergeCell ref="R165:S165"/>
    <mergeCell ref="N166:O166"/>
    <mergeCell ref="P166:Q166"/>
    <mergeCell ref="R166:S166"/>
    <mergeCell ref="N173:O173"/>
    <mergeCell ref="P173:Q173"/>
    <mergeCell ref="R173:S173"/>
    <mergeCell ref="N174:O174"/>
    <mergeCell ref="P174:Q174"/>
    <mergeCell ref="R174:S174"/>
    <mergeCell ref="C181:D181"/>
    <mergeCell ref="N182:O182"/>
    <mergeCell ref="P182:Q182"/>
    <mergeCell ref="R182:S182"/>
    <mergeCell ref="N183:O183"/>
    <mergeCell ref="P183:Q183"/>
    <mergeCell ref="R183:S183"/>
    <mergeCell ref="C184:D184"/>
    <mergeCell ref="N184:O184"/>
    <mergeCell ref="P184:Q184"/>
    <mergeCell ref="R184:S184"/>
    <mergeCell ref="N185:O185"/>
    <mergeCell ref="P185:Q185"/>
    <mergeCell ref="R185:S185"/>
    <mergeCell ref="N186:O186"/>
    <mergeCell ref="P186:Q186"/>
    <mergeCell ref="R186:S186"/>
    <mergeCell ref="N187:O187"/>
    <mergeCell ref="P187:Q187"/>
    <mergeCell ref="R187:S187"/>
    <mergeCell ref="N194:O194"/>
    <mergeCell ref="P194:Q194"/>
    <mergeCell ref="R194:S194"/>
    <mergeCell ref="N195:O195"/>
    <mergeCell ref="P195:Q195"/>
    <mergeCell ref="R195:S195"/>
    <mergeCell ref="C202:D202"/>
    <mergeCell ref="N203:O203"/>
    <mergeCell ref="P203:Q203"/>
    <mergeCell ref="R203:S203"/>
    <mergeCell ref="N204:O204"/>
    <mergeCell ref="P204:Q204"/>
    <mergeCell ref="R204:S204"/>
    <mergeCell ref="C205:D205"/>
    <mergeCell ref="N205:O205"/>
    <mergeCell ref="P205:Q205"/>
    <mergeCell ref="R205:S205"/>
    <mergeCell ref="N206:O206"/>
    <mergeCell ref="P206:Q206"/>
    <mergeCell ref="R206:S206"/>
    <mergeCell ref="N207:O207"/>
    <mergeCell ref="P207:Q207"/>
    <mergeCell ref="R207:S207"/>
    <mergeCell ref="N208:O208"/>
    <mergeCell ref="P208:Q208"/>
    <mergeCell ref="R208:S208"/>
    <mergeCell ref="N215:O215"/>
    <mergeCell ref="P215:Q215"/>
    <mergeCell ref="R215:S215"/>
    <mergeCell ref="N216:O216"/>
    <mergeCell ref="P216:Q216"/>
    <mergeCell ref="R216:S216"/>
    <mergeCell ref="C223:D223"/>
    <mergeCell ref="N224:O224"/>
    <mergeCell ref="P224:Q224"/>
    <mergeCell ref="R224:S224"/>
    <mergeCell ref="N225:O225"/>
    <mergeCell ref="P225:Q225"/>
    <mergeCell ref="R225:S225"/>
    <mergeCell ref="C226:D226"/>
    <mergeCell ref="N226:O226"/>
    <mergeCell ref="P226:Q226"/>
    <mergeCell ref="R226:S226"/>
    <mergeCell ref="N227:O227"/>
    <mergeCell ref="P227:Q227"/>
    <mergeCell ref="R227:S227"/>
    <mergeCell ref="N228:O228"/>
    <mergeCell ref="P228:Q228"/>
    <mergeCell ref="R228:S228"/>
    <mergeCell ref="N229:O229"/>
    <mergeCell ref="P229:Q229"/>
    <mergeCell ref="R229:S229"/>
    <mergeCell ref="C232:D232"/>
    <mergeCell ref="E232:F232"/>
    <mergeCell ref="G232:H232"/>
    <mergeCell ref="I232:J232"/>
    <mergeCell ref="N232:O232"/>
    <mergeCell ref="P232:Q232"/>
    <mergeCell ref="R232:S232"/>
    <mergeCell ref="C234:D234"/>
    <mergeCell ref="E234:F234"/>
    <mergeCell ref="G234:H234"/>
    <mergeCell ref="I234:J234"/>
    <mergeCell ref="C235:D235"/>
    <mergeCell ref="E235:F235"/>
    <mergeCell ref="G235:H235"/>
    <mergeCell ref="I235:J235"/>
    <mergeCell ref="C236:D236"/>
    <mergeCell ref="E236:F236"/>
    <mergeCell ref="G236:H236"/>
    <mergeCell ref="I236:J2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211" activePane="bottomLeft" state="frozen"/>
      <selection pane="topLeft" activeCell="G1" activeCellId="0" sqref="G1"/>
      <selection pane="bottomLeft" activeCell="O147" activeCellId="0" sqref="O14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3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74</v>
      </c>
      <c r="J1" s="3" t="s">
        <v>75</v>
      </c>
      <c r="K1" s="3" t="s">
        <v>76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2</f>
        <v>1</v>
      </c>
      <c r="B2" s="1" t="n">
        <f aca="false">InvTravi!B2</f>
        <v>21</v>
      </c>
      <c r="C2" s="1" t="n">
        <f aca="false">InvTravi!C2</f>
        <v>22</v>
      </c>
      <c r="D2" s="1" t="n">
        <f aca="false">InvTravi!D2</f>
        <v>5</v>
      </c>
      <c r="E2" s="1" t="str">
        <f aca="false">InvTravi!E2</f>
        <v>Msin</v>
      </c>
      <c r="F2" s="1" t="n">
        <f aca="false">InvTravi!F2</f>
        <v>-39.289</v>
      </c>
      <c r="G2" s="2" t="n">
        <f aca="false">InvTravi!L2</f>
        <v>14.7722</v>
      </c>
      <c r="H2" s="2" t="n">
        <f aca="false">InvTravi!M2</f>
        <v>-67.8162</v>
      </c>
      <c r="I2" s="5" t="n">
        <v>4.3</v>
      </c>
      <c r="L2" s="1" t="n">
        <f aca="false">D2</f>
        <v>5</v>
      </c>
      <c r="M2" s="1" t="s">
        <v>77</v>
      </c>
      <c r="N2" s="5" t="n">
        <v>0</v>
      </c>
      <c r="O2" s="23" t="n">
        <f aca="false">0+0.35</f>
        <v>0.35</v>
      </c>
      <c r="P2" s="5" t="n">
        <f aca="false">(O2+Q2)/2</f>
        <v>0.433</v>
      </c>
      <c r="Q2" s="5" t="n">
        <f aca="false">$N$42+$I2/25*Q$1</f>
        <v>0.516</v>
      </c>
      <c r="R2" s="5" t="n">
        <f aca="false">$N$42+$I2/25*R$1</f>
        <v>0.688</v>
      </c>
      <c r="S2" s="5" t="n">
        <f aca="false">$N$42+$I2/25*S$1</f>
        <v>0.86</v>
      </c>
      <c r="T2" s="5" t="n">
        <f aca="false">$N$42+$I2/25*T$1</f>
        <v>1.032</v>
      </c>
      <c r="U2" s="5" t="n">
        <f aca="false">$N$42+$I2/25*U$1</f>
        <v>1.204</v>
      </c>
      <c r="V2" s="5" t="n">
        <f aca="false">$N$42+$I2/25*V$1</f>
        <v>1.376</v>
      </c>
      <c r="W2" s="5" t="n">
        <f aca="false">$N$42+$I2/25*W$1</f>
        <v>1.548</v>
      </c>
      <c r="X2" s="5" t="n">
        <f aca="false">$N$42+$I2/25*X$1</f>
        <v>1.72</v>
      </c>
      <c r="Y2" s="5" t="n">
        <f aca="false">$N$42+$I2/25*Y$1</f>
        <v>1.892</v>
      </c>
      <c r="Z2" s="5" t="n">
        <f aca="false">$N$42+$I2/25*Z$1</f>
        <v>2.064</v>
      </c>
      <c r="AA2" s="5" t="n">
        <f aca="false">$N$42+$I2/25*AA$1</f>
        <v>2.236</v>
      </c>
      <c r="AB2" s="5" t="n">
        <f aca="false">$N$42+$I2/25*AB$1</f>
        <v>2.408</v>
      </c>
      <c r="AC2" s="5" t="n">
        <f aca="false">$N$42+$I2/25*AC$1</f>
        <v>2.58</v>
      </c>
      <c r="AD2" s="5" t="n">
        <f aca="false">$N$42+$I2/25*AD$1</f>
        <v>2.752</v>
      </c>
      <c r="AE2" s="5" t="n">
        <f aca="false">$N$42+$I2/25*AE$1</f>
        <v>2.924</v>
      </c>
      <c r="AF2" s="5" t="n">
        <f aca="false">$N$42+$I2/25*AF$1</f>
        <v>3.096</v>
      </c>
      <c r="AG2" s="5" t="n">
        <f aca="false">$N$42+$I2/25*AG$1</f>
        <v>3.268</v>
      </c>
      <c r="AH2" s="5" t="n">
        <f aca="false">$N$42+$I2/25*AH$1</f>
        <v>3.44</v>
      </c>
      <c r="AI2" s="5" t="n">
        <f aca="false">$N$42+$I2/25*AI$1</f>
        <v>3.612</v>
      </c>
      <c r="AJ2" s="5" t="n">
        <f aca="false">$N$42+$I2/25*AJ$1</f>
        <v>3.784</v>
      </c>
      <c r="AK2" s="5" t="n">
        <f aca="false">(AJ2+AL2)/2</f>
        <v>3.867</v>
      </c>
      <c r="AL2" s="23" t="n">
        <f aca="false">AM2-0.35</f>
        <v>3.95</v>
      </c>
      <c r="AM2" s="5" t="n">
        <f aca="false">$N$42+$I2/25*AM$1</f>
        <v>4.3</v>
      </c>
    </row>
    <row r="3" customFormat="false" ht="12.75" hidden="false" customHeight="false" outlineLevel="0" collapsed="false">
      <c r="A3" s="1" t="n">
        <f aca="false">InvTravi!A3</f>
        <v>1</v>
      </c>
      <c r="B3" s="1" t="n">
        <f aca="false">InvTravi!B3</f>
        <v>21</v>
      </c>
      <c r="C3" s="1" t="n">
        <f aca="false">InvTravi!C3</f>
        <v>22</v>
      </c>
      <c r="D3" s="1" t="n">
        <f aca="false">InvTravi!D3</f>
        <v>5</v>
      </c>
      <c r="E3" s="1" t="str">
        <f aca="false">InvTravi!E3</f>
        <v>Mdes</v>
      </c>
      <c r="F3" s="1" t="n">
        <f aca="false">InvTravi!F3</f>
        <v>-26.156</v>
      </c>
      <c r="G3" s="2" t="n">
        <f aca="false">InvTravi!L3</f>
        <v>-56.5235</v>
      </c>
      <c r="H3" s="2" t="n">
        <f aca="false">InvTravi!M3</f>
        <v>19.4395</v>
      </c>
      <c r="I3" s="5"/>
      <c r="M3" s="3" t="s">
        <v>38</v>
      </c>
      <c r="N3" s="5" t="n">
        <f aca="false">F2</f>
        <v>-39.289</v>
      </c>
      <c r="O3" s="23" t="n">
        <f aca="false">$F2+$F4*(O2-$N2)-$J4*(O2-$N2)^2/2</f>
        <v>-22.6460625</v>
      </c>
      <c r="P3" s="5" t="n">
        <f aca="false">$F2+$F4*(P2-$N2)-$J4*(P2-$N2)^2/2</f>
        <v>-19.104161585</v>
      </c>
      <c r="Q3" s="5" t="n">
        <f aca="false">$F2+$F4*(Q2-$N2)-$J4*(Q2-$N2)^2/2</f>
        <v>-15.71746984</v>
      </c>
      <c r="R3" s="5" t="n">
        <f aca="false">$F2+$F4*(R2-$N2)-$J4*(R2-$N2)^2/2</f>
        <v>-9.19334816000001</v>
      </c>
      <c r="S3" s="5" t="n">
        <f aca="false">$F2+$F4*(S2-$N2)-$J4*(S2-$N2)^2/2</f>
        <v>-3.335754</v>
      </c>
      <c r="T3" s="5" t="n">
        <f aca="false">$F2+$F4*(T2-$N2)-$J4*(T2-$N2)^2/2</f>
        <v>1.85531264</v>
      </c>
      <c r="U3" s="5" t="n">
        <f aca="false">$F2+$F4*(U2-$N2)-$J4*(U2-$N2)^2/2</f>
        <v>6.37985176</v>
      </c>
      <c r="V3" s="5" t="n">
        <f aca="false">$F2+$F4*(V2-$N2)-$J4*(V2-$N2)^2/2</f>
        <v>10.23786336</v>
      </c>
      <c r="W3" s="5" t="n">
        <f aca="false">$F2+$F4*(W2-$N2)-$J4*(W2-$N2)^2/2</f>
        <v>13.42934744</v>
      </c>
      <c r="X3" s="5" t="n">
        <f aca="false">$F2+$F4*(X2-$N2)-$J4*(X2-$N2)^2/2</f>
        <v>15.954304</v>
      </c>
      <c r="Y3" s="5" t="n">
        <f aca="false">$F2+$F4*(Y2-$N2)-$J4*(Y2-$N2)^2/2</f>
        <v>17.81273304</v>
      </c>
      <c r="Z3" s="5" t="n">
        <f aca="false">$F2+$F4*(Z2-$N2)-$J4*(Z2-$N2)^2/2</f>
        <v>19.00463456</v>
      </c>
      <c r="AA3" s="5" t="n">
        <f aca="false">$F2+$F4*(AA2-$N2)-$J4*(AA2-$N2)^2/2</f>
        <v>19.53000856</v>
      </c>
      <c r="AB3" s="5" t="n">
        <f aca="false">$F2+$F4*(AB2-$N2)-$J4*(AB2-$N2)^2/2</f>
        <v>19.38885504</v>
      </c>
      <c r="AC3" s="5" t="n">
        <f aca="false">$F2+$F4*(AC2-$N2)-$J4*(AC2-$N2)^2/2</f>
        <v>18.581174</v>
      </c>
      <c r="AD3" s="5" t="n">
        <f aca="false">$F2+$F4*(AD2-$N2)-$J4*(AD2-$N2)^2/2</f>
        <v>17.10696544</v>
      </c>
      <c r="AE3" s="5" t="n">
        <f aca="false">$F2+$F4*(AE2-$N2)-$J4*(AE2-$N2)^2/2</f>
        <v>14.96622936</v>
      </c>
      <c r="AF3" s="5" t="n">
        <f aca="false">$F2+$F4*(AF2-$N2)-$J4*(AF2-$N2)^2/2</f>
        <v>12.15896576</v>
      </c>
      <c r="AG3" s="5" t="n">
        <f aca="false">$F2+$F4*(AG2-$N2)-$J4*(AG2-$N2)^2/2</f>
        <v>8.68517464</v>
      </c>
      <c r="AH3" s="5" t="n">
        <f aca="false">$F2+$F4*(AH2-$N2)-$J4*(AH2-$N2)^2/2</f>
        <v>4.54485600000001</v>
      </c>
      <c r="AI3" s="5" t="n">
        <f aca="false">$F2+$F4*(AI2-$N2)-$J4*(AI2-$N2)^2/2</f>
        <v>-0.261990159999982</v>
      </c>
      <c r="AJ3" s="5" t="n">
        <f aca="false">$F2+$F4*(AJ2-$N2)-$J4*(AJ2-$N2)^2/2</f>
        <v>-5.73536383999996</v>
      </c>
      <c r="AK3" s="5" t="n">
        <f aca="false">$F2+$F4*(AK2-$N2)-$J4*(AK2-$N2)^2/2</f>
        <v>-8.61500858499997</v>
      </c>
      <c r="AL3" s="23" t="n">
        <f aca="false">$F2+$F4*(AL2-$N2)-$J4*(AL2-$N2)^2/2</f>
        <v>-11.6498625</v>
      </c>
      <c r="AM3" s="5" t="n">
        <f aca="false">$F2+$F4*(AM2-$N2)-$J4*(AM2-$N2)^2/2</f>
        <v>-26.15465</v>
      </c>
    </row>
    <row r="4" customFormat="false" ht="12.75" hidden="false" customHeight="false" outlineLevel="0" collapsed="false">
      <c r="A4" s="1" t="n">
        <f aca="false">InvTravi!A4</f>
        <v>1</v>
      </c>
      <c r="B4" s="1" t="n">
        <f aca="false">InvTravi!B4</f>
        <v>21</v>
      </c>
      <c r="C4" s="1" t="n">
        <f aca="false">InvTravi!C4</f>
        <v>22</v>
      </c>
      <c r="D4" s="1" t="n">
        <f aca="false">InvTravi!D4</f>
        <v>5</v>
      </c>
      <c r="E4" s="1" t="str">
        <f aca="false">InvTravi!E4</f>
        <v>Vsin</v>
      </c>
      <c r="F4" s="1" t="n">
        <f aca="false">InvTravi!F4</f>
        <v>51.494</v>
      </c>
      <c r="G4" s="2" t="n">
        <f aca="false">InvTravi!L4</f>
        <v>16.8314</v>
      </c>
      <c r="H4" s="2" t="n">
        <f aca="false">InvTravi!M4</f>
        <v>53.7026</v>
      </c>
      <c r="I4" s="5"/>
      <c r="J4" s="5" t="n">
        <f aca="false">(F4-F5)/$I2</f>
        <v>22.53</v>
      </c>
      <c r="K4" s="5" t="n">
        <f aca="false">(G4-G5)/$I2</f>
        <v>15.54</v>
      </c>
      <c r="M4" s="3" t="s">
        <v>44</v>
      </c>
      <c r="N4" s="5" t="n">
        <f aca="false">G2</f>
        <v>14.7722</v>
      </c>
      <c r="O4" s="23" t="n">
        <f aca="false">$G2+$G4*(O2-$N2)-$K4*(O2-$N2)^2/2</f>
        <v>19.711365</v>
      </c>
      <c r="P4" s="5" t="n">
        <f aca="false">$G2+$G4*(P2-$N2)-$K4*(P2-$N2)^2/2</f>
        <v>20.60340667</v>
      </c>
      <c r="Q4" s="5" t="n">
        <f aca="false">$G2+$G4*(Q2-$N2)-$K4*(Q2-$N2)^2/2</f>
        <v>21.38839328</v>
      </c>
      <c r="R4" s="5" t="n">
        <f aca="false">$G2+$G4*(R2-$N2)-$K4*(R2-$N2)^2/2</f>
        <v>22.67432032</v>
      </c>
      <c r="S4" s="5" t="n">
        <f aca="false">$G2+$G4*(S2-$N2)-$K4*(S2-$N2)^2/2</f>
        <v>23.500512</v>
      </c>
      <c r="T4" s="5" t="n">
        <f aca="false">$G2+$G4*(T2-$N2)-$K4*(T2-$N2)^2/2</f>
        <v>23.86696832</v>
      </c>
      <c r="U4" s="5" t="n">
        <f aca="false">$G2+$G4*(U2-$N2)-$K4*(U2-$N2)^2/2</f>
        <v>23.77368928</v>
      </c>
      <c r="V4" s="5" t="n">
        <f aca="false">$G2+$G4*(V2-$N2)-$K4*(V2-$N2)^2/2</f>
        <v>23.22067488</v>
      </c>
      <c r="W4" s="5" t="n">
        <f aca="false">$G2+$G4*(W2-$N2)-$K4*(W2-$N2)^2/2</f>
        <v>22.20792512</v>
      </c>
      <c r="X4" s="5" t="n">
        <f aca="false">$G2+$G4*(X2-$N2)-$K4*(X2-$N2)^2/2</f>
        <v>20.73544</v>
      </c>
      <c r="Y4" s="5" t="n">
        <f aca="false">$G2+$G4*(Y2-$N2)-$K4*(Y2-$N2)^2/2</f>
        <v>18.80321952</v>
      </c>
      <c r="Z4" s="5" t="n">
        <f aca="false">$G2+$G4*(Z2-$N2)-$K4*(Z2-$N2)^2/2</f>
        <v>16.41126368</v>
      </c>
      <c r="AA4" s="5" t="n">
        <f aca="false">$G2+$G4*(AA2-$N2)-$K4*(AA2-$N2)^2/2</f>
        <v>13.55957248</v>
      </c>
      <c r="AB4" s="5" t="n">
        <f aca="false">$G2+$G4*(AB2-$N2)-$K4*(AB2-$N2)^2/2</f>
        <v>10.24814592</v>
      </c>
      <c r="AC4" s="5" t="n">
        <f aca="false">$G2+$G4*(AC2-$N2)-$K4*(AC2-$N2)^2/2</f>
        <v>6.47698400000002</v>
      </c>
      <c r="AD4" s="5" t="n">
        <f aca="false">$G2+$G4*(AD2-$N2)-$K4*(AD2-$N2)^2/2</f>
        <v>2.24608672000001</v>
      </c>
      <c r="AE4" s="5" t="n">
        <f aca="false">$G2+$G4*(AE2-$N2)-$K4*(AE2-$N2)^2/2</f>
        <v>-2.44454591999999</v>
      </c>
      <c r="AF4" s="5" t="n">
        <f aca="false">$G2+$G4*(AF2-$N2)-$K4*(AF2-$N2)^2/2</f>
        <v>-7.59491391999997</v>
      </c>
      <c r="AG4" s="5" t="n">
        <f aca="false">$G2+$G4*(AG2-$N2)-$K4*(AG2-$N2)^2/2</f>
        <v>-13.20501728</v>
      </c>
      <c r="AH4" s="5" t="n">
        <f aca="false">$G2+$G4*(AH2-$N2)-$K4*(AH2-$N2)^2/2</f>
        <v>-19.274856</v>
      </c>
      <c r="AI4" s="5" t="n">
        <f aca="false">$G2+$G4*(AI2-$N2)-$K4*(AI2-$N2)^2/2</f>
        <v>-25.80443008</v>
      </c>
      <c r="AJ4" s="5" t="n">
        <f aca="false">$G2+$G4*(AJ2-$N2)-$K4*(AJ2-$N2)^2/2</f>
        <v>-32.79373952</v>
      </c>
      <c r="AK4" s="5" t="n">
        <f aca="false">$G2+$G4*(AK2-$N2)-$K4*(AK2-$N2)^2/2</f>
        <v>-36.33093973</v>
      </c>
      <c r="AL4" s="23" t="n">
        <f aca="false">$G2+$G4*(AL2-$N2)-$K4*(AL2-$N2)^2/2</f>
        <v>-39.975195</v>
      </c>
      <c r="AM4" s="5" t="n">
        <f aca="false">$G2+$G4*(AM2-$N2)-$K4*(AM2-$N2)^2/2</f>
        <v>-56.52008</v>
      </c>
    </row>
    <row r="5" customFormat="false" ht="12.75" hidden="false" customHeight="false" outlineLevel="0" collapsed="false">
      <c r="A5" s="1" t="n">
        <f aca="false">InvTravi!A5</f>
        <v>1</v>
      </c>
      <c r="B5" s="1" t="n">
        <f aca="false">InvTravi!B5</f>
        <v>21</v>
      </c>
      <c r="C5" s="1" t="n">
        <f aca="false">InvTravi!C5</f>
        <v>22</v>
      </c>
      <c r="D5" s="1" t="n">
        <f aca="false">InvTravi!D5</f>
        <v>5</v>
      </c>
      <c r="E5" s="1" t="str">
        <f aca="false">InvTravi!E5</f>
        <v>Vdes</v>
      </c>
      <c r="F5" s="1" t="n">
        <f aca="false">InvTravi!F5</f>
        <v>-45.385</v>
      </c>
      <c r="G5" s="2" t="n">
        <f aca="false">InvTravi!L5</f>
        <v>-49.9906</v>
      </c>
      <c r="H5" s="2" t="n">
        <f aca="false">InvTravi!M5</f>
        <v>-13.1194</v>
      </c>
      <c r="I5" s="5"/>
      <c r="J5" s="5"/>
      <c r="K5" s="5"/>
      <c r="M5" s="3" t="s">
        <v>45</v>
      </c>
      <c r="N5" s="5" t="n">
        <f aca="false">H2</f>
        <v>-67.8162</v>
      </c>
      <c r="O5" s="23" t="n">
        <f aca="false">$H2+$H4*(O2-$N2)-$K4*(O2-$N2)^2/2</f>
        <v>-49.972115</v>
      </c>
      <c r="P5" s="5" t="n">
        <f aca="false">$H2+$H4*(P2-$N2)-$K4*(P2-$N2)^2/2</f>
        <v>-46.01976373</v>
      </c>
      <c r="Q5" s="5" t="n">
        <f aca="false">$H2+$H4*(Q2-$N2)-$K4*(Q2-$N2)^2/2</f>
        <v>-42.17446752</v>
      </c>
      <c r="R5" s="5" t="n">
        <f aca="false">$H2+$H4*(R2-$N2)-$K4*(R2-$N2)^2/2</f>
        <v>-34.54669408</v>
      </c>
      <c r="S5" s="5" t="n">
        <f aca="false">$H2+$H4*(S2-$N2)-$K4*(S2-$N2)^2/2</f>
        <v>-27.378656</v>
      </c>
      <c r="T5" s="5" t="n">
        <f aca="false">$H2+$H4*(T2-$N2)-$K4*(T2-$N2)^2/2</f>
        <v>-20.67035328</v>
      </c>
      <c r="U5" s="5" t="n">
        <f aca="false">$H2+$H4*(U2-$N2)-$K4*(U2-$N2)^2/2</f>
        <v>-14.42178592</v>
      </c>
      <c r="V5" s="5" t="n">
        <f aca="false">$H2+$H4*(V2-$N2)-$K4*(V2-$N2)^2/2</f>
        <v>-8.63295392000001</v>
      </c>
      <c r="W5" s="5" t="n">
        <f aca="false">$H2+$H4*(W2-$N2)-$K4*(W2-$N2)^2/2</f>
        <v>-3.30385728000001</v>
      </c>
      <c r="X5" s="5" t="n">
        <f aca="false">$H2+$H4*(X2-$N2)-$K4*(X2-$N2)^2/2</f>
        <v>1.56550399999999</v>
      </c>
      <c r="Y5" s="5" t="n">
        <f aca="false">$H2+$H4*(Y2-$N2)-$K4*(Y2-$N2)^2/2</f>
        <v>5.97512991999999</v>
      </c>
      <c r="Z5" s="5" t="n">
        <f aca="false">$H2+$H4*(Z2-$N2)-$K4*(Z2-$N2)^2/2</f>
        <v>9.92502048</v>
      </c>
      <c r="AA5" s="5" t="n">
        <f aca="false">$H2+$H4*(AA2-$N2)-$K4*(AA2-$N2)^2/2</f>
        <v>13.41517568</v>
      </c>
      <c r="AB5" s="5" t="n">
        <f aca="false">$H2+$H4*(AB2-$N2)-$K4*(AB2-$N2)^2/2</f>
        <v>16.44559552</v>
      </c>
      <c r="AC5" s="5" t="n">
        <f aca="false">$H2+$H4*(AC2-$N2)-$K4*(AC2-$N2)^2/2</f>
        <v>19.01628</v>
      </c>
      <c r="AD5" s="5" t="n">
        <f aca="false">$H2+$H4*(AD2-$N2)-$K4*(AD2-$N2)^2/2</f>
        <v>21.12722912</v>
      </c>
      <c r="AE5" s="5" t="n">
        <f aca="false">$H2+$H4*(AE2-$N2)-$K4*(AE2-$N2)^2/2</f>
        <v>22.77844288</v>
      </c>
      <c r="AF5" s="5" t="n">
        <f aca="false">$H2+$H4*(AF2-$N2)-$K4*(AF2-$N2)^2/2</f>
        <v>23.96992128</v>
      </c>
      <c r="AG5" s="5" t="n">
        <f aca="false">$H2+$H4*(AG2-$N2)-$K4*(AG2-$N2)^2/2</f>
        <v>24.70166432</v>
      </c>
      <c r="AH5" s="5" t="n">
        <f aca="false">$H2+$H4*(AH2-$N2)-$K4*(AH2-$N2)^2/2</f>
        <v>24.973672</v>
      </c>
      <c r="AI5" s="5" t="n">
        <f aca="false">$H2+$H4*(AI2-$N2)-$K4*(AI2-$N2)^2/2</f>
        <v>24.78594432</v>
      </c>
      <c r="AJ5" s="5" t="n">
        <f aca="false">$H2+$H4*(AJ2-$N2)-$K4*(AJ2-$N2)^2/2</f>
        <v>24.13848128</v>
      </c>
      <c r="AK5" s="5" t="n">
        <f aca="false">$H2+$H4*(AK2-$N2)-$K4*(AK2-$N2)^2/2</f>
        <v>23.66159067</v>
      </c>
      <c r="AL5" s="23" t="n">
        <f aca="false">$H2+$H4*(AL2-$N2)-$K4*(AL2-$N2)^2/2</f>
        <v>23.077645</v>
      </c>
      <c r="AM5" s="5" t="n">
        <f aca="false">$H2+$H4*(AM2-$N2)-$K4*(AM2-$N2)^2/2</f>
        <v>19.43768</v>
      </c>
    </row>
    <row r="6" customFormat="false" ht="12.75" hidden="false" customHeight="false" outlineLevel="0" collapsed="false">
      <c r="A6" s="1" t="n">
        <f aca="false">InvTravi!A6</f>
        <v>1</v>
      </c>
      <c r="B6" s="1" t="n">
        <f aca="false">InvTravi!B6</f>
        <v>21</v>
      </c>
      <c r="C6" s="1" t="n">
        <f aca="false">InvTravi!C6</f>
        <v>22</v>
      </c>
      <c r="D6" s="1" t="n">
        <f aca="false">InvTravi!D6</f>
        <v>4</v>
      </c>
      <c r="E6" s="1" t="str">
        <f aca="false">InvTravi!E6</f>
        <v>Msin</v>
      </c>
      <c r="F6" s="1" t="n">
        <f aca="false">InvTravi!F6</f>
        <v>-79.625</v>
      </c>
      <c r="G6" s="2" t="n">
        <f aca="false">InvTravi!L6</f>
        <v>56.0667</v>
      </c>
      <c r="H6" s="2" t="n">
        <f aca="false">InvTravi!M6</f>
        <v>-156.4667</v>
      </c>
      <c r="I6" s="5" t="n">
        <f aca="false">I2</f>
        <v>4.3</v>
      </c>
      <c r="J6" s="5"/>
      <c r="K6" s="5"/>
      <c r="L6" s="1" t="n">
        <f aca="false">D6</f>
        <v>4</v>
      </c>
      <c r="M6" s="1" t="s">
        <v>77</v>
      </c>
      <c r="N6" s="5" t="n">
        <f aca="false">N2</f>
        <v>0</v>
      </c>
      <c r="O6" s="23" t="n">
        <f aca="false">O2</f>
        <v>0.35</v>
      </c>
      <c r="P6" s="5" t="n">
        <f aca="false">P2</f>
        <v>0.433</v>
      </c>
      <c r="Q6" s="5" t="n">
        <f aca="false">Q2</f>
        <v>0.516</v>
      </c>
      <c r="R6" s="5" t="n">
        <f aca="false">R2</f>
        <v>0.688</v>
      </c>
      <c r="S6" s="5" t="n">
        <f aca="false">S2</f>
        <v>0.86</v>
      </c>
      <c r="T6" s="5" t="n">
        <f aca="false">T2</f>
        <v>1.032</v>
      </c>
      <c r="U6" s="5" t="n">
        <f aca="false">U2</f>
        <v>1.204</v>
      </c>
      <c r="V6" s="5" t="n">
        <f aca="false">V2</f>
        <v>1.376</v>
      </c>
      <c r="W6" s="5" t="n">
        <f aca="false">W2</f>
        <v>1.548</v>
      </c>
      <c r="X6" s="5" t="n">
        <f aca="false">X2</f>
        <v>1.72</v>
      </c>
      <c r="Y6" s="5" t="n">
        <f aca="false">Y2</f>
        <v>1.892</v>
      </c>
      <c r="Z6" s="5" t="n">
        <f aca="false">Z2</f>
        <v>2.064</v>
      </c>
      <c r="AA6" s="5" t="n">
        <f aca="false">AA2</f>
        <v>2.236</v>
      </c>
      <c r="AB6" s="5" t="n">
        <f aca="false">AB2</f>
        <v>2.408</v>
      </c>
      <c r="AC6" s="5" t="n">
        <f aca="false">AC2</f>
        <v>2.58</v>
      </c>
      <c r="AD6" s="5" t="n">
        <f aca="false">AD2</f>
        <v>2.752</v>
      </c>
      <c r="AE6" s="5" t="n">
        <f aca="false">AE2</f>
        <v>2.924</v>
      </c>
      <c r="AF6" s="5" t="n">
        <f aca="false">AF2</f>
        <v>3.096</v>
      </c>
      <c r="AG6" s="5" t="n">
        <f aca="false">AG2</f>
        <v>3.268</v>
      </c>
      <c r="AH6" s="5" t="n">
        <f aca="false">AH2</f>
        <v>3.44</v>
      </c>
      <c r="AI6" s="5" t="n">
        <f aca="false">AI2</f>
        <v>3.612</v>
      </c>
      <c r="AJ6" s="5" t="n">
        <f aca="false">AJ2</f>
        <v>3.784</v>
      </c>
      <c r="AK6" s="5" t="n">
        <f aca="false">AK2</f>
        <v>3.867</v>
      </c>
      <c r="AL6" s="23" t="n">
        <f aca="false">AL2</f>
        <v>3.95</v>
      </c>
      <c r="AM6" s="5" t="n">
        <f aca="false">AM2</f>
        <v>4.3</v>
      </c>
    </row>
    <row r="7" customFormat="false" ht="12.75" hidden="false" customHeight="false" outlineLevel="0" collapsed="false">
      <c r="A7" s="1" t="n">
        <f aca="false">InvTravi!A7</f>
        <v>1</v>
      </c>
      <c r="B7" s="1" t="n">
        <f aca="false">InvTravi!B7</f>
        <v>21</v>
      </c>
      <c r="C7" s="1" t="n">
        <f aca="false">InvTravi!C7</f>
        <v>22</v>
      </c>
      <c r="D7" s="1" t="n">
        <f aca="false">InvTravi!D7</f>
        <v>4</v>
      </c>
      <c r="E7" s="1" t="str">
        <f aca="false">InvTravi!E7</f>
        <v>Mdes</v>
      </c>
      <c r="F7" s="1" t="n">
        <f aca="false">InvTravi!F7</f>
        <v>-58.672</v>
      </c>
      <c r="G7" s="2" t="n">
        <f aca="false">InvTravi!L7</f>
        <v>-134.802</v>
      </c>
      <c r="H7" s="2" t="n">
        <f aca="false">InvTravi!M7</f>
        <v>62.396</v>
      </c>
      <c r="I7" s="5"/>
      <c r="J7" s="5"/>
      <c r="K7" s="5"/>
      <c r="M7" s="3" t="s">
        <v>38</v>
      </c>
      <c r="N7" s="5" t="n">
        <f aca="false">F6</f>
        <v>-79.625</v>
      </c>
      <c r="O7" s="23" t="n">
        <f aca="false">$F6+$F8*(O6-$N6)-$J8*(O6-$N6)^2/2</f>
        <v>-45.2718875</v>
      </c>
      <c r="P7" s="5" t="n">
        <f aca="false">$F6+$F8*(P6-$N6)-$J8*(P6-$N6)^2/2</f>
        <v>-37.973991735</v>
      </c>
      <c r="Q7" s="5" t="n">
        <f aca="false">$F6+$F8*(Q6-$N6)-$J8*(Q6-$N6)^2/2</f>
        <v>-31.00146344</v>
      </c>
      <c r="R7" s="5" t="n">
        <f aca="false">$F6+$F8*(R6-$N6)-$J8*(R6-$N6)^2/2</f>
        <v>-17.58812256</v>
      </c>
      <c r="S7" s="5" t="n">
        <f aca="false">$F6+$F8*(S6-$N6)-$J8*(S6-$N6)^2/2</f>
        <v>-5.57203400000001</v>
      </c>
      <c r="T7" s="5" t="n">
        <f aca="false">$F6+$F8*(T6-$N6)-$J8*(T6-$N6)^2/2</f>
        <v>5.04680224</v>
      </c>
      <c r="U7" s="5" t="n">
        <f aca="false">$F6+$F8*(U6-$N6)-$J8*(U6-$N6)^2/2</f>
        <v>14.26838616</v>
      </c>
      <c r="V7" s="5" t="n">
        <f aca="false">$F6+$F8*(V6-$N6)-$J8*(V6-$N6)^2/2</f>
        <v>22.09271776</v>
      </c>
      <c r="W7" s="5" t="n">
        <f aca="false">$F6+$F8*(W6-$N6)-$J8*(W6-$N6)^2/2</f>
        <v>28.51979704</v>
      </c>
      <c r="X7" s="5" t="n">
        <f aca="false">$F6+$F8*(X6-$N6)-$J8*(X6-$N6)^2/2</f>
        <v>33.549624</v>
      </c>
      <c r="Y7" s="5" t="n">
        <f aca="false">$F6+$F8*(Y6-$N6)-$J8*(Y6-$N6)^2/2</f>
        <v>37.18219864</v>
      </c>
      <c r="Z7" s="5" t="n">
        <f aca="false">$F6+$F8*(Z6-$N6)-$J8*(Z6-$N6)^2/2</f>
        <v>39.41752096</v>
      </c>
      <c r="AA7" s="5" t="n">
        <f aca="false">$F6+$F8*(AA6-$N6)-$J8*(AA6-$N6)^2/2</f>
        <v>40.25559096</v>
      </c>
      <c r="AB7" s="5" t="n">
        <f aca="false">$F6+$F8*(AB6-$N6)-$J8*(AB6-$N6)^2/2</f>
        <v>39.69640864</v>
      </c>
      <c r="AC7" s="5" t="n">
        <f aca="false">$F6+$F8*(AC6-$N6)-$J8*(AC6-$N6)^2/2</f>
        <v>37.739974</v>
      </c>
      <c r="AD7" s="5" t="n">
        <f aca="false">$F6+$F8*(AD6-$N6)-$J8*(AD6-$N6)^2/2</f>
        <v>34.38628704</v>
      </c>
      <c r="AE7" s="5" t="n">
        <f aca="false">$F6+$F8*(AE6-$N6)-$J8*(AE6-$N6)^2/2</f>
        <v>29.63534776</v>
      </c>
      <c r="AF7" s="5" t="n">
        <f aca="false">$F6+$F8*(AF6-$N6)-$J8*(AF6-$N6)^2/2</f>
        <v>23.48715616</v>
      </c>
      <c r="AG7" s="5" t="n">
        <f aca="false">$F6+$F8*(AG6-$N6)-$J8*(AG6-$N6)^2/2</f>
        <v>15.94171224</v>
      </c>
      <c r="AH7" s="5" t="n">
        <f aca="false">$F6+$F8*(AH6-$N6)-$J8*(AH6-$N6)^2/2</f>
        <v>6.99901599999998</v>
      </c>
      <c r="AI7" s="5" t="n">
        <f aca="false">$F6+$F8*(AI6-$N6)-$J8*(AI6-$N6)^2/2</f>
        <v>-3.34093256</v>
      </c>
      <c r="AJ7" s="5" t="n">
        <f aca="false">$F6+$F8*(AJ6-$N6)-$J8*(AJ6-$N6)^2/2</f>
        <v>-15.07813344</v>
      </c>
      <c r="AK7" s="5" t="n">
        <f aca="false">$F6+$F8*(AK6-$N6)-$J8*(AK6-$N6)^2/2</f>
        <v>-21.241826735</v>
      </c>
      <c r="AL7" s="23" t="n">
        <f aca="false">$F6+$F8*(AL6-$N6)-$J8*(AL6-$N6)^2/2</f>
        <v>-27.7308875</v>
      </c>
      <c r="AM7" s="5" t="n">
        <f aca="false">$F6+$F8*(AM6-$N6)-$J8*(AM6-$N6)^2/2</f>
        <v>-58.67325</v>
      </c>
    </row>
    <row r="8" customFormat="false" ht="12.75" hidden="false" customHeight="false" outlineLevel="0" collapsed="false">
      <c r="A8" s="1" t="n">
        <f aca="false">InvTravi!A8</f>
        <v>1</v>
      </c>
      <c r="B8" s="1" t="n">
        <f aca="false">InvTravi!B8</f>
        <v>21</v>
      </c>
      <c r="C8" s="1" t="n">
        <f aca="false">InvTravi!C8</f>
        <v>22</v>
      </c>
      <c r="D8" s="1" t="n">
        <f aca="false">InvTravi!D8</f>
        <v>4</v>
      </c>
      <c r="E8" s="1" t="str">
        <f aca="false">InvTravi!E8</f>
        <v>Vsin</v>
      </c>
      <c r="F8" s="1" t="n">
        <f aca="false">InvTravi!F8</f>
        <v>106.417</v>
      </c>
      <c r="G8" s="2" t="n">
        <f aca="false">InvTravi!L8</f>
        <v>18.9508</v>
      </c>
      <c r="H8" s="2" t="n">
        <f aca="false">InvTravi!M8</f>
        <v>114.2372</v>
      </c>
      <c r="I8" s="5"/>
      <c r="J8" s="5" t="n">
        <f aca="false">(F8-F9)/$I2</f>
        <v>47.23</v>
      </c>
      <c r="K8" s="5" t="n">
        <f aca="false">(G8-G9)/$I2</f>
        <v>29.46</v>
      </c>
      <c r="M8" s="3" t="s">
        <v>44</v>
      </c>
      <c r="N8" s="5" t="n">
        <f aca="false">G6</f>
        <v>56.0667</v>
      </c>
      <c r="O8" s="23" t="n">
        <f aca="false">$G6+$G8*(O6-$N6)-$K8*(O6-$N6)^2/2</f>
        <v>60.895055</v>
      </c>
      <c r="P8" s="5" t="n">
        <f aca="false">$G6+$G8*(P6-$N6)-$K8*(P6-$N6)^2/2</f>
        <v>61.51068343</v>
      </c>
      <c r="Q8" s="5" t="n">
        <f aca="false">$G6+$G8*(Q6-$N6)-$K8*(Q6-$N6)^2/2</f>
        <v>61.92336192</v>
      </c>
      <c r="R8" s="5" t="n">
        <f aca="false">$G6+$G8*(R6-$N6)-$K8*(R6-$N6)^2/2</f>
        <v>62.13249328</v>
      </c>
      <c r="S8" s="5" t="n">
        <f aca="false">$G6+$G8*(S6-$N6)-$K8*(S6-$N6)^2/2</f>
        <v>61.47008</v>
      </c>
      <c r="T8" s="5" t="n">
        <f aca="false">$G6+$G8*(T6-$N6)-$K8*(T6-$N6)^2/2</f>
        <v>59.93612208</v>
      </c>
      <c r="U8" s="5" t="n">
        <f aca="false">$G6+$G8*(U6-$N6)-$K8*(U6-$N6)^2/2</f>
        <v>57.53061952</v>
      </c>
      <c r="V8" s="5" t="n">
        <f aca="false">$G6+$G8*(V6-$N6)-$K8*(V6-$N6)^2/2</f>
        <v>54.25357232</v>
      </c>
      <c r="W8" s="5" t="n">
        <f aca="false">$G6+$G8*(W6-$N6)-$K8*(W6-$N6)^2/2</f>
        <v>50.10498048</v>
      </c>
      <c r="X8" s="5" t="n">
        <f aca="false">$G6+$G8*(X6-$N6)-$K8*(X6-$N6)^2/2</f>
        <v>45.084844</v>
      </c>
      <c r="Y8" s="5" t="n">
        <f aca="false">$G6+$G8*(Y6-$N6)-$K8*(Y6-$N6)^2/2</f>
        <v>39.19316288</v>
      </c>
      <c r="Z8" s="5" t="n">
        <f aca="false">$G6+$G8*(Z6-$N6)-$K8*(Z6-$N6)^2/2</f>
        <v>32.42993712</v>
      </c>
      <c r="AA8" s="5" t="n">
        <f aca="false">$G6+$G8*(AA6-$N6)-$K8*(AA6-$N6)^2/2</f>
        <v>24.79516672</v>
      </c>
      <c r="AB8" s="5" t="n">
        <f aca="false">$G6+$G8*(AB6-$N6)-$K8*(AB6-$N6)^2/2</f>
        <v>16.28885168</v>
      </c>
      <c r="AC8" s="5" t="n">
        <f aca="false">$G6+$G8*(AC6-$N6)-$K8*(AC6-$N6)^2/2</f>
        <v>6.91099199999998</v>
      </c>
      <c r="AD8" s="5" t="n">
        <f aca="false">$G6+$G8*(AD6-$N6)-$K8*(AD6-$N6)^2/2</f>
        <v>-3.33841232000002</v>
      </c>
      <c r="AE8" s="5" t="n">
        <f aca="false">$G6+$G8*(AE6-$N6)-$K8*(AE6-$N6)^2/2</f>
        <v>-14.45936128</v>
      </c>
      <c r="AF8" s="5" t="n">
        <f aca="false">$G6+$G8*(AF6-$N6)-$K8*(AF6-$N6)^2/2</f>
        <v>-26.45185488</v>
      </c>
      <c r="AG8" s="5" t="n">
        <f aca="false">$G6+$G8*(AG6-$N6)-$K8*(AG6-$N6)^2/2</f>
        <v>-39.31589312</v>
      </c>
      <c r="AH8" s="5" t="n">
        <f aca="false">$G6+$G8*(AH6-$N6)-$K8*(AH6-$N6)^2/2</f>
        <v>-53.051476</v>
      </c>
      <c r="AI8" s="5" t="n">
        <f aca="false">$G6+$G8*(AI6-$N6)-$K8*(AI6-$N6)^2/2</f>
        <v>-67.65860352</v>
      </c>
      <c r="AJ8" s="5" t="n">
        <f aca="false">$G6+$G8*(AJ6-$N6)-$K8*(AJ6-$N6)^2/2</f>
        <v>-83.13727568</v>
      </c>
      <c r="AK8" s="5" t="n">
        <f aca="false">$G6+$G8*(AK6-$N6)-$K8*(AK6-$N6)^2/2</f>
        <v>-90.9183953700001</v>
      </c>
      <c r="AL8" s="23" t="n">
        <f aca="false">$G6+$G8*(AL6-$N6)-$K8*(AL6-$N6)^2/2</f>
        <v>-98.902465</v>
      </c>
      <c r="AM8" s="5" t="n">
        <f aca="false">$G6+$G8*(AM6-$N6)-$K8*(AM6-$N6)^2/2</f>
        <v>-134.80256</v>
      </c>
    </row>
    <row r="9" customFormat="false" ht="12.75" hidden="false" customHeight="false" outlineLevel="0" collapsed="false">
      <c r="A9" s="1" t="n">
        <f aca="false">InvTravi!A9</f>
        <v>1</v>
      </c>
      <c r="B9" s="1" t="n">
        <f aca="false">InvTravi!B9</f>
        <v>21</v>
      </c>
      <c r="C9" s="1" t="n">
        <f aca="false">InvTravi!C9</f>
        <v>22</v>
      </c>
      <c r="D9" s="1" t="n">
        <f aca="false">InvTravi!D9</f>
        <v>4</v>
      </c>
      <c r="E9" s="1" t="str">
        <f aca="false">InvTravi!E9</f>
        <v>Vdes</v>
      </c>
      <c r="F9" s="1" t="n">
        <f aca="false">InvTravi!F9</f>
        <v>-96.672</v>
      </c>
      <c r="G9" s="2" t="n">
        <f aca="false">InvTravi!L9</f>
        <v>-107.7272</v>
      </c>
      <c r="H9" s="2" t="n">
        <f aca="false">InvTravi!M9</f>
        <v>-12.4408</v>
      </c>
      <c r="I9" s="5"/>
      <c r="J9" s="5"/>
      <c r="K9" s="5"/>
      <c r="M9" s="3" t="s">
        <v>45</v>
      </c>
      <c r="N9" s="5" t="n">
        <f aca="false">H6</f>
        <v>-156.4667</v>
      </c>
      <c r="O9" s="23" t="n">
        <f aca="false">$H6+$H8*(O6-$N6)-$K8*(O6-$N6)^2/2</f>
        <v>-118.288105</v>
      </c>
      <c r="P9" s="5" t="n">
        <f aca="false">$H6+$H8*(P6-$N6)-$K8*(P6-$N6)^2/2</f>
        <v>-109.76370537</v>
      </c>
      <c r="Q9" s="5" t="n">
        <f aca="false">$H6+$H8*(Q6-$N6)-$K8*(Q6-$N6)^2/2</f>
        <v>-101.44225568</v>
      </c>
      <c r="R9" s="5" t="n">
        <f aca="false">$H6+$H8*(R6-$N6)-$K8*(R6-$N6)^2/2</f>
        <v>-84.84386352</v>
      </c>
      <c r="S9" s="5" t="n">
        <f aca="false">$H6+$H8*(S6-$N6)-$K8*(S6-$N6)^2/2</f>
        <v>-69.117016</v>
      </c>
      <c r="T9" s="5" t="n">
        <f aca="false">$H6+$H8*(T6-$N6)-$K8*(T6-$N6)^2/2</f>
        <v>-54.26171312</v>
      </c>
      <c r="U9" s="5" t="n">
        <f aca="false">$H6+$H8*(U6-$N6)-$K8*(U6-$N6)^2/2</f>
        <v>-40.27795488</v>
      </c>
      <c r="V9" s="5" t="n">
        <f aca="false">$H6+$H8*(V6-$N6)-$K8*(V6-$N6)^2/2</f>
        <v>-27.16574128</v>
      </c>
      <c r="W9" s="5" t="n">
        <f aca="false">$H6+$H8*(W6-$N6)-$K8*(W6-$N6)^2/2</f>
        <v>-14.92507232</v>
      </c>
      <c r="X9" s="5" t="n">
        <f aca="false">$H6+$H8*(X6-$N6)-$K8*(X6-$N6)^2/2</f>
        <v>-3.55594800000001</v>
      </c>
      <c r="Y9" s="5" t="n">
        <f aca="false">$H6+$H8*(Y6-$N6)-$K8*(Y6-$N6)^2/2</f>
        <v>6.94163167999999</v>
      </c>
      <c r="Z9" s="5" t="n">
        <f aca="false">$H6+$H8*(Z6-$N6)-$K8*(Z6-$N6)^2/2</f>
        <v>16.56766672</v>
      </c>
      <c r="AA9" s="5" t="n">
        <f aca="false">$H6+$H8*(AA6-$N6)-$K8*(AA6-$N6)^2/2</f>
        <v>25.32215712</v>
      </c>
      <c r="AB9" s="5" t="n">
        <f aca="false">$H6+$H8*(AB6-$N6)-$K8*(AB6-$N6)^2/2</f>
        <v>33.20510288</v>
      </c>
      <c r="AC9" s="5" t="n">
        <f aca="false">$H6+$H8*(AC6-$N6)-$K8*(AC6-$N6)^2/2</f>
        <v>40.216504</v>
      </c>
      <c r="AD9" s="5" t="n">
        <f aca="false">$H6+$H8*(AD6-$N6)-$K8*(AD6-$N6)^2/2</f>
        <v>46.35636048</v>
      </c>
      <c r="AE9" s="5" t="n">
        <f aca="false">$H6+$H8*(AE6-$N6)-$K8*(AE6-$N6)^2/2</f>
        <v>51.62467232</v>
      </c>
      <c r="AF9" s="5" t="n">
        <f aca="false">$H6+$H8*(AF6-$N6)-$K8*(AF6-$N6)^2/2</f>
        <v>56.02143952</v>
      </c>
      <c r="AG9" s="5" t="n">
        <f aca="false">$H6+$H8*(AG6-$N6)-$K8*(AG6-$N6)^2/2</f>
        <v>59.54666208</v>
      </c>
      <c r="AH9" s="5" t="n">
        <f aca="false">$H6+$H8*(AH6-$N6)-$K8*(AH6-$N6)^2/2</f>
        <v>62.20034</v>
      </c>
      <c r="AI9" s="5" t="n">
        <f aca="false">$H6+$H8*(AI6-$N6)-$K8*(AI6-$N6)^2/2</f>
        <v>63.98247328</v>
      </c>
      <c r="AJ9" s="5" t="n">
        <f aca="false">$H6+$H8*(AJ6-$N6)-$K8*(AJ6-$N6)^2/2</f>
        <v>64.89306192</v>
      </c>
      <c r="AK9" s="5" t="n">
        <f aca="false">$H6+$H8*(AK6-$N6)-$K8*(AK6-$N6)^2/2</f>
        <v>65.02071343</v>
      </c>
      <c r="AL9" s="23" t="n">
        <f aca="false">$H6+$H8*(AL6-$N6)-$K8*(AL6-$N6)^2/2</f>
        <v>64.945415</v>
      </c>
      <c r="AM9" s="5" t="n">
        <f aca="false">$H6+$H8*(AM6-$N6)-$K8*(AM6-$N6)^2/2</f>
        <v>62.39556</v>
      </c>
    </row>
    <row r="10" customFormat="false" ht="12.75" hidden="false" customHeight="false" outlineLevel="0" collapsed="false">
      <c r="A10" s="1" t="n">
        <f aca="false">InvTravi!A10</f>
        <v>1</v>
      </c>
      <c r="B10" s="1" t="n">
        <f aca="false">InvTravi!B10</f>
        <v>21</v>
      </c>
      <c r="C10" s="1" t="n">
        <f aca="false">InvTravi!C10</f>
        <v>22</v>
      </c>
      <c r="D10" s="1" t="n">
        <f aca="false">InvTravi!D10</f>
        <v>3</v>
      </c>
      <c r="E10" s="1" t="str">
        <f aca="false">InvTravi!E10</f>
        <v>Msin</v>
      </c>
      <c r="F10" s="1" t="n">
        <f aca="false">InvTravi!F10</f>
        <v>-77.935</v>
      </c>
      <c r="G10" s="2" t="n">
        <f aca="false">InvTravi!L10</f>
        <v>114.504</v>
      </c>
      <c r="H10" s="2" t="n">
        <f aca="false">InvTravi!M10</f>
        <v>-212.208</v>
      </c>
      <c r="I10" s="5" t="n">
        <f aca="false">I6</f>
        <v>4.3</v>
      </c>
      <c r="J10" s="5"/>
      <c r="K10" s="5"/>
      <c r="L10" s="1" t="n">
        <f aca="false">D10</f>
        <v>3</v>
      </c>
      <c r="M10" s="1" t="s">
        <v>77</v>
      </c>
      <c r="N10" s="5" t="n">
        <f aca="false">N6</f>
        <v>0</v>
      </c>
      <c r="O10" s="23" t="n">
        <f aca="false">O6</f>
        <v>0.35</v>
      </c>
      <c r="P10" s="5" t="n">
        <f aca="false">P6</f>
        <v>0.433</v>
      </c>
      <c r="Q10" s="5" t="n">
        <f aca="false">Q6</f>
        <v>0.516</v>
      </c>
      <c r="R10" s="5" t="n">
        <f aca="false">R6</f>
        <v>0.688</v>
      </c>
      <c r="S10" s="5" t="n">
        <f aca="false">S6</f>
        <v>0.86</v>
      </c>
      <c r="T10" s="5" t="n">
        <f aca="false">T6</f>
        <v>1.032</v>
      </c>
      <c r="U10" s="5" t="n">
        <f aca="false">U6</f>
        <v>1.204</v>
      </c>
      <c r="V10" s="5" t="n">
        <f aca="false">V6</f>
        <v>1.376</v>
      </c>
      <c r="W10" s="5" t="n">
        <f aca="false">W6</f>
        <v>1.548</v>
      </c>
      <c r="X10" s="5" t="n">
        <f aca="false">X6</f>
        <v>1.72</v>
      </c>
      <c r="Y10" s="5" t="n">
        <f aca="false">Y6</f>
        <v>1.892</v>
      </c>
      <c r="Z10" s="5" t="n">
        <f aca="false">Z6</f>
        <v>2.064</v>
      </c>
      <c r="AA10" s="5" t="n">
        <f aca="false">AA6</f>
        <v>2.236</v>
      </c>
      <c r="AB10" s="5" t="n">
        <f aca="false">AB6</f>
        <v>2.408</v>
      </c>
      <c r="AC10" s="5" t="n">
        <f aca="false">AC6</f>
        <v>2.58</v>
      </c>
      <c r="AD10" s="5" t="n">
        <f aca="false">AD6</f>
        <v>2.752</v>
      </c>
      <c r="AE10" s="5" t="n">
        <f aca="false">AE6</f>
        <v>2.924</v>
      </c>
      <c r="AF10" s="5" t="n">
        <f aca="false">AF6</f>
        <v>3.096</v>
      </c>
      <c r="AG10" s="5" t="n">
        <f aca="false">AG6</f>
        <v>3.268</v>
      </c>
      <c r="AH10" s="5" t="n">
        <f aca="false">AH6</f>
        <v>3.44</v>
      </c>
      <c r="AI10" s="5" t="n">
        <f aca="false">AI6</f>
        <v>3.612</v>
      </c>
      <c r="AJ10" s="5" t="n">
        <f aca="false">AJ6</f>
        <v>3.784</v>
      </c>
      <c r="AK10" s="5" t="n">
        <f aca="false">AK6</f>
        <v>3.867</v>
      </c>
      <c r="AL10" s="23" t="n">
        <f aca="false">AL6</f>
        <v>3.95</v>
      </c>
      <c r="AM10" s="5" t="n">
        <f aca="false">AM6</f>
        <v>4.3</v>
      </c>
    </row>
    <row r="11" customFormat="false" ht="12.75" hidden="false" customHeight="false" outlineLevel="0" collapsed="false">
      <c r="A11" s="1" t="n">
        <f aca="false">InvTravi!A11</f>
        <v>1</v>
      </c>
      <c r="B11" s="1" t="n">
        <f aca="false">InvTravi!B11</f>
        <v>21</v>
      </c>
      <c r="C11" s="1" t="n">
        <f aca="false">InvTravi!C11</f>
        <v>22</v>
      </c>
      <c r="D11" s="1" t="n">
        <f aca="false">InvTravi!D11</f>
        <v>3</v>
      </c>
      <c r="E11" s="1" t="str">
        <f aca="false">InvTravi!E11</f>
        <v>Mdes</v>
      </c>
      <c r="F11" s="1" t="n">
        <f aca="false">InvTravi!F11</f>
        <v>-60.763</v>
      </c>
      <c r="G11" s="2" t="n">
        <f aca="false">InvTravi!L11</f>
        <v>-188.5483</v>
      </c>
      <c r="H11" s="2" t="n">
        <f aca="false">InvTravi!M11</f>
        <v>113.2943</v>
      </c>
      <c r="I11" s="5"/>
      <c r="J11" s="5"/>
      <c r="K11" s="5"/>
      <c r="M11" s="3" t="s">
        <v>38</v>
      </c>
      <c r="N11" s="5" t="n">
        <f aca="false">F10</f>
        <v>-77.935</v>
      </c>
      <c r="O11" s="23" t="n">
        <f aca="false">$F10+$F12*(O10-$N10)-$J12*(O10-$N10)^2/2</f>
        <v>-43.8895375</v>
      </c>
      <c r="P11" s="5" t="n">
        <f aca="false">$F10+$F12*(P10-$N10)-$J12*(P10-$N10)^2/2</f>
        <v>-36.664598735</v>
      </c>
      <c r="Q11" s="5" t="n">
        <f aca="false">$F10+$F12*(Q10-$N10)-$J12*(Q10-$N10)^2/2</f>
        <v>-29.76502744</v>
      </c>
      <c r="R11" s="5" t="n">
        <f aca="false">$F10+$F12*(R10-$N10)-$J12*(R10-$N10)^2/2</f>
        <v>-16.50287456</v>
      </c>
      <c r="S11" s="5" t="n">
        <f aca="false">$F10+$F12*(S10-$N10)-$J12*(S10-$N10)^2/2</f>
        <v>-4.63797400000001</v>
      </c>
      <c r="T11" s="5" t="n">
        <f aca="false">$F10+$F12*(T10-$N10)-$J12*(T10-$N10)^2/2</f>
        <v>5.82967424</v>
      </c>
      <c r="U11" s="5" t="n">
        <f aca="false">$F10+$F12*(U10-$N10)-$J12*(U10-$N10)^2/2</f>
        <v>14.90007016</v>
      </c>
      <c r="V11" s="5" t="n">
        <f aca="false">$F10+$F12*(V10-$N10)-$J12*(V10-$N10)^2/2</f>
        <v>22.57321376</v>
      </c>
      <c r="W11" s="5" t="n">
        <f aca="false">$F10+$F12*(W10-$N10)-$J12*(W10-$N10)^2/2</f>
        <v>28.84910504</v>
      </c>
      <c r="X11" s="5" t="n">
        <f aca="false">$F10+$F12*(X10-$N10)-$J12*(X10-$N10)^2/2</f>
        <v>33.727744</v>
      </c>
      <c r="Y11" s="5" t="n">
        <f aca="false">$F10+$F12*(Y10-$N10)-$J12*(Y10-$N10)^2/2</f>
        <v>37.20913064</v>
      </c>
      <c r="Z11" s="5" t="n">
        <f aca="false">$F10+$F12*(Z10-$N10)-$J12*(Z10-$N10)^2/2</f>
        <v>39.29326496</v>
      </c>
      <c r="AA11" s="5" t="n">
        <f aca="false">$F10+$F12*(AA10-$N10)-$J12*(AA10-$N10)^2/2</f>
        <v>39.98014696</v>
      </c>
      <c r="AB11" s="5" t="n">
        <f aca="false">$F10+$F12*(AB10-$N10)-$J12*(AB10-$N10)^2/2</f>
        <v>39.26977664</v>
      </c>
      <c r="AC11" s="5" t="n">
        <f aca="false">$F10+$F12*(AC10-$N10)-$J12*(AC10-$N10)^2/2</f>
        <v>37.162154</v>
      </c>
      <c r="AD11" s="5" t="n">
        <f aca="false">$F10+$F12*(AD10-$N10)-$J12*(AD10-$N10)^2/2</f>
        <v>33.65727904</v>
      </c>
      <c r="AE11" s="5" t="n">
        <f aca="false">$F10+$F12*(AE10-$N10)-$J12*(AE10-$N10)^2/2</f>
        <v>28.75515176</v>
      </c>
      <c r="AF11" s="5" t="n">
        <f aca="false">$F10+$F12*(AF10-$N10)-$J12*(AF10-$N10)^2/2</f>
        <v>22.45577216</v>
      </c>
      <c r="AG11" s="5" t="n">
        <f aca="false">$F10+$F12*(AG10-$N10)-$J12*(AG10-$N10)^2/2</f>
        <v>14.75914024</v>
      </c>
      <c r="AH11" s="5" t="n">
        <f aca="false">$F10+$F12*(AH10-$N10)-$J12*(AH10-$N10)^2/2</f>
        <v>5.665256</v>
      </c>
      <c r="AI11" s="5" t="n">
        <f aca="false">$F10+$F12*(AI10-$N10)-$J12*(AI10-$N10)^2/2</f>
        <v>-4.82588056000003</v>
      </c>
      <c r="AJ11" s="5" t="n">
        <f aca="false">$F10+$F12*(AJ10-$N10)-$J12*(AJ10-$N10)^2/2</f>
        <v>-16.7142694400001</v>
      </c>
      <c r="AK11" s="5" t="n">
        <f aca="false">$F10+$F12*(AK10-$N10)-$J12*(AK10-$N10)^2/2</f>
        <v>-22.9509197350001</v>
      </c>
      <c r="AL11" s="23" t="n">
        <f aca="false">$F10+$F12*(AL10-$N10)-$J12*(AL10-$N10)^2/2</f>
        <v>-29.5129375</v>
      </c>
      <c r="AM11" s="5" t="n">
        <f aca="false">$F10+$F12*(AM10-$N10)-$J12*(AM10-$N10)^2/2</f>
        <v>-60.76295</v>
      </c>
    </row>
    <row r="12" customFormat="false" ht="12.75" hidden="false" customHeight="false" outlineLevel="0" collapsed="false">
      <c r="A12" s="1" t="n">
        <f aca="false">InvTravi!A12</f>
        <v>1</v>
      </c>
      <c r="B12" s="1" t="n">
        <f aca="false">InvTravi!B12</f>
        <v>21</v>
      </c>
      <c r="C12" s="1" t="n">
        <f aca="false">InvTravi!C12</f>
        <v>22</v>
      </c>
      <c r="D12" s="1" t="n">
        <f aca="false">InvTravi!D12</f>
        <v>3</v>
      </c>
      <c r="E12" s="1" t="str">
        <f aca="false">InvTravi!E12</f>
        <v>Vsin</v>
      </c>
      <c r="F12" s="1" t="n">
        <f aca="false">InvTravi!F12</f>
        <v>105.538</v>
      </c>
      <c r="G12" s="2" t="n">
        <f aca="false">InvTravi!L12</f>
        <v>-7.13800000000001</v>
      </c>
      <c r="H12" s="2" t="n">
        <f aca="false">InvTravi!M12</f>
        <v>139.036</v>
      </c>
      <c r="I12" s="5"/>
      <c r="J12" s="5" t="n">
        <f aca="false">(F12-F13)/$I2</f>
        <v>47.23</v>
      </c>
      <c r="K12" s="5" t="n">
        <f aca="false">(G12-G13)/$I2</f>
        <v>29.46</v>
      </c>
      <c r="M12" s="3" t="s">
        <v>44</v>
      </c>
      <c r="N12" s="5" t="n">
        <f aca="false">G10</f>
        <v>114.504</v>
      </c>
      <c r="O12" s="23" t="n">
        <f aca="false">$G10+$G12*(O10-$N10)-$K12*(O10-$N10)^2/2</f>
        <v>110.201275</v>
      </c>
      <c r="P12" s="5" t="n">
        <f aca="false">$G10+$G12*(P10-$N10)-$K12*(P10-$N10)^2/2</f>
        <v>108.65153303</v>
      </c>
      <c r="Q12" s="5" t="n">
        <f aca="false">$G10+$G12*(Q10-$N10)-$K12*(Q10-$N10)^2/2</f>
        <v>106.89884112</v>
      </c>
      <c r="R12" s="5" t="n">
        <f aca="false">$G10+$G12*(R10-$N10)-$K12*(R10-$N10)^2/2</f>
        <v>102.62069888</v>
      </c>
      <c r="S12" s="5" t="n">
        <f aca="false">$G10+$G12*(S10-$N10)-$K12*(S10-$N10)^2/2</f>
        <v>97.471012</v>
      </c>
      <c r="T12" s="5" t="n">
        <f aca="false">$G10+$G12*(T10-$N10)-$K12*(T10-$N10)^2/2</f>
        <v>91.44978048</v>
      </c>
      <c r="U12" s="5" t="n">
        <f aca="false">$G10+$G12*(U10-$N10)-$K12*(U10-$N10)^2/2</f>
        <v>84.55700432</v>
      </c>
      <c r="V12" s="5" t="n">
        <f aca="false">$G10+$G12*(V10-$N10)-$K12*(V10-$N10)^2/2</f>
        <v>76.79268352</v>
      </c>
      <c r="W12" s="5" t="n">
        <f aca="false">$G10+$G12*(W10-$N10)-$K12*(W10-$N10)^2/2</f>
        <v>68.15681808</v>
      </c>
      <c r="X12" s="5" t="n">
        <f aca="false">$G10+$G12*(X10-$N10)-$K12*(X10-$N10)^2/2</f>
        <v>58.649408</v>
      </c>
      <c r="Y12" s="5" t="n">
        <f aca="false">$G10+$G12*(Y10-$N10)-$K12*(Y10-$N10)^2/2</f>
        <v>48.27045328</v>
      </c>
      <c r="Z12" s="5" t="n">
        <f aca="false">$G10+$G12*(Z10-$N10)-$K12*(Z10-$N10)^2/2</f>
        <v>37.01995392</v>
      </c>
      <c r="AA12" s="5" t="n">
        <f aca="false">$G10+$G12*(AA10-$N10)-$K12*(AA10-$N10)^2/2</f>
        <v>24.89790992</v>
      </c>
      <c r="AB12" s="5" t="n">
        <f aca="false">$G10+$G12*(AB10-$N10)-$K12*(AB10-$N10)^2/2</f>
        <v>11.90432128</v>
      </c>
      <c r="AC12" s="5" t="n">
        <f aca="false">$G10+$G12*(AC10-$N10)-$K12*(AC10-$N10)^2/2</f>
        <v>-1.96081199999999</v>
      </c>
      <c r="AD12" s="5" t="n">
        <f aca="false">$G10+$G12*(AD10-$N10)-$K12*(AD10-$N10)^2/2</f>
        <v>-16.69748992</v>
      </c>
      <c r="AE12" s="5" t="n">
        <f aca="false">$G10+$G12*(AE10-$N10)-$K12*(AE10-$N10)^2/2</f>
        <v>-32.30571248</v>
      </c>
      <c r="AF12" s="5" t="n">
        <f aca="false">$G10+$G12*(AF10-$N10)-$K12*(AF10-$N10)^2/2</f>
        <v>-48.78547968</v>
      </c>
      <c r="AG12" s="5" t="n">
        <f aca="false">$G10+$G12*(AG10-$N10)-$K12*(AG10-$N10)^2/2</f>
        <v>-66.13679152</v>
      </c>
      <c r="AH12" s="5" t="n">
        <f aca="false">$G10+$G12*(AH10-$N10)-$K12*(AH10-$N10)^2/2</f>
        <v>-84.359648</v>
      </c>
      <c r="AI12" s="5" t="n">
        <f aca="false">$G10+$G12*(AI10-$N10)-$K12*(AI10-$N10)^2/2</f>
        <v>-103.45404912</v>
      </c>
      <c r="AJ12" s="5" t="n">
        <f aca="false">$G10+$G12*(AJ10-$N10)-$K12*(AJ10-$N10)^2/2</f>
        <v>-123.41999488</v>
      </c>
      <c r="AK12" s="5" t="n">
        <f aca="false">$G10+$G12*(AK10-$N10)-$K12*(AK10-$N10)^2/2</f>
        <v>-133.36648497</v>
      </c>
      <c r="AL12" s="23" t="n">
        <f aca="false">$G10+$G12*(AL10-$N10)-$K12*(AL10-$N10)^2/2</f>
        <v>-143.515925</v>
      </c>
      <c r="AM12" s="5" t="n">
        <f aca="false">$G10+$G12*(AM10-$N10)-$K12*(AM10-$N10)^2/2</f>
        <v>-188.5471</v>
      </c>
    </row>
    <row r="13" customFormat="false" ht="12.75" hidden="false" customHeight="false" outlineLevel="0" collapsed="false">
      <c r="A13" s="1" t="n">
        <f aca="false">InvTravi!A13</f>
        <v>1</v>
      </c>
      <c r="B13" s="1" t="n">
        <f aca="false">InvTravi!B13</f>
        <v>21</v>
      </c>
      <c r="C13" s="1" t="n">
        <f aca="false">InvTravi!C13</f>
        <v>22</v>
      </c>
      <c r="D13" s="1" t="n">
        <f aca="false">InvTravi!D13</f>
        <v>3</v>
      </c>
      <c r="E13" s="1" t="str">
        <f aca="false">InvTravi!E13</f>
        <v>Vdes</v>
      </c>
      <c r="F13" s="1" t="n">
        <f aca="false">InvTravi!F13</f>
        <v>-97.551</v>
      </c>
      <c r="G13" s="2" t="n">
        <f aca="false">InvTravi!L13</f>
        <v>-133.816</v>
      </c>
      <c r="H13" s="2" t="n">
        <f aca="false">InvTravi!M13</f>
        <v>12.358</v>
      </c>
      <c r="I13" s="5"/>
      <c r="J13" s="5"/>
      <c r="K13" s="5"/>
      <c r="M13" s="3" t="s">
        <v>45</v>
      </c>
      <c r="N13" s="5" t="n">
        <f aca="false">H10</f>
        <v>-212.208</v>
      </c>
      <c r="O13" s="23" t="n">
        <f aca="false">$H10+$H12*(O10-$N10)-$K12*(O10-$N10)^2/2</f>
        <v>-165.349825</v>
      </c>
      <c r="P13" s="5" t="n">
        <f aca="false">$H10+$H12*(P10-$N10)-$K12*(P10-$N10)^2/2</f>
        <v>-154.76712497</v>
      </c>
      <c r="Q13" s="5" t="n">
        <f aca="false">$H10+$H12*(Q10-$N10)-$K12*(Q10-$N10)^2/2</f>
        <v>-144.38737488</v>
      </c>
      <c r="R13" s="5" t="n">
        <f aca="false">$H10+$H12*(R10-$N10)-$K12*(R10-$N10)^2/2</f>
        <v>-123.52358912</v>
      </c>
      <c r="S13" s="5" t="n">
        <f aca="false">$H10+$H12*(S10-$N10)-$K12*(S10-$N10)^2/2</f>
        <v>-103.531348</v>
      </c>
      <c r="T13" s="5" t="n">
        <f aca="false">$H10+$H12*(T10-$N10)-$K12*(T10-$N10)^2/2</f>
        <v>-84.41065152</v>
      </c>
      <c r="U13" s="5" t="n">
        <f aca="false">$H10+$H12*(U10-$N10)-$K12*(U10-$N10)^2/2</f>
        <v>-66.16149968</v>
      </c>
      <c r="V13" s="5" t="n">
        <f aca="false">$H10+$H12*(V10-$N10)-$K12*(V10-$N10)^2/2</f>
        <v>-48.78389248</v>
      </c>
      <c r="W13" s="5" t="n">
        <f aca="false">$H10+$H12*(W10-$N10)-$K12*(W10-$N10)^2/2</f>
        <v>-32.27782992</v>
      </c>
      <c r="X13" s="5" t="n">
        <f aca="false">$H10+$H12*(X10-$N10)-$K12*(X10-$N10)^2/2</f>
        <v>-16.643312</v>
      </c>
      <c r="Y13" s="5" t="n">
        <f aca="false">$H10+$H12*(Y10-$N10)-$K12*(Y10-$N10)^2/2</f>
        <v>-1.88033872000001</v>
      </c>
      <c r="Z13" s="5" t="n">
        <f aca="false">$H10+$H12*(Z10-$N10)-$K12*(Z10-$N10)^2/2</f>
        <v>12.01108992</v>
      </c>
      <c r="AA13" s="5" t="n">
        <f aca="false">$H10+$H12*(AA10-$N10)-$K12*(AA10-$N10)^2/2</f>
        <v>25.03097392</v>
      </c>
      <c r="AB13" s="5" t="n">
        <f aca="false">$H10+$H12*(AB10-$N10)-$K12*(AB10-$N10)^2/2</f>
        <v>37.17931328</v>
      </c>
      <c r="AC13" s="5" t="n">
        <f aca="false">$H10+$H12*(AC10-$N10)-$K12*(AC10-$N10)^2/2</f>
        <v>48.456108</v>
      </c>
      <c r="AD13" s="5" t="n">
        <f aca="false">$H10+$H12*(AD10-$N10)-$K12*(AD10-$N10)^2/2</f>
        <v>58.86135808</v>
      </c>
      <c r="AE13" s="5" t="n">
        <f aca="false">$H10+$H12*(AE10-$N10)-$K12*(AE10-$N10)^2/2</f>
        <v>68.39506352</v>
      </c>
      <c r="AF13" s="5" t="n">
        <f aca="false">$H10+$H12*(AF10-$N10)-$K12*(AF10-$N10)^2/2</f>
        <v>77.05722432</v>
      </c>
      <c r="AG13" s="5" t="n">
        <f aca="false">$H10+$H12*(AG10-$N10)-$K12*(AG10-$N10)^2/2</f>
        <v>84.84784048</v>
      </c>
      <c r="AH13" s="5" t="n">
        <f aca="false">$H10+$H12*(AH10-$N10)-$K12*(AH10-$N10)^2/2</f>
        <v>91.766912</v>
      </c>
      <c r="AI13" s="5" t="n">
        <f aca="false">$H10+$H12*(AI10-$N10)-$K12*(AI10-$N10)^2/2</f>
        <v>97.81443888</v>
      </c>
      <c r="AJ13" s="5" t="n">
        <f aca="false">$H10+$H12*(AJ10-$N10)-$K12*(AJ10-$N10)^2/2</f>
        <v>102.99042112</v>
      </c>
      <c r="AK13" s="5" t="n">
        <f aca="false">$H10+$H12*(AK10-$N10)-$K12*(AK10-$N10)^2/2</f>
        <v>105.17637303</v>
      </c>
      <c r="AL13" s="23" t="n">
        <f aca="false">$H10+$H12*(AL10-$N10)-$K12*(AL10-$N10)^2/2</f>
        <v>107.159375</v>
      </c>
      <c r="AM13" s="5" t="n">
        <f aca="false">$H10+$H12*(AM10-$N10)-$K12*(AM10-$N10)^2/2</f>
        <v>113.2891</v>
      </c>
    </row>
    <row r="14" customFormat="false" ht="12.75" hidden="false" customHeight="false" outlineLevel="0" collapsed="false">
      <c r="A14" s="1" t="n">
        <f aca="false">InvTravi!A14</f>
        <v>1</v>
      </c>
      <c r="B14" s="1" t="n">
        <f aca="false">InvTravi!B14</f>
        <v>21</v>
      </c>
      <c r="C14" s="1" t="n">
        <f aca="false">InvTravi!C14</f>
        <v>22</v>
      </c>
      <c r="D14" s="1" t="n">
        <f aca="false">InvTravi!D14</f>
        <v>2</v>
      </c>
      <c r="E14" s="1" t="str">
        <f aca="false">InvTravi!E14</f>
        <v>Msin</v>
      </c>
      <c r="F14" s="1" t="n">
        <f aca="false">InvTravi!F14</f>
        <v>-72.285</v>
      </c>
      <c r="G14" s="2" t="n">
        <f aca="false">InvTravi!L14</f>
        <v>160.8863</v>
      </c>
      <c r="H14" s="2" t="n">
        <f aca="false">InvTravi!M14</f>
        <v>-251.7303</v>
      </c>
      <c r="I14" s="5" t="n">
        <f aca="false">I10</f>
        <v>4.3</v>
      </c>
      <c r="J14" s="5"/>
      <c r="K14" s="5"/>
      <c r="L14" s="1" t="n">
        <f aca="false">D14</f>
        <v>2</v>
      </c>
      <c r="M14" s="1" t="s">
        <v>77</v>
      </c>
      <c r="N14" s="5" t="n">
        <f aca="false">N10</f>
        <v>0</v>
      </c>
      <c r="O14" s="23" t="n">
        <f aca="false">O10</f>
        <v>0.35</v>
      </c>
      <c r="P14" s="5" t="n">
        <f aca="false">P10</f>
        <v>0.433</v>
      </c>
      <c r="Q14" s="5" t="n">
        <f aca="false">Q10</f>
        <v>0.516</v>
      </c>
      <c r="R14" s="5" t="n">
        <f aca="false">R10</f>
        <v>0.688</v>
      </c>
      <c r="S14" s="5" t="n">
        <f aca="false">S10</f>
        <v>0.86</v>
      </c>
      <c r="T14" s="5" t="n">
        <f aca="false">T10</f>
        <v>1.032</v>
      </c>
      <c r="U14" s="5" t="n">
        <f aca="false">U10</f>
        <v>1.204</v>
      </c>
      <c r="V14" s="5" t="n">
        <f aca="false">V10</f>
        <v>1.376</v>
      </c>
      <c r="W14" s="5" t="n">
        <f aca="false">W10</f>
        <v>1.548</v>
      </c>
      <c r="X14" s="5" t="n">
        <f aca="false">X10</f>
        <v>1.72</v>
      </c>
      <c r="Y14" s="5" t="n">
        <f aca="false">Y10</f>
        <v>1.892</v>
      </c>
      <c r="Z14" s="5" t="n">
        <f aca="false">Z10</f>
        <v>2.064</v>
      </c>
      <c r="AA14" s="5" t="n">
        <f aca="false">AA10</f>
        <v>2.236</v>
      </c>
      <c r="AB14" s="5" t="n">
        <f aca="false">AB10</f>
        <v>2.408</v>
      </c>
      <c r="AC14" s="5" t="n">
        <f aca="false">AC10</f>
        <v>2.58</v>
      </c>
      <c r="AD14" s="5" t="n">
        <f aca="false">AD10</f>
        <v>2.752</v>
      </c>
      <c r="AE14" s="5" t="n">
        <f aca="false">AE10</f>
        <v>2.924</v>
      </c>
      <c r="AF14" s="5" t="n">
        <f aca="false">AF10</f>
        <v>3.096</v>
      </c>
      <c r="AG14" s="5" t="n">
        <f aca="false">AG10</f>
        <v>3.268</v>
      </c>
      <c r="AH14" s="5" t="n">
        <f aca="false">AH10</f>
        <v>3.44</v>
      </c>
      <c r="AI14" s="5" t="n">
        <f aca="false">AI10</f>
        <v>3.612</v>
      </c>
      <c r="AJ14" s="5" t="n">
        <f aca="false">AJ10</f>
        <v>3.784</v>
      </c>
      <c r="AK14" s="5" t="n">
        <f aca="false">AK10</f>
        <v>3.867</v>
      </c>
      <c r="AL14" s="23" t="n">
        <f aca="false">AL10</f>
        <v>3.95</v>
      </c>
      <c r="AM14" s="5" t="n">
        <f aca="false">AM10</f>
        <v>4.3</v>
      </c>
    </row>
    <row r="15" customFormat="false" ht="12.75" hidden="false" customHeight="false" outlineLevel="0" collapsed="false">
      <c r="A15" s="1" t="n">
        <f aca="false">InvTravi!A15</f>
        <v>1</v>
      </c>
      <c r="B15" s="1" t="n">
        <f aca="false">InvTravi!B15</f>
        <v>21</v>
      </c>
      <c r="C15" s="1" t="n">
        <f aca="false">InvTravi!C15</f>
        <v>22</v>
      </c>
      <c r="D15" s="1" t="n">
        <f aca="false">InvTravi!D15</f>
        <v>2</v>
      </c>
      <c r="E15" s="1" t="str">
        <f aca="false">InvTravi!E15</f>
        <v>Mdes</v>
      </c>
      <c r="F15" s="1" t="n">
        <f aca="false">InvTravi!F15</f>
        <v>-65.498</v>
      </c>
      <c r="G15" s="2" t="n">
        <f aca="false">InvTravi!L15</f>
        <v>-232.4811</v>
      </c>
      <c r="H15" s="2" t="n">
        <f aca="false">InvTravi!M15</f>
        <v>151.2791</v>
      </c>
      <c r="I15" s="5"/>
      <c r="J15" s="5"/>
      <c r="K15" s="5"/>
      <c r="M15" s="3" t="s">
        <v>38</v>
      </c>
      <c r="N15" s="5" t="n">
        <f aca="false">F14</f>
        <v>-72.285</v>
      </c>
      <c r="O15" s="23" t="n">
        <f aca="false">$F14+$F16*(O14-$N14)-$J16*(O14-$N14)^2/2</f>
        <v>-39.0847875</v>
      </c>
      <c r="P15" s="5" t="n">
        <f aca="false">$F14+$F16*(P14-$N14)-$J16*(P14-$N14)^2/2</f>
        <v>-32.060293735</v>
      </c>
      <c r="Q15" s="5" t="n">
        <f aca="false">$F14+$F16*(Q14-$N14)-$J16*(Q14-$N14)^2/2</f>
        <v>-25.36116744</v>
      </c>
      <c r="R15" s="5" t="n">
        <f aca="false">$F14+$F16*(R14-$N14)-$J16*(R14-$N14)^2/2</f>
        <v>-12.51439456</v>
      </c>
      <c r="S15" s="5" t="n">
        <f aca="false">$F14+$F16*(S14-$N14)-$J16*(S14-$N14)^2/2</f>
        <v>-1.064874</v>
      </c>
      <c r="T15" s="5" t="n">
        <f aca="false">$F14+$F16*(T14-$N14)-$J16*(T14-$N14)^2/2</f>
        <v>8.98739424000001</v>
      </c>
      <c r="U15" s="5" t="n">
        <f aca="false">$F14+$F16*(U14-$N14)-$J16*(U14-$N14)^2/2</f>
        <v>17.64241016</v>
      </c>
      <c r="V15" s="5" t="n">
        <f aca="false">$F14+$F16*(V14-$N14)-$J16*(V14-$N14)^2/2</f>
        <v>24.90017376</v>
      </c>
      <c r="W15" s="5" t="n">
        <f aca="false">$F14+$F16*(W14-$N14)-$J16*(W14-$N14)^2/2</f>
        <v>30.76068504</v>
      </c>
      <c r="X15" s="5" t="n">
        <f aca="false">$F14+$F16*(X14-$N14)-$J16*(X14-$N14)^2/2</f>
        <v>35.223944</v>
      </c>
      <c r="Y15" s="5" t="n">
        <f aca="false">$F14+$F16*(Y14-$N14)-$J16*(Y14-$N14)^2/2</f>
        <v>38.28995064</v>
      </c>
      <c r="Z15" s="5" t="n">
        <f aca="false">$F14+$F16*(Z14-$N14)-$J16*(Z14-$N14)^2/2</f>
        <v>39.95870496</v>
      </c>
      <c r="AA15" s="5" t="n">
        <f aca="false">$F14+$F16*(AA14-$N14)-$J16*(AA14-$N14)^2/2</f>
        <v>40.23020696</v>
      </c>
      <c r="AB15" s="5" t="n">
        <f aca="false">$F14+$F16*(AB14-$N14)-$J16*(AB14-$N14)^2/2</f>
        <v>39.10445664</v>
      </c>
      <c r="AC15" s="5" t="n">
        <f aca="false">$F14+$F16*(AC14-$N14)-$J16*(AC14-$N14)^2/2</f>
        <v>36.581454</v>
      </c>
      <c r="AD15" s="5" t="n">
        <f aca="false">$F14+$F16*(AD14-$N14)-$J16*(AD14-$N14)^2/2</f>
        <v>32.66119904</v>
      </c>
      <c r="AE15" s="5" t="n">
        <f aca="false">$F14+$F16*(AE14-$N14)-$J16*(AE14-$N14)^2/2</f>
        <v>27.34369176</v>
      </c>
      <c r="AF15" s="5" t="n">
        <f aca="false">$F14+$F16*(AF14-$N14)-$J16*(AF14-$N14)^2/2</f>
        <v>20.62893216</v>
      </c>
      <c r="AG15" s="5" t="n">
        <f aca="false">$F14+$F16*(AG14-$N14)-$J16*(AG14-$N14)^2/2</f>
        <v>12.51692024</v>
      </c>
      <c r="AH15" s="5" t="n">
        <f aca="false">$F14+$F16*(AH14-$N14)-$J16*(AH14-$N14)^2/2</f>
        <v>3.00765600000005</v>
      </c>
      <c r="AI15" s="5" t="n">
        <f aca="false">$F14+$F16*(AI14-$N14)-$J16*(AI14-$N14)^2/2</f>
        <v>-7.89886055999995</v>
      </c>
      <c r="AJ15" s="5" t="n">
        <f aca="false">$F14+$F16*(AJ14-$N14)-$J16*(AJ14-$N14)^2/2</f>
        <v>-20.2026294400001</v>
      </c>
      <c r="AK15" s="5" t="n">
        <f aca="false">$F14+$F16*(AK14-$N14)-$J16*(AK14-$N14)^2/2</f>
        <v>-26.639724735</v>
      </c>
      <c r="AL15" s="23" t="n">
        <f aca="false">$F14+$F16*(AL14-$N14)-$J16*(AL14-$N14)^2/2</f>
        <v>-33.4021875</v>
      </c>
      <c r="AM15" s="5" t="n">
        <f aca="false">$F14+$F16*(AM14-$N14)-$J16*(AM14-$N14)^2/2</f>
        <v>-65.49745</v>
      </c>
    </row>
    <row r="16" customFormat="false" ht="12.75" hidden="false" customHeight="false" outlineLevel="0" collapsed="false">
      <c r="A16" s="1" t="n">
        <f aca="false">InvTravi!A16</f>
        <v>1</v>
      </c>
      <c r="B16" s="1" t="n">
        <f aca="false">InvTravi!B16</f>
        <v>21</v>
      </c>
      <c r="C16" s="1" t="n">
        <f aca="false">InvTravi!C16</f>
        <v>22</v>
      </c>
      <c r="D16" s="1" t="n">
        <f aca="false">InvTravi!D16</f>
        <v>2</v>
      </c>
      <c r="E16" s="1" t="str">
        <f aca="false">InvTravi!E16</f>
        <v>Vsin</v>
      </c>
      <c r="F16" s="1" t="n">
        <f aca="false">InvTravi!F16</f>
        <v>103.123</v>
      </c>
      <c r="G16" s="2" t="n">
        <f aca="false">InvTravi!L16</f>
        <v>-28.1416</v>
      </c>
      <c r="H16" s="2" t="n">
        <f aca="false">InvTravi!M16</f>
        <v>157.0616</v>
      </c>
      <c r="I16" s="5"/>
      <c r="J16" s="5" t="n">
        <f aca="false">(F16-F17)/$I2</f>
        <v>47.23</v>
      </c>
      <c r="K16" s="5" t="n">
        <f aca="false">(G16-G17)/$I2</f>
        <v>29.46</v>
      </c>
      <c r="M16" s="3" t="s">
        <v>44</v>
      </c>
      <c r="N16" s="5" t="n">
        <f aca="false">G14</f>
        <v>160.8863</v>
      </c>
      <c r="O16" s="23" t="n">
        <f aca="false">$G14+$G16*(O14-$N14)-$K16*(O14-$N14)^2/2</f>
        <v>149.232315</v>
      </c>
      <c r="P16" s="5" t="n">
        <f aca="false">$G14+$G16*(P14-$N14)-$K16*(P14-$N14)^2/2</f>
        <v>145.93927423</v>
      </c>
      <c r="Q16" s="5" t="n">
        <f aca="false">$G14+$G16*(Q14-$N14)-$K16*(Q14-$N14)^2/2</f>
        <v>142.44328352</v>
      </c>
      <c r="R16" s="5" t="n">
        <f aca="false">$G14+$G16*(R14-$N14)-$K16*(R14-$N14)^2/2</f>
        <v>134.55252208</v>
      </c>
      <c r="S16" s="5" t="n">
        <f aca="false">$G14+$G16*(S14-$N14)-$K16*(S14-$N14)^2/2</f>
        <v>125.790216</v>
      </c>
      <c r="T16" s="5" t="n">
        <f aca="false">$G14+$G16*(T14-$N14)-$K16*(T14-$N14)^2/2</f>
        <v>116.15636528</v>
      </c>
      <c r="U16" s="5" t="n">
        <f aca="false">$G14+$G16*(U14-$N14)-$K16*(U14-$N14)^2/2</f>
        <v>105.65096992</v>
      </c>
      <c r="V16" s="5" t="n">
        <f aca="false">$G14+$G16*(V14-$N14)-$K16*(V14-$N14)^2/2</f>
        <v>94.27402992</v>
      </c>
      <c r="W16" s="5" t="n">
        <f aca="false">$G14+$G16*(W14-$N14)-$K16*(W14-$N14)^2/2</f>
        <v>82.02554528</v>
      </c>
      <c r="X16" s="5" t="n">
        <f aca="false">$G14+$G16*(X14-$N14)-$K16*(X14-$N14)^2/2</f>
        <v>68.905516</v>
      </c>
      <c r="Y16" s="5" t="n">
        <f aca="false">$G14+$G16*(Y14-$N14)-$K16*(Y14-$N14)^2/2</f>
        <v>54.91394208</v>
      </c>
      <c r="Z16" s="5" t="n">
        <f aca="false">$G14+$G16*(Z14-$N14)-$K16*(Z14-$N14)^2/2</f>
        <v>40.05082352</v>
      </c>
      <c r="AA16" s="5" t="n">
        <f aca="false">$G14+$G16*(AA14-$N14)-$K16*(AA14-$N14)^2/2</f>
        <v>24.31616032</v>
      </c>
      <c r="AB16" s="5" t="n">
        <f aca="false">$G14+$G16*(AB14-$N14)-$K16*(AB14-$N14)^2/2</f>
        <v>7.70995247999997</v>
      </c>
      <c r="AC16" s="5" t="n">
        <f aca="false">$G14+$G16*(AC14-$N14)-$K16*(AC14-$N14)^2/2</f>
        <v>-9.76780000000001</v>
      </c>
      <c r="AD16" s="5" t="n">
        <f aca="false">$G14+$G16*(AD14-$N14)-$K16*(AD14-$N14)^2/2</f>
        <v>-28.11709712</v>
      </c>
      <c r="AE16" s="5" t="n">
        <f aca="false">$G14+$G16*(AE14-$N14)-$K16*(AE14-$N14)^2/2</f>
        <v>-47.33793888</v>
      </c>
      <c r="AF16" s="5" t="n">
        <f aca="false">$G14+$G16*(AF14-$N14)-$K16*(AF14-$N14)^2/2</f>
        <v>-67.43032528</v>
      </c>
      <c r="AG16" s="5" t="n">
        <f aca="false">$G14+$G16*(AG14-$N14)-$K16*(AG14-$N14)^2/2</f>
        <v>-88.39425632</v>
      </c>
      <c r="AH16" s="5" t="n">
        <f aca="false">$G14+$G16*(AH14-$N14)-$K16*(AH14-$N14)^2/2</f>
        <v>-110.229732</v>
      </c>
      <c r="AI16" s="5" t="n">
        <f aca="false">$G14+$G16*(AI14-$N14)-$K16*(AI14-$N14)^2/2</f>
        <v>-132.93675232</v>
      </c>
      <c r="AJ16" s="5" t="n">
        <f aca="false">$G14+$G16*(AJ14-$N14)-$K16*(AJ14-$N14)^2/2</f>
        <v>-156.51531728</v>
      </c>
      <c r="AK16" s="5" t="n">
        <f aca="false">$G14+$G16*(AK14-$N14)-$K16*(AK14-$N14)^2/2</f>
        <v>-168.20510617</v>
      </c>
      <c r="AL16" s="23" t="n">
        <f aca="false">$G14+$G16*(AL14-$N14)-$K16*(AL14-$N14)^2/2</f>
        <v>-180.097845</v>
      </c>
      <c r="AM16" s="5" t="n">
        <f aca="false">$G14+$G16*(AM14-$N14)-$K16*(AM14-$N14)^2/2</f>
        <v>-232.48028</v>
      </c>
    </row>
    <row r="17" customFormat="false" ht="12.75" hidden="false" customHeight="false" outlineLevel="0" collapsed="false">
      <c r="A17" s="1" t="n">
        <f aca="false">InvTravi!A17</f>
        <v>1</v>
      </c>
      <c r="B17" s="1" t="n">
        <f aca="false">InvTravi!B17</f>
        <v>21</v>
      </c>
      <c r="C17" s="1" t="n">
        <f aca="false">InvTravi!C17</f>
        <v>22</v>
      </c>
      <c r="D17" s="1" t="n">
        <f aca="false">InvTravi!D17</f>
        <v>2</v>
      </c>
      <c r="E17" s="1" t="str">
        <f aca="false">InvTravi!E17</f>
        <v>Vdes</v>
      </c>
      <c r="F17" s="1" t="n">
        <f aca="false">InvTravi!F17</f>
        <v>-99.966</v>
      </c>
      <c r="G17" s="2" t="n">
        <f aca="false">InvTravi!L17</f>
        <v>-154.8196</v>
      </c>
      <c r="H17" s="2" t="n">
        <f aca="false">InvTravi!M17</f>
        <v>30.3836</v>
      </c>
      <c r="I17" s="5"/>
      <c r="J17" s="5"/>
      <c r="K17" s="5"/>
      <c r="M17" s="3" t="s">
        <v>45</v>
      </c>
      <c r="N17" s="5" t="n">
        <f aca="false">H14</f>
        <v>-251.7303</v>
      </c>
      <c r="O17" s="23" t="n">
        <f aca="false">$H14+$H16*(O14-$N14)-$K16*(O14-$N14)^2/2</f>
        <v>-198.563165</v>
      </c>
      <c r="P17" s="5" t="n">
        <f aca="false">$H14+$H16*(P14-$N14)-$K16*(P14-$N14)^2/2</f>
        <v>-186.48434017</v>
      </c>
      <c r="Q17" s="5" t="n">
        <f aca="false">$H14+$H16*(Q14-$N14)-$K16*(Q14-$N14)^2/2</f>
        <v>-174.60846528</v>
      </c>
      <c r="R17" s="5" t="n">
        <f aca="false">$H14+$H16*(R14-$N14)-$K16*(R14-$N14)^2/2</f>
        <v>-150.64427632</v>
      </c>
      <c r="S17" s="5" t="n">
        <f aca="false">$H14+$H16*(S14-$N14)-$K16*(S14-$N14)^2/2</f>
        <v>-127.551632</v>
      </c>
      <c r="T17" s="5" t="n">
        <f aca="false">$H14+$H16*(T14-$N14)-$K16*(T14-$N14)^2/2</f>
        <v>-105.33053232</v>
      </c>
      <c r="U17" s="5" t="n">
        <f aca="false">$H14+$H16*(U14-$N14)-$K16*(U14-$N14)^2/2</f>
        <v>-83.98097728</v>
      </c>
      <c r="V17" s="5" t="n">
        <f aca="false">$H14+$H16*(V14-$N14)-$K16*(V14-$N14)^2/2</f>
        <v>-63.50296688</v>
      </c>
      <c r="W17" s="5" t="n">
        <f aca="false">$H14+$H16*(W14-$N14)-$K16*(W14-$N14)^2/2</f>
        <v>-43.89650112</v>
      </c>
      <c r="X17" s="5" t="n">
        <f aca="false">$H14+$H16*(X14-$N14)-$K16*(X14-$N14)^2/2</f>
        <v>-25.16158</v>
      </c>
      <c r="Y17" s="5" t="n">
        <f aca="false">$H14+$H16*(Y14-$N14)-$K16*(Y14-$N14)^2/2</f>
        <v>-7.29820351999997</v>
      </c>
      <c r="Z17" s="5" t="n">
        <f aca="false">$H14+$H16*(Z14-$N14)-$K16*(Z14-$N14)^2/2</f>
        <v>9.69362832000006</v>
      </c>
      <c r="AA17" s="5" t="n">
        <f aca="false">$H14+$H16*(AA14-$N14)-$K16*(AA14-$N14)^2/2</f>
        <v>25.81391552</v>
      </c>
      <c r="AB17" s="5" t="n">
        <f aca="false">$H14+$H16*(AB14-$N14)-$K16*(AB14-$N14)^2/2</f>
        <v>41.06265808</v>
      </c>
      <c r="AC17" s="5" t="n">
        <f aca="false">$H14+$H16*(AC14-$N14)-$K16*(AC14-$N14)^2/2</f>
        <v>55.439856</v>
      </c>
      <c r="AD17" s="5" t="n">
        <f aca="false">$H14+$H16*(AD14-$N14)-$K16*(AD14-$N14)^2/2</f>
        <v>68.94550928</v>
      </c>
      <c r="AE17" s="5" t="n">
        <f aca="false">$H14+$H16*(AE14-$N14)-$K16*(AE14-$N14)^2/2</f>
        <v>81.5796179200001</v>
      </c>
      <c r="AF17" s="5" t="n">
        <f aca="false">$H14+$H16*(AF14-$N14)-$K16*(AF14-$N14)^2/2</f>
        <v>93.34218192</v>
      </c>
      <c r="AG17" s="5" t="n">
        <f aca="false">$H14+$H16*(AG14-$N14)-$K16*(AG14-$N14)^2/2</f>
        <v>104.23320128</v>
      </c>
      <c r="AH17" s="5" t="n">
        <f aca="false">$H14+$H16*(AH14-$N14)-$K16*(AH14-$N14)^2/2</f>
        <v>114.252676</v>
      </c>
      <c r="AI17" s="5" t="n">
        <f aca="false">$H14+$H16*(AI14-$N14)-$K16*(AI14-$N14)^2/2</f>
        <v>123.40060608</v>
      </c>
      <c r="AJ17" s="5" t="n">
        <f aca="false">$H14+$H16*(AJ14-$N14)-$K16*(AJ14-$N14)^2/2</f>
        <v>131.67699152</v>
      </c>
      <c r="AK17" s="5" t="n">
        <f aca="false">$H14+$H16*(AK14-$N14)-$K16*(AK14-$N14)^2/2</f>
        <v>135.35906823</v>
      </c>
      <c r="AL17" s="23" t="n">
        <f aca="false">$H14+$H16*(AL14-$N14)-$K16*(AL14-$N14)^2/2</f>
        <v>138.838195</v>
      </c>
      <c r="AM17" s="5" t="n">
        <f aca="false">$H14+$H16*(AM14-$N14)-$K16*(AM14-$N14)^2/2</f>
        <v>151.27688</v>
      </c>
    </row>
    <row r="18" customFormat="false" ht="12.75" hidden="false" customHeight="false" outlineLevel="0" collapsed="false">
      <c r="A18" s="1" t="n">
        <f aca="false">InvTravi!A18</f>
        <v>1</v>
      </c>
      <c r="B18" s="1" t="n">
        <f aca="false">InvTravi!B18</f>
        <v>21</v>
      </c>
      <c r="C18" s="1" t="n">
        <f aca="false">InvTravi!C18</f>
        <v>22</v>
      </c>
      <c r="D18" s="1" t="n">
        <f aca="false">InvTravi!D18</f>
        <v>1</v>
      </c>
      <c r="E18" s="1" t="str">
        <f aca="false">InvTravi!E18</f>
        <v>Msin</v>
      </c>
      <c r="F18" s="1" t="n">
        <f aca="false">InvTravi!F18</f>
        <v>-29.2</v>
      </c>
      <c r="G18" s="2" t="n">
        <f aca="false">InvTravi!L18</f>
        <v>208.665</v>
      </c>
      <c r="H18" s="2" t="n">
        <f aca="false">InvTravi!M18</f>
        <v>-249.349</v>
      </c>
      <c r="I18" s="5" t="n">
        <f aca="false">I14</f>
        <v>4.3</v>
      </c>
      <c r="J18" s="5"/>
      <c r="K18" s="5"/>
      <c r="L18" s="1" t="n">
        <f aca="false">D18</f>
        <v>1</v>
      </c>
      <c r="M18" s="1" t="s">
        <v>77</v>
      </c>
      <c r="N18" s="5" t="n">
        <f aca="false">N14</f>
        <v>0</v>
      </c>
      <c r="O18" s="23" t="n">
        <f aca="false">O14</f>
        <v>0.35</v>
      </c>
      <c r="P18" s="5" t="n">
        <f aca="false">P14</f>
        <v>0.433</v>
      </c>
      <c r="Q18" s="5" t="n">
        <f aca="false">Q14</f>
        <v>0.516</v>
      </c>
      <c r="R18" s="5" t="n">
        <f aca="false">R14</f>
        <v>0.688</v>
      </c>
      <c r="S18" s="5" t="n">
        <f aca="false">S14</f>
        <v>0.86</v>
      </c>
      <c r="T18" s="5" t="n">
        <f aca="false">T14</f>
        <v>1.032</v>
      </c>
      <c r="U18" s="5" t="n">
        <f aca="false">U14</f>
        <v>1.204</v>
      </c>
      <c r="V18" s="5" t="n">
        <f aca="false">V14</f>
        <v>1.376</v>
      </c>
      <c r="W18" s="5" t="n">
        <f aca="false">W14</f>
        <v>1.548</v>
      </c>
      <c r="X18" s="5" t="n">
        <f aca="false">X14</f>
        <v>1.72</v>
      </c>
      <c r="Y18" s="5" t="n">
        <f aca="false">Y14</f>
        <v>1.892</v>
      </c>
      <c r="Z18" s="5" t="n">
        <f aca="false">Z14</f>
        <v>2.064</v>
      </c>
      <c r="AA18" s="5" t="n">
        <f aca="false">AA14</f>
        <v>2.236</v>
      </c>
      <c r="AB18" s="5" t="n">
        <f aca="false">AB14</f>
        <v>2.408</v>
      </c>
      <c r="AC18" s="5" t="n">
        <f aca="false">AC14</f>
        <v>2.58</v>
      </c>
      <c r="AD18" s="5" t="n">
        <f aca="false">AD14</f>
        <v>2.752</v>
      </c>
      <c r="AE18" s="5" t="n">
        <f aca="false">AE14</f>
        <v>2.924</v>
      </c>
      <c r="AF18" s="5" t="n">
        <f aca="false">AF14</f>
        <v>3.096</v>
      </c>
      <c r="AG18" s="5" t="n">
        <f aca="false">AG14</f>
        <v>3.268</v>
      </c>
      <c r="AH18" s="5" t="n">
        <f aca="false">AH14</f>
        <v>3.44</v>
      </c>
      <c r="AI18" s="5" t="n">
        <f aca="false">AI14</f>
        <v>3.612</v>
      </c>
      <c r="AJ18" s="5" t="n">
        <f aca="false">AJ14</f>
        <v>3.784</v>
      </c>
      <c r="AK18" s="5" t="n">
        <f aca="false">AK14</f>
        <v>3.867</v>
      </c>
      <c r="AL18" s="23" t="n">
        <f aca="false">AL14</f>
        <v>3.95</v>
      </c>
      <c r="AM18" s="5" t="n">
        <f aca="false">AM14</f>
        <v>4.3</v>
      </c>
    </row>
    <row r="19" customFormat="false" ht="12.75" hidden="false" customHeight="false" outlineLevel="0" collapsed="false">
      <c r="A19" s="1" t="n">
        <f aca="false">InvTravi!A19</f>
        <v>1</v>
      </c>
      <c r="B19" s="1" t="n">
        <f aca="false">InvTravi!B19</f>
        <v>21</v>
      </c>
      <c r="C19" s="1" t="n">
        <f aca="false">InvTravi!C19</f>
        <v>22</v>
      </c>
      <c r="D19" s="1" t="n">
        <f aca="false">InvTravi!D19</f>
        <v>1</v>
      </c>
      <c r="E19" s="1" t="str">
        <f aca="false">InvTravi!E19</f>
        <v>Mdes</v>
      </c>
      <c r="F19" s="1" t="n">
        <f aca="false">InvTravi!F19</f>
        <v>-22.212</v>
      </c>
      <c r="G19" s="2" t="n">
        <f aca="false">InvTravi!L19</f>
        <v>-224.5486</v>
      </c>
      <c r="H19" s="2" t="n">
        <f aca="false">InvTravi!M19</f>
        <v>191.8986</v>
      </c>
      <c r="I19" s="5"/>
      <c r="J19" s="5"/>
      <c r="K19" s="5"/>
      <c r="M19" s="3" t="s">
        <v>38</v>
      </c>
      <c r="N19" s="5" t="n">
        <f aca="false">F18</f>
        <v>-29.2</v>
      </c>
      <c r="O19" s="23" t="n">
        <f aca="false">$F18+$F20*(O18-$N18)-$J20*(O18-$N18)^2/2</f>
        <v>-16.5482</v>
      </c>
      <c r="P19" s="5" t="n">
        <f aca="false">$F18+$F20*(P18-$N18)-$J20*(P18-$N18)^2/2</f>
        <v>-13.86202286</v>
      </c>
      <c r="Q19" s="5" t="n">
        <f aca="false">$F18+$F20*(Q18-$N18)-$J20*(Q18-$N18)^2/2</f>
        <v>-11.29626544</v>
      </c>
      <c r="R19" s="5" t="n">
        <f aca="false">$F18+$F20*(R18-$N18)-$J20*(R18-$N18)^2/2</f>
        <v>-6.36261056</v>
      </c>
      <c r="S19" s="5" t="n">
        <f aca="false">$F18+$F20*(S18-$N18)-$J20*(S18-$N18)^2/2</f>
        <v>-1.946084</v>
      </c>
      <c r="T19" s="5" t="n">
        <f aca="false">$F18+$F20*(T18-$N18)-$J20*(T18-$N18)^2/2</f>
        <v>1.95331424</v>
      </c>
      <c r="U19" s="5" t="n">
        <f aca="false">$F18+$F20*(U18-$N18)-$J20*(U18-$N18)^2/2</f>
        <v>5.33558416</v>
      </c>
      <c r="V19" s="5" t="n">
        <f aca="false">$F18+$F20*(V18-$N18)-$J20*(V18-$N18)^2/2</f>
        <v>8.20072576</v>
      </c>
      <c r="W19" s="5" t="n">
        <f aca="false">$F18+$F20*(W18-$N18)-$J20*(W18-$N18)^2/2</f>
        <v>10.54873904</v>
      </c>
      <c r="X19" s="5" t="n">
        <f aca="false">$F18+$F20*(X18-$N18)-$J20*(X18-$N18)^2/2</f>
        <v>12.379624</v>
      </c>
      <c r="Y19" s="5" t="n">
        <f aca="false">$F18+$F20*(Y18-$N18)-$J20*(Y18-$N18)^2/2</f>
        <v>13.69338064</v>
      </c>
      <c r="Z19" s="5" t="n">
        <f aca="false">$F18+$F20*(Z18-$N18)-$J20*(Z18-$N18)^2/2</f>
        <v>14.49000896</v>
      </c>
      <c r="AA19" s="5" t="n">
        <f aca="false">$F18+$F20*(AA18-$N18)-$J20*(AA18-$N18)^2/2</f>
        <v>14.76950896</v>
      </c>
      <c r="AB19" s="5" t="n">
        <f aca="false">$F18+$F20*(AB18-$N18)-$J20*(AB18-$N18)^2/2</f>
        <v>14.53188064</v>
      </c>
      <c r="AC19" s="5" t="n">
        <f aca="false">$F18+$F20*(AC18-$N18)-$J20*(AC18-$N18)^2/2</f>
        <v>13.777124</v>
      </c>
      <c r="AD19" s="5" t="n">
        <f aca="false">$F18+$F20*(AD18-$N18)-$J20*(AD18-$N18)^2/2</f>
        <v>12.50523904</v>
      </c>
      <c r="AE19" s="5" t="n">
        <f aca="false">$F18+$F20*(AE18-$N18)-$J20*(AE18-$N18)^2/2</f>
        <v>10.71622576</v>
      </c>
      <c r="AF19" s="5" t="n">
        <f aca="false">$F18+$F20*(AF18-$N18)-$J20*(AF18-$N18)^2/2</f>
        <v>8.41008416000001</v>
      </c>
      <c r="AG19" s="5" t="n">
        <f aca="false">$F18+$F20*(AG18-$N18)-$J20*(AG18-$N18)^2/2</f>
        <v>5.58681424000002</v>
      </c>
      <c r="AH19" s="5" t="n">
        <f aca="false">$F18+$F20*(AH18-$N18)-$J20*(AH18-$N18)^2/2</f>
        <v>2.246416</v>
      </c>
      <c r="AI19" s="5" t="n">
        <f aca="false">$F18+$F20*(AI18-$N18)-$J20*(AI18-$N18)^2/2</f>
        <v>-1.61111056</v>
      </c>
      <c r="AJ19" s="5" t="n">
        <f aca="false">$F18+$F20*(AJ18-$N18)-$J20*(AJ18-$N18)^2/2</f>
        <v>-5.98576544000001</v>
      </c>
      <c r="AK19" s="5" t="n">
        <f aca="false">$F18+$F20*(AK18-$N18)-$J20*(AK18-$N18)^2/2</f>
        <v>-8.28177286</v>
      </c>
      <c r="AL19" s="23" t="n">
        <f aca="false">$F18+$F20*(AL18-$N18)-$J20*(AL18-$N18)^2/2</f>
        <v>-10.6982</v>
      </c>
      <c r="AM19" s="5" t="n">
        <f aca="false">$F18+$F20*(AM18-$N18)-$J20*(AM18-$N18)^2/2</f>
        <v>-22.2125</v>
      </c>
    </row>
    <row r="20" customFormat="false" ht="12.75" hidden="false" customHeight="false" outlineLevel="0" collapsed="false">
      <c r="A20" s="1" t="n">
        <f aca="false">InvTravi!A20</f>
        <v>1</v>
      </c>
      <c r="B20" s="1" t="n">
        <f aca="false">InvTravi!B20</f>
        <v>21</v>
      </c>
      <c r="C20" s="1" t="n">
        <f aca="false">InvTravi!C20</f>
        <v>22</v>
      </c>
      <c r="D20" s="1" t="n">
        <f aca="false">InvTravi!D20</f>
        <v>1</v>
      </c>
      <c r="E20" s="1" t="str">
        <f aca="false">InvTravi!E20</f>
        <v>Vsin</v>
      </c>
      <c r="F20" s="1" t="n">
        <f aca="false">InvTravi!F20</f>
        <v>39.207</v>
      </c>
      <c r="G20" s="2" t="n">
        <f aca="false">InvTravi!L20</f>
        <v>-73.872</v>
      </c>
      <c r="H20" s="2" t="n">
        <f aca="false">InvTravi!M20</f>
        <v>129.49</v>
      </c>
      <c r="J20" s="5" t="n">
        <f aca="false">(F20-F21)/$I2</f>
        <v>17.48</v>
      </c>
      <c r="K20" s="5" t="n">
        <f aca="false">(G20-G21)/$I2</f>
        <v>12.5</v>
      </c>
      <c r="M20" s="3" t="s">
        <v>44</v>
      </c>
      <c r="N20" s="5" t="n">
        <f aca="false">G18</f>
        <v>208.665</v>
      </c>
      <c r="O20" s="23" t="n">
        <f aca="false">$G18+$G20*(O18-$N18)-$K20*(O18-$N18)^2/2</f>
        <v>182.044175</v>
      </c>
      <c r="P20" s="5" t="n">
        <f aca="false">$G18+$G20*(P18-$N18)-$K20*(P18-$N18)^2/2</f>
        <v>175.50661775</v>
      </c>
      <c r="Q20" s="5" t="n">
        <f aca="false">$G18+$G20*(Q18-$N18)-$K20*(Q18-$N18)^2/2</f>
        <v>168.882948</v>
      </c>
      <c r="R20" s="5" t="n">
        <f aca="false">$G18+$G20*(R18-$N18)-$K20*(R18-$N18)^2/2</f>
        <v>154.882664</v>
      </c>
      <c r="S20" s="5" t="n">
        <f aca="false">$G18+$G20*(S18-$N18)-$K20*(S18-$N18)^2/2</f>
        <v>140.51258</v>
      </c>
      <c r="T20" s="5" t="n">
        <f aca="false">$G18+$G20*(T18-$N18)-$K20*(T18-$N18)^2/2</f>
        <v>125.772696</v>
      </c>
      <c r="U20" s="5" t="n">
        <f aca="false">$G18+$G20*(U18-$N18)-$K20*(U18-$N18)^2/2</f>
        <v>110.663012</v>
      </c>
      <c r="V20" s="5" t="n">
        <f aca="false">$G18+$G20*(V18-$N18)-$K20*(V18-$N18)^2/2</f>
        <v>95.183528</v>
      </c>
      <c r="W20" s="5" t="n">
        <f aca="false">$G18+$G20*(W18-$N18)-$K20*(W18-$N18)^2/2</f>
        <v>79.334244</v>
      </c>
      <c r="X20" s="5" t="n">
        <f aca="false">$G18+$G20*(X18-$N18)-$K20*(X18-$N18)^2/2</f>
        <v>63.11516</v>
      </c>
      <c r="Y20" s="5" t="n">
        <f aca="false">$G18+$G20*(Y18-$N18)-$K20*(Y18-$N18)^2/2</f>
        <v>46.526276</v>
      </c>
      <c r="Z20" s="5" t="n">
        <f aca="false">$G18+$G20*(Z18-$N18)-$K20*(Z18-$N18)^2/2</f>
        <v>29.567592</v>
      </c>
      <c r="AA20" s="5" t="n">
        <f aca="false">$G18+$G20*(AA18-$N18)-$K20*(AA18-$N18)^2/2</f>
        <v>12.239108</v>
      </c>
      <c r="AB20" s="5" t="n">
        <f aca="false">$G18+$G20*(AB18-$N18)-$K20*(AB18-$N18)^2/2</f>
        <v>-5.45917599999996</v>
      </c>
      <c r="AC20" s="5" t="n">
        <f aca="false">$G18+$G20*(AC18-$N18)-$K20*(AC18-$N18)^2/2</f>
        <v>-23.52726</v>
      </c>
      <c r="AD20" s="5" t="n">
        <f aca="false">$G18+$G20*(AD18-$N18)-$K20*(AD18-$N18)^2/2</f>
        <v>-41.965144</v>
      </c>
      <c r="AE20" s="5" t="n">
        <f aca="false">$G18+$G20*(AE18-$N18)-$K20*(AE18-$N18)^2/2</f>
        <v>-60.772828</v>
      </c>
      <c r="AF20" s="5" t="n">
        <f aca="false">$G18+$G20*(AF18-$N18)-$K20*(AF18-$N18)^2/2</f>
        <v>-79.9503119999999</v>
      </c>
      <c r="AG20" s="5" t="n">
        <f aca="false">$G18+$G20*(AG18-$N18)-$K20*(AG18-$N18)^2/2</f>
        <v>-99.497596</v>
      </c>
      <c r="AH20" s="5" t="n">
        <f aca="false">$G18+$G20*(AH18-$N18)-$K20*(AH18-$N18)^2/2</f>
        <v>-119.41468</v>
      </c>
      <c r="AI20" s="5" t="n">
        <f aca="false">$G18+$G20*(AI18-$N18)-$K20*(AI18-$N18)^2/2</f>
        <v>-139.701564</v>
      </c>
      <c r="AJ20" s="5" t="n">
        <f aca="false">$G18+$G20*(AJ18-$N18)-$K20*(AJ18-$N18)^2/2</f>
        <v>-160.358248</v>
      </c>
      <c r="AK20" s="5" t="n">
        <f aca="false">$G18+$G20*(AK18-$N18)-$K20*(AK18-$N18)^2/2</f>
        <v>-170.45858025</v>
      </c>
      <c r="AL20" s="23" t="n">
        <f aca="false">$G18+$G20*(AL18-$N18)-$K20*(AL18-$N18)^2/2</f>
        <v>-180.645025</v>
      </c>
      <c r="AM20" s="5" t="n">
        <f aca="false">$G18+$G20*(AM18-$N18)-$K20*(AM18-$N18)^2/2</f>
        <v>-224.5471</v>
      </c>
    </row>
    <row r="21" customFormat="false" ht="12.75" hidden="false" customHeight="false" outlineLevel="0" collapsed="false">
      <c r="A21" s="24" t="n">
        <f aca="false">InvTravi!A21</f>
        <v>1</v>
      </c>
      <c r="B21" s="24" t="n">
        <f aca="false">InvTravi!B21</f>
        <v>21</v>
      </c>
      <c r="C21" s="24" t="n">
        <f aca="false">InvTravi!C21</f>
        <v>22</v>
      </c>
      <c r="D21" s="24" t="n">
        <f aca="false">InvTravi!D21</f>
        <v>1</v>
      </c>
      <c r="E21" s="24" t="str">
        <f aca="false">InvTravi!E21</f>
        <v>Vdes</v>
      </c>
      <c r="F21" s="25" t="n">
        <f aca="false">InvTravi!F21</f>
        <v>-35.957</v>
      </c>
      <c r="G21" s="25" t="n">
        <f aca="false">InvTravi!L21</f>
        <v>-127.622</v>
      </c>
      <c r="H21" s="25" t="n">
        <f aca="false">InvTravi!M21</f>
        <v>75.74</v>
      </c>
      <c r="I21" s="26"/>
      <c r="J21" s="26"/>
      <c r="K21" s="26"/>
      <c r="M21" s="3" t="s">
        <v>45</v>
      </c>
      <c r="N21" s="27" t="n">
        <f aca="false">H18</f>
        <v>-249.349</v>
      </c>
      <c r="O21" s="28" t="n">
        <f aca="false">$H18+$H20*(O18-$N18)-$K20*(O18-$N18)^2/2</f>
        <v>-204.793125</v>
      </c>
      <c r="P21" s="27" t="n">
        <f aca="false">$H18+$H20*(P18-$N18)-$K20*(P18-$N18)^2/2</f>
        <v>-194.45163625</v>
      </c>
      <c r="Q21" s="27" t="n">
        <f aca="false">$H18+$H20*(Q18-$N18)-$K20*(Q18-$N18)^2/2</f>
        <v>-184.19626</v>
      </c>
      <c r="R21" s="27" t="n">
        <f aca="false">$H18+$H20*(R18-$N18)-$K20*(R18-$N18)^2/2</f>
        <v>-163.21828</v>
      </c>
      <c r="S21" s="27" t="n">
        <f aca="false">$H18+$H20*(S18-$N18)-$K20*(S18-$N18)^2/2</f>
        <v>-142.6101</v>
      </c>
      <c r="T21" s="27" t="n">
        <f aca="false">$H18+$H20*(T18-$N18)-$K20*(T18-$N18)^2/2</f>
        <v>-122.37172</v>
      </c>
      <c r="U21" s="27" t="n">
        <f aca="false">$H18+$H20*(U18-$N18)-$K20*(U18-$N18)^2/2</f>
        <v>-102.50314</v>
      </c>
      <c r="V21" s="27" t="n">
        <f aca="false">$H18+$H20*(V18-$N18)-$K20*(V18-$N18)^2/2</f>
        <v>-83.00436</v>
      </c>
      <c r="W21" s="27" t="n">
        <f aca="false">$H18+$H20*(W18-$N18)-$K20*(W18-$N18)^2/2</f>
        <v>-63.87538</v>
      </c>
      <c r="X21" s="27" t="n">
        <f aca="false">$H18+$H20*(X18-$N18)-$K20*(X18-$N18)^2/2</f>
        <v>-45.1162</v>
      </c>
      <c r="Y21" s="27" t="n">
        <f aca="false">$H18+$H20*(Y18-$N18)-$K20*(Y18-$N18)^2/2</f>
        <v>-26.72682</v>
      </c>
      <c r="Z21" s="27" t="n">
        <f aca="false">$H18+$H20*(Z18-$N18)-$K20*(Z18-$N18)^2/2</f>
        <v>-8.70723999999994</v>
      </c>
      <c r="AA21" s="27" t="n">
        <f aca="false">$H18+$H20*(AA18-$N18)-$K20*(AA18-$N18)^2/2</f>
        <v>8.94253999999998</v>
      </c>
      <c r="AB21" s="27" t="n">
        <f aca="false">$H18+$H20*(AB18-$N18)-$K20*(AB18-$N18)^2/2</f>
        <v>26.22252</v>
      </c>
      <c r="AC21" s="27" t="n">
        <f aca="false">$H18+$H20*(AC18-$N18)-$K20*(AC18-$N18)^2/2</f>
        <v>43.1327</v>
      </c>
      <c r="AD21" s="27" t="n">
        <f aca="false">$H18+$H20*(AD18-$N18)-$K20*(AD18-$N18)^2/2</f>
        <v>59.67308</v>
      </c>
      <c r="AE21" s="27" t="n">
        <f aca="false">$H18+$H20*(AE18-$N18)-$K20*(AE18-$N18)^2/2</f>
        <v>75.84366</v>
      </c>
      <c r="AF21" s="27" t="n">
        <f aca="false">$H18+$H20*(AF18-$N18)-$K20*(AF18-$N18)^2/2</f>
        <v>91.64444</v>
      </c>
      <c r="AG21" s="27" t="n">
        <f aca="false">$H18+$H20*(AG18-$N18)-$K20*(AG18-$N18)^2/2</f>
        <v>107.07542</v>
      </c>
      <c r="AH21" s="27" t="n">
        <f aca="false">$H18+$H20*(AH18-$N18)-$K20*(AH18-$N18)^2/2</f>
        <v>122.1366</v>
      </c>
      <c r="AI21" s="27" t="n">
        <f aca="false">$H18+$H20*(AI18-$N18)-$K20*(AI18-$N18)^2/2</f>
        <v>136.82798</v>
      </c>
      <c r="AJ21" s="27" t="n">
        <f aca="false">$H18+$H20*(AJ18-$N18)-$K20*(AJ18-$N18)^2/2</f>
        <v>151.14956</v>
      </c>
      <c r="AK21" s="27" t="n">
        <f aca="false">$H18+$H20*(AK18-$N18)-$K20*(AK18-$N18)^2/2</f>
        <v>157.92827375</v>
      </c>
      <c r="AL21" s="28" t="n">
        <f aca="false">$H18+$H20*(AL18-$N18)-$K20*(AL18-$N18)^2/2</f>
        <v>164.620875</v>
      </c>
      <c r="AM21" s="27" t="n">
        <f aca="false">$H18+$H20*(AM18-$N18)-$K20*(AM18-$N18)^2/2</f>
        <v>191.8955</v>
      </c>
    </row>
    <row r="22" customFormat="false" ht="12.75" hidden="false" customHeight="false" outlineLevel="0" collapsed="false">
      <c r="A22" s="1" t="n">
        <f aca="false">InvTravi!A22</f>
        <v>1</v>
      </c>
      <c r="B22" s="1" t="n">
        <f aca="false">InvTravi!B22</f>
        <v>22</v>
      </c>
      <c r="C22" s="1" t="n">
        <f aca="false">InvTravi!C22</f>
        <v>23</v>
      </c>
      <c r="D22" s="1" t="n">
        <f aca="false">InvTravi!D22</f>
        <v>5</v>
      </c>
      <c r="E22" s="1" t="str">
        <f aca="false">InvTravi!E22</f>
        <v>Msin</v>
      </c>
      <c r="F22" s="1" t="n">
        <f aca="false">InvTravi!F22</f>
        <v>-20.59</v>
      </c>
      <c r="G22" s="2" t="n">
        <f aca="false">InvTravi!L22</f>
        <v>29.0656</v>
      </c>
      <c r="H22" s="2" t="n">
        <f aca="false">InvTravi!M22</f>
        <v>-58.8296</v>
      </c>
      <c r="I22" s="5" t="n">
        <v>3.8</v>
      </c>
      <c r="L22" s="1" t="n">
        <f aca="false">D22</f>
        <v>5</v>
      </c>
      <c r="M22" s="1" t="s">
        <v>77</v>
      </c>
      <c r="N22" s="5" t="n">
        <v>0</v>
      </c>
      <c r="O22" s="23" t="n">
        <f aca="false">N22+0.35</f>
        <v>0.35</v>
      </c>
      <c r="P22" s="5" t="n">
        <f aca="false">(O22+Q22)/2</f>
        <v>0.403</v>
      </c>
      <c r="Q22" s="5" t="n">
        <f aca="false">$N$42+$I22/25*Q$1</f>
        <v>0.456</v>
      </c>
      <c r="R22" s="5" t="n">
        <f aca="false">$N$42+$I22/25*R$1</f>
        <v>0.608</v>
      </c>
      <c r="S22" s="5" t="n">
        <f aca="false">$N$42+$I22/25*S$1</f>
        <v>0.76</v>
      </c>
      <c r="T22" s="5" t="n">
        <f aca="false">$N$42+$I22/25*T$1</f>
        <v>0.912</v>
      </c>
      <c r="U22" s="5" t="n">
        <f aca="false">$N$42+$I22/25*U$1</f>
        <v>1.064</v>
      </c>
      <c r="V22" s="5" t="n">
        <f aca="false">$N$42+$I22/25*V$1</f>
        <v>1.216</v>
      </c>
      <c r="W22" s="5" t="n">
        <f aca="false">$N$42+$I22/25*W$1</f>
        <v>1.368</v>
      </c>
      <c r="X22" s="5" t="n">
        <f aca="false">$N$42+$I22/25*X$1</f>
        <v>1.52</v>
      </c>
      <c r="Y22" s="5" t="n">
        <f aca="false">$N$42+$I22/25*Y$1</f>
        <v>1.672</v>
      </c>
      <c r="Z22" s="5" t="n">
        <f aca="false">$N$42+$I22/25*Z$1</f>
        <v>1.824</v>
      </c>
      <c r="AA22" s="5" t="n">
        <f aca="false">$N$42+$I22/25*AA$1</f>
        <v>1.976</v>
      </c>
      <c r="AB22" s="5" t="n">
        <f aca="false">$N$42+$I22/25*AB$1</f>
        <v>2.128</v>
      </c>
      <c r="AC22" s="5" t="n">
        <f aca="false">$N$42+$I22/25*AC$1</f>
        <v>2.28</v>
      </c>
      <c r="AD22" s="5" t="n">
        <f aca="false">$N$42+$I22/25*AD$1</f>
        <v>2.432</v>
      </c>
      <c r="AE22" s="5" t="n">
        <f aca="false">$N$42+$I22/25*AE$1</f>
        <v>2.584</v>
      </c>
      <c r="AF22" s="5" t="n">
        <f aca="false">$N$42+$I22/25*AF$1</f>
        <v>2.736</v>
      </c>
      <c r="AG22" s="5" t="n">
        <f aca="false">$N$42+$I22/25*AG$1</f>
        <v>2.888</v>
      </c>
      <c r="AH22" s="5" t="n">
        <f aca="false">$N$42+$I22/25*AH$1</f>
        <v>3.04</v>
      </c>
      <c r="AI22" s="5" t="n">
        <f aca="false">$N$42+$I22/25*AI$1</f>
        <v>3.192</v>
      </c>
      <c r="AJ22" s="5" t="n">
        <f aca="false">$N$42+$I22/25*AJ$1</f>
        <v>3.344</v>
      </c>
      <c r="AK22" s="5" t="n">
        <f aca="false">(AJ22+AL22)/2</f>
        <v>3.397</v>
      </c>
      <c r="AL22" s="23" t="n">
        <f aca="false">AM22-0.35</f>
        <v>3.45</v>
      </c>
      <c r="AM22" s="5" t="n">
        <f aca="false">$N$42+$I22/25*AM$1</f>
        <v>3.8</v>
      </c>
    </row>
    <row r="23" customFormat="false" ht="12.75" hidden="false" customHeight="false" outlineLevel="0" collapsed="false">
      <c r="A23" s="1" t="n">
        <f aca="false">InvTravi!A23</f>
        <v>1</v>
      </c>
      <c r="B23" s="1" t="n">
        <f aca="false">InvTravi!B23</f>
        <v>22</v>
      </c>
      <c r="C23" s="1" t="n">
        <f aca="false">InvTravi!C23</f>
        <v>23</v>
      </c>
      <c r="D23" s="1" t="n">
        <f aca="false">InvTravi!D23</f>
        <v>5</v>
      </c>
      <c r="E23" s="1" t="str">
        <f aca="false">InvTravi!E23</f>
        <v>Mdes</v>
      </c>
      <c r="F23" s="1" t="n">
        <f aca="false">InvTravi!F23</f>
        <v>-32.914</v>
      </c>
      <c r="G23" s="2" t="n">
        <f aca="false">InvTravi!L23</f>
        <v>-65.4421</v>
      </c>
      <c r="H23" s="2" t="n">
        <f aca="false">InvTravi!M23</f>
        <v>21.3841</v>
      </c>
      <c r="I23" s="5"/>
      <c r="M23" s="3" t="s">
        <v>38</v>
      </c>
      <c r="N23" s="5" t="n">
        <f aca="false">F22</f>
        <v>-20.59</v>
      </c>
      <c r="O23" s="23" t="n">
        <f aca="false">$F22+$F24*(O22-$N22)-$J24*(O22-$N22)^2/2</f>
        <v>-8.1225625</v>
      </c>
      <c r="P23" s="5" t="n">
        <f aca="false">$F22+$F24*(P22-$N22)-$J24*(P22-$N22)^2/2</f>
        <v>-6.475245385</v>
      </c>
      <c r="Q23" s="5" t="n">
        <f aca="false">$F22+$F24*(Q22-$N22)-$J24*(Q22-$N22)^2/2</f>
        <v>-4.89121504</v>
      </c>
      <c r="R23" s="5" t="n">
        <f aca="false">$F22+$F24*(R22-$N22)-$J24*(R22-$N22)^2/2</f>
        <v>-0.699352960000002</v>
      </c>
      <c r="S23" s="5" t="n">
        <f aca="false">$F22+$F24*(S22-$N22)-$J24*(S22-$N22)^2/2</f>
        <v>2.971976</v>
      </c>
      <c r="T23" s="5" t="n">
        <f aca="false">$F22+$F24*(T22-$N22)-$J24*(T22-$N22)^2/2</f>
        <v>6.12277184</v>
      </c>
      <c r="U23" s="5" t="n">
        <f aca="false">$F22+$F24*(U22-$N22)-$J24*(U22-$N22)^2/2</f>
        <v>8.75303456</v>
      </c>
      <c r="V23" s="5" t="n">
        <f aca="false">$F22+$F24*(V22-$N22)-$J24*(V22-$N22)^2/2</f>
        <v>10.86276416</v>
      </c>
      <c r="W23" s="5" t="n">
        <f aca="false">$F22+$F24*(W22-$N22)-$J24*(W22-$N22)^2/2</f>
        <v>12.45196064</v>
      </c>
      <c r="X23" s="5" t="n">
        <f aca="false">$F22+$F24*(X22-$N22)-$J24*(X22-$N22)^2/2</f>
        <v>13.520624</v>
      </c>
      <c r="Y23" s="5" t="n">
        <f aca="false">$F22+$F24*(Y22-$N22)-$J24*(Y22-$N22)^2/2</f>
        <v>14.06875424</v>
      </c>
      <c r="Z23" s="5" t="n">
        <f aca="false">$F22+$F24*(Z22-$N22)-$J24*(Z22-$N22)^2/2</f>
        <v>14.09635136</v>
      </c>
      <c r="AA23" s="5" t="n">
        <f aca="false">$F22+$F24*(AA22-$N22)-$J24*(AA22-$N22)^2/2</f>
        <v>13.60341536</v>
      </c>
      <c r="AB23" s="5" t="n">
        <f aca="false">$F22+$F24*(AB22-$N22)-$J24*(AB22-$N22)^2/2</f>
        <v>12.58994624</v>
      </c>
      <c r="AC23" s="5" t="n">
        <f aca="false">$F22+$F24*(AC22-$N22)-$J24*(AC22-$N22)^2/2</f>
        <v>11.055944</v>
      </c>
      <c r="AD23" s="5" t="n">
        <f aca="false">$F22+$F24*(AD22-$N22)-$J24*(AD22-$N22)^2/2</f>
        <v>9.00140863999998</v>
      </c>
      <c r="AE23" s="5" t="n">
        <f aca="false">$F22+$F24*(AE22-$N22)-$J24*(AE22-$N22)^2/2</f>
        <v>6.42634016</v>
      </c>
      <c r="AF23" s="5" t="n">
        <f aca="false">$F22+$F24*(AF22-$N22)-$J24*(AF22-$N22)^2/2</f>
        <v>3.33073856</v>
      </c>
      <c r="AG23" s="5" t="n">
        <f aca="false">$F22+$F24*(AG22-$N22)-$J24*(AG22-$N22)^2/2</f>
        <v>-0.285396160000005</v>
      </c>
      <c r="AH23" s="5" t="n">
        <f aca="false">$F22+$F24*(AH22-$N22)-$J24*(AH22-$N22)^2/2</f>
        <v>-4.42206400000001</v>
      </c>
      <c r="AI23" s="5" t="n">
        <f aca="false">$F22+$F24*(AI22-$N22)-$J24*(AI22-$N22)^2/2</f>
        <v>-9.07926496</v>
      </c>
      <c r="AJ23" s="5" t="n">
        <f aca="false">$F22+$F24*(AJ22-$N22)-$J24*(AJ22-$N22)^2/2</f>
        <v>-14.25699904</v>
      </c>
      <c r="AK23" s="5" t="n">
        <f aca="false">$F22+$F24*(AK22-$N22)-$J24*(AK22-$N22)^2/2</f>
        <v>-16.184787385</v>
      </c>
      <c r="AL23" s="23" t="n">
        <f aca="false">$F22+$F24*(AL22-$N22)-$J24*(AL22-$N22)^2/2</f>
        <v>-18.1758625</v>
      </c>
      <c r="AM23" s="5" t="n">
        <f aca="false">$F22+$F24*(AM22-$N22)-$J24*(AM22-$N22)^2/2</f>
        <v>-32.9134</v>
      </c>
    </row>
    <row r="24" customFormat="false" ht="12.75" hidden="false" customHeight="false" outlineLevel="0" collapsed="false">
      <c r="A24" s="1" t="n">
        <f aca="false">InvTravi!A24</f>
        <v>1</v>
      </c>
      <c r="B24" s="1" t="n">
        <f aca="false">InvTravi!B24</f>
        <v>22</v>
      </c>
      <c r="C24" s="1" t="n">
        <f aca="false">InvTravi!C24</f>
        <v>23</v>
      </c>
      <c r="D24" s="1" t="n">
        <f aca="false">InvTravi!D24</f>
        <v>5</v>
      </c>
      <c r="E24" s="1" t="str">
        <f aca="false">InvTravi!E24</f>
        <v>Vsin</v>
      </c>
      <c r="F24" s="1" t="n">
        <f aca="false">InvTravi!F24</f>
        <v>39.564</v>
      </c>
      <c r="G24" s="2" t="n">
        <f aca="false">InvTravi!L24</f>
        <v>4.6545</v>
      </c>
      <c r="H24" s="2" t="n">
        <f aca="false">InvTravi!M24</f>
        <v>50.6355</v>
      </c>
      <c r="I24" s="5"/>
      <c r="J24" s="5" t="n">
        <f aca="false">(F24-F25)/$I22</f>
        <v>22.53</v>
      </c>
      <c r="K24" s="5" t="n">
        <f aca="false">(G24-G25)/$I22</f>
        <v>15.54</v>
      </c>
      <c r="M24" s="3" t="s">
        <v>44</v>
      </c>
      <c r="N24" s="5" t="n">
        <f aca="false">G22</f>
        <v>29.0656</v>
      </c>
      <c r="O24" s="23" t="n">
        <f aca="false">$G22+$G24*(O22-$N22)-$K24*(O22-$N22)^2/2</f>
        <v>29.74285</v>
      </c>
      <c r="P24" s="5" t="n">
        <f aca="false">$G22+$G24*(P22-$N22)-$K24*(P22-$N22)^2/2</f>
        <v>29.67944557</v>
      </c>
      <c r="Q24" s="5" t="n">
        <f aca="false">$G22+$G24*(Q22-$N22)-$K24*(Q22-$N22)^2/2</f>
        <v>29.57238928</v>
      </c>
      <c r="R24" s="5" t="n">
        <f aca="false">$G22+$G24*(R22-$N22)-$K24*(R22-$N22)^2/2</f>
        <v>29.02324672</v>
      </c>
      <c r="S24" s="5" t="n">
        <f aca="false">$G22+$G24*(S22-$N22)-$K24*(S22-$N22)^2/2</f>
        <v>28.115068</v>
      </c>
      <c r="T24" s="5" t="n">
        <f aca="false">$G22+$G24*(T22-$N22)-$K24*(T22-$N22)^2/2</f>
        <v>26.84785312</v>
      </c>
      <c r="U24" s="5" t="n">
        <f aca="false">$G22+$G24*(U22-$N22)-$K24*(U22-$N22)^2/2</f>
        <v>25.22160208</v>
      </c>
      <c r="V24" s="5" t="n">
        <f aca="false">$G22+$G24*(V22-$N22)-$K24*(V22-$N22)^2/2</f>
        <v>23.23631488</v>
      </c>
      <c r="W24" s="5" t="n">
        <f aca="false">$G22+$G24*(W22-$N22)-$K24*(W22-$N22)^2/2</f>
        <v>20.89199152</v>
      </c>
      <c r="X24" s="5" t="n">
        <f aca="false">$G22+$G24*(X22-$N22)-$K24*(X22-$N22)^2/2</f>
        <v>18.188632</v>
      </c>
      <c r="Y24" s="5" t="n">
        <f aca="false">$G22+$G24*(Y22-$N22)-$K24*(Y22-$N22)^2/2</f>
        <v>15.12623632</v>
      </c>
      <c r="Z24" s="5" t="n">
        <f aca="false">$G22+$G24*(Z22-$N22)-$K24*(Z22-$N22)^2/2</f>
        <v>11.70480448</v>
      </c>
      <c r="AA24" s="5" t="n">
        <f aca="false">$G22+$G24*(AA22-$N22)-$K24*(AA22-$N22)^2/2</f>
        <v>7.92433648</v>
      </c>
      <c r="AB24" s="5" t="n">
        <f aca="false">$G22+$G24*(AB22-$N22)-$K24*(AB22-$N22)^2/2</f>
        <v>3.78483231999999</v>
      </c>
      <c r="AC24" s="5" t="n">
        <f aca="false">$G22+$G24*(AC22-$N22)-$K24*(AC22-$N22)^2/2</f>
        <v>-0.713708000000004</v>
      </c>
      <c r="AD24" s="5" t="n">
        <f aca="false">$G22+$G24*(AD22-$N22)-$K24*(AD22-$N22)^2/2</f>
        <v>-5.57128448</v>
      </c>
      <c r="AE24" s="5" t="n">
        <f aca="false">$G22+$G24*(AE22-$N22)-$K24*(AE22-$N22)^2/2</f>
        <v>-10.78789712</v>
      </c>
      <c r="AF24" s="5" t="n">
        <f aca="false">$G22+$G24*(AF22-$N22)-$K24*(AF22-$N22)^2/2</f>
        <v>-16.36354592</v>
      </c>
      <c r="AG24" s="5" t="n">
        <f aca="false">$G22+$G24*(AG22-$N22)-$K24*(AG22-$N22)^2/2</f>
        <v>-22.29823088</v>
      </c>
      <c r="AH24" s="5" t="n">
        <f aca="false">$G22+$G24*(AH22-$N22)-$K24*(AH22-$N22)^2/2</f>
        <v>-28.591952</v>
      </c>
      <c r="AI24" s="5" t="n">
        <f aca="false">$G22+$G24*(AI22-$N22)-$K24*(AI22-$N22)^2/2</f>
        <v>-35.24470928</v>
      </c>
      <c r="AJ24" s="5" t="n">
        <f aca="false">$G22+$G24*(AJ22-$N22)-$K24*(AJ22-$N22)^2/2</f>
        <v>-42.25650272</v>
      </c>
      <c r="AK24" s="5" t="n">
        <f aca="false">$G22+$G24*(AK22-$N22)-$K24*(AK22-$N22)^2/2</f>
        <v>-44.78582543</v>
      </c>
      <c r="AL24" s="23" t="n">
        <f aca="false">$G22+$G24*(AL22-$N22)-$K24*(AL22-$N22)^2/2</f>
        <v>-47.3588</v>
      </c>
      <c r="AM24" s="5" t="n">
        <f aca="false">$G22+$G24*(AM22-$N22)-$K24*(AM22-$N22)^2/2</f>
        <v>-65.4461</v>
      </c>
    </row>
    <row r="25" customFormat="false" ht="12.75" hidden="false" customHeight="false" outlineLevel="0" collapsed="false">
      <c r="A25" s="1" t="n">
        <f aca="false">InvTravi!A25</f>
        <v>1</v>
      </c>
      <c r="B25" s="1" t="n">
        <f aca="false">InvTravi!B25</f>
        <v>22</v>
      </c>
      <c r="C25" s="1" t="n">
        <f aca="false">InvTravi!C25</f>
        <v>23</v>
      </c>
      <c r="D25" s="1" t="n">
        <f aca="false">InvTravi!D25</f>
        <v>5</v>
      </c>
      <c r="E25" s="1" t="str">
        <f aca="false">InvTravi!E25</f>
        <v>Vdes</v>
      </c>
      <c r="F25" s="1" t="n">
        <f aca="false">InvTravi!F25</f>
        <v>-46.05</v>
      </c>
      <c r="G25" s="2" t="n">
        <f aca="false">InvTravi!L25</f>
        <v>-54.3975</v>
      </c>
      <c r="H25" s="2" t="n">
        <f aca="false">InvTravi!M25</f>
        <v>-8.4165</v>
      </c>
      <c r="I25" s="5"/>
      <c r="J25" s="5"/>
      <c r="K25" s="5"/>
      <c r="M25" s="3" t="s">
        <v>45</v>
      </c>
      <c r="N25" s="5" t="n">
        <f aca="false">H22</f>
        <v>-58.8296</v>
      </c>
      <c r="O25" s="23" t="n">
        <f aca="false">$H22+$H24*(O22-$N22)-$K24*(O22-$N22)^2/2</f>
        <v>-42.059</v>
      </c>
      <c r="P25" s="5" t="n">
        <f aca="false">$H22+$H24*(P22-$N22)-$K24*(P22-$N22)^2/2</f>
        <v>-39.68541143</v>
      </c>
      <c r="Q25" s="5" t="n">
        <f aca="false">$H22+$H24*(Q22-$N22)-$K24*(Q22-$N22)^2/2</f>
        <v>-37.35547472</v>
      </c>
      <c r="R25" s="5" t="n">
        <f aca="false">$H22+$H24*(R22-$N22)-$K24*(R22-$N22)^2/2</f>
        <v>-30.91550528</v>
      </c>
      <c r="S25" s="5" t="n">
        <f aca="false">$H22+$H24*(S22-$N22)-$K24*(S22-$N22)^2/2</f>
        <v>-24.834572</v>
      </c>
      <c r="T25" s="5" t="n">
        <f aca="false">$H22+$H24*(T22-$N22)-$K24*(T22-$N22)^2/2</f>
        <v>-19.11267488</v>
      </c>
      <c r="U25" s="5" t="n">
        <f aca="false">$H22+$H24*(U22-$N22)-$K24*(U22-$N22)^2/2</f>
        <v>-13.74981392</v>
      </c>
      <c r="V25" s="5" t="n">
        <f aca="false">$H22+$H24*(V22-$N22)-$K24*(V22-$N22)^2/2</f>
        <v>-8.74598912</v>
      </c>
      <c r="W25" s="5" t="n">
        <f aca="false">$H22+$H24*(W22-$N22)-$K24*(W22-$N22)^2/2</f>
        <v>-4.10120048</v>
      </c>
      <c r="X25" s="5" t="n">
        <f aca="false">$H22+$H24*(X22-$N22)-$K24*(X22-$N22)^2/2</f>
        <v>0.184551999999997</v>
      </c>
      <c r="Y25" s="5" t="n">
        <f aca="false">$H22+$H24*(Y22-$N22)-$K24*(Y22-$N22)^2/2</f>
        <v>4.11126832</v>
      </c>
      <c r="Z25" s="5" t="n">
        <f aca="false">$H22+$H24*(Z22-$N22)-$K24*(Z22-$N22)^2/2</f>
        <v>7.67894848</v>
      </c>
      <c r="AA25" s="5" t="n">
        <f aca="false">$H22+$H24*(AA22-$N22)-$K24*(AA22-$N22)^2/2</f>
        <v>10.88759248</v>
      </c>
      <c r="AB25" s="5" t="n">
        <f aca="false">$H22+$H24*(AB22-$N22)-$K24*(AB22-$N22)^2/2</f>
        <v>13.73720032</v>
      </c>
      <c r="AC25" s="5" t="n">
        <f aca="false">$H22+$H24*(AC22-$N22)-$K24*(AC22-$N22)^2/2</f>
        <v>16.227772</v>
      </c>
      <c r="AD25" s="5" t="n">
        <f aca="false">$H22+$H24*(AD22-$N22)-$K24*(AD22-$N22)^2/2</f>
        <v>18.35930752</v>
      </c>
      <c r="AE25" s="5" t="n">
        <f aca="false">$H22+$H24*(AE22-$N22)-$K24*(AE22-$N22)^2/2</f>
        <v>20.13180688</v>
      </c>
      <c r="AF25" s="5" t="n">
        <f aca="false">$H22+$H24*(AF22-$N22)-$K24*(AF22-$N22)^2/2</f>
        <v>21.54527008</v>
      </c>
      <c r="AG25" s="5" t="n">
        <f aca="false">$H22+$H24*(AG22-$N22)-$K24*(AG22-$N22)^2/2</f>
        <v>22.59969712</v>
      </c>
      <c r="AH25" s="5" t="n">
        <f aca="false">$H22+$H24*(AH22-$N22)-$K24*(AH22-$N22)^2/2</f>
        <v>23.295088</v>
      </c>
      <c r="AI25" s="5" t="n">
        <f aca="false">$H22+$H24*(AI22-$N22)-$K24*(AI22-$N22)^2/2</f>
        <v>23.63144272</v>
      </c>
      <c r="AJ25" s="5" t="n">
        <f aca="false">$H22+$H24*(AJ22-$N22)-$K24*(AJ22-$N22)^2/2</f>
        <v>23.60876128</v>
      </c>
      <c r="AK25" s="5" t="n">
        <f aca="false">$H22+$H24*(AK22-$N22)-$K24*(AK22-$N22)^2/2</f>
        <v>23.51643157</v>
      </c>
      <c r="AL25" s="23" t="n">
        <f aca="false">$H22+$H24*(AL22-$N22)-$K24*(AL22-$N22)^2/2</f>
        <v>23.38045</v>
      </c>
      <c r="AM25" s="5" t="n">
        <f aca="false">$H22+$H24*(AM22-$N22)-$K24*(AM22-$N22)^2/2</f>
        <v>21.3865</v>
      </c>
    </row>
    <row r="26" customFormat="false" ht="12.75" hidden="false" customHeight="false" outlineLevel="0" collapsed="false">
      <c r="A26" s="1" t="n">
        <f aca="false">InvTravi!A26</f>
        <v>1</v>
      </c>
      <c r="B26" s="1" t="n">
        <f aca="false">InvTravi!B26</f>
        <v>22</v>
      </c>
      <c r="C26" s="1" t="n">
        <f aca="false">InvTravi!C26</f>
        <v>23</v>
      </c>
      <c r="D26" s="1" t="n">
        <f aca="false">InvTravi!D26</f>
        <v>4</v>
      </c>
      <c r="E26" s="1" t="str">
        <f aca="false">InvTravi!E26</f>
        <v>Msin</v>
      </c>
      <c r="F26" s="1" t="n">
        <f aca="false">InvTravi!F26</f>
        <v>-47.109</v>
      </c>
      <c r="G26" s="2" t="n">
        <f aca="false">InvTravi!L26</f>
        <v>81.9703</v>
      </c>
      <c r="H26" s="2" t="n">
        <f aca="false">InvTravi!M26</f>
        <v>-140.7463</v>
      </c>
      <c r="I26" s="5" t="n">
        <f aca="false">I22</f>
        <v>3.8</v>
      </c>
      <c r="J26" s="5"/>
      <c r="K26" s="5"/>
      <c r="L26" s="1" t="n">
        <f aca="false">D26</f>
        <v>4</v>
      </c>
      <c r="M26" s="1" t="s">
        <v>77</v>
      </c>
      <c r="N26" s="5" t="n">
        <f aca="false">N22</f>
        <v>0</v>
      </c>
      <c r="O26" s="23" t="n">
        <f aca="false">O22</f>
        <v>0.35</v>
      </c>
      <c r="P26" s="5" t="n">
        <f aca="false">P22</f>
        <v>0.403</v>
      </c>
      <c r="Q26" s="5" t="n">
        <f aca="false">Q22</f>
        <v>0.456</v>
      </c>
      <c r="R26" s="5" t="n">
        <f aca="false">R22</f>
        <v>0.608</v>
      </c>
      <c r="S26" s="5" t="n">
        <f aca="false">S22</f>
        <v>0.76</v>
      </c>
      <c r="T26" s="5" t="n">
        <f aca="false">T22</f>
        <v>0.912</v>
      </c>
      <c r="U26" s="5" t="n">
        <f aca="false">U22</f>
        <v>1.064</v>
      </c>
      <c r="V26" s="5" t="n">
        <f aca="false">V22</f>
        <v>1.216</v>
      </c>
      <c r="W26" s="5" t="n">
        <f aca="false">W22</f>
        <v>1.368</v>
      </c>
      <c r="X26" s="5" t="n">
        <f aca="false">X22</f>
        <v>1.52</v>
      </c>
      <c r="Y26" s="5" t="n">
        <f aca="false">Y22</f>
        <v>1.672</v>
      </c>
      <c r="Z26" s="5" t="n">
        <f aca="false">Z22</f>
        <v>1.824</v>
      </c>
      <c r="AA26" s="5" t="n">
        <f aca="false">AA22</f>
        <v>1.976</v>
      </c>
      <c r="AB26" s="5" t="n">
        <f aca="false">AB22</f>
        <v>2.128</v>
      </c>
      <c r="AC26" s="5" t="n">
        <f aca="false">AC22</f>
        <v>2.28</v>
      </c>
      <c r="AD26" s="5" t="n">
        <f aca="false">AD22</f>
        <v>2.432</v>
      </c>
      <c r="AE26" s="5" t="n">
        <f aca="false">AE22</f>
        <v>2.584</v>
      </c>
      <c r="AF26" s="5" t="n">
        <f aca="false">AF22</f>
        <v>2.736</v>
      </c>
      <c r="AG26" s="5" t="n">
        <f aca="false">AG22</f>
        <v>2.888</v>
      </c>
      <c r="AH26" s="5" t="n">
        <f aca="false">AH22</f>
        <v>3.04</v>
      </c>
      <c r="AI26" s="5" t="n">
        <f aca="false">AI22</f>
        <v>3.192</v>
      </c>
      <c r="AJ26" s="5" t="n">
        <f aca="false">AJ22</f>
        <v>3.344</v>
      </c>
      <c r="AK26" s="5" t="n">
        <f aca="false">AK22</f>
        <v>3.397</v>
      </c>
      <c r="AL26" s="23" t="n">
        <f aca="false">AL22</f>
        <v>3.45</v>
      </c>
      <c r="AM26" s="5" t="n">
        <f aca="false">AM22</f>
        <v>3.8</v>
      </c>
    </row>
    <row r="27" customFormat="false" ht="12.75" hidden="false" customHeight="false" outlineLevel="0" collapsed="false">
      <c r="A27" s="1" t="n">
        <f aca="false">InvTravi!A27</f>
        <v>1</v>
      </c>
      <c r="B27" s="1" t="n">
        <f aca="false">InvTravi!B27</f>
        <v>22</v>
      </c>
      <c r="C27" s="1" t="n">
        <f aca="false">InvTravi!C27</f>
        <v>23</v>
      </c>
      <c r="D27" s="1" t="n">
        <f aca="false">InvTravi!D27</f>
        <v>4</v>
      </c>
      <c r="E27" s="1" t="str">
        <f aca="false">InvTravi!E27</f>
        <v>Mdes</v>
      </c>
      <c r="F27" s="1" t="n">
        <f aca="false">InvTravi!F27</f>
        <v>-64.494</v>
      </c>
      <c r="G27" s="2" t="n">
        <f aca="false">InvTravi!L27</f>
        <v>-150.9957</v>
      </c>
      <c r="H27" s="2" t="n">
        <f aca="false">InvTravi!M27</f>
        <v>70.5417</v>
      </c>
      <c r="I27" s="5"/>
      <c r="J27" s="5"/>
      <c r="K27" s="5"/>
      <c r="M27" s="3" t="s">
        <v>38</v>
      </c>
      <c r="N27" s="5" t="n">
        <f aca="false">F26</f>
        <v>-47.109</v>
      </c>
      <c r="O27" s="23" t="n">
        <f aca="false">$F26+$F28*(O26-$N26)-$J28*(O26-$N26)^2/2</f>
        <v>-20.1951375</v>
      </c>
      <c r="P27" s="5" t="n">
        <f aca="false">$F26+$F28*(P26-$N26)-$J28*(P26-$N26)^2/2</f>
        <v>-16.624002535</v>
      </c>
      <c r="Q27" s="5" t="n">
        <f aca="false">$F26+$F28*(Q26-$N26)-$J28*(Q26-$N26)^2/2</f>
        <v>-13.18553664</v>
      </c>
      <c r="R27" s="5" t="n">
        <f aca="false">$F26+$F28*(R26-$N26)-$J28*(R26-$N26)^2/2</f>
        <v>-4.06011936</v>
      </c>
      <c r="S27" s="5" t="n">
        <f aca="false">$F26+$F28*(S26-$N26)-$J28*(S26-$N26)^2/2</f>
        <v>3.97409600000001</v>
      </c>
      <c r="T27" s="5" t="n">
        <f aca="false">$F26+$F28*(T26-$N26)-$J28*(T26-$N26)^2/2</f>
        <v>10.91710944</v>
      </c>
      <c r="U27" s="5" t="n">
        <f aca="false">$F26+$F28*(U26-$N26)-$J28*(U26-$N26)^2/2</f>
        <v>16.76892096</v>
      </c>
      <c r="V27" s="5" t="n">
        <f aca="false">$F26+$F28*(V26-$N26)-$J28*(V26-$N26)^2/2</f>
        <v>21.52953056</v>
      </c>
      <c r="W27" s="5" t="n">
        <f aca="false">$F26+$F28*(W26-$N26)-$J28*(W26-$N26)^2/2</f>
        <v>25.19893824</v>
      </c>
      <c r="X27" s="5" t="n">
        <f aca="false">$F26+$F28*(X26-$N26)-$J28*(X26-$N26)^2/2</f>
        <v>27.777144</v>
      </c>
      <c r="Y27" s="5" t="n">
        <f aca="false">$F26+$F28*(Y26-$N26)-$J28*(Y26-$N26)^2/2</f>
        <v>29.26414784</v>
      </c>
      <c r="Z27" s="5" t="n">
        <f aca="false">$F26+$F28*(Z26-$N26)-$J28*(Z26-$N26)^2/2</f>
        <v>29.65994976</v>
      </c>
      <c r="AA27" s="5" t="n">
        <f aca="false">$F26+$F28*(AA26-$N26)-$J28*(AA26-$N26)^2/2</f>
        <v>28.96454976</v>
      </c>
      <c r="AB27" s="5" t="n">
        <f aca="false">$F26+$F28*(AB26-$N26)-$J28*(AB26-$N26)^2/2</f>
        <v>27.17794784</v>
      </c>
      <c r="AC27" s="5" t="n">
        <f aca="false">$F26+$F28*(AC26-$N26)-$J28*(AC26-$N26)^2/2</f>
        <v>24.300144</v>
      </c>
      <c r="AD27" s="5" t="n">
        <f aca="false">$F26+$F28*(AD26-$N26)-$J28*(AD26-$N26)^2/2</f>
        <v>20.33113824</v>
      </c>
      <c r="AE27" s="5" t="n">
        <f aca="false">$F26+$F28*(AE26-$N26)-$J28*(AE26-$N26)^2/2</f>
        <v>15.27093056</v>
      </c>
      <c r="AF27" s="5" t="n">
        <f aca="false">$F26+$F28*(AF26-$N26)-$J28*(AF26-$N26)^2/2</f>
        <v>9.11952096000002</v>
      </c>
      <c r="AG27" s="5" t="n">
        <f aca="false">$F26+$F28*(AG26-$N26)-$J28*(AG26-$N26)^2/2</f>
        <v>1.87690944000002</v>
      </c>
      <c r="AH27" s="5" t="n">
        <f aca="false">$F26+$F28*(AH26-$N26)-$J28*(AH26-$N26)^2/2</f>
        <v>-6.45690399999995</v>
      </c>
      <c r="AI27" s="5" t="n">
        <f aca="false">$F26+$F28*(AI26-$N26)-$J28*(AI26-$N26)^2/2</f>
        <v>-15.88191936</v>
      </c>
      <c r="AJ27" s="5" t="n">
        <f aca="false">$F26+$F28*(AJ26-$N26)-$J28*(AJ26-$N26)^2/2</f>
        <v>-26.39813664</v>
      </c>
      <c r="AK27" s="5" t="n">
        <f aca="false">$F26+$F28*(AK26-$N26)-$J28*(AK26-$N26)^2/2</f>
        <v>-30.3215525349999</v>
      </c>
      <c r="AL27" s="23" t="n">
        <f aca="false">$F26+$F28*(AL26-$N26)-$J28*(AL26-$N26)^2/2</f>
        <v>-34.3776375</v>
      </c>
      <c r="AM27" s="5" t="n">
        <f aca="false">$F26+$F28*(AM26-$N26)-$J28*(AM26-$N26)^2/2</f>
        <v>-64.4939999999999</v>
      </c>
    </row>
    <row r="28" customFormat="false" ht="12.75" hidden="false" customHeight="false" outlineLevel="0" collapsed="false">
      <c r="A28" s="1" t="n">
        <f aca="false">InvTravi!A28</f>
        <v>1</v>
      </c>
      <c r="B28" s="1" t="n">
        <f aca="false">InvTravi!B28</f>
        <v>22</v>
      </c>
      <c r="C28" s="1" t="n">
        <f aca="false">InvTravi!C28</f>
        <v>23</v>
      </c>
      <c r="D28" s="1" t="n">
        <f aca="false">InvTravi!D28</f>
        <v>4</v>
      </c>
      <c r="E28" s="1" t="str">
        <f aca="false">InvTravi!E28</f>
        <v>Vsin</v>
      </c>
      <c r="F28" s="1" t="n">
        <f aca="false">InvTravi!F28</f>
        <v>85.162</v>
      </c>
      <c r="G28" s="2" t="n">
        <f aca="false">InvTravi!L28</f>
        <v>-5.3334</v>
      </c>
      <c r="H28" s="2" t="n">
        <f aca="false">InvTravi!M28</f>
        <v>111.5754</v>
      </c>
      <c r="I28" s="5"/>
      <c r="J28" s="5" t="n">
        <f aca="false">(F28-F29)/$I22</f>
        <v>47.23</v>
      </c>
      <c r="K28" s="5" t="n">
        <f aca="false">(G28-G29)/$I22</f>
        <v>29.46</v>
      </c>
      <c r="M28" s="3" t="s">
        <v>44</v>
      </c>
      <c r="N28" s="5" t="n">
        <f aca="false">G26</f>
        <v>81.9703</v>
      </c>
      <c r="O28" s="23" t="n">
        <f aca="false">$G26+$G28*(O26-$N26)-$K28*(O26-$N26)^2/2</f>
        <v>78.299185</v>
      </c>
      <c r="P28" s="5" t="n">
        <f aca="false">$G26+$G28*(P26-$N26)-$K28*(P26-$N26)^2/2</f>
        <v>77.42865523</v>
      </c>
      <c r="Q28" s="5" t="n">
        <f aca="false">$G26+$G28*(Q26-$N26)-$K28*(Q26-$N26)^2/2</f>
        <v>76.47537232</v>
      </c>
      <c r="R28" s="5" t="n">
        <f aca="false">$G26+$G28*(R26-$N26)-$K28*(R26-$N26)^2/2</f>
        <v>73.28244208</v>
      </c>
      <c r="S28" s="5" t="n">
        <f aca="false">$G26+$G28*(S26-$N26)-$K28*(S26-$N26)^2/2</f>
        <v>69.408868</v>
      </c>
      <c r="T28" s="5" t="n">
        <f aca="false">$G26+$G28*(T26-$N26)-$K28*(T26-$N26)^2/2</f>
        <v>64.85465008</v>
      </c>
      <c r="U28" s="5" t="n">
        <f aca="false">$G26+$G28*(U26-$N26)-$K28*(U26-$N26)^2/2</f>
        <v>59.61978832</v>
      </c>
      <c r="V28" s="5" t="n">
        <f aca="false">$G26+$G28*(V26-$N26)-$K28*(V26-$N26)^2/2</f>
        <v>53.70428272</v>
      </c>
      <c r="W28" s="5" t="n">
        <f aca="false">$G26+$G28*(W26-$N26)-$K28*(W26-$N26)^2/2</f>
        <v>47.10813328</v>
      </c>
      <c r="X28" s="5" t="n">
        <f aca="false">$G26+$G28*(X26-$N26)-$K28*(X26-$N26)^2/2</f>
        <v>39.83134</v>
      </c>
      <c r="Y28" s="5" t="n">
        <f aca="false">$G26+$G28*(Y26-$N26)-$K28*(Y26-$N26)^2/2</f>
        <v>31.87390288</v>
      </c>
      <c r="Z28" s="5" t="n">
        <f aca="false">$G26+$G28*(Z26-$N26)-$K28*(Z26-$N26)^2/2</f>
        <v>23.23582192</v>
      </c>
      <c r="AA28" s="5" t="n">
        <f aca="false">$G26+$G28*(AA26-$N26)-$K28*(AA26-$N26)^2/2</f>
        <v>13.91709712</v>
      </c>
      <c r="AB28" s="5" t="n">
        <f aca="false">$G26+$G28*(AB26-$N26)-$K28*(AB26-$N26)^2/2</f>
        <v>3.91772847999998</v>
      </c>
      <c r="AC28" s="5" t="n">
        <f aca="false">$G26+$G28*(AC26-$N26)-$K28*(AC26-$N26)^2/2</f>
        <v>-6.76228399999999</v>
      </c>
      <c r="AD28" s="5" t="n">
        <f aca="false">$G26+$G28*(AD26-$N26)-$K28*(AD26-$N26)^2/2</f>
        <v>-18.12294032</v>
      </c>
      <c r="AE28" s="5" t="n">
        <f aca="false">$G26+$G28*(AE26-$N26)-$K28*(AE26-$N26)^2/2</f>
        <v>-30.16424048</v>
      </c>
      <c r="AF28" s="5" t="n">
        <f aca="false">$G26+$G28*(AF26-$N26)-$K28*(AF26-$N26)^2/2</f>
        <v>-42.88618448</v>
      </c>
      <c r="AG28" s="5" t="n">
        <f aca="false">$G26+$G28*(AG26-$N26)-$K28*(AG26-$N26)^2/2</f>
        <v>-56.28877232</v>
      </c>
      <c r="AH28" s="5" t="n">
        <f aca="false">$G26+$G28*(AH26-$N26)-$K28*(AH26-$N26)^2/2</f>
        <v>-70.372004</v>
      </c>
      <c r="AI28" s="5" t="n">
        <f aca="false">$G26+$G28*(AI26-$N26)-$K28*(AI26-$N26)^2/2</f>
        <v>-85.13587952</v>
      </c>
      <c r="AJ28" s="5" t="n">
        <f aca="false">$G26+$G28*(AJ26-$N26)-$K28*(AJ26-$N26)^2/2</f>
        <v>-100.58039888</v>
      </c>
      <c r="AK28" s="5" t="n">
        <f aca="false">$G26+$G28*(AK26-$N26)-$K28*(AK26-$N26)^2/2</f>
        <v>-106.12570037</v>
      </c>
      <c r="AL28" s="23" t="n">
        <f aca="false">$G26+$G28*(AL26-$N26)-$K28*(AL26-$N26)^2/2</f>
        <v>-111.753755</v>
      </c>
      <c r="AM28" s="5" t="n">
        <f aca="false">$G26+$G28*(AM26-$N26)-$K28*(AM26-$N26)^2/2</f>
        <v>-150.99782</v>
      </c>
    </row>
    <row r="29" customFormat="false" ht="12.75" hidden="false" customHeight="false" outlineLevel="0" collapsed="false">
      <c r="A29" s="1" t="n">
        <f aca="false">InvTravi!A29</f>
        <v>1</v>
      </c>
      <c r="B29" s="1" t="n">
        <f aca="false">InvTravi!B29</f>
        <v>22</v>
      </c>
      <c r="C29" s="1" t="n">
        <f aca="false">InvTravi!C29</f>
        <v>23</v>
      </c>
      <c r="D29" s="1" t="n">
        <f aca="false">InvTravi!D29</f>
        <v>4</v>
      </c>
      <c r="E29" s="1" t="str">
        <f aca="false">InvTravi!E29</f>
        <v>Vdes</v>
      </c>
      <c r="F29" s="1" t="n">
        <f aca="false">InvTravi!F29</f>
        <v>-94.312</v>
      </c>
      <c r="G29" s="2" t="n">
        <f aca="false">InvTravi!L29</f>
        <v>-117.2814</v>
      </c>
      <c r="H29" s="2" t="n">
        <f aca="false">InvTravi!M29</f>
        <v>-0.372599999999999</v>
      </c>
      <c r="I29" s="5"/>
      <c r="J29" s="5"/>
      <c r="K29" s="5"/>
      <c r="M29" s="3" t="s">
        <v>45</v>
      </c>
      <c r="N29" s="5" t="n">
        <f aca="false">H26</f>
        <v>-140.7463</v>
      </c>
      <c r="O29" s="23" t="n">
        <f aca="false">$H26+$H28*(O26-$N26)-$K28*(O26-$N26)^2/2</f>
        <v>-103.499335</v>
      </c>
      <c r="P29" s="5" t="n">
        <f aca="false">$H26+$H28*(P26-$N26)-$K28*(P26-$N26)^2/2</f>
        <v>-98.17369837</v>
      </c>
      <c r="Q29" s="5" t="n">
        <f aca="false">$H26+$H28*(Q26-$N26)-$K28*(Q26-$N26)^2/2</f>
        <v>-92.93081488</v>
      </c>
      <c r="R29" s="5" t="n">
        <f aca="false">$H26+$H28*(R26-$N26)-$K28*(R26-$N26)^2/2</f>
        <v>-78.35360752</v>
      </c>
      <c r="S29" s="5" t="n">
        <f aca="false">$H26+$H28*(S26-$N26)-$K28*(S26-$N26)^2/2</f>
        <v>-64.457044</v>
      </c>
      <c r="T29" s="5" t="n">
        <f aca="false">$H26+$H28*(T26-$N26)-$K28*(T26-$N26)^2/2</f>
        <v>-51.24112432</v>
      </c>
      <c r="U29" s="5" t="n">
        <f aca="false">$H26+$H28*(U26-$N26)-$K28*(U26-$N26)^2/2</f>
        <v>-38.70584848</v>
      </c>
      <c r="V29" s="5" t="n">
        <f aca="false">$H26+$H28*(V26-$N26)-$K28*(V26-$N26)^2/2</f>
        <v>-26.85121648</v>
      </c>
      <c r="W29" s="5" t="n">
        <f aca="false">$H26+$H28*(W26-$N26)-$K28*(W26-$N26)^2/2</f>
        <v>-15.67722832</v>
      </c>
      <c r="X29" s="5" t="n">
        <f aca="false">$H26+$H28*(X26-$N26)-$K28*(X26-$N26)^2/2</f>
        <v>-5.183884</v>
      </c>
      <c r="Y29" s="5" t="n">
        <f aca="false">$H26+$H28*(Y26-$N26)-$K28*(Y26-$N26)^2/2</f>
        <v>4.62881647999999</v>
      </c>
      <c r="Z29" s="5" t="n">
        <f aca="false">$H26+$H28*(Z26-$N26)-$K28*(Z26-$N26)^2/2</f>
        <v>13.76087312</v>
      </c>
      <c r="AA29" s="5" t="n">
        <f aca="false">$H26+$H28*(AA26-$N26)-$K28*(AA26-$N26)^2/2</f>
        <v>22.21228592</v>
      </c>
      <c r="AB29" s="5" t="n">
        <f aca="false">$H26+$H28*(AB26-$N26)-$K28*(AB26-$N26)^2/2</f>
        <v>29.98305488</v>
      </c>
      <c r="AC29" s="5" t="n">
        <f aca="false">$H26+$H28*(AC26-$N26)-$K28*(AC26-$N26)^2/2</f>
        <v>37.07318</v>
      </c>
      <c r="AD29" s="5" t="n">
        <f aca="false">$H26+$H28*(AD26-$N26)-$K28*(AD26-$N26)^2/2</f>
        <v>43.48266128</v>
      </c>
      <c r="AE29" s="5" t="n">
        <f aca="false">$H26+$H28*(AE26-$N26)-$K28*(AE26-$N26)^2/2</f>
        <v>49.21149872</v>
      </c>
      <c r="AF29" s="5" t="n">
        <f aca="false">$H26+$H28*(AF26-$N26)-$K28*(AF26-$N26)^2/2</f>
        <v>54.25969232</v>
      </c>
      <c r="AG29" s="5" t="n">
        <f aca="false">$H26+$H28*(AG26-$N26)-$K28*(AG26-$N26)^2/2</f>
        <v>58.62724208</v>
      </c>
      <c r="AH29" s="5" t="n">
        <f aca="false">$H26+$H28*(AH26-$N26)-$K28*(AH26-$N26)^2/2</f>
        <v>62.314148</v>
      </c>
      <c r="AI29" s="5" t="n">
        <f aca="false">$H26+$H28*(AI26-$N26)-$K28*(AI26-$N26)^2/2</f>
        <v>65.32041008</v>
      </c>
      <c r="AJ29" s="5" t="n">
        <f aca="false">$H26+$H28*(AJ26-$N26)-$K28*(AJ26-$N26)^2/2</f>
        <v>67.64602832</v>
      </c>
      <c r="AK29" s="5" t="n">
        <f aca="false">$H26+$H28*(AK26-$N26)-$K28*(AK26-$N26)^2/2</f>
        <v>68.29689323</v>
      </c>
      <c r="AL29" s="23" t="n">
        <f aca="false">$H26+$H28*(AL26-$N26)-$K28*(AL26-$N26)^2/2</f>
        <v>68.865005</v>
      </c>
      <c r="AM29" s="5" t="n">
        <f aca="false">$H26+$H28*(AM26-$N26)-$K28*(AM26-$N26)^2/2</f>
        <v>70.53902</v>
      </c>
    </row>
    <row r="30" customFormat="false" ht="12.75" hidden="false" customHeight="false" outlineLevel="0" collapsed="false">
      <c r="A30" s="1" t="n">
        <f aca="false">InvTravi!A30</f>
        <v>1</v>
      </c>
      <c r="B30" s="1" t="n">
        <f aca="false">InvTravi!B30</f>
        <v>22</v>
      </c>
      <c r="C30" s="1" t="n">
        <f aca="false">InvTravi!C30</f>
        <v>23</v>
      </c>
      <c r="D30" s="1" t="n">
        <f aca="false">InvTravi!D30</f>
        <v>3</v>
      </c>
      <c r="E30" s="1" t="str">
        <f aca="false">InvTravi!E30</f>
        <v>Msin</v>
      </c>
      <c r="F30" s="1" t="n">
        <f aca="false">InvTravi!F30</f>
        <v>-48.203</v>
      </c>
      <c r="G30" s="2" t="n">
        <f aca="false">InvTravi!L30</f>
        <v>135.0969</v>
      </c>
      <c r="H30" s="2" t="n">
        <f aca="false">InvTravi!M30</f>
        <v>-195.5049</v>
      </c>
      <c r="I30" s="5" t="n">
        <f aca="false">I26</f>
        <v>3.8</v>
      </c>
      <c r="J30" s="5"/>
      <c r="K30" s="5"/>
      <c r="L30" s="1" t="n">
        <f aca="false">D30</f>
        <v>3</v>
      </c>
      <c r="M30" s="1" t="s">
        <v>77</v>
      </c>
      <c r="N30" s="5" t="n">
        <f aca="false">N26</f>
        <v>0</v>
      </c>
      <c r="O30" s="23" t="n">
        <f aca="false">O26</f>
        <v>0.35</v>
      </c>
      <c r="P30" s="5" t="n">
        <f aca="false">P26</f>
        <v>0.403</v>
      </c>
      <c r="Q30" s="5" t="n">
        <f aca="false">Q26</f>
        <v>0.456</v>
      </c>
      <c r="R30" s="5" t="n">
        <f aca="false">R26</f>
        <v>0.608</v>
      </c>
      <c r="S30" s="5" t="n">
        <f aca="false">S26</f>
        <v>0.76</v>
      </c>
      <c r="T30" s="5" t="n">
        <f aca="false">T26</f>
        <v>0.912</v>
      </c>
      <c r="U30" s="5" t="n">
        <f aca="false">U26</f>
        <v>1.064</v>
      </c>
      <c r="V30" s="5" t="n">
        <f aca="false">V26</f>
        <v>1.216</v>
      </c>
      <c r="W30" s="5" t="n">
        <f aca="false">W26</f>
        <v>1.368</v>
      </c>
      <c r="X30" s="5" t="n">
        <f aca="false">X26</f>
        <v>1.52</v>
      </c>
      <c r="Y30" s="5" t="n">
        <f aca="false">Y26</f>
        <v>1.672</v>
      </c>
      <c r="Z30" s="5" t="n">
        <f aca="false">Z26</f>
        <v>1.824</v>
      </c>
      <c r="AA30" s="5" t="n">
        <f aca="false">AA26</f>
        <v>1.976</v>
      </c>
      <c r="AB30" s="5" t="n">
        <f aca="false">AB26</f>
        <v>2.128</v>
      </c>
      <c r="AC30" s="5" t="n">
        <f aca="false">AC26</f>
        <v>2.28</v>
      </c>
      <c r="AD30" s="5" t="n">
        <f aca="false">AD26</f>
        <v>2.432</v>
      </c>
      <c r="AE30" s="5" t="n">
        <f aca="false">AE26</f>
        <v>2.584</v>
      </c>
      <c r="AF30" s="5" t="n">
        <f aca="false">AF26</f>
        <v>2.736</v>
      </c>
      <c r="AG30" s="5" t="n">
        <f aca="false">AG26</f>
        <v>2.888</v>
      </c>
      <c r="AH30" s="5" t="n">
        <f aca="false">AH26</f>
        <v>3.04</v>
      </c>
      <c r="AI30" s="5" t="n">
        <f aca="false">AI26</f>
        <v>3.192</v>
      </c>
      <c r="AJ30" s="5" t="n">
        <f aca="false">AJ26</f>
        <v>3.344</v>
      </c>
      <c r="AK30" s="5" t="n">
        <f aca="false">AK26</f>
        <v>3.397</v>
      </c>
      <c r="AL30" s="23" t="n">
        <f aca="false">AL26</f>
        <v>3.45</v>
      </c>
      <c r="AM30" s="5" t="n">
        <f aca="false">AM26</f>
        <v>3.8</v>
      </c>
    </row>
    <row r="31" customFormat="false" ht="12.75" hidden="false" customHeight="false" outlineLevel="0" collapsed="false">
      <c r="A31" s="1" t="n">
        <f aca="false">InvTravi!A31</f>
        <v>1</v>
      </c>
      <c r="B31" s="1" t="n">
        <f aca="false">InvTravi!B31</f>
        <v>22</v>
      </c>
      <c r="C31" s="1" t="n">
        <f aca="false">InvTravi!C31</f>
        <v>23</v>
      </c>
      <c r="D31" s="1" t="n">
        <f aca="false">InvTravi!D31</f>
        <v>3</v>
      </c>
      <c r="E31" s="1" t="str">
        <f aca="false">InvTravi!E31</f>
        <v>Mdes</v>
      </c>
      <c r="F31" s="1" t="n">
        <f aca="false">InvTravi!F31</f>
        <v>-63.808</v>
      </c>
      <c r="G31" s="2" t="n">
        <f aca="false">InvTravi!L31</f>
        <v>-205.1688</v>
      </c>
      <c r="H31" s="2" t="n">
        <f aca="false">InvTravi!M31</f>
        <v>125.8128</v>
      </c>
      <c r="I31" s="5"/>
      <c r="J31" s="5"/>
      <c r="K31" s="5"/>
      <c r="M31" s="3" t="s">
        <v>38</v>
      </c>
      <c r="N31" s="5" t="n">
        <f aca="false">F30</f>
        <v>-48.203</v>
      </c>
      <c r="O31" s="23" t="n">
        <f aca="false">$F30+$F32*(O30-$N30)-$J32*(O30-$N30)^2/2</f>
        <v>-21.1249875</v>
      </c>
      <c r="P31" s="5" t="n">
        <f aca="false">$F30+$F32*(P30-$N30)-$J32*(P30-$N30)^2/2</f>
        <v>-17.528995535</v>
      </c>
      <c r="Q31" s="5" t="n">
        <f aca="false">$F30+$F32*(Q30-$N30)-$J32*(Q30-$N30)^2/2</f>
        <v>-14.06567264</v>
      </c>
      <c r="R31" s="5" t="n">
        <f aca="false">$F30+$F32*(R30-$N30)-$J32*(R30-$N30)^2/2</f>
        <v>-4.86896736</v>
      </c>
      <c r="S31" s="5" t="n">
        <f aca="false">$F30+$F32*(S30-$N30)-$J32*(S30-$N30)^2/2</f>
        <v>3.236536</v>
      </c>
      <c r="T31" s="5" t="n">
        <f aca="false">$F30+$F32*(T30-$N30)-$J32*(T30-$N30)^2/2</f>
        <v>10.25083744</v>
      </c>
      <c r="U31" s="5" t="n">
        <f aca="false">$F30+$F32*(U30-$N30)-$J32*(U30-$N30)^2/2</f>
        <v>16.17393696</v>
      </c>
      <c r="V31" s="5" t="n">
        <f aca="false">$F30+$F32*(V30-$N30)-$J32*(V30-$N30)^2/2</f>
        <v>21.00583456</v>
      </c>
      <c r="W31" s="5" t="n">
        <f aca="false">$F30+$F32*(W30-$N30)-$J32*(W30-$N30)^2/2</f>
        <v>24.74653024</v>
      </c>
      <c r="X31" s="5" t="n">
        <f aca="false">$F30+$F32*(X30-$N30)-$J32*(X30-$N30)^2/2</f>
        <v>27.396024</v>
      </c>
      <c r="Y31" s="5" t="n">
        <f aca="false">$F30+$F32*(Y30-$N30)-$J32*(Y30-$N30)^2/2</f>
        <v>28.95431584</v>
      </c>
      <c r="Z31" s="5" t="n">
        <f aca="false">$F30+$F32*(Z30-$N30)-$J32*(Z30-$N30)^2/2</f>
        <v>29.42140576</v>
      </c>
      <c r="AA31" s="5" t="n">
        <f aca="false">$F30+$F32*(AA30-$N30)-$J32*(AA30-$N30)^2/2</f>
        <v>28.79729376</v>
      </c>
      <c r="AB31" s="5" t="n">
        <f aca="false">$F30+$F32*(AB30-$N30)-$J32*(AB30-$N30)^2/2</f>
        <v>27.08197984</v>
      </c>
      <c r="AC31" s="5" t="n">
        <f aca="false">$F30+$F32*(AC30-$N30)-$J32*(AC30-$N30)^2/2</f>
        <v>24.275464</v>
      </c>
      <c r="AD31" s="5" t="n">
        <f aca="false">$F30+$F32*(AD30-$N30)-$J32*(AD30-$N30)^2/2</f>
        <v>20.37774624</v>
      </c>
      <c r="AE31" s="5" t="n">
        <f aca="false">$F30+$F32*(AE30-$N30)-$J32*(AE30-$N30)^2/2</f>
        <v>15.38882656</v>
      </c>
      <c r="AF31" s="5" t="n">
        <f aca="false">$F30+$F32*(AF30-$N30)-$J32*(AF30-$N30)^2/2</f>
        <v>9.30870496</v>
      </c>
      <c r="AG31" s="5" t="n">
        <f aca="false">$F30+$F32*(AG30-$N30)-$J32*(AG30-$N30)^2/2</f>
        <v>2.13738144000001</v>
      </c>
      <c r="AH31" s="5" t="n">
        <f aca="false">$F30+$F32*(AH30-$N30)-$J32*(AH30-$N30)^2/2</f>
        <v>-6.12514399999998</v>
      </c>
      <c r="AI31" s="5" t="n">
        <f aca="false">$F30+$F32*(AI30-$N30)-$J32*(AI30-$N30)^2/2</f>
        <v>-15.47887136</v>
      </c>
      <c r="AJ31" s="5" t="n">
        <f aca="false">$F30+$F32*(AJ30-$N30)-$J32*(AJ30-$N30)^2/2</f>
        <v>-25.92380064</v>
      </c>
      <c r="AK31" s="5" t="n">
        <f aca="false">$F30+$F32*(AK30-$N30)-$J32*(AK30-$N30)^2/2</f>
        <v>-29.8223595349999</v>
      </c>
      <c r="AL31" s="23" t="n">
        <f aca="false">$F30+$F32*(AL30-$N30)-$J32*(AL30-$N30)^2/2</f>
        <v>-33.8535875</v>
      </c>
      <c r="AM31" s="5" t="n">
        <f aca="false">$F30+$F32*(AM30-$N30)-$J32*(AM30-$N30)^2/2</f>
        <v>-63.8058</v>
      </c>
    </row>
    <row r="32" customFormat="false" ht="12.75" hidden="false" customHeight="false" outlineLevel="0" collapsed="false">
      <c r="A32" s="1" t="n">
        <f aca="false">InvTravi!A32</f>
        <v>1</v>
      </c>
      <c r="B32" s="1" t="n">
        <f aca="false">InvTravi!B32</f>
        <v>22</v>
      </c>
      <c r="C32" s="1" t="n">
        <f aca="false">InvTravi!C32</f>
        <v>23</v>
      </c>
      <c r="D32" s="1" t="n">
        <f aca="false">InvTravi!D32</f>
        <v>3</v>
      </c>
      <c r="E32" s="1" t="str">
        <f aca="false">InvTravi!E32</f>
        <v>Vsin</v>
      </c>
      <c r="F32" s="1" t="n">
        <f aca="false">InvTravi!F32</f>
        <v>85.631</v>
      </c>
      <c r="G32" s="2" t="n">
        <f aca="false">InvTravi!L32</f>
        <v>-33.57</v>
      </c>
      <c r="H32" s="2" t="n">
        <f aca="false">InvTravi!M32</f>
        <v>140.532</v>
      </c>
      <c r="I32" s="5"/>
      <c r="J32" s="5" t="n">
        <f aca="false">(F32-F33)/$I22</f>
        <v>47.23</v>
      </c>
      <c r="K32" s="5" t="n">
        <f aca="false">(G32-G33)/$I22</f>
        <v>29.46</v>
      </c>
      <c r="M32" s="3" t="s">
        <v>44</v>
      </c>
      <c r="N32" s="5" t="n">
        <f aca="false">G30</f>
        <v>135.0969</v>
      </c>
      <c r="O32" s="23" t="n">
        <f aca="false">$G30+$G32*(O30-$N30)-$K32*(O30-$N30)^2/2</f>
        <v>121.542975</v>
      </c>
      <c r="P32" s="5" t="n">
        <f aca="false">$G30+$G32*(P30-$N30)-$K32*(P30-$N30)^2/2</f>
        <v>119.17590543</v>
      </c>
      <c r="Q32" s="5" t="n">
        <f aca="false">$G30+$G32*(Q30-$N30)-$K32*(Q30-$N30)^2/2</f>
        <v>116.72608272</v>
      </c>
      <c r="R32" s="5" t="n">
        <f aca="false">$G30+$G32*(R30-$N30)-$K32*(R30-$N30)^2/2</f>
        <v>109.24118928</v>
      </c>
      <c r="S32" s="5" t="n">
        <f aca="false">$G30+$G32*(S30-$N30)-$K32*(S30-$N30)^2/2</f>
        <v>101.075652</v>
      </c>
      <c r="T32" s="5" t="n">
        <f aca="false">$G30+$G32*(T30-$N30)-$K32*(T30-$N30)^2/2</f>
        <v>92.22947088</v>
      </c>
      <c r="U32" s="5" t="n">
        <f aca="false">$G30+$G32*(U30-$N30)-$K32*(U30-$N30)^2/2</f>
        <v>82.70264592</v>
      </c>
      <c r="V32" s="5" t="n">
        <f aca="false">$G30+$G32*(V30-$N30)-$K32*(V30-$N30)^2/2</f>
        <v>72.49517712</v>
      </c>
      <c r="W32" s="5" t="n">
        <f aca="false">$G30+$G32*(W30-$N30)-$K32*(W30-$N30)^2/2</f>
        <v>61.60706448</v>
      </c>
      <c r="X32" s="5" t="n">
        <f aca="false">$G30+$G32*(X30-$N30)-$K32*(X30-$N30)^2/2</f>
        <v>50.038308</v>
      </c>
      <c r="Y32" s="5" t="n">
        <f aca="false">$G30+$G32*(Y30-$N30)-$K32*(Y30-$N30)^2/2</f>
        <v>37.78890768</v>
      </c>
      <c r="Z32" s="5" t="n">
        <f aca="false">$G30+$G32*(Z30-$N30)-$K32*(Z30-$N30)^2/2</f>
        <v>24.8588635200001</v>
      </c>
      <c r="AA32" s="5" t="n">
        <f aca="false">$G30+$G32*(AA30-$N30)-$K32*(AA30-$N30)^2/2</f>
        <v>11.24817552</v>
      </c>
      <c r="AB32" s="5" t="n">
        <f aca="false">$G30+$G32*(AB30-$N30)-$K32*(AB30-$N30)^2/2</f>
        <v>-3.04315631999997</v>
      </c>
      <c r="AC32" s="5" t="n">
        <f aca="false">$G30+$G32*(AC30-$N30)-$K32*(AC30-$N30)^2/2</f>
        <v>-18.015132</v>
      </c>
      <c r="AD32" s="5" t="n">
        <f aca="false">$G30+$G32*(AD30-$N30)-$K32*(AD30-$N30)^2/2</f>
        <v>-33.6677515199999</v>
      </c>
      <c r="AE32" s="5" t="n">
        <f aca="false">$G30+$G32*(AE30-$N30)-$K32*(AE30-$N30)^2/2</f>
        <v>-50.00101488</v>
      </c>
      <c r="AF32" s="5" t="n">
        <f aca="false">$G30+$G32*(AF30-$N30)-$K32*(AF30-$N30)^2/2</f>
        <v>-67.0149220799999</v>
      </c>
      <c r="AG32" s="5" t="n">
        <f aca="false">$G30+$G32*(AG30-$N30)-$K32*(AG30-$N30)^2/2</f>
        <v>-84.7094731199999</v>
      </c>
      <c r="AH32" s="5" t="n">
        <f aca="false">$G30+$G32*(AH30-$N30)-$K32*(AH30-$N30)^2/2</f>
        <v>-103.084668</v>
      </c>
      <c r="AI32" s="5" t="n">
        <f aca="false">$G30+$G32*(AI30-$N30)-$K32*(AI30-$N30)^2/2</f>
        <v>-122.14050672</v>
      </c>
      <c r="AJ32" s="5" t="n">
        <f aca="false">$G30+$G32*(AJ30-$N30)-$K32*(AJ30-$N30)^2/2</f>
        <v>-141.87698928</v>
      </c>
      <c r="AK32" s="5" t="n">
        <f aca="false">$G30+$G32*(AK30-$N30)-$K32*(AK30-$N30)^2/2</f>
        <v>-148.91883057</v>
      </c>
      <c r="AL32" s="23" t="n">
        <f aca="false">$G30+$G32*(AL30-$N30)-$K32*(AL30-$N30)^2/2</f>
        <v>-156.043425</v>
      </c>
      <c r="AM32" s="5" t="n">
        <f aca="false">$G30+$G32*(AM30-$N30)-$K32*(AM30-$N30)^2/2</f>
        <v>-205.1703</v>
      </c>
    </row>
    <row r="33" customFormat="false" ht="12.75" hidden="false" customHeight="false" outlineLevel="0" collapsed="false">
      <c r="A33" s="1" t="n">
        <f aca="false">InvTravi!A33</f>
        <v>1</v>
      </c>
      <c r="B33" s="1" t="n">
        <f aca="false">InvTravi!B33</f>
        <v>22</v>
      </c>
      <c r="C33" s="1" t="n">
        <f aca="false">InvTravi!C33</f>
        <v>23</v>
      </c>
      <c r="D33" s="1" t="n">
        <f aca="false">InvTravi!D33</f>
        <v>3</v>
      </c>
      <c r="E33" s="1" t="str">
        <f aca="false">InvTravi!E33</f>
        <v>Vdes</v>
      </c>
      <c r="F33" s="1" t="n">
        <f aca="false">InvTravi!F33</f>
        <v>-93.843</v>
      </c>
      <c r="G33" s="2" t="n">
        <f aca="false">InvTravi!L33</f>
        <v>-145.518</v>
      </c>
      <c r="H33" s="2" t="n">
        <f aca="false">InvTravi!M33</f>
        <v>28.584</v>
      </c>
      <c r="I33" s="5"/>
      <c r="J33" s="5"/>
      <c r="K33" s="5"/>
      <c r="M33" s="3" t="s">
        <v>45</v>
      </c>
      <c r="N33" s="5" t="n">
        <f aca="false">H30</f>
        <v>-195.5049</v>
      </c>
      <c r="O33" s="23" t="n">
        <f aca="false">$H30+$H32*(O30-$N30)-$K32*(O30-$N30)^2/2</f>
        <v>-148.123125</v>
      </c>
      <c r="P33" s="5" t="n">
        <f aca="false">$H30+$H32*(P30-$N30)-$K32*(P30-$N30)^2/2</f>
        <v>-141.26278857</v>
      </c>
      <c r="Q33" s="5" t="n">
        <f aca="false">$H30+$H32*(Q30-$N30)-$K32*(Q30-$N30)^2/2</f>
        <v>-134.48520528</v>
      </c>
      <c r="R33" s="5" t="n">
        <f aca="false">$H30+$H32*(R30-$N30)-$K32*(R30-$N30)^2/2</f>
        <v>-115.50659472</v>
      </c>
      <c r="S33" s="5" t="n">
        <f aca="false">$H30+$H32*(S30-$N30)-$K32*(S30-$N30)^2/2</f>
        <v>-97.208628</v>
      </c>
      <c r="T33" s="5" t="n">
        <f aca="false">$H30+$H32*(T30-$N30)-$K32*(T30-$N30)^2/2</f>
        <v>-79.59130512</v>
      </c>
      <c r="U33" s="5" t="n">
        <f aca="false">$H30+$H32*(U30-$N30)-$K32*(U30-$N30)^2/2</f>
        <v>-62.65462608</v>
      </c>
      <c r="V33" s="5" t="n">
        <f aca="false">$H30+$H32*(V30-$N30)-$K32*(V30-$N30)^2/2</f>
        <v>-46.3985908800001</v>
      </c>
      <c r="W33" s="5" t="n">
        <f aca="false">$H30+$H32*(W30-$N30)-$K32*(W30-$N30)^2/2</f>
        <v>-30.8231995200001</v>
      </c>
      <c r="X33" s="5" t="n">
        <f aca="false">$H30+$H32*(X30-$N30)-$K32*(X30-$N30)^2/2</f>
        <v>-15.928452</v>
      </c>
      <c r="Y33" s="5" t="n">
        <f aca="false">$H30+$H32*(Y30-$N30)-$K32*(Y30-$N30)^2/2</f>
        <v>-1.71434832000004</v>
      </c>
      <c r="Z33" s="5" t="n">
        <f aca="false">$H30+$H32*(Z30-$N30)-$K32*(Z30-$N30)^2/2</f>
        <v>11.81911152</v>
      </c>
      <c r="AA33" s="5" t="n">
        <f aca="false">$H30+$H32*(AA30-$N30)-$K32*(AA30-$N30)^2/2</f>
        <v>24.6719275199999</v>
      </c>
      <c r="AB33" s="5" t="n">
        <f aca="false">$H30+$H32*(AB30-$N30)-$K32*(AB30-$N30)^2/2</f>
        <v>36.84409968</v>
      </c>
      <c r="AC33" s="5" t="n">
        <f aca="false">$H30+$H32*(AC30-$N30)-$K32*(AC30-$N30)^2/2</f>
        <v>48.3356279999999</v>
      </c>
      <c r="AD33" s="5" t="n">
        <f aca="false">$H30+$H32*(AD30-$N30)-$K32*(AD30-$N30)^2/2</f>
        <v>59.1465124799999</v>
      </c>
      <c r="AE33" s="5" t="n">
        <f aca="false">$H30+$H32*(AE30-$N30)-$K32*(AE30-$N30)^2/2</f>
        <v>69.27675312</v>
      </c>
      <c r="AF33" s="5" t="n">
        <f aca="false">$H30+$H32*(AF30-$N30)-$K32*(AF30-$N30)^2/2</f>
        <v>78.7263499199999</v>
      </c>
      <c r="AG33" s="5" t="n">
        <f aca="false">$H30+$H32*(AG30-$N30)-$K32*(AG30-$N30)^2/2</f>
        <v>87.4953028799999</v>
      </c>
      <c r="AH33" s="5" t="n">
        <f aca="false">$H30+$H32*(AH30-$N30)-$K32*(AH30-$N30)^2/2</f>
        <v>95.583612</v>
      </c>
      <c r="AI33" s="5" t="n">
        <f aca="false">$H30+$H32*(AI30-$N30)-$K32*(AI30-$N30)^2/2</f>
        <v>102.99127728</v>
      </c>
      <c r="AJ33" s="5" t="n">
        <f aca="false">$H30+$H32*(AJ30-$N30)-$K32*(AJ30-$N30)^2/2</f>
        <v>109.71829872</v>
      </c>
      <c r="AK33" s="5" t="n">
        <f aca="false">$H30+$H32*(AK30-$N30)-$K32*(AK30-$N30)^2/2</f>
        <v>111.90386343</v>
      </c>
      <c r="AL33" s="23" t="n">
        <f aca="false">$H30+$H32*(AL30-$N30)-$K32*(AL30-$N30)^2/2</f>
        <v>114.006675</v>
      </c>
      <c r="AM33" s="5" t="n">
        <f aca="false">$H30+$H32*(AM30-$N30)-$K32*(AM30-$N30)^2/2</f>
        <v>125.8155</v>
      </c>
    </row>
    <row r="34" customFormat="false" ht="12.75" hidden="false" customHeight="false" outlineLevel="0" collapsed="false">
      <c r="A34" s="1" t="n">
        <f aca="false">InvTravi!A34</f>
        <v>1</v>
      </c>
      <c r="B34" s="1" t="n">
        <f aca="false">InvTravi!B34</f>
        <v>22</v>
      </c>
      <c r="C34" s="1" t="n">
        <f aca="false">InvTravi!C34</f>
        <v>23</v>
      </c>
      <c r="D34" s="1" t="n">
        <f aca="false">InvTravi!D34</f>
        <v>2</v>
      </c>
      <c r="E34" s="1" t="str">
        <f aca="false">InvTravi!E34</f>
        <v>Msin</v>
      </c>
      <c r="F34" s="1" t="n">
        <f aca="false">InvTravi!F34</f>
        <v>-51.663</v>
      </c>
      <c r="G34" s="2" t="n">
        <f aca="false">InvTravi!L34</f>
        <v>175.7872</v>
      </c>
      <c r="H34" s="2" t="n">
        <f aca="false">InvTravi!M34</f>
        <v>-240.2332</v>
      </c>
      <c r="I34" s="5" t="n">
        <f aca="false">I30</f>
        <v>3.8</v>
      </c>
      <c r="J34" s="5"/>
      <c r="K34" s="5"/>
      <c r="L34" s="1" t="n">
        <f aca="false">D34</f>
        <v>2</v>
      </c>
      <c r="M34" s="1" t="s">
        <v>77</v>
      </c>
      <c r="N34" s="5" t="n">
        <f aca="false">N30</f>
        <v>0</v>
      </c>
      <c r="O34" s="23" t="n">
        <f aca="false">O30</f>
        <v>0.35</v>
      </c>
      <c r="P34" s="5" t="n">
        <f aca="false">P30</f>
        <v>0.403</v>
      </c>
      <c r="Q34" s="5" t="n">
        <f aca="false">Q30</f>
        <v>0.456</v>
      </c>
      <c r="R34" s="5" t="n">
        <f aca="false">R30</f>
        <v>0.608</v>
      </c>
      <c r="S34" s="5" t="n">
        <f aca="false">S30</f>
        <v>0.76</v>
      </c>
      <c r="T34" s="5" t="n">
        <f aca="false">T30</f>
        <v>0.912</v>
      </c>
      <c r="U34" s="5" t="n">
        <f aca="false">U30</f>
        <v>1.064</v>
      </c>
      <c r="V34" s="5" t="n">
        <f aca="false">V30</f>
        <v>1.216</v>
      </c>
      <c r="W34" s="5" t="n">
        <f aca="false">W30</f>
        <v>1.368</v>
      </c>
      <c r="X34" s="5" t="n">
        <f aca="false">X30</f>
        <v>1.52</v>
      </c>
      <c r="Y34" s="5" t="n">
        <f aca="false">Y30</f>
        <v>1.672</v>
      </c>
      <c r="Z34" s="5" t="n">
        <f aca="false">Z30</f>
        <v>1.824</v>
      </c>
      <c r="AA34" s="5" t="n">
        <f aca="false">AA30</f>
        <v>1.976</v>
      </c>
      <c r="AB34" s="5" t="n">
        <f aca="false">AB30</f>
        <v>2.128</v>
      </c>
      <c r="AC34" s="5" t="n">
        <f aca="false">AC30</f>
        <v>2.28</v>
      </c>
      <c r="AD34" s="5" t="n">
        <f aca="false">AD30</f>
        <v>2.432</v>
      </c>
      <c r="AE34" s="5" t="n">
        <f aca="false">AE30</f>
        <v>2.584</v>
      </c>
      <c r="AF34" s="5" t="n">
        <f aca="false">AF30</f>
        <v>2.736</v>
      </c>
      <c r="AG34" s="5" t="n">
        <f aca="false">AG30</f>
        <v>2.888</v>
      </c>
      <c r="AH34" s="5" t="n">
        <f aca="false">AH30</f>
        <v>3.04</v>
      </c>
      <c r="AI34" s="5" t="n">
        <f aca="false">AI30</f>
        <v>3.192</v>
      </c>
      <c r="AJ34" s="5" t="n">
        <f aca="false">AJ30</f>
        <v>3.344</v>
      </c>
      <c r="AK34" s="5" t="n">
        <f aca="false">AK30</f>
        <v>3.397</v>
      </c>
      <c r="AL34" s="23" t="n">
        <f aca="false">AL30</f>
        <v>3.45</v>
      </c>
      <c r="AM34" s="5" t="n">
        <f aca="false">AM30</f>
        <v>3.8</v>
      </c>
    </row>
    <row r="35" customFormat="false" ht="12.75" hidden="false" customHeight="false" outlineLevel="0" collapsed="false">
      <c r="A35" s="1" t="n">
        <f aca="false">InvTravi!A35</f>
        <v>1</v>
      </c>
      <c r="B35" s="1" t="n">
        <f aca="false">InvTravi!B35</f>
        <v>22</v>
      </c>
      <c r="C35" s="1" t="n">
        <f aca="false">InvTravi!C35</f>
        <v>23</v>
      </c>
      <c r="D35" s="1" t="n">
        <f aca="false">InvTravi!D35</f>
        <v>2</v>
      </c>
      <c r="E35" s="1" t="str">
        <f aca="false">InvTravi!E35</f>
        <v>Mdes</v>
      </c>
      <c r="F35" s="1" t="n">
        <f aca="false">InvTravi!F35</f>
        <v>-60.249</v>
      </c>
      <c r="G35" s="2" t="n">
        <f aca="false">InvTravi!L35</f>
        <v>-245.9935</v>
      </c>
      <c r="H35" s="2" t="n">
        <f aca="false">InvTravi!M35</f>
        <v>170.7495</v>
      </c>
      <c r="I35" s="5"/>
      <c r="J35" s="5"/>
      <c r="K35" s="5"/>
      <c r="M35" s="3" t="s">
        <v>38</v>
      </c>
      <c r="N35" s="5" t="n">
        <f aca="false">F34</f>
        <v>-51.663</v>
      </c>
      <c r="O35" s="23" t="n">
        <f aca="false">$F34+$F36*(O34-$N34)-$J36*(O34-$N34)^2/2</f>
        <v>-23.9385375</v>
      </c>
      <c r="P35" s="5" t="n">
        <f aca="false">$F34+$F36*(P34-$N34)-$J36*(P34-$N34)^2/2</f>
        <v>-20.244654535</v>
      </c>
      <c r="Q35" s="5" t="n">
        <f aca="false">$F34+$F36*(Q34-$N34)-$J36*(Q34-$N34)^2/2</f>
        <v>-16.68344064</v>
      </c>
      <c r="R35" s="5" t="n">
        <f aca="false">$F34+$F36*(R34-$N34)-$J36*(R34-$N34)^2/2</f>
        <v>-7.20599136</v>
      </c>
      <c r="S35" s="5" t="n">
        <f aca="false">$F34+$F36*(S34-$N34)-$J36*(S34-$N34)^2/2</f>
        <v>1.180256</v>
      </c>
      <c r="T35" s="5" t="n">
        <f aca="false">$F34+$F36*(T34-$N34)-$J36*(T34-$N34)^2/2</f>
        <v>8.47530144</v>
      </c>
      <c r="U35" s="5" t="n">
        <f aca="false">$F34+$F36*(U34-$N34)-$J36*(U34-$N34)^2/2</f>
        <v>14.67914496</v>
      </c>
      <c r="V35" s="5" t="n">
        <f aca="false">$F34+$F36*(V34-$N34)-$J36*(V34-$N34)^2/2</f>
        <v>19.79178656</v>
      </c>
      <c r="W35" s="5" t="n">
        <f aca="false">$F34+$F36*(W34-$N34)-$J36*(W34-$N34)^2/2</f>
        <v>23.81322624</v>
      </c>
      <c r="X35" s="5" t="n">
        <f aca="false">$F34+$F36*(X34-$N34)-$J36*(X34-$N34)^2/2</f>
        <v>26.743464</v>
      </c>
      <c r="Y35" s="5" t="n">
        <f aca="false">$F34+$F36*(Y34-$N34)-$J36*(Y34-$N34)^2/2</f>
        <v>28.58249984</v>
      </c>
      <c r="Z35" s="5" t="n">
        <f aca="false">$F34+$F36*(Z34-$N34)-$J36*(Z34-$N34)^2/2</f>
        <v>29.33033376</v>
      </c>
      <c r="AA35" s="5" t="n">
        <f aca="false">$F34+$F36*(AA34-$N34)-$J36*(AA34-$N34)^2/2</f>
        <v>28.98696576</v>
      </c>
      <c r="AB35" s="5" t="n">
        <f aca="false">$F34+$F36*(AB34-$N34)-$J36*(AB34-$N34)^2/2</f>
        <v>27.55239584</v>
      </c>
      <c r="AC35" s="5" t="n">
        <f aca="false">$F34+$F36*(AC34-$N34)-$J36*(AC34-$N34)^2/2</f>
        <v>25.026624</v>
      </c>
      <c r="AD35" s="5" t="n">
        <f aca="false">$F34+$F36*(AD34-$N34)-$J36*(AD34-$N34)^2/2</f>
        <v>21.40965024</v>
      </c>
      <c r="AE35" s="5" t="n">
        <f aca="false">$F34+$F36*(AE34-$N34)-$J36*(AE34-$N34)^2/2</f>
        <v>16.70147456</v>
      </c>
      <c r="AF35" s="5" t="n">
        <f aca="false">$F34+$F36*(AF34-$N34)-$J36*(AF34-$N34)^2/2</f>
        <v>10.90209696</v>
      </c>
      <c r="AG35" s="5" t="n">
        <f aca="false">$F34+$F36*(AG34-$N34)-$J36*(AG34-$N34)^2/2</f>
        <v>4.01151744000001</v>
      </c>
      <c r="AH35" s="5" t="n">
        <f aca="false">$F34+$F36*(AH34-$N34)-$J36*(AH34-$N34)^2/2</f>
        <v>-3.97026400000001</v>
      </c>
      <c r="AI35" s="5" t="n">
        <f aca="false">$F34+$F36*(AI34-$N34)-$J36*(AI34-$N34)^2/2</f>
        <v>-13.04324736</v>
      </c>
      <c r="AJ35" s="5" t="n">
        <f aca="false">$F34+$F36*(AJ34-$N34)-$J36*(AJ34-$N34)^2/2</f>
        <v>-23.20743264</v>
      </c>
      <c r="AK35" s="5" t="n">
        <f aca="false">$F34+$F36*(AK34-$N34)-$J36*(AK34-$N34)^2/2</f>
        <v>-27.008100535</v>
      </c>
      <c r="AL35" s="23" t="n">
        <f aca="false">$F34+$F36*(AL34-$N34)-$J36*(AL34-$N34)^2/2</f>
        <v>-30.9414375</v>
      </c>
      <c r="AM35" s="5" t="n">
        <f aca="false">$F34+$F36*(AM34-$N34)-$J36*(AM34-$N34)^2/2</f>
        <v>-60.2472</v>
      </c>
    </row>
    <row r="36" customFormat="false" ht="12.75" hidden="false" customHeight="false" outlineLevel="0" collapsed="false">
      <c r="A36" s="1" t="n">
        <f aca="false">InvTravi!A36</f>
        <v>1</v>
      </c>
      <c r="B36" s="1" t="n">
        <f aca="false">InvTravi!B36</f>
        <v>22</v>
      </c>
      <c r="C36" s="1" t="n">
        <f aca="false">InvTravi!C36</f>
        <v>23</v>
      </c>
      <c r="D36" s="1" t="n">
        <f aca="false">InvTravi!D36</f>
        <v>2</v>
      </c>
      <c r="E36" s="1" t="str">
        <f aca="false">InvTravi!E36</f>
        <v>Vsin</v>
      </c>
      <c r="F36" s="1" t="n">
        <f aca="false">InvTravi!F36</f>
        <v>87.478</v>
      </c>
      <c r="G36" s="2" t="n">
        <f aca="false">InvTravi!L36</f>
        <v>-55.0203</v>
      </c>
      <c r="H36" s="2" t="n">
        <f aca="false">InvTravi!M36</f>
        <v>164.1263</v>
      </c>
      <c r="I36" s="5"/>
      <c r="J36" s="5" t="n">
        <f aca="false">(F36-F37)/$I22</f>
        <v>47.23</v>
      </c>
      <c r="K36" s="5" t="n">
        <f aca="false">(G36-G37)/$I22</f>
        <v>29.46</v>
      </c>
      <c r="M36" s="3" t="s">
        <v>44</v>
      </c>
      <c r="N36" s="5" t="n">
        <f aca="false">G34</f>
        <v>175.7872</v>
      </c>
      <c r="O36" s="23" t="n">
        <f aca="false">$G34+$G36*(O34-$N34)-$K36*(O34-$N34)^2/2</f>
        <v>154.72567</v>
      </c>
      <c r="P36" s="5" t="n">
        <f aca="false">$G34+$G36*(P34-$N34)-$K36*(P34-$N34)^2/2</f>
        <v>151.22173453</v>
      </c>
      <c r="Q36" s="5" t="n">
        <f aca="false">$G34+$G36*(Q34-$N34)-$K36*(Q34-$N34)^2/2</f>
        <v>147.63504592</v>
      </c>
      <c r="R36" s="5" t="n">
        <f aca="false">$G34+$G36*(R34-$N34)-$K36*(R34-$N34)^2/2</f>
        <v>136.88970688</v>
      </c>
      <c r="S36" s="5" t="n">
        <f aca="false">$G34+$G36*(S34-$N34)-$K36*(S34-$N34)^2/2</f>
        <v>125.463724</v>
      </c>
      <c r="T36" s="5" t="n">
        <f aca="false">$G34+$G36*(T34-$N34)-$K36*(T34-$N34)^2/2</f>
        <v>113.35709728</v>
      </c>
      <c r="U36" s="5" t="n">
        <f aca="false">$G34+$G36*(U34-$N34)-$K36*(U34-$N34)^2/2</f>
        <v>100.56982672</v>
      </c>
      <c r="V36" s="5" t="n">
        <f aca="false">$G34+$G36*(V34-$N34)-$K36*(V34-$N34)^2/2</f>
        <v>87.10191232</v>
      </c>
      <c r="W36" s="5" t="n">
        <f aca="false">$G34+$G36*(W34-$N34)-$K36*(W34-$N34)^2/2</f>
        <v>72.95335408</v>
      </c>
      <c r="X36" s="5" t="n">
        <f aca="false">$G34+$G36*(X34-$N34)-$K36*(X34-$N34)^2/2</f>
        <v>58.124152</v>
      </c>
      <c r="Y36" s="5" t="n">
        <f aca="false">$G34+$G36*(Y34-$N34)-$K36*(Y34-$N34)^2/2</f>
        <v>42.61430608</v>
      </c>
      <c r="Z36" s="5" t="n">
        <f aca="false">$G34+$G36*(Z34-$N34)-$K36*(Z34-$N34)^2/2</f>
        <v>26.42381632</v>
      </c>
      <c r="AA36" s="5" t="n">
        <f aca="false">$G34+$G36*(AA34-$N34)-$K36*(AA34-$N34)^2/2</f>
        <v>9.55268271999999</v>
      </c>
      <c r="AB36" s="5" t="n">
        <f aca="false">$G34+$G36*(AB34-$N34)-$K36*(AB34-$N34)^2/2</f>
        <v>-7.99909472000003</v>
      </c>
      <c r="AC36" s="5" t="n">
        <f aca="false">$G34+$G36*(AC34-$N34)-$K36*(AC34-$N34)^2/2</f>
        <v>-26.231516</v>
      </c>
      <c r="AD36" s="5" t="n">
        <f aca="false">$G34+$G36*(AD34-$N34)-$K36*(AD34-$N34)^2/2</f>
        <v>-45.14458112</v>
      </c>
      <c r="AE36" s="5" t="n">
        <f aca="false">$G34+$G36*(AE34-$N34)-$K36*(AE34-$N34)^2/2</f>
        <v>-64.73829008</v>
      </c>
      <c r="AF36" s="5" t="n">
        <f aca="false">$G34+$G36*(AF34-$N34)-$K36*(AF34-$N34)^2/2</f>
        <v>-85.01264288</v>
      </c>
      <c r="AG36" s="5" t="n">
        <f aca="false">$G34+$G36*(AG34-$N34)-$K36*(AG34-$N34)^2/2</f>
        <v>-105.96763952</v>
      </c>
      <c r="AH36" s="5" t="n">
        <f aca="false">$G34+$G36*(AH34-$N34)-$K36*(AH34-$N34)^2/2</f>
        <v>-127.60328</v>
      </c>
      <c r="AI36" s="5" t="n">
        <f aca="false">$G34+$G36*(AI34-$N34)-$K36*(AI34-$N34)^2/2</f>
        <v>-149.91956432</v>
      </c>
      <c r="AJ36" s="5" t="n">
        <f aca="false">$G34+$G36*(AJ34-$N34)-$K36*(AJ34-$N34)^2/2</f>
        <v>-172.91649248</v>
      </c>
      <c r="AK36" s="5" t="n">
        <f aca="false">$G34+$G36*(AK34-$N34)-$K36*(AK34-$N34)^2/2</f>
        <v>-181.09519967</v>
      </c>
      <c r="AL36" s="23" t="n">
        <f aca="false">$G34+$G36*(AL34-$N34)-$K36*(AL34-$N34)^2/2</f>
        <v>-189.35666</v>
      </c>
      <c r="AM36" s="5" t="n">
        <f aca="false">$G34+$G36*(AM34-$N34)-$K36*(AM34-$N34)^2/2</f>
        <v>-245.99114</v>
      </c>
    </row>
    <row r="37" customFormat="false" ht="12.75" hidden="false" customHeight="false" outlineLevel="0" collapsed="false">
      <c r="A37" s="1" t="n">
        <f aca="false">InvTravi!A37</f>
        <v>1</v>
      </c>
      <c r="B37" s="1" t="n">
        <f aca="false">InvTravi!B37</f>
        <v>22</v>
      </c>
      <c r="C37" s="1" t="n">
        <f aca="false">InvTravi!C37</f>
        <v>23</v>
      </c>
      <c r="D37" s="1" t="n">
        <f aca="false">InvTravi!D37</f>
        <v>2</v>
      </c>
      <c r="E37" s="1" t="str">
        <f aca="false">InvTravi!E37</f>
        <v>Vdes</v>
      </c>
      <c r="F37" s="1" t="n">
        <f aca="false">InvTravi!F37</f>
        <v>-91.996</v>
      </c>
      <c r="G37" s="2" t="n">
        <f aca="false">InvTravi!L37</f>
        <v>-166.9683</v>
      </c>
      <c r="H37" s="2" t="n">
        <f aca="false">InvTravi!M37</f>
        <v>52.1783</v>
      </c>
      <c r="I37" s="5"/>
      <c r="J37" s="5"/>
      <c r="K37" s="5"/>
      <c r="M37" s="3" t="s">
        <v>45</v>
      </c>
      <c r="N37" s="5" t="n">
        <f aca="false">H34</f>
        <v>-240.2332</v>
      </c>
      <c r="O37" s="23" t="n">
        <f aca="false">$H34+$H36*(O34-$N34)-$K36*(O34-$N34)^2/2</f>
        <v>-184.59342</v>
      </c>
      <c r="P37" s="5" t="n">
        <f aca="false">$H34+$H36*(P34-$N34)-$K36*(P34-$N34)^2/2</f>
        <v>-176.48258567</v>
      </c>
      <c r="Q37" s="5" t="n">
        <f aca="false">$H34+$H36*(Q34-$N34)-$K36*(Q34-$N34)^2/2</f>
        <v>-168.45450448</v>
      </c>
      <c r="R37" s="5" t="n">
        <f aca="false">$H34+$H36*(R34-$N34)-$K36*(R34-$N34)^2/2</f>
        <v>-145.88956032</v>
      </c>
      <c r="S37" s="5" t="n">
        <f aca="false">$H34+$H36*(S34-$N34)-$K36*(S34-$N34)^2/2</f>
        <v>-124.00526</v>
      </c>
      <c r="T37" s="5" t="n">
        <f aca="false">$H34+$H36*(T34-$N34)-$K36*(T34-$N34)^2/2</f>
        <v>-102.80160352</v>
      </c>
      <c r="U37" s="5" t="n">
        <f aca="false">$H34+$H36*(U34-$N34)-$K36*(U34-$N34)^2/2</f>
        <v>-82.27859088</v>
      </c>
      <c r="V37" s="5" t="n">
        <f aca="false">$H34+$H36*(V34-$N34)-$K36*(V34-$N34)^2/2</f>
        <v>-62.4362220800001</v>
      </c>
      <c r="W37" s="5" t="n">
        <f aca="false">$H34+$H36*(W34-$N34)-$K36*(W34-$N34)^2/2</f>
        <v>-43.27449712</v>
      </c>
      <c r="X37" s="5" t="n">
        <f aca="false">$H34+$H36*(X34-$N34)-$K36*(X34-$N34)^2/2</f>
        <v>-24.793416</v>
      </c>
      <c r="Y37" s="5" t="n">
        <f aca="false">$H34+$H36*(Y34-$N34)-$K36*(Y34-$N34)^2/2</f>
        <v>-6.99297872000005</v>
      </c>
      <c r="Z37" s="5" t="n">
        <f aca="false">$H34+$H36*(Z34-$N34)-$K36*(Z34-$N34)^2/2</f>
        <v>10.1268147199999</v>
      </c>
      <c r="AA37" s="5" t="n">
        <f aca="false">$H34+$H36*(AA34-$N34)-$K36*(AA34-$N34)^2/2</f>
        <v>26.56596432</v>
      </c>
      <c r="AB37" s="5" t="n">
        <f aca="false">$H34+$H36*(AB34-$N34)-$K36*(AB34-$N34)^2/2</f>
        <v>42.3244700799999</v>
      </c>
      <c r="AC37" s="5" t="n">
        <f aca="false">$H34+$H36*(AC34-$N34)-$K36*(AC34-$N34)^2/2</f>
        <v>57.4023319999999</v>
      </c>
      <c r="AD37" s="5" t="n">
        <f aca="false">$H34+$H36*(AD34-$N34)-$K36*(AD34-$N34)^2/2</f>
        <v>71.7995500799999</v>
      </c>
      <c r="AE37" s="5" t="n">
        <f aca="false">$H34+$H36*(AE34-$N34)-$K36*(AE34-$N34)^2/2</f>
        <v>85.5161243199999</v>
      </c>
      <c r="AF37" s="5" t="n">
        <f aca="false">$H34+$H36*(AF34-$N34)-$K36*(AF34-$N34)^2/2</f>
        <v>98.5520547199999</v>
      </c>
      <c r="AG37" s="5" t="n">
        <f aca="false">$H34+$H36*(AG34-$N34)-$K36*(AG34-$N34)^2/2</f>
        <v>110.90734128</v>
      </c>
      <c r="AH37" s="5" t="n">
        <f aca="false">$H34+$H36*(AH34-$N34)-$K36*(AH34-$N34)^2/2</f>
        <v>122.581984</v>
      </c>
      <c r="AI37" s="5" t="n">
        <f aca="false">$H34+$H36*(AI34-$N34)-$K36*(AI34-$N34)^2/2</f>
        <v>133.57598288</v>
      </c>
      <c r="AJ37" s="5" t="n">
        <f aca="false">$H34+$H36*(AJ34-$N34)-$K36*(AJ34-$N34)^2/2</f>
        <v>143.88933792</v>
      </c>
      <c r="AK37" s="5" t="n">
        <f aca="false">$H34+$H36*(AK34-$N34)-$K36*(AK34-$N34)^2/2</f>
        <v>147.32540053</v>
      </c>
      <c r="AL37" s="23" t="n">
        <f aca="false">$H34+$H36*(AL34-$N34)-$K36*(AL34-$N34)^2/2</f>
        <v>150.67871</v>
      </c>
      <c r="AM37" s="5" t="n">
        <f aca="false">$H34+$H36*(AM34-$N34)-$K36*(AM34-$N34)^2/2</f>
        <v>170.74554</v>
      </c>
    </row>
    <row r="38" customFormat="false" ht="12.75" hidden="false" customHeight="false" outlineLevel="0" collapsed="false">
      <c r="A38" s="1" t="n">
        <f aca="false">InvTravi!A38</f>
        <v>1</v>
      </c>
      <c r="B38" s="1" t="n">
        <f aca="false">InvTravi!B38</f>
        <v>22</v>
      </c>
      <c r="C38" s="1" t="n">
        <f aca="false">InvTravi!C38</f>
        <v>23</v>
      </c>
      <c r="D38" s="1" t="n">
        <f aca="false">InvTravi!D38</f>
        <v>1</v>
      </c>
      <c r="E38" s="1" t="str">
        <f aca="false">InvTravi!E38</f>
        <v>Msin</v>
      </c>
      <c r="F38" s="1" t="n">
        <f aca="false">InvTravi!F38</f>
        <v>-15.053</v>
      </c>
      <c r="G38" s="2" t="n">
        <f aca="false">InvTravi!L38</f>
        <v>207.3742</v>
      </c>
      <c r="H38" s="2" t="n">
        <f aca="false">InvTravi!M38</f>
        <v>-230.4922</v>
      </c>
      <c r="I38" s="5" t="n">
        <f aca="false">I34</f>
        <v>3.8</v>
      </c>
      <c r="J38" s="5"/>
      <c r="K38" s="5"/>
      <c r="L38" s="1" t="n">
        <f aca="false">D38</f>
        <v>1</v>
      </c>
      <c r="M38" s="1" t="s">
        <v>77</v>
      </c>
      <c r="N38" s="5" t="n">
        <f aca="false">N34</f>
        <v>0</v>
      </c>
      <c r="O38" s="23" t="n">
        <f aca="false">O34</f>
        <v>0.35</v>
      </c>
      <c r="P38" s="5" t="n">
        <f aca="false">P34</f>
        <v>0.403</v>
      </c>
      <c r="Q38" s="5" t="n">
        <f aca="false">Q34</f>
        <v>0.456</v>
      </c>
      <c r="R38" s="5" t="n">
        <f aca="false">R34</f>
        <v>0.608</v>
      </c>
      <c r="S38" s="5" t="n">
        <f aca="false">S34</f>
        <v>0.76</v>
      </c>
      <c r="T38" s="5" t="n">
        <f aca="false">T34</f>
        <v>0.912</v>
      </c>
      <c r="U38" s="5" t="n">
        <f aca="false">U34</f>
        <v>1.064</v>
      </c>
      <c r="V38" s="5" t="n">
        <f aca="false">V34</f>
        <v>1.216</v>
      </c>
      <c r="W38" s="5" t="n">
        <f aca="false">W34</f>
        <v>1.368</v>
      </c>
      <c r="X38" s="5" t="n">
        <f aca="false">X34</f>
        <v>1.52</v>
      </c>
      <c r="Y38" s="5" t="n">
        <f aca="false">Y34</f>
        <v>1.672</v>
      </c>
      <c r="Z38" s="5" t="n">
        <f aca="false">Z34</f>
        <v>1.824</v>
      </c>
      <c r="AA38" s="5" t="n">
        <f aca="false">AA34</f>
        <v>1.976</v>
      </c>
      <c r="AB38" s="5" t="n">
        <f aca="false">AB34</f>
        <v>2.128</v>
      </c>
      <c r="AC38" s="5" t="n">
        <f aca="false">AC34</f>
        <v>2.28</v>
      </c>
      <c r="AD38" s="5" t="n">
        <f aca="false">AD34</f>
        <v>2.432</v>
      </c>
      <c r="AE38" s="5" t="n">
        <f aca="false">AE34</f>
        <v>2.584</v>
      </c>
      <c r="AF38" s="5" t="n">
        <f aca="false">AF34</f>
        <v>2.736</v>
      </c>
      <c r="AG38" s="5" t="n">
        <f aca="false">AG34</f>
        <v>2.888</v>
      </c>
      <c r="AH38" s="5" t="n">
        <f aca="false">AH34</f>
        <v>3.04</v>
      </c>
      <c r="AI38" s="5" t="n">
        <f aca="false">AI34</f>
        <v>3.192</v>
      </c>
      <c r="AJ38" s="5" t="n">
        <f aca="false">AJ34</f>
        <v>3.344</v>
      </c>
      <c r="AK38" s="5" t="n">
        <f aca="false">AK34</f>
        <v>3.397</v>
      </c>
      <c r="AL38" s="23" t="n">
        <f aca="false">AL34</f>
        <v>3.45</v>
      </c>
      <c r="AM38" s="5" t="n">
        <f aca="false">AM34</f>
        <v>3.8</v>
      </c>
    </row>
    <row r="39" customFormat="false" ht="12.75" hidden="false" customHeight="false" outlineLevel="0" collapsed="false">
      <c r="A39" s="1" t="n">
        <f aca="false">InvTravi!A39</f>
        <v>1</v>
      </c>
      <c r="B39" s="1" t="n">
        <f aca="false">InvTravi!B39</f>
        <v>22</v>
      </c>
      <c r="C39" s="1" t="n">
        <f aca="false">InvTravi!C39</f>
        <v>23</v>
      </c>
      <c r="D39" s="1" t="n">
        <f aca="false">InvTravi!D39</f>
        <v>1</v>
      </c>
      <c r="E39" s="1" t="str">
        <f aca="false">InvTravi!E39</f>
        <v>Mdes</v>
      </c>
      <c r="F39" s="1" t="n">
        <f aca="false">InvTravi!F39</f>
        <v>-28.605</v>
      </c>
      <c r="G39" s="2" t="n">
        <f aca="false">InvTravi!L39</f>
        <v>-240.9451</v>
      </c>
      <c r="H39" s="2" t="n">
        <f aca="false">InvTravi!M39</f>
        <v>202.0711</v>
      </c>
      <c r="I39" s="5"/>
      <c r="J39" s="5"/>
      <c r="K39" s="5"/>
      <c r="M39" s="3" t="s">
        <v>38</v>
      </c>
      <c r="N39" s="5" t="n">
        <f aca="false">F38</f>
        <v>-15.053</v>
      </c>
      <c r="O39" s="23" t="n">
        <f aca="false">$F38+$F40*(O38-$N38)-$J40*(O38-$N38)^2/2</f>
        <v>-5.74755</v>
      </c>
      <c r="P39" s="5" t="n">
        <f aca="false">$F38+$F40*(P38-$N38)-$J40*(P38-$N38)^2/2</f>
        <v>-4.52511666</v>
      </c>
      <c r="Q39" s="5" t="n">
        <f aca="false">$F38+$F40*(Q38-$N38)-$J40*(Q38-$N38)^2/2</f>
        <v>-3.35178464</v>
      </c>
      <c r="R39" s="5" t="n">
        <f aca="false">$F38+$F40*(R38-$N38)-$J40*(R38-$N38)^2/2</f>
        <v>-0.25909536</v>
      </c>
      <c r="S39" s="5" t="n">
        <f aca="false">$F38+$F40*(S38-$N38)-$J40*(S38-$N38)^2/2</f>
        <v>2.429736</v>
      </c>
      <c r="T39" s="5" t="n">
        <f aca="false">$F38+$F40*(T38-$N38)-$J40*(T38-$N38)^2/2</f>
        <v>4.71470944</v>
      </c>
      <c r="U39" s="5" t="n">
        <f aca="false">$F38+$F40*(U38-$N38)-$J40*(U38-$N38)^2/2</f>
        <v>6.59582496</v>
      </c>
      <c r="V39" s="5" t="n">
        <f aca="false">$F38+$F40*(V38-$N38)-$J40*(V38-$N38)^2/2</f>
        <v>8.07308256</v>
      </c>
      <c r="W39" s="5" t="n">
        <f aca="false">$F38+$F40*(W38-$N38)-$J40*(W38-$N38)^2/2</f>
        <v>9.14648223999999</v>
      </c>
      <c r="X39" s="5" t="n">
        <f aca="false">$F38+$F40*(X38-$N38)-$J40*(X38-$N38)^2/2</f>
        <v>9.816024</v>
      </c>
      <c r="Y39" s="5" t="n">
        <f aca="false">$F38+$F40*(Y38-$N38)-$J40*(Y38-$N38)^2/2</f>
        <v>10.08170784</v>
      </c>
      <c r="Z39" s="5" t="n">
        <f aca="false">$F38+$F40*(Z38-$N38)-$J40*(Z38-$N38)^2/2</f>
        <v>9.94353376</v>
      </c>
      <c r="AA39" s="5" t="n">
        <f aca="false">$F38+$F40*(AA38-$N38)-$J40*(AA38-$N38)^2/2</f>
        <v>9.40150175999999</v>
      </c>
      <c r="AB39" s="5" t="n">
        <f aca="false">$F38+$F40*(AB38-$N38)-$J40*(AB38-$N38)^2/2</f>
        <v>8.45561183999998</v>
      </c>
      <c r="AC39" s="5" t="n">
        <f aca="false">$F38+$F40*(AC38-$N38)-$J40*(AC38-$N38)^2/2</f>
        <v>7.10586399999999</v>
      </c>
      <c r="AD39" s="5" t="n">
        <f aca="false">$F38+$F40*(AD38-$N38)-$J40*(AD38-$N38)^2/2</f>
        <v>5.35225824</v>
      </c>
      <c r="AE39" s="5" t="n">
        <f aca="false">$F38+$F40*(AE38-$N38)-$J40*(AE38-$N38)^2/2</f>
        <v>3.19479455999999</v>
      </c>
      <c r="AF39" s="5" t="n">
        <f aca="false">$F38+$F40*(AF38-$N38)-$J40*(AF38-$N38)^2/2</f>
        <v>0.633472959999992</v>
      </c>
      <c r="AG39" s="5" t="n">
        <f aca="false">$F38+$F40*(AG38-$N38)-$J40*(AG38-$N38)^2/2</f>
        <v>-2.33170656</v>
      </c>
      <c r="AH39" s="5" t="n">
        <f aca="false">$F38+$F40*(AH38-$N38)-$J40*(AH38-$N38)^2/2</f>
        <v>-5.70074400000001</v>
      </c>
      <c r="AI39" s="5" t="n">
        <f aca="false">$F38+$F40*(AI38-$N38)-$J40*(AI38-$N38)^2/2</f>
        <v>-9.47363936000001</v>
      </c>
      <c r="AJ39" s="5" t="n">
        <f aca="false">$F38+$F40*(AJ38-$N38)-$J40*(AJ38-$N38)^2/2</f>
        <v>-13.65039264</v>
      </c>
      <c r="AK39" s="5" t="n">
        <f aca="false">$F38+$F40*(AK38-$N38)-$J40*(AK38-$N38)^2/2</f>
        <v>-15.20172066</v>
      </c>
      <c r="AL39" s="23" t="n">
        <f aca="false">$F38+$F40*(AL38-$N38)-$J40*(AL38-$N38)^2/2</f>
        <v>-16.80215</v>
      </c>
      <c r="AM39" s="5" t="n">
        <f aca="false">$F38+$F40*(AM38-$N38)-$J40*(AM38-$N38)^2/2</f>
        <v>-28.6038</v>
      </c>
    </row>
    <row r="40" customFormat="false" ht="12.75" hidden="false" customHeight="false" outlineLevel="0" collapsed="false">
      <c r="A40" s="1" t="n">
        <f aca="false">InvTravi!A40</f>
        <v>1</v>
      </c>
      <c r="B40" s="1" t="n">
        <f aca="false">InvTravi!B40</f>
        <v>22</v>
      </c>
      <c r="C40" s="1" t="n">
        <f aca="false">InvTravi!C40</f>
        <v>23</v>
      </c>
      <c r="D40" s="1" t="n">
        <f aca="false">InvTravi!D40</f>
        <v>1</v>
      </c>
      <c r="E40" s="1" t="str">
        <f aca="false">InvTravi!E40</f>
        <v>Vsin</v>
      </c>
      <c r="F40" s="1" t="n">
        <f aca="false">InvTravi!F40</f>
        <v>29.646</v>
      </c>
      <c r="G40" s="2" t="n">
        <f aca="false">InvTravi!L40</f>
        <v>-94.2278</v>
      </c>
      <c r="H40" s="2" t="n">
        <f aca="false">InvTravi!M40</f>
        <v>137.5818</v>
      </c>
      <c r="J40" s="5" t="n">
        <f aca="false">(F40-F41)/$I22</f>
        <v>17.48</v>
      </c>
      <c r="K40" s="5" t="n">
        <f aca="false">(G40-G41)/$I22</f>
        <v>12.5</v>
      </c>
      <c r="M40" s="3" t="s">
        <v>44</v>
      </c>
      <c r="N40" s="5" t="n">
        <f aca="false">G38</f>
        <v>207.3742</v>
      </c>
      <c r="O40" s="23" t="n">
        <f aca="false">$G38+$G40*(O38-$N38)-$K40*(O38-$N38)^2/2</f>
        <v>173.628845</v>
      </c>
      <c r="P40" s="5" t="n">
        <f aca="false">$G38+$G40*(P38-$N38)-$K40*(P38-$N38)^2/2</f>
        <v>168.38534035</v>
      </c>
      <c r="Q40" s="5" t="n">
        <f aca="false">$G38+$G40*(Q38-$N38)-$K40*(Q38-$N38)^2/2</f>
        <v>163.1067232</v>
      </c>
      <c r="R40" s="5" t="n">
        <f aca="false">$G38+$G40*(R38-$N38)-$K40*(R38-$N38)^2/2</f>
        <v>147.7732976</v>
      </c>
      <c r="S40" s="5" t="n">
        <f aca="false">$G38+$G40*(S38-$N38)-$K40*(S38-$N38)^2/2</f>
        <v>132.151072</v>
      </c>
      <c r="T40" s="5" t="n">
        <f aca="false">$G38+$G40*(T38-$N38)-$K40*(T38-$N38)^2/2</f>
        <v>116.2400464</v>
      </c>
      <c r="U40" s="5" t="n">
        <f aca="false">$G38+$G40*(U38-$N38)-$K40*(U38-$N38)^2/2</f>
        <v>100.0402208</v>
      </c>
      <c r="V40" s="5" t="n">
        <f aca="false">$G38+$G40*(V38-$N38)-$K40*(V38-$N38)^2/2</f>
        <v>83.5515952</v>
      </c>
      <c r="W40" s="5" t="n">
        <f aca="false">$G38+$G40*(W38-$N38)-$K40*(W38-$N38)^2/2</f>
        <v>66.7741696</v>
      </c>
      <c r="X40" s="5" t="n">
        <f aca="false">$G38+$G40*(X38-$N38)-$K40*(X38-$N38)^2/2</f>
        <v>49.707944</v>
      </c>
      <c r="Y40" s="5" t="n">
        <f aca="false">$G38+$G40*(Y38-$N38)-$K40*(Y38-$N38)^2/2</f>
        <v>32.3529184</v>
      </c>
      <c r="Z40" s="5" t="n">
        <f aca="false">$G38+$G40*(Z38-$N38)-$K40*(Z38-$N38)^2/2</f>
        <v>14.7090928</v>
      </c>
      <c r="AA40" s="5" t="n">
        <f aca="false">$G38+$G40*(AA38-$N38)-$K40*(AA38-$N38)^2/2</f>
        <v>-3.2235328</v>
      </c>
      <c r="AB40" s="5" t="n">
        <f aca="false">$G38+$G40*(AB38-$N38)-$K40*(AB38-$N38)^2/2</f>
        <v>-21.4449584</v>
      </c>
      <c r="AC40" s="5" t="n">
        <f aca="false">$G38+$G40*(AC38-$N38)-$K40*(AC38-$N38)^2/2</f>
        <v>-39.955184</v>
      </c>
      <c r="AD40" s="5" t="n">
        <f aca="false">$G38+$G40*(AD38-$N38)-$K40*(AD38-$N38)^2/2</f>
        <v>-58.7542096</v>
      </c>
      <c r="AE40" s="5" t="n">
        <f aca="false">$G38+$G40*(AE38-$N38)-$K40*(AE38-$N38)^2/2</f>
        <v>-77.8420352</v>
      </c>
      <c r="AF40" s="5" t="n">
        <f aca="false">$G38+$G40*(AF38-$N38)-$K40*(AF38-$N38)^2/2</f>
        <v>-97.2186608</v>
      </c>
      <c r="AG40" s="5" t="n">
        <f aca="false">$G38+$G40*(AG38-$N38)-$K40*(AG38-$N38)^2/2</f>
        <v>-116.8840864</v>
      </c>
      <c r="AH40" s="5" t="n">
        <f aca="false">$G38+$G40*(AH38-$N38)-$K40*(AH38-$N38)^2/2</f>
        <v>-136.838312</v>
      </c>
      <c r="AI40" s="5" t="n">
        <f aca="false">$G38+$G40*(AI38-$N38)-$K40*(AI38-$N38)^2/2</f>
        <v>-157.0813376</v>
      </c>
      <c r="AJ40" s="5" t="n">
        <f aca="false">$G38+$G40*(AJ38-$N38)-$K40*(AJ38-$N38)^2/2</f>
        <v>-177.6131632</v>
      </c>
      <c r="AK40" s="5" t="n">
        <f aca="false">$G38+$G40*(AK38-$N38)-$K40*(AK38-$N38)^2/2</f>
        <v>-184.84019285</v>
      </c>
      <c r="AL40" s="23" t="n">
        <f aca="false">$G38+$G40*(AL38-$N38)-$K40*(AL38-$N38)^2/2</f>
        <v>-192.102335</v>
      </c>
      <c r="AM40" s="5" t="n">
        <f aca="false">$G38+$G40*(AM38-$N38)-$K40*(AM38-$N38)^2/2</f>
        <v>-240.94144</v>
      </c>
    </row>
    <row r="41" customFormat="false" ht="12.75" hidden="false" customHeight="false" outlineLevel="0" collapsed="false">
      <c r="A41" s="24" t="n">
        <f aca="false">InvTravi!A41</f>
        <v>1</v>
      </c>
      <c r="B41" s="24" t="n">
        <f aca="false">InvTravi!B41</f>
        <v>22</v>
      </c>
      <c r="C41" s="24" t="n">
        <f aca="false">InvTravi!C41</f>
        <v>23</v>
      </c>
      <c r="D41" s="24" t="n">
        <f aca="false">InvTravi!D41</f>
        <v>1</v>
      </c>
      <c r="E41" s="24" t="str">
        <f aca="false">InvTravi!E41</f>
        <v>Vdes</v>
      </c>
      <c r="F41" s="25" t="n">
        <f aca="false">InvTravi!F41</f>
        <v>-36.778</v>
      </c>
      <c r="G41" s="25" t="n">
        <f aca="false">InvTravi!L41</f>
        <v>-141.7278</v>
      </c>
      <c r="H41" s="25" t="n">
        <f aca="false">InvTravi!M41</f>
        <v>90.0818</v>
      </c>
      <c r="I41" s="26"/>
      <c r="J41" s="26"/>
      <c r="K41" s="26"/>
      <c r="M41" s="3" t="s">
        <v>45</v>
      </c>
      <c r="N41" s="27" t="n">
        <f aca="false">H38</f>
        <v>-230.4922</v>
      </c>
      <c r="O41" s="28" t="n">
        <f aca="false">$H38+$H40*(O38-$N38)-$K40*(O38-$N38)^2/2</f>
        <v>-183.104195</v>
      </c>
      <c r="P41" s="27" t="n">
        <f aca="false">$H38+$H40*(P38-$N38)-$K40*(P38-$N38)^2/2</f>
        <v>-176.06179085</v>
      </c>
      <c r="Q41" s="27" t="n">
        <f aca="false">$H38+$H40*(Q38-$N38)-$K40*(Q38-$N38)^2/2</f>
        <v>-169.0544992</v>
      </c>
      <c r="R41" s="27" t="n">
        <f aca="false">$H38+$H40*(R38-$N38)-$K40*(R38-$N38)^2/2</f>
        <v>-149.1528656</v>
      </c>
      <c r="S41" s="27" t="n">
        <f aca="false">$H38+$H40*(S38-$N38)-$K40*(S38-$N38)^2/2</f>
        <v>-129.540032</v>
      </c>
      <c r="T41" s="27" t="n">
        <f aca="false">$H38+$H40*(T38-$N38)-$K40*(T38-$N38)^2/2</f>
        <v>-110.2159984</v>
      </c>
      <c r="U41" s="27" t="n">
        <f aca="false">$H38+$H40*(U38-$N38)-$K40*(U38-$N38)^2/2</f>
        <v>-91.1807648</v>
      </c>
      <c r="V41" s="27" t="n">
        <f aca="false">$H38+$H40*(V38-$N38)-$K40*(V38-$N38)^2/2</f>
        <v>-72.4343312</v>
      </c>
      <c r="W41" s="27" t="n">
        <f aca="false">$H38+$H40*(W38-$N38)-$K40*(W38-$N38)^2/2</f>
        <v>-53.9766976</v>
      </c>
      <c r="X41" s="27" t="n">
        <f aca="false">$H38+$H40*(X38-$N38)-$K40*(X38-$N38)^2/2</f>
        <v>-35.807864</v>
      </c>
      <c r="Y41" s="27" t="n">
        <f aca="false">$H38+$H40*(Y38-$N38)-$K40*(Y38-$N38)^2/2</f>
        <v>-17.9278304</v>
      </c>
      <c r="Z41" s="27" t="n">
        <f aca="false">$H38+$H40*(Z38-$N38)-$K40*(Z38-$N38)^2/2</f>
        <v>-0.336596800000049</v>
      </c>
      <c r="AA41" s="27" t="n">
        <f aca="false">$H38+$H40*(AA38-$N38)-$K40*(AA38-$N38)^2/2</f>
        <v>16.9658368</v>
      </c>
      <c r="AB41" s="27" t="n">
        <f aca="false">$H38+$H40*(AB38-$N38)-$K40*(AB38-$N38)^2/2</f>
        <v>33.9794704</v>
      </c>
      <c r="AC41" s="27" t="n">
        <f aca="false">$H38+$H40*(AC38-$N38)-$K40*(AC38-$N38)^2/2</f>
        <v>50.704304</v>
      </c>
      <c r="AD41" s="27" t="n">
        <f aca="false">$H38+$H40*(AD38-$N38)-$K40*(AD38-$N38)^2/2</f>
        <v>67.1403376</v>
      </c>
      <c r="AE41" s="27" t="n">
        <f aca="false">$H38+$H40*(AE38-$N38)-$K40*(AE38-$N38)^2/2</f>
        <v>83.2875712</v>
      </c>
      <c r="AF41" s="27" t="n">
        <f aca="false">$H38+$H40*(AF38-$N38)-$K40*(AF38-$N38)^2/2</f>
        <v>99.1460047999999</v>
      </c>
      <c r="AG41" s="27" t="n">
        <f aca="false">$H38+$H40*(AG38-$N38)-$K40*(AG38-$N38)^2/2</f>
        <v>114.7156384</v>
      </c>
      <c r="AH41" s="27" t="n">
        <f aca="false">$H38+$H40*(AH38-$N38)-$K40*(AH38-$N38)^2/2</f>
        <v>129.996472</v>
      </c>
      <c r="AI41" s="27" t="n">
        <f aca="false">$H38+$H40*(AI38-$N38)-$K40*(AI38-$N38)^2/2</f>
        <v>144.9885056</v>
      </c>
      <c r="AJ41" s="27" t="n">
        <f aca="false">$H38+$H40*(AJ38-$N38)-$K40*(AJ38-$N38)^2/2</f>
        <v>159.6917392</v>
      </c>
      <c r="AK41" s="27" t="n">
        <f aca="false">$H38+$H40*(AK38-$N38)-$K40*(AK38-$N38)^2/2</f>
        <v>164.75061835</v>
      </c>
      <c r="AL41" s="28" t="n">
        <f aca="false">$H38+$H40*(AL38-$N38)-$K40*(AL38-$N38)^2/2</f>
        <v>169.774385</v>
      </c>
      <c r="AM41" s="27" t="n">
        <f aca="false">$H38+$H40*(AM38-$N38)-$K40*(AM38-$N38)^2/2</f>
        <v>202.06864</v>
      </c>
    </row>
    <row r="42" customFormat="false" ht="12.75" hidden="false" customHeight="false" outlineLevel="0" collapsed="false">
      <c r="A42" s="1" t="n">
        <f aca="false">InvTravi!A42</f>
        <v>1</v>
      </c>
      <c r="B42" s="1" t="n">
        <f aca="false">InvTravi!B42</f>
        <v>23</v>
      </c>
      <c r="C42" s="1" t="n">
        <f aca="false">InvTravi!C42</f>
        <v>24</v>
      </c>
      <c r="D42" s="1" t="n">
        <f aca="false">InvTravi!D42</f>
        <v>5</v>
      </c>
      <c r="E42" s="1" t="str">
        <f aca="false">InvTravi!E42</f>
        <v>Msin</v>
      </c>
      <c r="F42" s="1" t="n">
        <f aca="false">InvTravi!F42</f>
        <v>-18.781</v>
      </c>
      <c r="G42" s="2" t="n">
        <f aca="false">InvTravi!L42</f>
        <v>30.3286</v>
      </c>
      <c r="H42" s="2" t="n">
        <f aca="false">InvTravi!M42</f>
        <v>-55.8386</v>
      </c>
      <c r="I42" s="5" t="n">
        <v>3.2</v>
      </c>
      <c r="L42" s="1" t="n">
        <f aca="false">D42</f>
        <v>5</v>
      </c>
      <c r="M42" s="1" t="s">
        <v>77</v>
      </c>
      <c r="N42" s="5" t="n">
        <v>0</v>
      </c>
      <c r="O42" s="23" t="n">
        <f aca="false">N42+0.35</f>
        <v>0.35</v>
      </c>
      <c r="P42" s="5" t="n">
        <f aca="false">(O42+Q42)/2</f>
        <v>0.367</v>
      </c>
      <c r="Q42" s="5" t="n">
        <f aca="false">$N$42+$I42/25*Q$1</f>
        <v>0.384</v>
      </c>
      <c r="R42" s="5" t="n">
        <f aca="false">$N$42+$I42/25*R$1</f>
        <v>0.512</v>
      </c>
      <c r="S42" s="5" t="n">
        <f aca="false">$N$42+$I42/25*S$1</f>
        <v>0.64</v>
      </c>
      <c r="T42" s="5" t="n">
        <f aca="false">$N$42+$I42/25*T$1</f>
        <v>0.768</v>
      </c>
      <c r="U42" s="5" t="n">
        <f aca="false">$N$42+$I42/25*U$1</f>
        <v>0.896</v>
      </c>
      <c r="V42" s="5" t="n">
        <f aca="false">$N$42+$I42/25*V$1</f>
        <v>1.024</v>
      </c>
      <c r="W42" s="5" t="n">
        <f aca="false">$N$42+$I42/25*W$1</f>
        <v>1.152</v>
      </c>
      <c r="X42" s="5" t="n">
        <f aca="false">$N$42+$I42/25*X$1</f>
        <v>1.28</v>
      </c>
      <c r="Y42" s="5" t="n">
        <f aca="false">$N$42+$I42/25*Y$1</f>
        <v>1.408</v>
      </c>
      <c r="Z42" s="5" t="n">
        <f aca="false">$N$42+$I42/25*Z$1</f>
        <v>1.536</v>
      </c>
      <c r="AA42" s="5" t="n">
        <f aca="false">$N$42+$I42/25*AA$1</f>
        <v>1.664</v>
      </c>
      <c r="AB42" s="5" t="n">
        <f aca="false">$N$42+$I42/25*AB$1</f>
        <v>1.792</v>
      </c>
      <c r="AC42" s="5" t="n">
        <f aca="false">$N$42+$I42/25*AC$1</f>
        <v>1.92</v>
      </c>
      <c r="AD42" s="5" t="n">
        <f aca="false">$N$42+$I42/25*AD$1</f>
        <v>2.048</v>
      </c>
      <c r="AE42" s="5" t="n">
        <f aca="false">$N$42+$I42/25*AE$1</f>
        <v>2.176</v>
      </c>
      <c r="AF42" s="5" t="n">
        <f aca="false">$N$42+$I42/25*AF$1</f>
        <v>2.304</v>
      </c>
      <c r="AG42" s="5" t="n">
        <f aca="false">$N$42+$I42/25*AG$1</f>
        <v>2.432</v>
      </c>
      <c r="AH42" s="5" t="n">
        <f aca="false">$N$42+$I42/25*AH$1</f>
        <v>2.56</v>
      </c>
      <c r="AI42" s="5" t="n">
        <f aca="false">$N$42+$I42/25*AI$1</f>
        <v>2.688</v>
      </c>
      <c r="AJ42" s="5" t="n">
        <f aca="false">$N$42+$I42/25*AJ$1</f>
        <v>2.816</v>
      </c>
      <c r="AK42" s="5" t="n">
        <f aca="false">$N$42+$I42/25*AK$1</f>
        <v>2.944</v>
      </c>
      <c r="AL42" s="23" t="n">
        <f aca="false">AM42-0.15</f>
        <v>3.05</v>
      </c>
      <c r="AM42" s="5" t="n">
        <f aca="false">$N$42+$I42/25*AM$1</f>
        <v>3.2</v>
      </c>
    </row>
    <row r="43" customFormat="false" ht="12.75" hidden="false" customHeight="false" outlineLevel="0" collapsed="false">
      <c r="A43" s="1" t="n">
        <f aca="false">InvTravi!A43</f>
        <v>1</v>
      </c>
      <c r="B43" s="1" t="n">
        <f aca="false">InvTravi!B43</f>
        <v>23</v>
      </c>
      <c r="C43" s="1" t="n">
        <f aca="false">InvTravi!C43</f>
        <v>24</v>
      </c>
      <c r="D43" s="1" t="n">
        <f aca="false">InvTravi!D43</f>
        <v>5</v>
      </c>
      <c r="E43" s="1" t="str">
        <f aca="false">InvTravi!E43</f>
        <v>Mdes</v>
      </c>
      <c r="F43" s="2" t="n">
        <f aca="false">InvTravi!F43</f>
        <v>-26.568</v>
      </c>
      <c r="G43" s="2" t="n">
        <f aca="false">InvTravi!L43</f>
        <v>-41.7871</v>
      </c>
      <c r="H43" s="2" t="n">
        <f aca="false">InvTravi!M43</f>
        <v>7.3751</v>
      </c>
      <c r="I43" s="5"/>
      <c r="M43" s="3" t="s">
        <v>38</v>
      </c>
      <c r="N43" s="5" t="n">
        <f aca="false">F42</f>
        <v>-18.781</v>
      </c>
      <c r="O43" s="23" t="n">
        <f aca="false">$F42+$F44*(O42-$N42)-$J44*(O42-$N42)^2/2</f>
        <v>-7.42315</v>
      </c>
      <c r="P43" s="5" t="n">
        <f aca="false">$F42+$F44*(P42-$N42)-$J44*(P42-$N42)^2/2</f>
        <v>-6.94784836</v>
      </c>
      <c r="Q43" s="5" t="n">
        <f aca="false">$F42+$F44*(Q42-$N42)-$J44*(Q42-$N42)^2/2</f>
        <v>-6.47962144</v>
      </c>
      <c r="R43" s="5" t="n">
        <f aca="false">$F42+$F44*(R42-$N42)-$J44*(R42-$N42)^2/2</f>
        <v>-3.18132256</v>
      </c>
      <c r="S43" s="5" t="n">
        <f aca="false">$F42+$F44*(S42-$N42)-$J44*(S42-$N42)^2/2</f>
        <v>-0.284103999999997</v>
      </c>
      <c r="T43" s="5" t="n">
        <f aca="false">$F42+$F44*(T42-$N42)-$J44*(T42-$N42)^2/2</f>
        <v>2.21203424</v>
      </c>
      <c r="U43" s="5" t="n">
        <f aca="false">$F42+$F44*(U42-$N42)-$J44*(U42-$N42)^2/2</f>
        <v>4.30709216</v>
      </c>
      <c r="V43" s="5" t="n">
        <f aca="false">$F42+$F44*(V42-$N42)-$J44*(V42-$N42)^2/2</f>
        <v>6.00106976</v>
      </c>
      <c r="W43" s="5" t="n">
        <f aca="false">$F42+$F44*(W42-$N42)-$J44*(W42-$N42)^2/2</f>
        <v>7.29396704000001</v>
      </c>
      <c r="X43" s="5" t="n">
        <f aca="false">$F42+$F44*(X42-$N42)-$J44*(X42-$N42)^2/2</f>
        <v>8.18578400000001</v>
      </c>
      <c r="Y43" s="5" t="n">
        <f aca="false">$F42+$F44*(Y42-$N42)-$J44*(Y42-$N42)^2/2</f>
        <v>8.67652064</v>
      </c>
      <c r="Z43" s="5" t="n">
        <f aca="false">$F42+$F44*(Z42-$N42)-$J44*(Z42-$N42)^2/2</f>
        <v>8.76617696</v>
      </c>
      <c r="AA43" s="5" t="n">
        <f aca="false">$F42+$F44*(AA42-$N42)-$J44*(AA42-$N42)^2/2</f>
        <v>8.45475296</v>
      </c>
      <c r="AB43" s="5" t="n">
        <f aca="false">$F42+$F44*(AB42-$N42)-$J44*(AB42-$N42)^2/2</f>
        <v>7.74224864000001</v>
      </c>
      <c r="AC43" s="5" t="n">
        <f aca="false">$F42+$F44*(AC42-$N42)-$J44*(AC42-$N42)^2/2</f>
        <v>6.62866400000001</v>
      </c>
      <c r="AD43" s="5" t="n">
        <f aca="false">$F42+$F44*(AD42-$N42)-$J44*(AD42-$N42)^2/2</f>
        <v>5.11399904</v>
      </c>
      <c r="AE43" s="5" t="n">
        <f aca="false">$F42+$F44*(AE42-$N42)-$J44*(AE42-$N42)^2/2</f>
        <v>3.19825376000001</v>
      </c>
      <c r="AF43" s="5" t="n">
        <f aca="false">$F42+$F44*(AF42-$N42)-$J44*(AF42-$N42)^2/2</f>
        <v>0.881428160000013</v>
      </c>
      <c r="AG43" s="5" t="n">
        <f aca="false">$F42+$F44*(AG42-$N42)-$J44*(AG42-$N42)^2/2</f>
        <v>-1.83647776000001</v>
      </c>
      <c r="AH43" s="5" t="n">
        <f aca="false">$F42+$F44*(AH42-$N42)-$J44*(AH42-$N42)^2/2</f>
        <v>-4.95546399999998</v>
      </c>
      <c r="AI43" s="5" t="n">
        <f aca="false">$F42+$F44*(AI42-$N42)-$J44*(AI42-$N42)^2/2</f>
        <v>-8.47553056</v>
      </c>
      <c r="AJ43" s="5" t="n">
        <f aca="false">$F42+$F44*(AJ42-$N42)-$J44*(AJ42-$N42)^2/2</f>
        <v>-12.39667744</v>
      </c>
      <c r="AK43" s="5" t="n">
        <f aca="false">$F42+$F44*(AK42-$N42)-$J44*(AK42-$N42)^2/2</f>
        <v>-16.71890464</v>
      </c>
      <c r="AL43" s="23" t="n">
        <f aca="false">$F42+$F44*(AL42-$N42)-$J44*(AL42-$N42)^2/2</f>
        <v>-20.60185</v>
      </c>
      <c r="AM43" s="5" t="n">
        <f aca="false">$F42+$F44*(AM42-$N42)-$J44*(AM42-$N42)^2/2</f>
        <v>-26.5666</v>
      </c>
    </row>
    <row r="44" customFormat="false" ht="12.75" hidden="false" customHeight="false" outlineLevel="0" collapsed="false">
      <c r="A44" s="1" t="n">
        <f aca="false">InvTravi!A44</f>
        <v>1</v>
      </c>
      <c r="B44" s="1" t="n">
        <f aca="false">InvTravi!B44</f>
        <v>23</v>
      </c>
      <c r="C44" s="1" t="n">
        <f aca="false">InvTravi!C44</f>
        <v>24</v>
      </c>
      <c r="D44" s="1" t="n">
        <f aca="false">InvTravi!D44</f>
        <v>5</v>
      </c>
      <c r="E44" s="1" t="str">
        <f aca="false">InvTravi!E44</f>
        <v>Vsin</v>
      </c>
      <c r="F44" s="2" t="n">
        <f aca="false">InvTravi!F44</f>
        <v>36.735</v>
      </c>
      <c r="G44" s="2" t="n">
        <f aca="false">InvTravi!L44</f>
        <v>3.6884</v>
      </c>
      <c r="H44" s="2" t="n">
        <f aca="false">InvTravi!M44</f>
        <v>45.9776</v>
      </c>
      <c r="I44" s="5"/>
      <c r="J44" s="5" t="n">
        <f aca="false">(F44-F45)/$I42</f>
        <v>24.48</v>
      </c>
      <c r="K44" s="5" t="n">
        <f aca="false">(G44-G45)/$I42</f>
        <v>16.39</v>
      </c>
      <c r="M44" s="3" t="s">
        <v>44</v>
      </c>
      <c r="N44" s="5" t="n">
        <f aca="false">G42</f>
        <v>30.3286</v>
      </c>
      <c r="O44" s="23" t="n">
        <f aca="false">$G42+$G44*(O42-$N42)-$K44*(O42-$N42)^2/2</f>
        <v>30.6156525</v>
      </c>
      <c r="P44" s="5" t="n">
        <f aca="false">$G42+$G44*(P42-$N42)-$K44*(P42-$N42)^2/2</f>
        <v>30.578466445</v>
      </c>
      <c r="Q44" s="5" t="n">
        <f aca="false">$G42+$G44*(Q42-$N42)-$K44*(Q42-$N42)^2/2</f>
        <v>30.53654368</v>
      </c>
      <c r="R44" s="5" t="n">
        <f aca="false">$G42+$G44*(R42-$N42)-$K44*(R42-$N42)^2/2</f>
        <v>30.06879072</v>
      </c>
      <c r="S44" s="5" t="n">
        <f aca="false">$G42+$G44*(S42-$N42)-$K44*(S42-$N42)^2/2</f>
        <v>29.332504</v>
      </c>
      <c r="T44" s="5" t="n">
        <f aca="false">$G42+$G44*(T42-$N42)-$K44*(T42-$N42)^2/2</f>
        <v>28.32768352</v>
      </c>
      <c r="U44" s="5" t="n">
        <f aca="false">$G42+$G44*(U42-$N42)-$K44*(U42-$N42)^2/2</f>
        <v>27.05432928</v>
      </c>
      <c r="V44" s="5" t="n">
        <f aca="false">$G42+$G44*(V42-$N42)-$K44*(V42-$N42)^2/2</f>
        <v>25.51244128</v>
      </c>
      <c r="W44" s="5" t="n">
        <f aca="false">$G42+$G44*(W42-$N42)-$K44*(W42-$N42)^2/2</f>
        <v>23.70201952</v>
      </c>
      <c r="X44" s="5" t="n">
        <f aca="false">$G42+$G44*(X42-$N42)-$K44*(X42-$N42)^2/2</f>
        <v>21.623064</v>
      </c>
      <c r="Y44" s="5" t="n">
        <f aca="false">$G42+$G44*(Y42-$N42)-$K44*(Y42-$N42)^2/2</f>
        <v>19.27557472</v>
      </c>
      <c r="Z44" s="5" t="n">
        <f aca="false">$G42+$G44*(Z42-$N42)-$K44*(Z42-$N42)^2/2</f>
        <v>16.65955168</v>
      </c>
      <c r="AA44" s="5" t="n">
        <f aca="false">$G42+$G44*(AA42-$N42)-$K44*(AA42-$N42)^2/2</f>
        <v>13.77499488</v>
      </c>
      <c r="AB44" s="5" t="n">
        <f aca="false">$G42+$G44*(AB42-$N42)-$K44*(AB42-$N42)^2/2</f>
        <v>10.62190432</v>
      </c>
      <c r="AC44" s="5" t="n">
        <f aca="false">$G42+$G44*(AC42-$N42)-$K44*(AC42-$N42)^2/2</f>
        <v>7.20028</v>
      </c>
      <c r="AD44" s="5" t="n">
        <f aca="false">$G42+$G44*(AD42-$N42)-$K44*(AD42-$N42)^2/2</f>
        <v>3.51012192</v>
      </c>
      <c r="AE44" s="5" t="n">
        <f aca="false">$G42+$G44*(AE42-$N42)-$K44*(AE42-$N42)^2/2</f>
        <v>-0.448569920000011</v>
      </c>
      <c r="AF44" s="5" t="n">
        <f aca="false">$G42+$G44*(AF42-$N42)-$K44*(AF42-$N42)^2/2</f>
        <v>-4.67579552000001</v>
      </c>
      <c r="AG44" s="5" t="n">
        <f aca="false">$G42+$G44*(AG42-$N42)-$K44*(AG42-$N42)^2/2</f>
        <v>-9.17155488</v>
      </c>
      <c r="AH44" s="5" t="n">
        <f aca="false">$G42+$G44*(AH42-$N42)-$K44*(AH42-$N42)^2/2</f>
        <v>-13.935848</v>
      </c>
      <c r="AI44" s="5" t="n">
        <f aca="false">$G42+$G44*(AI42-$N42)-$K44*(AI42-$N42)^2/2</f>
        <v>-18.96867488</v>
      </c>
      <c r="AJ44" s="5" t="n">
        <f aca="false">$G42+$G44*(AJ42-$N42)-$K44*(AJ42-$N42)^2/2</f>
        <v>-24.27003552</v>
      </c>
      <c r="AK44" s="5" t="n">
        <f aca="false">$G42+$G44*(AK42-$N42)-$K44*(AK42-$N42)^2/2</f>
        <v>-29.83992992</v>
      </c>
      <c r="AL44" s="23" t="n">
        <f aca="false">$G42+$G44*(AL42-$N42)-$K44*(AL42-$N42)^2/2</f>
        <v>-34.6557675</v>
      </c>
      <c r="AM44" s="5" t="n">
        <f aca="false">$G42+$G44*(AM42-$N42)-$K44*(AM42-$N42)^2/2</f>
        <v>-41.78532</v>
      </c>
    </row>
    <row r="45" customFormat="false" ht="12.75" hidden="false" customHeight="false" outlineLevel="0" collapsed="false">
      <c r="A45" s="1" t="n">
        <f aca="false">InvTravi!A45</f>
        <v>1</v>
      </c>
      <c r="B45" s="1" t="n">
        <f aca="false">InvTravi!B45</f>
        <v>23</v>
      </c>
      <c r="C45" s="1" t="n">
        <f aca="false">InvTravi!C45</f>
        <v>24</v>
      </c>
      <c r="D45" s="1" t="n">
        <f aca="false">InvTravi!D45</f>
        <v>5</v>
      </c>
      <c r="E45" s="1" t="str">
        <f aca="false">InvTravi!E45</f>
        <v>Vdes</v>
      </c>
      <c r="F45" s="2" t="n">
        <f aca="false">InvTravi!F45</f>
        <v>-41.601</v>
      </c>
      <c r="G45" s="2" t="n">
        <f aca="false">InvTravi!L45</f>
        <v>-48.7596</v>
      </c>
      <c r="H45" s="2" t="n">
        <f aca="false">InvTravi!M45</f>
        <v>-6.4704</v>
      </c>
      <c r="I45" s="5"/>
      <c r="J45" s="5"/>
      <c r="K45" s="5"/>
      <c r="M45" s="3" t="s">
        <v>45</v>
      </c>
      <c r="N45" s="5" t="n">
        <f aca="false">H42</f>
        <v>-55.8386</v>
      </c>
      <c r="O45" s="23" t="n">
        <f aca="false">$H42+$H44*(O42-$N42)-$K44*(O42-$N42)^2/2</f>
        <v>-40.7503275</v>
      </c>
      <c r="P45" s="5" t="n">
        <f aca="false">$H42+$H44*(P42-$N42)-$K44*(P42-$N42)^2/2</f>
        <v>-40.068597155</v>
      </c>
      <c r="Q45" s="5" t="n">
        <f aca="false">$H42+$H44*(Q42-$N42)-$K44*(Q42-$N42)^2/2</f>
        <v>-39.39160352</v>
      </c>
      <c r="R45" s="5" t="n">
        <f aca="false">$H42+$H44*(R42-$N42)-$K44*(R42-$N42)^2/2</f>
        <v>-34.44633888</v>
      </c>
      <c r="S45" s="5" t="n">
        <f aca="false">$H42+$H44*(S42-$N42)-$K44*(S42-$N42)^2/2</f>
        <v>-29.769608</v>
      </c>
      <c r="T45" s="5" t="n">
        <f aca="false">$H42+$H44*(T42-$N42)-$K44*(T42-$N42)^2/2</f>
        <v>-25.36141088</v>
      </c>
      <c r="U45" s="5" t="n">
        <f aca="false">$H42+$H44*(U42-$N42)-$K44*(U42-$N42)^2/2</f>
        <v>-21.22174752</v>
      </c>
      <c r="V45" s="5" t="n">
        <f aca="false">$H42+$H44*(V42-$N42)-$K44*(V42-$N42)^2/2</f>
        <v>-17.35061792</v>
      </c>
      <c r="W45" s="5" t="n">
        <f aca="false">$H42+$H44*(W42-$N42)-$K44*(W42-$N42)^2/2</f>
        <v>-13.74802208</v>
      </c>
      <c r="X45" s="5" t="n">
        <f aca="false">$H42+$H44*(X42-$N42)-$K44*(X42-$N42)^2/2</f>
        <v>-10.41396</v>
      </c>
      <c r="Y45" s="5" t="n">
        <f aca="false">$H42+$H44*(Y42-$N42)-$K44*(Y42-$N42)^2/2</f>
        <v>-7.34843168</v>
      </c>
      <c r="Z45" s="5" t="n">
        <f aca="false">$H42+$H44*(Z42-$N42)-$K44*(Z42-$N42)^2/2</f>
        <v>-4.55143712</v>
      </c>
      <c r="AA45" s="5" t="n">
        <f aca="false">$H42+$H44*(AA42-$N42)-$K44*(AA42-$N42)^2/2</f>
        <v>-2.02297631999999</v>
      </c>
      <c r="AB45" s="5" t="n">
        <f aca="false">$H42+$H44*(AB42-$N42)-$K44*(AB42-$N42)^2/2</f>
        <v>0.236950720000003</v>
      </c>
      <c r="AC45" s="5" t="n">
        <f aca="false">$H42+$H44*(AC42-$N42)-$K44*(AC42-$N42)^2/2</f>
        <v>2.228344</v>
      </c>
      <c r="AD45" s="5" t="n">
        <f aca="false">$H42+$H44*(AD42-$N42)-$K44*(AD42-$N42)^2/2</f>
        <v>3.95120351999999</v>
      </c>
      <c r="AE45" s="5" t="n">
        <f aca="false">$H42+$H44*(AE42-$N42)-$K44*(AE42-$N42)^2/2</f>
        <v>5.40552928</v>
      </c>
      <c r="AF45" s="5" t="n">
        <f aca="false">$H42+$H44*(AF42-$N42)-$K44*(AF42-$N42)^2/2</f>
        <v>6.59132128</v>
      </c>
      <c r="AG45" s="5" t="n">
        <f aca="false">$H42+$H44*(AG42-$N42)-$K44*(AG42-$N42)^2/2</f>
        <v>7.50857951999999</v>
      </c>
      <c r="AH45" s="5" t="n">
        <f aca="false">$H42+$H44*(AH42-$N42)-$K44*(AH42-$N42)^2/2</f>
        <v>8.157304</v>
      </c>
      <c r="AI45" s="5" t="n">
        <f aca="false">$H42+$H44*(AI42-$N42)-$K44*(AI42-$N42)^2/2</f>
        <v>8.53749472000001</v>
      </c>
      <c r="AJ45" s="5" t="n">
        <f aca="false">$H42+$H44*(AJ42-$N42)-$K44*(AJ42-$N42)^2/2</f>
        <v>8.64915168</v>
      </c>
      <c r="AK45" s="5" t="n">
        <f aca="false">$H42+$H44*(AK42-$N42)-$K44*(AK42-$N42)^2/2</f>
        <v>8.49227488000001</v>
      </c>
      <c r="AL45" s="23" t="n">
        <f aca="false">$H42+$H44*(AL42-$N42)-$K44*(AL42-$N42)^2/2</f>
        <v>8.15909250000001</v>
      </c>
      <c r="AM45" s="5" t="n">
        <f aca="false">$H42+$H44*(AM42-$N42)-$K44*(AM42-$N42)^2/2</f>
        <v>7.37292000000001</v>
      </c>
    </row>
    <row r="46" customFormat="false" ht="12.75" hidden="false" customHeight="false" outlineLevel="0" collapsed="false">
      <c r="A46" s="1" t="n">
        <f aca="false">InvTravi!A46</f>
        <v>1</v>
      </c>
      <c r="B46" s="1" t="n">
        <f aca="false">InvTravi!B46</f>
        <v>23</v>
      </c>
      <c r="C46" s="1" t="n">
        <f aca="false">InvTravi!C46</f>
        <v>24</v>
      </c>
      <c r="D46" s="1" t="n">
        <f aca="false">InvTravi!D46</f>
        <v>4</v>
      </c>
      <c r="E46" s="1" t="str">
        <f aca="false">InvTravi!E46</f>
        <v>Msin</v>
      </c>
      <c r="F46" s="2" t="n">
        <f aca="false">InvTravi!F46</f>
        <v>-31.898</v>
      </c>
      <c r="G46" s="2" t="n">
        <f aca="false">InvTravi!L46</f>
        <v>84.9271</v>
      </c>
      <c r="H46" s="2" t="n">
        <f aca="false">InvTravi!M46</f>
        <v>-125.3331</v>
      </c>
      <c r="I46" s="5" t="n">
        <f aca="false">I42</f>
        <v>3.2</v>
      </c>
      <c r="J46" s="5"/>
      <c r="K46" s="5"/>
      <c r="L46" s="1" t="n">
        <f aca="false">D46</f>
        <v>4</v>
      </c>
      <c r="M46" s="1" t="s">
        <v>77</v>
      </c>
      <c r="N46" s="5" t="n">
        <f aca="false">N42</f>
        <v>0</v>
      </c>
      <c r="O46" s="23" t="n">
        <f aca="false">O42</f>
        <v>0.35</v>
      </c>
      <c r="P46" s="5" t="n">
        <f aca="false">P42</f>
        <v>0.367</v>
      </c>
      <c r="Q46" s="5" t="n">
        <f aca="false">Q42</f>
        <v>0.384</v>
      </c>
      <c r="R46" s="5" t="n">
        <f aca="false">R42</f>
        <v>0.512</v>
      </c>
      <c r="S46" s="5" t="n">
        <f aca="false">S42</f>
        <v>0.64</v>
      </c>
      <c r="T46" s="5" t="n">
        <f aca="false">T42</f>
        <v>0.768</v>
      </c>
      <c r="U46" s="5" t="n">
        <f aca="false">U42</f>
        <v>0.896</v>
      </c>
      <c r="V46" s="5" t="n">
        <f aca="false">V42</f>
        <v>1.024</v>
      </c>
      <c r="W46" s="5" t="n">
        <f aca="false">W42</f>
        <v>1.152</v>
      </c>
      <c r="X46" s="5" t="n">
        <f aca="false">X42</f>
        <v>1.28</v>
      </c>
      <c r="Y46" s="5" t="n">
        <f aca="false">Y42</f>
        <v>1.408</v>
      </c>
      <c r="Z46" s="5" t="n">
        <f aca="false">Z42</f>
        <v>1.536</v>
      </c>
      <c r="AA46" s="5" t="n">
        <f aca="false">AA42</f>
        <v>1.664</v>
      </c>
      <c r="AB46" s="5" t="n">
        <f aca="false">AB42</f>
        <v>1.792</v>
      </c>
      <c r="AC46" s="5" t="n">
        <f aca="false">AC42</f>
        <v>1.92</v>
      </c>
      <c r="AD46" s="5" t="n">
        <f aca="false">AD42</f>
        <v>2.048</v>
      </c>
      <c r="AE46" s="5" t="n">
        <f aca="false">AE42</f>
        <v>2.176</v>
      </c>
      <c r="AF46" s="5" t="n">
        <f aca="false">AF42</f>
        <v>2.304</v>
      </c>
      <c r="AG46" s="5" t="n">
        <f aca="false">AG42</f>
        <v>2.432</v>
      </c>
      <c r="AH46" s="5" t="n">
        <f aca="false">AH42</f>
        <v>2.56</v>
      </c>
      <c r="AI46" s="5" t="n">
        <f aca="false">AI42</f>
        <v>2.688</v>
      </c>
      <c r="AJ46" s="5" t="n">
        <f aca="false">AJ42</f>
        <v>2.816</v>
      </c>
      <c r="AK46" s="5" t="n">
        <f aca="false">AK42</f>
        <v>2.944</v>
      </c>
      <c r="AL46" s="23" t="n">
        <f aca="false">AL42</f>
        <v>3.05</v>
      </c>
      <c r="AM46" s="5" t="n">
        <f aca="false">AM42</f>
        <v>3.2</v>
      </c>
    </row>
    <row r="47" customFormat="false" ht="12.75" hidden="false" customHeight="false" outlineLevel="0" collapsed="false">
      <c r="A47" s="1" t="n">
        <f aca="false">InvTravi!A47</f>
        <v>1</v>
      </c>
      <c r="B47" s="1" t="n">
        <f aca="false">InvTravi!B47</f>
        <v>23</v>
      </c>
      <c r="C47" s="1" t="n">
        <f aca="false">InvTravi!C47</f>
        <v>24</v>
      </c>
      <c r="D47" s="1" t="n">
        <f aca="false">InvTravi!D47</f>
        <v>4</v>
      </c>
      <c r="E47" s="1" t="str">
        <f aca="false">InvTravi!E47</f>
        <v>Mdes</v>
      </c>
      <c r="F47" s="2" t="n">
        <f aca="false">InvTravi!F47</f>
        <v>-42.228</v>
      </c>
      <c r="G47" s="2" t="n">
        <f aca="false">InvTravi!L47</f>
        <v>-87.9565</v>
      </c>
      <c r="H47" s="2" t="n">
        <f aca="false">InvTravi!M47</f>
        <v>34.0085</v>
      </c>
      <c r="I47" s="5"/>
      <c r="J47" s="5"/>
      <c r="K47" s="5"/>
      <c r="M47" s="3" t="s">
        <v>38</v>
      </c>
      <c r="N47" s="5" t="n">
        <f aca="false">F46</f>
        <v>-31.898</v>
      </c>
      <c r="O47" s="23" t="n">
        <f aca="false">$F46+$F48*(O46-$N46)-$J48*(O46-$N46)^2/2</f>
        <v>-13.4768</v>
      </c>
      <c r="P47" s="5" t="n">
        <f aca="false">$F46+$F48*(P46-$N46)-$J48*(P46-$N46)^2/2</f>
        <v>-12.7043404</v>
      </c>
      <c r="Q47" s="5" t="n">
        <f aca="false">$F46+$F48*(Q46-$N46)-$J48*(Q46-$N46)^2/2</f>
        <v>-11.9432096</v>
      </c>
      <c r="R47" s="5" t="n">
        <f aca="false">$F46+$F48*(R46-$N46)-$J48*(R46-$N46)^2/2</f>
        <v>-6.5761184</v>
      </c>
      <c r="S47" s="5" t="n">
        <f aca="false">$F46+$F48*(S46-$N46)-$J48*(S46-$N46)^2/2</f>
        <v>-1.85128</v>
      </c>
      <c r="T47" s="5" t="n">
        <f aca="false">$F46+$F48*(T46-$N46)-$J48*(T46-$N46)^2/2</f>
        <v>2.2313056</v>
      </c>
      <c r="U47" s="5" t="n">
        <f aca="false">$F46+$F48*(U46-$N46)-$J48*(U46-$N46)^2/2</f>
        <v>5.6716384</v>
      </c>
      <c r="V47" s="5" t="n">
        <f aca="false">$F46+$F48*(V46-$N46)-$J48*(V46-$N46)^2/2</f>
        <v>8.4697184</v>
      </c>
      <c r="W47" s="5" t="n">
        <f aca="false">$F46+$F48*(W46-$N46)-$J48*(W46-$N46)^2/2</f>
        <v>10.6255456</v>
      </c>
      <c r="X47" s="5" t="n">
        <f aca="false">$F46+$F48*(X46-$N46)-$J48*(X46-$N46)^2/2</f>
        <v>12.13912</v>
      </c>
      <c r="Y47" s="5" t="n">
        <f aca="false">$F46+$F48*(Y46-$N46)-$J48*(Y46-$N46)^2/2</f>
        <v>13.0104416</v>
      </c>
      <c r="Z47" s="5" t="n">
        <f aca="false">$F46+$F48*(Z46-$N46)-$J48*(Z46-$N46)^2/2</f>
        <v>13.2395104</v>
      </c>
      <c r="AA47" s="5" t="n">
        <f aca="false">$F46+$F48*(AA46-$N46)-$J48*(AA46-$N46)^2/2</f>
        <v>12.8263264</v>
      </c>
      <c r="AB47" s="5" t="n">
        <f aca="false">$F46+$F48*(AB46-$N46)-$J48*(AB46-$N46)^2/2</f>
        <v>11.7708896</v>
      </c>
      <c r="AC47" s="5" t="n">
        <f aca="false">$F46+$F48*(AC46-$N46)-$J48*(AC46-$N46)^2/2</f>
        <v>10.0732</v>
      </c>
      <c r="AD47" s="5" t="n">
        <f aca="false">$F46+$F48*(AD46-$N46)-$J48*(AD46-$N46)^2/2</f>
        <v>7.73325760000002</v>
      </c>
      <c r="AE47" s="5" t="n">
        <f aca="false">$F46+$F48*(AE46-$N46)-$J48*(AE46-$N46)^2/2</f>
        <v>4.7510624</v>
      </c>
      <c r="AF47" s="5" t="n">
        <f aca="false">$F46+$F48*(AF46-$N46)-$J48*(AF46-$N46)^2/2</f>
        <v>1.12661439999999</v>
      </c>
      <c r="AG47" s="5" t="n">
        <f aca="false">$F46+$F48*(AG46-$N46)-$J48*(AG46-$N46)^2/2</f>
        <v>-3.14008639999999</v>
      </c>
      <c r="AH47" s="5" t="n">
        <f aca="false">$F46+$F48*(AH46-$N46)-$J48*(AH46-$N46)^2/2</f>
        <v>-8.04903999999999</v>
      </c>
      <c r="AI47" s="5" t="n">
        <f aca="false">$F46+$F48*(AI46-$N46)-$J48*(AI46-$N46)^2/2</f>
        <v>-13.6002464</v>
      </c>
      <c r="AJ47" s="5" t="n">
        <f aca="false">$F46+$F48*(AJ46-$N46)-$J48*(AJ46-$N46)^2/2</f>
        <v>-19.7937056</v>
      </c>
      <c r="AK47" s="5" t="n">
        <f aca="false">$F46+$F48*(AK46-$N46)-$J48*(AK46-$N46)^2/2</f>
        <v>-26.6294176</v>
      </c>
      <c r="AL47" s="23" t="n">
        <f aca="false">$F46+$F48*(AL46-$N46)-$J48*(AL46-$N46)^2/2</f>
        <v>-32.7764</v>
      </c>
      <c r="AM47" s="5" t="n">
        <f aca="false">$F46+$F48*(AM46-$N46)-$J48*(AM46-$N46)^2/2</f>
        <v>-42.2276</v>
      </c>
    </row>
    <row r="48" customFormat="false" ht="12.75" hidden="false" customHeight="false" outlineLevel="0" collapsed="false">
      <c r="A48" s="1" t="n">
        <f aca="false">InvTravi!A48</f>
        <v>1</v>
      </c>
      <c r="B48" s="1" t="n">
        <f aca="false">InvTravi!B48</f>
        <v>23</v>
      </c>
      <c r="C48" s="1" t="n">
        <f aca="false">InvTravi!C48</f>
        <v>24</v>
      </c>
      <c r="D48" s="1" t="n">
        <f aca="false">InvTravi!D48</f>
        <v>4</v>
      </c>
      <c r="E48" s="1" t="str">
        <f aca="false">InvTravi!E48</f>
        <v>Vsin</v>
      </c>
      <c r="F48" s="2" t="n">
        <f aca="false">InvTravi!F48</f>
        <v>59.492</v>
      </c>
      <c r="G48" s="2" t="n">
        <f aca="false">InvTravi!L48</f>
        <v>-13.5773</v>
      </c>
      <c r="H48" s="2" t="n">
        <f aca="false">InvTravi!M48</f>
        <v>90.2413</v>
      </c>
      <c r="I48" s="5"/>
      <c r="J48" s="5" t="n">
        <f aca="false">(F48-F49)/$I42</f>
        <v>39.2</v>
      </c>
      <c r="K48" s="5" t="n">
        <f aca="false">(G48-G49)/$I42</f>
        <v>25.28</v>
      </c>
      <c r="M48" s="3" t="s">
        <v>44</v>
      </c>
      <c r="N48" s="5" t="n">
        <f aca="false">G46</f>
        <v>84.9271</v>
      </c>
      <c r="O48" s="23" t="n">
        <f aca="false">$G46+$G48*(O46-$N46)-$K48*(O46-$N46)^2/2</f>
        <v>78.626645</v>
      </c>
      <c r="P48" s="5" t="n">
        <f aca="false">$G46+$G48*(P46-$N46)-$K48*(P46-$N46)^2/2</f>
        <v>78.24176194</v>
      </c>
      <c r="Q48" s="5" t="n">
        <f aca="false">$G46+$G48*(Q46-$N46)-$K48*(Q46-$N46)^2/2</f>
        <v>77.84957296</v>
      </c>
      <c r="R48" s="5" t="n">
        <f aca="false">$G46+$G48*(R46-$N46)-$K48*(R46-$N46)^2/2</f>
        <v>74.66202224</v>
      </c>
      <c r="S48" s="5" t="n">
        <f aca="false">$G46+$G48*(S46-$N46)-$K48*(S46-$N46)^2/2</f>
        <v>71.060284</v>
      </c>
      <c r="T48" s="5" t="n">
        <f aca="false">$G46+$G48*(T46-$N46)-$K48*(T46-$N46)^2/2</f>
        <v>67.04435824</v>
      </c>
      <c r="U48" s="5" t="n">
        <f aca="false">$G46+$G48*(U46-$N46)-$K48*(U46-$N46)^2/2</f>
        <v>62.61424496</v>
      </c>
      <c r="V48" s="5" t="n">
        <f aca="false">$G46+$G48*(V46-$N46)-$K48*(V46-$N46)^2/2</f>
        <v>57.76994416</v>
      </c>
      <c r="W48" s="5" t="n">
        <f aca="false">$G46+$G48*(W46-$N46)-$K48*(W46-$N46)^2/2</f>
        <v>52.51145584</v>
      </c>
      <c r="X48" s="5" t="n">
        <f aca="false">$G46+$G48*(X46-$N46)-$K48*(X46-$N46)^2/2</f>
        <v>46.83878</v>
      </c>
      <c r="Y48" s="5" t="n">
        <f aca="false">$G46+$G48*(Y46-$N46)-$K48*(Y46-$N46)^2/2</f>
        <v>40.75191664</v>
      </c>
      <c r="Z48" s="5" t="n">
        <f aca="false">$G46+$G48*(Z46-$N46)-$K48*(Z46-$N46)^2/2</f>
        <v>34.25086576</v>
      </c>
      <c r="AA48" s="5" t="n">
        <f aca="false">$G46+$G48*(AA46-$N46)-$K48*(AA46-$N46)^2/2</f>
        <v>27.33562736</v>
      </c>
      <c r="AB48" s="5" t="n">
        <f aca="false">$G46+$G48*(AB46-$N46)-$K48*(AB46-$N46)^2/2</f>
        <v>20.00620144</v>
      </c>
      <c r="AC48" s="5" t="n">
        <f aca="false">$G46+$G48*(AC46-$N46)-$K48*(AC46-$N46)^2/2</f>
        <v>12.262588</v>
      </c>
      <c r="AD48" s="5" t="n">
        <f aca="false">$G46+$G48*(AD46-$N46)-$K48*(AD46-$N46)^2/2</f>
        <v>4.10478704</v>
      </c>
      <c r="AE48" s="5" t="n">
        <f aca="false">$G46+$G48*(AE46-$N46)-$K48*(AE46-$N46)^2/2</f>
        <v>-4.46720144000001</v>
      </c>
      <c r="AF48" s="5" t="n">
        <f aca="false">$G46+$G48*(AF46-$N46)-$K48*(AF46-$N46)^2/2</f>
        <v>-13.45337744</v>
      </c>
      <c r="AG48" s="5" t="n">
        <f aca="false">$G46+$G48*(AG46-$N46)-$K48*(AG46-$N46)^2/2</f>
        <v>-22.85374096</v>
      </c>
      <c r="AH48" s="5" t="n">
        <f aca="false">$G46+$G48*(AH46-$N46)-$K48*(AH46-$N46)^2/2</f>
        <v>-32.668292</v>
      </c>
      <c r="AI48" s="5" t="n">
        <f aca="false">$G46+$G48*(AI46-$N46)-$K48*(AI46-$N46)^2/2</f>
        <v>-42.89703056</v>
      </c>
      <c r="AJ48" s="5" t="n">
        <f aca="false">$G46+$G48*(AJ46-$N46)-$K48*(AJ46-$N46)^2/2</f>
        <v>-53.53995664</v>
      </c>
      <c r="AK48" s="5" t="n">
        <f aca="false">$G46+$G48*(AK46-$N46)-$K48*(AK46-$N46)^2/2</f>
        <v>-64.59707024</v>
      </c>
      <c r="AL48" s="23" t="n">
        <f aca="false">$G46+$G48*(AL46-$N46)-$K48*(AL46-$N46)^2/2</f>
        <v>-74.067265</v>
      </c>
      <c r="AM48" s="5" t="n">
        <f aca="false">$G46+$G48*(AM46-$N46)-$K48*(AM46-$N46)^2/2</f>
        <v>-87.95386</v>
      </c>
    </row>
    <row r="49" customFormat="false" ht="12.75" hidden="false" customHeight="false" outlineLevel="0" collapsed="false">
      <c r="A49" s="1" t="n">
        <f aca="false">InvTravi!A49</f>
        <v>1</v>
      </c>
      <c r="B49" s="1" t="n">
        <f aca="false">InvTravi!B49</f>
        <v>23</v>
      </c>
      <c r="C49" s="1" t="n">
        <f aca="false">InvTravi!C49</f>
        <v>24</v>
      </c>
      <c r="D49" s="1" t="n">
        <f aca="false">InvTravi!D49</f>
        <v>4</v>
      </c>
      <c r="E49" s="1" t="str">
        <f aca="false">InvTravi!E49</f>
        <v>Vdes</v>
      </c>
      <c r="F49" s="2" t="n">
        <f aca="false">InvTravi!F49</f>
        <v>-65.948</v>
      </c>
      <c r="G49" s="2" t="n">
        <f aca="false">InvTravi!L49</f>
        <v>-94.4733</v>
      </c>
      <c r="H49" s="2" t="n">
        <f aca="false">InvTravi!M49</f>
        <v>9.3453</v>
      </c>
      <c r="I49" s="5"/>
      <c r="J49" s="5"/>
      <c r="K49" s="5"/>
      <c r="M49" s="3" t="s">
        <v>45</v>
      </c>
      <c r="N49" s="5" t="n">
        <f aca="false">H46</f>
        <v>-125.3331</v>
      </c>
      <c r="O49" s="23" t="n">
        <f aca="false">$H46+$H48*(O46-$N46)-$K48*(O46-$N46)^2/2</f>
        <v>-95.297045</v>
      </c>
      <c r="P49" s="5" t="n">
        <f aca="false">$H46+$H48*(P46-$N46)-$K48*(P46-$N46)^2/2</f>
        <v>-93.91701186</v>
      </c>
      <c r="Q49" s="5" t="n">
        <f aca="false">$H46+$H48*(Q46-$N46)-$K48*(Q46-$N46)^2/2</f>
        <v>-92.54428464</v>
      </c>
      <c r="R49" s="5" t="n">
        <f aca="false">$H46+$H48*(R46-$N46)-$K48*(R46-$N46)^2/2</f>
        <v>-82.44305456</v>
      </c>
      <c r="S49" s="5" t="n">
        <f aca="false">$H46+$H48*(S46-$N46)-$K48*(S46-$N46)^2/2</f>
        <v>-72.756012</v>
      </c>
      <c r="T49" s="5" t="n">
        <f aca="false">$H46+$H48*(T46-$N46)-$K48*(T46-$N46)^2/2</f>
        <v>-63.48315696</v>
      </c>
      <c r="U49" s="5" t="n">
        <f aca="false">$H46+$H48*(U46-$N46)-$K48*(U46-$N46)^2/2</f>
        <v>-54.62448944</v>
      </c>
      <c r="V49" s="5" t="n">
        <f aca="false">$H46+$H48*(V46-$N46)-$K48*(V46-$N46)^2/2</f>
        <v>-46.18000944</v>
      </c>
      <c r="W49" s="5" t="n">
        <f aca="false">$H46+$H48*(W46-$N46)-$K48*(W46-$N46)^2/2</f>
        <v>-38.14971696</v>
      </c>
      <c r="X49" s="5" t="n">
        <f aca="false">$H46+$H48*(X46-$N46)-$K48*(X46-$N46)^2/2</f>
        <v>-30.533612</v>
      </c>
      <c r="Y49" s="5" t="n">
        <f aca="false">$H46+$H48*(Y46-$N46)-$K48*(Y46-$N46)^2/2</f>
        <v>-23.33169456</v>
      </c>
      <c r="Z49" s="5" t="n">
        <f aca="false">$H46+$H48*(Z46-$N46)-$K48*(Z46-$N46)^2/2</f>
        <v>-16.54396464</v>
      </c>
      <c r="AA49" s="5" t="n">
        <f aca="false">$H46+$H48*(AA46-$N46)-$K48*(AA46-$N46)^2/2</f>
        <v>-10.17042224</v>
      </c>
      <c r="AB49" s="5" t="n">
        <f aca="false">$H46+$H48*(AB46-$N46)-$K48*(AB46-$N46)^2/2</f>
        <v>-4.21106735999998</v>
      </c>
      <c r="AC49" s="5" t="n">
        <f aca="false">$H46+$H48*(AC46-$N46)-$K48*(AC46-$N46)^2/2</f>
        <v>1.33410000000002</v>
      </c>
      <c r="AD49" s="5" t="n">
        <f aca="false">$H46+$H48*(AD46-$N46)-$K48*(AD46-$N46)^2/2</f>
        <v>6.46507984000002</v>
      </c>
      <c r="AE49" s="5" t="n">
        <f aca="false">$H46+$H48*(AE46-$N46)-$K48*(AE46-$N46)^2/2</f>
        <v>11.18187216</v>
      </c>
      <c r="AF49" s="5" t="n">
        <f aca="false">$H46+$H48*(AF46-$N46)-$K48*(AF46-$N46)^2/2</f>
        <v>15.48447696</v>
      </c>
      <c r="AG49" s="5" t="n">
        <f aca="false">$H46+$H48*(AG46-$N46)-$K48*(AG46-$N46)^2/2</f>
        <v>19.37289424</v>
      </c>
      <c r="AH49" s="5" t="n">
        <f aca="false">$H46+$H48*(AH46-$N46)-$K48*(AH46-$N46)^2/2</f>
        <v>22.847124</v>
      </c>
      <c r="AI49" s="5" t="n">
        <f aca="false">$H46+$H48*(AI46-$N46)-$K48*(AI46-$N46)^2/2</f>
        <v>25.90716624</v>
      </c>
      <c r="AJ49" s="5" t="n">
        <f aca="false">$H46+$H48*(AJ46-$N46)-$K48*(AJ46-$N46)^2/2</f>
        <v>28.55302096</v>
      </c>
      <c r="AK49" s="5" t="n">
        <f aca="false">$H46+$H48*(AK46-$N46)-$K48*(AK46-$N46)^2/2</f>
        <v>30.78468816</v>
      </c>
      <c r="AL49" s="23" t="n">
        <f aca="false">$H46+$H48*(AL46-$N46)-$K48*(AL46-$N46)^2/2</f>
        <v>32.319265</v>
      </c>
      <c r="AM49" s="5" t="n">
        <f aca="false">$H46+$H48*(AM46-$N46)-$K48*(AM46-$N46)^2/2</f>
        <v>34.00546</v>
      </c>
    </row>
    <row r="50" customFormat="false" ht="12.75" hidden="false" customHeight="false" outlineLevel="0" collapsed="false">
      <c r="A50" s="1" t="n">
        <f aca="false">InvTravi!A50</f>
        <v>1</v>
      </c>
      <c r="B50" s="1" t="n">
        <f aca="false">InvTravi!B50</f>
        <v>23</v>
      </c>
      <c r="C50" s="1" t="n">
        <f aca="false">InvTravi!C50</f>
        <v>24</v>
      </c>
      <c r="D50" s="1" t="n">
        <f aca="false">InvTravi!D50</f>
        <v>3</v>
      </c>
      <c r="E50" s="1" t="str">
        <f aca="false">InvTravi!E50</f>
        <v>Msin</v>
      </c>
      <c r="F50" s="2" t="n">
        <f aca="false">InvTravi!F50</f>
        <v>-31.552</v>
      </c>
      <c r="G50" s="2" t="n">
        <f aca="false">InvTravi!L50</f>
        <v>129.6357</v>
      </c>
      <c r="H50" s="2" t="n">
        <f aca="false">InvTravi!M50</f>
        <v>-169.9657</v>
      </c>
      <c r="I50" s="5" t="n">
        <f aca="false">I46</f>
        <v>3.2</v>
      </c>
      <c r="J50" s="5"/>
      <c r="K50" s="5"/>
      <c r="L50" s="1" t="n">
        <f aca="false">D50</f>
        <v>3</v>
      </c>
      <c r="M50" s="1" t="s">
        <v>77</v>
      </c>
      <c r="N50" s="5" t="n">
        <f aca="false">N46</f>
        <v>0</v>
      </c>
      <c r="O50" s="23" t="n">
        <f aca="false">O46</f>
        <v>0.35</v>
      </c>
      <c r="P50" s="5" t="n">
        <f aca="false">P46</f>
        <v>0.367</v>
      </c>
      <c r="Q50" s="5" t="n">
        <f aca="false">Q46</f>
        <v>0.384</v>
      </c>
      <c r="R50" s="5" t="n">
        <f aca="false">R46</f>
        <v>0.512</v>
      </c>
      <c r="S50" s="5" t="n">
        <f aca="false">S46</f>
        <v>0.64</v>
      </c>
      <c r="T50" s="5" t="n">
        <f aca="false">T46</f>
        <v>0.768</v>
      </c>
      <c r="U50" s="5" t="n">
        <f aca="false">U46</f>
        <v>0.896</v>
      </c>
      <c r="V50" s="5" t="n">
        <f aca="false">V46</f>
        <v>1.024</v>
      </c>
      <c r="W50" s="5" t="n">
        <f aca="false">W46</f>
        <v>1.152</v>
      </c>
      <c r="X50" s="5" t="n">
        <f aca="false">X46</f>
        <v>1.28</v>
      </c>
      <c r="Y50" s="5" t="n">
        <f aca="false">Y46</f>
        <v>1.408</v>
      </c>
      <c r="Z50" s="5" t="n">
        <f aca="false">Z46</f>
        <v>1.536</v>
      </c>
      <c r="AA50" s="5" t="n">
        <f aca="false">AA46</f>
        <v>1.664</v>
      </c>
      <c r="AB50" s="5" t="n">
        <f aca="false">AB46</f>
        <v>1.792</v>
      </c>
      <c r="AC50" s="5" t="n">
        <f aca="false">AC46</f>
        <v>1.92</v>
      </c>
      <c r="AD50" s="5" t="n">
        <f aca="false">AD46</f>
        <v>2.048</v>
      </c>
      <c r="AE50" s="5" t="n">
        <f aca="false">AE46</f>
        <v>2.176</v>
      </c>
      <c r="AF50" s="5" t="n">
        <f aca="false">AF46</f>
        <v>2.304</v>
      </c>
      <c r="AG50" s="5" t="n">
        <f aca="false">AG46</f>
        <v>2.432</v>
      </c>
      <c r="AH50" s="5" t="n">
        <f aca="false">AH46</f>
        <v>2.56</v>
      </c>
      <c r="AI50" s="5" t="n">
        <f aca="false">AI46</f>
        <v>2.688</v>
      </c>
      <c r="AJ50" s="5" t="n">
        <f aca="false">AJ46</f>
        <v>2.816</v>
      </c>
      <c r="AK50" s="5" t="n">
        <f aca="false">AK46</f>
        <v>2.944</v>
      </c>
      <c r="AL50" s="23" t="n">
        <f aca="false">AL46</f>
        <v>3.05</v>
      </c>
      <c r="AM50" s="5" t="n">
        <f aca="false">AM46</f>
        <v>3.2</v>
      </c>
    </row>
    <row r="51" customFormat="false" ht="12.75" hidden="false" customHeight="false" outlineLevel="0" collapsed="false">
      <c r="A51" s="1" t="n">
        <f aca="false">InvTravi!A51</f>
        <v>1</v>
      </c>
      <c r="B51" s="1" t="n">
        <f aca="false">InvTravi!B51</f>
        <v>23</v>
      </c>
      <c r="C51" s="1" t="n">
        <f aca="false">InvTravi!C51</f>
        <v>24</v>
      </c>
      <c r="D51" s="1" t="n">
        <f aca="false">InvTravi!D51</f>
        <v>3</v>
      </c>
      <c r="E51" s="1" t="str">
        <f aca="false">InvTravi!E51</f>
        <v>Mdes</v>
      </c>
      <c r="F51" s="2" t="n">
        <f aca="false">InvTravi!F51</f>
        <v>-41.6</v>
      </c>
      <c r="G51" s="2" t="n">
        <f aca="false">InvTravi!L51</f>
        <v>-112.0112</v>
      </c>
      <c r="H51" s="2" t="n">
        <f aca="false">InvTravi!M51</f>
        <v>59.0272</v>
      </c>
      <c r="I51" s="5"/>
      <c r="J51" s="5"/>
      <c r="K51" s="5"/>
      <c r="M51" s="3" t="s">
        <v>38</v>
      </c>
      <c r="N51" s="5" t="n">
        <f aca="false">F50</f>
        <v>-31.552</v>
      </c>
      <c r="O51" s="23" t="n">
        <f aca="false">$F50+$F52*(O50-$N50)-$J52*(O50-$N50)^2/2</f>
        <v>-13.1</v>
      </c>
      <c r="P51" s="5" t="n">
        <f aca="false">$F50+$F52*(P50-$N50)-$J52*(P50-$N50)^2/2</f>
        <v>-12.3260444</v>
      </c>
      <c r="Q51" s="5" t="n">
        <f aca="false">$F50+$F52*(Q50-$N50)-$J52*(Q50-$N50)^2/2</f>
        <v>-11.5634176</v>
      </c>
      <c r="R51" s="5" t="n">
        <f aca="false">$F50+$F52*(R50-$N50)-$J52*(R50-$N50)^2/2</f>
        <v>-6.1850624</v>
      </c>
      <c r="S51" s="5" t="n">
        <f aca="false">$F50+$F52*(S50-$N50)-$J52*(S50-$N50)^2/2</f>
        <v>-1.44896</v>
      </c>
      <c r="T51" s="5" t="n">
        <f aca="false">$F50+$F52*(T50-$N50)-$J52*(T50-$N50)^2/2</f>
        <v>2.6448896</v>
      </c>
      <c r="U51" s="5" t="n">
        <f aca="false">$F50+$F52*(U50-$N50)-$J52*(U50-$N50)^2/2</f>
        <v>6.0964864</v>
      </c>
      <c r="V51" s="5" t="n">
        <f aca="false">$F50+$F52*(V50-$N50)-$J52*(V50-$N50)^2/2</f>
        <v>8.90583040000001</v>
      </c>
      <c r="W51" s="5" t="n">
        <f aca="false">$F50+$F52*(W50-$N50)-$J52*(W50-$N50)^2/2</f>
        <v>11.0729216</v>
      </c>
      <c r="X51" s="5" t="n">
        <f aca="false">$F50+$F52*(X50-$N50)-$J52*(X50-$N50)^2/2</f>
        <v>12.59776</v>
      </c>
      <c r="Y51" s="5" t="n">
        <f aca="false">$F50+$F52*(Y50-$N50)-$J52*(Y50-$N50)^2/2</f>
        <v>13.4803456</v>
      </c>
      <c r="Z51" s="5" t="n">
        <f aca="false">$F50+$F52*(Z50-$N50)-$J52*(Z50-$N50)^2/2</f>
        <v>13.7206784</v>
      </c>
      <c r="AA51" s="5" t="n">
        <f aca="false">$F50+$F52*(AA50-$N50)-$J52*(AA50-$N50)^2/2</f>
        <v>13.3187584</v>
      </c>
      <c r="AB51" s="5" t="n">
        <f aca="false">$F50+$F52*(AB50-$N50)-$J52*(AB50-$N50)^2/2</f>
        <v>12.2745856</v>
      </c>
      <c r="AC51" s="5" t="n">
        <f aca="false">$F50+$F52*(AC50-$N50)-$J52*(AC50-$N50)^2/2</f>
        <v>10.58816</v>
      </c>
      <c r="AD51" s="5" t="n">
        <f aca="false">$F50+$F52*(AD50-$N50)-$J52*(AD50-$N50)^2/2</f>
        <v>8.25948160000002</v>
      </c>
      <c r="AE51" s="5" t="n">
        <f aca="false">$F50+$F52*(AE50-$N50)-$J52*(AE50-$N50)^2/2</f>
        <v>5.28855040000002</v>
      </c>
      <c r="AF51" s="5" t="n">
        <f aca="false">$F50+$F52*(AF50-$N50)-$J52*(AF50-$N50)^2/2</f>
        <v>1.6753664</v>
      </c>
      <c r="AG51" s="5" t="n">
        <f aca="false">$F50+$F52*(AG50-$N50)-$J52*(AG50-$N50)^2/2</f>
        <v>-2.58007039999997</v>
      </c>
      <c r="AH51" s="5" t="n">
        <f aca="false">$F50+$F52*(AH50-$N50)-$J52*(AH50-$N50)^2/2</f>
        <v>-7.47775999999999</v>
      </c>
      <c r="AI51" s="5" t="n">
        <f aca="false">$F50+$F52*(AI50-$N50)-$J52*(AI50-$N50)^2/2</f>
        <v>-13.0177024</v>
      </c>
      <c r="AJ51" s="5" t="n">
        <f aca="false">$F50+$F52*(AJ50-$N50)-$J52*(AJ50-$N50)^2/2</f>
        <v>-19.1998976</v>
      </c>
      <c r="AK51" s="5" t="n">
        <f aca="false">$F50+$F52*(AK50-$N50)-$J52*(AK50-$N50)^2/2</f>
        <v>-26.0243456</v>
      </c>
      <c r="AL51" s="23" t="n">
        <f aca="false">$F50+$F52*(AL50-$N50)-$J52*(AL50-$N50)^2/2</f>
        <v>-32.162</v>
      </c>
      <c r="AM51" s="5" t="n">
        <f aca="false">$F50+$F52*(AM50-$N50)-$J52*(AM50-$N50)^2/2</f>
        <v>-41.6</v>
      </c>
    </row>
    <row r="52" customFormat="false" ht="12.75" hidden="false" customHeight="false" outlineLevel="0" collapsed="false">
      <c r="A52" s="1" t="n">
        <f aca="false">InvTravi!A52</f>
        <v>1</v>
      </c>
      <c r="B52" s="1" t="n">
        <f aca="false">InvTravi!B52</f>
        <v>23</v>
      </c>
      <c r="C52" s="1" t="n">
        <f aca="false">InvTravi!C52</f>
        <v>24</v>
      </c>
      <c r="D52" s="1" t="n">
        <f aca="false">InvTravi!D52</f>
        <v>3</v>
      </c>
      <c r="E52" s="1" t="str">
        <f aca="false">InvTravi!E52</f>
        <v>Vsin</v>
      </c>
      <c r="F52" s="2" t="n">
        <f aca="false">InvTravi!F52</f>
        <v>59.58</v>
      </c>
      <c r="G52" s="2" t="n">
        <f aca="false">InvTravi!L52</f>
        <v>-35.0665</v>
      </c>
      <c r="H52" s="2" t="n">
        <f aca="false">InvTravi!M52</f>
        <v>112.0085</v>
      </c>
      <c r="I52" s="5"/>
      <c r="J52" s="5" t="n">
        <f aca="false">(F52-F53)/$I42</f>
        <v>39.2</v>
      </c>
      <c r="K52" s="5" t="n">
        <f aca="false">(G52-G53)/$I42</f>
        <v>25.28</v>
      </c>
      <c r="M52" s="3" t="s">
        <v>44</v>
      </c>
      <c r="N52" s="5" t="n">
        <f aca="false">G50</f>
        <v>129.6357</v>
      </c>
      <c r="O52" s="23" t="n">
        <f aca="false">$G50+$G52*(O50-$N50)-$K52*(O50-$N50)^2/2</f>
        <v>115.814025</v>
      </c>
      <c r="P52" s="5" t="n">
        <f aca="false">$G50+$G52*(P50-$N50)-$K52*(P50-$N50)^2/2</f>
        <v>115.06382554</v>
      </c>
      <c r="Q52" s="5" t="n">
        <f aca="false">$G50+$G52*(Q50-$N50)-$K52*(Q50-$N50)^2/2</f>
        <v>114.30632016</v>
      </c>
      <c r="R52" s="5" t="n">
        <f aca="false">$G50+$G52*(R50-$N50)-$K52*(R50-$N50)^2/2</f>
        <v>108.36815184</v>
      </c>
      <c r="S52" s="5" t="n">
        <f aca="false">$G50+$G52*(S50-$N50)-$K52*(S50-$N50)^2/2</f>
        <v>102.015796</v>
      </c>
      <c r="T52" s="5" t="n">
        <f aca="false">$G50+$G52*(T50-$N50)-$K52*(T50-$N50)^2/2</f>
        <v>95.24925264</v>
      </c>
      <c r="U52" s="5" t="n">
        <f aca="false">$G50+$G52*(U50-$N50)-$K52*(U50-$N50)^2/2</f>
        <v>88.06852176</v>
      </c>
      <c r="V52" s="5" t="n">
        <f aca="false">$G50+$G52*(V50-$N50)-$K52*(V50-$N50)^2/2</f>
        <v>80.47360336</v>
      </c>
      <c r="W52" s="5" t="n">
        <f aca="false">$G50+$G52*(W50-$N50)-$K52*(W50-$N50)^2/2</f>
        <v>72.46449744</v>
      </c>
      <c r="X52" s="5" t="n">
        <f aca="false">$G50+$G52*(X50-$N50)-$K52*(X50-$N50)^2/2</f>
        <v>64.041204</v>
      </c>
      <c r="Y52" s="5" t="n">
        <f aca="false">$G50+$G52*(Y50-$N50)-$K52*(Y50-$N50)^2/2</f>
        <v>55.20372304</v>
      </c>
      <c r="Z52" s="5" t="n">
        <f aca="false">$G50+$G52*(Z50-$N50)-$K52*(Z50-$N50)^2/2</f>
        <v>45.95205456</v>
      </c>
      <c r="AA52" s="5" t="n">
        <f aca="false">$G50+$G52*(AA50-$N50)-$K52*(AA50-$N50)^2/2</f>
        <v>36.28619856</v>
      </c>
      <c r="AB52" s="5" t="n">
        <f aca="false">$G50+$G52*(AB50-$N50)-$K52*(AB50-$N50)^2/2</f>
        <v>26.20615504</v>
      </c>
      <c r="AC52" s="5" t="n">
        <f aca="false">$G50+$G52*(AC50-$N50)-$K52*(AC50-$N50)^2/2</f>
        <v>15.711924</v>
      </c>
      <c r="AD52" s="5" t="n">
        <f aca="false">$G50+$G52*(AD50-$N50)-$K52*(AD50-$N50)^2/2</f>
        <v>4.80350544000003</v>
      </c>
      <c r="AE52" s="5" t="n">
        <f aca="false">$G50+$G52*(AE50-$N50)-$K52*(AE50-$N50)^2/2</f>
        <v>-6.51910063999998</v>
      </c>
      <c r="AF52" s="5" t="n">
        <f aca="false">$G50+$G52*(AF50-$N50)-$K52*(AF50-$N50)^2/2</f>
        <v>-18.25589424</v>
      </c>
      <c r="AG52" s="5" t="n">
        <f aca="false">$G50+$G52*(AG50-$N50)-$K52*(AG50-$N50)^2/2</f>
        <v>-30.40687536</v>
      </c>
      <c r="AH52" s="5" t="n">
        <f aca="false">$G50+$G52*(AH50-$N50)-$K52*(AH50-$N50)^2/2</f>
        <v>-42.972044</v>
      </c>
      <c r="AI52" s="5" t="n">
        <f aca="false">$G50+$G52*(AI50-$N50)-$K52*(AI50-$N50)^2/2</f>
        <v>-55.95140016</v>
      </c>
      <c r="AJ52" s="5" t="n">
        <f aca="false">$G50+$G52*(AJ50-$N50)-$K52*(AJ50-$N50)^2/2</f>
        <v>-69.3449438399999</v>
      </c>
      <c r="AK52" s="5" t="n">
        <f aca="false">$G50+$G52*(AK50-$N50)-$K52*(AK50-$N50)^2/2</f>
        <v>-83.1526750399999</v>
      </c>
      <c r="AL52" s="23" t="n">
        <f aca="false">$G50+$G52*(AL50-$N50)-$K52*(AL50-$N50)^2/2</f>
        <v>-94.900725</v>
      </c>
      <c r="AM52" s="5" t="n">
        <f aca="false">$G50+$G52*(AM50-$N50)-$K52*(AM50-$N50)^2/2</f>
        <v>-112.0107</v>
      </c>
    </row>
    <row r="53" customFormat="false" ht="12.75" hidden="false" customHeight="false" outlineLevel="0" collapsed="false">
      <c r="A53" s="1" t="n">
        <f aca="false">InvTravi!A53</f>
        <v>1</v>
      </c>
      <c r="B53" s="1" t="n">
        <f aca="false">InvTravi!B53</f>
        <v>23</v>
      </c>
      <c r="C53" s="1" t="n">
        <f aca="false">InvTravi!C53</f>
        <v>24</v>
      </c>
      <c r="D53" s="1" t="n">
        <f aca="false">InvTravi!D53</f>
        <v>3</v>
      </c>
      <c r="E53" s="1" t="str">
        <f aca="false">InvTravi!E53</f>
        <v>Vdes</v>
      </c>
      <c r="F53" s="2" t="n">
        <f aca="false">InvTravi!F53</f>
        <v>-65.86</v>
      </c>
      <c r="G53" s="2" t="n">
        <f aca="false">InvTravi!L53</f>
        <v>-115.9625</v>
      </c>
      <c r="H53" s="2" t="n">
        <f aca="false">InvTravi!M53</f>
        <v>31.1125</v>
      </c>
      <c r="I53" s="5"/>
      <c r="J53" s="5"/>
      <c r="K53" s="5"/>
      <c r="M53" s="3" t="s">
        <v>45</v>
      </c>
      <c r="N53" s="5" t="n">
        <f aca="false">H50</f>
        <v>-169.9657</v>
      </c>
      <c r="O53" s="23" t="n">
        <f aca="false">$H50+$H52*(O50-$N50)-$K52*(O50-$N50)^2/2</f>
        <v>-132.311125</v>
      </c>
      <c r="P53" s="5" t="n">
        <f aca="false">$H50+$H52*(P50-$N50)-$K52*(P50-$N50)^2/2</f>
        <v>-130.56104946</v>
      </c>
      <c r="Q53" s="5" t="n">
        <f aca="false">$H50+$H52*(Q50-$N50)-$K52*(Q50-$N50)^2/2</f>
        <v>-128.81827984</v>
      </c>
      <c r="R53" s="5" t="n">
        <f aca="false">$H50+$H52*(R50-$N50)-$K52*(R50-$N50)^2/2</f>
        <v>-115.93084816</v>
      </c>
      <c r="S53" s="5" t="n">
        <f aca="false">$H50+$H52*(S50-$N50)-$K52*(S50-$N50)^2/2</f>
        <v>-103.457604</v>
      </c>
      <c r="T53" s="5" t="n">
        <f aca="false">$H50+$H52*(T50-$N50)-$K52*(T50-$N50)^2/2</f>
        <v>-91.39854736</v>
      </c>
      <c r="U53" s="5" t="n">
        <f aca="false">$H50+$H52*(U50-$N50)-$K52*(U50-$N50)^2/2</f>
        <v>-79.75367824</v>
      </c>
      <c r="V53" s="5" t="n">
        <f aca="false">$H50+$H52*(V50-$N50)-$K52*(V50-$N50)^2/2</f>
        <v>-68.52299664</v>
      </c>
      <c r="W53" s="5" t="n">
        <f aca="false">$H50+$H52*(W50-$N50)-$K52*(W50-$N50)^2/2</f>
        <v>-57.70650256</v>
      </c>
      <c r="X53" s="5" t="n">
        <f aca="false">$H50+$H52*(X50-$N50)-$K52*(X50-$N50)^2/2</f>
        <v>-47.304196</v>
      </c>
      <c r="Y53" s="5" t="n">
        <f aca="false">$H50+$H52*(Y50-$N50)-$K52*(Y50-$N50)^2/2</f>
        <v>-37.31607696</v>
      </c>
      <c r="Z53" s="5" t="n">
        <f aca="false">$H50+$H52*(Z50-$N50)-$K52*(Z50-$N50)^2/2</f>
        <v>-27.74214544</v>
      </c>
      <c r="AA53" s="5" t="n">
        <f aca="false">$H50+$H52*(AA50-$N50)-$K52*(AA50-$N50)^2/2</f>
        <v>-18.58240144</v>
      </c>
      <c r="AB53" s="5" t="n">
        <f aca="false">$H50+$H52*(AB50-$N50)-$K52*(AB50-$N50)^2/2</f>
        <v>-9.83684495999999</v>
      </c>
      <c r="AC53" s="5" t="n">
        <f aca="false">$H50+$H52*(AC50-$N50)-$K52*(AC50-$N50)^2/2</f>
        <v>-1.50547599999999</v>
      </c>
      <c r="AD53" s="5" t="n">
        <f aca="false">$H50+$H52*(AD50-$N50)-$K52*(AD50-$N50)^2/2</f>
        <v>6.41170544000001</v>
      </c>
      <c r="AE53" s="5" t="n">
        <f aca="false">$H50+$H52*(AE50-$N50)-$K52*(AE50-$N50)^2/2</f>
        <v>13.91469936</v>
      </c>
      <c r="AF53" s="5" t="n">
        <f aca="false">$H50+$H52*(AF50-$N50)-$K52*(AF50-$N50)^2/2</f>
        <v>21.00350576</v>
      </c>
      <c r="AG53" s="5" t="n">
        <f aca="false">$H50+$H52*(AG50-$N50)-$K52*(AG50-$N50)^2/2</f>
        <v>27.67812464</v>
      </c>
      <c r="AH53" s="5" t="n">
        <f aca="false">$H50+$H52*(AH50-$N50)-$K52*(AH50-$N50)^2/2</f>
        <v>33.938556</v>
      </c>
      <c r="AI53" s="5" t="n">
        <f aca="false">$H50+$H52*(AI50-$N50)-$K52*(AI50-$N50)^2/2</f>
        <v>39.78479984</v>
      </c>
      <c r="AJ53" s="5" t="n">
        <f aca="false">$H50+$H52*(AJ50-$N50)-$K52*(AJ50-$N50)^2/2</f>
        <v>45.21685616</v>
      </c>
      <c r="AK53" s="5" t="n">
        <f aca="false">$H50+$H52*(AK50-$N50)-$K52*(AK50-$N50)^2/2</f>
        <v>50.23472496</v>
      </c>
      <c r="AL53" s="23" t="n">
        <f aca="false">$H50+$H52*(AL50-$N50)-$K52*(AL50-$N50)^2/2</f>
        <v>54.0766250000001</v>
      </c>
      <c r="AM53" s="5" t="n">
        <f aca="false">$H50+$H52*(AM50-$N50)-$K52*(AM50-$N50)^2/2</f>
        <v>59.0279</v>
      </c>
    </row>
    <row r="54" customFormat="false" ht="12.75" hidden="false" customHeight="false" outlineLevel="0" collapsed="false">
      <c r="A54" s="1" t="n">
        <f aca="false">InvTravi!A54</f>
        <v>1</v>
      </c>
      <c r="B54" s="1" t="n">
        <f aca="false">InvTravi!B54</f>
        <v>23</v>
      </c>
      <c r="C54" s="1" t="n">
        <f aca="false">InvTravi!C54</f>
        <v>24</v>
      </c>
      <c r="D54" s="1" t="n">
        <f aca="false">InvTravi!D54</f>
        <v>2</v>
      </c>
      <c r="E54" s="1" t="str">
        <f aca="false">InvTravi!E54</f>
        <v>Msin</v>
      </c>
      <c r="F54" s="2" t="n">
        <f aca="false">InvTravi!F54</f>
        <v>-33.052</v>
      </c>
      <c r="G54" s="2" t="n">
        <f aca="false">InvTravi!L54</f>
        <v>162.553</v>
      </c>
      <c r="H54" s="2" t="n">
        <f aca="false">InvTravi!M54</f>
        <v>-204.735</v>
      </c>
      <c r="I54" s="5" t="n">
        <f aca="false">I50</f>
        <v>3.2</v>
      </c>
      <c r="J54" s="5"/>
      <c r="K54" s="5"/>
      <c r="L54" s="1" t="n">
        <f aca="false">D54</f>
        <v>2</v>
      </c>
      <c r="M54" s="1" t="s">
        <v>77</v>
      </c>
      <c r="N54" s="5" t="n">
        <f aca="false">N50</f>
        <v>0</v>
      </c>
      <c r="O54" s="23" t="n">
        <f aca="false">O50</f>
        <v>0.35</v>
      </c>
      <c r="P54" s="5" t="n">
        <f aca="false">P50</f>
        <v>0.367</v>
      </c>
      <c r="Q54" s="5" t="n">
        <f aca="false">Q50</f>
        <v>0.384</v>
      </c>
      <c r="R54" s="5" t="n">
        <f aca="false">R50</f>
        <v>0.512</v>
      </c>
      <c r="S54" s="5" t="n">
        <f aca="false">S50</f>
        <v>0.64</v>
      </c>
      <c r="T54" s="5" t="n">
        <f aca="false">T50</f>
        <v>0.768</v>
      </c>
      <c r="U54" s="5" t="n">
        <f aca="false">U50</f>
        <v>0.896</v>
      </c>
      <c r="V54" s="5" t="n">
        <f aca="false">V50</f>
        <v>1.024</v>
      </c>
      <c r="W54" s="5" t="n">
        <f aca="false">W50</f>
        <v>1.152</v>
      </c>
      <c r="X54" s="5" t="n">
        <f aca="false">X50</f>
        <v>1.28</v>
      </c>
      <c r="Y54" s="5" t="n">
        <f aca="false">Y50</f>
        <v>1.408</v>
      </c>
      <c r="Z54" s="5" t="n">
        <f aca="false">Z50</f>
        <v>1.536</v>
      </c>
      <c r="AA54" s="5" t="n">
        <f aca="false">AA50</f>
        <v>1.664</v>
      </c>
      <c r="AB54" s="5" t="n">
        <f aca="false">AB50</f>
        <v>1.792</v>
      </c>
      <c r="AC54" s="5" t="n">
        <f aca="false">AC50</f>
        <v>1.92</v>
      </c>
      <c r="AD54" s="5" t="n">
        <f aca="false">AD50</f>
        <v>2.048</v>
      </c>
      <c r="AE54" s="5" t="n">
        <f aca="false">AE50</f>
        <v>2.176</v>
      </c>
      <c r="AF54" s="5" t="n">
        <f aca="false">AF50</f>
        <v>2.304</v>
      </c>
      <c r="AG54" s="5" t="n">
        <f aca="false">AG50</f>
        <v>2.432</v>
      </c>
      <c r="AH54" s="5" t="n">
        <f aca="false">AH50</f>
        <v>2.56</v>
      </c>
      <c r="AI54" s="5" t="n">
        <f aca="false">AI50</f>
        <v>2.688</v>
      </c>
      <c r="AJ54" s="5" t="n">
        <f aca="false">AJ50</f>
        <v>2.816</v>
      </c>
      <c r="AK54" s="5" t="n">
        <f aca="false">AK50</f>
        <v>2.944</v>
      </c>
      <c r="AL54" s="23" t="n">
        <f aca="false">AL50</f>
        <v>3.05</v>
      </c>
      <c r="AM54" s="5" t="n">
        <f aca="false">AM50</f>
        <v>3.2</v>
      </c>
    </row>
    <row r="55" customFormat="false" ht="12.75" hidden="false" customHeight="false" outlineLevel="0" collapsed="false">
      <c r="A55" s="1" t="n">
        <f aca="false">InvTravi!A55</f>
        <v>1</v>
      </c>
      <c r="B55" s="1" t="n">
        <f aca="false">InvTravi!B55</f>
        <v>23</v>
      </c>
      <c r="C55" s="1" t="n">
        <f aca="false">InvTravi!C55</f>
        <v>24</v>
      </c>
      <c r="D55" s="1" t="n">
        <f aca="false">InvTravi!D55</f>
        <v>2</v>
      </c>
      <c r="E55" s="1" t="str">
        <f aca="false">InvTravi!E55</f>
        <v>Mdes</v>
      </c>
      <c r="F55" s="2" t="n">
        <f aca="false">InvTravi!F55</f>
        <v>-40.249</v>
      </c>
      <c r="G55" s="2" t="n">
        <f aca="false">InvTravi!L55</f>
        <v>-130.626</v>
      </c>
      <c r="H55" s="2" t="n">
        <f aca="false">InvTravi!M55</f>
        <v>79.342</v>
      </c>
      <c r="I55" s="5"/>
      <c r="J55" s="5"/>
      <c r="K55" s="5"/>
      <c r="M55" s="3" t="s">
        <v>38</v>
      </c>
      <c r="N55" s="5" t="n">
        <f aca="false">F54</f>
        <v>-33.052</v>
      </c>
      <c r="O55" s="23" t="n">
        <f aca="false">$F54+$F56*(O54-$N54)-$J56*(O54-$N54)^2/2</f>
        <v>-14.28815</v>
      </c>
      <c r="P55" s="5" t="n">
        <f aca="false">$F54+$F56*(P54-$N54)-$J56*(P54-$N54)^2/2</f>
        <v>-13.4990474</v>
      </c>
      <c r="Q55" s="5" t="n">
        <f aca="false">$F54+$F56*(Q54-$N54)-$J56*(Q54-$N54)^2/2</f>
        <v>-12.7212736</v>
      </c>
      <c r="R55" s="5" t="n">
        <f aca="false">$F54+$F56*(R54-$N54)-$J56*(R54-$N54)^2/2</f>
        <v>-7.2288704</v>
      </c>
      <c r="S55" s="5" t="n">
        <f aca="false">$F54+$F56*(S54-$N54)-$J56*(S54-$N54)^2/2</f>
        <v>-2.37872</v>
      </c>
      <c r="T55" s="5" t="n">
        <f aca="false">$F54+$F56*(T54-$N54)-$J56*(T54-$N54)^2/2</f>
        <v>1.8291776</v>
      </c>
      <c r="U55" s="5" t="n">
        <f aca="false">$F54+$F56*(U54-$N54)-$J56*(U54-$N54)^2/2</f>
        <v>5.3948224</v>
      </c>
      <c r="V55" s="5" t="n">
        <f aca="false">$F54+$F56*(V54-$N54)-$J56*(V54-$N54)^2/2</f>
        <v>8.3182144</v>
      </c>
      <c r="W55" s="5" t="n">
        <f aca="false">$F54+$F56*(W54-$N54)-$J56*(W54-$N54)^2/2</f>
        <v>10.5993536</v>
      </c>
      <c r="X55" s="5" t="n">
        <f aca="false">$F54+$F56*(X54-$N54)-$J56*(X54-$N54)^2/2</f>
        <v>12.23824</v>
      </c>
      <c r="Y55" s="5" t="n">
        <f aca="false">$F54+$F56*(Y54-$N54)-$J56*(Y54-$N54)^2/2</f>
        <v>13.2348736</v>
      </c>
      <c r="Z55" s="5" t="n">
        <f aca="false">$F54+$F56*(Z54-$N54)-$J56*(Z54-$N54)^2/2</f>
        <v>13.5892544</v>
      </c>
      <c r="AA55" s="5" t="n">
        <f aca="false">$F54+$F56*(AA54-$N54)-$J56*(AA54-$N54)^2/2</f>
        <v>13.3013824</v>
      </c>
      <c r="AB55" s="5" t="n">
        <f aca="false">$F54+$F56*(AB54-$N54)-$J56*(AB54-$N54)^2/2</f>
        <v>12.3712576</v>
      </c>
      <c r="AC55" s="5" t="n">
        <f aca="false">$F54+$F56*(AC54-$N54)-$J56*(AC54-$N54)^2/2</f>
        <v>10.79888</v>
      </c>
      <c r="AD55" s="5" t="n">
        <f aca="false">$F54+$F56*(AD54-$N54)-$J56*(AD54-$N54)^2/2</f>
        <v>8.58424960000002</v>
      </c>
      <c r="AE55" s="5" t="n">
        <f aca="false">$F54+$F56*(AE54-$N54)-$J56*(AE54-$N54)^2/2</f>
        <v>5.72736640000002</v>
      </c>
      <c r="AF55" s="5" t="n">
        <f aca="false">$F54+$F56*(AF54-$N54)-$J56*(AF54-$N54)^2/2</f>
        <v>2.2282304</v>
      </c>
      <c r="AG55" s="5" t="n">
        <f aca="false">$F54+$F56*(AG54-$N54)-$J56*(AG54-$N54)^2/2</f>
        <v>-1.91315839999997</v>
      </c>
      <c r="AH55" s="5" t="n">
        <f aca="false">$F54+$F56*(AH54-$N54)-$J56*(AH54-$N54)^2/2</f>
        <v>-6.6968</v>
      </c>
      <c r="AI55" s="5" t="n">
        <f aca="false">$F54+$F56*(AI54-$N54)-$J56*(AI54-$N54)^2/2</f>
        <v>-12.1226944</v>
      </c>
      <c r="AJ55" s="5" t="n">
        <f aca="false">$F54+$F56*(AJ54-$N54)-$J56*(AJ54-$N54)^2/2</f>
        <v>-18.1908416</v>
      </c>
      <c r="AK55" s="5" t="n">
        <f aca="false">$F54+$F56*(AK54-$N54)-$J56*(AK54-$N54)^2/2</f>
        <v>-24.9012416</v>
      </c>
      <c r="AL55" s="23" t="n">
        <f aca="false">$F54+$F56*(AL54-$N54)-$J56*(AL54-$N54)^2/2</f>
        <v>-30.94445</v>
      </c>
      <c r="AM55" s="5" t="n">
        <f aca="false">$F54+$F56*(AM54-$N54)-$J56*(AM54-$N54)^2/2</f>
        <v>-40.2488</v>
      </c>
    </row>
    <row r="56" customFormat="false" ht="12.75" hidden="false" customHeight="false" outlineLevel="0" collapsed="false">
      <c r="A56" s="1" t="n">
        <f aca="false">InvTravi!A56</f>
        <v>1</v>
      </c>
      <c r="B56" s="1" t="n">
        <f aca="false">InvTravi!B56</f>
        <v>23</v>
      </c>
      <c r="C56" s="1" t="n">
        <f aca="false">InvTravi!C56</f>
        <v>24</v>
      </c>
      <c r="D56" s="1" t="n">
        <f aca="false">InvTravi!D56</f>
        <v>2</v>
      </c>
      <c r="E56" s="1" t="str">
        <f aca="false">InvTravi!E56</f>
        <v>Vsin</v>
      </c>
      <c r="F56" s="2" t="n">
        <f aca="false">InvTravi!F56</f>
        <v>60.471</v>
      </c>
      <c r="G56" s="2" t="n">
        <f aca="false">InvTravi!L56</f>
        <v>-51.1706</v>
      </c>
      <c r="H56" s="2" t="n">
        <f aca="false">InvTravi!M56</f>
        <v>129.2226</v>
      </c>
      <c r="I56" s="5"/>
      <c r="J56" s="5" t="n">
        <f aca="false">(F56-F57)/$I42</f>
        <v>39.2</v>
      </c>
      <c r="K56" s="5" t="n">
        <f aca="false">(G56-G57)/$I42</f>
        <v>25.28</v>
      </c>
      <c r="M56" s="3" t="s">
        <v>44</v>
      </c>
      <c r="N56" s="5" t="n">
        <f aca="false">G54</f>
        <v>162.553</v>
      </c>
      <c r="O56" s="23" t="n">
        <f aca="false">$G54+$G56*(O54-$N54)-$K56*(O54-$N54)^2/2</f>
        <v>143.09489</v>
      </c>
      <c r="P56" s="5" t="n">
        <f aca="false">$G54+$G56*(P54-$N54)-$K56*(P54-$N54)^2/2</f>
        <v>142.07092084</v>
      </c>
      <c r="Q56" s="5" t="n">
        <f aca="false">$G54+$G56*(Q54-$N54)-$K56*(Q54-$N54)^2/2</f>
        <v>141.03964576</v>
      </c>
      <c r="R56" s="5" t="n">
        <f aca="false">$G54+$G56*(R54-$N54)-$K56*(R54-$N54)^2/2</f>
        <v>133.04015264</v>
      </c>
      <c r="S56" s="5" t="n">
        <f aca="false">$G54+$G56*(S54-$N54)-$K56*(S54-$N54)^2/2</f>
        <v>124.626472</v>
      </c>
      <c r="T56" s="5" t="n">
        <f aca="false">$G54+$G56*(T54-$N54)-$K56*(T54-$N54)^2/2</f>
        <v>115.79860384</v>
      </c>
      <c r="U56" s="5" t="n">
        <f aca="false">$G54+$G56*(U54-$N54)-$K56*(U54-$N54)^2/2</f>
        <v>106.55654816</v>
      </c>
      <c r="V56" s="5" t="n">
        <f aca="false">$G54+$G56*(V54-$N54)-$K56*(V54-$N54)^2/2</f>
        <v>96.90030496</v>
      </c>
      <c r="W56" s="5" t="n">
        <f aca="false">$G54+$G56*(W54-$N54)-$K56*(W54-$N54)^2/2</f>
        <v>86.82987424</v>
      </c>
      <c r="X56" s="5" t="n">
        <f aca="false">$G54+$G56*(X54-$N54)-$K56*(X54-$N54)^2/2</f>
        <v>76.345256</v>
      </c>
      <c r="Y56" s="5" t="n">
        <f aca="false">$G54+$G56*(Y54-$N54)-$K56*(Y54-$N54)^2/2</f>
        <v>65.44645024</v>
      </c>
      <c r="Z56" s="5" t="n">
        <f aca="false">$G54+$G56*(Z54-$N54)-$K56*(Z54-$N54)^2/2</f>
        <v>54.13345696</v>
      </c>
      <c r="AA56" s="5" t="n">
        <f aca="false">$G54+$G56*(AA54-$N54)-$K56*(AA54-$N54)^2/2</f>
        <v>42.40627616</v>
      </c>
      <c r="AB56" s="5" t="n">
        <f aca="false">$G54+$G56*(AB54-$N54)-$K56*(AB54-$N54)^2/2</f>
        <v>30.26490784</v>
      </c>
      <c r="AC56" s="5" t="n">
        <f aca="false">$G54+$G56*(AC54-$N54)-$K56*(AC54-$N54)^2/2</f>
        <v>17.709352</v>
      </c>
      <c r="AD56" s="5" t="n">
        <f aca="false">$G54+$G56*(AD54-$N54)-$K56*(AD54-$N54)^2/2</f>
        <v>4.73960863999998</v>
      </c>
      <c r="AE56" s="5" t="n">
        <f aca="false">$G54+$G56*(AE54-$N54)-$K56*(AE54-$N54)^2/2</f>
        <v>-8.64432224000002</v>
      </c>
      <c r="AF56" s="5" t="n">
        <f aca="false">$G54+$G56*(AF54-$N54)-$K56*(AF54-$N54)^2/2</f>
        <v>-22.44244064</v>
      </c>
      <c r="AG56" s="5" t="n">
        <f aca="false">$G54+$G56*(AG54-$N54)-$K56*(AG54-$N54)^2/2</f>
        <v>-36.65474656</v>
      </c>
      <c r="AH56" s="5" t="n">
        <f aca="false">$G54+$G56*(AH54-$N54)-$K56*(AH54-$N54)^2/2</f>
        <v>-51.28124</v>
      </c>
      <c r="AI56" s="5" t="n">
        <f aca="false">$G54+$G56*(AI54-$N54)-$K56*(AI54-$N54)^2/2</f>
        <v>-66.32192096</v>
      </c>
      <c r="AJ56" s="5" t="n">
        <f aca="false">$G54+$G56*(AJ54-$N54)-$K56*(AJ54-$N54)^2/2</f>
        <v>-81.77678944</v>
      </c>
      <c r="AK56" s="5" t="n">
        <f aca="false">$G54+$G56*(AK54-$N54)-$K56*(AK54-$N54)^2/2</f>
        <v>-97.64584544</v>
      </c>
      <c r="AL56" s="23" t="n">
        <f aca="false">$G54+$G56*(AL54-$N54)-$K56*(AL54-$N54)^2/2</f>
        <v>-111.10093</v>
      </c>
      <c r="AM56" s="5" t="n">
        <f aca="false">$G54+$G56*(AM54-$N54)-$K56*(AM54-$N54)^2/2</f>
        <v>-130.62652</v>
      </c>
    </row>
    <row r="57" customFormat="false" ht="12.75" hidden="false" customHeight="false" outlineLevel="0" collapsed="false">
      <c r="A57" s="1" t="n">
        <f aca="false">InvTravi!A57</f>
        <v>1</v>
      </c>
      <c r="B57" s="1" t="n">
        <f aca="false">InvTravi!B57</f>
        <v>23</v>
      </c>
      <c r="C57" s="1" t="n">
        <f aca="false">InvTravi!C57</f>
        <v>24</v>
      </c>
      <c r="D57" s="1" t="n">
        <f aca="false">InvTravi!D57</f>
        <v>2</v>
      </c>
      <c r="E57" s="1" t="str">
        <f aca="false">InvTravi!E57</f>
        <v>Vdes</v>
      </c>
      <c r="F57" s="2" t="n">
        <f aca="false">InvTravi!F57</f>
        <v>-64.969</v>
      </c>
      <c r="G57" s="2" t="n">
        <f aca="false">InvTravi!L57</f>
        <v>-132.0666</v>
      </c>
      <c r="H57" s="2" t="n">
        <f aca="false">InvTravi!M57</f>
        <v>48.3266</v>
      </c>
      <c r="I57" s="5"/>
      <c r="J57" s="5"/>
      <c r="K57" s="5"/>
      <c r="M57" s="3" t="s">
        <v>45</v>
      </c>
      <c r="N57" s="5" t="n">
        <f aca="false">H54</f>
        <v>-204.735</v>
      </c>
      <c r="O57" s="23" t="n">
        <f aca="false">$H54+$H56*(O54-$N54)-$K56*(O54-$N54)^2/2</f>
        <v>-161.05549</v>
      </c>
      <c r="P57" s="5" t="n">
        <f aca="false">$H54+$H56*(P54-$N54)-$K56*(P54-$N54)^2/2</f>
        <v>-159.01277476</v>
      </c>
      <c r="Q57" s="5" t="n">
        <f aca="false">$H54+$H56*(Q54-$N54)-$K56*(Q54-$N54)^2/2</f>
        <v>-156.97736544</v>
      </c>
      <c r="R57" s="5" t="n">
        <f aca="false">$H54+$H56*(R54-$N54)-$K56*(R54-$N54)^2/2</f>
        <v>-141.88652896</v>
      </c>
      <c r="S57" s="5" t="n">
        <f aca="false">$H54+$H56*(S54-$N54)-$K56*(S54-$N54)^2/2</f>
        <v>-127.20988</v>
      </c>
      <c r="T57" s="5" t="n">
        <f aca="false">$H54+$H56*(T54-$N54)-$K56*(T54-$N54)^2/2</f>
        <v>-112.94741856</v>
      </c>
      <c r="U57" s="5" t="n">
        <f aca="false">$H54+$H56*(U54-$N54)-$K56*(U54-$N54)^2/2</f>
        <v>-99.09914464</v>
      </c>
      <c r="V57" s="5" t="n">
        <f aca="false">$H54+$H56*(V54-$N54)-$K56*(V54-$N54)^2/2</f>
        <v>-85.66505824</v>
      </c>
      <c r="W57" s="5" t="n">
        <f aca="false">$H54+$H56*(W54-$N54)-$K56*(W54-$N54)^2/2</f>
        <v>-72.64515936</v>
      </c>
      <c r="X57" s="5" t="n">
        <f aca="false">$H54+$H56*(X54-$N54)-$K56*(X54-$N54)^2/2</f>
        <v>-60.039448</v>
      </c>
      <c r="Y57" s="5" t="n">
        <f aca="false">$H54+$H56*(Y54-$N54)-$K56*(Y54-$N54)^2/2</f>
        <v>-47.84792416</v>
      </c>
      <c r="Z57" s="5" t="n">
        <f aca="false">$H54+$H56*(Z54-$N54)-$K56*(Z54-$N54)^2/2</f>
        <v>-36.07058784</v>
      </c>
      <c r="AA57" s="5" t="n">
        <f aca="false">$H54+$H56*(AA54-$N54)-$K56*(AA54-$N54)^2/2</f>
        <v>-24.70743904</v>
      </c>
      <c r="AB57" s="5" t="n">
        <f aca="false">$H54+$H56*(AB54-$N54)-$K56*(AB54-$N54)^2/2</f>
        <v>-13.75847776</v>
      </c>
      <c r="AC57" s="5" t="n">
        <f aca="false">$H54+$H56*(AC54-$N54)-$K56*(AC54-$N54)^2/2</f>
        <v>-3.22370399999997</v>
      </c>
      <c r="AD57" s="5" t="n">
        <f aca="false">$H54+$H56*(AD54-$N54)-$K56*(AD54-$N54)^2/2</f>
        <v>6.89688224000002</v>
      </c>
      <c r="AE57" s="5" t="n">
        <f aca="false">$H54+$H56*(AE54-$N54)-$K56*(AE54-$N54)^2/2</f>
        <v>16.6032809600001</v>
      </c>
      <c r="AF57" s="5" t="n">
        <f aca="false">$H54+$H56*(AF54-$N54)-$K56*(AF54-$N54)^2/2</f>
        <v>25.8954921600001</v>
      </c>
      <c r="AG57" s="5" t="n">
        <f aca="false">$H54+$H56*(AG54-$N54)-$K56*(AG54-$N54)^2/2</f>
        <v>34.77351584</v>
      </c>
      <c r="AH57" s="5" t="n">
        <f aca="false">$H54+$H56*(AH54-$N54)-$K56*(AH54-$N54)^2/2</f>
        <v>43.2373520000001</v>
      </c>
      <c r="AI57" s="5" t="n">
        <f aca="false">$H54+$H56*(AI54-$N54)-$K56*(AI54-$N54)^2/2</f>
        <v>51.28700064</v>
      </c>
      <c r="AJ57" s="5" t="n">
        <f aca="false">$H54+$H56*(AJ54-$N54)-$K56*(AJ54-$N54)^2/2</f>
        <v>58.92246176</v>
      </c>
      <c r="AK57" s="5" t="n">
        <f aca="false">$H54+$H56*(AK54-$N54)-$K56*(AK54-$N54)^2/2</f>
        <v>66.14373536</v>
      </c>
      <c r="AL57" s="23" t="n">
        <f aca="false">$H54+$H56*(AL54-$N54)-$K56*(AL54-$N54)^2/2</f>
        <v>71.81033</v>
      </c>
      <c r="AM57" s="5" t="n">
        <f aca="false">$H54+$H56*(AM54-$N54)-$K56*(AM54-$N54)^2/2</f>
        <v>79.3437200000001</v>
      </c>
    </row>
    <row r="58" customFormat="false" ht="12.75" hidden="false" customHeight="false" outlineLevel="0" collapsed="false">
      <c r="A58" s="1" t="n">
        <f aca="false">InvTravi!A58</f>
        <v>1</v>
      </c>
      <c r="B58" s="1" t="n">
        <f aca="false">InvTravi!B58</f>
        <v>23</v>
      </c>
      <c r="C58" s="1" t="n">
        <f aca="false">InvTravi!C58</f>
        <v>24</v>
      </c>
      <c r="D58" s="1" t="n">
        <f aca="false">InvTravi!D58</f>
        <v>1</v>
      </c>
      <c r="E58" s="1" t="str">
        <f aca="false">InvTravi!E58</f>
        <v>Msin</v>
      </c>
      <c r="F58" s="2" t="n">
        <f aca="false">InvTravi!F58</f>
        <v>-29.458</v>
      </c>
      <c r="G58" s="2" t="n">
        <f aca="false">InvTravi!L58</f>
        <v>167.4417</v>
      </c>
      <c r="H58" s="2" t="n">
        <f aca="false">InvTravi!M58</f>
        <v>-205.8197</v>
      </c>
      <c r="I58" s="5" t="n">
        <f aca="false">I54</f>
        <v>3.2</v>
      </c>
      <c r="J58" s="5"/>
      <c r="K58" s="5"/>
      <c r="L58" s="1" t="n">
        <f aca="false">D58</f>
        <v>1</v>
      </c>
      <c r="M58" s="1" t="s">
        <v>77</v>
      </c>
      <c r="N58" s="5" t="n">
        <f aca="false">N54</f>
        <v>0</v>
      </c>
      <c r="O58" s="23" t="n">
        <f aca="false">O54</f>
        <v>0.35</v>
      </c>
      <c r="P58" s="5" t="n">
        <f aca="false">P54</f>
        <v>0.367</v>
      </c>
      <c r="Q58" s="5" t="n">
        <f aca="false">Q54</f>
        <v>0.384</v>
      </c>
      <c r="R58" s="5" t="n">
        <f aca="false">R54</f>
        <v>0.512</v>
      </c>
      <c r="S58" s="5" t="n">
        <f aca="false">S54</f>
        <v>0.64</v>
      </c>
      <c r="T58" s="5" t="n">
        <f aca="false">T54</f>
        <v>0.768</v>
      </c>
      <c r="U58" s="5" t="n">
        <f aca="false">U54</f>
        <v>0.896</v>
      </c>
      <c r="V58" s="5" t="n">
        <f aca="false">V54</f>
        <v>1.024</v>
      </c>
      <c r="W58" s="5" t="n">
        <f aca="false">W54</f>
        <v>1.152</v>
      </c>
      <c r="X58" s="5" t="n">
        <f aca="false">X54</f>
        <v>1.28</v>
      </c>
      <c r="Y58" s="5" t="n">
        <f aca="false">Y54</f>
        <v>1.408</v>
      </c>
      <c r="Z58" s="5" t="n">
        <f aca="false">Z54</f>
        <v>1.536</v>
      </c>
      <c r="AA58" s="5" t="n">
        <f aca="false">AA54</f>
        <v>1.664</v>
      </c>
      <c r="AB58" s="5" t="n">
        <f aca="false">AB54</f>
        <v>1.792</v>
      </c>
      <c r="AC58" s="5" t="n">
        <f aca="false">AC54</f>
        <v>1.92</v>
      </c>
      <c r="AD58" s="5" t="n">
        <f aca="false">AD54</f>
        <v>2.048</v>
      </c>
      <c r="AE58" s="5" t="n">
        <f aca="false">AE54</f>
        <v>2.176</v>
      </c>
      <c r="AF58" s="5" t="n">
        <f aca="false">AF54</f>
        <v>2.304</v>
      </c>
      <c r="AG58" s="5" t="n">
        <f aca="false">AG54</f>
        <v>2.432</v>
      </c>
      <c r="AH58" s="5" t="n">
        <f aca="false">AH54</f>
        <v>2.56</v>
      </c>
      <c r="AI58" s="5" t="n">
        <f aca="false">AI54</f>
        <v>2.688</v>
      </c>
      <c r="AJ58" s="5" t="n">
        <f aca="false">AJ54</f>
        <v>2.816</v>
      </c>
      <c r="AK58" s="5" t="n">
        <f aca="false">AK54</f>
        <v>2.944</v>
      </c>
      <c r="AL58" s="23" t="n">
        <f aca="false">AL54</f>
        <v>3.05</v>
      </c>
      <c r="AM58" s="5" t="n">
        <f aca="false">AM54</f>
        <v>3.2</v>
      </c>
    </row>
    <row r="59" customFormat="false" ht="12.75" hidden="false" customHeight="false" outlineLevel="0" collapsed="false">
      <c r="A59" s="1" t="n">
        <f aca="false">InvTravi!A59</f>
        <v>1</v>
      </c>
      <c r="B59" s="1" t="n">
        <f aca="false">InvTravi!B59</f>
        <v>23</v>
      </c>
      <c r="C59" s="1" t="n">
        <f aca="false">InvTravi!C59</f>
        <v>24</v>
      </c>
      <c r="D59" s="1" t="n">
        <f aca="false">InvTravi!D59</f>
        <v>1</v>
      </c>
      <c r="E59" s="1" t="str">
        <f aca="false">InvTravi!E59</f>
        <v>Mdes</v>
      </c>
      <c r="F59" s="2" t="n">
        <f aca="false">InvTravi!F59</f>
        <v>-34.675</v>
      </c>
      <c r="G59" s="2" t="n">
        <f aca="false">InvTravi!L59</f>
        <v>-120.3182</v>
      </c>
      <c r="H59" s="2" t="n">
        <f aca="false">InvTravi!M59</f>
        <v>75.6702</v>
      </c>
      <c r="I59" s="5"/>
      <c r="J59" s="5"/>
      <c r="K59" s="5"/>
      <c r="M59" s="3" t="s">
        <v>38</v>
      </c>
      <c r="N59" s="5" t="n">
        <f aca="false">F58</f>
        <v>-29.458</v>
      </c>
      <c r="O59" s="23" t="n">
        <f aca="false">$F58+$F60*(O58-$N58)-$J60*(O58-$N58)^2/2</f>
        <v>-10.4775</v>
      </c>
      <c r="P59" s="5" t="n">
        <f aca="false">$F58+$F60*(P58-$N58)-$J60*(P58-$N58)^2/2</f>
        <v>-9.6778744</v>
      </c>
      <c r="Q59" s="5" t="n">
        <f aca="false">$F58+$F60*(Q58-$N58)-$J60*(Q58-$N58)^2/2</f>
        <v>-8.8895776</v>
      </c>
      <c r="R59" s="5" t="n">
        <f aca="false">$F58+$F60*(R58-$N58)-$J60*(R58-$N58)^2/2</f>
        <v>-3.31794239999999</v>
      </c>
      <c r="S59" s="5" t="n">
        <f aca="false">$F58+$F60*(S58-$N58)-$J60*(S58-$N58)^2/2</f>
        <v>1.61144</v>
      </c>
      <c r="T59" s="5" t="n">
        <f aca="false">$F58+$F60*(T58-$N58)-$J60*(T58-$N58)^2/2</f>
        <v>5.89856960000001</v>
      </c>
      <c r="U59" s="5" t="n">
        <f aca="false">$F58+$F60*(U58-$N58)-$J60*(U58-$N58)^2/2</f>
        <v>9.5434464</v>
      </c>
      <c r="V59" s="5" t="n">
        <f aca="false">$F58+$F60*(V58-$N58)-$J60*(V58-$N58)^2/2</f>
        <v>12.5460704</v>
      </c>
      <c r="W59" s="5" t="n">
        <f aca="false">$F58+$F60*(W58-$N58)-$J60*(W58-$N58)^2/2</f>
        <v>14.9064416</v>
      </c>
      <c r="X59" s="5" t="n">
        <f aca="false">$F58+$F60*(X58-$N58)-$J60*(X58-$N58)^2/2</f>
        <v>16.62456</v>
      </c>
      <c r="Y59" s="5" t="n">
        <f aca="false">$F58+$F60*(Y58-$N58)-$J60*(Y58-$N58)^2/2</f>
        <v>17.7004256</v>
      </c>
      <c r="Z59" s="5" t="n">
        <f aca="false">$F58+$F60*(Z58-$N58)-$J60*(Z58-$N58)^2/2</f>
        <v>18.1340384</v>
      </c>
      <c r="AA59" s="5" t="n">
        <f aca="false">$F58+$F60*(AA58-$N58)-$J60*(AA58-$N58)^2/2</f>
        <v>17.9253984</v>
      </c>
      <c r="AB59" s="5" t="n">
        <f aca="false">$F58+$F60*(AB58-$N58)-$J60*(AB58-$N58)^2/2</f>
        <v>17.0745056</v>
      </c>
      <c r="AC59" s="5" t="n">
        <f aca="false">$F58+$F60*(AC58-$N58)-$J60*(AC58-$N58)^2/2</f>
        <v>15.58136</v>
      </c>
      <c r="AD59" s="5" t="n">
        <f aca="false">$F58+$F60*(AD58-$N58)-$J60*(AD58-$N58)^2/2</f>
        <v>13.4459616</v>
      </c>
      <c r="AE59" s="5" t="n">
        <f aca="false">$F58+$F60*(AE58-$N58)-$J60*(AE58-$N58)^2/2</f>
        <v>10.6683104</v>
      </c>
      <c r="AF59" s="5" t="n">
        <f aca="false">$F58+$F60*(AF58-$N58)-$J60*(AF58-$N58)^2/2</f>
        <v>7.24840640000002</v>
      </c>
      <c r="AG59" s="5" t="n">
        <f aca="false">$F58+$F60*(AG58-$N58)-$J60*(AG58-$N58)^2/2</f>
        <v>3.18624960000004</v>
      </c>
      <c r="AH59" s="5" t="n">
        <f aca="false">$F58+$F60*(AH58-$N58)-$J60*(AH58-$N58)^2/2</f>
        <v>-1.51815999999999</v>
      </c>
      <c r="AI59" s="5" t="n">
        <f aca="false">$F58+$F60*(AI58-$N58)-$J60*(AI58-$N58)^2/2</f>
        <v>-6.86482239999998</v>
      </c>
      <c r="AJ59" s="5" t="n">
        <f aca="false">$F58+$F60*(AJ58-$N58)-$J60*(AJ58-$N58)^2/2</f>
        <v>-12.8537376</v>
      </c>
      <c r="AK59" s="5" t="n">
        <f aca="false">$F58+$F60*(AK58-$N58)-$J60*(AK58-$N58)^2/2</f>
        <v>-19.4849056</v>
      </c>
      <c r="AL59" s="23" t="n">
        <f aca="false">$F58+$F60*(AL58-$N58)-$J60*(AL58-$N58)^2/2</f>
        <v>-25.4625</v>
      </c>
      <c r="AM59" s="5" t="n">
        <f aca="false">$F58+$F60*(AM58-$N58)-$J60*(AM58-$N58)^2/2</f>
        <v>-34.674</v>
      </c>
    </row>
    <row r="60" customFormat="false" ht="12.75" hidden="false" customHeight="false" outlineLevel="0" collapsed="false">
      <c r="A60" s="1" t="n">
        <f aca="false">InvTravi!A60</f>
        <v>1</v>
      </c>
      <c r="B60" s="1" t="n">
        <f aca="false">InvTravi!B60</f>
        <v>23</v>
      </c>
      <c r="C60" s="1" t="n">
        <f aca="false">InvTravi!C60</f>
        <v>24</v>
      </c>
      <c r="D60" s="1" t="n">
        <f aca="false">InvTravi!D60</f>
        <v>1</v>
      </c>
      <c r="E60" s="1" t="str">
        <f aca="false">InvTravi!E60</f>
        <v>Vsin</v>
      </c>
      <c r="F60" s="2" t="n">
        <f aca="false">InvTravi!F60</f>
        <v>61.09</v>
      </c>
      <c r="G60" s="2" t="n">
        <f aca="false">InvTravi!L60</f>
        <v>-49.4771</v>
      </c>
      <c r="H60" s="2" t="n">
        <f aca="false">InvTravi!M60</f>
        <v>128.4131</v>
      </c>
      <c r="J60" s="5" t="n">
        <f aca="false">(F60-F61)/$I42</f>
        <v>39.2</v>
      </c>
      <c r="K60" s="5" t="n">
        <f aca="false">(G60-G61)/$I42</f>
        <v>25.28</v>
      </c>
      <c r="M60" s="3" t="s">
        <v>44</v>
      </c>
      <c r="N60" s="5" t="n">
        <f aca="false">G58</f>
        <v>167.4417</v>
      </c>
      <c r="O60" s="23" t="n">
        <f aca="false">$G58+$G60*(O58-$N58)-$K60*(O58-$N58)^2/2</f>
        <v>148.576315</v>
      </c>
      <c r="P60" s="5" t="n">
        <f aca="false">$G58+$G60*(P58-$N58)-$K60*(P58-$N58)^2/2</f>
        <v>147.58113534</v>
      </c>
      <c r="Q60" s="5" t="n">
        <f aca="false">$G58+$G60*(Q58-$N58)-$K60*(Q58-$N58)^2/2</f>
        <v>146.57864976</v>
      </c>
      <c r="R60" s="5" t="n">
        <f aca="false">$G58+$G60*(R58-$N58)-$K60*(R58-$N58)^2/2</f>
        <v>138.79592464</v>
      </c>
      <c r="S60" s="5" t="n">
        <f aca="false">$G58+$G60*(S58-$N58)-$K60*(S58-$N58)^2/2</f>
        <v>130.599012</v>
      </c>
      <c r="T60" s="5" t="n">
        <f aca="false">$G58+$G60*(T58-$N58)-$K60*(T58-$N58)^2/2</f>
        <v>121.98791184</v>
      </c>
      <c r="U60" s="5" t="n">
        <f aca="false">$G58+$G60*(U58-$N58)-$K60*(U58-$N58)^2/2</f>
        <v>112.96262416</v>
      </c>
      <c r="V60" s="5" t="n">
        <f aca="false">$G58+$G60*(V58-$N58)-$K60*(V58-$N58)^2/2</f>
        <v>103.52314896</v>
      </c>
      <c r="W60" s="5" t="n">
        <f aca="false">$G58+$G60*(W58-$N58)-$K60*(W58-$N58)^2/2</f>
        <v>93.66948624</v>
      </c>
      <c r="X60" s="5" t="n">
        <f aca="false">$G58+$G60*(X58-$N58)-$K60*(X58-$N58)^2/2</f>
        <v>83.401636</v>
      </c>
      <c r="Y60" s="5" t="n">
        <f aca="false">$G58+$G60*(Y58-$N58)-$K60*(Y58-$N58)^2/2</f>
        <v>72.71959824</v>
      </c>
      <c r="Z60" s="5" t="n">
        <f aca="false">$G58+$G60*(Z58-$N58)-$K60*(Z58-$N58)^2/2</f>
        <v>61.62337296</v>
      </c>
      <c r="AA60" s="5" t="n">
        <f aca="false">$G58+$G60*(AA58-$N58)-$K60*(AA58-$N58)^2/2</f>
        <v>50.11296016</v>
      </c>
      <c r="AB60" s="5" t="n">
        <f aca="false">$G58+$G60*(AB58-$N58)-$K60*(AB58-$N58)^2/2</f>
        <v>38.18835984</v>
      </c>
      <c r="AC60" s="5" t="n">
        <f aca="false">$G58+$G60*(AC58-$N58)-$K60*(AC58-$N58)^2/2</f>
        <v>25.849572</v>
      </c>
      <c r="AD60" s="5" t="n">
        <f aca="false">$G58+$G60*(AD58-$N58)-$K60*(AD58-$N58)^2/2</f>
        <v>13.09659664</v>
      </c>
      <c r="AE60" s="5" t="n">
        <f aca="false">$G58+$G60*(AE58-$N58)-$K60*(AE58-$N58)^2/2</f>
        <v>-0.0705662400000051</v>
      </c>
      <c r="AF60" s="5" t="n">
        <f aca="false">$G58+$G60*(AF58-$N58)-$K60*(AF58-$N58)^2/2</f>
        <v>-13.65191664</v>
      </c>
      <c r="AG60" s="5" t="n">
        <f aca="false">$G58+$G60*(AG58-$N58)-$K60*(AG58-$N58)^2/2</f>
        <v>-27.64745456</v>
      </c>
      <c r="AH60" s="5" t="n">
        <f aca="false">$G58+$G60*(AH58-$N58)-$K60*(AH58-$N58)^2/2</f>
        <v>-42.05718</v>
      </c>
      <c r="AI60" s="5" t="n">
        <f aca="false">$G58+$G60*(AI58-$N58)-$K60*(AI58-$N58)^2/2</f>
        <v>-56.88109296</v>
      </c>
      <c r="AJ60" s="5" t="n">
        <f aca="false">$G58+$G60*(AJ58-$N58)-$K60*(AJ58-$N58)^2/2</f>
        <v>-72.11919344</v>
      </c>
      <c r="AK60" s="5" t="n">
        <f aca="false">$G58+$G60*(AK58-$N58)-$K60*(AK58-$N58)^2/2</f>
        <v>-87.77148144</v>
      </c>
      <c r="AL60" s="23" t="n">
        <f aca="false">$G58+$G60*(AL58-$N58)-$K60*(AL58-$N58)^2/2</f>
        <v>-101.047055</v>
      </c>
      <c r="AM60" s="5" t="n">
        <f aca="false">$G58+$G60*(AM58-$N58)-$K60*(AM58-$N58)^2/2</f>
        <v>-120.31862</v>
      </c>
    </row>
    <row r="61" customFormat="false" ht="12.75" hidden="false" customHeight="false" outlineLevel="0" collapsed="false">
      <c r="A61" s="24" t="n">
        <f aca="false">InvTravi!A61</f>
        <v>1</v>
      </c>
      <c r="B61" s="24" t="n">
        <f aca="false">InvTravi!B61</f>
        <v>23</v>
      </c>
      <c r="C61" s="24" t="n">
        <f aca="false">InvTravi!C61</f>
        <v>24</v>
      </c>
      <c r="D61" s="24" t="n">
        <f aca="false">InvTravi!D61</f>
        <v>1</v>
      </c>
      <c r="E61" s="24" t="str">
        <f aca="false">InvTravi!E61</f>
        <v>Vdes</v>
      </c>
      <c r="F61" s="25" t="n">
        <f aca="false">InvTravi!F61</f>
        <v>-64.35</v>
      </c>
      <c r="G61" s="25" t="n">
        <f aca="false">InvTravi!L61</f>
        <v>-130.3731</v>
      </c>
      <c r="H61" s="25" t="n">
        <f aca="false">InvTravi!M61</f>
        <v>47.5171</v>
      </c>
      <c r="I61" s="26"/>
      <c r="J61" s="26"/>
      <c r="K61" s="26"/>
      <c r="M61" s="3" t="s">
        <v>45</v>
      </c>
      <c r="N61" s="27" t="n">
        <f aca="false">H58</f>
        <v>-205.8197</v>
      </c>
      <c r="O61" s="28" t="n">
        <f aca="false">$H58+$H60*(O58-$N58)-$K60*(O58-$N58)^2/2</f>
        <v>-162.423515</v>
      </c>
      <c r="P61" s="27" t="n">
        <f aca="false">$H58+$H60*(P58-$N58)-$K60*(P58-$N58)^2/2</f>
        <v>-160.39456126</v>
      </c>
      <c r="Q61" s="27" t="n">
        <f aca="false">$H58+$H60*(Q58-$N58)-$K60*(Q58-$N58)^2/2</f>
        <v>-158.37291344</v>
      </c>
      <c r="R61" s="27" t="n">
        <f aca="false">$H58+$H60*(R58-$N58)-$K60*(R58-$N58)^2/2</f>
        <v>-143.38569296</v>
      </c>
      <c r="S61" s="27" t="n">
        <f aca="false">$H58+$H60*(S58-$N58)-$K60*(S58-$N58)^2/2</f>
        <v>-128.81266</v>
      </c>
      <c r="T61" s="27" t="n">
        <f aca="false">$H58+$H60*(T58-$N58)-$K60*(T58-$N58)^2/2</f>
        <v>-114.65381456</v>
      </c>
      <c r="U61" s="27" t="n">
        <f aca="false">$H58+$H60*(U58-$N58)-$K60*(U58-$N58)^2/2</f>
        <v>-100.90915664</v>
      </c>
      <c r="V61" s="27" t="n">
        <f aca="false">$H58+$H60*(V58-$N58)-$K60*(V58-$N58)^2/2</f>
        <v>-87.57868624</v>
      </c>
      <c r="W61" s="27" t="n">
        <f aca="false">$H58+$H60*(W58-$N58)-$K60*(W58-$N58)^2/2</f>
        <v>-74.66240336</v>
      </c>
      <c r="X61" s="27" t="n">
        <f aca="false">$H58+$H60*(X58-$N58)-$K60*(X58-$N58)^2/2</f>
        <v>-62.160308</v>
      </c>
      <c r="Y61" s="27" t="n">
        <f aca="false">$H58+$H60*(Y58-$N58)-$K60*(Y58-$N58)^2/2</f>
        <v>-50.07240016</v>
      </c>
      <c r="Z61" s="27" t="n">
        <f aca="false">$H58+$H60*(Z58-$N58)-$K60*(Z58-$N58)^2/2</f>
        <v>-38.39867984</v>
      </c>
      <c r="AA61" s="27" t="n">
        <f aca="false">$H58+$H60*(AA58-$N58)-$K60*(AA58-$N58)^2/2</f>
        <v>-27.13914704</v>
      </c>
      <c r="AB61" s="27" t="n">
        <f aca="false">$H58+$H60*(AB58-$N58)-$K60*(AB58-$N58)^2/2</f>
        <v>-16.29380176</v>
      </c>
      <c r="AC61" s="27" t="n">
        <f aca="false">$H58+$H60*(AC58-$N58)-$K60*(AC58-$N58)^2/2</f>
        <v>-5.86264400000002</v>
      </c>
      <c r="AD61" s="27" t="n">
        <f aca="false">$H58+$H60*(AD58-$N58)-$K60*(AD58-$N58)^2/2</f>
        <v>4.15432624000003</v>
      </c>
      <c r="AE61" s="27" t="n">
        <f aca="false">$H58+$H60*(AE58-$N58)-$K60*(AE58-$N58)^2/2</f>
        <v>13.75710896</v>
      </c>
      <c r="AF61" s="27" t="n">
        <f aca="false">$H58+$H60*(AF58-$N58)-$K60*(AF58-$N58)^2/2</f>
        <v>22.94570416</v>
      </c>
      <c r="AG61" s="27" t="n">
        <f aca="false">$H58+$H60*(AG58-$N58)-$K60*(AG58-$N58)^2/2</f>
        <v>31.72011184</v>
      </c>
      <c r="AH61" s="27" t="n">
        <f aca="false">$H58+$H60*(AH58-$N58)-$K60*(AH58-$N58)^2/2</f>
        <v>40.080332</v>
      </c>
      <c r="AI61" s="27" t="n">
        <f aca="false">$H58+$H60*(AI58-$N58)-$K60*(AI58-$N58)^2/2</f>
        <v>48.02636464</v>
      </c>
      <c r="AJ61" s="27" t="n">
        <f aca="false">$H58+$H60*(AJ58-$N58)-$K60*(AJ58-$N58)^2/2</f>
        <v>55.55820976</v>
      </c>
      <c r="AK61" s="27" t="n">
        <f aca="false">$H58+$H60*(AK58-$N58)-$K60*(AK58-$N58)^2/2</f>
        <v>62.67586736</v>
      </c>
      <c r="AL61" s="28" t="n">
        <f aca="false">$H58+$H60*(AL58-$N58)-$K60*(AL58-$N58)^2/2</f>
        <v>68.256655</v>
      </c>
      <c r="AM61" s="27" t="n">
        <f aca="false">$H58+$H60*(AM58-$N58)-$K60*(AM58-$N58)^2/2</f>
        <v>75.66862</v>
      </c>
    </row>
    <row r="62" customFormat="false" ht="12.75" hidden="false" customHeight="false" outlineLevel="0" collapsed="false">
      <c r="A62" s="1" t="n">
        <f aca="false">InvTravi!A62</f>
        <v>1</v>
      </c>
      <c r="B62" s="1" t="n">
        <f aca="false">InvTravi!B62</f>
        <v>24</v>
      </c>
      <c r="C62" s="1" t="n">
        <f aca="false">InvTravi!C62</f>
        <v>25</v>
      </c>
      <c r="D62" s="1" t="n">
        <f aca="false">InvTravi!D62</f>
        <v>5</v>
      </c>
      <c r="E62" s="1" t="str">
        <f aca="false">InvTravi!E62</f>
        <v>Msin</v>
      </c>
      <c r="F62" s="2" t="n">
        <f aca="false">InvTravi!F62</f>
        <v>-29.676</v>
      </c>
      <c r="G62" s="2" t="n">
        <f aca="false">InvTravi!L62</f>
        <v>4.0886</v>
      </c>
      <c r="H62" s="2" t="n">
        <f aca="false">InvTravi!M62</f>
        <v>-41.4546</v>
      </c>
      <c r="I62" s="5" t="n">
        <v>3.2</v>
      </c>
      <c r="L62" s="1" t="n">
        <f aca="false">D62</f>
        <v>5</v>
      </c>
      <c r="M62" s="1" t="s">
        <v>77</v>
      </c>
      <c r="N62" s="5" t="n">
        <f aca="false">N42+I42</f>
        <v>3.2</v>
      </c>
      <c r="O62" s="23" t="n">
        <f aca="false">N62+0.15</f>
        <v>3.35</v>
      </c>
      <c r="P62" s="5" t="n">
        <f aca="false">$N$62+$I62/25*P$1</f>
        <v>3.456</v>
      </c>
      <c r="Q62" s="5" t="n">
        <f aca="false">$N$62+$I62/25*Q$1</f>
        <v>3.584</v>
      </c>
      <c r="R62" s="5" t="n">
        <f aca="false">$N$62+$I62/25*R$1</f>
        <v>3.712</v>
      </c>
      <c r="S62" s="5" t="n">
        <f aca="false">$N$62+$I62/25*S$1</f>
        <v>3.84</v>
      </c>
      <c r="T62" s="5" t="n">
        <f aca="false">$N$62+$I62/25*T$1</f>
        <v>3.968</v>
      </c>
      <c r="U62" s="5" t="n">
        <f aca="false">$N$62+$I62/25*U$1</f>
        <v>4.096</v>
      </c>
      <c r="V62" s="5" t="n">
        <f aca="false">$N$62+$I62/25*V$1</f>
        <v>4.224</v>
      </c>
      <c r="W62" s="5" t="n">
        <f aca="false">$N$62+$I62/25*W$1</f>
        <v>4.352</v>
      </c>
      <c r="X62" s="5" t="n">
        <f aca="false">$N$62+$I62/25*X$1</f>
        <v>4.48</v>
      </c>
      <c r="Y62" s="5" t="n">
        <f aca="false">$N$62+$I62/25*Y$1</f>
        <v>4.608</v>
      </c>
      <c r="Z62" s="5" t="n">
        <f aca="false">$N$62+$I62/25*Z$1</f>
        <v>4.736</v>
      </c>
      <c r="AA62" s="5" t="n">
        <f aca="false">$N$62+$I62/25*AA$1</f>
        <v>4.864</v>
      </c>
      <c r="AB62" s="5" t="n">
        <f aca="false">$N$62+$I62/25*AB$1</f>
        <v>4.992</v>
      </c>
      <c r="AC62" s="5" t="n">
        <f aca="false">$N$62+$I62/25*AC$1</f>
        <v>5.12</v>
      </c>
      <c r="AD62" s="5" t="n">
        <f aca="false">$N$62+$I62/25*AD$1</f>
        <v>5.248</v>
      </c>
      <c r="AE62" s="5" t="n">
        <f aca="false">$N$62+$I62/25*AE$1</f>
        <v>5.376</v>
      </c>
      <c r="AF62" s="5" t="n">
        <f aca="false">$N$62+$I62/25*AF$1</f>
        <v>5.504</v>
      </c>
      <c r="AG62" s="5" t="n">
        <f aca="false">$N$62+$I62/25*AG$1</f>
        <v>5.632</v>
      </c>
      <c r="AH62" s="5" t="n">
        <f aca="false">$N$62+$I62/25*AH$1</f>
        <v>5.76</v>
      </c>
      <c r="AI62" s="5" t="n">
        <f aca="false">$N$62+$I62/25*AI$1</f>
        <v>5.888</v>
      </c>
      <c r="AJ62" s="5" t="n">
        <f aca="false">$N$62+$I62/25*AJ$1</f>
        <v>6.016</v>
      </c>
      <c r="AK62" s="5" t="n">
        <f aca="false">(AJ62+AL62)/2</f>
        <v>6.033</v>
      </c>
      <c r="AL62" s="23" t="n">
        <f aca="false">AM62-0.35</f>
        <v>6.05</v>
      </c>
      <c r="AM62" s="5" t="n">
        <f aca="false">$N$62+$I62/25*AM$1</f>
        <v>6.4</v>
      </c>
    </row>
    <row r="63" customFormat="false" ht="12.75" hidden="false" customHeight="false" outlineLevel="0" collapsed="false">
      <c r="A63" s="1" t="n">
        <f aca="false">InvTravi!A63</f>
        <v>1</v>
      </c>
      <c r="B63" s="1" t="n">
        <f aca="false">InvTravi!B63</f>
        <v>24</v>
      </c>
      <c r="C63" s="1" t="n">
        <f aca="false">InvTravi!C63</f>
        <v>25</v>
      </c>
      <c r="D63" s="1" t="n">
        <f aca="false">InvTravi!D63</f>
        <v>5</v>
      </c>
      <c r="E63" s="1" t="str">
        <f aca="false">InvTravi!E63</f>
        <v>Mdes</v>
      </c>
      <c r="F63" s="2" t="n">
        <f aca="false">InvTravi!F63</f>
        <v>-25.573</v>
      </c>
      <c r="G63" s="2" t="n">
        <f aca="false">InvTravi!L63</f>
        <v>-57.5926</v>
      </c>
      <c r="H63" s="2" t="n">
        <f aca="false">InvTravi!M63</f>
        <v>25.2906</v>
      </c>
      <c r="I63" s="5"/>
      <c r="M63" s="3" t="s">
        <v>38</v>
      </c>
      <c r="N63" s="5" t="n">
        <f aca="false">F62</f>
        <v>-29.676</v>
      </c>
      <c r="O63" s="23" t="n">
        <f aca="false">$F62+$F64*(O62-$N62)-$J64*(O62-$N62)^2/2</f>
        <v>-22.13625</v>
      </c>
      <c r="P63" s="5" t="n">
        <f aca="false">$F62+$F64*(P62-$N62)-$J64*(P62-$N62)^2/2</f>
        <v>-17.24396416</v>
      </c>
      <c r="Q63" s="5" t="n">
        <f aca="false">$F62+$F64*(Q62-$N62)-$J64*(Q62-$N62)^2/2</f>
        <v>-11.81732736</v>
      </c>
      <c r="R63" s="5" t="n">
        <f aca="false">$F62+$F64*(R62-$N62)-$J64*(R62-$N62)^2/2</f>
        <v>-6.91694464</v>
      </c>
      <c r="S63" s="5" t="n">
        <f aca="false">$F62+$F64*(S62-$N62)-$J64*(S62-$N62)^2/2</f>
        <v>-2.542816</v>
      </c>
      <c r="T63" s="5" t="n">
        <f aca="false">$F62+$F64*(T62-$N62)-$J64*(T62-$N62)^2/2</f>
        <v>1.30505856</v>
      </c>
      <c r="U63" s="5" t="n">
        <f aca="false">$F62+$F64*(U62-$N62)-$J64*(U62-$N62)^2/2</f>
        <v>4.62667904</v>
      </c>
      <c r="V63" s="5" t="n">
        <f aca="false">$F62+$F64*(V62-$N62)-$J64*(V62-$N62)^2/2</f>
        <v>7.42204544</v>
      </c>
      <c r="W63" s="5" t="n">
        <f aca="false">$F62+$F64*(W62-$N62)-$J64*(W62-$N62)^2/2</f>
        <v>9.69115776</v>
      </c>
      <c r="X63" s="5" t="n">
        <f aca="false">$F62+$F64*(X62-$N62)-$J64*(X62-$N62)^2/2</f>
        <v>11.434016</v>
      </c>
      <c r="Y63" s="5" t="n">
        <f aca="false">$F62+$F64*(Y62-$N62)-$J64*(Y62-$N62)^2/2</f>
        <v>12.65062016</v>
      </c>
      <c r="Z63" s="5" t="n">
        <f aca="false">$F62+$F64*(Z62-$N62)-$J64*(Z62-$N62)^2/2</f>
        <v>13.34097024</v>
      </c>
      <c r="AA63" s="5" t="n">
        <f aca="false">$F62+$F64*(AA62-$N62)-$J64*(AA62-$N62)^2/2</f>
        <v>13.50506624</v>
      </c>
      <c r="AB63" s="5" t="n">
        <f aca="false">$F62+$F64*(AB62-$N62)-$J64*(AB62-$N62)^2/2</f>
        <v>13.14290816</v>
      </c>
      <c r="AC63" s="5" t="n">
        <f aca="false">$F62+$F64*(AC62-$N62)-$J64*(AC62-$N62)^2/2</f>
        <v>12.254496</v>
      </c>
      <c r="AD63" s="5" t="n">
        <f aca="false">$F62+$F64*(AD62-$N62)-$J64*(AD62-$N62)^2/2</f>
        <v>10.83982976</v>
      </c>
      <c r="AE63" s="5" t="n">
        <f aca="false">$F62+$F64*(AE62-$N62)-$J64*(AE62-$N62)^2/2</f>
        <v>8.89890944000001</v>
      </c>
      <c r="AF63" s="5" t="n">
        <f aca="false">$F62+$F64*(AF62-$N62)-$J64*(AF62-$N62)^2/2</f>
        <v>6.43173503999999</v>
      </c>
      <c r="AG63" s="5" t="n">
        <f aca="false">$F62+$F64*(AG62-$N62)-$J64*(AG62-$N62)^2/2</f>
        <v>3.43830656000003</v>
      </c>
      <c r="AH63" s="5" t="n">
        <f aca="false">$F62+$F64*(AH62-$N62)-$J64*(AH62-$N62)^2/2</f>
        <v>-0.0813759999999917</v>
      </c>
      <c r="AI63" s="5" t="n">
        <f aca="false">$F62+$F64*(AI62-$N62)-$J64*(AI62-$N62)^2/2</f>
        <v>-4.12731264</v>
      </c>
      <c r="AJ63" s="5" t="n">
        <f aca="false">$F62+$F64*(AJ62-$N62)-$J64*(AJ62-$N62)^2/2</f>
        <v>-8.69950335999998</v>
      </c>
      <c r="AK63" s="5" t="n">
        <f aca="false">$F62+$F64*(AK62-$N62)-$J64*(AK62-$N62)^2/2</f>
        <v>-9.34633533999998</v>
      </c>
      <c r="AL63" s="23" t="n">
        <f aca="false">$F62+$F64*(AL62-$N62)-$J64*(AL62-$N62)^2/2</f>
        <v>-10.00245</v>
      </c>
      <c r="AM63" s="5" t="n">
        <f aca="false">$F62+$F64*(AM62-$N62)-$J64*(AM62-$N62)^2/2</f>
        <v>-25.5736</v>
      </c>
    </row>
    <row r="64" customFormat="false" ht="12.75" hidden="false" customHeight="false" outlineLevel="0" collapsed="false">
      <c r="A64" s="1" t="n">
        <f aca="false">InvTravi!A64</f>
        <v>1</v>
      </c>
      <c r="B64" s="1" t="n">
        <f aca="false">InvTravi!B64</f>
        <v>24</v>
      </c>
      <c r="C64" s="1" t="n">
        <f aca="false">InvTravi!C64</f>
        <v>25</v>
      </c>
      <c r="D64" s="1" t="n">
        <f aca="false">InvTravi!D64</f>
        <v>5</v>
      </c>
      <c r="E64" s="1" t="str">
        <f aca="false">InvTravi!E64</f>
        <v>Vsin</v>
      </c>
      <c r="F64" s="2" t="n">
        <f aca="false">InvTravi!F64</f>
        <v>52.674</v>
      </c>
      <c r="G64" s="2" t="n">
        <f aca="false">InvTravi!L64</f>
        <v>12.8204</v>
      </c>
      <c r="H64" s="2" t="n">
        <f aca="false">InvTravi!M64</f>
        <v>52.9536</v>
      </c>
      <c r="I64" s="5"/>
      <c r="J64" s="1" t="n">
        <f aca="false">(F64-F65)/$I62</f>
        <v>32.12</v>
      </c>
      <c r="K64" s="1" t="n">
        <f aca="false">(G64-G65)/$I62</f>
        <v>20.06</v>
      </c>
      <c r="M64" s="3" t="s">
        <v>44</v>
      </c>
      <c r="N64" s="5" t="n">
        <f aca="false">G62</f>
        <v>4.0886</v>
      </c>
      <c r="O64" s="23" t="n">
        <f aca="false">$G62+$G64*(O62-$N62)-$K64*(O62-$N62)^2/2</f>
        <v>5.785985</v>
      </c>
      <c r="P64" s="5" t="n">
        <f aca="false">$G62+$G64*(P62-$N62)-$K64*(P62-$N62)^2/2</f>
        <v>6.71329632</v>
      </c>
      <c r="Q64" s="5" t="n">
        <f aca="false">$G62+$G64*(Q62-$N62)-$K64*(Q62-$N62)^2/2</f>
        <v>7.53264992</v>
      </c>
      <c r="R64" s="5" t="n">
        <f aca="false">$G62+$G64*(R62-$N62)-$K64*(R62-$N62)^2/2</f>
        <v>8.02334048</v>
      </c>
      <c r="S64" s="5" t="n">
        <f aca="false">$G62+$G64*(S62-$N62)-$K64*(S62-$N62)^2/2</f>
        <v>8.185368</v>
      </c>
      <c r="T64" s="5" t="n">
        <f aca="false">$G62+$G64*(T62-$N62)-$K64*(T62-$N62)^2/2</f>
        <v>8.01873248</v>
      </c>
      <c r="U64" s="5" t="n">
        <f aca="false">$G62+$G64*(U62-$N62)-$K64*(U62-$N62)^2/2</f>
        <v>7.52343392</v>
      </c>
      <c r="V64" s="5" t="n">
        <f aca="false">$G62+$G64*(V62-$N62)-$K64*(V62-$N62)^2/2</f>
        <v>6.69947232</v>
      </c>
      <c r="W64" s="5" t="n">
        <f aca="false">$G62+$G64*(W62-$N62)-$K64*(W62-$N62)^2/2</f>
        <v>5.54684768</v>
      </c>
      <c r="X64" s="5" t="n">
        <f aca="false">$G62+$G64*(X62-$N62)-$K64*(X62-$N62)^2/2</f>
        <v>4.06555999999999</v>
      </c>
      <c r="Y64" s="5" t="n">
        <f aca="false">$G62+$G64*(Y62-$N62)-$K64*(Y62-$N62)^2/2</f>
        <v>2.25560927999999</v>
      </c>
      <c r="Z64" s="5" t="n">
        <f aca="false">$G62+$G64*(Z62-$N62)-$K64*(Z62-$N62)^2/2</f>
        <v>0.116995519999985</v>
      </c>
      <c r="AA64" s="5" t="n">
        <f aca="false">$G62+$G64*(AA62-$N62)-$K64*(AA62-$N62)^2/2</f>
        <v>-2.35028128000002</v>
      </c>
      <c r="AB64" s="5" t="n">
        <f aca="false">$G62+$G64*(AB62-$N62)-$K64*(AB62-$N62)^2/2</f>
        <v>-5.14622112</v>
      </c>
      <c r="AC64" s="5" t="n">
        <f aca="false">$G62+$G64*(AC62-$N62)-$K64*(AC62-$N62)^2/2</f>
        <v>-8.27082400000001</v>
      </c>
      <c r="AD64" s="5" t="n">
        <f aca="false">$G62+$G64*(AD62-$N62)-$K64*(AD62-$N62)^2/2</f>
        <v>-11.72408992</v>
      </c>
      <c r="AE64" s="5" t="n">
        <f aca="false">$G62+$G64*(AE62-$N62)-$K64*(AE62-$N62)^2/2</f>
        <v>-15.50601888</v>
      </c>
      <c r="AF64" s="5" t="n">
        <f aca="false">$G62+$G64*(AF62-$N62)-$K64*(AF62-$N62)^2/2</f>
        <v>-19.61661088</v>
      </c>
      <c r="AG64" s="5" t="n">
        <f aca="false">$G62+$G64*(AG62-$N62)-$K64*(AG62-$N62)^2/2</f>
        <v>-24.05586592</v>
      </c>
      <c r="AH64" s="5" t="n">
        <f aca="false">$G62+$G64*(AH62-$N62)-$K64*(AH62-$N62)^2/2</f>
        <v>-28.823784</v>
      </c>
      <c r="AI64" s="5" t="n">
        <f aca="false">$G62+$G64*(AI62-$N62)-$K64*(AI62-$N62)^2/2</f>
        <v>-33.92036512</v>
      </c>
      <c r="AJ64" s="5" t="n">
        <f aca="false">$G62+$G64*(AJ62-$N62)-$K64*(AJ62-$N62)^2/2</f>
        <v>-39.34560928</v>
      </c>
      <c r="AK64" s="5" t="n">
        <f aca="false">$G62+$G64*(AK62-$N62)-$K64*(AK62-$N62)^2/2</f>
        <v>-40.09087347</v>
      </c>
      <c r="AL64" s="23" t="n">
        <f aca="false">$G62+$G64*(AL62-$N62)-$K64*(AL62-$N62)^2/2</f>
        <v>-40.841935</v>
      </c>
      <c r="AM64" s="5" t="n">
        <f aca="false">$G62+$G64*(AM62-$N62)-$K64*(AM62-$N62)^2/2</f>
        <v>-57.59332</v>
      </c>
    </row>
    <row r="65" customFormat="false" ht="12.75" hidden="false" customHeight="false" outlineLevel="0" collapsed="false">
      <c r="A65" s="1" t="n">
        <f aca="false">InvTravi!A65</f>
        <v>1</v>
      </c>
      <c r="B65" s="1" t="n">
        <f aca="false">InvTravi!B65</f>
        <v>24</v>
      </c>
      <c r="C65" s="1" t="n">
        <f aca="false">InvTravi!C65</f>
        <v>25</v>
      </c>
      <c r="D65" s="1" t="n">
        <f aca="false">InvTravi!D65</f>
        <v>5</v>
      </c>
      <c r="E65" s="1" t="str">
        <f aca="false">InvTravi!E65</f>
        <v>Vdes</v>
      </c>
      <c r="F65" s="2" t="n">
        <f aca="false">InvTravi!F65</f>
        <v>-50.11</v>
      </c>
      <c r="G65" s="2" t="n">
        <f aca="false">InvTravi!L65</f>
        <v>-51.3716</v>
      </c>
      <c r="H65" s="2" t="n">
        <f aca="false">InvTravi!M65</f>
        <v>-11.2384</v>
      </c>
      <c r="I65" s="5"/>
      <c r="M65" s="3" t="s">
        <v>45</v>
      </c>
      <c r="N65" s="5" t="n">
        <f aca="false">H62</f>
        <v>-41.4546</v>
      </c>
      <c r="O65" s="23" t="n">
        <f aca="false">$H62+$H64*(O62-$N62)-$K64*(O62-$N62)^2/2</f>
        <v>-33.737235</v>
      </c>
      <c r="P65" s="5" t="n">
        <f aca="false">$H62+$H64*(P62-$N62)-$K64*(P62-$N62)^2/2</f>
        <v>-28.55580448</v>
      </c>
      <c r="Q65" s="5" t="n">
        <f aca="false">$H62+$H64*(Q62-$N62)-$K64*(Q62-$N62)^2/2</f>
        <v>-22.59940128</v>
      </c>
      <c r="R65" s="5" t="n">
        <f aca="false">$H62+$H64*(R62-$N62)-$K64*(R62-$N62)^2/2</f>
        <v>-16.97166112</v>
      </c>
      <c r="S65" s="5" t="n">
        <f aca="false">$H62+$H64*(S62-$N62)-$K64*(S62-$N62)^2/2</f>
        <v>-11.672584</v>
      </c>
      <c r="T65" s="5" t="n">
        <f aca="false">$H62+$H64*(T62-$N62)-$K64*(T62-$N62)^2/2</f>
        <v>-6.70216992000001</v>
      </c>
      <c r="U65" s="5" t="n">
        <f aca="false">$H62+$H64*(U62-$N62)-$K64*(U62-$N62)^2/2</f>
        <v>-2.06041888</v>
      </c>
      <c r="V65" s="5" t="n">
        <f aca="false">$H62+$H64*(V62-$N62)-$K64*(V62-$N62)^2/2</f>
        <v>2.25266912</v>
      </c>
      <c r="W65" s="5" t="n">
        <f aca="false">$H62+$H64*(W62-$N62)-$K64*(W62-$N62)^2/2</f>
        <v>6.23709408000001</v>
      </c>
      <c r="X65" s="5" t="n">
        <f aca="false">$H62+$H64*(X62-$N62)-$K64*(X62-$N62)^2/2</f>
        <v>9.89285600000001</v>
      </c>
      <c r="Y65" s="5" t="n">
        <f aca="false">$H62+$H64*(Y62-$N62)-$K64*(Y62-$N62)^2/2</f>
        <v>13.21995488</v>
      </c>
      <c r="Z65" s="5" t="n">
        <f aca="false">$H62+$H64*(Z62-$N62)-$K64*(Z62-$N62)^2/2</f>
        <v>16.21839072</v>
      </c>
      <c r="AA65" s="5" t="n">
        <f aca="false">$H62+$H64*(AA62-$N62)-$K64*(AA62-$N62)^2/2</f>
        <v>18.88816352</v>
      </c>
      <c r="AB65" s="5" t="n">
        <f aca="false">$H62+$H64*(AB62-$N62)-$K64*(AB62-$N62)^2/2</f>
        <v>21.22927328</v>
      </c>
      <c r="AC65" s="5" t="n">
        <f aca="false">$H62+$H64*(AC62-$N62)-$K64*(AC62-$N62)^2/2</f>
        <v>23.24172</v>
      </c>
      <c r="AD65" s="5" t="n">
        <f aca="false">$H62+$H64*(AD62-$N62)-$K64*(AD62-$N62)^2/2</f>
        <v>24.92550368</v>
      </c>
      <c r="AE65" s="5" t="n">
        <f aca="false">$H62+$H64*(AE62-$N62)-$K64*(AE62-$N62)^2/2</f>
        <v>26.28062432</v>
      </c>
      <c r="AF65" s="5" t="n">
        <f aca="false">$H62+$H64*(AF62-$N62)-$K64*(AF62-$N62)^2/2</f>
        <v>27.30708192</v>
      </c>
      <c r="AG65" s="5" t="n">
        <f aca="false">$H62+$H64*(AG62-$N62)-$K64*(AG62-$N62)^2/2</f>
        <v>28.00487648</v>
      </c>
      <c r="AH65" s="5" t="n">
        <f aca="false">$H62+$H64*(AH62-$N62)-$K64*(AH62-$N62)^2/2</f>
        <v>28.374008</v>
      </c>
      <c r="AI65" s="5" t="n">
        <f aca="false">$H62+$H64*(AI62-$N62)-$K64*(AI62-$N62)^2/2</f>
        <v>28.41447648</v>
      </c>
      <c r="AJ65" s="5" t="n">
        <f aca="false">$H62+$H64*(AJ62-$N62)-$K64*(AJ62-$N62)^2/2</f>
        <v>28.12628192</v>
      </c>
      <c r="AK65" s="5" t="n">
        <f aca="false">$H62+$H64*(AK62-$N62)-$K64*(AK62-$N62)^2/2</f>
        <v>28.06328213</v>
      </c>
      <c r="AL65" s="23" t="n">
        <f aca="false">$H62+$H64*(AL62-$N62)-$K64*(AL62-$N62)^2/2</f>
        <v>27.994485</v>
      </c>
      <c r="AM65" s="5" t="n">
        <f aca="false">$H62+$H64*(AM62-$N62)-$K64*(AM62-$N62)^2/2</f>
        <v>25.28972</v>
      </c>
    </row>
    <row r="66" customFormat="false" ht="12.75" hidden="false" customHeight="false" outlineLevel="0" collapsed="false">
      <c r="A66" s="1" t="n">
        <f aca="false">InvTravi!A66</f>
        <v>1</v>
      </c>
      <c r="B66" s="1" t="n">
        <f aca="false">InvTravi!B66</f>
        <v>24</v>
      </c>
      <c r="C66" s="1" t="n">
        <f aca="false">InvTravi!C66</f>
        <v>25</v>
      </c>
      <c r="D66" s="1" t="n">
        <f aca="false">InvTravi!D66</f>
        <v>4</v>
      </c>
      <c r="E66" s="1" t="str">
        <f aca="false">InvTravi!E66</f>
        <v>Msin</v>
      </c>
      <c r="F66" s="2" t="n">
        <f aca="false">InvTravi!F66</f>
        <v>-48.291</v>
      </c>
      <c r="G66" s="2" t="n">
        <f aca="false">InvTravi!L66</f>
        <v>28.0062</v>
      </c>
      <c r="H66" s="2" t="n">
        <f aca="false">InvTravi!M66</f>
        <v>-88.0602</v>
      </c>
      <c r="I66" s="5" t="n">
        <f aca="false">I62</f>
        <v>3.2</v>
      </c>
      <c r="L66" s="1" t="n">
        <f aca="false">D66</f>
        <v>4</v>
      </c>
      <c r="M66" s="1" t="s">
        <v>77</v>
      </c>
      <c r="N66" s="5" t="n">
        <f aca="false">N62</f>
        <v>3.2</v>
      </c>
      <c r="O66" s="23" t="n">
        <f aca="false">O62</f>
        <v>3.35</v>
      </c>
      <c r="P66" s="5" t="n">
        <f aca="false">P62</f>
        <v>3.456</v>
      </c>
      <c r="Q66" s="5" t="n">
        <f aca="false">Q62</f>
        <v>3.584</v>
      </c>
      <c r="R66" s="5" t="n">
        <f aca="false">R62</f>
        <v>3.712</v>
      </c>
      <c r="S66" s="5" t="n">
        <f aca="false">S62</f>
        <v>3.84</v>
      </c>
      <c r="T66" s="5" t="n">
        <f aca="false">T62</f>
        <v>3.968</v>
      </c>
      <c r="U66" s="5" t="n">
        <f aca="false">U62</f>
        <v>4.096</v>
      </c>
      <c r="V66" s="5" t="n">
        <f aca="false">V62</f>
        <v>4.224</v>
      </c>
      <c r="W66" s="5" t="n">
        <f aca="false">W62</f>
        <v>4.352</v>
      </c>
      <c r="X66" s="5" t="n">
        <f aca="false">X62</f>
        <v>4.48</v>
      </c>
      <c r="Y66" s="5" t="n">
        <f aca="false">Y62</f>
        <v>4.608</v>
      </c>
      <c r="Z66" s="5" t="n">
        <f aca="false">Z62</f>
        <v>4.736</v>
      </c>
      <c r="AA66" s="5" t="n">
        <f aca="false">AA62</f>
        <v>4.864</v>
      </c>
      <c r="AB66" s="5" t="n">
        <f aca="false">AB62</f>
        <v>4.992</v>
      </c>
      <c r="AC66" s="5" t="n">
        <f aca="false">AC62</f>
        <v>5.12</v>
      </c>
      <c r="AD66" s="5" t="n">
        <f aca="false">AD62</f>
        <v>5.248</v>
      </c>
      <c r="AE66" s="5" t="n">
        <f aca="false">AE62</f>
        <v>5.376</v>
      </c>
      <c r="AF66" s="5" t="n">
        <f aca="false">AF62</f>
        <v>5.504</v>
      </c>
      <c r="AG66" s="5" t="n">
        <f aca="false">AG62</f>
        <v>5.632</v>
      </c>
      <c r="AH66" s="5" t="n">
        <f aca="false">AH62</f>
        <v>5.76</v>
      </c>
      <c r="AI66" s="5" t="n">
        <f aca="false">AI62</f>
        <v>5.888</v>
      </c>
      <c r="AJ66" s="5" t="n">
        <f aca="false">AJ62</f>
        <v>6.016</v>
      </c>
      <c r="AK66" s="5" t="n">
        <f aca="false">AK62</f>
        <v>6.033</v>
      </c>
      <c r="AL66" s="23" t="n">
        <f aca="false">AL62</f>
        <v>6.05</v>
      </c>
      <c r="AM66" s="5" t="n">
        <f aca="false">AM62</f>
        <v>6.4</v>
      </c>
    </row>
    <row r="67" customFormat="false" ht="12.75" hidden="false" customHeight="false" outlineLevel="0" collapsed="false">
      <c r="A67" s="1" t="n">
        <f aca="false">InvTravi!A67</f>
        <v>1</v>
      </c>
      <c r="B67" s="1" t="n">
        <f aca="false">InvTravi!B67</f>
        <v>24</v>
      </c>
      <c r="C67" s="1" t="n">
        <f aca="false">InvTravi!C67</f>
        <v>25</v>
      </c>
      <c r="D67" s="1" t="n">
        <f aca="false">InvTravi!D67</f>
        <v>4</v>
      </c>
      <c r="E67" s="1" t="str">
        <f aca="false">InvTravi!E67</f>
        <v>Mdes</v>
      </c>
      <c r="F67" s="2" t="n">
        <f aca="false">InvTravi!F67</f>
        <v>-39.245</v>
      </c>
      <c r="G67" s="2" t="n">
        <f aca="false">InvTravi!L67</f>
        <v>-127.4717</v>
      </c>
      <c r="H67" s="2" t="n">
        <f aca="false">InvTravi!M67</f>
        <v>77.9897</v>
      </c>
      <c r="I67" s="5"/>
      <c r="M67" s="3" t="s">
        <v>38</v>
      </c>
      <c r="N67" s="5" t="n">
        <f aca="false">F66</f>
        <v>-48.291</v>
      </c>
      <c r="O67" s="23" t="n">
        <f aca="false">$F66+$F68*(O66-$N66)-$J68*(O66-$N66)^2/2</f>
        <v>-36.095475</v>
      </c>
      <c r="P67" s="5" t="n">
        <f aca="false">$F66+$F68*(P66-$N66)-$J68*(P66-$N66)^2/2</f>
        <v>-28.17551328</v>
      </c>
      <c r="Q67" s="5" t="n">
        <f aca="false">$F66+$F68*(Q66-$N66)-$J68*(Q66-$N66)^2/2</f>
        <v>-19.38245088</v>
      </c>
      <c r="R67" s="5" t="n">
        <f aca="false">$F66+$F68*(R66-$N66)-$J68*(R66-$N66)^2/2</f>
        <v>-11.43250912</v>
      </c>
      <c r="S67" s="5" t="n">
        <f aca="false">$F66+$F68*(S66-$N66)-$J68*(S66-$N66)^2/2</f>
        <v>-4.32568799999999</v>
      </c>
      <c r="T67" s="5" t="n">
        <f aca="false">$F66+$F68*(T66-$N66)-$J68*(T66-$N66)^2/2</f>
        <v>1.93801247999999</v>
      </c>
      <c r="U67" s="5" t="n">
        <f aca="false">$F66+$F68*(U66-$N66)-$J68*(U66-$N66)^2/2</f>
        <v>7.35859232</v>
      </c>
      <c r="V67" s="5" t="n">
        <f aca="false">$F66+$F68*(V66-$N66)-$J68*(V66-$N66)^2/2</f>
        <v>11.93605152</v>
      </c>
      <c r="W67" s="5" t="n">
        <f aca="false">$F66+$F68*(W66-$N66)-$J68*(W66-$N66)^2/2</f>
        <v>15.67039008</v>
      </c>
      <c r="X67" s="5" t="n">
        <f aca="false">$F66+$F68*(X66-$N66)-$J68*(X66-$N66)^2/2</f>
        <v>18.561608</v>
      </c>
      <c r="Y67" s="5" t="n">
        <f aca="false">$F66+$F68*(Y66-$N66)-$J68*(Y66-$N66)^2/2</f>
        <v>20.60970528</v>
      </c>
      <c r="Z67" s="5" t="n">
        <f aca="false">$F66+$F68*(Z66-$N66)-$J68*(Z66-$N66)^2/2</f>
        <v>21.81468192</v>
      </c>
      <c r="AA67" s="5" t="n">
        <f aca="false">$F66+$F68*(AA66-$N66)-$J68*(AA66-$N66)^2/2</f>
        <v>22.17653792</v>
      </c>
      <c r="AB67" s="5" t="n">
        <f aca="false">$F66+$F68*(AB66-$N66)-$J68*(AB66-$N66)^2/2</f>
        <v>21.69527328</v>
      </c>
      <c r="AC67" s="5" t="n">
        <f aca="false">$F66+$F68*(AC66-$N66)-$J68*(AC66-$N66)^2/2</f>
        <v>20.370888</v>
      </c>
      <c r="AD67" s="5" t="n">
        <f aca="false">$F66+$F68*(AD66-$N66)-$J68*(AD66-$N66)^2/2</f>
        <v>18.20338208</v>
      </c>
      <c r="AE67" s="5" t="n">
        <f aca="false">$F66+$F68*(AE66-$N66)-$J68*(AE66-$N66)^2/2</f>
        <v>15.19275552</v>
      </c>
      <c r="AF67" s="5" t="n">
        <f aca="false">$F66+$F68*(AF66-$N66)-$J68*(AF66-$N66)^2/2</f>
        <v>11.33900832</v>
      </c>
      <c r="AG67" s="5" t="n">
        <f aca="false">$F66+$F68*(AG66-$N66)-$J68*(AG66-$N66)^2/2</f>
        <v>6.64214048000005</v>
      </c>
      <c r="AH67" s="5" t="n">
        <f aca="false">$F66+$F68*(AH66-$N66)-$J68*(AH66-$N66)^2/2</f>
        <v>1.10215200000005</v>
      </c>
      <c r="AI67" s="5" t="n">
        <f aca="false">$F66+$F68*(AI66-$N66)-$J68*(AI66-$N66)^2/2</f>
        <v>-5.28095711999998</v>
      </c>
      <c r="AJ67" s="5" t="n">
        <f aca="false">$F66+$F68*(AJ66-$N66)-$J68*(AJ66-$N66)^2/2</f>
        <v>-12.50718688</v>
      </c>
      <c r="AK67" s="5" t="n">
        <f aca="false">$F66+$F68*(AK66-$N66)-$J68*(AK66-$N66)^2/2</f>
        <v>-13.53034497</v>
      </c>
      <c r="AL67" s="23" t="n">
        <f aca="false">$F66+$F68*(AL66-$N66)-$J68*(AL66-$N66)^2/2</f>
        <v>-14.568375</v>
      </c>
      <c r="AM67" s="5" t="n">
        <f aca="false">$F66+$F68*(AM66-$N66)-$J68*(AM66-$N66)^2/2</f>
        <v>-39.2446000000001</v>
      </c>
    </row>
    <row r="68" customFormat="false" ht="12.75" hidden="false" customHeight="false" outlineLevel="0" collapsed="false">
      <c r="A68" s="1" t="n">
        <f aca="false">InvTravi!A68</f>
        <v>1</v>
      </c>
      <c r="B68" s="1" t="n">
        <f aca="false">InvTravi!B68</f>
        <v>24</v>
      </c>
      <c r="C68" s="1" t="n">
        <f aca="false">InvTravi!C68</f>
        <v>25</v>
      </c>
      <c r="D68" s="1" t="n">
        <f aca="false">InvTravi!D68</f>
        <v>4</v>
      </c>
      <c r="E68" s="1" t="str">
        <f aca="false">InvTravi!E68</f>
        <v>Vsin</v>
      </c>
      <c r="F68" s="2" t="n">
        <f aca="false">InvTravi!F68</f>
        <v>85.163</v>
      </c>
      <c r="G68" s="2" t="n">
        <f aca="false">InvTravi!L68</f>
        <v>2.598</v>
      </c>
      <c r="H68" s="2" t="n">
        <f aca="false">InvTravi!M68</f>
        <v>103.074</v>
      </c>
      <c r="I68" s="5"/>
      <c r="J68" s="1" t="n">
        <f aca="false">(F68-F69)/$I62</f>
        <v>51.46</v>
      </c>
      <c r="K68" s="1" t="n">
        <f aca="false">(G68-G69)/$I62</f>
        <v>31.99</v>
      </c>
      <c r="M68" s="3" t="s">
        <v>44</v>
      </c>
      <c r="N68" s="5" t="n">
        <f aca="false">G66</f>
        <v>28.0062</v>
      </c>
      <c r="O68" s="23" t="n">
        <f aca="false">$G66+$G68*(O66-$N66)-$K68*(O66-$N66)^2/2</f>
        <v>28.0360125</v>
      </c>
      <c r="P68" s="5" t="n">
        <f aca="false">$G66+$G68*(P66-$N66)-$K68*(P66-$N66)^2/2</f>
        <v>27.62303968</v>
      </c>
      <c r="Q68" s="5" t="n">
        <f aca="false">$G66+$G68*(Q66-$N66)-$K68*(Q66-$N66)^2/2</f>
        <v>26.64527328</v>
      </c>
      <c r="R68" s="5" t="n">
        <f aca="false">$G66+$G68*(R66-$N66)-$K68*(R66-$N66)^2/2</f>
        <v>25.14338272</v>
      </c>
      <c r="S68" s="5" t="n">
        <f aca="false">$G66+$G68*(S66-$N66)-$K68*(S66-$N66)^2/2</f>
        <v>23.117368</v>
      </c>
      <c r="T68" s="5" t="n">
        <f aca="false">$G66+$G68*(T66-$N66)-$K68*(T66-$N66)^2/2</f>
        <v>20.56722912</v>
      </c>
      <c r="U68" s="5" t="n">
        <f aca="false">$G66+$G68*(U66-$N66)-$K68*(U66-$N66)^2/2</f>
        <v>17.49296608</v>
      </c>
      <c r="V68" s="5" t="n">
        <f aca="false">$G66+$G68*(V66-$N66)-$K68*(V66-$N66)^2/2</f>
        <v>13.89457888</v>
      </c>
      <c r="W68" s="5" t="n">
        <f aca="false">$G66+$G68*(W66-$N66)-$K68*(W66-$N66)^2/2</f>
        <v>9.77206751999999</v>
      </c>
      <c r="X68" s="5" t="n">
        <f aca="false">$G66+$G68*(X66-$N66)-$K68*(X66-$N66)^2/2</f>
        <v>5.12543199999999</v>
      </c>
      <c r="Y68" s="5" t="n">
        <f aca="false">$G66+$G68*(Y66-$N66)-$K68*(Y66-$N66)^2/2</f>
        <v>-0.0453276800000175</v>
      </c>
      <c r="Z68" s="5" t="n">
        <f aca="false">$G66+$G68*(Z66-$N66)-$K68*(Z66-$N66)^2/2</f>
        <v>-5.74021152000002</v>
      </c>
      <c r="AA68" s="5" t="n">
        <f aca="false">$G66+$G68*(AA66-$N66)-$K68*(AA66-$N66)^2/2</f>
        <v>-11.95921952</v>
      </c>
      <c r="AB68" s="5" t="n">
        <f aca="false">$G66+$G68*(AB66-$N66)-$K68*(AB66-$N66)^2/2</f>
        <v>-18.70235168</v>
      </c>
      <c r="AC68" s="5" t="n">
        <f aca="false">$G66+$G68*(AC66-$N66)-$K68*(AC66-$N66)^2/2</f>
        <v>-25.969608</v>
      </c>
      <c r="AD68" s="5" t="n">
        <f aca="false">$G66+$G68*(AD66-$N66)-$K68*(AD66-$N66)^2/2</f>
        <v>-33.76098848</v>
      </c>
      <c r="AE68" s="5" t="n">
        <f aca="false">$G66+$G68*(AE66-$N66)-$K68*(AE66-$N66)^2/2</f>
        <v>-42.07649312</v>
      </c>
      <c r="AF68" s="5" t="n">
        <f aca="false">$G66+$G68*(AF66-$N66)-$K68*(AF66-$N66)^2/2</f>
        <v>-50.91612192</v>
      </c>
      <c r="AG68" s="5" t="n">
        <f aca="false">$G66+$G68*(AG66-$N66)-$K68*(AG66-$N66)^2/2</f>
        <v>-60.27987488</v>
      </c>
      <c r="AH68" s="5" t="n">
        <f aca="false">$G66+$G68*(AH66-$N66)-$K68*(AH66-$N66)^2/2</f>
        <v>-70.167752</v>
      </c>
      <c r="AI68" s="5" t="n">
        <f aca="false">$G66+$G68*(AI66-$N66)-$K68*(AI66-$N66)^2/2</f>
        <v>-80.57975328</v>
      </c>
      <c r="AJ68" s="5" t="n">
        <f aca="false">$G66+$G68*(AJ66-$N66)-$K68*(AJ66-$N66)^2/2</f>
        <v>-91.51587872</v>
      </c>
      <c r="AK68" s="5" t="n">
        <f aca="false">$G66+$G68*(AK66-$N66)-$K68*(AK66-$N66)^2/2</f>
        <v>-93.007760555</v>
      </c>
      <c r="AL68" s="23" t="n">
        <f aca="false">$G66+$G68*(AL66-$N66)-$K68*(AL66-$N66)^2/2</f>
        <v>-94.5088875</v>
      </c>
      <c r="AM68" s="5" t="n">
        <f aca="false">$G66+$G68*(AM66-$N66)-$K68*(AM66-$N66)^2/2</f>
        <v>-127.469</v>
      </c>
    </row>
    <row r="69" customFormat="false" ht="12.75" hidden="false" customHeight="false" outlineLevel="0" collapsed="false">
      <c r="A69" s="1" t="n">
        <f aca="false">InvTravi!A69</f>
        <v>1</v>
      </c>
      <c r="B69" s="1" t="n">
        <f aca="false">InvTravi!B69</f>
        <v>24</v>
      </c>
      <c r="C69" s="1" t="n">
        <f aca="false">InvTravi!C69</f>
        <v>25</v>
      </c>
      <c r="D69" s="1" t="n">
        <f aca="false">InvTravi!D69</f>
        <v>4</v>
      </c>
      <c r="E69" s="1" t="str">
        <f aca="false">InvTravi!E69</f>
        <v>Vdes</v>
      </c>
      <c r="F69" s="2" t="n">
        <f aca="false">InvTravi!F69</f>
        <v>-79.509</v>
      </c>
      <c r="G69" s="2" t="n">
        <f aca="false">InvTravi!L69</f>
        <v>-99.77</v>
      </c>
      <c r="H69" s="2" t="n">
        <f aca="false">InvTravi!M69</f>
        <v>0.706000000000003</v>
      </c>
      <c r="I69" s="5"/>
      <c r="M69" s="3" t="s">
        <v>45</v>
      </c>
      <c r="N69" s="5" t="n">
        <f aca="false">H66</f>
        <v>-88.0602</v>
      </c>
      <c r="O69" s="23" t="n">
        <f aca="false">$H66+$H68*(O66-$N66)-$K68*(O66-$N66)^2/2</f>
        <v>-72.9589875</v>
      </c>
      <c r="P69" s="5" t="n">
        <f aca="false">$H66+$H68*(P66-$N66)-$K68*(P66-$N66)^2/2</f>
        <v>-62.72150432</v>
      </c>
      <c r="Q69" s="5" t="n">
        <f aca="false">$H66+$H68*(Q66-$N66)-$K68*(Q66-$N66)^2/2</f>
        <v>-50.83834272</v>
      </c>
      <c r="R69" s="5" t="n">
        <f aca="false">$H66+$H68*(R66-$N66)-$K68*(R66-$N66)^2/2</f>
        <v>-39.47930528</v>
      </c>
      <c r="S69" s="5" t="n">
        <f aca="false">$H66+$H68*(S66-$N66)-$K68*(S66-$N66)^2/2</f>
        <v>-28.644392</v>
      </c>
      <c r="T69" s="5" t="n">
        <f aca="false">$H66+$H68*(T66-$N66)-$K68*(T66-$N66)^2/2</f>
        <v>-18.33360288</v>
      </c>
      <c r="U69" s="5" t="n">
        <f aca="false">$H66+$H68*(U66-$N66)-$K68*(U66-$N66)^2/2</f>
        <v>-8.54693792000002</v>
      </c>
      <c r="V69" s="5" t="n">
        <f aca="false">$H66+$H68*(V66-$N66)-$K68*(V66-$N66)^2/2</f>
        <v>0.715602879999992</v>
      </c>
      <c r="W69" s="5" t="n">
        <f aca="false">$H66+$H68*(W66-$N66)-$K68*(W66-$N66)^2/2</f>
        <v>9.45401952</v>
      </c>
      <c r="X69" s="5" t="n">
        <f aca="false">$H66+$H68*(X66-$N66)-$K68*(X66-$N66)^2/2</f>
        <v>17.668312</v>
      </c>
      <c r="Y69" s="5" t="n">
        <f aca="false">$H66+$H68*(Y66-$N66)-$K68*(Y66-$N66)^2/2</f>
        <v>25.35848032</v>
      </c>
      <c r="Z69" s="5" t="n">
        <f aca="false">$H66+$H68*(Z66-$N66)-$K68*(Z66-$N66)^2/2</f>
        <v>32.52452448</v>
      </c>
      <c r="AA69" s="5" t="n">
        <f aca="false">$H66+$H68*(AA66-$N66)-$K68*(AA66-$N66)^2/2</f>
        <v>39.16644448</v>
      </c>
      <c r="AB69" s="5" t="n">
        <f aca="false">$H66+$H68*(AB66-$N66)-$K68*(AB66-$N66)^2/2</f>
        <v>45.28424032</v>
      </c>
      <c r="AC69" s="5" t="n">
        <f aca="false">$H66+$H68*(AC66-$N66)-$K68*(AC66-$N66)^2/2</f>
        <v>50.877912</v>
      </c>
      <c r="AD69" s="5" t="n">
        <f aca="false">$H66+$H68*(AD66-$N66)-$K68*(AD66-$N66)^2/2</f>
        <v>55.94745952</v>
      </c>
      <c r="AE69" s="5" t="n">
        <f aca="false">$H66+$H68*(AE66-$N66)-$K68*(AE66-$N66)^2/2</f>
        <v>60.49288288</v>
      </c>
      <c r="AF69" s="5" t="n">
        <f aca="false">$H66+$H68*(AF66-$N66)-$K68*(AF66-$N66)^2/2</f>
        <v>64.51418208</v>
      </c>
      <c r="AG69" s="5" t="n">
        <f aca="false">$H66+$H68*(AG66-$N66)-$K68*(AG66-$N66)^2/2</f>
        <v>68.01135712</v>
      </c>
      <c r="AH69" s="5" t="n">
        <f aca="false">$H66+$H68*(AH66-$N66)-$K68*(AH66-$N66)^2/2</f>
        <v>70.984408</v>
      </c>
      <c r="AI69" s="5" t="n">
        <f aca="false">$H66+$H68*(AI66-$N66)-$K68*(AI66-$N66)^2/2</f>
        <v>73.43333472</v>
      </c>
      <c r="AJ69" s="5" t="n">
        <f aca="false">$H66+$H68*(AJ66-$N66)-$K68*(AJ66-$N66)^2/2</f>
        <v>75.35813728</v>
      </c>
      <c r="AK69" s="5" t="n">
        <f aca="false">$H66+$H68*(AK66-$N66)-$K68*(AK66-$N66)^2/2</f>
        <v>75.574347445</v>
      </c>
      <c r="AL69" s="23" t="n">
        <f aca="false">$H66+$H68*(AL66-$N66)-$K68*(AL66-$N66)^2/2</f>
        <v>75.7813125</v>
      </c>
      <c r="AM69" s="5" t="n">
        <f aca="false">$H66+$H68*(AM66-$N66)-$K68*(AM66-$N66)^2/2</f>
        <v>77.9878</v>
      </c>
    </row>
    <row r="70" customFormat="false" ht="12.75" hidden="false" customHeight="false" outlineLevel="0" collapsed="false">
      <c r="A70" s="1" t="n">
        <f aca="false">InvTravi!A70</f>
        <v>1</v>
      </c>
      <c r="B70" s="1" t="n">
        <f aca="false">InvTravi!B70</f>
        <v>24</v>
      </c>
      <c r="C70" s="1" t="n">
        <f aca="false">InvTravi!C70</f>
        <v>25</v>
      </c>
      <c r="D70" s="1" t="n">
        <f aca="false">InvTravi!D70</f>
        <v>3</v>
      </c>
      <c r="E70" s="1" t="str">
        <f aca="false">InvTravi!E70</f>
        <v>Msin</v>
      </c>
      <c r="F70" s="2" t="n">
        <f aca="false">InvTravi!F70</f>
        <v>-46.942</v>
      </c>
      <c r="G70" s="2" t="n">
        <f aca="false">InvTravi!L70</f>
        <v>53.7379</v>
      </c>
      <c r="H70" s="2" t="n">
        <f aca="false">InvTravi!M70</f>
        <v>-112.1939</v>
      </c>
      <c r="I70" s="5" t="n">
        <f aca="false">I66</f>
        <v>3.2</v>
      </c>
      <c r="L70" s="1" t="n">
        <f aca="false">D70</f>
        <v>3</v>
      </c>
      <c r="M70" s="1" t="s">
        <v>77</v>
      </c>
      <c r="N70" s="5" t="n">
        <f aca="false">N66</f>
        <v>3.2</v>
      </c>
      <c r="O70" s="23" t="n">
        <f aca="false">O66</f>
        <v>3.35</v>
      </c>
      <c r="P70" s="5" t="n">
        <f aca="false">P66</f>
        <v>3.456</v>
      </c>
      <c r="Q70" s="5" t="n">
        <f aca="false">Q66</f>
        <v>3.584</v>
      </c>
      <c r="R70" s="5" t="n">
        <f aca="false">R66</f>
        <v>3.712</v>
      </c>
      <c r="S70" s="5" t="n">
        <f aca="false">S66</f>
        <v>3.84</v>
      </c>
      <c r="T70" s="5" t="n">
        <f aca="false">T66</f>
        <v>3.968</v>
      </c>
      <c r="U70" s="5" t="n">
        <f aca="false">U66</f>
        <v>4.096</v>
      </c>
      <c r="V70" s="5" t="n">
        <f aca="false">V66</f>
        <v>4.224</v>
      </c>
      <c r="W70" s="5" t="n">
        <f aca="false">W66</f>
        <v>4.352</v>
      </c>
      <c r="X70" s="5" t="n">
        <f aca="false">X66</f>
        <v>4.48</v>
      </c>
      <c r="Y70" s="5" t="n">
        <f aca="false">Y66</f>
        <v>4.608</v>
      </c>
      <c r="Z70" s="5" t="n">
        <f aca="false">Z66</f>
        <v>4.736</v>
      </c>
      <c r="AA70" s="5" t="n">
        <f aca="false">AA66</f>
        <v>4.864</v>
      </c>
      <c r="AB70" s="5" t="n">
        <f aca="false">AB66</f>
        <v>4.992</v>
      </c>
      <c r="AC70" s="5" t="n">
        <f aca="false">AC66</f>
        <v>5.12</v>
      </c>
      <c r="AD70" s="5" t="n">
        <f aca="false">AD66</f>
        <v>5.248</v>
      </c>
      <c r="AE70" s="5" t="n">
        <f aca="false">AE66</f>
        <v>5.376</v>
      </c>
      <c r="AF70" s="5" t="n">
        <f aca="false">AF66</f>
        <v>5.504</v>
      </c>
      <c r="AG70" s="5" t="n">
        <f aca="false">AG66</f>
        <v>5.632</v>
      </c>
      <c r="AH70" s="5" t="n">
        <f aca="false">AH66</f>
        <v>5.76</v>
      </c>
      <c r="AI70" s="5" t="n">
        <f aca="false">AI66</f>
        <v>5.888</v>
      </c>
      <c r="AJ70" s="5" t="n">
        <f aca="false">AJ66</f>
        <v>6.016</v>
      </c>
      <c r="AK70" s="5" t="n">
        <f aca="false">AK66</f>
        <v>6.033</v>
      </c>
      <c r="AL70" s="23" t="n">
        <f aca="false">AL66</f>
        <v>6.05</v>
      </c>
      <c r="AM70" s="5" t="n">
        <f aca="false">AM66</f>
        <v>6.4</v>
      </c>
    </row>
    <row r="71" customFormat="false" ht="12.75" hidden="false" customHeight="false" outlineLevel="0" collapsed="false">
      <c r="A71" s="1" t="n">
        <f aca="false">InvTravi!A71</f>
        <v>1</v>
      </c>
      <c r="B71" s="1" t="n">
        <f aca="false">InvTravi!B71</f>
        <v>24</v>
      </c>
      <c r="C71" s="1" t="n">
        <f aca="false">InvTravi!C71</f>
        <v>25</v>
      </c>
      <c r="D71" s="1" t="n">
        <f aca="false">InvTravi!D71</f>
        <v>3</v>
      </c>
      <c r="E71" s="1" t="str">
        <f aca="false">InvTravi!E71</f>
        <v>Mdes</v>
      </c>
      <c r="F71" s="2" t="n">
        <f aca="false">InvTravi!F71</f>
        <v>-41.125</v>
      </c>
      <c r="G71" s="2" t="n">
        <f aca="false">InvTravi!L71</f>
        <v>-174.0088</v>
      </c>
      <c r="H71" s="2" t="n">
        <f aca="false">InvTravi!M71</f>
        <v>122.3468</v>
      </c>
      <c r="I71" s="5"/>
      <c r="M71" s="3" t="s">
        <v>38</v>
      </c>
      <c r="N71" s="5" t="n">
        <f aca="false">F70</f>
        <v>-46.942</v>
      </c>
      <c r="O71" s="23" t="n">
        <f aca="false">$F70+$F72*(O70-$N70)-$J72*(O70-$N70)^2/2</f>
        <v>-34.897825</v>
      </c>
      <c r="P71" s="5" t="n">
        <f aca="false">$F70+$F72*(P70-$N70)-$J72*(P70-$N70)^2/2</f>
        <v>-27.08481728</v>
      </c>
      <c r="Q71" s="5" t="n">
        <f aca="false">$F70+$F72*(Q70-$N70)-$J72*(Q70-$N70)^2/2</f>
        <v>-18.42090688</v>
      </c>
      <c r="R71" s="5" t="n">
        <f aca="false">$F70+$F72*(R70-$N70)-$J72*(R70-$N70)^2/2</f>
        <v>-10.60011712</v>
      </c>
      <c r="S71" s="5" t="n">
        <f aca="false">$F70+$F72*(S70-$N70)-$J72*(S70-$N70)^2/2</f>
        <v>-3.62244799999999</v>
      </c>
      <c r="T71" s="5" t="n">
        <f aca="false">$F70+$F72*(T70-$N70)-$J72*(T70-$N70)^2/2</f>
        <v>2.51210047999999</v>
      </c>
      <c r="U71" s="5" t="n">
        <f aca="false">$F70+$F72*(U70-$N70)-$J72*(U70-$N70)^2/2</f>
        <v>7.80352831999999</v>
      </c>
      <c r="V71" s="5" t="n">
        <f aca="false">$F70+$F72*(V70-$N70)-$J72*(V70-$N70)^2/2</f>
        <v>12.25183552</v>
      </c>
      <c r="W71" s="5" t="n">
        <f aca="false">$F70+$F72*(W70-$N70)-$J72*(W70-$N70)^2/2</f>
        <v>15.85702208</v>
      </c>
      <c r="X71" s="5" t="n">
        <f aca="false">$F70+$F72*(X70-$N70)-$J72*(X70-$N70)^2/2</f>
        <v>18.619088</v>
      </c>
      <c r="Y71" s="5" t="n">
        <f aca="false">$F70+$F72*(Y70-$N70)-$J72*(Y70-$N70)^2/2</f>
        <v>20.53803328</v>
      </c>
      <c r="Z71" s="5" t="n">
        <f aca="false">$F70+$F72*(Z70-$N70)-$J72*(Z70-$N70)^2/2</f>
        <v>21.61385792</v>
      </c>
      <c r="AA71" s="5" t="n">
        <f aca="false">$F70+$F72*(AA70-$N70)-$J72*(AA70-$N70)^2/2</f>
        <v>21.84656192</v>
      </c>
      <c r="AB71" s="5" t="n">
        <f aca="false">$F70+$F72*(AB70-$N70)-$J72*(AB70-$N70)^2/2</f>
        <v>21.23614528</v>
      </c>
      <c r="AC71" s="5" t="n">
        <f aca="false">$F70+$F72*(AC70-$N70)-$J72*(AC70-$N70)^2/2</f>
        <v>19.782608</v>
      </c>
      <c r="AD71" s="5" t="n">
        <f aca="false">$F70+$F72*(AD70-$N70)-$J72*(AD70-$N70)^2/2</f>
        <v>17.48595008</v>
      </c>
      <c r="AE71" s="5" t="n">
        <f aca="false">$F70+$F72*(AE70-$N70)-$J72*(AE70-$N70)^2/2</f>
        <v>14.34617152</v>
      </c>
      <c r="AF71" s="5" t="n">
        <f aca="false">$F70+$F72*(AF70-$N70)-$J72*(AF70-$N70)^2/2</f>
        <v>10.36327232</v>
      </c>
      <c r="AG71" s="5" t="n">
        <f aca="false">$F70+$F72*(AG70-$N70)-$J72*(AG70-$N70)^2/2</f>
        <v>5.53725248000004</v>
      </c>
      <c r="AH71" s="5" t="n">
        <f aca="false">$F70+$F72*(AH70-$N70)-$J72*(AH70-$N70)^2/2</f>
        <v>-0.131887999999975</v>
      </c>
      <c r="AI71" s="5" t="n">
        <f aca="false">$F70+$F72*(AI70-$N70)-$J72*(AI70-$N70)^2/2</f>
        <v>-6.64414911999998</v>
      </c>
      <c r="AJ71" s="5" t="n">
        <f aca="false">$F70+$F72*(AJ70-$N70)-$J72*(AJ70-$N70)^2/2</f>
        <v>-13.99953088</v>
      </c>
      <c r="AK71" s="5" t="n">
        <f aca="false">$F70+$F72*(AK70-$N70)-$J72*(AK70-$N70)^2/2</f>
        <v>-15.03984197</v>
      </c>
      <c r="AL71" s="23" t="n">
        <f aca="false">$F70+$F72*(AL70-$N70)-$J72*(AL70-$N70)^2/2</f>
        <v>-16.095025</v>
      </c>
      <c r="AM71" s="5" t="n">
        <f aca="false">$F70+$F72*(AM70-$N70)-$J72*(AM70-$N70)^2/2</f>
        <v>-41.1244</v>
      </c>
    </row>
    <row r="72" customFormat="false" ht="12.75" hidden="false" customHeight="false" outlineLevel="0" collapsed="false">
      <c r="A72" s="1" t="n">
        <f aca="false">InvTravi!A72</f>
        <v>1</v>
      </c>
      <c r="B72" s="1" t="n">
        <f aca="false">InvTravi!B72</f>
        <v>24</v>
      </c>
      <c r="C72" s="1" t="n">
        <f aca="false">InvTravi!C72</f>
        <v>25</v>
      </c>
      <c r="D72" s="1" t="n">
        <f aca="false">InvTravi!D72</f>
        <v>3</v>
      </c>
      <c r="E72" s="1" t="str">
        <f aca="false">InvTravi!E72</f>
        <v>Vsin</v>
      </c>
      <c r="F72" s="2" t="n">
        <f aca="false">InvTravi!F72</f>
        <v>84.154</v>
      </c>
      <c r="G72" s="2" t="n">
        <f aca="false">InvTravi!L72</f>
        <v>-19.9858</v>
      </c>
      <c r="H72" s="2" t="n">
        <f aca="false">InvTravi!M72</f>
        <v>124.4778</v>
      </c>
      <c r="I72" s="5"/>
      <c r="J72" s="1" t="n">
        <f aca="false">(F72-F73)/$I62</f>
        <v>51.46</v>
      </c>
      <c r="K72" s="1" t="n">
        <f aca="false">(G72-G73)/$I62</f>
        <v>31.99</v>
      </c>
      <c r="M72" s="3" t="s">
        <v>44</v>
      </c>
      <c r="N72" s="5" t="n">
        <f aca="false">G70</f>
        <v>53.7379</v>
      </c>
      <c r="O72" s="23" t="n">
        <f aca="false">$G70+$G72*(O70-$N70)-$K72*(O70-$N70)^2/2</f>
        <v>50.3801425</v>
      </c>
      <c r="P72" s="5" t="n">
        <f aca="false">$G70+$G72*(P70-$N70)-$K72*(P70-$N70)^2/2</f>
        <v>47.57328688</v>
      </c>
      <c r="Q72" s="5" t="n">
        <f aca="false">$G70+$G72*(Q70-$N70)-$K72*(Q70-$N70)^2/2</f>
        <v>43.70479408</v>
      </c>
      <c r="R72" s="5" t="n">
        <f aca="false">$G70+$G72*(R70-$N70)-$K72*(R70-$N70)^2/2</f>
        <v>39.31217712</v>
      </c>
      <c r="S72" s="5" t="n">
        <f aca="false">$G70+$G72*(S70-$N70)-$K72*(S70-$N70)^2/2</f>
        <v>34.395436</v>
      </c>
      <c r="T72" s="5" t="n">
        <f aca="false">$G70+$G72*(T70-$N70)-$K72*(T70-$N70)^2/2</f>
        <v>28.95457072</v>
      </c>
      <c r="U72" s="5" t="n">
        <f aca="false">$G70+$G72*(U70-$N70)-$K72*(U70-$N70)^2/2</f>
        <v>22.98958128</v>
      </c>
      <c r="V72" s="5" t="n">
        <f aca="false">$G70+$G72*(V70-$N70)-$K72*(V70-$N70)^2/2</f>
        <v>16.50046768</v>
      </c>
      <c r="W72" s="5" t="n">
        <f aca="false">$G70+$G72*(W70-$N70)-$K72*(W70-$N70)^2/2</f>
        <v>9.48722992000001</v>
      </c>
      <c r="X72" s="5" t="n">
        <f aca="false">$G70+$G72*(X70-$N70)-$K72*(X70-$N70)^2/2</f>
        <v>1.949868</v>
      </c>
      <c r="Y72" s="5" t="n">
        <f aca="false">$G70+$G72*(Y70-$N70)-$K72*(Y70-$N70)^2/2</f>
        <v>-6.11161808000001</v>
      </c>
      <c r="Z72" s="5" t="n">
        <f aca="false">$G70+$G72*(Z70-$N70)-$K72*(Z70-$N70)^2/2</f>
        <v>-14.69722832</v>
      </c>
      <c r="AA72" s="5" t="n">
        <f aca="false">$G70+$G72*(AA70-$N70)-$K72*(AA70-$N70)^2/2</f>
        <v>-23.80696272</v>
      </c>
      <c r="AB72" s="5" t="n">
        <f aca="false">$G70+$G72*(AB70-$N70)-$K72*(AB70-$N70)^2/2</f>
        <v>-33.44082128</v>
      </c>
      <c r="AC72" s="5" t="n">
        <f aca="false">$G70+$G72*(AC70-$N70)-$K72*(AC70-$N70)^2/2</f>
        <v>-43.598804</v>
      </c>
      <c r="AD72" s="5" t="n">
        <f aca="false">$G70+$G72*(AD70-$N70)-$K72*(AD70-$N70)^2/2</f>
        <v>-54.28091088</v>
      </c>
      <c r="AE72" s="5" t="n">
        <f aca="false">$G70+$G72*(AE70-$N70)-$K72*(AE70-$N70)^2/2</f>
        <v>-65.48714192</v>
      </c>
      <c r="AF72" s="5" t="n">
        <f aca="false">$G70+$G72*(AF70-$N70)-$K72*(AF70-$N70)^2/2</f>
        <v>-77.21749712</v>
      </c>
      <c r="AG72" s="5" t="n">
        <f aca="false">$G70+$G72*(AG70-$N70)-$K72*(AG70-$N70)^2/2</f>
        <v>-89.4719764799999</v>
      </c>
      <c r="AH72" s="5" t="n">
        <f aca="false">$G70+$G72*(AH70-$N70)-$K72*(AH70-$N70)^2/2</f>
        <v>-102.25058</v>
      </c>
      <c r="AI72" s="5" t="n">
        <f aca="false">$G70+$G72*(AI70-$N70)-$K72*(AI70-$N70)^2/2</f>
        <v>-115.55330768</v>
      </c>
      <c r="AJ72" s="5" t="n">
        <f aca="false">$G70+$G72*(AJ70-$N70)-$K72*(AJ70-$N70)^2/2</f>
        <v>-129.38015952</v>
      </c>
      <c r="AK72" s="5" t="n">
        <f aca="false">$G70+$G72*(AK70-$N70)-$K72*(AK70-$N70)^2/2</f>
        <v>-131.255965955</v>
      </c>
      <c r="AL72" s="23" t="n">
        <f aca="false">$G70+$G72*(AL70-$N70)-$K72*(AL70-$N70)^2/2</f>
        <v>-133.1410175</v>
      </c>
      <c r="AM72" s="5" t="n">
        <f aca="false">$G70+$G72*(AM70-$N70)-$K72*(AM70-$N70)^2/2</f>
        <v>-174.00546</v>
      </c>
    </row>
    <row r="73" customFormat="false" ht="12.75" hidden="false" customHeight="false" outlineLevel="0" collapsed="false">
      <c r="A73" s="1" t="n">
        <f aca="false">InvTravi!A73</f>
        <v>1</v>
      </c>
      <c r="B73" s="1" t="n">
        <f aca="false">InvTravi!B73</f>
        <v>24</v>
      </c>
      <c r="C73" s="1" t="n">
        <f aca="false">InvTravi!C73</f>
        <v>25</v>
      </c>
      <c r="D73" s="1" t="n">
        <f aca="false">InvTravi!D73</f>
        <v>3</v>
      </c>
      <c r="E73" s="1" t="str">
        <f aca="false">InvTravi!E73</f>
        <v>Vdes</v>
      </c>
      <c r="F73" s="2" t="n">
        <f aca="false">InvTravi!F73</f>
        <v>-80.518</v>
      </c>
      <c r="G73" s="2" t="n">
        <f aca="false">InvTravi!L73</f>
        <v>-122.3538</v>
      </c>
      <c r="H73" s="2" t="n">
        <f aca="false">InvTravi!M73</f>
        <v>22.1098</v>
      </c>
      <c r="I73" s="5"/>
      <c r="M73" s="3" t="s">
        <v>45</v>
      </c>
      <c r="N73" s="5" t="n">
        <f aca="false">H70</f>
        <v>-112.1939</v>
      </c>
      <c r="O73" s="23" t="n">
        <f aca="false">$H70+$H72*(O70-$N70)-$K72*(O70-$N70)^2/2</f>
        <v>-93.8821175</v>
      </c>
      <c r="P73" s="5" t="n">
        <f aca="false">$H70+$H72*(P70-$N70)-$K72*(P70-$N70)^2/2</f>
        <v>-81.37583152</v>
      </c>
      <c r="Q73" s="5" t="n">
        <f aca="false">$H70+$H72*(Q70-$N70)-$K72*(Q70-$N70)^2/2</f>
        <v>-66.75298352</v>
      </c>
      <c r="R73" s="5" t="n">
        <f aca="false">$H70+$H72*(R70-$N70)-$K72*(R70-$N70)^2/2</f>
        <v>-52.65425968</v>
      </c>
      <c r="S73" s="5" t="n">
        <f aca="false">$H70+$H72*(S70-$N70)-$K72*(S70-$N70)^2/2</f>
        <v>-39.07966</v>
      </c>
      <c r="T73" s="5" t="n">
        <f aca="false">$H70+$H72*(T70-$N70)-$K72*(T70-$N70)^2/2</f>
        <v>-26.02918448</v>
      </c>
      <c r="U73" s="5" t="n">
        <f aca="false">$H70+$H72*(U70-$N70)-$K72*(U70-$N70)^2/2</f>
        <v>-13.50283312</v>
      </c>
      <c r="V73" s="5" t="n">
        <f aca="false">$H70+$H72*(V70-$N70)-$K72*(V70-$N70)^2/2</f>
        <v>-1.50060592000001</v>
      </c>
      <c r="W73" s="5" t="n">
        <f aca="false">$H70+$H72*(W70-$N70)-$K72*(W70-$N70)^2/2</f>
        <v>9.97749712000001</v>
      </c>
      <c r="X73" s="5" t="n">
        <f aca="false">$H70+$H72*(X70-$N70)-$K72*(X70-$N70)^2/2</f>
        <v>20.931476</v>
      </c>
      <c r="Y73" s="5" t="n">
        <f aca="false">$H70+$H72*(Y70-$N70)-$K72*(Y70-$N70)^2/2</f>
        <v>31.36133072</v>
      </c>
      <c r="Z73" s="5" t="n">
        <f aca="false">$H70+$H72*(Z70-$N70)-$K72*(Z70-$N70)^2/2</f>
        <v>41.26706128</v>
      </c>
      <c r="AA73" s="5" t="n">
        <f aca="false">$H70+$H72*(AA70-$N70)-$K72*(AA70-$N70)^2/2</f>
        <v>50.64866768</v>
      </c>
      <c r="AB73" s="5" t="n">
        <f aca="false">$H70+$H72*(AB70-$N70)-$K72*(AB70-$N70)^2/2</f>
        <v>59.50614992</v>
      </c>
      <c r="AC73" s="5" t="n">
        <f aca="false">$H70+$H72*(AC70-$N70)-$K72*(AC70-$N70)^2/2</f>
        <v>67.839508</v>
      </c>
      <c r="AD73" s="5" t="n">
        <f aca="false">$H70+$H72*(AD70-$N70)-$K72*(AD70-$N70)^2/2</f>
        <v>75.64874192</v>
      </c>
      <c r="AE73" s="5" t="n">
        <f aca="false">$H70+$H72*(AE70-$N70)-$K72*(AE70-$N70)^2/2</f>
        <v>82.93385168</v>
      </c>
      <c r="AF73" s="5" t="n">
        <f aca="false">$H70+$H72*(AF70-$N70)-$K72*(AF70-$N70)^2/2</f>
        <v>89.69483728</v>
      </c>
      <c r="AG73" s="5" t="n">
        <f aca="false">$H70+$H72*(AG70-$N70)-$K72*(AG70-$N70)^2/2</f>
        <v>95.93169872</v>
      </c>
      <c r="AH73" s="5" t="n">
        <f aca="false">$H70+$H72*(AH70-$N70)-$K72*(AH70-$N70)^2/2</f>
        <v>101.644436</v>
      </c>
      <c r="AI73" s="5" t="n">
        <f aca="false">$H70+$H72*(AI70-$N70)-$K72*(AI70-$N70)^2/2</f>
        <v>106.83304912</v>
      </c>
      <c r="AJ73" s="5" t="n">
        <f aca="false">$H70+$H72*(AJ70-$N70)-$K72*(AJ70-$N70)^2/2</f>
        <v>111.49753808</v>
      </c>
      <c r="AK73" s="5" t="n">
        <f aca="false">$H70+$H72*(AK70-$N70)-$K72*(AK70-$N70)^2/2</f>
        <v>112.077612845</v>
      </c>
      <c r="AL73" s="23" t="n">
        <f aca="false">$H70+$H72*(AL70-$N70)-$K72*(AL70-$N70)^2/2</f>
        <v>112.6484425</v>
      </c>
      <c r="AM73" s="5" t="n">
        <f aca="false">$H70+$H72*(AM70-$N70)-$K72*(AM70-$N70)^2/2</f>
        <v>122.34626</v>
      </c>
    </row>
    <row r="74" customFormat="false" ht="12.75" hidden="false" customHeight="false" outlineLevel="0" collapsed="false">
      <c r="A74" s="1" t="n">
        <f aca="false">InvTravi!A74</f>
        <v>1</v>
      </c>
      <c r="B74" s="1" t="n">
        <f aca="false">InvTravi!B74</f>
        <v>24</v>
      </c>
      <c r="C74" s="1" t="n">
        <f aca="false">InvTravi!C74</f>
        <v>25</v>
      </c>
      <c r="D74" s="1" t="n">
        <f aca="false">InvTravi!D74</f>
        <v>2</v>
      </c>
      <c r="E74" s="1" t="str">
        <f aca="false">InvTravi!E74</f>
        <v>Msin</v>
      </c>
      <c r="F74" s="2" t="n">
        <f aca="false">InvTravi!F74</f>
        <v>-43.735</v>
      </c>
      <c r="G74" s="2" t="n">
        <f aca="false">InvTravi!L74</f>
        <v>75.8309</v>
      </c>
      <c r="H74" s="2" t="n">
        <f aca="false">InvTravi!M74</f>
        <v>-130.5109</v>
      </c>
      <c r="I74" s="5" t="n">
        <f aca="false">I70</f>
        <v>3.2</v>
      </c>
      <c r="L74" s="1" t="n">
        <f aca="false">D74</f>
        <v>2</v>
      </c>
      <c r="M74" s="1" t="s">
        <v>77</v>
      </c>
      <c r="N74" s="5" t="n">
        <f aca="false">N70</f>
        <v>3.2</v>
      </c>
      <c r="O74" s="23" t="n">
        <f aca="false">O70</f>
        <v>3.35</v>
      </c>
      <c r="P74" s="5" t="n">
        <f aca="false">P70</f>
        <v>3.456</v>
      </c>
      <c r="Q74" s="5" t="n">
        <f aca="false">Q70</f>
        <v>3.584</v>
      </c>
      <c r="R74" s="5" t="n">
        <f aca="false">R70</f>
        <v>3.712</v>
      </c>
      <c r="S74" s="5" t="n">
        <f aca="false">S70</f>
        <v>3.84</v>
      </c>
      <c r="T74" s="5" t="n">
        <f aca="false">T70</f>
        <v>3.968</v>
      </c>
      <c r="U74" s="5" t="n">
        <f aca="false">U70</f>
        <v>4.096</v>
      </c>
      <c r="V74" s="5" t="n">
        <f aca="false">V70</f>
        <v>4.224</v>
      </c>
      <c r="W74" s="5" t="n">
        <f aca="false">W70</f>
        <v>4.352</v>
      </c>
      <c r="X74" s="5" t="n">
        <f aca="false">X70</f>
        <v>4.48</v>
      </c>
      <c r="Y74" s="5" t="n">
        <f aca="false">Y70</f>
        <v>4.608</v>
      </c>
      <c r="Z74" s="5" t="n">
        <f aca="false">Z70</f>
        <v>4.736</v>
      </c>
      <c r="AA74" s="5" t="n">
        <f aca="false">AA70</f>
        <v>4.864</v>
      </c>
      <c r="AB74" s="5" t="n">
        <f aca="false">AB70</f>
        <v>4.992</v>
      </c>
      <c r="AC74" s="5" t="n">
        <f aca="false">AC70</f>
        <v>5.12</v>
      </c>
      <c r="AD74" s="5" t="n">
        <f aca="false">AD70</f>
        <v>5.248</v>
      </c>
      <c r="AE74" s="5" t="n">
        <f aca="false">AE70</f>
        <v>5.376</v>
      </c>
      <c r="AF74" s="5" t="n">
        <f aca="false">AF70</f>
        <v>5.504</v>
      </c>
      <c r="AG74" s="5" t="n">
        <f aca="false">AG70</f>
        <v>5.632</v>
      </c>
      <c r="AH74" s="5" t="n">
        <f aca="false">AH70</f>
        <v>5.76</v>
      </c>
      <c r="AI74" s="5" t="n">
        <f aca="false">AI70</f>
        <v>5.888</v>
      </c>
      <c r="AJ74" s="5" t="n">
        <f aca="false">AJ70</f>
        <v>6.016</v>
      </c>
      <c r="AK74" s="5" t="n">
        <f aca="false">AK70</f>
        <v>6.033</v>
      </c>
      <c r="AL74" s="23" t="n">
        <f aca="false">AL70</f>
        <v>6.05</v>
      </c>
      <c r="AM74" s="5" t="n">
        <f aca="false">AM70</f>
        <v>6.4</v>
      </c>
    </row>
    <row r="75" customFormat="false" ht="12.75" hidden="false" customHeight="false" outlineLevel="0" collapsed="false">
      <c r="A75" s="1" t="n">
        <f aca="false">InvTravi!A75</f>
        <v>1</v>
      </c>
      <c r="B75" s="1" t="n">
        <f aca="false">InvTravi!B75</f>
        <v>24</v>
      </c>
      <c r="C75" s="1" t="n">
        <f aca="false">InvTravi!C75</f>
        <v>25</v>
      </c>
      <c r="D75" s="1" t="n">
        <f aca="false">InvTravi!D75</f>
        <v>2</v>
      </c>
      <c r="E75" s="1" t="str">
        <f aca="false">InvTravi!E75</f>
        <v>Mdes</v>
      </c>
      <c r="F75" s="2" t="n">
        <f aca="false">InvTravi!F75</f>
        <v>-44.327</v>
      </c>
      <c r="G75" s="2" t="n">
        <f aca="false">InvTravi!L75</f>
        <v>-210.8026</v>
      </c>
      <c r="H75" s="2" t="n">
        <f aca="false">InvTravi!M75</f>
        <v>155.4226</v>
      </c>
      <c r="I75" s="5"/>
      <c r="M75" s="3" t="s">
        <v>38</v>
      </c>
      <c r="N75" s="5" t="n">
        <f aca="false">F74</f>
        <v>-43.735</v>
      </c>
      <c r="O75" s="23" t="n">
        <f aca="false">$F74+$F76*(O74-$N74)-$J76*(O74-$N74)^2/2</f>
        <v>-31.991275</v>
      </c>
      <c r="P75" s="5" t="n">
        <f aca="false">$F74+$F76*(P74-$N74)-$J76*(P74-$N74)^2/2</f>
        <v>-24.39058528</v>
      </c>
      <c r="Q75" s="5" t="n">
        <f aca="false">$F74+$F76*(Q74-$N74)-$J76*(Q74-$N74)^2/2</f>
        <v>-15.98305888</v>
      </c>
      <c r="R75" s="5" t="n">
        <f aca="false">$F74+$F76*(R74-$N74)-$J76*(R74-$N74)^2/2</f>
        <v>-8.41865312</v>
      </c>
      <c r="S75" s="5" t="n">
        <f aca="false">$F74+$F76*(S74-$N74)-$J76*(S74-$N74)^2/2</f>
        <v>-1.697368</v>
      </c>
      <c r="T75" s="5" t="n">
        <f aca="false">$F74+$F76*(T74-$N74)-$J76*(T74-$N74)^2/2</f>
        <v>4.18079647999999</v>
      </c>
      <c r="U75" s="5" t="n">
        <f aca="false">$F74+$F76*(U74-$N74)-$J76*(U74-$N74)^2/2</f>
        <v>9.21584032</v>
      </c>
      <c r="V75" s="5" t="n">
        <f aca="false">$F74+$F76*(V74-$N74)-$J76*(V74-$N74)^2/2</f>
        <v>13.40776352</v>
      </c>
      <c r="W75" s="5" t="n">
        <f aca="false">$F74+$F76*(W74-$N74)-$J76*(W74-$N74)^2/2</f>
        <v>16.75656608</v>
      </c>
      <c r="X75" s="5" t="n">
        <f aca="false">$F74+$F76*(X74-$N74)-$J76*(X74-$N74)^2/2</f>
        <v>19.262248</v>
      </c>
      <c r="Y75" s="5" t="n">
        <f aca="false">$F74+$F76*(Y74-$N74)-$J76*(Y74-$N74)^2/2</f>
        <v>20.92480928</v>
      </c>
      <c r="Z75" s="5" t="n">
        <f aca="false">$F74+$F76*(Z74-$N74)-$J76*(Z74-$N74)^2/2</f>
        <v>21.74424992</v>
      </c>
      <c r="AA75" s="5" t="n">
        <f aca="false">$F74+$F76*(AA74-$N74)-$J76*(AA74-$N74)^2/2</f>
        <v>21.72056992</v>
      </c>
      <c r="AB75" s="5" t="n">
        <f aca="false">$F74+$F76*(AB74-$N74)-$J76*(AB74-$N74)^2/2</f>
        <v>20.85376928</v>
      </c>
      <c r="AC75" s="5" t="n">
        <f aca="false">$F74+$F76*(AC74-$N74)-$J76*(AC74-$N74)^2/2</f>
        <v>19.143848</v>
      </c>
      <c r="AD75" s="5" t="n">
        <f aca="false">$F74+$F76*(AD74-$N74)-$J76*(AD74-$N74)^2/2</f>
        <v>16.59080608</v>
      </c>
      <c r="AE75" s="5" t="n">
        <f aca="false">$F74+$F76*(AE74-$N74)-$J76*(AE74-$N74)^2/2</f>
        <v>13.19464352</v>
      </c>
      <c r="AF75" s="5" t="n">
        <f aca="false">$F74+$F76*(AF74-$N74)-$J76*(AF74-$N74)^2/2</f>
        <v>8.95536032000001</v>
      </c>
      <c r="AG75" s="5" t="n">
        <f aca="false">$F74+$F76*(AG74-$N74)-$J76*(AG74-$N74)^2/2</f>
        <v>3.87295648000006</v>
      </c>
      <c r="AH75" s="5" t="n">
        <f aca="false">$F74+$F76*(AH74-$N74)-$J76*(AH74-$N74)^2/2</f>
        <v>-2.05256799999995</v>
      </c>
      <c r="AI75" s="5" t="n">
        <f aca="false">$F74+$F76*(AI74-$N74)-$J76*(AI74-$N74)^2/2</f>
        <v>-8.82121311999995</v>
      </c>
      <c r="AJ75" s="5" t="n">
        <f aca="false">$F74+$F76*(AJ74-$N74)-$J76*(AJ74-$N74)^2/2</f>
        <v>-16.43297888</v>
      </c>
      <c r="AK75" s="5" t="n">
        <f aca="false">$F74+$F76*(AK74-$N74)-$J76*(AK74-$N74)^2/2</f>
        <v>-17.50734097</v>
      </c>
      <c r="AL75" s="23" t="n">
        <f aca="false">$F74+$F76*(AL74-$N74)-$J76*(AL74-$N74)^2/2</f>
        <v>-18.596575</v>
      </c>
      <c r="AM75" s="5" t="n">
        <f aca="false">$F74+$F76*(AM74-$N74)-$J76*(AM74-$N74)^2/2</f>
        <v>-44.3270000000001</v>
      </c>
    </row>
    <row r="76" customFormat="false" ht="12.75" hidden="false" customHeight="false" outlineLevel="0" collapsed="false">
      <c r="A76" s="1" t="n">
        <f aca="false">InvTravi!A76</f>
        <v>1</v>
      </c>
      <c r="B76" s="1" t="n">
        <f aca="false">InvTravi!B76</f>
        <v>24</v>
      </c>
      <c r="C76" s="1" t="n">
        <f aca="false">InvTravi!C76</f>
        <v>25</v>
      </c>
      <c r="D76" s="1" t="n">
        <f aca="false">InvTravi!D76</f>
        <v>2</v>
      </c>
      <c r="E76" s="1" t="str">
        <f aca="false">InvTravi!E76</f>
        <v>Vsin</v>
      </c>
      <c r="F76" s="2" t="n">
        <f aca="false">InvTravi!F76</f>
        <v>82.151</v>
      </c>
      <c r="G76" s="2" t="n">
        <f aca="false">InvTravi!L76</f>
        <v>-38.387</v>
      </c>
      <c r="H76" s="2" t="n">
        <f aca="false">InvTravi!M76</f>
        <v>140.537</v>
      </c>
      <c r="I76" s="5"/>
      <c r="J76" s="1" t="n">
        <f aca="false">(F76-F77)/$I62</f>
        <v>51.46</v>
      </c>
      <c r="K76" s="1" t="n">
        <f aca="false">(G76-G77)/$I62</f>
        <v>31.99</v>
      </c>
      <c r="M76" s="3" t="s">
        <v>44</v>
      </c>
      <c r="N76" s="5" t="n">
        <f aca="false">G74</f>
        <v>75.8309</v>
      </c>
      <c r="O76" s="23" t="n">
        <f aca="false">$G74+$G76*(O74-$N74)-$K76*(O74-$N74)^2/2</f>
        <v>69.7129625</v>
      </c>
      <c r="P76" s="5" t="n">
        <f aca="false">$G74+$G76*(P74-$N74)-$K76*(P74-$N74)^2/2</f>
        <v>64.95557968</v>
      </c>
      <c r="Q76" s="5" t="n">
        <f aca="false">$G74+$G76*(Q74-$N74)-$K76*(Q74-$N74)^2/2</f>
        <v>58.73173328</v>
      </c>
      <c r="R76" s="5" t="n">
        <f aca="false">$G74+$G76*(R74-$N74)-$K76*(R74-$N74)^2/2</f>
        <v>51.98376272</v>
      </c>
      <c r="S76" s="5" t="n">
        <f aca="false">$G74+$G76*(S74-$N74)-$K76*(S74-$N74)^2/2</f>
        <v>44.711668</v>
      </c>
      <c r="T76" s="5" t="n">
        <f aca="false">$G74+$G76*(T74-$N74)-$K76*(T74-$N74)^2/2</f>
        <v>36.91544912</v>
      </c>
      <c r="U76" s="5" t="n">
        <f aca="false">$G74+$G76*(U74-$N74)-$K76*(U74-$N74)^2/2</f>
        <v>28.59510608</v>
      </c>
      <c r="V76" s="5" t="n">
        <f aca="false">$G74+$G76*(V74-$N74)-$K76*(V74-$N74)^2/2</f>
        <v>19.75063888</v>
      </c>
      <c r="W76" s="5" t="n">
        <f aca="false">$G74+$G76*(W74-$N74)-$K76*(W74-$N74)^2/2</f>
        <v>10.38204752</v>
      </c>
      <c r="X76" s="5" t="n">
        <f aca="false">$G74+$G76*(X74-$N74)-$K76*(X74-$N74)^2/2</f>
        <v>0.489331999999994</v>
      </c>
      <c r="Y76" s="5" t="n">
        <f aca="false">$G74+$G76*(Y74-$N74)-$K76*(Y74-$N74)^2/2</f>
        <v>-9.92750768000001</v>
      </c>
      <c r="Z76" s="5" t="n">
        <f aca="false">$G74+$G76*(Z74-$N74)-$K76*(Z74-$N74)^2/2</f>
        <v>-20.86847152</v>
      </c>
      <c r="AA76" s="5" t="n">
        <f aca="false">$G74+$G76*(AA74-$N74)-$K76*(AA74-$N74)^2/2</f>
        <v>-32.33355952</v>
      </c>
      <c r="AB76" s="5" t="n">
        <f aca="false">$G74+$G76*(AB74-$N74)-$K76*(AB74-$N74)^2/2</f>
        <v>-44.32277168</v>
      </c>
      <c r="AC76" s="5" t="n">
        <f aca="false">$G74+$G76*(AC74-$N74)-$K76*(AC74-$N74)^2/2</f>
        <v>-56.836108</v>
      </c>
      <c r="AD76" s="5" t="n">
        <f aca="false">$G74+$G76*(AD74-$N74)-$K76*(AD74-$N74)^2/2</f>
        <v>-69.87356848</v>
      </c>
      <c r="AE76" s="5" t="n">
        <f aca="false">$G74+$G76*(AE74-$N74)-$K76*(AE74-$N74)^2/2</f>
        <v>-83.43515312</v>
      </c>
      <c r="AF76" s="5" t="n">
        <f aca="false">$G74+$G76*(AF74-$N74)-$K76*(AF74-$N74)^2/2</f>
        <v>-97.52086192</v>
      </c>
      <c r="AG76" s="5" t="n">
        <f aca="false">$G74+$G76*(AG74-$N74)-$K76*(AG74-$N74)^2/2</f>
        <v>-112.13069488</v>
      </c>
      <c r="AH76" s="5" t="n">
        <f aca="false">$G74+$G76*(AH74-$N74)-$K76*(AH74-$N74)^2/2</f>
        <v>-127.264652</v>
      </c>
      <c r="AI76" s="5" t="n">
        <f aca="false">$G74+$G76*(AI74-$N74)-$K76*(AI74-$N74)^2/2</f>
        <v>-142.92273328</v>
      </c>
      <c r="AJ76" s="5" t="n">
        <f aca="false">$G74+$G76*(AJ74-$N74)-$K76*(AJ74-$N74)^2/2</f>
        <v>-159.10493872</v>
      </c>
      <c r="AK76" s="5" t="n">
        <f aca="false">$G74+$G76*(AK74-$N74)-$K76*(AK74-$N74)^2/2</f>
        <v>-161.293565555</v>
      </c>
      <c r="AL76" s="23" t="n">
        <f aca="false">$G74+$G76*(AL74-$N74)-$K76*(AL74-$N74)^2/2</f>
        <v>-163.4914375</v>
      </c>
      <c r="AM76" s="5" t="n">
        <f aca="false">$G74+$G76*(AM74-$N74)-$K76*(AM74-$N74)^2/2</f>
        <v>-210.7963</v>
      </c>
    </row>
    <row r="77" customFormat="false" ht="12.75" hidden="false" customHeight="false" outlineLevel="0" collapsed="false">
      <c r="A77" s="1" t="n">
        <f aca="false">InvTravi!A77</f>
        <v>1</v>
      </c>
      <c r="B77" s="1" t="n">
        <f aca="false">InvTravi!B77</f>
        <v>24</v>
      </c>
      <c r="C77" s="1" t="n">
        <f aca="false">InvTravi!C77</f>
        <v>25</v>
      </c>
      <c r="D77" s="1" t="n">
        <f aca="false">InvTravi!D77</f>
        <v>2</v>
      </c>
      <c r="E77" s="1" t="str">
        <f aca="false">InvTravi!E77</f>
        <v>Vdes</v>
      </c>
      <c r="F77" s="2" t="n">
        <f aca="false">InvTravi!F77</f>
        <v>-82.521</v>
      </c>
      <c r="G77" s="2" t="n">
        <f aca="false">InvTravi!L77</f>
        <v>-140.755</v>
      </c>
      <c r="H77" s="2" t="n">
        <f aca="false">InvTravi!M77</f>
        <v>38.169</v>
      </c>
      <c r="I77" s="5"/>
      <c r="M77" s="3" t="s">
        <v>45</v>
      </c>
      <c r="N77" s="5" t="n">
        <f aca="false">H74</f>
        <v>-130.5109</v>
      </c>
      <c r="O77" s="23" t="n">
        <f aca="false">$H74+$H76*(O74-$N74)-$K76*(O74-$N74)^2/2</f>
        <v>-109.7902375</v>
      </c>
      <c r="P77" s="5" t="n">
        <f aca="false">$H74+$H76*(P74-$N74)-$K76*(P74-$N74)^2/2</f>
        <v>-95.58167632</v>
      </c>
      <c r="Q77" s="5" t="n">
        <f aca="false">$H74+$H76*(Q74-$N74)-$K76*(Q74-$N74)^2/2</f>
        <v>-78.90325072</v>
      </c>
      <c r="R77" s="5" t="n">
        <f aca="false">$H74+$H76*(R74-$N74)-$K76*(R74-$N74)^2/2</f>
        <v>-62.74894928</v>
      </c>
      <c r="S77" s="5" t="n">
        <f aca="false">$H74+$H76*(S74-$N74)-$K76*(S74-$N74)^2/2</f>
        <v>-47.118772</v>
      </c>
      <c r="T77" s="5" t="n">
        <f aca="false">$H74+$H76*(T74-$N74)-$K76*(T74-$N74)^2/2</f>
        <v>-32.01271888</v>
      </c>
      <c r="U77" s="5" t="n">
        <f aca="false">$H74+$H76*(U74-$N74)-$K76*(U74-$N74)^2/2</f>
        <v>-17.43078992</v>
      </c>
      <c r="V77" s="5" t="n">
        <f aca="false">$H74+$H76*(V74-$N74)-$K76*(V74-$N74)^2/2</f>
        <v>-3.37298512000003</v>
      </c>
      <c r="W77" s="5" t="n">
        <f aca="false">$H74+$H76*(W74-$N74)-$K76*(W74-$N74)^2/2</f>
        <v>10.16069552</v>
      </c>
      <c r="X77" s="5" t="n">
        <f aca="false">$H74+$H76*(X74-$N74)-$K76*(X74-$N74)^2/2</f>
        <v>23.170252</v>
      </c>
      <c r="Y77" s="5" t="n">
        <f aca="false">$H74+$H76*(Y74-$N74)-$K76*(Y74-$N74)^2/2</f>
        <v>35.65568432</v>
      </c>
      <c r="Z77" s="5" t="n">
        <f aca="false">$H74+$H76*(Z74-$N74)-$K76*(Z74-$N74)^2/2</f>
        <v>47.61699248</v>
      </c>
      <c r="AA77" s="5" t="n">
        <f aca="false">$H74+$H76*(AA74-$N74)-$K76*(AA74-$N74)^2/2</f>
        <v>59.05417648</v>
      </c>
      <c r="AB77" s="5" t="n">
        <f aca="false">$H74+$H76*(AB74-$N74)-$K76*(AB74-$N74)^2/2</f>
        <v>69.9672363199999</v>
      </c>
      <c r="AC77" s="5" t="n">
        <f aca="false">$H74+$H76*(AC74-$N74)-$K76*(AC74-$N74)^2/2</f>
        <v>80.356172</v>
      </c>
      <c r="AD77" s="5" t="n">
        <f aca="false">$H74+$H76*(AD74-$N74)-$K76*(AD74-$N74)^2/2</f>
        <v>90.2209835199999</v>
      </c>
      <c r="AE77" s="5" t="n">
        <f aca="false">$H74+$H76*(AE74-$N74)-$K76*(AE74-$N74)^2/2</f>
        <v>99.56167088</v>
      </c>
      <c r="AF77" s="5" t="n">
        <f aca="false">$H74+$H76*(AF74-$N74)-$K76*(AF74-$N74)^2/2</f>
        <v>108.37823408</v>
      </c>
      <c r="AG77" s="5" t="n">
        <f aca="false">$H74+$H76*(AG74-$N74)-$K76*(AG74-$N74)^2/2</f>
        <v>116.67067312</v>
      </c>
      <c r="AH77" s="5" t="n">
        <f aca="false">$H74+$H76*(AH74-$N74)-$K76*(AH74-$N74)^2/2</f>
        <v>124.438988</v>
      </c>
      <c r="AI77" s="5" t="n">
        <f aca="false">$H74+$H76*(AI74-$N74)-$K76*(AI74-$N74)^2/2</f>
        <v>131.68317872</v>
      </c>
      <c r="AJ77" s="5" t="n">
        <f aca="false">$H74+$H76*(AJ74-$N74)-$K76*(AJ74-$N74)^2/2</f>
        <v>138.40324528</v>
      </c>
      <c r="AK77" s="5" t="n">
        <f aca="false">$H74+$H76*(AK74-$N74)-$K76*(AK74-$N74)^2/2</f>
        <v>139.256326445</v>
      </c>
      <c r="AL77" s="23" t="n">
        <f aca="false">$H74+$H76*(AL74-$N74)-$K76*(AL74-$N74)^2/2</f>
        <v>140.1001625</v>
      </c>
      <c r="AM77" s="5" t="n">
        <f aca="false">$H74+$H76*(AM74-$N74)-$K76*(AM74-$N74)^2/2</f>
        <v>155.4187</v>
      </c>
    </row>
    <row r="78" customFormat="false" ht="12.75" hidden="false" customHeight="false" outlineLevel="0" collapsed="false">
      <c r="A78" s="1" t="n">
        <f aca="false">InvTravi!A78</f>
        <v>1</v>
      </c>
      <c r="B78" s="1" t="n">
        <f aca="false">InvTravi!B78</f>
        <v>24</v>
      </c>
      <c r="C78" s="1" t="n">
        <f aca="false">InvTravi!C78</f>
        <v>25</v>
      </c>
      <c r="D78" s="1" t="n">
        <f aca="false">InvTravi!D78</f>
        <v>1</v>
      </c>
      <c r="E78" s="1" t="str">
        <f aca="false">InvTravi!E78</f>
        <v>Msin</v>
      </c>
      <c r="F78" s="2" t="n">
        <f aca="false">InvTravi!F78</f>
        <v>-33.649</v>
      </c>
      <c r="G78" s="2" t="n">
        <f aca="false">InvTravi!L78</f>
        <v>75.9668</v>
      </c>
      <c r="H78" s="2" t="n">
        <f aca="false">InvTravi!M78</f>
        <v>-119.0208</v>
      </c>
      <c r="I78" s="5" t="n">
        <f aca="false">I74</f>
        <v>3.2</v>
      </c>
      <c r="L78" s="1" t="n">
        <f aca="false">D78</f>
        <v>1</v>
      </c>
      <c r="M78" s="1" t="s">
        <v>77</v>
      </c>
      <c r="N78" s="5" t="n">
        <f aca="false">N74</f>
        <v>3.2</v>
      </c>
      <c r="O78" s="23" t="n">
        <f aca="false">O74</f>
        <v>3.35</v>
      </c>
      <c r="P78" s="5" t="n">
        <f aca="false">P74</f>
        <v>3.456</v>
      </c>
      <c r="Q78" s="5" t="n">
        <f aca="false">Q74</f>
        <v>3.584</v>
      </c>
      <c r="R78" s="5" t="n">
        <f aca="false">R74</f>
        <v>3.712</v>
      </c>
      <c r="S78" s="5" t="n">
        <f aca="false">S74</f>
        <v>3.84</v>
      </c>
      <c r="T78" s="5" t="n">
        <f aca="false">T74</f>
        <v>3.968</v>
      </c>
      <c r="U78" s="5" t="n">
        <f aca="false">U74</f>
        <v>4.096</v>
      </c>
      <c r="V78" s="5" t="n">
        <f aca="false">V74</f>
        <v>4.224</v>
      </c>
      <c r="W78" s="5" t="n">
        <f aca="false">W74</f>
        <v>4.352</v>
      </c>
      <c r="X78" s="5" t="n">
        <f aca="false">X74</f>
        <v>4.48</v>
      </c>
      <c r="Y78" s="5" t="n">
        <f aca="false">Y74</f>
        <v>4.608</v>
      </c>
      <c r="Z78" s="5" t="n">
        <f aca="false">Z74</f>
        <v>4.736</v>
      </c>
      <c r="AA78" s="5" t="n">
        <f aca="false">AA74</f>
        <v>4.864</v>
      </c>
      <c r="AB78" s="5" t="n">
        <f aca="false">AB74</f>
        <v>4.992</v>
      </c>
      <c r="AC78" s="5" t="n">
        <f aca="false">AC74</f>
        <v>5.12</v>
      </c>
      <c r="AD78" s="5" t="n">
        <f aca="false">AD74</f>
        <v>5.248</v>
      </c>
      <c r="AE78" s="5" t="n">
        <f aca="false">AE74</f>
        <v>5.376</v>
      </c>
      <c r="AF78" s="5" t="n">
        <f aca="false">AF74</f>
        <v>5.504</v>
      </c>
      <c r="AG78" s="5" t="n">
        <f aca="false">AG74</f>
        <v>5.632</v>
      </c>
      <c r="AH78" s="5" t="n">
        <f aca="false">AH74</f>
        <v>5.76</v>
      </c>
      <c r="AI78" s="5" t="n">
        <f aca="false">AI74</f>
        <v>5.888</v>
      </c>
      <c r="AJ78" s="5" t="n">
        <f aca="false">AJ74</f>
        <v>6.016</v>
      </c>
      <c r="AK78" s="5" t="n">
        <f aca="false">AK74</f>
        <v>6.033</v>
      </c>
      <c r="AL78" s="23" t="n">
        <f aca="false">AL74</f>
        <v>6.05</v>
      </c>
      <c r="AM78" s="5" t="n">
        <f aca="false">AM74</f>
        <v>6.4</v>
      </c>
    </row>
    <row r="79" customFormat="false" ht="12.75" hidden="false" customHeight="false" outlineLevel="0" collapsed="false">
      <c r="A79" s="1" t="n">
        <f aca="false">InvTravi!A79</f>
        <v>1</v>
      </c>
      <c r="B79" s="1" t="n">
        <f aca="false">InvTravi!B79</f>
        <v>24</v>
      </c>
      <c r="C79" s="1" t="n">
        <f aca="false">InvTravi!C79</f>
        <v>25</v>
      </c>
      <c r="D79" s="1" t="n">
        <f aca="false">InvTravi!D79</f>
        <v>1</v>
      </c>
      <c r="E79" s="1" t="str">
        <f aca="false">InvTravi!E79</f>
        <v>Mdes</v>
      </c>
      <c r="F79" s="2" t="n">
        <f aca="false">InvTravi!F79</f>
        <v>-29.051</v>
      </c>
      <c r="G79" s="2" t="n">
        <f aca="false">InvTravi!L79</f>
        <v>-206.8287</v>
      </c>
      <c r="H79" s="2" t="n">
        <f aca="false">InvTravi!M79</f>
        <v>168.5587</v>
      </c>
      <c r="M79" s="3" t="s">
        <v>38</v>
      </c>
      <c r="N79" s="5" t="n">
        <f aca="false">F78</f>
        <v>-33.649</v>
      </c>
      <c r="O79" s="23" t="n">
        <f aca="false">$F78+$F80*(O78-$N78)-$J80*(O78-$N78)^2/2</f>
        <v>-25.54615</v>
      </c>
      <c r="P79" s="5" t="n">
        <f aca="false">$F78+$F80*(P78-$N78)-$J80*(P78-$N78)^2/2</f>
        <v>-20.28796064</v>
      </c>
      <c r="Q79" s="5" t="n">
        <f aca="false">$F78+$F80*(Q78-$N78)-$J80*(Q78-$N78)^2/2</f>
        <v>-14.45482144</v>
      </c>
      <c r="R79" s="5" t="n">
        <f aca="false">$F78+$F80*(R78-$N78)-$J80*(R78-$N78)^2/2</f>
        <v>-9.18660256</v>
      </c>
      <c r="S79" s="5" t="n">
        <f aca="false">$F78+$F80*(S78-$N78)-$J80*(S78-$N78)^2/2</f>
        <v>-4.483304</v>
      </c>
      <c r="T79" s="5" t="n">
        <f aca="false">$F78+$F80*(T78-$N78)-$J80*(T78-$N78)^2/2</f>
        <v>-0.34492576000001</v>
      </c>
      <c r="U79" s="5" t="n">
        <f aca="false">$F78+$F80*(U78-$N78)-$J80*(U78-$N78)^2/2</f>
        <v>3.22853216</v>
      </c>
      <c r="V79" s="5" t="n">
        <f aca="false">$F78+$F80*(V78-$N78)-$J80*(V78-$N78)^2/2</f>
        <v>6.23706976</v>
      </c>
      <c r="W79" s="5" t="n">
        <f aca="false">$F78+$F80*(W78-$N78)-$J80*(W78-$N78)^2/2</f>
        <v>8.68068704</v>
      </c>
      <c r="X79" s="5" t="n">
        <f aca="false">$F78+$F80*(X78-$N78)-$J80*(X78-$N78)^2/2</f>
        <v>10.559384</v>
      </c>
      <c r="Y79" s="5" t="n">
        <f aca="false">$F78+$F80*(Y78-$N78)-$J80*(Y78-$N78)^2/2</f>
        <v>11.87316064</v>
      </c>
      <c r="Z79" s="5" t="n">
        <f aca="false">$F78+$F80*(Z78-$N78)-$J80*(Z78-$N78)^2/2</f>
        <v>12.62201696</v>
      </c>
      <c r="AA79" s="5" t="n">
        <f aca="false">$F78+$F80*(AA78-$N78)-$J80*(AA78-$N78)^2/2</f>
        <v>12.80595296</v>
      </c>
      <c r="AB79" s="5" t="n">
        <f aca="false">$F78+$F80*(AB78-$N78)-$J80*(AB78-$N78)^2/2</f>
        <v>12.42496864</v>
      </c>
      <c r="AC79" s="5" t="n">
        <f aca="false">$F78+$F80*(AC78-$N78)-$J80*(AC78-$N78)^2/2</f>
        <v>11.479064</v>
      </c>
      <c r="AD79" s="5" t="n">
        <f aca="false">$F78+$F80*(AD78-$N78)-$J80*(AD78-$N78)^2/2</f>
        <v>9.96823904</v>
      </c>
      <c r="AE79" s="5" t="n">
        <f aca="false">$F78+$F80*(AE78-$N78)-$J80*(AE78-$N78)^2/2</f>
        <v>7.89249376000001</v>
      </c>
      <c r="AF79" s="5" t="n">
        <f aca="false">$F78+$F80*(AF78-$N78)-$J80*(AF78-$N78)^2/2</f>
        <v>5.25182816</v>
      </c>
      <c r="AG79" s="5" t="n">
        <f aca="false">$F78+$F80*(AG78-$N78)-$J80*(AG78-$N78)^2/2</f>
        <v>2.04624224000001</v>
      </c>
      <c r="AH79" s="5" t="n">
        <f aca="false">$F78+$F80*(AH78-$N78)-$J80*(AH78-$N78)^2/2</f>
        <v>-1.72426399999999</v>
      </c>
      <c r="AI79" s="5" t="n">
        <f aca="false">$F78+$F80*(AI78-$N78)-$J80*(AI78-$N78)^2/2</f>
        <v>-6.05969055999998</v>
      </c>
      <c r="AJ79" s="5" t="n">
        <f aca="false">$F78+$F80*(AJ78-$N78)-$J80*(AJ78-$N78)^2/2</f>
        <v>-10.96003744</v>
      </c>
      <c r="AK79" s="5" t="n">
        <f aca="false">$F78+$F80*(AK78-$N78)-$J80*(AK78-$N78)^2/2</f>
        <v>-11.65336136</v>
      </c>
      <c r="AL79" s="23" t="n">
        <f aca="false">$F78+$F80*(AL78-$N78)-$J80*(AL78-$N78)^2/2</f>
        <v>-12.35665</v>
      </c>
      <c r="AM79" s="5" t="n">
        <f aca="false">$F78+$F80*(AM78-$N78)-$J80*(AM78-$N78)^2/2</f>
        <v>-29.0506</v>
      </c>
    </row>
    <row r="80" customFormat="false" ht="12.75" hidden="false" customHeight="false" outlineLevel="0" collapsed="false">
      <c r="A80" s="1" t="n">
        <f aca="false">InvTravi!A80</f>
        <v>1</v>
      </c>
      <c r="B80" s="1" t="n">
        <f aca="false">InvTravi!B80</f>
        <v>24</v>
      </c>
      <c r="C80" s="1" t="n">
        <f aca="false">InvTravi!C80</f>
        <v>25</v>
      </c>
      <c r="D80" s="1" t="n">
        <f aca="false">InvTravi!D80</f>
        <v>1</v>
      </c>
      <c r="E80" s="1" t="str">
        <f aca="false">InvTravi!E80</f>
        <v>Vsin</v>
      </c>
      <c r="F80" s="2" t="n">
        <f aca="false">InvTravi!F80</f>
        <v>56.605</v>
      </c>
      <c r="G80" s="2" t="n">
        <f aca="false">InvTravi!L80</f>
        <v>-52.5969</v>
      </c>
      <c r="H80" s="2" t="n">
        <f aca="false">InvTravi!M80</f>
        <v>125.6449</v>
      </c>
      <c r="J80" s="1" t="n">
        <f aca="false">(F80-F81)/$I62</f>
        <v>34.48</v>
      </c>
      <c r="K80" s="1" t="n">
        <f aca="false">(G80-G81)/$I62</f>
        <v>22.36</v>
      </c>
      <c r="M80" s="3" t="s">
        <v>44</v>
      </c>
      <c r="N80" s="5" t="n">
        <f aca="false">G78</f>
        <v>75.9668</v>
      </c>
      <c r="O80" s="23" t="n">
        <f aca="false">$G78+$G80*(O78-$N78)-$K80*(O78-$N78)^2/2</f>
        <v>67.825715</v>
      </c>
      <c r="P80" s="5" t="n">
        <f aca="false">$G78+$G80*(P78-$N78)-$K80*(P78-$N78)^2/2</f>
        <v>61.76930112</v>
      </c>
      <c r="Q80" s="5" t="n">
        <f aca="false">$G78+$G80*(Q78-$N78)-$K80*(Q78-$N78)^2/2</f>
        <v>54.12103232</v>
      </c>
      <c r="R80" s="5" t="n">
        <f aca="false">$G78+$G80*(R78-$N78)-$K80*(R78-$N78)^2/2</f>
        <v>46.10641728</v>
      </c>
      <c r="S80" s="5" t="n">
        <f aca="false">$G78+$G80*(S78-$N78)-$K80*(S78-$N78)^2/2</f>
        <v>37.725456</v>
      </c>
      <c r="T80" s="5" t="n">
        <f aca="false">$G78+$G80*(T78-$N78)-$K80*(T78-$N78)^2/2</f>
        <v>28.97814848</v>
      </c>
      <c r="U80" s="5" t="n">
        <f aca="false">$G78+$G80*(U78-$N78)-$K80*(U78-$N78)^2/2</f>
        <v>19.86449472</v>
      </c>
      <c r="V80" s="5" t="n">
        <f aca="false">$G78+$G80*(V78-$N78)-$K80*(V78-$N78)^2/2</f>
        <v>10.38449472</v>
      </c>
      <c r="W80" s="5" t="n">
        <f aca="false">$G78+$G80*(W78-$N78)-$K80*(W78-$N78)^2/2</f>
        <v>0.538148479999975</v>
      </c>
      <c r="X80" s="5" t="n">
        <f aca="false">$G78+$G80*(X78-$N78)-$K80*(X78-$N78)^2/2</f>
        <v>-9.67454400000003</v>
      </c>
      <c r="Y80" s="5" t="n">
        <f aca="false">$G78+$G80*(Y78-$N78)-$K80*(Y78-$N78)^2/2</f>
        <v>-20.25358272</v>
      </c>
      <c r="Z80" s="5" t="n">
        <f aca="false">$G78+$G80*(Z78-$N78)-$K80*(Z78-$N78)^2/2</f>
        <v>-31.1989676800001</v>
      </c>
      <c r="AA80" s="5" t="n">
        <f aca="false">$G78+$G80*(AA78-$N78)-$K80*(AA78-$N78)^2/2</f>
        <v>-42.5106988800001</v>
      </c>
      <c r="AB80" s="5" t="n">
        <f aca="false">$G78+$G80*(AB78-$N78)-$K80*(AB78-$N78)^2/2</f>
        <v>-54.18877632</v>
      </c>
      <c r="AC80" s="5" t="n">
        <f aca="false">$G78+$G80*(AC78-$N78)-$K80*(AC78-$N78)^2/2</f>
        <v>-66.2332</v>
      </c>
      <c r="AD80" s="5" t="n">
        <f aca="false">$G78+$G80*(AD78-$N78)-$K80*(AD78-$N78)^2/2</f>
        <v>-78.64396992</v>
      </c>
      <c r="AE80" s="5" t="n">
        <f aca="false">$G78+$G80*(AE78-$N78)-$K80*(AE78-$N78)^2/2</f>
        <v>-91.42108608</v>
      </c>
      <c r="AF80" s="5" t="n">
        <f aca="false">$G78+$G80*(AF78-$N78)-$K80*(AF78-$N78)^2/2</f>
        <v>-104.56454848</v>
      </c>
      <c r="AG80" s="5" t="n">
        <f aca="false">$G78+$G80*(AG78-$N78)-$K80*(AG78-$N78)^2/2</f>
        <v>-118.07435712</v>
      </c>
      <c r="AH80" s="5" t="n">
        <f aca="false">$G78+$G80*(AH78-$N78)-$K80*(AH78-$N78)^2/2</f>
        <v>-131.950512</v>
      </c>
      <c r="AI80" s="5" t="n">
        <f aca="false">$G78+$G80*(AI78-$N78)-$K80*(AI78-$N78)^2/2</f>
        <v>-146.19301312</v>
      </c>
      <c r="AJ80" s="5" t="n">
        <f aca="false">$G78+$G80*(AJ78-$N78)-$K80*(AJ78-$N78)^2/2</f>
        <v>-160.80186048</v>
      </c>
      <c r="AK80" s="5" t="n">
        <f aca="false">$G78+$G80*(AK78-$N78)-$K80*(AK78-$N78)^2/2</f>
        <v>-162.76965672</v>
      </c>
      <c r="AL80" s="23" t="n">
        <f aca="false">$G78+$G80*(AL78-$N78)-$K80*(AL78-$N78)^2/2</f>
        <v>-164.743915</v>
      </c>
      <c r="AM80" s="5" t="n">
        <f aca="false">$G78+$G80*(AM78-$N78)-$K80*(AM78-$N78)^2/2</f>
        <v>-206.82648</v>
      </c>
    </row>
    <row r="81" customFormat="false" ht="12.75" hidden="false" customHeight="false" outlineLevel="0" collapsed="false">
      <c r="A81" s="24" t="n">
        <f aca="false">InvTravi!A81</f>
        <v>1</v>
      </c>
      <c r="B81" s="24" t="n">
        <f aca="false">InvTravi!B81</f>
        <v>24</v>
      </c>
      <c r="C81" s="24" t="n">
        <f aca="false">InvTravi!C81</f>
        <v>25</v>
      </c>
      <c r="D81" s="24" t="n">
        <f aca="false">InvTravi!D81</f>
        <v>1</v>
      </c>
      <c r="E81" s="24" t="str">
        <f aca="false">InvTravi!E81</f>
        <v>Vdes</v>
      </c>
      <c r="F81" s="25" t="n">
        <f aca="false">InvTravi!F81</f>
        <v>-53.731</v>
      </c>
      <c r="G81" s="25" t="n">
        <f aca="false">InvTravi!L81</f>
        <v>-124.1489</v>
      </c>
      <c r="H81" s="25" t="n">
        <f aca="false">InvTravi!M81</f>
        <v>54.0929</v>
      </c>
      <c r="I81" s="26"/>
      <c r="J81" s="26"/>
      <c r="K81" s="26"/>
      <c r="M81" s="3" t="s">
        <v>45</v>
      </c>
      <c r="N81" s="27" t="n">
        <f aca="false">H78</f>
        <v>-119.0208</v>
      </c>
      <c r="O81" s="28" t="n">
        <f aca="false">$H78+$H80*(O78-$N78)-$K80*(O78-$N78)^2/2</f>
        <v>-100.425615</v>
      </c>
      <c r="P81" s="27" t="n">
        <f aca="false">$H78+$H80*(P78-$N78)-$K80*(P78-$N78)^2/2</f>
        <v>-87.58839808</v>
      </c>
      <c r="Q81" s="27" t="n">
        <f aca="false">$H78+$H80*(Q78-$N78)-$K80*(Q78-$N78)^2/2</f>
        <v>-72.42171648</v>
      </c>
      <c r="R81" s="27" t="n">
        <f aca="false">$H78+$H80*(R78-$N78)-$K80*(R78-$N78)^2/2</f>
        <v>-57.62138112</v>
      </c>
      <c r="S81" s="27" t="n">
        <f aca="false">$H78+$H80*(S78-$N78)-$K80*(S78-$N78)^2/2</f>
        <v>-43.187392</v>
      </c>
      <c r="T81" s="27" t="n">
        <f aca="false">$H78+$H80*(T78-$N78)-$K80*(T78-$N78)^2/2</f>
        <v>-29.11974912</v>
      </c>
      <c r="U81" s="27" t="n">
        <f aca="false">$H78+$H80*(U78-$N78)-$K80*(U78-$N78)^2/2</f>
        <v>-15.41845248</v>
      </c>
      <c r="V81" s="27" t="n">
        <f aca="false">$H78+$H80*(V78-$N78)-$K80*(V78-$N78)^2/2</f>
        <v>-2.08350207999999</v>
      </c>
      <c r="W81" s="27" t="n">
        <f aca="false">$H78+$H80*(W78-$N78)-$K80*(W78-$N78)^2/2</f>
        <v>10.88510208</v>
      </c>
      <c r="X81" s="27" t="n">
        <f aca="false">$H78+$H80*(X78-$N78)-$K80*(X78-$N78)^2/2</f>
        <v>23.4873600000001</v>
      </c>
      <c r="Y81" s="27" t="n">
        <f aca="false">$H78+$H80*(Y78-$N78)-$K80*(Y78-$N78)^2/2</f>
        <v>35.7232716800001</v>
      </c>
      <c r="Z81" s="27" t="n">
        <f aca="false">$H78+$H80*(Z78-$N78)-$K80*(Z78-$N78)^2/2</f>
        <v>47.5928371200001</v>
      </c>
      <c r="AA81" s="27" t="n">
        <f aca="false">$H78+$H80*(AA78-$N78)-$K80*(AA78-$N78)^2/2</f>
        <v>59.0960563200001</v>
      </c>
      <c r="AB81" s="27" t="n">
        <f aca="false">$H78+$H80*(AB78-$N78)-$K80*(AB78-$N78)^2/2</f>
        <v>70.23292928</v>
      </c>
      <c r="AC81" s="27" t="n">
        <f aca="false">$H78+$H80*(AC78-$N78)-$K80*(AC78-$N78)^2/2</f>
        <v>81.003456</v>
      </c>
      <c r="AD81" s="27" t="n">
        <f aca="false">$H78+$H80*(AD78-$N78)-$K80*(AD78-$N78)^2/2</f>
        <v>91.40763648</v>
      </c>
      <c r="AE81" s="27" t="n">
        <f aca="false">$H78+$H80*(AE78-$N78)-$K80*(AE78-$N78)^2/2</f>
        <v>101.44547072</v>
      </c>
      <c r="AF81" s="27" t="n">
        <f aca="false">$H78+$H80*(AF78-$N78)-$K80*(AF78-$N78)^2/2</f>
        <v>111.11695872</v>
      </c>
      <c r="AG81" s="27" t="n">
        <f aca="false">$H78+$H80*(AG78-$N78)-$K80*(AG78-$N78)^2/2</f>
        <v>120.42210048</v>
      </c>
      <c r="AH81" s="27" t="n">
        <f aca="false">$H78+$H80*(AH78-$N78)-$K80*(AH78-$N78)^2/2</f>
        <v>129.360896</v>
      </c>
      <c r="AI81" s="27" t="n">
        <f aca="false">$H78+$H80*(AI78-$N78)-$K80*(AI78-$N78)^2/2</f>
        <v>137.93334528</v>
      </c>
      <c r="AJ81" s="27" t="n">
        <f aca="false">$H78+$H80*(AJ78-$N78)-$K80*(AJ78-$N78)^2/2</f>
        <v>146.13944832</v>
      </c>
      <c r="AK81" s="27" t="n">
        <f aca="false">$H78+$H80*(AK78-$N78)-$K80*(AK78-$N78)^2/2</f>
        <v>147.20176268</v>
      </c>
      <c r="AL81" s="28" t="n">
        <f aca="false">$H78+$H80*(AL78-$N78)-$K80*(AL78-$N78)^2/2</f>
        <v>148.257615</v>
      </c>
      <c r="AM81" s="27" t="n">
        <f aca="false">$H78+$H80*(AM78-$N78)-$K80*(AM78-$N78)^2/2</f>
        <v>168.55968</v>
      </c>
    </row>
    <row r="82" customFormat="false" ht="12.75" hidden="false" customHeight="false" outlineLevel="0" collapsed="false">
      <c r="A82" s="1" t="n">
        <f aca="false">InvTravi!A82</f>
        <v>1</v>
      </c>
      <c r="B82" s="1" t="n">
        <f aca="false">InvTravi!B82</f>
        <v>25</v>
      </c>
      <c r="C82" s="1" t="n">
        <f aca="false">InvTravi!C82</f>
        <v>26</v>
      </c>
      <c r="D82" s="1" t="n">
        <f aca="false">InvTravi!D82</f>
        <v>5</v>
      </c>
      <c r="E82" s="1" t="str">
        <f aca="false">InvTravi!E82</f>
        <v>Msin</v>
      </c>
      <c r="F82" s="2" t="n">
        <f aca="false">InvTravi!F82</f>
        <v>-44.405</v>
      </c>
      <c r="G82" s="2" t="n">
        <f aca="false">InvTravi!L82</f>
        <v>15.5217</v>
      </c>
      <c r="H82" s="2" t="n">
        <f aca="false">InvTravi!M82</f>
        <v>-71.0317</v>
      </c>
      <c r="I82" s="5" t="n">
        <v>4.2</v>
      </c>
      <c r="L82" s="1" t="n">
        <f aca="false">D82</f>
        <v>5</v>
      </c>
      <c r="M82" s="1" t="s">
        <v>77</v>
      </c>
      <c r="N82" s="5" t="n">
        <f aca="false">N62+I62</f>
        <v>6.4</v>
      </c>
      <c r="O82" s="23" t="n">
        <f aca="false">N82+0.35</f>
        <v>6.75</v>
      </c>
      <c r="P82" s="5" t="n">
        <f aca="false">(O82+Q82)/2</f>
        <v>6.827</v>
      </c>
      <c r="Q82" s="5" t="n">
        <f aca="false">$N$82+$I82/25*Q$1</f>
        <v>6.904</v>
      </c>
      <c r="R82" s="5" t="n">
        <f aca="false">$N$82+$I82/25*R$1</f>
        <v>7.072</v>
      </c>
      <c r="S82" s="5" t="n">
        <f aca="false">$N$82+$I82/25*S$1</f>
        <v>7.24</v>
      </c>
      <c r="T82" s="5" t="n">
        <f aca="false">$N$82+$I82/25*T$1</f>
        <v>7.408</v>
      </c>
      <c r="U82" s="5" t="n">
        <f aca="false">$N$82+$I82/25*U$1</f>
        <v>7.576</v>
      </c>
      <c r="V82" s="5" t="n">
        <f aca="false">$N$82+$I82/25*V$1</f>
        <v>7.744</v>
      </c>
      <c r="W82" s="5" t="n">
        <f aca="false">$N$82+$I82/25*W$1</f>
        <v>7.912</v>
      </c>
      <c r="X82" s="5" t="n">
        <f aca="false">$N$82+$I82/25*X$1</f>
        <v>8.08</v>
      </c>
      <c r="Y82" s="5" t="n">
        <f aca="false">$N$82+$I82/25*Y$1</f>
        <v>8.248</v>
      </c>
      <c r="Z82" s="5" t="n">
        <f aca="false">$N$82+$I82/25*Z$1</f>
        <v>8.416</v>
      </c>
      <c r="AA82" s="5" t="n">
        <f aca="false">$N$82+$I82/25*AA$1</f>
        <v>8.584</v>
      </c>
      <c r="AB82" s="5" t="n">
        <f aca="false">$N$82+$I82/25*AB$1</f>
        <v>8.752</v>
      </c>
      <c r="AC82" s="5" t="n">
        <f aca="false">$N$82+$I82/25*AC$1</f>
        <v>8.92</v>
      </c>
      <c r="AD82" s="5" t="n">
        <f aca="false">$N$82+$I82/25*AD$1</f>
        <v>9.088</v>
      </c>
      <c r="AE82" s="5" t="n">
        <f aca="false">$N$82+$I82/25*AE$1</f>
        <v>9.256</v>
      </c>
      <c r="AF82" s="5" t="n">
        <f aca="false">$N$82+$I82/25*AF$1</f>
        <v>9.424</v>
      </c>
      <c r="AG82" s="5" t="n">
        <f aca="false">$N$82+$I82/25*AG$1</f>
        <v>9.592</v>
      </c>
      <c r="AH82" s="5" t="n">
        <f aca="false">$N$82+$I82/25*AH$1</f>
        <v>9.76</v>
      </c>
      <c r="AI82" s="5" t="n">
        <f aca="false">$N$82+$I82/25*AI$1</f>
        <v>9.928</v>
      </c>
      <c r="AJ82" s="5" t="n">
        <f aca="false">$N$82+$I82/25*AJ$1</f>
        <v>10.096</v>
      </c>
      <c r="AK82" s="5" t="n">
        <f aca="false">(AJ82+AL82)/2</f>
        <v>10.173</v>
      </c>
      <c r="AL82" s="23" t="n">
        <f aca="false">AM82-0.35</f>
        <v>10.25</v>
      </c>
      <c r="AM82" s="5" t="n">
        <f aca="false">$N$82+$I82/25*AM$1</f>
        <v>10.6</v>
      </c>
    </row>
    <row r="83" customFormat="false" ht="12.75" hidden="false" customHeight="false" outlineLevel="0" collapsed="false">
      <c r="A83" s="1" t="n">
        <f aca="false">InvTravi!A83</f>
        <v>1</v>
      </c>
      <c r="B83" s="1" t="n">
        <f aca="false">InvTravi!B83</f>
        <v>25</v>
      </c>
      <c r="C83" s="1" t="n">
        <f aca="false">InvTravi!C83</f>
        <v>26</v>
      </c>
      <c r="D83" s="1" t="n">
        <f aca="false">InvTravi!D83</f>
        <v>5</v>
      </c>
      <c r="E83" s="1" t="str">
        <f aca="false">InvTravi!E83</f>
        <v>Mdes</v>
      </c>
      <c r="F83" s="2" t="n">
        <f aca="false">InvTravi!F83</f>
        <v>-45.973</v>
      </c>
      <c r="G83" s="2" t="n">
        <f aca="false">InvTravi!L83</f>
        <v>-72.7062</v>
      </c>
      <c r="H83" s="2" t="n">
        <f aca="false">InvTravi!M83</f>
        <v>15.2962</v>
      </c>
      <c r="I83" s="5"/>
      <c r="M83" s="3" t="s">
        <v>38</v>
      </c>
      <c r="N83" s="5" t="n">
        <f aca="false">F82</f>
        <v>-44.405</v>
      </c>
      <c r="O83" s="23" t="n">
        <f aca="false">$F82+$F84*(O82-$N82)-$J84*(O82-$N82)^2/2</f>
        <v>-22.8947</v>
      </c>
      <c r="P83" s="5" t="n">
        <f aca="false">$F82+$F84*(P82-$N82)-$J84*(P82-$N82)^2/2</f>
        <v>-18.69047074</v>
      </c>
      <c r="Q83" s="5" t="n">
        <f aca="false">$F82+$F84*(Q82-$N82)-$J84*(Q82-$N82)^2/2</f>
        <v>-14.67668096</v>
      </c>
      <c r="R83" s="5" t="n">
        <f aca="false">$F82+$F84*(R82-$N82)-$J84*(R82-$N82)^2/2</f>
        <v>-6.58035104000002</v>
      </c>
      <c r="S83" s="5" t="n">
        <f aca="false">$F82+$F84*(S82-$N82)-$J84*(S82-$N82)^2/2</f>
        <v>0.609423999999986</v>
      </c>
      <c r="T83" s="5" t="n">
        <f aca="false">$F82+$F84*(T82-$N82)-$J84*(T82-$N82)^2/2</f>
        <v>6.89264415999999</v>
      </c>
      <c r="U83" s="5" t="n">
        <f aca="false">$F82+$F84*(U82-$N82)-$J84*(U82-$N82)^2/2</f>
        <v>12.26930944</v>
      </c>
      <c r="V83" s="5" t="n">
        <f aca="false">$F82+$F84*(V82-$N82)-$J84*(V82-$N82)^2/2</f>
        <v>16.73941984</v>
      </c>
      <c r="W83" s="5" t="n">
        <f aca="false">$F82+$F84*(W82-$N82)-$J84*(W82-$N82)^2/2</f>
        <v>20.30297536</v>
      </c>
      <c r="X83" s="5" t="n">
        <f aca="false">$F82+$F84*(X82-$N82)-$J84*(X82-$N82)^2/2</f>
        <v>22.959976</v>
      </c>
      <c r="Y83" s="5" t="n">
        <f aca="false">$F82+$F84*(Y82-$N82)-$J84*(Y82-$N82)^2/2</f>
        <v>24.71042176</v>
      </c>
      <c r="Z83" s="5" t="n">
        <f aca="false">$F82+$F84*(Z82-$N82)-$J84*(Z82-$N82)^2/2</f>
        <v>25.55431264</v>
      </c>
      <c r="AA83" s="5" t="n">
        <f aca="false">$F82+$F84*(AA82-$N82)-$J84*(AA82-$N82)^2/2</f>
        <v>25.49164864</v>
      </c>
      <c r="AB83" s="5" t="n">
        <f aca="false">$F82+$F84*(AB82-$N82)-$J84*(AB82-$N82)^2/2</f>
        <v>24.52242976</v>
      </c>
      <c r="AC83" s="5" t="n">
        <f aca="false">$F82+$F84*(AC82-$N82)-$J84*(AC82-$N82)^2/2</f>
        <v>22.646656</v>
      </c>
      <c r="AD83" s="5" t="n">
        <f aca="false">$F82+$F84*(AD82-$N82)-$J84*(AD82-$N82)^2/2</f>
        <v>19.86432736</v>
      </c>
      <c r="AE83" s="5" t="n">
        <f aca="false">$F82+$F84*(AE82-$N82)-$J84*(AE82-$N82)^2/2</f>
        <v>16.17544384</v>
      </c>
      <c r="AF83" s="5" t="n">
        <f aca="false">$F82+$F84*(AF82-$N82)-$J84*(AF82-$N82)^2/2</f>
        <v>11.58000544</v>
      </c>
      <c r="AG83" s="5" t="n">
        <f aca="false">$F82+$F84*(AG82-$N82)-$J84*(AG82-$N82)^2/2</f>
        <v>6.07801215999999</v>
      </c>
      <c r="AH83" s="5" t="n">
        <f aca="false">$F82+$F84*(AH82-$N82)-$J84*(AH82-$N82)^2/2</f>
        <v>-0.33053600000008</v>
      </c>
      <c r="AI83" s="5" t="n">
        <f aca="false">$F82+$F84*(AI82-$N82)-$J84*(AI82-$N82)^2/2</f>
        <v>-7.64563904000002</v>
      </c>
      <c r="AJ83" s="5" t="n">
        <f aca="false">$F82+$F84*(AJ82-$N82)-$J84*(AJ82-$N82)^2/2</f>
        <v>-15.86729696</v>
      </c>
      <c r="AK83" s="5" t="n">
        <f aca="false">$F82+$F84*(AK82-$N82)-$J84*(AK82-$N82)^2/2</f>
        <v>-19.9385287400001</v>
      </c>
      <c r="AL83" s="23" t="n">
        <f aca="false">$F82+$F84*(AL82-$N82)-$J84*(AL82-$N82)^2/2</f>
        <v>-24.2002000000001</v>
      </c>
      <c r="AM83" s="5" t="n">
        <f aca="false">$F82+$F84*(AM82-$N82)-$J84*(AM82-$N82)^2/2</f>
        <v>-45.9716000000001</v>
      </c>
    </row>
    <row r="84" customFormat="false" ht="12.75" hidden="false" customHeight="false" outlineLevel="0" collapsed="false">
      <c r="A84" s="1" t="n">
        <f aca="false">InvTravi!A84</f>
        <v>1</v>
      </c>
      <c r="B84" s="1" t="n">
        <f aca="false">InvTravi!B84</f>
        <v>25</v>
      </c>
      <c r="C84" s="1" t="n">
        <f aca="false">InvTravi!C84</f>
        <v>26</v>
      </c>
      <c r="D84" s="1" t="n">
        <f aca="false">InvTravi!D84</f>
        <v>5</v>
      </c>
      <c r="E84" s="1" t="str">
        <f aca="false">InvTravi!E84</f>
        <v>Vsin</v>
      </c>
      <c r="F84" s="2" t="n">
        <f aca="false">InvTravi!F84</f>
        <v>67.079</v>
      </c>
      <c r="G84" s="2" t="n">
        <f aca="false">InvTravi!L84</f>
        <v>21.1198</v>
      </c>
      <c r="H84" s="2" t="n">
        <f aca="false">InvTravi!M84</f>
        <v>62.6802</v>
      </c>
      <c r="I84" s="5"/>
      <c r="J84" s="1" t="n">
        <f aca="false">(F84-F85)/$I82</f>
        <v>32.12</v>
      </c>
      <c r="K84" s="1" t="n">
        <f aca="false">(G84-G85)/$I82</f>
        <v>20.06</v>
      </c>
      <c r="M84" s="3" t="s">
        <v>44</v>
      </c>
      <c r="N84" s="5" t="n">
        <f aca="false">G82</f>
        <v>15.5217</v>
      </c>
      <c r="O84" s="23" t="n">
        <f aca="false">$G82+$G84*(O82-$N82)-$K84*(O82-$N82)^2/2</f>
        <v>21.684955</v>
      </c>
      <c r="P84" s="5" t="n">
        <f aca="false">$G82+$G84*(P82-$N82)-$K84*(P82-$N82)^2/2</f>
        <v>22.71109473</v>
      </c>
      <c r="Q84" s="5" t="n">
        <f aca="false">$G82+$G84*(Q82-$N82)-$K84*(Q82-$N82)^2/2</f>
        <v>23.61829872</v>
      </c>
      <c r="R84" s="5" t="n">
        <f aca="false">$G82+$G84*(R82-$N82)-$K84*(R82-$N82)^2/2</f>
        <v>25.18481808</v>
      </c>
      <c r="S84" s="5" t="n">
        <f aca="false">$G82+$G84*(S82-$N82)-$K84*(S82-$N82)^2/2</f>
        <v>26.185164</v>
      </c>
      <c r="T84" s="5" t="n">
        <f aca="false">$G82+$G84*(T82-$N82)-$K84*(T82-$N82)^2/2</f>
        <v>26.61933648</v>
      </c>
      <c r="U84" s="5" t="n">
        <f aca="false">$G82+$G84*(U82-$N82)-$K84*(U82-$N82)^2/2</f>
        <v>26.48733552</v>
      </c>
      <c r="V84" s="5" t="n">
        <f aca="false">$G82+$G84*(V82-$N82)-$K84*(V82-$N82)^2/2</f>
        <v>25.78916112</v>
      </c>
      <c r="W84" s="5" t="n">
        <f aca="false">$G82+$G84*(W82-$N82)-$K84*(W82-$N82)^2/2</f>
        <v>24.52481328</v>
      </c>
      <c r="X84" s="5" t="n">
        <f aca="false">$G82+$G84*(X82-$N82)-$K84*(X82-$N82)^2/2</f>
        <v>22.694292</v>
      </c>
      <c r="Y84" s="5" t="n">
        <f aca="false">$G82+$G84*(Y82-$N82)-$K84*(Y82-$N82)^2/2</f>
        <v>20.29759728</v>
      </c>
      <c r="Z84" s="5" t="n">
        <f aca="false">$G82+$G84*(Z82-$N82)-$K84*(Z82-$N82)^2/2</f>
        <v>17.33472912</v>
      </c>
      <c r="AA84" s="5" t="n">
        <f aca="false">$G82+$G84*(AA82-$N82)-$K84*(AA82-$N82)^2/2</f>
        <v>13.80568752</v>
      </c>
      <c r="AB84" s="5" t="n">
        <f aca="false">$G82+$G84*(AB82-$N82)-$K84*(AB82-$N82)^2/2</f>
        <v>9.71047247999998</v>
      </c>
      <c r="AC84" s="5" t="n">
        <f aca="false">$G82+$G84*(AC82-$N82)-$K84*(AC82-$N82)^2/2</f>
        <v>5.04908400000001</v>
      </c>
      <c r="AD84" s="5" t="n">
        <f aca="false">$G82+$G84*(AD82-$N82)-$K84*(AD82-$N82)^2/2</f>
        <v>-0.17847792000002</v>
      </c>
      <c r="AE84" s="5" t="n">
        <f aca="false">$G82+$G84*(AE82-$N82)-$K84*(AE82-$N82)^2/2</f>
        <v>-5.97221327999999</v>
      </c>
      <c r="AF84" s="5" t="n">
        <f aca="false">$G82+$G84*(AF82-$N82)-$K84*(AF82-$N82)^2/2</f>
        <v>-12.33212208</v>
      </c>
      <c r="AG84" s="5" t="n">
        <f aca="false">$G82+$G84*(AG82-$N82)-$K84*(AG82-$N82)^2/2</f>
        <v>-19.25820432</v>
      </c>
      <c r="AH84" s="5" t="n">
        <f aca="false">$G82+$G84*(AH82-$N82)-$K84*(AH82-$N82)^2/2</f>
        <v>-26.7504600000001</v>
      </c>
      <c r="AI84" s="5" t="n">
        <f aca="false">$G82+$G84*(AI82-$N82)-$K84*(AI82-$N82)^2/2</f>
        <v>-34.80888912</v>
      </c>
      <c r="AJ84" s="5" t="n">
        <f aca="false">$G82+$G84*(AJ82-$N82)-$K84*(AJ82-$N82)^2/2</f>
        <v>-43.43349168</v>
      </c>
      <c r="AK84" s="5" t="n">
        <f aca="false">$G82+$G84*(AK82-$N82)-$K84*(AK82-$N82)^2/2</f>
        <v>-47.5756504700001</v>
      </c>
      <c r="AL84" s="23" t="n">
        <f aca="false">$G82+$G84*(AL82-$N82)-$K84*(AL82-$N82)^2/2</f>
        <v>-51.8367450000001</v>
      </c>
      <c r="AM84" s="5" t="n">
        <f aca="false">$G82+$G84*(AM82-$N82)-$K84*(AM82-$N82)^2/2</f>
        <v>-72.7043400000001</v>
      </c>
    </row>
    <row r="85" customFormat="false" ht="12.75" hidden="false" customHeight="false" outlineLevel="0" collapsed="false">
      <c r="A85" s="1" t="n">
        <f aca="false">InvTravi!A85</f>
        <v>1</v>
      </c>
      <c r="B85" s="1" t="n">
        <f aca="false">InvTravi!B85</f>
        <v>25</v>
      </c>
      <c r="C85" s="1" t="n">
        <f aca="false">InvTravi!C85</f>
        <v>26</v>
      </c>
      <c r="D85" s="1" t="n">
        <f aca="false">InvTravi!D85</f>
        <v>5</v>
      </c>
      <c r="E85" s="1" t="str">
        <f aca="false">InvTravi!E85</f>
        <v>Vdes</v>
      </c>
      <c r="F85" s="2" t="n">
        <f aca="false">InvTravi!F85</f>
        <v>-67.825</v>
      </c>
      <c r="G85" s="2" t="n">
        <f aca="false">InvTravi!L85</f>
        <v>-63.1322</v>
      </c>
      <c r="H85" s="2" t="n">
        <f aca="false">InvTravi!M85</f>
        <v>-21.5718</v>
      </c>
      <c r="I85" s="5"/>
      <c r="M85" s="3" t="s">
        <v>45</v>
      </c>
      <c r="N85" s="5" t="n">
        <f aca="false">H82</f>
        <v>-71.0317</v>
      </c>
      <c r="O85" s="23" t="n">
        <f aca="false">$H82+$H84*(O82-$N82)-$K84*(O82-$N82)^2/2</f>
        <v>-50.322305</v>
      </c>
      <c r="P85" s="5" t="n">
        <f aca="false">$H82+$H84*(P82-$N82)-$K84*(P82-$N82)^2/2</f>
        <v>-46.09601447</v>
      </c>
      <c r="Q85" s="5" t="n">
        <f aca="false">$H82+$H84*(Q82-$N82)-$K84*(Q82-$N82)^2/2</f>
        <v>-41.98865968</v>
      </c>
      <c r="R85" s="5" t="n">
        <f aca="false">$H82+$H84*(R82-$N82)-$K84*(R82-$N82)^2/2</f>
        <v>-33.43999312</v>
      </c>
      <c r="S85" s="5" t="n">
        <f aca="false">$H82+$H84*(S82-$N82)-$K84*(S82-$N82)^2/2</f>
        <v>-25.4575</v>
      </c>
      <c r="T85" s="5" t="n">
        <f aca="false">$H82+$H84*(T82-$N82)-$K84*(T82-$N82)^2/2</f>
        <v>-18.04118032</v>
      </c>
      <c r="U85" s="5" t="n">
        <f aca="false">$H82+$H84*(U82-$N82)-$K84*(U82-$N82)^2/2</f>
        <v>-11.19103408</v>
      </c>
      <c r="V85" s="5" t="n">
        <f aca="false">$H82+$H84*(V82-$N82)-$K84*(V82-$N82)^2/2</f>
        <v>-4.90706127999999</v>
      </c>
      <c r="W85" s="5" t="n">
        <f aca="false">$H82+$H84*(W82-$N82)-$K84*(W82-$N82)^2/2</f>
        <v>0.810738080000007</v>
      </c>
      <c r="X85" s="5" t="n">
        <f aca="false">$H82+$H84*(X82-$N82)-$K84*(X82-$N82)^2/2</f>
        <v>5.96236399999999</v>
      </c>
      <c r="Y85" s="5" t="n">
        <f aca="false">$H82+$H84*(Y82-$N82)-$K84*(Y82-$N82)^2/2</f>
        <v>10.54781648</v>
      </c>
      <c r="Z85" s="5" t="n">
        <f aca="false">$H82+$H84*(Z82-$N82)-$K84*(Z82-$N82)^2/2</f>
        <v>14.56709552</v>
      </c>
      <c r="AA85" s="5" t="n">
        <f aca="false">$H82+$H84*(AA82-$N82)-$K84*(AA82-$N82)^2/2</f>
        <v>18.02020112</v>
      </c>
      <c r="AB85" s="5" t="n">
        <f aca="false">$H82+$H84*(AB82-$N82)-$K84*(AB82-$N82)^2/2</f>
        <v>20.90713328</v>
      </c>
      <c r="AC85" s="5" t="n">
        <f aca="false">$H82+$H84*(AC82-$N82)-$K84*(AC82-$N82)^2/2</f>
        <v>23.227892</v>
      </c>
      <c r="AD85" s="5" t="n">
        <f aca="false">$H82+$H84*(AD82-$N82)-$K84*(AD82-$N82)^2/2</f>
        <v>24.98247728</v>
      </c>
      <c r="AE85" s="5" t="n">
        <f aca="false">$H82+$H84*(AE82-$N82)-$K84*(AE82-$N82)^2/2</f>
        <v>26.17088912</v>
      </c>
      <c r="AF85" s="5" t="n">
        <f aca="false">$H82+$H84*(AF82-$N82)-$K84*(AF82-$N82)^2/2</f>
        <v>26.79312752</v>
      </c>
      <c r="AG85" s="5" t="n">
        <f aca="false">$H82+$H84*(AG82-$N82)-$K84*(AG82-$N82)^2/2</f>
        <v>26.84919248</v>
      </c>
      <c r="AH85" s="5" t="n">
        <f aca="false">$H82+$H84*(AH82-$N82)-$K84*(AH82-$N82)^2/2</f>
        <v>26.339084</v>
      </c>
      <c r="AI85" s="5" t="n">
        <f aca="false">$H82+$H84*(AI82-$N82)-$K84*(AI82-$N82)^2/2</f>
        <v>25.26280208</v>
      </c>
      <c r="AJ85" s="5" t="n">
        <f aca="false">$H82+$H84*(AJ82-$N82)-$K84*(AJ82-$N82)^2/2</f>
        <v>23.62034672</v>
      </c>
      <c r="AK85" s="5" t="n">
        <f aca="false">$H82+$H84*(AK82-$N82)-$K84*(AK82-$N82)^2/2</f>
        <v>22.67833873</v>
      </c>
      <c r="AL85" s="23" t="n">
        <f aca="false">$H82+$H84*(AL82-$N82)-$K84*(AL82-$N82)^2/2</f>
        <v>21.617395</v>
      </c>
      <c r="AM85" s="5" t="n">
        <f aca="false">$H82+$H84*(AM82-$N82)-$K84*(AM82-$N82)^2/2</f>
        <v>15.29594</v>
      </c>
    </row>
    <row r="86" customFormat="false" ht="12.75" hidden="false" customHeight="false" outlineLevel="0" collapsed="false">
      <c r="A86" s="1" t="n">
        <f aca="false">InvTravi!A86</f>
        <v>1</v>
      </c>
      <c r="B86" s="1" t="n">
        <f aca="false">InvTravi!B86</f>
        <v>25</v>
      </c>
      <c r="C86" s="1" t="n">
        <f aca="false">InvTravi!C86</f>
        <v>26</v>
      </c>
      <c r="D86" s="1" t="n">
        <f aca="false">InvTravi!D86</f>
        <v>4</v>
      </c>
      <c r="E86" s="1" t="str">
        <f aca="false">InvTravi!E86</f>
        <v>Msin</v>
      </c>
      <c r="F86" s="2" t="n">
        <f aca="false">InvTravi!F86</f>
        <v>-71.988</v>
      </c>
      <c r="G86" s="2" t="n">
        <f aca="false">InvTravi!L86</f>
        <v>62.9658</v>
      </c>
      <c r="H86" s="2" t="n">
        <f aca="false">InvTravi!M86</f>
        <v>-152.6298</v>
      </c>
      <c r="I86" s="5" t="n">
        <f aca="false">I82</f>
        <v>4.2</v>
      </c>
      <c r="L86" s="1" t="n">
        <f aca="false">D86</f>
        <v>4</v>
      </c>
      <c r="M86" s="1" t="s">
        <v>77</v>
      </c>
      <c r="N86" s="5" t="n">
        <f aca="false">N82</f>
        <v>6.4</v>
      </c>
      <c r="O86" s="23" t="n">
        <f aca="false">O82</f>
        <v>6.75</v>
      </c>
      <c r="P86" s="5" t="n">
        <f aca="false">P82</f>
        <v>6.827</v>
      </c>
      <c r="Q86" s="5" t="n">
        <f aca="false">Q82</f>
        <v>6.904</v>
      </c>
      <c r="R86" s="5" t="n">
        <f aca="false">R82</f>
        <v>7.072</v>
      </c>
      <c r="S86" s="5" t="n">
        <f aca="false">S82</f>
        <v>7.24</v>
      </c>
      <c r="T86" s="5" t="n">
        <f aca="false">T82</f>
        <v>7.408</v>
      </c>
      <c r="U86" s="5" t="n">
        <f aca="false">U82</f>
        <v>7.576</v>
      </c>
      <c r="V86" s="5" t="n">
        <f aca="false">V82</f>
        <v>7.744</v>
      </c>
      <c r="W86" s="5" t="n">
        <f aca="false">W82</f>
        <v>7.912</v>
      </c>
      <c r="X86" s="5" t="n">
        <f aca="false">X82</f>
        <v>8.08</v>
      </c>
      <c r="Y86" s="5" t="n">
        <f aca="false">Y82</f>
        <v>8.248</v>
      </c>
      <c r="Z86" s="5" t="n">
        <f aca="false">Z82</f>
        <v>8.416</v>
      </c>
      <c r="AA86" s="5" t="n">
        <f aca="false">AA82</f>
        <v>8.584</v>
      </c>
      <c r="AB86" s="5" t="n">
        <f aca="false">AB82</f>
        <v>8.752</v>
      </c>
      <c r="AC86" s="5" t="n">
        <f aca="false">AC82</f>
        <v>8.92</v>
      </c>
      <c r="AD86" s="5" t="n">
        <f aca="false">AD82</f>
        <v>9.088</v>
      </c>
      <c r="AE86" s="5" t="n">
        <f aca="false">AE82</f>
        <v>9.256</v>
      </c>
      <c r="AF86" s="5" t="n">
        <f aca="false">AF82</f>
        <v>9.424</v>
      </c>
      <c r="AG86" s="5" t="n">
        <f aca="false">AG82</f>
        <v>9.592</v>
      </c>
      <c r="AH86" s="5" t="n">
        <f aca="false">AH82</f>
        <v>9.76</v>
      </c>
      <c r="AI86" s="5" t="n">
        <f aca="false">AI82</f>
        <v>9.928</v>
      </c>
      <c r="AJ86" s="5" t="n">
        <f aca="false">AJ82</f>
        <v>10.096</v>
      </c>
      <c r="AK86" s="5" t="n">
        <f aca="false">AK82</f>
        <v>10.173</v>
      </c>
      <c r="AL86" s="23" t="n">
        <f aca="false">AL82</f>
        <v>10.25</v>
      </c>
      <c r="AM86" s="5" t="n">
        <f aca="false">AM82</f>
        <v>10.6</v>
      </c>
    </row>
    <row r="87" customFormat="false" ht="12.75" hidden="false" customHeight="false" outlineLevel="0" collapsed="false">
      <c r="A87" s="1" t="n">
        <f aca="false">InvTravi!A87</f>
        <v>1</v>
      </c>
      <c r="B87" s="1" t="n">
        <f aca="false">InvTravi!B87</f>
        <v>25</v>
      </c>
      <c r="C87" s="1" t="n">
        <f aca="false">InvTravi!C87</f>
        <v>26</v>
      </c>
      <c r="D87" s="1" t="n">
        <f aca="false">InvTravi!D87</f>
        <v>4</v>
      </c>
      <c r="E87" s="1" t="str">
        <f aca="false">InvTravi!E87</f>
        <v>Mdes</v>
      </c>
      <c r="F87" s="2" t="n">
        <f aca="false">InvTravi!F87</f>
        <v>-73.676</v>
      </c>
      <c r="G87" s="2" t="n">
        <f aca="false">InvTravi!L87</f>
        <v>-154.5177</v>
      </c>
      <c r="H87" s="2" t="n">
        <f aca="false">InvTravi!M87</f>
        <v>63.0237</v>
      </c>
      <c r="I87" s="5"/>
      <c r="M87" s="3" t="s">
        <v>38</v>
      </c>
      <c r="N87" s="5" t="n">
        <f aca="false">F86</f>
        <v>-71.988</v>
      </c>
      <c r="O87" s="23" t="n">
        <f aca="false">$F86+$F88*(O86-$N86)-$J88*(O86-$N86)^2/2</f>
        <v>-37.457525</v>
      </c>
      <c r="P87" s="5" t="n">
        <f aca="false">$F86+$F88*(P86-$N86)-$J88*(P86-$N86)^2/2</f>
        <v>-30.70679717</v>
      </c>
      <c r="Q87" s="5" t="n">
        <f aca="false">$F86+$F88*(Q86-$N86)-$J88*(Q86-$N86)^2/2</f>
        <v>-24.26117568</v>
      </c>
      <c r="R87" s="5" t="n">
        <f aca="false">$F86+$F88*(R86-$N86)-$J88*(R86-$N86)^2/2</f>
        <v>-11.25704832</v>
      </c>
      <c r="S87" s="5" t="n">
        <f aca="false">$F86+$F88*(S86-$N86)-$J88*(S86-$N86)^2/2</f>
        <v>0.294671999999988</v>
      </c>
      <c r="T87" s="5" t="n">
        <f aca="false">$F86+$F88*(T86-$N86)-$J88*(T86-$N86)^2/2</f>
        <v>10.39398528</v>
      </c>
      <c r="U87" s="5" t="n">
        <f aca="false">$F86+$F88*(U86-$N86)-$J88*(U86-$N86)^2/2</f>
        <v>19.04089152</v>
      </c>
      <c r="V87" s="5" t="n">
        <f aca="false">$F86+$F88*(V86-$N86)-$J88*(V86-$N86)^2/2</f>
        <v>26.23539072</v>
      </c>
      <c r="W87" s="5" t="n">
        <f aca="false">$F86+$F88*(W86-$N86)-$J88*(W86-$N86)^2/2</f>
        <v>31.97748288</v>
      </c>
      <c r="X87" s="5" t="n">
        <f aca="false">$F86+$F88*(X86-$N86)-$J88*(X86-$N86)^2/2</f>
        <v>36.267168</v>
      </c>
      <c r="Y87" s="5" t="n">
        <f aca="false">$F86+$F88*(Y86-$N86)-$J88*(Y86-$N86)^2/2</f>
        <v>39.10444608</v>
      </c>
      <c r="Z87" s="5" t="n">
        <f aca="false">$F86+$F88*(Z86-$N86)-$J88*(Z86-$N86)^2/2</f>
        <v>40.48931712</v>
      </c>
      <c r="AA87" s="5" t="n">
        <f aca="false">$F86+$F88*(AA86-$N86)-$J88*(AA86-$N86)^2/2</f>
        <v>40.42178112</v>
      </c>
      <c r="AB87" s="5" t="n">
        <f aca="false">$F86+$F88*(AB86-$N86)-$J88*(AB86-$N86)^2/2</f>
        <v>38.90183808</v>
      </c>
      <c r="AC87" s="5" t="n">
        <f aca="false">$F86+$F88*(AC86-$N86)-$J88*(AC86-$N86)^2/2</f>
        <v>35.929488</v>
      </c>
      <c r="AD87" s="5" t="n">
        <f aca="false">$F86+$F88*(AD86-$N86)-$J88*(AD86-$N86)^2/2</f>
        <v>31.50473088</v>
      </c>
      <c r="AE87" s="5" t="n">
        <f aca="false">$F86+$F88*(AE86-$N86)-$J88*(AE86-$N86)^2/2</f>
        <v>25.62756672</v>
      </c>
      <c r="AF87" s="5" t="n">
        <f aca="false">$F86+$F88*(AF86-$N86)-$J88*(AF86-$N86)^2/2</f>
        <v>18.29799552</v>
      </c>
      <c r="AG87" s="5" t="n">
        <f aca="false">$F86+$F88*(AG86-$N86)-$J88*(AG86-$N86)^2/2</f>
        <v>9.51601728000003</v>
      </c>
      <c r="AH87" s="5" t="n">
        <f aca="false">$F86+$F88*(AH86-$N86)-$J88*(AH86-$N86)^2/2</f>
        <v>-0.718368000000055</v>
      </c>
      <c r="AI87" s="5" t="n">
        <f aca="false">$F86+$F88*(AI86-$N86)-$J88*(AI86-$N86)^2/2</f>
        <v>-12.40516032</v>
      </c>
      <c r="AJ87" s="5" t="n">
        <f aca="false">$F86+$F88*(AJ86-$N86)-$J88*(AJ86-$N86)^2/2</f>
        <v>-25.54435968</v>
      </c>
      <c r="AK87" s="5" t="n">
        <f aca="false">$F86+$F88*(AK86-$N86)-$J88*(AK86-$N86)^2/2</f>
        <v>-32.0518891700001</v>
      </c>
      <c r="AL87" s="23" t="n">
        <f aca="false">$F86+$F88*(AL86-$N86)-$J88*(AL86-$N86)^2/2</f>
        <v>-38.8645250000001</v>
      </c>
      <c r="AM87" s="5" t="n">
        <f aca="false">$F86+$F88*(AM86-$N86)-$J88*(AM86-$N86)^2/2</f>
        <v>-73.6764000000001</v>
      </c>
    </row>
    <row r="88" customFormat="false" ht="12.75" hidden="false" customHeight="false" outlineLevel="0" collapsed="false">
      <c r="A88" s="1" t="n">
        <f aca="false">InvTravi!A88</f>
        <v>1</v>
      </c>
      <c r="B88" s="1" t="n">
        <f aca="false">InvTravi!B88</f>
        <v>25</v>
      </c>
      <c r="C88" s="1" t="n">
        <f aca="false">InvTravi!C88</f>
        <v>26</v>
      </c>
      <c r="D88" s="1" t="n">
        <f aca="false">InvTravi!D88</f>
        <v>4</v>
      </c>
      <c r="E88" s="1" t="str">
        <f aca="false">InvTravi!E88</f>
        <v>Vsin</v>
      </c>
      <c r="F88" s="2" t="n">
        <f aca="false">InvTravi!F88</f>
        <v>107.664</v>
      </c>
      <c r="G88" s="2" t="n">
        <f aca="false">InvTravi!L88</f>
        <v>15.3968</v>
      </c>
      <c r="H88" s="2" t="n">
        <f aca="false">InvTravi!M88</f>
        <v>118.5252</v>
      </c>
      <c r="I88" s="5"/>
      <c r="J88" s="1" t="n">
        <f aca="false">(F88-F89)/$I82</f>
        <v>51.46</v>
      </c>
      <c r="K88" s="1" t="n">
        <f aca="false">(G88-G89)/$I82</f>
        <v>31.99</v>
      </c>
      <c r="M88" s="3" t="s">
        <v>44</v>
      </c>
      <c r="N88" s="5" t="n">
        <f aca="false">G86</f>
        <v>62.9658</v>
      </c>
      <c r="O88" s="23" t="n">
        <f aca="false">$G86+$G88*(O86-$N86)-$K88*(O86-$N86)^2/2</f>
        <v>66.3952925</v>
      </c>
      <c r="P88" s="5" t="n">
        <f aca="false">$G86+$G88*(P86-$N86)-$K88*(P86-$N86)^2/2</f>
        <v>66.623881245</v>
      </c>
      <c r="Q88" s="5" t="n">
        <f aca="false">$G86+$G88*(Q86-$N86)-$K88*(Q86-$N86)^2/2</f>
        <v>66.66280128</v>
      </c>
      <c r="R88" s="5" t="n">
        <f aca="false">$G86+$G88*(R86-$N86)-$K88*(R86-$N86)^2/2</f>
        <v>66.08936352</v>
      </c>
      <c r="S88" s="5" t="n">
        <f aca="false">$G86+$G88*(S86-$N86)-$K88*(S86-$N86)^2/2</f>
        <v>64.61304</v>
      </c>
      <c r="T88" s="5" t="n">
        <f aca="false">$G86+$G88*(T86-$N86)-$K88*(T86-$N86)^2/2</f>
        <v>62.23383072</v>
      </c>
      <c r="U88" s="5" t="n">
        <f aca="false">$G86+$G88*(U86-$N86)-$K88*(U86-$N86)^2/2</f>
        <v>58.95173568</v>
      </c>
      <c r="V88" s="5" t="n">
        <f aca="false">$G86+$G88*(V86-$N86)-$K88*(V86-$N86)^2/2</f>
        <v>54.76675488</v>
      </c>
      <c r="W88" s="5" t="n">
        <f aca="false">$G86+$G88*(W86-$N86)-$K88*(W86-$N86)^2/2</f>
        <v>49.67888832</v>
      </c>
      <c r="X88" s="5" t="n">
        <f aca="false">$G86+$G88*(X86-$N86)-$K88*(X86-$N86)^2/2</f>
        <v>43.688136</v>
      </c>
      <c r="Y88" s="5" t="n">
        <f aca="false">$G86+$G88*(Y86-$N86)-$K88*(Y86-$N86)^2/2</f>
        <v>36.79449792</v>
      </c>
      <c r="Z88" s="5" t="n">
        <f aca="false">$G86+$G88*(Z86-$N86)-$K88*(Z86-$N86)^2/2</f>
        <v>28.99797408</v>
      </c>
      <c r="AA88" s="5" t="n">
        <f aca="false">$G86+$G88*(AA86-$N86)-$K88*(AA86-$N86)^2/2</f>
        <v>20.29856448</v>
      </c>
      <c r="AB88" s="5" t="n">
        <f aca="false">$G86+$G88*(AB86-$N86)-$K88*(AB86-$N86)^2/2</f>
        <v>10.69626912</v>
      </c>
      <c r="AC88" s="5" t="n">
        <f aca="false">$G86+$G88*(AC86-$N86)-$K88*(AC86-$N86)^2/2</f>
        <v>0.19108800000005</v>
      </c>
      <c r="AD88" s="5" t="n">
        <f aca="false">$G86+$G88*(AD86-$N86)-$K88*(AD86-$N86)^2/2</f>
        <v>-11.21697888</v>
      </c>
      <c r="AE88" s="5" t="n">
        <f aca="false">$G86+$G88*(AE86-$N86)-$K88*(AE86-$N86)^2/2</f>
        <v>-23.52793152</v>
      </c>
      <c r="AF88" s="5" t="n">
        <f aca="false">$G86+$G88*(AF86-$N86)-$K88*(AF86-$N86)^2/2</f>
        <v>-36.7417699199999</v>
      </c>
      <c r="AG88" s="5" t="n">
        <f aca="false">$G86+$G88*(AG86-$N86)-$K88*(AG86-$N86)^2/2</f>
        <v>-50.85849408</v>
      </c>
      <c r="AH88" s="5" t="n">
        <f aca="false">$G86+$G88*(AH86-$N86)-$K88*(AH86-$N86)^2/2</f>
        <v>-65.8781040000001</v>
      </c>
      <c r="AI88" s="5" t="n">
        <f aca="false">$G86+$G88*(AI86-$N86)-$K88*(AI86-$N86)^2/2</f>
        <v>-81.80059968</v>
      </c>
      <c r="AJ88" s="5" t="n">
        <f aca="false">$G86+$G88*(AJ86-$N86)-$K88*(AJ86-$N86)^2/2</f>
        <v>-98.62598112</v>
      </c>
      <c r="AK88" s="5" t="n">
        <f aca="false">$G86+$G88*(AK86-$N86)-$K88*(AK86-$N86)^2/2</f>
        <v>-106.639359955</v>
      </c>
      <c r="AL88" s="23" t="n">
        <f aca="false">$G86+$G88*(AL86-$N86)-$K88*(AL86-$N86)^2/2</f>
        <v>-114.8424075</v>
      </c>
      <c r="AM88" s="5" t="n">
        <f aca="false">$G86+$G88*(AM86-$N86)-$K88*(AM86-$N86)^2/2</f>
        <v>-154.51944</v>
      </c>
    </row>
    <row r="89" customFormat="false" ht="12.75" hidden="false" customHeight="false" outlineLevel="0" collapsed="false">
      <c r="A89" s="1" t="n">
        <f aca="false">InvTravi!A89</f>
        <v>1</v>
      </c>
      <c r="B89" s="1" t="n">
        <f aca="false">InvTravi!B89</f>
        <v>25</v>
      </c>
      <c r="C89" s="1" t="n">
        <f aca="false">InvTravi!C89</f>
        <v>26</v>
      </c>
      <c r="D89" s="1" t="n">
        <f aca="false">InvTravi!D89</f>
        <v>4</v>
      </c>
      <c r="E89" s="1" t="str">
        <f aca="false">InvTravi!E89</f>
        <v>Vdes</v>
      </c>
      <c r="F89" s="2" t="n">
        <f aca="false">InvTravi!F89</f>
        <v>-108.468</v>
      </c>
      <c r="G89" s="2" t="n">
        <f aca="false">InvTravi!L89</f>
        <v>-118.9612</v>
      </c>
      <c r="H89" s="2" t="n">
        <f aca="false">InvTravi!M89</f>
        <v>-15.8328</v>
      </c>
      <c r="I89" s="5"/>
      <c r="M89" s="3" t="s">
        <v>45</v>
      </c>
      <c r="N89" s="5" t="n">
        <f aca="false">H86</f>
        <v>-152.6298</v>
      </c>
      <c r="O89" s="23" t="n">
        <f aca="false">$H86+$H88*(O86-$N86)-$K88*(O86-$N86)^2/2</f>
        <v>-113.1053675</v>
      </c>
      <c r="P89" s="5" t="n">
        <f aca="false">$H86+$H88*(P86-$N86)-$K88*(P86-$N86)^2/2</f>
        <v>-104.935891955</v>
      </c>
      <c r="Q89" s="5" t="n">
        <f aca="false">$H86+$H88*(Q86-$N86)-$K88*(Q86-$N86)^2/2</f>
        <v>-96.9560851200001</v>
      </c>
      <c r="R89" s="5" t="n">
        <f aca="false">$H86+$H88*(R86-$N86)-$K88*(R86-$N86)^2/2</f>
        <v>-80.2039516800001</v>
      </c>
      <c r="S89" s="5" t="n">
        <f aca="false">$H86+$H88*(S86-$N86)-$K88*(S86-$N86)^2/2</f>
        <v>-64.354704</v>
      </c>
      <c r="T89" s="5" t="n">
        <f aca="false">$H86+$H88*(T86-$N86)-$K88*(T86-$N86)^2/2</f>
        <v>-49.40834208</v>
      </c>
      <c r="U89" s="5" t="n">
        <f aca="false">$H86+$H88*(U86-$N86)-$K88*(U86-$N86)^2/2</f>
        <v>-35.36486592</v>
      </c>
      <c r="V89" s="5" t="n">
        <f aca="false">$H86+$H88*(V86-$N86)-$K88*(V86-$N86)^2/2</f>
        <v>-22.22427552</v>
      </c>
      <c r="W89" s="5" t="n">
        <f aca="false">$H86+$H88*(W86-$N86)-$K88*(W86-$N86)^2/2</f>
        <v>-9.98657088</v>
      </c>
      <c r="X89" s="5" t="n">
        <f aca="false">$H86+$H88*(X86-$N86)-$K88*(X86-$N86)^2/2</f>
        <v>1.34824799999996</v>
      </c>
      <c r="Y89" s="5" t="n">
        <f aca="false">$H86+$H88*(Y86-$N86)-$K88*(Y86-$N86)^2/2</f>
        <v>11.78018112</v>
      </c>
      <c r="Z89" s="5" t="n">
        <f aca="false">$H86+$H88*(Z86-$N86)-$K88*(Z86-$N86)^2/2</f>
        <v>21.30922848</v>
      </c>
      <c r="AA89" s="5" t="n">
        <f aca="false">$H86+$H88*(AA86-$N86)-$K88*(AA86-$N86)^2/2</f>
        <v>29.9353900799999</v>
      </c>
      <c r="AB89" s="5" t="n">
        <f aca="false">$H86+$H88*(AB86-$N86)-$K88*(AB86-$N86)^2/2</f>
        <v>37.65866592</v>
      </c>
      <c r="AC89" s="5" t="n">
        <f aca="false">$H86+$H88*(AC86-$N86)-$K88*(AC86-$N86)^2/2</f>
        <v>44.479056</v>
      </c>
      <c r="AD89" s="5" t="n">
        <f aca="false">$H86+$H88*(AD86-$N86)-$K88*(AD86-$N86)^2/2</f>
        <v>50.39656032</v>
      </c>
      <c r="AE89" s="5" t="n">
        <f aca="false">$H86+$H88*(AE86-$N86)-$K88*(AE86-$N86)^2/2</f>
        <v>55.41117888</v>
      </c>
      <c r="AF89" s="5" t="n">
        <f aca="false">$H86+$H88*(AF86-$N86)-$K88*(AF86-$N86)^2/2</f>
        <v>59.52291168</v>
      </c>
      <c r="AG89" s="5" t="n">
        <f aca="false">$H86+$H88*(AG86-$N86)-$K88*(AG86-$N86)^2/2</f>
        <v>62.73175872</v>
      </c>
      <c r="AH89" s="5" t="n">
        <f aca="false">$H86+$H88*(AH86-$N86)-$K88*(AH86-$N86)^2/2</f>
        <v>65.03772</v>
      </c>
      <c r="AI89" s="5" t="n">
        <f aca="false">$H86+$H88*(AI86-$N86)-$K88*(AI86-$N86)^2/2</f>
        <v>66.44079552</v>
      </c>
      <c r="AJ89" s="5" t="n">
        <f aca="false">$H86+$H88*(AJ86-$N86)-$K88*(AJ86-$N86)^2/2</f>
        <v>66.94098528</v>
      </c>
      <c r="AK89" s="5" t="n">
        <f aca="false">$H86+$H88*(AK86-$N86)-$K88*(AK86-$N86)^2/2</f>
        <v>66.868493245</v>
      </c>
      <c r="AL89" s="23" t="n">
        <f aca="false">$H86+$H88*(AL86-$N86)-$K88*(AL86-$N86)^2/2</f>
        <v>66.6063325</v>
      </c>
      <c r="AM89" s="5" t="n">
        <f aca="false">$H86+$H88*(AM86-$N86)-$K88*(AM86-$N86)^2/2</f>
        <v>63.02424</v>
      </c>
    </row>
    <row r="90" customFormat="false" ht="12.75" hidden="false" customHeight="false" outlineLevel="0" collapsed="false">
      <c r="A90" s="1" t="n">
        <f aca="false">InvTravi!A90</f>
        <v>1</v>
      </c>
      <c r="B90" s="1" t="n">
        <f aca="false">InvTravi!B90</f>
        <v>25</v>
      </c>
      <c r="C90" s="1" t="n">
        <f aca="false">InvTravi!C90</f>
        <v>26</v>
      </c>
      <c r="D90" s="1" t="n">
        <f aca="false">InvTravi!D90</f>
        <v>3</v>
      </c>
      <c r="E90" s="1" t="str">
        <f aca="false">InvTravi!E90</f>
        <v>Msin</v>
      </c>
      <c r="F90" s="2" t="n">
        <f aca="false">InvTravi!F90</f>
        <v>-71.661</v>
      </c>
      <c r="G90" s="2" t="n">
        <f aca="false">InvTravi!L90</f>
        <v>113.7144</v>
      </c>
      <c r="H90" s="2" t="n">
        <f aca="false">InvTravi!M90</f>
        <v>-202.9704</v>
      </c>
      <c r="I90" s="5" t="n">
        <f aca="false">I86</f>
        <v>4.2</v>
      </c>
      <c r="L90" s="1" t="n">
        <f aca="false">D90</f>
        <v>3</v>
      </c>
      <c r="M90" s="1" t="s">
        <v>77</v>
      </c>
      <c r="N90" s="5" t="n">
        <f aca="false">N86</f>
        <v>6.4</v>
      </c>
      <c r="O90" s="23" t="n">
        <f aca="false">O86</f>
        <v>6.75</v>
      </c>
      <c r="P90" s="5" t="n">
        <f aca="false">P86</f>
        <v>6.827</v>
      </c>
      <c r="Q90" s="5" t="n">
        <f aca="false">Q86</f>
        <v>6.904</v>
      </c>
      <c r="R90" s="5" t="n">
        <f aca="false">R86</f>
        <v>7.072</v>
      </c>
      <c r="S90" s="5" t="n">
        <f aca="false">S86</f>
        <v>7.24</v>
      </c>
      <c r="T90" s="5" t="n">
        <f aca="false">T86</f>
        <v>7.408</v>
      </c>
      <c r="U90" s="5" t="n">
        <f aca="false">U86</f>
        <v>7.576</v>
      </c>
      <c r="V90" s="5" t="n">
        <f aca="false">V86</f>
        <v>7.744</v>
      </c>
      <c r="W90" s="5" t="n">
        <f aca="false">W86</f>
        <v>7.912</v>
      </c>
      <c r="X90" s="5" t="n">
        <f aca="false">X86</f>
        <v>8.08</v>
      </c>
      <c r="Y90" s="5" t="n">
        <f aca="false">Y86</f>
        <v>8.248</v>
      </c>
      <c r="Z90" s="5" t="n">
        <f aca="false">Z86</f>
        <v>8.416</v>
      </c>
      <c r="AA90" s="5" t="n">
        <f aca="false">AA86</f>
        <v>8.584</v>
      </c>
      <c r="AB90" s="5" t="n">
        <f aca="false">AB86</f>
        <v>8.752</v>
      </c>
      <c r="AC90" s="5" t="n">
        <f aca="false">AC86</f>
        <v>8.92</v>
      </c>
      <c r="AD90" s="5" t="n">
        <f aca="false">AD86</f>
        <v>9.088</v>
      </c>
      <c r="AE90" s="5" t="n">
        <f aca="false">AE86</f>
        <v>9.256</v>
      </c>
      <c r="AF90" s="5" t="n">
        <f aca="false">AF86</f>
        <v>9.424</v>
      </c>
      <c r="AG90" s="5" t="n">
        <f aca="false">AG86</f>
        <v>9.592</v>
      </c>
      <c r="AH90" s="5" t="n">
        <f aca="false">AH86</f>
        <v>9.76</v>
      </c>
      <c r="AI90" s="5" t="n">
        <f aca="false">AI86</f>
        <v>9.928</v>
      </c>
      <c r="AJ90" s="5" t="n">
        <f aca="false">AJ86</f>
        <v>10.096</v>
      </c>
      <c r="AK90" s="5" t="n">
        <f aca="false">AK86</f>
        <v>10.173</v>
      </c>
      <c r="AL90" s="23" t="n">
        <f aca="false">AL86</f>
        <v>10.25</v>
      </c>
      <c r="AM90" s="5" t="n">
        <f aca="false">AM86</f>
        <v>10.6</v>
      </c>
    </row>
    <row r="91" customFormat="false" ht="12.75" hidden="false" customHeight="false" outlineLevel="0" collapsed="false">
      <c r="A91" s="1" t="n">
        <f aca="false">InvTravi!A91</f>
        <v>1</v>
      </c>
      <c r="B91" s="1" t="n">
        <f aca="false">InvTravi!B91</f>
        <v>25</v>
      </c>
      <c r="C91" s="1" t="n">
        <f aca="false">InvTravi!C91</f>
        <v>26</v>
      </c>
      <c r="D91" s="1" t="n">
        <f aca="false">InvTravi!D91</f>
        <v>3</v>
      </c>
      <c r="E91" s="1" t="str">
        <f aca="false">InvTravi!E91</f>
        <v>Mdes</v>
      </c>
      <c r="F91" s="2" t="n">
        <f aca="false">InvTravi!F91</f>
        <v>-74.238</v>
      </c>
      <c r="G91" s="2" t="n">
        <f aca="false">InvTravi!L91</f>
        <v>-205.1934</v>
      </c>
      <c r="H91" s="2" t="n">
        <f aca="false">InvTravi!M91</f>
        <v>113.0174</v>
      </c>
      <c r="I91" s="5"/>
      <c r="M91" s="3" t="s">
        <v>38</v>
      </c>
      <c r="N91" s="5" t="n">
        <f aca="false">F90</f>
        <v>-71.661</v>
      </c>
      <c r="O91" s="23" t="n">
        <f aca="false">$F90+$F92*(O90-$N90)-$J92*(O90-$N90)^2/2</f>
        <v>-37.204725</v>
      </c>
      <c r="P91" s="5" t="n">
        <f aca="false">$F90+$F92*(P90-$N90)-$J92*(P90-$N90)^2/2</f>
        <v>-30.47032117</v>
      </c>
      <c r="Q91" s="5" t="n">
        <f aca="false">$F90+$F92*(Q90-$N90)-$J92*(Q90-$N90)^2/2</f>
        <v>-24.04102368</v>
      </c>
      <c r="R91" s="5" t="n">
        <f aca="false">$F90+$F92*(R90-$N90)-$J92*(R90-$N90)^2/2</f>
        <v>-11.07251232</v>
      </c>
      <c r="S91" s="5" t="n">
        <f aca="false">$F90+$F92*(S90-$N90)-$J92*(S90-$N90)^2/2</f>
        <v>0.443591999999992</v>
      </c>
      <c r="T91" s="5" t="n">
        <f aca="false">$F90+$F92*(T90-$N90)-$J92*(T90-$N90)^2/2</f>
        <v>10.50728928</v>
      </c>
      <c r="U91" s="5" t="n">
        <f aca="false">$F90+$F92*(U90-$N90)-$J92*(U90-$N90)^2/2</f>
        <v>19.11857952</v>
      </c>
      <c r="V91" s="5" t="n">
        <f aca="false">$F90+$F92*(V90-$N90)-$J92*(V90-$N90)^2/2</f>
        <v>26.27746272</v>
      </c>
      <c r="W91" s="5" t="n">
        <f aca="false">$F90+$F92*(W90-$N90)-$J92*(W90-$N90)^2/2</f>
        <v>31.98393888</v>
      </c>
      <c r="X91" s="5" t="n">
        <f aca="false">$F90+$F92*(X90-$N90)-$J92*(X90-$N90)^2/2</f>
        <v>36.238008</v>
      </c>
      <c r="Y91" s="5" t="n">
        <f aca="false">$F90+$F92*(Y90-$N90)-$J92*(Y90-$N90)^2/2</f>
        <v>39.03967008</v>
      </c>
      <c r="Z91" s="5" t="n">
        <f aca="false">$F90+$F92*(Z90-$N90)-$J92*(Z90-$N90)^2/2</f>
        <v>40.38892512</v>
      </c>
      <c r="AA91" s="5" t="n">
        <f aca="false">$F90+$F92*(AA90-$N90)-$J92*(AA90-$N90)^2/2</f>
        <v>40.28577312</v>
      </c>
      <c r="AB91" s="5" t="n">
        <f aca="false">$F90+$F92*(AB90-$N90)-$J92*(AB90-$N90)^2/2</f>
        <v>38.73021408</v>
      </c>
      <c r="AC91" s="5" t="n">
        <f aca="false">$F90+$F92*(AC90-$N90)-$J92*(AC90-$N90)^2/2</f>
        <v>35.722248</v>
      </c>
      <c r="AD91" s="5" t="n">
        <f aca="false">$F90+$F92*(AD90-$N90)-$J92*(AD90-$N90)^2/2</f>
        <v>31.26187488</v>
      </c>
      <c r="AE91" s="5" t="n">
        <f aca="false">$F90+$F92*(AE90-$N90)-$J92*(AE90-$N90)^2/2</f>
        <v>25.34909472</v>
      </c>
      <c r="AF91" s="5" t="n">
        <f aca="false">$F90+$F92*(AF90-$N90)-$J92*(AF90-$N90)^2/2</f>
        <v>17.98390752</v>
      </c>
      <c r="AG91" s="5" t="n">
        <f aca="false">$F90+$F92*(AG90-$N90)-$J92*(AG90-$N90)^2/2</f>
        <v>9.16631328</v>
      </c>
      <c r="AH91" s="5" t="n">
        <f aca="false">$F90+$F92*(AH90-$N90)-$J92*(AH90-$N90)^2/2</f>
        <v>-1.10368800000009</v>
      </c>
      <c r="AI91" s="5" t="n">
        <f aca="false">$F90+$F92*(AI90-$N90)-$J92*(AI90-$N90)^2/2</f>
        <v>-12.82609632</v>
      </c>
      <c r="AJ91" s="5" t="n">
        <f aca="false">$F90+$F92*(AJ90-$N90)-$J92*(AJ90-$N90)^2/2</f>
        <v>-26.00091168</v>
      </c>
      <c r="AK91" s="5" t="n">
        <f aca="false">$F90+$F92*(AK90-$N90)-$J92*(AK90-$N90)^2/2</f>
        <v>-32.5247651700001</v>
      </c>
      <c r="AL91" s="23" t="n">
        <f aca="false">$F90+$F92*(AL90-$N90)-$J92*(AL90-$N90)^2/2</f>
        <v>-39.3537250000002</v>
      </c>
      <c r="AM91" s="5" t="n">
        <f aca="false">$F90+$F92*(AM90-$N90)-$J92*(AM90-$N90)^2/2</f>
        <v>-74.2398000000001</v>
      </c>
    </row>
    <row r="92" customFormat="false" ht="12.75" hidden="false" customHeight="false" outlineLevel="0" collapsed="false">
      <c r="A92" s="1" t="n">
        <f aca="false">InvTravi!A92</f>
        <v>1</v>
      </c>
      <c r="B92" s="1" t="n">
        <f aca="false">InvTravi!B92</f>
        <v>25</v>
      </c>
      <c r="C92" s="1" t="n">
        <f aca="false">InvTravi!C92</f>
        <v>26</v>
      </c>
      <c r="D92" s="1" t="n">
        <f aca="false">InvTravi!D92</f>
        <v>3</v>
      </c>
      <c r="E92" s="1" t="str">
        <f aca="false">InvTravi!E92</f>
        <v>Vsin</v>
      </c>
      <c r="F92" s="2" t="n">
        <f aca="false">InvTravi!F92</f>
        <v>107.452</v>
      </c>
      <c r="G92" s="2" t="n">
        <f aca="false">InvTravi!L92</f>
        <v>-8.7516</v>
      </c>
      <c r="H92" s="2" t="n">
        <f aca="false">InvTravi!M92</f>
        <v>142.4156</v>
      </c>
      <c r="I92" s="5"/>
      <c r="J92" s="1" t="n">
        <f aca="false">(F92-F93)/$I82</f>
        <v>51.46</v>
      </c>
      <c r="K92" s="1" t="n">
        <f aca="false">(G92-G93)/$I82</f>
        <v>31.99</v>
      </c>
      <c r="M92" s="3" t="s">
        <v>44</v>
      </c>
      <c r="N92" s="5" t="n">
        <f aca="false">G90</f>
        <v>113.7144</v>
      </c>
      <c r="O92" s="23" t="n">
        <f aca="false">$G90+$G92*(O90-$N90)-$K92*(O90-$N90)^2/2</f>
        <v>108.6919525</v>
      </c>
      <c r="P92" s="5" t="n">
        <f aca="false">$G90+$G92*(P90-$N90)-$K92*(P90-$N90)^2/2</f>
        <v>107.061114445</v>
      </c>
      <c r="Q92" s="5" t="n">
        <f aca="false">$G90+$G92*(Q90-$N90)-$K92*(Q90-$N90)^2/2</f>
        <v>105.24060768</v>
      </c>
      <c r="R92" s="5" t="n">
        <f aca="false">$G90+$G92*(R90-$N90)-$K92*(R90-$N90)^2/2</f>
        <v>100.61023872</v>
      </c>
      <c r="S92" s="5" t="n">
        <f aca="false">$G90+$G92*(S90-$N90)-$K92*(S90-$N90)^2/2</f>
        <v>95.076984</v>
      </c>
      <c r="T92" s="5" t="n">
        <f aca="false">$G90+$G92*(T90-$N90)-$K92*(T90-$N90)^2/2</f>
        <v>88.64084352</v>
      </c>
      <c r="U92" s="5" t="n">
        <f aca="false">$G90+$G92*(U90-$N90)-$K92*(U90-$N90)^2/2</f>
        <v>81.30181728</v>
      </c>
      <c r="V92" s="5" t="n">
        <f aca="false">$G90+$G92*(V90-$N90)-$K92*(V90-$N90)^2/2</f>
        <v>73.05990528</v>
      </c>
      <c r="W92" s="5" t="n">
        <f aca="false">$G90+$G92*(W90-$N90)-$K92*(W90-$N90)^2/2</f>
        <v>63.91510752</v>
      </c>
      <c r="X92" s="5" t="n">
        <f aca="false">$G90+$G92*(X90-$N90)-$K92*(X90-$N90)^2/2</f>
        <v>53.867424</v>
      </c>
      <c r="Y92" s="5" t="n">
        <f aca="false">$G90+$G92*(Y90-$N90)-$K92*(Y90-$N90)^2/2</f>
        <v>42.91685472</v>
      </c>
      <c r="Z92" s="5" t="n">
        <f aca="false">$G90+$G92*(Z90-$N90)-$K92*(Z90-$N90)^2/2</f>
        <v>31.06339968</v>
      </c>
      <c r="AA92" s="5" t="n">
        <f aca="false">$G90+$G92*(AA90-$N90)-$K92*(AA90-$N90)^2/2</f>
        <v>18.3070588800001</v>
      </c>
      <c r="AB92" s="5" t="n">
        <f aca="false">$G90+$G92*(AB90-$N90)-$K92*(AB90-$N90)^2/2</f>
        <v>4.64783231999998</v>
      </c>
      <c r="AC92" s="5" t="n">
        <f aca="false">$G90+$G92*(AC90-$N90)-$K92*(AC90-$N90)^2/2</f>
        <v>-9.91427999999995</v>
      </c>
      <c r="AD92" s="5" t="n">
        <f aca="false">$G90+$G92*(AD90-$N90)-$K92*(AD90-$N90)^2/2</f>
        <v>-25.3792780800001</v>
      </c>
      <c r="AE92" s="5" t="n">
        <f aca="false">$G90+$G92*(AE90-$N90)-$K92*(AE90-$N90)^2/2</f>
        <v>-41.74716192</v>
      </c>
      <c r="AF92" s="5" t="n">
        <f aca="false">$G90+$G92*(AF90-$N90)-$K92*(AF90-$N90)^2/2</f>
        <v>-59.0179315199999</v>
      </c>
      <c r="AG92" s="5" t="n">
        <f aca="false">$G90+$G92*(AG90-$N90)-$K92*(AG90-$N90)^2/2</f>
        <v>-77.19158688</v>
      </c>
      <c r="AH92" s="5" t="n">
        <f aca="false">$G90+$G92*(AH90-$N90)-$K92*(AH90-$N90)^2/2</f>
        <v>-96.2681280000001</v>
      </c>
      <c r="AI92" s="5" t="n">
        <f aca="false">$G90+$G92*(AI90-$N90)-$K92*(AI90-$N90)^2/2</f>
        <v>-116.24755488</v>
      </c>
      <c r="AJ92" s="5" t="n">
        <f aca="false">$G90+$G92*(AJ90-$N90)-$K92*(AJ90-$N90)^2/2</f>
        <v>-137.12986752</v>
      </c>
      <c r="AK92" s="5" t="n">
        <f aca="false">$G90+$G92*(AK90-$N90)-$K92*(AK90-$N90)^2/2</f>
        <v>-147.002673155</v>
      </c>
      <c r="AL92" s="23" t="n">
        <f aca="false">$G90+$G92*(AL90-$N90)-$K92*(AL90-$N90)^2/2</f>
        <v>-157.0651475</v>
      </c>
      <c r="AM92" s="5" t="n">
        <f aca="false">$G90+$G92*(AM90-$N90)-$K92*(AM90-$N90)^2/2</f>
        <v>-205.19412</v>
      </c>
    </row>
    <row r="93" customFormat="false" ht="12.75" hidden="false" customHeight="false" outlineLevel="0" collapsed="false">
      <c r="A93" s="1" t="n">
        <f aca="false">InvTravi!A93</f>
        <v>1</v>
      </c>
      <c r="B93" s="1" t="n">
        <f aca="false">InvTravi!B93</f>
        <v>25</v>
      </c>
      <c r="C93" s="1" t="n">
        <f aca="false">InvTravi!C93</f>
        <v>26</v>
      </c>
      <c r="D93" s="1" t="n">
        <f aca="false">InvTravi!D93</f>
        <v>3</v>
      </c>
      <c r="E93" s="1" t="str">
        <f aca="false">InvTravi!E93</f>
        <v>Vdes</v>
      </c>
      <c r="F93" s="2" t="n">
        <f aca="false">InvTravi!F93</f>
        <v>-108.68</v>
      </c>
      <c r="G93" s="2" t="n">
        <f aca="false">InvTravi!L93</f>
        <v>-143.1096</v>
      </c>
      <c r="H93" s="2" t="n">
        <f aca="false">InvTravi!M93</f>
        <v>8.05759999999999</v>
      </c>
      <c r="I93" s="5"/>
      <c r="M93" s="3" t="s">
        <v>45</v>
      </c>
      <c r="N93" s="5" t="n">
        <f aca="false">H90</f>
        <v>-202.9704</v>
      </c>
      <c r="O93" s="23" t="n">
        <f aca="false">$H90+$H92*(O90-$N90)-$K92*(O90-$N90)^2/2</f>
        <v>-155.0843275</v>
      </c>
      <c r="P93" s="5" t="n">
        <f aca="false">$H90+$H92*(P90-$N90)-$K92*(P90-$N90)^2/2</f>
        <v>-145.075291155</v>
      </c>
      <c r="Q93" s="5" t="n">
        <f aca="false">$H90+$H92*(Q90-$N90)-$K92*(Q90-$N90)^2/2</f>
        <v>-135.25592352</v>
      </c>
      <c r="R93" s="5" t="n">
        <f aca="false">$H90+$H92*(R90-$N90)-$K92*(R90-$N90)^2/2</f>
        <v>-114.49020288</v>
      </c>
      <c r="S93" s="5" t="n">
        <f aca="false">$H90+$H92*(S90-$N90)-$K92*(S90-$N90)^2/2</f>
        <v>-94.627368</v>
      </c>
      <c r="T93" s="5" t="n">
        <f aca="false">$H90+$H92*(T90-$N90)-$K92*(T90-$N90)^2/2</f>
        <v>-75.66741888</v>
      </c>
      <c r="U93" s="5" t="n">
        <f aca="false">$H90+$H92*(U90-$N90)-$K92*(U90-$N90)^2/2</f>
        <v>-57.61035552</v>
      </c>
      <c r="V93" s="5" t="n">
        <f aca="false">$H90+$H92*(V90-$N90)-$K92*(V90-$N90)^2/2</f>
        <v>-40.45617792</v>
      </c>
      <c r="W93" s="5" t="n">
        <f aca="false">$H90+$H92*(W90-$N90)-$K92*(W90-$N90)^2/2</f>
        <v>-24.20488608</v>
      </c>
      <c r="X93" s="5" t="n">
        <f aca="false">$H90+$H92*(X90-$N90)-$K92*(X90-$N90)^2/2</f>
        <v>-8.85648000000003</v>
      </c>
      <c r="Y93" s="5" t="n">
        <f aca="false">$H90+$H92*(Y90-$N90)-$K92*(Y90-$N90)^2/2</f>
        <v>5.58904032000006</v>
      </c>
      <c r="Z93" s="5" t="n">
        <f aca="false">$H90+$H92*(Z90-$N90)-$K92*(Z90-$N90)^2/2</f>
        <v>19.13167488</v>
      </c>
      <c r="AA93" s="5" t="n">
        <f aca="false">$H90+$H92*(AA90-$N90)-$K92*(AA90-$N90)^2/2</f>
        <v>31.7714236799999</v>
      </c>
      <c r="AB93" s="5" t="n">
        <f aca="false">$H90+$H92*(AB90-$N90)-$K92*(AB90-$N90)^2/2</f>
        <v>43.50828672</v>
      </c>
      <c r="AC93" s="5" t="n">
        <f aca="false">$H90+$H92*(AC90-$N90)-$K92*(AC90-$N90)^2/2</f>
        <v>54.342264</v>
      </c>
      <c r="AD93" s="5" t="n">
        <f aca="false">$H90+$H92*(AD90-$N90)-$K92*(AD90-$N90)^2/2</f>
        <v>64.27335552</v>
      </c>
      <c r="AE93" s="5" t="n">
        <f aca="false">$H90+$H92*(AE90-$N90)-$K92*(AE90-$N90)^2/2</f>
        <v>73.30156128</v>
      </c>
      <c r="AF93" s="5" t="n">
        <f aca="false">$H90+$H92*(AF90-$N90)-$K92*(AF90-$N90)^2/2</f>
        <v>81.4268812799999</v>
      </c>
      <c r="AG93" s="5" t="n">
        <f aca="false">$H90+$H92*(AG90-$N90)-$K92*(AG90-$N90)^2/2</f>
        <v>88.64931552</v>
      </c>
      <c r="AH93" s="5" t="n">
        <f aca="false">$H90+$H92*(AH90-$N90)-$K92*(AH90-$N90)^2/2</f>
        <v>94.968864</v>
      </c>
      <c r="AI93" s="5" t="n">
        <f aca="false">$H90+$H92*(AI90-$N90)-$K92*(AI90-$N90)^2/2</f>
        <v>100.38552672</v>
      </c>
      <c r="AJ93" s="5" t="n">
        <f aca="false">$H90+$H92*(AJ90-$N90)-$K92*(AJ90-$N90)^2/2</f>
        <v>104.89930368</v>
      </c>
      <c r="AK93" s="5" t="n">
        <f aca="false">$H90+$H92*(AK90-$N90)-$K92*(AK90-$N90)^2/2</f>
        <v>106.666372445</v>
      </c>
      <c r="AL93" s="23" t="n">
        <f aca="false">$H90+$H92*(AL90-$N90)-$K92*(AL90-$N90)^2/2</f>
        <v>108.2437725</v>
      </c>
      <c r="AM93" s="5" t="n">
        <f aca="false">$H90+$H92*(AM90-$N90)-$K92*(AM90-$N90)^2/2</f>
        <v>113.02332</v>
      </c>
    </row>
    <row r="94" customFormat="false" ht="12.75" hidden="false" customHeight="false" outlineLevel="0" collapsed="false">
      <c r="A94" s="1" t="n">
        <f aca="false">InvTravi!A94</f>
        <v>1</v>
      </c>
      <c r="B94" s="1" t="n">
        <f aca="false">InvTravi!B94</f>
        <v>25</v>
      </c>
      <c r="C94" s="1" t="n">
        <f aca="false">InvTravi!C94</f>
        <v>26</v>
      </c>
      <c r="D94" s="1" t="n">
        <f aca="false">InvTravi!D94</f>
        <v>2</v>
      </c>
      <c r="E94" s="1" t="str">
        <f aca="false">InvTravi!E94</f>
        <v>Msin</v>
      </c>
      <c r="F94" s="2" t="n">
        <f aca="false">InvTravi!F94</f>
        <v>-71.32</v>
      </c>
      <c r="G94" s="2" t="n">
        <f aca="false">InvTravi!L94</f>
        <v>152.4354</v>
      </c>
      <c r="H94" s="2" t="n">
        <f aca="false">InvTravi!M94</f>
        <v>-241.2274</v>
      </c>
      <c r="I94" s="5" t="n">
        <f aca="false">I90</f>
        <v>4.2</v>
      </c>
      <c r="L94" s="1" t="n">
        <f aca="false">D94</f>
        <v>2</v>
      </c>
      <c r="M94" s="1" t="s">
        <v>77</v>
      </c>
      <c r="N94" s="5" t="n">
        <f aca="false">N90</f>
        <v>6.4</v>
      </c>
      <c r="O94" s="23" t="n">
        <f aca="false">O90</f>
        <v>6.75</v>
      </c>
      <c r="P94" s="5" t="n">
        <f aca="false">P90</f>
        <v>6.827</v>
      </c>
      <c r="Q94" s="5" t="n">
        <f aca="false">Q90</f>
        <v>6.904</v>
      </c>
      <c r="R94" s="5" t="n">
        <f aca="false">R90</f>
        <v>7.072</v>
      </c>
      <c r="S94" s="5" t="n">
        <f aca="false">S90</f>
        <v>7.24</v>
      </c>
      <c r="T94" s="5" t="n">
        <f aca="false">T90</f>
        <v>7.408</v>
      </c>
      <c r="U94" s="5" t="n">
        <f aca="false">U90</f>
        <v>7.576</v>
      </c>
      <c r="V94" s="5" t="n">
        <f aca="false">V90</f>
        <v>7.744</v>
      </c>
      <c r="W94" s="5" t="n">
        <f aca="false">W90</f>
        <v>7.912</v>
      </c>
      <c r="X94" s="5" t="n">
        <f aca="false">X90</f>
        <v>8.08</v>
      </c>
      <c r="Y94" s="5" t="n">
        <f aca="false">Y90</f>
        <v>8.248</v>
      </c>
      <c r="Z94" s="5" t="n">
        <f aca="false">Z90</f>
        <v>8.416</v>
      </c>
      <c r="AA94" s="5" t="n">
        <f aca="false">AA90</f>
        <v>8.584</v>
      </c>
      <c r="AB94" s="5" t="n">
        <f aca="false">AB90</f>
        <v>8.752</v>
      </c>
      <c r="AC94" s="5" t="n">
        <f aca="false">AC90</f>
        <v>8.92</v>
      </c>
      <c r="AD94" s="5" t="n">
        <f aca="false">AD90</f>
        <v>9.088</v>
      </c>
      <c r="AE94" s="5" t="n">
        <f aca="false">AE90</f>
        <v>9.256</v>
      </c>
      <c r="AF94" s="5" t="n">
        <f aca="false">AF90</f>
        <v>9.424</v>
      </c>
      <c r="AG94" s="5" t="n">
        <f aca="false">AG90</f>
        <v>9.592</v>
      </c>
      <c r="AH94" s="5" t="n">
        <f aca="false">AH90</f>
        <v>9.76</v>
      </c>
      <c r="AI94" s="5" t="n">
        <f aca="false">AI90</f>
        <v>9.928</v>
      </c>
      <c r="AJ94" s="5" t="n">
        <f aca="false">AJ90</f>
        <v>10.096</v>
      </c>
      <c r="AK94" s="5" t="n">
        <f aca="false">AK90</f>
        <v>10.173</v>
      </c>
      <c r="AL94" s="23" t="n">
        <f aca="false">AL90</f>
        <v>10.25</v>
      </c>
      <c r="AM94" s="5" t="n">
        <f aca="false">AM90</f>
        <v>10.6</v>
      </c>
    </row>
    <row r="95" customFormat="false" ht="12.75" hidden="false" customHeight="false" outlineLevel="0" collapsed="false">
      <c r="A95" s="1" t="n">
        <f aca="false">InvTravi!A95</f>
        <v>1</v>
      </c>
      <c r="B95" s="1" t="n">
        <f aca="false">InvTravi!B95</f>
        <v>25</v>
      </c>
      <c r="C95" s="1" t="n">
        <f aca="false">InvTravi!C95</f>
        <v>26</v>
      </c>
      <c r="D95" s="1" t="n">
        <f aca="false">InvTravi!D95</f>
        <v>2</v>
      </c>
      <c r="E95" s="1" t="str">
        <f aca="false">InvTravi!E95</f>
        <v>Mdes</v>
      </c>
      <c r="F95" s="2" t="n">
        <f aca="false">InvTravi!F95</f>
        <v>-75.345</v>
      </c>
      <c r="G95" s="2" t="n">
        <f aca="false">InvTravi!L95</f>
        <v>-244.0504</v>
      </c>
      <c r="H95" s="2" t="n">
        <f aca="false">InvTravi!M95</f>
        <v>150.4684</v>
      </c>
      <c r="I95" s="5"/>
      <c r="M95" s="3" t="s">
        <v>38</v>
      </c>
      <c r="N95" s="5" t="n">
        <f aca="false">F94</f>
        <v>-71.32</v>
      </c>
      <c r="O95" s="23" t="n">
        <f aca="false">$F94+$F96*(O94-$N94)-$J96*(O94-$N94)^2/2</f>
        <v>-36.984125</v>
      </c>
      <c r="P95" s="5" t="n">
        <f aca="false">$F94+$F96*(P94-$N94)-$J96*(P94-$N94)^2/2</f>
        <v>-30.27620917</v>
      </c>
      <c r="Q95" s="5" t="n">
        <f aca="false">$F94+$F96*(Q94-$N94)-$J96*(Q94-$N94)^2/2</f>
        <v>-23.87339968</v>
      </c>
      <c r="R95" s="5" t="n">
        <f aca="false">$F94+$F96*(R94-$N94)-$J96*(R94-$N94)^2/2</f>
        <v>-10.96268032</v>
      </c>
      <c r="S95" s="5" t="n">
        <f aca="false">$F94+$F96*(S94-$N94)-$J96*(S94-$N94)^2/2</f>
        <v>0.495631999999997</v>
      </c>
      <c r="T95" s="5" t="n">
        <f aca="false">$F94+$F96*(T94-$N94)-$J96*(T94-$N94)^2/2</f>
        <v>10.50153728</v>
      </c>
      <c r="U95" s="5" t="n">
        <f aca="false">$F94+$F96*(U94-$N94)-$J96*(U94-$N94)^2/2</f>
        <v>19.05503552</v>
      </c>
      <c r="V95" s="5" t="n">
        <f aca="false">$F94+$F96*(V94-$N94)-$J96*(V94-$N94)^2/2</f>
        <v>26.15612672</v>
      </c>
      <c r="W95" s="5" t="n">
        <f aca="false">$F94+$F96*(W94-$N94)-$J96*(W94-$N94)^2/2</f>
        <v>31.80481088</v>
      </c>
      <c r="X95" s="5" t="n">
        <f aca="false">$F94+$F96*(X94-$N94)-$J96*(X94-$N94)^2/2</f>
        <v>36.001088</v>
      </c>
      <c r="Y95" s="5" t="n">
        <f aca="false">$F94+$F96*(Y94-$N94)-$J96*(Y94-$N94)^2/2</f>
        <v>38.74495808</v>
      </c>
      <c r="Z95" s="5" t="n">
        <f aca="false">$F94+$F96*(Z94-$N94)-$J96*(Z94-$N94)^2/2</f>
        <v>40.03642112</v>
      </c>
      <c r="AA95" s="5" t="n">
        <f aca="false">$F94+$F96*(AA94-$N94)-$J96*(AA94-$N94)^2/2</f>
        <v>39.87547712</v>
      </c>
      <c r="AB95" s="5" t="n">
        <f aca="false">$F94+$F96*(AB94-$N94)-$J96*(AB94-$N94)^2/2</f>
        <v>38.26212608</v>
      </c>
      <c r="AC95" s="5" t="n">
        <f aca="false">$F94+$F96*(AC94-$N94)-$J96*(AC94-$N94)^2/2</f>
        <v>35.196368</v>
      </c>
      <c r="AD95" s="5" t="n">
        <f aca="false">$F94+$F96*(AD94-$N94)-$J96*(AD94-$N94)^2/2</f>
        <v>30.67820288</v>
      </c>
      <c r="AE95" s="5" t="n">
        <f aca="false">$F94+$F96*(AE94-$N94)-$J96*(AE94-$N94)^2/2</f>
        <v>24.70763072</v>
      </c>
      <c r="AF95" s="5" t="n">
        <f aca="false">$F94+$F96*(AF94-$N94)-$J96*(AF94-$N94)^2/2</f>
        <v>17.28465152</v>
      </c>
      <c r="AG95" s="5" t="n">
        <f aca="false">$F94+$F96*(AG94-$N94)-$J96*(AG94-$N94)^2/2</f>
        <v>8.40926528000006</v>
      </c>
      <c r="AH95" s="5" t="n">
        <f aca="false">$F94+$F96*(AH94-$N94)-$J96*(AH94-$N94)^2/2</f>
        <v>-1.91852800000004</v>
      </c>
      <c r="AI95" s="5" t="n">
        <f aca="false">$F94+$F96*(AI94-$N94)-$J96*(AI94-$N94)^2/2</f>
        <v>-13.69872832</v>
      </c>
      <c r="AJ95" s="5" t="n">
        <f aca="false">$F94+$F96*(AJ94-$N94)-$J96*(AJ94-$N94)^2/2</f>
        <v>-26.93133568</v>
      </c>
      <c r="AK95" s="5" t="n">
        <f aca="false">$F94+$F96*(AK94-$N94)-$J96*(AK94-$N94)^2/2</f>
        <v>-33.4816771700001</v>
      </c>
      <c r="AL95" s="23" t="n">
        <f aca="false">$F94+$F96*(AL94-$N94)-$J96*(AL94-$N94)^2/2</f>
        <v>-40.3371250000001</v>
      </c>
      <c r="AM95" s="5" t="n">
        <f aca="false">$F94+$F96*(AM94-$N94)-$J96*(AM94-$N94)^2/2</f>
        <v>-75.3436</v>
      </c>
    </row>
    <row r="96" customFormat="false" ht="12.75" hidden="false" customHeight="false" outlineLevel="0" collapsed="false">
      <c r="A96" s="1" t="n">
        <f aca="false">InvTravi!A96</f>
        <v>1</v>
      </c>
      <c r="B96" s="1" t="n">
        <f aca="false">InvTravi!B96</f>
        <v>25</v>
      </c>
      <c r="C96" s="1" t="n">
        <f aca="false">InvTravi!C96</f>
        <v>26</v>
      </c>
      <c r="D96" s="1" t="n">
        <f aca="false">InvTravi!D96</f>
        <v>2</v>
      </c>
      <c r="E96" s="1" t="str">
        <f aca="false">InvTravi!E96</f>
        <v>Vsin</v>
      </c>
      <c r="F96" s="2" t="n">
        <f aca="false">InvTravi!F96</f>
        <v>107.108</v>
      </c>
      <c r="G96" s="2" t="n">
        <f aca="false">InvTravi!L96</f>
        <v>-27.2228</v>
      </c>
      <c r="H96" s="2" t="n">
        <f aca="false">InvTravi!M96</f>
        <v>160.4408</v>
      </c>
      <c r="I96" s="5"/>
      <c r="J96" s="1" t="n">
        <f aca="false">(F96-F97)/$I82</f>
        <v>51.46</v>
      </c>
      <c r="K96" s="1" t="n">
        <f aca="false">(G96-G97)/$I82</f>
        <v>31.99</v>
      </c>
      <c r="M96" s="3" t="s">
        <v>44</v>
      </c>
      <c r="N96" s="5" t="n">
        <f aca="false">G94</f>
        <v>152.4354</v>
      </c>
      <c r="O96" s="23" t="n">
        <f aca="false">$G94+$G96*(O94-$N94)-$K96*(O94-$N94)^2/2</f>
        <v>140.9480325</v>
      </c>
      <c r="P96" s="5" t="n">
        <f aca="false">$G94+$G96*(P94-$N94)-$K96*(P94-$N94)^2/2</f>
        <v>137.894912045</v>
      </c>
      <c r="Q96" s="5" t="n">
        <f aca="false">$G94+$G96*(Q94-$N94)-$K96*(Q94-$N94)^2/2</f>
        <v>134.65212288</v>
      </c>
      <c r="R96" s="5" t="n">
        <f aca="false">$G94+$G96*(R94-$N94)-$K96*(R94-$N94)^2/2</f>
        <v>126.91859232</v>
      </c>
      <c r="S96" s="5" t="n">
        <f aca="false">$G94+$G96*(S94-$N94)-$K96*(S94-$N94)^2/2</f>
        <v>118.282176</v>
      </c>
      <c r="T96" s="5" t="n">
        <f aca="false">$G94+$G96*(T94-$N94)-$K96*(T94-$N94)^2/2</f>
        <v>108.74287392</v>
      </c>
      <c r="U96" s="5" t="n">
        <f aca="false">$G94+$G96*(U94-$N94)-$K96*(U94-$N94)^2/2</f>
        <v>98.3006860799999</v>
      </c>
      <c r="V96" s="5" t="n">
        <f aca="false">$G94+$G96*(V94-$N94)-$K96*(V94-$N94)^2/2</f>
        <v>86.9556124799999</v>
      </c>
      <c r="W96" s="5" t="n">
        <f aca="false">$G94+$G96*(W94-$N94)-$K96*(W94-$N94)^2/2</f>
        <v>74.7076531199999</v>
      </c>
      <c r="X96" s="5" t="n">
        <f aca="false">$G94+$G96*(X94-$N94)-$K96*(X94-$N94)^2/2</f>
        <v>61.556808</v>
      </c>
      <c r="Y96" s="5" t="n">
        <f aca="false">$G94+$G96*(Y94-$N94)-$K96*(Y94-$N94)^2/2</f>
        <v>47.5030771199999</v>
      </c>
      <c r="Z96" s="5" t="n">
        <f aca="false">$G94+$G96*(Z94-$N94)-$K96*(Z94-$N94)^2/2</f>
        <v>32.5464604799999</v>
      </c>
      <c r="AA96" s="5" t="n">
        <f aca="false">$G94+$G96*(AA94-$N94)-$K96*(AA94-$N94)^2/2</f>
        <v>16.68695808</v>
      </c>
      <c r="AB96" s="5" t="n">
        <f aca="false">$G94+$G96*(AB94-$N94)-$K96*(AB94-$N94)^2/2</f>
        <v>-0.0754300800000891</v>
      </c>
      <c r="AC96" s="5" t="n">
        <f aca="false">$G94+$G96*(AC94-$N94)-$K96*(AC94-$N94)^2/2</f>
        <v>-17.740704</v>
      </c>
      <c r="AD96" s="5" t="n">
        <f aca="false">$G94+$G96*(AD94-$N94)-$K96*(AD94-$N94)^2/2</f>
        <v>-36.3088636800001</v>
      </c>
      <c r="AE96" s="5" t="n">
        <f aca="false">$G94+$G96*(AE94-$N94)-$K96*(AE94-$N94)^2/2</f>
        <v>-55.77990912</v>
      </c>
      <c r="AF96" s="5" t="n">
        <f aca="false">$G94+$G96*(AF94-$N94)-$K96*(AF94-$N94)^2/2</f>
        <v>-76.15384032</v>
      </c>
      <c r="AG96" s="5" t="n">
        <f aca="false">$G94+$G96*(AG94-$N94)-$K96*(AG94-$N94)^2/2</f>
        <v>-97.4306572800001</v>
      </c>
      <c r="AH96" s="5" t="n">
        <f aca="false">$G94+$G96*(AH94-$N94)-$K96*(AH94-$N94)^2/2</f>
        <v>-119.61036</v>
      </c>
      <c r="AI96" s="5" t="n">
        <f aca="false">$G94+$G96*(AI94-$N94)-$K96*(AI94-$N94)^2/2</f>
        <v>-142.69294848</v>
      </c>
      <c r="AJ96" s="5" t="n">
        <f aca="false">$G94+$G96*(AJ94-$N94)-$K96*(AJ94-$N94)^2/2</f>
        <v>-166.67842272</v>
      </c>
      <c r="AK96" s="5" t="n">
        <f aca="false">$G94+$G96*(AK94-$N94)-$K96*(AK94-$N94)^2/2</f>
        <v>-177.973510755</v>
      </c>
      <c r="AL96" s="23" t="n">
        <f aca="false">$G94+$G96*(AL94-$N94)-$K96*(AL94-$N94)^2/2</f>
        <v>-189.4582675</v>
      </c>
      <c r="AM96" s="5" t="n">
        <f aca="false">$G94+$G96*(AM94-$N94)-$K96*(AM94-$N94)^2/2</f>
        <v>-244.05216</v>
      </c>
    </row>
    <row r="97" customFormat="false" ht="12.75" hidden="false" customHeight="false" outlineLevel="0" collapsed="false">
      <c r="A97" s="1" t="n">
        <f aca="false">InvTravi!A97</f>
        <v>1</v>
      </c>
      <c r="B97" s="1" t="n">
        <f aca="false">InvTravi!B97</f>
        <v>25</v>
      </c>
      <c r="C97" s="1" t="n">
        <f aca="false">InvTravi!C97</f>
        <v>26</v>
      </c>
      <c r="D97" s="1" t="n">
        <f aca="false">InvTravi!D97</f>
        <v>2</v>
      </c>
      <c r="E97" s="1" t="str">
        <f aca="false">InvTravi!E97</f>
        <v>Vdes</v>
      </c>
      <c r="F97" s="2" t="n">
        <f aca="false">InvTravi!F97</f>
        <v>-109.024</v>
      </c>
      <c r="G97" s="2" t="n">
        <f aca="false">InvTravi!L97</f>
        <v>-161.5808</v>
      </c>
      <c r="H97" s="2" t="n">
        <f aca="false">InvTravi!M97</f>
        <v>26.0828</v>
      </c>
      <c r="I97" s="5"/>
      <c r="M97" s="3" t="s">
        <v>45</v>
      </c>
      <c r="N97" s="5" t="n">
        <f aca="false">H94</f>
        <v>-241.2274</v>
      </c>
      <c r="O97" s="23" t="n">
        <f aca="false">$H94+$H96*(O94-$N94)-$K96*(O94-$N94)^2/2</f>
        <v>-187.0325075</v>
      </c>
      <c r="P97" s="5" t="n">
        <f aca="false">$H94+$H96*(P94-$N94)-$K96*(P94-$N94)^2/2</f>
        <v>-175.635530755</v>
      </c>
      <c r="Q97" s="5" t="n">
        <f aca="false">$H94+$H96*(Q94-$N94)-$K96*(Q94-$N94)^2/2</f>
        <v>-164.42822272</v>
      </c>
      <c r="R97" s="5" t="n">
        <f aca="false">$H94+$H96*(R94-$N94)-$K96*(R94-$N94)^2/2</f>
        <v>-140.63426848</v>
      </c>
      <c r="S97" s="5" t="n">
        <f aca="false">$H94+$H96*(S94-$N94)-$K96*(S94-$N94)^2/2</f>
        <v>-117.7432</v>
      </c>
      <c r="T97" s="5" t="n">
        <f aca="false">$H94+$H96*(T94-$N94)-$K96*(T94-$N94)^2/2</f>
        <v>-95.75501728</v>
      </c>
      <c r="U97" s="5" t="n">
        <f aca="false">$H94+$H96*(U94-$N94)-$K96*(U94-$N94)^2/2</f>
        <v>-74.66972032</v>
      </c>
      <c r="V97" s="5" t="n">
        <f aca="false">$H94+$H96*(V94-$N94)-$K96*(V94-$N94)^2/2</f>
        <v>-54.48730912</v>
      </c>
      <c r="W97" s="5" t="n">
        <f aca="false">$H94+$H96*(W94-$N94)-$K96*(W94-$N94)^2/2</f>
        <v>-35.2077836799999</v>
      </c>
      <c r="X97" s="5" t="n">
        <f aca="false">$H94+$H96*(X94-$N94)-$K96*(X94-$N94)^2/2</f>
        <v>-16.831144</v>
      </c>
      <c r="Y97" s="5" t="n">
        <f aca="false">$H94+$H96*(Y94-$N94)-$K96*(Y94-$N94)^2/2</f>
        <v>0.642609920000062</v>
      </c>
      <c r="Z97" s="5" t="n">
        <f aca="false">$H94+$H96*(Z94-$N94)-$K96*(Z94-$N94)^2/2</f>
        <v>17.21347808</v>
      </c>
      <c r="AA97" s="5" t="n">
        <f aca="false">$H94+$H96*(AA94-$N94)-$K96*(AA94-$N94)^2/2</f>
        <v>32.88146048</v>
      </c>
      <c r="AB97" s="5" t="n">
        <f aca="false">$H94+$H96*(AB94-$N94)-$K96*(AB94-$N94)^2/2</f>
        <v>47.64655712</v>
      </c>
      <c r="AC97" s="5" t="n">
        <f aca="false">$H94+$H96*(AC94-$N94)-$K96*(AC94-$N94)^2/2</f>
        <v>61.508768</v>
      </c>
      <c r="AD97" s="5" t="n">
        <f aca="false">$H94+$H96*(AD94-$N94)-$K96*(AD94-$N94)^2/2</f>
        <v>74.46809312</v>
      </c>
      <c r="AE97" s="5" t="n">
        <f aca="false">$H94+$H96*(AE94-$N94)-$K96*(AE94-$N94)^2/2</f>
        <v>86.52453248</v>
      </c>
      <c r="AF97" s="5" t="n">
        <f aca="false">$H94+$H96*(AF94-$N94)-$K96*(AF94-$N94)^2/2</f>
        <v>97.67808608</v>
      </c>
      <c r="AG97" s="5" t="n">
        <f aca="false">$H94+$H96*(AG94-$N94)-$K96*(AG94-$N94)^2/2</f>
        <v>107.92875392</v>
      </c>
      <c r="AH97" s="5" t="n">
        <f aca="false">$H94+$H96*(AH94-$N94)-$K96*(AH94-$N94)^2/2</f>
        <v>117.276536</v>
      </c>
      <c r="AI97" s="5" t="n">
        <f aca="false">$H94+$H96*(AI94-$N94)-$K96*(AI94-$N94)^2/2</f>
        <v>125.72143232</v>
      </c>
      <c r="AJ97" s="5" t="n">
        <f aca="false">$H94+$H96*(AJ94-$N94)-$K96*(AJ94-$N94)^2/2</f>
        <v>133.26344288</v>
      </c>
      <c r="AK97" s="5" t="n">
        <f aca="false">$H94+$H96*(AK94-$N94)-$K96*(AK94-$N94)^2/2</f>
        <v>136.418452045</v>
      </c>
      <c r="AL97" s="23" t="n">
        <f aca="false">$H94+$H96*(AL94-$N94)-$K96*(AL94-$N94)^2/2</f>
        <v>139.3837925</v>
      </c>
      <c r="AM97" s="5" t="n">
        <f aca="false">$H94+$H96*(AM94-$N94)-$K96*(AM94-$N94)^2/2</f>
        <v>150.47216</v>
      </c>
    </row>
    <row r="98" customFormat="false" ht="12.75" hidden="false" customHeight="false" outlineLevel="0" collapsed="false">
      <c r="A98" s="1" t="n">
        <f aca="false">InvTravi!A98</f>
        <v>1</v>
      </c>
      <c r="B98" s="1" t="n">
        <f aca="false">InvTravi!B98</f>
        <v>25</v>
      </c>
      <c r="C98" s="1" t="n">
        <f aca="false">InvTravi!C98</f>
        <v>26</v>
      </c>
      <c r="D98" s="1" t="n">
        <f aca="false">InvTravi!D98</f>
        <v>1</v>
      </c>
      <c r="E98" s="1" t="str">
        <f aca="false">InvTravi!E98</f>
        <v>Msin</v>
      </c>
      <c r="F98" s="2" t="n">
        <f aca="false">InvTravi!F98</f>
        <v>-46.956</v>
      </c>
      <c r="G98" s="2" t="n">
        <f aca="false">InvTravi!L98</f>
        <v>178.5475</v>
      </c>
      <c r="H98" s="2" t="n">
        <f aca="false">InvTravi!M98</f>
        <v>-239.5375</v>
      </c>
      <c r="I98" s="5" t="n">
        <f aca="false">I94</f>
        <v>4.2</v>
      </c>
      <c r="L98" s="1" t="n">
        <f aca="false">D98</f>
        <v>1</v>
      </c>
      <c r="M98" s="1" t="s">
        <v>77</v>
      </c>
      <c r="N98" s="5" t="n">
        <f aca="false">N94</f>
        <v>6.4</v>
      </c>
      <c r="O98" s="23" t="n">
        <f aca="false">O94</f>
        <v>6.75</v>
      </c>
      <c r="P98" s="5" t="n">
        <f aca="false">P94</f>
        <v>6.827</v>
      </c>
      <c r="Q98" s="5" t="n">
        <f aca="false">Q94</f>
        <v>6.904</v>
      </c>
      <c r="R98" s="5" t="n">
        <f aca="false">R94</f>
        <v>7.072</v>
      </c>
      <c r="S98" s="5" t="n">
        <f aca="false">S94</f>
        <v>7.24</v>
      </c>
      <c r="T98" s="5" t="n">
        <f aca="false">T94</f>
        <v>7.408</v>
      </c>
      <c r="U98" s="5" t="n">
        <f aca="false">U94</f>
        <v>7.576</v>
      </c>
      <c r="V98" s="5" t="n">
        <f aca="false">V94</f>
        <v>7.744</v>
      </c>
      <c r="W98" s="5" t="n">
        <f aca="false">W94</f>
        <v>7.912</v>
      </c>
      <c r="X98" s="5" t="n">
        <f aca="false">X94</f>
        <v>8.08</v>
      </c>
      <c r="Y98" s="5" t="n">
        <f aca="false">Y94</f>
        <v>8.248</v>
      </c>
      <c r="Z98" s="5" t="n">
        <f aca="false">Z94</f>
        <v>8.416</v>
      </c>
      <c r="AA98" s="5" t="n">
        <f aca="false">AA94</f>
        <v>8.584</v>
      </c>
      <c r="AB98" s="5" t="n">
        <f aca="false">AB94</f>
        <v>8.752</v>
      </c>
      <c r="AC98" s="5" t="n">
        <f aca="false">AC94</f>
        <v>8.92</v>
      </c>
      <c r="AD98" s="5" t="n">
        <f aca="false">AD94</f>
        <v>9.088</v>
      </c>
      <c r="AE98" s="5" t="n">
        <f aca="false">AE94</f>
        <v>9.256</v>
      </c>
      <c r="AF98" s="5" t="n">
        <f aca="false">AF94</f>
        <v>9.424</v>
      </c>
      <c r="AG98" s="5" t="n">
        <f aca="false">AG94</f>
        <v>9.592</v>
      </c>
      <c r="AH98" s="5" t="n">
        <f aca="false">AH94</f>
        <v>9.76</v>
      </c>
      <c r="AI98" s="5" t="n">
        <f aca="false">AI94</f>
        <v>9.928</v>
      </c>
      <c r="AJ98" s="5" t="n">
        <f aca="false">AJ94</f>
        <v>10.096</v>
      </c>
      <c r="AK98" s="5" t="n">
        <f aca="false">AK94</f>
        <v>10.173</v>
      </c>
      <c r="AL98" s="23" t="n">
        <f aca="false">AL94</f>
        <v>10.25</v>
      </c>
      <c r="AM98" s="5" t="n">
        <f aca="false">AM94</f>
        <v>10.6</v>
      </c>
    </row>
    <row r="99" customFormat="false" ht="12.75" hidden="false" customHeight="false" outlineLevel="0" collapsed="false">
      <c r="A99" s="1" t="n">
        <f aca="false">InvTravi!A99</f>
        <v>1</v>
      </c>
      <c r="B99" s="1" t="n">
        <f aca="false">InvTravi!B99</f>
        <v>25</v>
      </c>
      <c r="C99" s="1" t="n">
        <f aca="false">InvTravi!C99</f>
        <v>26</v>
      </c>
      <c r="D99" s="1" t="n">
        <f aca="false">InvTravi!D99</f>
        <v>1</v>
      </c>
      <c r="E99" s="1" t="str">
        <f aca="false">InvTravi!E99</f>
        <v>Mdes</v>
      </c>
      <c r="F99" s="2" t="n">
        <f aca="false">InvTravi!F99</f>
        <v>-51.11</v>
      </c>
      <c r="G99" s="2" t="n">
        <f aca="false">InvTravi!L99</f>
        <v>-242.0831</v>
      </c>
      <c r="H99" s="2" t="n">
        <f aca="false">InvTravi!M99</f>
        <v>175.7971</v>
      </c>
      <c r="M99" s="3" t="s">
        <v>38</v>
      </c>
      <c r="N99" s="5" t="n">
        <f aca="false">F98</f>
        <v>-46.956</v>
      </c>
      <c r="O99" s="23" t="n">
        <f aca="false">$F98+$F100*(O98-$N98)-$J100*(O98-$N98)^2/2</f>
        <v>-24.07125</v>
      </c>
      <c r="P99" s="5" t="n">
        <f aca="false">$F98+$F100*(P98-$N98)-$J100*(P98-$N98)^2/2</f>
        <v>-19.60343896</v>
      </c>
      <c r="Q99" s="5" t="n">
        <f aca="false">$F98+$F100*(Q98-$N98)-$J100*(Q98-$N98)^2/2</f>
        <v>-15.34005984</v>
      </c>
      <c r="R99" s="5" t="n">
        <f aca="false">$F98+$F100*(R98-$N98)-$J100*(R98-$N98)^2/2</f>
        <v>-6.74774016000002</v>
      </c>
      <c r="S99" s="5" t="n">
        <f aca="false">$F98+$F100*(S98-$N98)-$J100*(S98-$N98)^2/2</f>
        <v>0.871415999999986</v>
      </c>
      <c r="T99" s="5" t="n">
        <f aca="false">$F98+$F100*(T98-$N98)-$J100*(T98-$N98)^2/2</f>
        <v>7.51740864</v>
      </c>
      <c r="U99" s="5" t="n">
        <f aca="false">$F98+$F100*(U98-$N98)-$J100*(U98-$N98)^2/2</f>
        <v>13.19023776</v>
      </c>
      <c r="V99" s="5" t="n">
        <f aca="false">$F98+$F100*(V98-$N98)-$J100*(V98-$N98)^2/2</f>
        <v>17.88990336</v>
      </c>
      <c r="W99" s="5" t="n">
        <f aca="false">$F98+$F100*(W98-$N98)-$J100*(W98-$N98)^2/2</f>
        <v>21.61640544</v>
      </c>
      <c r="X99" s="5" t="n">
        <f aca="false">$F98+$F100*(X98-$N98)-$J100*(X98-$N98)^2/2</f>
        <v>24.369744</v>
      </c>
      <c r="Y99" s="5" t="n">
        <f aca="false">$F98+$F100*(Y98-$N98)-$J100*(Y98-$N98)^2/2</f>
        <v>26.14991904</v>
      </c>
      <c r="Z99" s="5" t="n">
        <f aca="false">$F98+$F100*(Z98-$N98)-$J100*(Z98-$N98)^2/2</f>
        <v>26.95693056</v>
      </c>
      <c r="AA99" s="5" t="n">
        <f aca="false">$F98+$F100*(AA98-$N98)-$J100*(AA98-$N98)^2/2</f>
        <v>26.79077856</v>
      </c>
      <c r="AB99" s="5" t="n">
        <f aca="false">$F98+$F100*(AB98-$N98)-$J100*(AB98-$N98)^2/2</f>
        <v>25.65146304</v>
      </c>
      <c r="AC99" s="5" t="n">
        <f aca="false">$F98+$F100*(AC98-$N98)-$J100*(AC98-$N98)^2/2</f>
        <v>23.538984</v>
      </c>
      <c r="AD99" s="5" t="n">
        <f aca="false">$F98+$F100*(AD98-$N98)-$J100*(AD98-$N98)^2/2</f>
        <v>20.45334144</v>
      </c>
      <c r="AE99" s="5" t="n">
        <f aca="false">$F98+$F100*(AE98-$N98)-$J100*(AE98-$N98)^2/2</f>
        <v>16.39453536</v>
      </c>
      <c r="AF99" s="5" t="n">
        <f aca="false">$F98+$F100*(AF98-$N98)-$J100*(AF98-$N98)^2/2</f>
        <v>11.36256576</v>
      </c>
      <c r="AG99" s="5" t="n">
        <f aca="false">$F98+$F100*(AG98-$N98)-$J100*(AG98-$N98)^2/2</f>
        <v>5.35743263999999</v>
      </c>
      <c r="AH99" s="5" t="n">
        <f aca="false">$F98+$F100*(AH98-$N98)-$J100*(AH98-$N98)^2/2</f>
        <v>-1.62086400000007</v>
      </c>
      <c r="AI99" s="5" t="n">
        <f aca="false">$F98+$F100*(AI98-$N98)-$J100*(AI98-$N98)^2/2</f>
        <v>-9.57232415999999</v>
      </c>
      <c r="AJ99" s="5" t="n">
        <f aca="false">$F98+$F100*(AJ98-$N98)-$J100*(AJ98-$N98)^2/2</f>
        <v>-18.49694784</v>
      </c>
      <c r="AK99" s="5" t="n">
        <f aca="false">$F98+$F100*(AK98-$N98)-$J100*(AK98-$N98)^2/2</f>
        <v>-22.9126329600001</v>
      </c>
      <c r="AL99" s="23" t="n">
        <f aca="false">$F98+$F100*(AL98-$N98)-$J100*(AL98-$N98)^2/2</f>
        <v>-27.5327500000001</v>
      </c>
      <c r="AM99" s="5" t="n">
        <f aca="false">$F98+$F100*(AM98-$N98)-$J100*(AM98-$N98)^2/2</f>
        <v>-51.1098</v>
      </c>
    </row>
    <row r="100" customFormat="false" ht="12.75" hidden="false" customHeight="false" outlineLevel="0" collapsed="false">
      <c r="A100" s="1" t="n">
        <f aca="false">InvTravi!A100</f>
        <v>1</v>
      </c>
      <c r="B100" s="1" t="n">
        <f aca="false">InvTravi!B100</f>
        <v>25</v>
      </c>
      <c r="C100" s="1" t="n">
        <f aca="false">InvTravi!C100</f>
        <v>26</v>
      </c>
      <c r="D100" s="1" t="n">
        <f aca="false">InvTravi!D100</f>
        <v>1</v>
      </c>
      <c r="E100" s="1" t="str">
        <f aca="false">InvTravi!E100</f>
        <v>Vsin</v>
      </c>
      <c r="F100" s="2" t="n">
        <f aca="false">InvTravi!F100</f>
        <v>71.419</v>
      </c>
      <c r="G100" s="2" t="n">
        <f aca="false">InvTravi!L100</f>
        <v>-53.1934</v>
      </c>
      <c r="H100" s="2" t="n">
        <f aca="false">InvTravi!M100</f>
        <v>145.8454</v>
      </c>
      <c r="J100" s="1" t="n">
        <f aca="false">(F100-F101)/$I82</f>
        <v>34.48</v>
      </c>
      <c r="K100" s="1" t="n">
        <f aca="false">(G100-G101)/$I82</f>
        <v>22.36</v>
      </c>
      <c r="M100" s="3" t="s">
        <v>44</v>
      </c>
      <c r="N100" s="5" t="n">
        <f aca="false">G98</f>
        <v>178.5475</v>
      </c>
      <c r="O100" s="23" t="n">
        <f aca="false">$G98+$G100*(O98-$N98)-$K100*(O98-$N98)^2/2</f>
        <v>158.56026</v>
      </c>
      <c r="P100" s="5" t="n">
        <f aca="false">$G98+$G100*(P98-$N98)-$K100*(P98-$N98)^2/2</f>
        <v>153.79547998</v>
      </c>
      <c r="Q100" s="5" t="n">
        <f aca="false">$G98+$G100*(Q98-$N98)-$K100*(Q98-$N98)^2/2</f>
        <v>148.89812752</v>
      </c>
      <c r="R100" s="5" t="n">
        <f aca="false">$G98+$G100*(R98-$N98)-$K100*(R98-$N98)^2/2</f>
        <v>137.75282608</v>
      </c>
      <c r="S100" s="5" t="n">
        <f aca="false">$G98+$G100*(S98-$N98)-$K100*(S98-$N98)^2/2</f>
        <v>125.976436</v>
      </c>
      <c r="T100" s="5" t="n">
        <f aca="false">$G98+$G100*(T98-$N98)-$K100*(T98-$N98)^2/2</f>
        <v>113.56895728</v>
      </c>
      <c r="U100" s="5" t="n">
        <f aca="false">$G98+$G100*(U98-$N98)-$K100*(U98-$N98)^2/2</f>
        <v>100.53038992</v>
      </c>
      <c r="V100" s="5" t="n">
        <f aca="false">$G98+$G100*(V98-$N98)-$K100*(V98-$N98)^2/2</f>
        <v>86.86073392</v>
      </c>
      <c r="W100" s="5" t="n">
        <f aca="false">$G98+$G100*(W98-$N98)-$K100*(W98-$N98)^2/2</f>
        <v>72.55998928</v>
      </c>
      <c r="X100" s="5" t="n">
        <f aca="false">$G98+$G100*(X98-$N98)-$K100*(X98-$N98)^2/2</f>
        <v>57.6281560000001</v>
      </c>
      <c r="Y100" s="5" t="n">
        <f aca="false">$G98+$G100*(Y98-$N98)-$K100*(Y98-$N98)^2/2</f>
        <v>42.06523408</v>
      </c>
      <c r="Z100" s="5" t="n">
        <f aca="false">$G98+$G100*(Z98-$N98)-$K100*(Z98-$N98)^2/2</f>
        <v>25.8712235200001</v>
      </c>
      <c r="AA100" s="5" t="n">
        <f aca="false">$G98+$G100*(AA98-$N98)-$K100*(AA98-$N98)^2/2</f>
        <v>9.04612432000013</v>
      </c>
      <c r="AB100" s="5" t="n">
        <f aca="false">$G98+$G100*(AB98-$N98)-$K100*(AB98-$N98)^2/2</f>
        <v>-8.41006351999997</v>
      </c>
      <c r="AC100" s="5" t="n">
        <f aca="false">$G98+$G100*(AC98-$N98)-$K100*(AC98-$N98)^2/2</f>
        <v>-26.4973399999999</v>
      </c>
      <c r="AD100" s="5" t="n">
        <f aca="false">$G98+$G100*(AD98-$N98)-$K100*(AD98-$N98)^2/2</f>
        <v>-45.21570512</v>
      </c>
      <c r="AE100" s="5" t="n">
        <f aca="false">$G98+$G100*(AE98-$N98)-$K100*(AE98-$N98)^2/2</f>
        <v>-64.5651588799999</v>
      </c>
      <c r="AF100" s="5" t="n">
        <f aca="false">$G98+$G100*(AF98-$N98)-$K100*(AF98-$N98)^2/2</f>
        <v>-84.5457012799998</v>
      </c>
      <c r="AG100" s="5" t="n">
        <f aca="false">$G98+$G100*(AG98-$N98)-$K100*(AG98-$N98)^2/2</f>
        <v>-105.15733232</v>
      </c>
      <c r="AH100" s="5" t="n">
        <f aca="false">$G98+$G100*(AH98-$N98)-$K100*(AH98-$N98)^2/2</f>
        <v>-126.400052</v>
      </c>
      <c r="AI100" s="5" t="n">
        <f aca="false">$G98+$G100*(AI98-$N98)-$K100*(AI98-$N98)^2/2</f>
        <v>-148.27386032</v>
      </c>
      <c r="AJ100" s="5" t="n">
        <f aca="false">$G98+$G100*(AJ98-$N98)-$K100*(AJ98-$N98)^2/2</f>
        <v>-170.77875728</v>
      </c>
      <c r="AK100" s="5" t="n">
        <f aca="false">$G98+$G100*(AK98-$N98)-$K100*(AK98-$N98)^2/2</f>
        <v>-181.30441242</v>
      </c>
      <c r="AL100" s="23" t="n">
        <f aca="false">$G98+$G100*(AL98-$N98)-$K100*(AL98-$N98)^2/2</f>
        <v>-191.96264</v>
      </c>
      <c r="AM100" s="5" t="n">
        <f aca="false">$G98+$G100*(AM98-$N98)-$K100*(AM98-$N98)^2/2</f>
        <v>-242.07998</v>
      </c>
    </row>
    <row r="101" customFormat="false" ht="12.75" hidden="false" customHeight="false" outlineLevel="0" collapsed="false">
      <c r="A101" s="24" t="n">
        <f aca="false">InvTravi!A101</f>
        <v>1</v>
      </c>
      <c r="B101" s="24" t="n">
        <f aca="false">InvTravi!B101</f>
        <v>25</v>
      </c>
      <c r="C101" s="24" t="n">
        <f aca="false">InvTravi!C101</f>
        <v>26</v>
      </c>
      <c r="D101" s="24" t="n">
        <f aca="false">InvTravi!D101</f>
        <v>1</v>
      </c>
      <c r="E101" s="24" t="str">
        <f aca="false">InvTravi!E101</f>
        <v>Vdes</v>
      </c>
      <c r="F101" s="25" t="n">
        <f aca="false">InvTravi!F101</f>
        <v>-73.397</v>
      </c>
      <c r="G101" s="25" t="n">
        <f aca="false">InvTravi!L101</f>
        <v>-147.1054</v>
      </c>
      <c r="H101" s="25" t="n">
        <f aca="false">InvTravi!M101</f>
        <v>51.9334</v>
      </c>
      <c r="I101" s="26"/>
      <c r="J101" s="26"/>
      <c r="K101" s="26"/>
      <c r="M101" s="3" t="s">
        <v>45</v>
      </c>
      <c r="N101" s="27" t="n">
        <f aca="false">H98</f>
        <v>-239.5375</v>
      </c>
      <c r="O101" s="28" t="n">
        <f aca="false">$H98+$H100*(O98-$N98)-$K100*(O98-$N98)^2/2</f>
        <v>-189.86116</v>
      </c>
      <c r="P101" s="27" t="n">
        <f aca="false">$H98+$H100*(P98-$N98)-$K100*(P98-$N98)^2/2</f>
        <v>-179.29995242</v>
      </c>
      <c r="Q101" s="27" t="n">
        <f aca="false">$H98+$H100*(Q98-$N98)-$K100*(Q98-$N98)^2/2</f>
        <v>-168.87131728</v>
      </c>
      <c r="R101" s="27" t="n">
        <f aca="false">$H98+$H100*(R98-$N98)-$K100*(R98-$N98)^2/2</f>
        <v>-146.57810032</v>
      </c>
      <c r="S101" s="27" t="n">
        <f aca="false">$H98+$H100*(S98-$N98)-$K100*(S98-$N98)^2/2</f>
        <v>-124.915972</v>
      </c>
      <c r="T101" s="27" t="n">
        <f aca="false">$H98+$H100*(T98-$N98)-$K100*(T98-$N98)^2/2</f>
        <v>-103.88493232</v>
      </c>
      <c r="U101" s="27" t="n">
        <f aca="false">$H98+$H100*(U98-$N98)-$K100*(U98-$N98)^2/2</f>
        <v>-83.48498128</v>
      </c>
      <c r="V101" s="27" t="n">
        <f aca="false">$H98+$H100*(V98-$N98)-$K100*(V98-$N98)^2/2</f>
        <v>-63.71611888</v>
      </c>
      <c r="W101" s="27" t="n">
        <f aca="false">$H98+$H100*(W98-$N98)-$K100*(W98-$N98)^2/2</f>
        <v>-44.57834512</v>
      </c>
      <c r="X101" s="27" t="n">
        <f aca="false">$H98+$H100*(X98-$N98)-$K100*(X98-$N98)^2/2</f>
        <v>-26.0716600000001</v>
      </c>
      <c r="Y101" s="27" t="n">
        <f aca="false">$H98+$H100*(Y98-$N98)-$K100*(Y98-$N98)^2/2</f>
        <v>-8.19606351999996</v>
      </c>
      <c r="Z101" s="27" t="n">
        <f aca="false">$H98+$H100*(Z98-$N98)-$K100*(Z98-$N98)^2/2</f>
        <v>9.04844431999994</v>
      </c>
      <c r="AA101" s="27" t="n">
        <f aca="false">$H98+$H100*(AA98-$N98)-$K100*(AA98-$N98)^2/2</f>
        <v>25.6618635199999</v>
      </c>
      <c r="AB101" s="27" t="n">
        <f aca="false">$H98+$H100*(AB98-$N98)-$K100*(AB98-$N98)^2/2</f>
        <v>41.64419408</v>
      </c>
      <c r="AC101" s="27" t="n">
        <f aca="false">$H98+$H100*(AC98-$N98)-$K100*(AC98-$N98)^2/2</f>
        <v>56.9954359999999</v>
      </c>
      <c r="AD101" s="27" t="n">
        <f aca="false">$H98+$H100*(AD98-$N98)-$K100*(AD98-$N98)^2/2</f>
        <v>71.71558928</v>
      </c>
      <c r="AE101" s="27" t="n">
        <f aca="false">$H98+$H100*(AE98-$N98)-$K100*(AE98-$N98)^2/2</f>
        <v>85.80465392</v>
      </c>
      <c r="AF101" s="27" t="n">
        <f aca="false">$H98+$H100*(AF98-$N98)-$K100*(AF98-$N98)^2/2</f>
        <v>99.2626299199999</v>
      </c>
      <c r="AG101" s="27" t="n">
        <f aca="false">$H98+$H100*(AG98-$N98)-$K100*(AG98-$N98)^2/2</f>
        <v>112.08951728</v>
      </c>
      <c r="AH101" s="27" t="n">
        <f aca="false">$H98+$H100*(AH98-$N98)-$K100*(AH98-$N98)^2/2</f>
        <v>124.285316</v>
      </c>
      <c r="AI101" s="27" t="n">
        <f aca="false">$H98+$H100*(AI98-$N98)-$K100*(AI98-$N98)^2/2</f>
        <v>135.85002608</v>
      </c>
      <c r="AJ101" s="27" t="n">
        <f aca="false">$H98+$H100*(AJ98-$N98)-$K100*(AJ98-$N98)^2/2</f>
        <v>146.78364752</v>
      </c>
      <c r="AK101" s="27" t="n">
        <f aca="false">$H98+$H100*(AK98-$N98)-$K100*(AK98-$N98)^2/2</f>
        <v>151.58397998</v>
      </c>
      <c r="AL101" s="28" t="n">
        <f aca="false">$H98+$H100*(AL98-$N98)-$K100*(AL98-$N98)^2/2</f>
        <v>156.25174</v>
      </c>
      <c r="AM101" s="27" t="n">
        <f aca="false">$H98+$H100*(AM98-$N98)-$K100*(AM98-$N98)^2/2</f>
        <v>175.79798</v>
      </c>
    </row>
    <row r="102" customFormat="false" ht="12.75" hidden="false" customHeight="false" outlineLevel="0" collapsed="false">
      <c r="A102" s="1" t="n">
        <f aca="false">InvTravi!A102</f>
        <v>1</v>
      </c>
      <c r="B102" s="1" t="n">
        <f aca="false">InvTravi!B102</f>
        <v>26</v>
      </c>
      <c r="C102" s="1" t="n">
        <f aca="false">InvTravi!C102</f>
        <v>27</v>
      </c>
      <c r="D102" s="1" t="n">
        <f aca="false">InvTravi!D102</f>
        <v>5</v>
      </c>
      <c r="E102" s="1" t="str">
        <f aca="false">InvTravi!E102</f>
        <v>Msin</v>
      </c>
      <c r="F102" s="2" t="n">
        <f aca="false">InvTravi!F102</f>
        <v>-23.875</v>
      </c>
      <c r="G102" s="2" t="n">
        <f aca="false">InvTravi!L102</f>
        <v>18.602</v>
      </c>
      <c r="H102" s="2" t="n">
        <f aca="false">InvTravi!M102</f>
        <v>-48.49</v>
      </c>
      <c r="I102" s="5" t="n">
        <v>3.6</v>
      </c>
      <c r="L102" s="1" t="n">
        <f aca="false">D102</f>
        <v>5</v>
      </c>
      <c r="M102" s="1" t="s">
        <v>77</v>
      </c>
      <c r="N102" s="5" t="n">
        <f aca="false">N82+I82</f>
        <v>10.6</v>
      </c>
      <c r="O102" s="23" t="n">
        <f aca="false">N102+0.35</f>
        <v>10.95</v>
      </c>
      <c r="P102" s="5" t="n">
        <f aca="false">(O102+Q102)/2</f>
        <v>10.991</v>
      </c>
      <c r="Q102" s="5" t="n">
        <f aca="false">$N$102+$I102/25*Q$1</f>
        <v>11.032</v>
      </c>
      <c r="R102" s="5" t="n">
        <f aca="false">$N$102+$I102/25*R$1</f>
        <v>11.176</v>
      </c>
      <c r="S102" s="5" t="n">
        <f aca="false">$N$102+$I102/25*S$1</f>
        <v>11.32</v>
      </c>
      <c r="T102" s="5" t="n">
        <f aca="false">$N$102+$I102/25*T$1</f>
        <v>11.464</v>
      </c>
      <c r="U102" s="5" t="n">
        <f aca="false">$N$102+$I102/25*U$1</f>
        <v>11.608</v>
      </c>
      <c r="V102" s="5" t="n">
        <f aca="false">$N$102+$I102/25*V$1</f>
        <v>11.752</v>
      </c>
      <c r="W102" s="5" t="n">
        <f aca="false">$N$102+$I102/25*W$1</f>
        <v>11.896</v>
      </c>
      <c r="X102" s="5" t="n">
        <f aca="false">$N$102+$I102/25*X$1</f>
        <v>12.04</v>
      </c>
      <c r="Y102" s="5" t="n">
        <f aca="false">$N$102+$I102/25*Y$1</f>
        <v>12.184</v>
      </c>
      <c r="Z102" s="5" t="n">
        <f aca="false">$N$102+$I102/25*Z$1</f>
        <v>12.328</v>
      </c>
      <c r="AA102" s="5" t="n">
        <f aca="false">$N$102+$I102/25*AA$1</f>
        <v>12.472</v>
      </c>
      <c r="AB102" s="5" t="n">
        <f aca="false">$N$102+$I102/25*AB$1</f>
        <v>12.616</v>
      </c>
      <c r="AC102" s="5" t="n">
        <f aca="false">$N$102+$I102/25*AC$1</f>
        <v>12.76</v>
      </c>
      <c r="AD102" s="5" t="n">
        <f aca="false">$N$102+$I102/25*AD$1</f>
        <v>12.904</v>
      </c>
      <c r="AE102" s="5" t="n">
        <f aca="false">$N$102+$I102/25*AE$1</f>
        <v>13.048</v>
      </c>
      <c r="AF102" s="5" t="n">
        <f aca="false">$N$102+$I102/25*AF$1</f>
        <v>13.192</v>
      </c>
      <c r="AG102" s="5" t="n">
        <f aca="false">$N$102+$I102/25*AG$1</f>
        <v>13.336</v>
      </c>
      <c r="AH102" s="5" t="n">
        <f aca="false">$N$102+$I102/25*AH$1</f>
        <v>13.48</v>
      </c>
      <c r="AI102" s="5" t="n">
        <f aca="false">$N$102+$I102/25*AI$1</f>
        <v>13.624</v>
      </c>
      <c r="AJ102" s="5" t="n">
        <f aca="false">$N$102+$I102/25*AJ$1</f>
        <v>13.768</v>
      </c>
      <c r="AK102" s="5" t="n">
        <f aca="false">$N$102+$I102/25*AK$1</f>
        <v>13.912</v>
      </c>
      <c r="AL102" s="23" t="n">
        <f aca="false">AM102-0.15</f>
        <v>14.05</v>
      </c>
      <c r="AM102" s="5" t="n">
        <f aca="false">$N$102+$I102/25*AM$1</f>
        <v>14.2</v>
      </c>
    </row>
    <row r="103" customFormat="false" ht="12.75" hidden="false" customHeight="false" outlineLevel="0" collapsed="false">
      <c r="A103" s="1" t="n">
        <f aca="false">InvTravi!A103</f>
        <v>1</v>
      </c>
      <c r="B103" s="1" t="n">
        <f aca="false">InvTravi!B103</f>
        <v>26</v>
      </c>
      <c r="C103" s="1" t="n">
        <f aca="false">InvTravi!C103</f>
        <v>27</v>
      </c>
      <c r="D103" s="1" t="n">
        <f aca="false">InvTravi!D103</f>
        <v>5</v>
      </c>
      <c r="E103" s="1" t="str">
        <f aca="false">InvTravi!E103</f>
        <v>Mdes</v>
      </c>
      <c r="F103" s="2" t="n">
        <f aca="false">InvTravi!F103</f>
        <v>-29.662</v>
      </c>
      <c r="G103" s="2" t="n">
        <f aca="false">InvTravi!L103</f>
        <v>-45.6461</v>
      </c>
      <c r="H103" s="2" t="n">
        <f aca="false">InvTravi!M103</f>
        <v>8.6561</v>
      </c>
      <c r="I103" s="5"/>
      <c r="M103" s="3" t="s">
        <v>38</v>
      </c>
      <c r="N103" s="5" t="n">
        <f aca="false">F102</f>
        <v>-23.875</v>
      </c>
      <c r="O103" s="23" t="n">
        <f aca="false">$F102+$F104*(O102-$N102)-$J104*(O102-$N102)^2/2</f>
        <v>-6.16920000000001</v>
      </c>
      <c r="P103" s="5" t="n">
        <f aca="false">$F102+$F104*(P102-$N102)-$J104*(P102-$N102)^2/2</f>
        <v>-4.35254986</v>
      </c>
      <c r="Q103" s="5" t="n">
        <f aca="false">$F102+$F104*(Q102-$N102)-$J104*(Q102-$N102)^2/2</f>
        <v>-2.58989343999998</v>
      </c>
      <c r="R103" s="5" t="n">
        <f aca="false">$F102+$F104*(R102-$N102)-$J104*(R102-$N102)^2/2</f>
        <v>3.17306144000002</v>
      </c>
      <c r="S103" s="5" t="n">
        <f aca="false">$F102+$F104*(S102-$N102)-$J104*(S102-$N102)^2/2</f>
        <v>8.26997600000002</v>
      </c>
      <c r="T103" s="5" t="n">
        <f aca="false">$F102+$F104*(T102-$N102)-$J104*(T102-$N102)^2/2</f>
        <v>12.70085024</v>
      </c>
      <c r="U103" s="5" t="n">
        <f aca="false">$F102+$F104*(U102-$N102)-$J104*(U102-$N102)^2/2</f>
        <v>16.46568416</v>
      </c>
      <c r="V103" s="5" t="n">
        <f aca="false">$F102+$F104*(V102-$N102)-$J104*(V102-$N102)^2/2</f>
        <v>19.56447776</v>
      </c>
      <c r="W103" s="5" t="n">
        <f aca="false">$F102+$F104*(W102-$N102)-$J104*(W102-$N102)^2/2</f>
        <v>21.99723104</v>
      </c>
      <c r="X103" s="5" t="n">
        <f aca="false">$F102+$F104*(X102-$N102)-$J104*(X102-$N102)^2/2</f>
        <v>23.763944</v>
      </c>
      <c r="Y103" s="5" t="n">
        <f aca="false">$F102+$F104*(Y102-$N102)-$J104*(Y102-$N102)^2/2</f>
        <v>24.86461664</v>
      </c>
      <c r="Z103" s="5" t="n">
        <f aca="false">$F102+$F104*(Z102-$N102)-$J104*(Z102-$N102)^2/2</f>
        <v>25.29924896</v>
      </c>
      <c r="AA103" s="5" t="n">
        <f aca="false">$F102+$F104*(AA102-$N102)-$J104*(AA102-$N102)^2/2</f>
        <v>25.06784096</v>
      </c>
      <c r="AB103" s="5" t="n">
        <f aca="false">$F102+$F104*(AB102-$N102)-$J104*(AB102-$N102)^2/2</f>
        <v>24.17039264</v>
      </c>
      <c r="AC103" s="5" t="n">
        <f aca="false">$F102+$F104*(AC102-$N102)-$J104*(AC102-$N102)^2/2</f>
        <v>22.606904</v>
      </c>
      <c r="AD103" s="5" t="n">
        <f aca="false">$F102+$F104*(AD102-$N102)-$J104*(AD102-$N102)^2/2</f>
        <v>20.37737504</v>
      </c>
      <c r="AE103" s="5" t="n">
        <f aca="false">$F102+$F104*(AE102-$N102)-$J104*(AE102-$N102)^2/2</f>
        <v>17.48180576</v>
      </c>
      <c r="AF103" s="5" t="n">
        <f aca="false">$F102+$F104*(AF102-$N102)-$J104*(AF102-$N102)^2/2</f>
        <v>13.92019616</v>
      </c>
      <c r="AG103" s="5" t="n">
        <f aca="false">$F102+$F104*(AG102-$N102)-$J104*(AG102-$N102)^2/2</f>
        <v>9.69254624000001</v>
      </c>
      <c r="AH103" s="5" t="n">
        <f aca="false">$F102+$F104*(AH102-$N102)-$J104*(AH102-$N102)^2/2</f>
        <v>4.798856</v>
      </c>
      <c r="AI103" s="5" t="n">
        <f aca="false">$F102+$F104*(AI102-$N102)-$J104*(AI102-$N102)^2/2</f>
        <v>-0.760874560000019</v>
      </c>
      <c r="AJ103" s="5" t="n">
        <f aca="false">$F102+$F104*(AJ102-$N102)-$J104*(AJ102-$N102)^2/2</f>
        <v>-6.98664543999993</v>
      </c>
      <c r="AK103" s="5" t="n">
        <f aca="false">$F102+$F104*(AK102-$N102)-$J104*(AK102-$N102)^2/2</f>
        <v>-13.87845664</v>
      </c>
      <c r="AL103" s="23" t="n">
        <f aca="false">$F102+$F104*(AL102-$N102)-$J104*(AL102-$N102)^2/2</f>
        <v>-21.1081</v>
      </c>
      <c r="AM103" s="5" t="n">
        <f aca="false">$F102+$F104*(AM102-$N102)-$J104*(AM102-$N102)^2/2</f>
        <v>-29.6602</v>
      </c>
    </row>
    <row r="104" customFormat="false" ht="12.75" hidden="false" customHeight="false" outlineLevel="0" collapsed="false">
      <c r="A104" s="1" t="n">
        <f aca="false">InvTravi!A104</f>
        <v>1</v>
      </c>
      <c r="B104" s="1" t="n">
        <f aca="false">InvTravi!B104</f>
        <v>26</v>
      </c>
      <c r="C104" s="1" t="n">
        <f aca="false">InvTravi!C104</f>
        <v>27</v>
      </c>
      <c r="D104" s="1" t="n">
        <f aca="false">InvTravi!D104</f>
        <v>5</v>
      </c>
      <c r="E104" s="1" t="str">
        <f aca="false">InvTravi!E104</f>
        <v>Vsin</v>
      </c>
      <c r="F104" s="2" t="n">
        <f aca="false">InvTravi!F104</f>
        <v>56.209</v>
      </c>
      <c r="G104" s="2" t="n">
        <f aca="false">InvTravi!L104</f>
        <v>18.2617</v>
      </c>
      <c r="H104" s="2" t="n">
        <f aca="false">InvTravi!M104</f>
        <v>51.9823</v>
      </c>
      <c r="I104" s="5"/>
      <c r="J104" s="1" t="n">
        <f aca="false">(F104-F105)/$I102</f>
        <v>32.12</v>
      </c>
      <c r="K104" s="1" t="n">
        <f aca="false">(G104-G105)/$I102</f>
        <v>20.06</v>
      </c>
      <c r="M104" s="3" t="s">
        <v>44</v>
      </c>
      <c r="N104" s="5" t="n">
        <f aca="false">G102</f>
        <v>18.602</v>
      </c>
      <c r="O104" s="23" t="n">
        <f aca="false">$G102+$G104*(O102-$N102)-$K104*(O102-$N102)^2/2</f>
        <v>23.76492</v>
      </c>
      <c r="P104" s="5" t="n">
        <f aca="false">$G102+$G104*(P102-$N102)-$K104*(P102-$N102)^2/2</f>
        <v>24.20892827</v>
      </c>
      <c r="Q104" s="5" t="n">
        <f aca="false">$G102+$G104*(Q102-$N102)-$K104*(Q102-$N102)^2/2</f>
        <v>24.61921568</v>
      </c>
      <c r="R104" s="5" t="n">
        <f aca="false">$G102+$G104*(R102-$N102)-$K104*(R102-$N102)^2/2</f>
        <v>25.79302592</v>
      </c>
      <c r="S104" s="5" t="n">
        <f aca="false">$G102+$G104*(S102-$N102)-$K104*(S102-$N102)^2/2</f>
        <v>26.550872</v>
      </c>
      <c r="T104" s="5" t="n">
        <f aca="false">$G102+$G104*(T102-$N102)-$K104*(T102-$N102)^2/2</f>
        <v>26.89275392</v>
      </c>
      <c r="U104" s="5" t="n">
        <f aca="false">$G102+$G104*(U102-$N102)-$K104*(U102-$N102)^2/2</f>
        <v>26.81867168</v>
      </c>
      <c r="V104" s="5" t="n">
        <f aca="false">$G102+$G104*(V102-$N102)-$K104*(V102-$N102)^2/2</f>
        <v>26.32862528</v>
      </c>
      <c r="W104" s="5" t="n">
        <f aca="false">$G102+$G104*(W102-$N102)-$K104*(W102-$N102)^2/2</f>
        <v>25.42261472</v>
      </c>
      <c r="X104" s="5" t="n">
        <f aca="false">$G102+$G104*(X102-$N102)-$K104*(X102-$N102)^2/2</f>
        <v>24.10064</v>
      </c>
      <c r="Y104" s="5" t="n">
        <f aca="false">$G102+$G104*(Y102-$N102)-$K104*(Y102-$N102)^2/2</f>
        <v>22.36270112</v>
      </c>
      <c r="Z104" s="5" t="n">
        <f aca="false">$G102+$G104*(Z102-$N102)-$K104*(Z102-$N102)^2/2</f>
        <v>20.20879808</v>
      </c>
      <c r="AA104" s="5" t="n">
        <f aca="false">$G102+$G104*(AA102-$N102)-$K104*(AA102-$N102)^2/2</f>
        <v>17.63893088</v>
      </c>
      <c r="AB104" s="5" t="n">
        <f aca="false">$G102+$G104*(AB102-$N102)-$K104*(AB102-$N102)^2/2</f>
        <v>14.65309952</v>
      </c>
      <c r="AC104" s="5" t="n">
        <f aca="false">$G102+$G104*(AC102-$N102)-$K104*(AC102-$N102)^2/2</f>
        <v>11.251304</v>
      </c>
      <c r="AD104" s="5" t="n">
        <f aca="false">$G102+$G104*(AD102-$N102)-$K104*(AD102-$N102)^2/2</f>
        <v>7.43354431999998</v>
      </c>
      <c r="AE104" s="5" t="n">
        <f aca="false">$G102+$G104*(AE102-$N102)-$K104*(AE102-$N102)^2/2</f>
        <v>3.19982047999998</v>
      </c>
      <c r="AF104" s="5" t="n">
        <f aca="false">$G102+$G104*(AF102-$N102)-$K104*(AF102-$N102)^2/2</f>
        <v>-1.44986752000004</v>
      </c>
      <c r="AG104" s="5" t="n">
        <f aca="false">$G102+$G104*(AG102-$N102)-$K104*(AG102-$N102)^2/2</f>
        <v>-6.51551968000004</v>
      </c>
      <c r="AH104" s="5" t="n">
        <f aca="false">$G102+$G104*(AH102-$N102)-$K104*(AH102-$N102)^2/2</f>
        <v>-11.9971360000001</v>
      </c>
      <c r="AI104" s="5" t="n">
        <f aca="false">$G102+$G104*(AI102-$N102)-$K104*(AI102-$N102)^2/2</f>
        <v>-17.8947164800001</v>
      </c>
      <c r="AJ104" s="5" t="n">
        <f aca="false">$G102+$G104*(AJ102-$N102)-$K104*(AJ102-$N102)^2/2</f>
        <v>-24.20826112</v>
      </c>
      <c r="AK104" s="5" t="n">
        <f aca="false">$G102+$G104*(AK102-$N102)-$K104*(AK102-$N102)^2/2</f>
        <v>-30.9377699200001</v>
      </c>
      <c r="AL104" s="23" t="n">
        <f aca="false">$G102+$G104*(AL102-$N102)-$K104*(AL102-$N102)^2/2</f>
        <v>-37.7772100000001</v>
      </c>
      <c r="AM104" s="5" t="n">
        <f aca="false">$G102+$G104*(AM102-$N102)-$K104*(AM102-$N102)^2/2</f>
        <v>-45.6446800000001</v>
      </c>
    </row>
    <row r="105" customFormat="false" ht="12.75" hidden="false" customHeight="false" outlineLevel="0" collapsed="false">
      <c r="A105" s="1" t="n">
        <f aca="false">InvTravi!A105</f>
        <v>1</v>
      </c>
      <c r="B105" s="1" t="n">
        <f aca="false">InvTravi!B105</f>
        <v>26</v>
      </c>
      <c r="C105" s="1" t="n">
        <f aca="false">InvTravi!C105</f>
        <v>27</v>
      </c>
      <c r="D105" s="1" t="n">
        <f aca="false">InvTravi!D105</f>
        <v>5</v>
      </c>
      <c r="E105" s="1" t="str">
        <f aca="false">InvTravi!E105</f>
        <v>Vdes</v>
      </c>
      <c r="F105" s="2" t="n">
        <f aca="false">InvTravi!F105</f>
        <v>-59.423</v>
      </c>
      <c r="G105" s="2" t="n">
        <f aca="false">InvTravi!L105</f>
        <v>-53.9543</v>
      </c>
      <c r="H105" s="2" t="n">
        <f aca="false">InvTravi!M105</f>
        <v>-20.2337</v>
      </c>
      <c r="I105" s="5"/>
      <c r="M105" s="3" t="s">
        <v>45</v>
      </c>
      <c r="N105" s="5" t="n">
        <f aca="false">H102</f>
        <v>-48.49</v>
      </c>
      <c r="O105" s="23" t="n">
        <f aca="false">$H102+$H104*(O102-$N102)-$K104*(O102-$N102)^2/2</f>
        <v>-31.52487</v>
      </c>
      <c r="P105" s="5" t="n">
        <f aca="false">$H102+$H104*(P102-$N102)-$K104*(P102-$N102)^2/2</f>
        <v>-29.69831713</v>
      </c>
      <c r="Q105" s="5" t="n">
        <f aca="false">$H102+$H104*(Q102-$N102)-$K104*(Q102-$N102)^2/2</f>
        <v>-27.90548512</v>
      </c>
      <c r="R105" s="5" t="n">
        <f aca="false">$H102+$H104*(R102-$N102)-$K104*(R102-$N102)^2/2</f>
        <v>-21.87590848</v>
      </c>
      <c r="S105" s="5" t="n">
        <f aca="false">$H102+$H104*(S102-$N102)-$K104*(S102-$N102)^2/2</f>
        <v>-16.262296</v>
      </c>
      <c r="T105" s="5" t="n">
        <f aca="false">$H102+$H104*(T102-$N102)-$K104*(T102-$N102)^2/2</f>
        <v>-11.06464768</v>
      </c>
      <c r="U105" s="5" t="n">
        <f aca="false">$H102+$H104*(U102-$N102)-$K104*(U102-$N102)^2/2</f>
        <v>-6.28296352000003</v>
      </c>
      <c r="V105" s="5" t="n">
        <f aca="false">$H102+$H104*(V102-$N102)-$K104*(V102-$N102)^2/2</f>
        <v>-1.91724351999997</v>
      </c>
      <c r="W105" s="5" t="n">
        <f aca="false">$H102+$H104*(W102-$N102)-$K104*(W102-$N102)^2/2</f>
        <v>2.03251231999998</v>
      </c>
      <c r="X105" s="5" t="n">
        <f aca="false">$H102+$H104*(X102-$N102)-$K104*(X102-$N102)^2/2</f>
        <v>5.56630399999998</v>
      </c>
      <c r="Y105" s="5" t="n">
        <f aca="false">$H102+$H104*(Y102-$N102)-$K104*(Y102-$N102)^2/2</f>
        <v>8.68413151999999</v>
      </c>
      <c r="Z105" s="5" t="n">
        <f aca="false">$H102+$H104*(Z102-$N102)-$K104*(Z102-$N102)^2/2</f>
        <v>11.38599488</v>
      </c>
      <c r="AA105" s="5" t="n">
        <f aca="false">$H102+$H104*(AA102-$N102)-$K104*(AA102-$N102)^2/2</f>
        <v>13.67189408</v>
      </c>
      <c r="AB105" s="5" t="n">
        <f aca="false">$H102+$H104*(AB102-$N102)-$K104*(AB102-$N102)^2/2</f>
        <v>15.54182912</v>
      </c>
      <c r="AC105" s="5" t="n">
        <f aca="false">$H102+$H104*(AC102-$N102)-$K104*(AC102-$N102)^2/2</f>
        <v>16.9958</v>
      </c>
      <c r="AD105" s="5" t="n">
        <f aca="false">$H102+$H104*(AD102-$N102)-$K104*(AD102-$N102)^2/2</f>
        <v>18.03380672</v>
      </c>
      <c r="AE105" s="5" t="n">
        <f aca="false">$H102+$H104*(AE102-$N102)-$K104*(AE102-$N102)^2/2</f>
        <v>18.65584928</v>
      </c>
      <c r="AF105" s="5" t="n">
        <f aca="false">$H102+$H104*(AF102-$N102)-$K104*(AF102-$N102)^2/2</f>
        <v>18.86192768</v>
      </c>
      <c r="AG105" s="5" t="n">
        <f aca="false">$H102+$H104*(AG102-$N102)-$K104*(AG102-$N102)^2/2</f>
        <v>18.65204192</v>
      </c>
      <c r="AH105" s="5" t="n">
        <f aca="false">$H102+$H104*(AH102-$N102)-$K104*(AH102-$N102)^2/2</f>
        <v>18.026192</v>
      </c>
      <c r="AI105" s="5" t="n">
        <f aca="false">$H102+$H104*(AI102-$N102)-$K104*(AI102-$N102)^2/2</f>
        <v>16.98437792</v>
      </c>
      <c r="AJ105" s="5" t="n">
        <f aca="false">$H102+$H104*(AJ102-$N102)-$K104*(AJ102-$N102)^2/2</f>
        <v>15.52659968</v>
      </c>
      <c r="AK105" s="5" t="n">
        <f aca="false">$H102+$H104*(AK102-$N102)-$K104*(AK102-$N102)^2/2</f>
        <v>13.65285728</v>
      </c>
      <c r="AL105" s="23" t="n">
        <f aca="false">$H102+$H104*(AL102-$N102)-$K104*(AL102-$N102)^2/2</f>
        <v>11.46686</v>
      </c>
      <c r="AM105" s="5" t="n">
        <f aca="false">$H102+$H104*(AM102-$N102)-$K104*(AM102-$N102)^2/2</f>
        <v>8.65747999999996</v>
      </c>
    </row>
    <row r="106" customFormat="false" ht="12.75" hidden="false" customHeight="false" outlineLevel="0" collapsed="false">
      <c r="A106" s="1" t="n">
        <f aca="false">InvTravi!A106</f>
        <v>1</v>
      </c>
      <c r="B106" s="1" t="n">
        <f aca="false">InvTravi!B106</f>
        <v>26</v>
      </c>
      <c r="C106" s="1" t="n">
        <f aca="false">InvTravi!C106</f>
        <v>27</v>
      </c>
      <c r="D106" s="1" t="n">
        <f aca="false">InvTravi!D106</f>
        <v>4</v>
      </c>
      <c r="E106" s="1" t="str">
        <f aca="false">InvTravi!E106</f>
        <v>Msin</v>
      </c>
      <c r="F106" s="2" t="n">
        <f aca="false">InvTravi!F106</f>
        <v>-33.662</v>
      </c>
      <c r="G106" s="2" t="n">
        <f aca="false">InvTravi!L106</f>
        <v>68.5235</v>
      </c>
      <c r="H106" s="2" t="n">
        <f aca="false">InvTravi!M106</f>
        <v>-110.2935</v>
      </c>
      <c r="I106" s="5" t="n">
        <f aca="false">I102</f>
        <v>3.6</v>
      </c>
      <c r="L106" s="1" t="n">
        <f aca="false">D106</f>
        <v>4</v>
      </c>
      <c r="M106" s="1" t="s">
        <v>77</v>
      </c>
      <c r="N106" s="5" t="n">
        <f aca="false">N102</f>
        <v>10.6</v>
      </c>
      <c r="O106" s="23" t="n">
        <f aca="false">O102</f>
        <v>10.95</v>
      </c>
      <c r="P106" s="5" t="n">
        <f aca="false">P102</f>
        <v>10.991</v>
      </c>
      <c r="Q106" s="5" t="n">
        <f aca="false">Q102</f>
        <v>11.032</v>
      </c>
      <c r="R106" s="5" t="n">
        <f aca="false">R102</f>
        <v>11.176</v>
      </c>
      <c r="S106" s="5" t="n">
        <f aca="false">S102</f>
        <v>11.32</v>
      </c>
      <c r="T106" s="5" t="n">
        <f aca="false">T102</f>
        <v>11.464</v>
      </c>
      <c r="U106" s="5" t="n">
        <f aca="false">U102</f>
        <v>11.608</v>
      </c>
      <c r="V106" s="5" t="n">
        <f aca="false">V102</f>
        <v>11.752</v>
      </c>
      <c r="W106" s="5" t="n">
        <f aca="false">W102</f>
        <v>11.896</v>
      </c>
      <c r="X106" s="5" t="n">
        <f aca="false">X102</f>
        <v>12.04</v>
      </c>
      <c r="Y106" s="5" t="n">
        <f aca="false">Y102</f>
        <v>12.184</v>
      </c>
      <c r="Z106" s="5" t="n">
        <f aca="false">Z102</f>
        <v>12.328</v>
      </c>
      <c r="AA106" s="5" t="n">
        <f aca="false">AA102</f>
        <v>12.472</v>
      </c>
      <c r="AB106" s="5" t="n">
        <f aca="false">AB102</f>
        <v>12.616</v>
      </c>
      <c r="AC106" s="5" t="n">
        <f aca="false">AC102</f>
        <v>12.76</v>
      </c>
      <c r="AD106" s="5" t="n">
        <f aca="false">AD102</f>
        <v>12.904</v>
      </c>
      <c r="AE106" s="5" t="n">
        <f aca="false">AE102</f>
        <v>13.048</v>
      </c>
      <c r="AF106" s="5" t="n">
        <f aca="false">AF102</f>
        <v>13.192</v>
      </c>
      <c r="AG106" s="5" t="n">
        <f aca="false">AG102</f>
        <v>13.336</v>
      </c>
      <c r="AH106" s="5" t="n">
        <f aca="false">AH102</f>
        <v>13.48</v>
      </c>
      <c r="AI106" s="5" t="n">
        <f aca="false">AI102</f>
        <v>13.624</v>
      </c>
      <c r="AJ106" s="5" t="n">
        <f aca="false">AJ102</f>
        <v>13.768</v>
      </c>
      <c r="AK106" s="5" t="n">
        <f aca="false">AK102</f>
        <v>13.912</v>
      </c>
      <c r="AL106" s="23" t="n">
        <f aca="false">AL102</f>
        <v>14.05</v>
      </c>
      <c r="AM106" s="5" t="n">
        <f aca="false">AM102</f>
        <v>14.2</v>
      </c>
    </row>
    <row r="107" customFormat="false" ht="12.75" hidden="false" customHeight="false" outlineLevel="0" collapsed="false">
      <c r="A107" s="1" t="n">
        <f aca="false">InvTravi!A107</f>
        <v>1</v>
      </c>
      <c r="B107" s="1" t="n">
        <f aca="false">InvTravi!B107</f>
        <v>26</v>
      </c>
      <c r="C107" s="1" t="n">
        <f aca="false">InvTravi!C107</f>
        <v>27</v>
      </c>
      <c r="D107" s="1" t="n">
        <f aca="false">InvTravi!D107</f>
        <v>4</v>
      </c>
      <c r="E107" s="1" t="str">
        <f aca="false">InvTravi!E107</f>
        <v>Mdes</v>
      </c>
      <c r="F107" s="2" t="n">
        <f aca="false">InvTravi!F107</f>
        <v>-54.214</v>
      </c>
      <c r="G107" s="2" t="n">
        <f aca="false">InvTravi!L107</f>
        <v>-105.7576</v>
      </c>
      <c r="H107" s="2" t="n">
        <f aca="false">InvTravi!M107</f>
        <v>38.2836</v>
      </c>
      <c r="I107" s="5"/>
      <c r="M107" s="3" t="s">
        <v>38</v>
      </c>
      <c r="N107" s="5" t="n">
        <f aca="false">F106</f>
        <v>-33.662</v>
      </c>
      <c r="O107" s="23" t="n">
        <f aca="false">$F106+$F108*(O106-$N106)-$J108*(O106-$N106)^2/2</f>
        <v>-6.39227500000003</v>
      </c>
      <c r="P107" s="5" t="n">
        <f aca="false">$F106+$F108*(P106-$N106)-$J108*(P106-$N106)^2/2</f>
        <v>-3.61029913</v>
      </c>
      <c r="Q107" s="5" t="n">
        <f aca="false">$F106+$F108*(Q106-$N106)-$J108*(Q106-$N106)^2/2</f>
        <v>-0.914827519999979</v>
      </c>
      <c r="R107" s="5" t="n">
        <f aca="false">$F106+$F108*(R106-$N106)-$J108*(R106-$N106)^2/2</f>
        <v>7.86674752000003</v>
      </c>
      <c r="S107" s="5" t="n">
        <f aca="false">$F106+$F108*(S106-$N106)-$J108*(S106-$N106)^2/2</f>
        <v>15.581248</v>
      </c>
      <c r="T107" s="5" t="n">
        <f aca="false">$F106+$F108*(T106-$N106)-$J108*(T106-$N106)^2/2</f>
        <v>22.22867392</v>
      </c>
      <c r="U107" s="5" t="n">
        <f aca="false">$F106+$F108*(U106-$N106)-$J108*(U106-$N106)^2/2</f>
        <v>27.80902528</v>
      </c>
      <c r="V107" s="5" t="n">
        <f aca="false">$F106+$F108*(V106-$N106)-$J108*(V106-$N106)^2/2</f>
        <v>32.32230208</v>
      </c>
      <c r="W107" s="5" t="n">
        <f aca="false">$F106+$F108*(W106-$N106)-$J108*(W106-$N106)^2/2</f>
        <v>35.76850432</v>
      </c>
      <c r="X107" s="5" t="n">
        <f aca="false">$F106+$F108*(X106-$N106)-$J108*(X106-$N106)^2/2</f>
        <v>38.147632</v>
      </c>
      <c r="Y107" s="5" t="n">
        <f aca="false">$F106+$F108*(Y106-$N106)-$J108*(Y106-$N106)^2/2</f>
        <v>39.45968512</v>
      </c>
      <c r="Z107" s="5" t="n">
        <f aca="false">$F106+$F108*(Z106-$N106)-$J108*(Z106-$N106)^2/2</f>
        <v>39.70466368</v>
      </c>
      <c r="AA107" s="5" t="n">
        <f aca="false">$F106+$F108*(AA106-$N106)-$J108*(AA106-$N106)^2/2</f>
        <v>38.88256768</v>
      </c>
      <c r="AB107" s="5" t="n">
        <f aca="false">$F106+$F108*(AB106-$N106)-$J108*(AB106-$N106)^2/2</f>
        <v>36.99339712</v>
      </c>
      <c r="AC107" s="5" t="n">
        <f aca="false">$F106+$F108*(AC106-$N106)-$J108*(AC106-$N106)^2/2</f>
        <v>34.037152</v>
      </c>
      <c r="AD107" s="5" t="n">
        <f aca="false">$F106+$F108*(AD106-$N106)-$J108*(AD106-$N106)^2/2</f>
        <v>30.01383232</v>
      </c>
      <c r="AE107" s="5" t="n">
        <f aca="false">$F106+$F108*(AE106-$N106)-$J108*(AE106-$N106)^2/2</f>
        <v>24.92343808</v>
      </c>
      <c r="AF107" s="5" t="n">
        <f aca="false">$F106+$F108*(AF106-$N106)-$J108*(AF106-$N106)^2/2</f>
        <v>18.76596928</v>
      </c>
      <c r="AG107" s="5" t="n">
        <f aca="false">$F106+$F108*(AG106-$N106)-$J108*(AG106-$N106)^2/2</f>
        <v>11.54142592</v>
      </c>
      <c r="AH107" s="5" t="n">
        <f aca="false">$F106+$F108*(AH106-$N106)-$J108*(AH106-$N106)^2/2</f>
        <v>3.24980799999992</v>
      </c>
      <c r="AI107" s="5" t="n">
        <f aca="false">$F106+$F108*(AI106-$N106)-$J108*(AI106-$N106)^2/2</f>
        <v>-6.10888448000011</v>
      </c>
      <c r="AJ107" s="5" t="n">
        <f aca="false">$F106+$F108*(AJ106-$N106)-$J108*(AJ106-$N106)^2/2</f>
        <v>-16.53465152</v>
      </c>
      <c r="AK107" s="5" t="n">
        <f aca="false">$F106+$F108*(AK106-$N106)-$J108*(AK106-$N106)^2/2</f>
        <v>-28.0274931200001</v>
      </c>
      <c r="AL107" s="23" t="n">
        <f aca="false">$F106+$F108*(AL106-$N106)-$J108*(AL106-$N106)^2/2</f>
        <v>-40.0427750000001</v>
      </c>
      <c r="AM107" s="5" t="n">
        <f aca="false">$F106+$F108*(AM106-$N106)-$J108*(AM106-$N106)^2/2</f>
        <v>-54.2144000000001</v>
      </c>
    </row>
    <row r="108" customFormat="false" ht="12.75" hidden="false" customHeight="false" outlineLevel="0" collapsed="false">
      <c r="A108" s="1" t="n">
        <f aca="false">InvTravi!A108</f>
        <v>1</v>
      </c>
      <c r="B108" s="1" t="n">
        <f aca="false">InvTravi!B108</f>
        <v>26</v>
      </c>
      <c r="C108" s="1" t="n">
        <f aca="false">InvTravi!C108</f>
        <v>27</v>
      </c>
      <c r="D108" s="1" t="n">
        <f aca="false">InvTravi!D108</f>
        <v>4</v>
      </c>
      <c r="E108" s="1" t="str">
        <f aca="false">InvTravi!E108</f>
        <v>Vsin</v>
      </c>
      <c r="F108" s="2" t="n">
        <f aca="false">InvTravi!F108</f>
        <v>86.919</v>
      </c>
      <c r="G108" s="2" t="n">
        <f aca="false">InvTravi!L108</f>
        <v>9.1708</v>
      </c>
      <c r="H108" s="2" t="n">
        <f aca="false">InvTravi!M108</f>
        <v>98.8532</v>
      </c>
      <c r="I108" s="5"/>
      <c r="J108" s="1" t="n">
        <f aca="false">(F108-F109)/$I102</f>
        <v>51.46</v>
      </c>
      <c r="K108" s="1" t="n">
        <f aca="false">(G108-G109)/$I102</f>
        <v>31.99</v>
      </c>
      <c r="M108" s="3" t="s">
        <v>44</v>
      </c>
      <c r="N108" s="5" t="n">
        <f aca="false">G106</f>
        <v>68.5235</v>
      </c>
      <c r="O108" s="23" t="n">
        <f aca="false">$G106+$G108*(O106-$N106)-$K108*(O106-$N106)^2/2</f>
        <v>69.7738925</v>
      </c>
      <c r="P108" s="5" t="n">
        <f aca="false">$G106+$G108*(P106-$N106)-$K108*(P106-$N106)^2/2</f>
        <v>69.663951205</v>
      </c>
      <c r="Q108" s="5" t="n">
        <f aca="false">$G106+$G108*(Q106-$N106)-$K108*(Q106-$N106)^2/2</f>
        <v>69.50023472</v>
      </c>
      <c r="R108" s="5" t="n">
        <f aca="false">$G106+$G108*(R106-$N106)-$K108*(R106-$N106)^2/2</f>
        <v>68.49912368</v>
      </c>
      <c r="S108" s="5" t="n">
        <f aca="false">$G106+$G108*(S106-$N106)-$K108*(S106-$N106)^2/2</f>
        <v>66.834668</v>
      </c>
      <c r="T108" s="5" t="n">
        <f aca="false">$G106+$G108*(T106-$N106)-$K108*(T106-$N106)^2/2</f>
        <v>64.50686768</v>
      </c>
      <c r="U108" s="5" t="n">
        <f aca="false">$G106+$G108*(U106-$N106)-$K108*(U106-$N106)^2/2</f>
        <v>61.51572272</v>
      </c>
      <c r="V108" s="5" t="n">
        <f aca="false">$G106+$G108*(V106-$N106)-$K108*(V106-$N106)^2/2</f>
        <v>57.86123312</v>
      </c>
      <c r="W108" s="5" t="n">
        <f aca="false">$G106+$G108*(W106-$N106)-$K108*(W106-$N106)^2/2</f>
        <v>53.54339888</v>
      </c>
      <c r="X108" s="5" t="n">
        <f aca="false">$G106+$G108*(X106-$N106)-$K108*(X106-$N106)^2/2</f>
        <v>48.56222</v>
      </c>
      <c r="Y108" s="5" t="n">
        <f aca="false">$G106+$G108*(Y106-$N106)-$K108*(Y106-$N106)^2/2</f>
        <v>42.91769648</v>
      </c>
      <c r="Z108" s="5" t="n">
        <f aca="false">$G106+$G108*(Z106-$N106)-$K108*(Z106-$N106)^2/2</f>
        <v>36.60982832</v>
      </c>
      <c r="AA108" s="5" t="n">
        <f aca="false">$G106+$G108*(AA106-$N106)-$K108*(AA106-$N106)^2/2</f>
        <v>29.63861552</v>
      </c>
      <c r="AB108" s="5" t="n">
        <f aca="false">$G106+$G108*(AB106-$N106)-$K108*(AB106-$N106)^2/2</f>
        <v>22.00405808</v>
      </c>
      <c r="AC108" s="5" t="n">
        <f aca="false">$G106+$G108*(AC106-$N106)-$K108*(AC106-$N106)^2/2</f>
        <v>13.706156</v>
      </c>
      <c r="AD108" s="5" t="n">
        <f aca="false">$G106+$G108*(AD106-$N106)-$K108*(AD106-$N106)^2/2</f>
        <v>4.74490927999999</v>
      </c>
      <c r="AE108" s="5" t="n">
        <f aca="false">$G106+$G108*(AE106-$N106)-$K108*(AE106-$N106)^2/2</f>
        <v>-4.87968208000001</v>
      </c>
      <c r="AF108" s="5" t="n">
        <f aca="false">$G106+$G108*(AF106-$N106)-$K108*(AF106-$N106)^2/2</f>
        <v>-15.16761808</v>
      </c>
      <c r="AG108" s="5" t="n">
        <f aca="false">$G106+$G108*(AG106-$N106)-$K108*(AG106-$N106)^2/2</f>
        <v>-26.11889872</v>
      </c>
      <c r="AH108" s="5" t="n">
        <f aca="false">$G106+$G108*(AH106-$N106)-$K108*(AH106-$N106)^2/2</f>
        <v>-37.7335240000001</v>
      </c>
      <c r="AI108" s="5" t="n">
        <f aca="false">$G106+$G108*(AI106-$N106)-$K108*(AI106-$N106)^2/2</f>
        <v>-50.0114939200001</v>
      </c>
      <c r="AJ108" s="5" t="n">
        <f aca="false">$G106+$G108*(AJ106-$N106)-$K108*(AJ106-$N106)^2/2</f>
        <v>-62.9528084799999</v>
      </c>
      <c r="AK108" s="5" t="n">
        <f aca="false">$G106+$G108*(AK106-$N106)-$K108*(AK106-$N106)^2/2</f>
        <v>-76.5574676800001</v>
      </c>
      <c r="AL108" s="23" t="n">
        <f aca="false">$G106+$G108*(AL106-$N106)-$K108*(AL106-$N106)^2/2</f>
        <v>-90.2177275000001</v>
      </c>
      <c r="AM108" s="5" t="n">
        <f aca="false">$G106+$G108*(AM106-$N106)-$K108*(AM106-$N106)^2/2</f>
        <v>-105.75682</v>
      </c>
    </row>
    <row r="109" customFormat="false" ht="12.75" hidden="false" customHeight="false" outlineLevel="0" collapsed="false">
      <c r="A109" s="1" t="n">
        <f aca="false">InvTravi!A109</f>
        <v>1</v>
      </c>
      <c r="B109" s="1" t="n">
        <f aca="false">InvTravi!B109</f>
        <v>26</v>
      </c>
      <c r="C109" s="1" t="n">
        <f aca="false">InvTravi!C109</f>
        <v>27</v>
      </c>
      <c r="D109" s="1" t="n">
        <f aca="false">InvTravi!D109</f>
        <v>4</v>
      </c>
      <c r="E109" s="1" t="str">
        <f aca="false">InvTravi!E109</f>
        <v>Vdes</v>
      </c>
      <c r="F109" s="2" t="n">
        <f aca="false">InvTravi!F109</f>
        <v>-98.337</v>
      </c>
      <c r="G109" s="2" t="n">
        <f aca="false">InvTravi!L109</f>
        <v>-105.9932</v>
      </c>
      <c r="H109" s="2" t="n">
        <f aca="false">InvTravi!M109</f>
        <v>-16.3108</v>
      </c>
      <c r="I109" s="5"/>
      <c r="M109" s="3" t="s">
        <v>45</v>
      </c>
      <c r="N109" s="5" t="n">
        <f aca="false">H106</f>
        <v>-110.2935</v>
      </c>
      <c r="O109" s="23" t="n">
        <f aca="false">$H106+$H108*(O106-$N106)-$K108*(O106-$N106)^2/2</f>
        <v>-77.6542675</v>
      </c>
      <c r="P109" s="5" t="n">
        <f aca="false">$H106+$H108*(P106-$N106)-$K108*(P106-$N106)^2/2</f>
        <v>-74.087230395</v>
      </c>
      <c r="Q109" s="5" t="n">
        <f aca="false">$H106+$H108*(Q106-$N106)-$K108*(Q106-$N106)^2/2</f>
        <v>-70.57396848</v>
      </c>
      <c r="R109" s="5" t="n">
        <f aca="false">$H106+$H108*(R106-$N106)-$K108*(R106-$N106)^2/2</f>
        <v>-58.66081392</v>
      </c>
      <c r="S109" s="5" t="n">
        <f aca="false">$H106+$H108*(S106-$N106)-$K108*(S106-$N106)^2/2</f>
        <v>-47.411004</v>
      </c>
      <c r="T109" s="5" t="n">
        <f aca="false">$H106+$H108*(T106-$N106)-$K108*(T106-$N106)^2/2</f>
        <v>-36.82453872</v>
      </c>
      <c r="U109" s="5" t="n">
        <f aca="false">$H106+$H108*(U106-$N106)-$K108*(U106-$N106)^2/2</f>
        <v>-26.9014180800001</v>
      </c>
      <c r="V109" s="5" t="n">
        <f aca="false">$H106+$H108*(V106-$N106)-$K108*(V106-$N106)^2/2</f>
        <v>-17.6416420799999</v>
      </c>
      <c r="W109" s="5" t="n">
        <f aca="false">$H106+$H108*(W106-$N106)-$K108*(W106-$N106)^2/2</f>
        <v>-9.04521072000003</v>
      </c>
      <c r="X109" s="5" t="n">
        <f aca="false">$H106+$H108*(X106-$N106)-$K108*(X106-$N106)^2/2</f>
        <v>-1.11212400000003</v>
      </c>
      <c r="Y109" s="5" t="n">
        <f aca="false">$H106+$H108*(Y106-$N106)-$K108*(Y106-$N106)^2/2</f>
        <v>6.15761807999998</v>
      </c>
      <c r="Z109" s="5" t="n">
        <f aca="false">$H106+$H108*(Z106-$N106)-$K108*(Z106-$N106)^2/2</f>
        <v>12.76401552</v>
      </c>
      <c r="AA109" s="5" t="n">
        <f aca="false">$H106+$H108*(AA106-$N106)-$K108*(AA106-$N106)^2/2</f>
        <v>18.70706832</v>
      </c>
      <c r="AB109" s="5" t="n">
        <f aca="false">$H106+$H108*(AB106-$N106)-$K108*(AB106-$N106)^2/2</f>
        <v>23.98677648</v>
      </c>
      <c r="AC109" s="5" t="n">
        <f aca="false">$H106+$H108*(AC106-$N106)-$K108*(AC106-$N106)^2/2</f>
        <v>28.60314</v>
      </c>
      <c r="AD109" s="5" t="n">
        <f aca="false">$H106+$H108*(AD106-$N106)-$K108*(AD106-$N106)^2/2</f>
        <v>32.55615888</v>
      </c>
      <c r="AE109" s="5" t="n">
        <f aca="false">$H106+$H108*(AE106-$N106)-$K108*(AE106-$N106)^2/2</f>
        <v>35.84583312</v>
      </c>
      <c r="AF109" s="5" t="n">
        <f aca="false">$H106+$H108*(AF106-$N106)-$K108*(AF106-$N106)^2/2</f>
        <v>38.47216272</v>
      </c>
      <c r="AG109" s="5" t="n">
        <f aca="false">$H106+$H108*(AG106-$N106)-$K108*(AG106-$N106)^2/2</f>
        <v>40.43514768</v>
      </c>
      <c r="AH109" s="5" t="n">
        <f aca="false">$H106+$H108*(AH106-$N106)-$K108*(AH106-$N106)^2/2</f>
        <v>41.734788</v>
      </c>
      <c r="AI109" s="5" t="n">
        <f aca="false">$H106+$H108*(AI106-$N106)-$K108*(AI106-$N106)^2/2</f>
        <v>42.37108368</v>
      </c>
      <c r="AJ109" s="5" t="n">
        <f aca="false">$H106+$H108*(AJ106-$N106)-$K108*(AJ106-$N106)^2/2</f>
        <v>42.34403472</v>
      </c>
      <c r="AK109" s="5" t="n">
        <f aca="false">$H106+$H108*(AK106-$N106)-$K108*(AK106-$N106)^2/2</f>
        <v>41.65364112</v>
      </c>
      <c r="AL109" s="23" t="n">
        <f aca="false">$H106+$H108*(AL106-$N106)-$K108*(AL106-$N106)^2/2</f>
        <v>40.3695525</v>
      </c>
      <c r="AM109" s="5" t="n">
        <f aca="false">$H106+$H108*(AM106-$N106)-$K108*(AM106-$N106)^2/2</f>
        <v>38.28282</v>
      </c>
    </row>
    <row r="110" customFormat="false" ht="12.75" hidden="false" customHeight="false" outlineLevel="0" collapsed="false">
      <c r="A110" s="1" t="n">
        <f aca="false">InvTravi!A110</f>
        <v>1</v>
      </c>
      <c r="B110" s="1" t="n">
        <f aca="false">InvTravi!B110</f>
        <v>26</v>
      </c>
      <c r="C110" s="1" t="n">
        <f aca="false">InvTravi!C110</f>
        <v>27</v>
      </c>
      <c r="D110" s="1" t="n">
        <f aca="false">InvTravi!D110</f>
        <v>3</v>
      </c>
      <c r="E110" s="1" t="str">
        <f aca="false">InvTravi!E110</f>
        <v>Msin</v>
      </c>
      <c r="F110" s="2" t="n">
        <f aca="false">InvTravi!F110</f>
        <v>-38.444</v>
      </c>
      <c r="G110" s="2" t="n">
        <f aca="false">InvTravi!L110</f>
        <v>114.2149</v>
      </c>
      <c r="H110" s="2" t="n">
        <f aca="false">InvTravi!M110</f>
        <v>-161.9809</v>
      </c>
      <c r="I110" s="5" t="n">
        <f aca="false">I106</f>
        <v>3.6</v>
      </c>
      <c r="L110" s="1" t="n">
        <f aca="false">D110</f>
        <v>3</v>
      </c>
      <c r="M110" s="1" t="s">
        <v>77</v>
      </c>
      <c r="N110" s="5" t="n">
        <f aca="false">N106</f>
        <v>10.6</v>
      </c>
      <c r="O110" s="23" t="n">
        <f aca="false">O106</f>
        <v>10.95</v>
      </c>
      <c r="P110" s="5" t="n">
        <f aca="false">P106</f>
        <v>10.991</v>
      </c>
      <c r="Q110" s="5" t="n">
        <f aca="false">Q106</f>
        <v>11.032</v>
      </c>
      <c r="R110" s="5" t="n">
        <f aca="false">R106</f>
        <v>11.176</v>
      </c>
      <c r="S110" s="5" t="n">
        <f aca="false">S106</f>
        <v>11.32</v>
      </c>
      <c r="T110" s="5" t="n">
        <f aca="false">T106</f>
        <v>11.464</v>
      </c>
      <c r="U110" s="5" t="n">
        <f aca="false">U106</f>
        <v>11.608</v>
      </c>
      <c r="V110" s="5" t="n">
        <f aca="false">V106</f>
        <v>11.752</v>
      </c>
      <c r="W110" s="5" t="n">
        <f aca="false">W106</f>
        <v>11.896</v>
      </c>
      <c r="X110" s="5" t="n">
        <f aca="false">X106</f>
        <v>12.04</v>
      </c>
      <c r="Y110" s="5" t="n">
        <f aca="false">Y106</f>
        <v>12.184</v>
      </c>
      <c r="Z110" s="5" t="n">
        <f aca="false">Z106</f>
        <v>12.328</v>
      </c>
      <c r="AA110" s="5" t="n">
        <f aca="false">AA106</f>
        <v>12.472</v>
      </c>
      <c r="AB110" s="5" t="n">
        <f aca="false">AB106</f>
        <v>12.616</v>
      </c>
      <c r="AC110" s="5" t="n">
        <f aca="false">AC106</f>
        <v>12.76</v>
      </c>
      <c r="AD110" s="5" t="n">
        <f aca="false">AD106</f>
        <v>12.904</v>
      </c>
      <c r="AE110" s="5" t="n">
        <f aca="false">AE106</f>
        <v>13.048</v>
      </c>
      <c r="AF110" s="5" t="n">
        <f aca="false">AF106</f>
        <v>13.192</v>
      </c>
      <c r="AG110" s="5" t="n">
        <f aca="false">AG106</f>
        <v>13.336</v>
      </c>
      <c r="AH110" s="5" t="n">
        <f aca="false">AH106</f>
        <v>13.48</v>
      </c>
      <c r="AI110" s="5" t="n">
        <f aca="false">AI106</f>
        <v>13.624</v>
      </c>
      <c r="AJ110" s="5" t="n">
        <f aca="false">AJ106</f>
        <v>13.768</v>
      </c>
      <c r="AK110" s="5" t="n">
        <f aca="false">AK106</f>
        <v>13.912</v>
      </c>
      <c r="AL110" s="23" t="n">
        <f aca="false">AL106</f>
        <v>14.05</v>
      </c>
      <c r="AM110" s="5" t="n">
        <f aca="false">AM106</f>
        <v>14.2</v>
      </c>
    </row>
    <row r="111" customFormat="false" ht="12.75" hidden="false" customHeight="false" outlineLevel="0" collapsed="false">
      <c r="A111" s="1" t="n">
        <f aca="false">InvTravi!A111</f>
        <v>1</v>
      </c>
      <c r="B111" s="1" t="n">
        <f aca="false">InvTravi!B111</f>
        <v>26</v>
      </c>
      <c r="C111" s="1" t="n">
        <f aca="false">InvTravi!C111</f>
        <v>27</v>
      </c>
      <c r="D111" s="1" t="n">
        <f aca="false">InvTravi!D111</f>
        <v>3</v>
      </c>
      <c r="E111" s="1" t="str">
        <f aca="false">InvTravi!E111</f>
        <v>Mdes</v>
      </c>
      <c r="F111" s="2" t="n">
        <f aca="false">InvTravi!F111</f>
        <v>-50.371</v>
      </c>
      <c r="G111" s="2" t="n">
        <f aca="false">InvTravi!L111</f>
        <v>-140.8852</v>
      </c>
      <c r="H111" s="2" t="n">
        <f aca="false">InvTravi!M111</f>
        <v>78.2532</v>
      </c>
      <c r="I111" s="5"/>
      <c r="M111" s="3" t="s">
        <v>38</v>
      </c>
      <c r="N111" s="5" t="n">
        <f aca="false">F110</f>
        <v>-38.444</v>
      </c>
      <c r="O111" s="23" t="n">
        <f aca="false">$F110+$F112*(O110-$N110)-$J112*(O110-$N110)^2/2</f>
        <v>-10.335675</v>
      </c>
      <c r="P111" s="5" t="n">
        <f aca="false">$F110+$F112*(P110-$N110)-$J112*(P110-$N110)^2/2</f>
        <v>-7.45546313</v>
      </c>
      <c r="Q111" s="5" t="n">
        <f aca="false">$F110+$F112*(Q110-$N110)-$J112*(Q110-$N110)^2/2</f>
        <v>-4.66175551999998</v>
      </c>
      <c r="R111" s="5" t="n">
        <f aca="false">$F110+$F112*(R110-$N110)-$J112*(R110-$N110)^2/2</f>
        <v>4.46484352000003</v>
      </c>
      <c r="S111" s="5" t="n">
        <f aca="false">$F110+$F112*(S110-$N110)-$J112*(S110-$N110)^2/2</f>
        <v>12.524368</v>
      </c>
      <c r="T111" s="5" t="n">
        <f aca="false">$F110+$F112*(T110-$N110)-$J112*(T110-$N110)^2/2</f>
        <v>19.51681792</v>
      </c>
      <c r="U111" s="5" t="n">
        <f aca="false">$F110+$F112*(U110-$N110)-$J112*(U110-$N110)^2/2</f>
        <v>25.44219328</v>
      </c>
      <c r="V111" s="5" t="n">
        <f aca="false">$F110+$F112*(V110-$N110)-$J112*(V110-$N110)^2/2</f>
        <v>30.30049408</v>
      </c>
      <c r="W111" s="5" t="n">
        <f aca="false">$F110+$F112*(W110-$N110)-$J112*(W110-$N110)^2/2</f>
        <v>34.09172032</v>
      </c>
      <c r="X111" s="5" t="n">
        <f aca="false">$F110+$F112*(X110-$N110)-$J112*(X110-$N110)^2/2</f>
        <v>36.815872</v>
      </c>
      <c r="Y111" s="5" t="n">
        <f aca="false">$F110+$F112*(Y110-$N110)-$J112*(Y110-$N110)^2/2</f>
        <v>38.47294912</v>
      </c>
      <c r="Z111" s="5" t="n">
        <f aca="false">$F110+$F112*(Z110-$N110)-$J112*(Z110-$N110)^2/2</f>
        <v>39.06295168</v>
      </c>
      <c r="AA111" s="5" t="n">
        <f aca="false">$F110+$F112*(AA110-$N110)-$J112*(AA110-$N110)^2/2</f>
        <v>38.58587968</v>
      </c>
      <c r="AB111" s="5" t="n">
        <f aca="false">$F110+$F112*(AB110-$N110)-$J112*(AB110-$N110)^2/2</f>
        <v>37.04173312</v>
      </c>
      <c r="AC111" s="5" t="n">
        <f aca="false">$F110+$F112*(AC110-$N110)-$J112*(AC110-$N110)^2/2</f>
        <v>34.430512</v>
      </c>
      <c r="AD111" s="5" t="n">
        <f aca="false">$F110+$F112*(AD110-$N110)-$J112*(AD110-$N110)^2/2</f>
        <v>30.75221632</v>
      </c>
      <c r="AE111" s="5" t="n">
        <f aca="false">$F110+$F112*(AE110-$N110)-$J112*(AE110-$N110)^2/2</f>
        <v>26.00684608</v>
      </c>
      <c r="AF111" s="5" t="n">
        <f aca="false">$F110+$F112*(AF110-$N110)-$J112*(AF110-$N110)^2/2</f>
        <v>20.19440128</v>
      </c>
      <c r="AG111" s="5" t="n">
        <f aca="false">$F110+$F112*(AG110-$N110)-$J112*(AG110-$N110)^2/2</f>
        <v>13.3148819199999</v>
      </c>
      <c r="AH111" s="5" t="n">
        <f aca="false">$F110+$F112*(AH110-$N110)-$J112*(AH110-$N110)^2/2</f>
        <v>5.36828799999989</v>
      </c>
      <c r="AI111" s="5" t="n">
        <f aca="false">$F110+$F112*(AI110-$N110)-$J112*(AI110-$N110)^2/2</f>
        <v>-3.64538048000009</v>
      </c>
      <c r="AJ111" s="5" t="n">
        <f aca="false">$F110+$F112*(AJ110-$N110)-$J112*(AJ110-$N110)^2/2</f>
        <v>-13.72612352</v>
      </c>
      <c r="AK111" s="5" t="n">
        <f aca="false">$F110+$F112*(AK110-$N110)-$J112*(AK110-$N110)^2/2</f>
        <v>-24.8739411200001</v>
      </c>
      <c r="AL111" s="23" t="n">
        <f aca="false">$F110+$F112*(AL110-$N110)-$J112*(AL110-$N110)^2/2</f>
        <v>-36.5585750000001</v>
      </c>
      <c r="AM111" s="5" t="n">
        <f aca="false">$F110+$F112*(AM110-$N110)-$J112*(AM110-$N110)^2/2</f>
        <v>-50.3708000000001</v>
      </c>
    </row>
    <row r="112" customFormat="false" ht="12.75" hidden="false" customHeight="false" outlineLevel="0" collapsed="false">
      <c r="A112" s="1" t="n">
        <f aca="false">InvTravi!A112</f>
        <v>1</v>
      </c>
      <c r="B112" s="1" t="n">
        <f aca="false">InvTravi!B112</f>
        <v>26</v>
      </c>
      <c r="C112" s="1" t="n">
        <f aca="false">InvTravi!C112</f>
        <v>27</v>
      </c>
      <c r="D112" s="1" t="n">
        <f aca="false">InvTravi!D112</f>
        <v>3</v>
      </c>
      <c r="E112" s="1" t="str">
        <f aca="false">InvTravi!E112</f>
        <v>Vsin</v>
      </c>
      <c r="F112" s="2" t="n">
        <f aca="false">InvTravi!F112</f>
        <v>89.315</v>
      </c>
      <c r="G112" s="2" t="n">
        <f aca="false">InvTravi!L112</f>
        <v>-13.2792</v>
      </c>
      <c r="H112" s="2" t="n">
        <f aca="false">InvTravi!M112</f>
        <v>124.3132</v>
      </c>
      <c r="I112" s="5"/>
      <c r="J112" s="1" t="n">
        <f aca="false">(F112-F113)/$I102</f>
        <v>51.46</v>
      </c>
      <c r="K112" s="1" t="n">
        <f aca="false">(G112-G113)/$I102</f>
        <v>31.99</v>
      </c>
      <c r="M112" s="3" t="s">
        <v>44</v>
      </c>
      <c r="N112" s="5" t="n">
        <f aca="false">G110</f>
        <v>114.2149</v>
      </c>
      <c r="O112" s="23" t="n">
        <f aca="false">$G110+$G112*(O110-$N110)-$K112*(O110-$N110)^2/2</f>
        <v>107.6077925</v>
      </c>
      <c r="P112" s="5" t="n">
        <f aca="false">$G110+$G112*(P110-$N110)-$K112*(P110-$N110)^2/2</f>
        <v>106.577401205</v>
      </c>
      <c r="Q112" s="5" t="n">
        <f aca="false">$G110+$G112*(Q110-$N110)-$K112*(Q110-$N110)^2/2</f>
        <v>105.49323472</v>
      </c>
      <c r="R112" s="5" t="n">
        <f aca="false">$G110+$G112*(R110-$N110)-$K112*(R110-$N110)^2/2</f>
        <v>101.25932368</v>
      </c>
      <c r="S112" s="5" t="n">
        <f aca="false">$G110+$G112*(S110-$N110)-$K112*(S110-$N110)^2/2</f>
        <v>96.362068</v>
      </c>
      <c r="T112" s="5" t="n">
        <f aca="false">$G110+$G112*(T110-$N110)-$K112*(T110-$N110)^2/2</f>
        <v>90.80146768</v>
      </c>
      <c r="U112" s="5" t="n">
        <f aca="false">$G110+$G112*(U110-$N110)-$K112*(U110-$N110)^2/2</f>
        <v>84.5775227200001</v>
      </c>
      <c r="V112" s="5" t="n">
        <f aca="false">$G110+$G112*(V110-$N110)-$K112*(V110-$N110)^2/2</f>
        <v>77.69023312</v>
      </c>
      <c r="W112" s="5" t="n">
        <f aca="false">$G110+$G112*(W110-$N110)-$K112*(W110-$N110)^2/2</f>
        <v>70.1395988800001</v>
      </c>
      <c r="X112" s="5" t="n">
        <f aca="false">$G110+$G112*(X110-$N110)-$K112*(X110-$N110)^2/2</f>
        <v>61.9256200000001</v>
      </c>
      <c r="Y112" s="5" t="n">
        <f aca="false">$G110+$G112*(Y110-$N110)-$K112*(Y110-$N110)^2/2</f>
        <v>53.0482964800001</v>
      </c>
      <c r="Z112" s="5" t="n">
        <f aca="false">$G110+$G112*(Z110-$N110)-$K112*(Z110-$N110)^2/2</f>
        <v>43.50762832</v>
      </c>
      <c r="AA112" s="5" t="n">
        <f aca="false">$G110+$G112*(AA110-$N110)-$K112*(AA110-$N110)^2/2</f>
        <v>33.30361552</v>
      </c>
      <c r="AB112" s="5" t="n">
        <f aca="false">$G110+$G112*(AB110-$N110)-$K112*(AB110-$N110)^2/2</f>
        <v>22.43625808</v>
      </c>
      <c r="AC112" s="5" t="n">
        <f aca="false">$G110+$G112*(AC110-$N110)-$K112*(AC110-$N110)^2/2</f>
        <v>10.905556</v>
      </c>
      <c r="AD112" s="5" t="n">
        <f aca="false">$G110+$G112*(AD110-$N110)-$K112*(AD110-$N110)^2/2</f>
        <v>-1.28849071999998</v>
      </c>
      <c r="AE112" s="5" t="n">
        <f aca="false">$G110+$G112*(AE110-$N110)-$K112*(AE110-$N110)^2/2</f>
        <v>-14.14588208</v>
      </c>
      <c r="AF112" s="5" t="n">
        <f aca="false">$G110+$G112*(AF110-$N110)-$K112*(AF110-$N110)^2/2</f>
        <v>-27.66661808</v>
      </c>
      <c r="AG112" s="5" t="n">
        <f aca="false">$G110+$G112*(AG110-$N110)-$K112*(AG110-$N110)^2/2</f>
        <v>-41.85069872</v>
      </c>
      <c r="AH112" s="5" t="n">
        <f aca="false">$G110+$G112*(AH110-$N110)-$K112*(AH110-$N110)^2/2</f>
        <v>-56.698124</v>
      </c>
      <c r="AI112" s="5" t="n">
        <f aca="false">$G110+$G112*(AI110-$N110)-$K112*(AI110-$N110)^2/2</f>
        <v>-72.2088939200001</v>
      </c>
      <c r="AJ112" s="5" t="n">
        <f aca="false">$G110+$G112*(AJ110-$N110)-$K112*(AJ110-$N110)^2/2</f>
        <v>-88.3830084799999</v>
      </c>
      <c r="AK112" s="5" t="n">
        <f aca="false">$G110+$G112*(AK110-$N110)-$K112*(AK110-$N110)^2/2</f>
        <v>-105.22046768</v>
      </c>
      <c r="AL112" s="23" t="n">
        <f aca="false">$G110+$G112*(AL110-$N110)-$K112*(AL110-$N110)^2/2</f>
        <v>-121.9788275</v>
      </c>
      <c r="AM112" s="5" t="n">
        <f aca="false">$G110+$G112*(AM110-$N110)-$K112*(AM110-$N110)^2/2</f>
        <v>-140.88542</v>
      </c>
    </row>
    <row r="113" customFormat="false" ht="12.75" hidden="false" customHeight="false" outlineLevel="0" collapsed="false">
      <c r="A113" s="1" t="n">
        <f aca="false">InvTravi!A113</f>
        <v>1</v>
      </c>
      <c r="B113" s="1" t="n">
        <f aca="false">InvTravi!B113</f>
        <v>26</v>
      </c>
      <c r="C113" s="1" t="n">
        <f aca="false">InvTravi!C113</f>
        <v>27</v>
      </c>
      <c r="D113" s="1" t="n">
        <f aca="false">InvTravi!D113</f>
        <v>3</v>
      </c>
      <c r="E113" s="1" t="str">
        <f aca="false">InvTravi!E113</f>
        <v>Vdes</v>
      </c>
      <c r="F113" s="2" t="n">
        <f aca="false">InvTravi!F113</f>
        <v>-95.941</v>
      </c>
      <c r="G113" s="2" t="n">
        <f aca="false">InvTravi!L113</f>
        <v>-128.4432</v>
      </c>
      <c r="H113" s="2" t="n">
        <f aca="false">InvTravi!M113</f>
        <v>9.1492</v>
      </c>
      <c r="I113" s="5"/>
      <c r="M113" s="3" t="s">
        <v>45</v>
      </c>
      <c r="N113" s="5" t="n">
        <f aca="false">H110</f>
        <v>-161.9809</v>
      </c>
      <c r="O113" s="23" t="n">
        <f aca="false">$H110+$H112*(O110-$N110)-$K112*(O110-$N110)^2/2</f>
        <v>-120.4306675</v>
      </c>
      <c r="P113" s="5" t="n">
        <f aca="false">$H110+$H112*(P110-$N110)-$K112*(P110-$N110)^2/2</f>
        <v>-115.819770395</v>
      </c>
      <c r="Q113" s="5" t="n">
        <f aca="false">$H110+$H112*(Q110-$N110)-$K112*(Q110-$N110)^2/2</f>
        <v>-111.26264848</v>
      </c>
      <c r="R113" s="5" t="n">
        <f aca="false">$H110+$H112*(R110-$N110)-$K112*(R110-$N110)^2/2</f>
        <v>-95.68325392</v>
      </c>
      <c r="S113" s="5" t="n">
        <f aca="false">$H110+$H112*(S110-$N110)-$K112*(S110-$N110)^2/2</f>
        <v>-80.767204</v>
      </c>
      <c r="T113" s="5" t="n">
        <f aca="false">$H110+$H112*(T110-$N110)-$K112*(T110-$N110)^2/2</f>
        <v>-66.51449872</v>
      </c>
      <c r="U113" s="5" t="n">
        <f aca="false">$H110+$H112*(U110-$N110)-$K112*(U110-$N110)^2/2</f>
        <v>-52.9251380800001</v>
      </c>
      <c r="V113" s="5" t="n">
        <f aca="false">$H110+$H112*(V110-$N110)-$K112*(V110-$N110)^2/2</f>
        <v>-39.9991220799999</v>
      </c>
      <c r="W113" s="5" t="n">
        <f aca="false">$H110+$H112*(W110-$N110)-$K112*(W110-$N110)^2/2</f>
        <v>-27.7364507200001</v>
      </c>
      <c r="X113" s="5" t="n">
        <f aca="false">$H110+$H112*(X110-$N110)-$K112*(X110-$N110)^2/2</f>
        <v>-16.1371240000001</v>
      </c>
      <c r="Y113" s="5" t="n">
        <f aca="false">$H110+$H112*(Y110-$N110)-$K112*(Y110-$N110)^2/2</f>
        <v>-5.20114192000006</v>
      </c>
      <c r="Z113" s="5" t="n">
        <f aca="false">$H110+$H112*(Z110-$N110)-$K112*(Z110-$N110)^2/2</f>
        <v>5.07149551999996</v>
      </c>
      <c r="AA113" s="5" t="n">
        <f aca="false">$H110+$H112*(AA110-$N110)-$K112*(AA110-$N110)^2/2</f>
        <v>14.68078832</v>
      </c>
      <c r="AB113" s="5" t="n">
        <f aca="false">$H110+$H112*(AB110-$N110)-$K112*(AB110-$N110)^2/2</f>
        <v>23.62673648</v>
      </c>
      <c r="AC113" s="5" t="n">
        <f aca="false">$H110+$H112*(AC110-$N110)-$K112*(AC110-$N110)^2/2</f>
        <v>31.90934</v>
      </c>
      <c r="AD113" s="5" t="n">
        <f aca="false">$H110+$H112*(AD110-$N110)-$K112*(AD110-$N110)^2/2</f>
        <v>39.52859888</v>
      </c>
      <c r="AE113" s="5" t="n">
        <f aca="false">$H110+$H112*(AE110-$N110)-$K112*(AE110-$N110)^2/2</f>
        <v>46.48451312</v>
      </c>
      <c r="AF113" s="5" t="n">
        <f aca="false">$H110+$H112*(AF110-$N110)-$K112*(AF110-$N110)^2/2</f>
        <v>52.77708272</v>
      </c>
      <c r="AG113" s="5" t="n">
        <f aca="false">$H110+$H112*(AG110-$N110)-$K112*(AG110-$N110)^2/2</f>
        <v>58.40630768</v>
      </c>
      <c r="AH113" s="5" t="n">
        <f aca="false">$H110+$H112*(AH110-$N110)-$K112*(AH110-$N110)^2/2</f>
        <v>63.372188</v>
      </c>
      <c r="AI113" s="5" t="n">
        <f aca="false">$H110+$H112*(AI110-$N110)-$K112*(AI110-$N110)^2/2</f>
        <v>67.67472368</v>
      </c>
      <c r="AJ113" s="5" t="n">
        <f aca="false">$H110+$H112*(AJ110-$N110)-$K112*(AJ110-$N110)^2/2</f>
        <v>71.31391472</v>
      </c>
      <c r="AK113" s="5" t="n">
        <f aca="false">$H110+$H112*(AK110-$N110)-$K112*(AK110-$N110)^2/2</f>
        <v>74.28976112</v>
      </c>
      <c r="AL113" s="23" t="n">
        <f aca="false">$H110+$H112*(AL110-$N110)-$K112*(AL110-$N110)^2/2</f>
        <v>76.5191525</v>
      </c>
      <c r="AM113" s="5" t="n">
        <f aca="false">$H110+$H112*(AM110-$N110)-$K112*(AM110-$N110)^2/2</f>
        <v>78.25142</v>
      </c>
    </row>
    <row r="114" customFormat="false" ht="12.75" hidden="false" customHeight="false" outlineLevel="0" collapsed="false">
      <c r="A114" s="1" t="n">
        <f aca="false">InvTravi!A114</f>
        <v>1</v>
      </c>
      <c r="B114" s="1" t="n">
        <f aca="false">InvTravi!B114</f>
        <v>26</v>
      </c>
      <c r="C114" s="1" t="n">
        <f aca="false">InvTravi!C114</f>
        <v>27</v>
      </c>
      <c r="D114" s="1" t="n">
        <f aca="false">InvTravi!D114</f>
        <v>2</v>
      </c>
      <c r="E114" s="1" t="str">
        <f aca="false">InvTravi!E114</f>
        <v>Msin</v>
      </c>
      <c r="F114" s="2" t="n">
        <f aca="false">InvTravi!F114</f>
        <v>-45.628</v>
      </c>
      <c r="G114" s="2" t="n">
        <f aca="false">InvTravi!L114</f>
        <v>149.4284</v>
      </c>
      <c r="H114" s="2" t="n">
        <f aca="false">InvTravi!M114</f>
        <v>-206.0224</v>
      </c>
      <c r="I114" s="5" t="n">
        <f aca="false">I110</f>
        <v>3.6</v>
      </c>
      <c r="L114" s="1" t="n">
        <f aca="false">D114</f>
        <v>2</v>
      </c>
      <c r="M114" s="1" t="s">
        <v>77</v>
      </c>
      <c r="N114" s="5" t="n">
        <f aca="false">N110</f>
        <v>10.6</v>
      </c>
      <c r="O114" s="23" t="n">
        <f aca="false">O110</f>
        <v>10.95</v>
      </c>
      <c r="P114" s="5" t="n">
        <f aca="false">P110</f>
        <v>10.991</v>
      </c>
      <c r="Q114" s="5" t="n">
        <f aca="false">Q110</f>
        <v>11.032</v>
      </c>
      <c r="R114" s="5" t="n">
        <f aca="false">R110</f>
        <v>11.176</v>
      </c>
      <c r="S114" s="5" t="n">
        <f aca="false">S110</f>
        <v>11.32</v>
      </c>
      <c r="T114" s="5" t="n">
        <f aca="false">T110</f>
        <v>11.464</v>
      </c>
      <c r="U114" s="5" t="n">
        <f aca="false">U110</f>
        <v>11.608</v>
      </c>
      <c r="V114" s="5" t="n">
        <f aca="false">V110</f>
        <v>11.752</v>
      </c>
      <c r="W114" s="5" t="n">
        <f aca="false">W110</f>
        <v>11.896</v>
      </c>
      <c r="X114" s="5" t="n">
        <f aca="false">X110</f>
        <v>12.04</v>
      </c>
      <c r="Y114" s="5" t="n">
        <f aca="false">Y110</f>
        <v>12.184</v>
      </c>
      <c r="Z114" s="5" t="n">
        <f aca="false">Z110</f>
        <v>12.328</v>
      </c>
      <c r="AA114" s="5" t="n">
        <f aca="false">AA110</f>
        <v>12.472</v>
      </c>
      <c r="AB114" s="5" t="n">
        <f aca="false">AB110</f>
        <v>12.616</v>
      </c>
      <c r="AC114" s="5" t="n">
        <f aca="false">AC110</f>
        <v>12.76</v>
      </c>
      <c r="AD114" s="5" t="n">
        <f aca="false">AD110</f>
        <v>12.904</v>
      </c>
      <c r="AE114" s="5" t="n">
        <f aca="false">AE110</f>
        <v>13.048</v>
      </c>
      <c r="AF114" s="5" t="n">
        <f aca="false">AF110</f>
        <v>13.192</v>
      </c>
      <c r="AG114" s="5" t="n">
        <f aca="false">AG110</f>
        <v>13.336</v>
      </c>
      <c r="AH114" s="5" t="n">
        <f aca="false">AH110</f>
        <v>13.48</v>
      </c>
      <c r="AI114" s="5" t="n">
        <f aca="false">AI110</f>
        <v>13.624</v>
      </c>
      <c r="AJ114" s="5" t="n">
        <f aca="false">AJ110</f>
        <v>13.768</v>
      </c>
      <c r="AK114" s="5" t="n">
        <f aca="false">AK110</f>
        <v>13.912</v>
      </c>
      <c r="AL114" s="23" t="n">
        <f aca="false">AL110</f>
        <v>14.05</v>
      </c>
      <c r="AM114" s="5" t="n">
        <f aca="false">AM110</f>
        <v>14.2</v>
      </c>
    </row>
    <row r="115" customFormat="false" ht="12.75" hidden="false" customHeight="false" outlineLevel="0" collapsed="false">
      <c r="A115" s="1" t="n">
        <f aca="false">InvTravi!A115</f>
        <v>1</v>
      </c>
      <c r="B115" s="1" t="n">
        <f aca="false">InvTravi!B115</f>
        <v>26</v>
      </c>
      <c r="C115" s="1" t="n">
        <f aca="false">InvTravi!C115</f>
        <v>27</v>
      </c>
      <c r="D115" s="1" t="n">
        <f aca="false">InvTravi!D115</f>
        <v>2</v>
      </c>
      <c r="E115" s="1" t="str">
        <f aca="false">InvTravi!E115</f>
        <v>Mdes</v>
      </c>
      <c r="F115" s="2" t="n">
        <f aca="false">InvTravi!F115</f>
        <v>-44.686</v>
      </c>
      <c r="G115" s="2" t="n">
        <f aca="false">InvTravi!L115</f>
        <v>-169.0276</v>
      </c>
      <c r="H115" s="2" t="n">
        <f aca="false">InvTravi!M115</f>
        <v>113.2956</v>
      </c>
      <c r="I115" s="5"/>
      <c r="M115" s="3" t="s">
        <v>38</v>
      </c>
      <c r="N115" s="5" t="n">
        <f aca="false">F114</f>
        <v>-45.628</v>
      </c>
      <c r="O115" s="23" t="n">
        <f aca="false">$F114+$F116*(O114-$N114)-$J116*(O114-$N114)^2/2</f>
        <v>-16.268775</v>
      </c>
      <c r="P115" s="5" t="n">
        <f aca="false">$F114+$F116*(P114-$N114)-$J116*(P114-$N114)^2/2</f>
        <v>-13.24202913</v>
      </c>
      <c r="Q115" s="5" t="n">
        <f aca="false">$F114+$F116*(Q114-$N114)-$J116*(Q114-$N114)^2/2</f>
        <v>-10.30178752</v>
      </c>
      <c r="R115" s="5" t="n">
        <f aca="false">$F114+$F116*(R114-$N114)-$J116*(R114-$N114)^2/2</f>
        <v>-0.660532479999972</v>
      </c>
      <c r="S115" s="5" t="n">
        <f aca="false">$F114+$F116*(S114-$N114)-$J116*(S114-$N114)^2/2</f>
        <v>7.91364800000004</v>
      </c>
      <c r="T115" s="5" t="n">
        <f aca="false">$F114+$F116*(T114-$N114)-$J116*(T114-$N114)^2/2</f>
        <v>15.42075392</v>
      </c>
      <c r="U115" s="5" t="n">
        <f aca="false">$F114+$F116*(U114-$N114)-$J116*(U114-$N114)^2/2</f>
        <v>21.86078528</v>
      </c>
      <c r="V115" s="5" t="n">
        <f aca="false">$F114+$F116*(V114-$N114)-$J116*(V114-$N114)^2/2</f>
        <v>27.23374208</v>
      </c>
      <c r="W115" s="5" t="n">
        <f aca="false">$F114+$F116*(W114-$N114)-$J116*(W114-$N114)^2/2</f>
        <v>31.53962432</v>
      </c>
      <c r="X115" s="5" t="n">
        <f aca="false">$F114+$F116*(X114-$N114)-$J116*(X114-$N114)^2/2</f>
        <v>34.778432</v>
      </c>
      <c r="Y115" s="5" t="n">
        <f aca="false">$F114+$F116*(Y114-$N114)-$J116*(Y114-$N114)^2/2</f>
        <v>36.95016512</v>
      </c>
      <c r="Z115" s="5" t="n">
        <f aca="false">$F114+$F116*(Z114-$N114)-$J116*(Z114-$N114)^2/2</f>
        <v>38.05482368</v>
      </c>
      <c r="AA115" s="5" t="n">
        <f aca="false">$F114+$F116*(AA114-$N114)-$J116*(AA114-$N114)^2/2</f>
        <v>38.09240768</v>
      </c>
      <c r="AB115" s="5" t="n">
        <f aca="false">$F114+$F116*(AB114-$N114)-$J116*(AB114-$N114)^2/2</f>
        <v>37.06291712</v>
      </c>
      <c r="AC115" s="5" t="n">
        <f aca="false">$F114+$F116*(AC114-$N114)-$J116*(AC114-$N114)^2/2</f>
        <v>34.966352</v>
      </c>
      <c r="AD115" s="5" t="n">
        <f aca="false">$F114+$F116*(AD114-$N114)-$J116*(AD114-$N114)^2/2</f>
        <v>31.80271232</v>
      </c>
      <c r="AE115" s="5" t="n">
        <f aca="false">$F114+$F116*(AE114-$N114)-$J116*(AE114-$N114)^2/2</f>
        <v>27.57199808</v>
      </c>
      <c r="AF115" s="5" t="n">
        <f aca="false">$F114+$F116*(AF114-$N114)-$J116*(AF114-$N114)^2/2</f>
        <v>22.27420928</v>
      </c>
      <c r="AG115" s="5" t="n">
        <f aca="false">$F114+$F116*(AG114-$N114)-$J116*(AG114-$N114)^2/2</f>
        <v>15.90934592</v>
      </c>
      <c r="AH115" s="5" t="n">
        <f aca="false">$F114+$F116*(AH114-$N114)-$J116*(AH114-$N114)^2/2</f>
        <v>8.47740799999997</v>
      </c>
      <c r="AI115" s="5" t="n">
        <f aca="false">$F114+$F116*(AI114-$N114)-$J116*(AI114-$N114)^2/2</f>
        <v>-0.0216044800000645</v>
      </c>
      <c r="AJ115" s="5" t="n">
        <f aca="false">$F114+$F116*(AJ114-$N114)-$J116*(AJ114-$N114)^2/2</f>
        <v>-9.58769151999996</v>
      </c>
      <c r="AK115" s="5" t="n">
        <f aca="false">$F114+$F116*(AK114-$N114)-$J116*(AK114-$N114)^2/2</f>
        <v>-20.2208531200001</v>
      </c>
      <c r="AL115" s="23" t="n">
        <f aca="false">$F114+$F116*(AL114-$N114)-$J116*(AL114-$N114)^2/2</f>
        <v>-31.4122750000001</v>
      </c>
      <c r="AM115" s="5" t="n">
        <f aca="false">$F114+$F116*(AM114-$N114)-$J116*(AM114-$N114)^2/2</f>
        <v>-44.6884000000001</v>
      </c>
    </row>
    <row r="116" customFormat="false" ht="12.75" hidden="false" customHeight="false" outlineLevel="0" collapsed="false">
      <c r="A116" s="1" t="n">
        <f aca="false">InvTravi!A116</f>
        <v>1</v>
      </c>
      <c r="B116" s="1" t="n">
        <f aca="false">InvTravi!B116</f>
        <v>26</v>
      </c>
      <c r="C116" s="1" t="n">
        <f aca="false">InvTravi!C116</f>
        <v>27</v>
      </c>
      <c r="D116" s="1" t="n">
        <f aca="false">InvTravi!D116</f>
        <v>2</v>
      </c>
      <c r="E116" s="1" t="str">
        <f aca="false">InvTravi!E116</f>
        <v>Vsin</v>
      </c>
      <c r="F116" s="2" t="n">
        <f aca="false">InvTravi!F116</f>
        <v>92.889</v>
      </c>
      <c r="G116" s="2" t="n">
        <f aca="false">InvTravi!L116</f>
        <v>-30.8774</v>
      </c>
      <c r="H116" s="2" t="n">
        <f aca="false">InvTravi!M116</f>
        <v>146.2814</v>
      </c>
      <c r="I116" s="5"/>
      <c r="J116" s="1" t="n">
        <f aca="false">(F116-F117)/$I102</f>
        <v>51.46</v>
      </c>
      <c r="K116" s="1" t="n">
        <f aca="false">(G116-G117)/$I102</f>
        <v>31.99</v>
      </c>
      <c r="M116" s="3" t="s">
        <v>44</v>
      </c>
      <c r="N116" s="5" t="n">
        <f aca="false">G114</f>
        <v>149.4284</v>
      </c>
      <c r="O116" s="23" t="n">
        <f aca="false">$G114+$G116*(O114-$N114)-$K116*(O114-$N114)^2/2</f>
        <v>136.6619225</v>
      </c>
      <c r="P116" s="5" t="n">
        <f aca="false">$G114+$G116*(P114-$N114)-$K116*(P114-$N114)^2/2</f>
        <v>134.910005005</v>
      </c>
      <c r="Q116" s="5" t="n">
        <f aca="false">$G114+$G116*(Q114-$N114)-$K116*(Q114-$N114)^2/2</f>
        <v>133.10431232</v>
      </c>
      <c r="R116" s="5" t="n">
        <f aca="false">$G114+$G116*(R114-$N114)-$K116*(R114-$N114)^2/2</f>
        <v>126.33626048</v>
      </c>
      <c r="S116" s="5" t="n">
        <f aca="false">$G114+$G116*(S114-$N114)-$K116*(S114-$N114)^2/2</f>
        <v>118.904864</v>
      </c>
      <c r="T116" s="5" t="n">
        <f aca="false">$G114+$G116*(T114-$N114)-$K116*(T114-$N114)^2/2</f>
        <v>110.81012288</v>
      </c>
      <c r="U116" s="5" t="n">
        <f aca="false">$G114+$G116*(U114-$N114)-$K116*(U114-$N114)^2/2</f>
        <v>102.05203712</v>
      </c>
      <c r="V116" s="5" t="n">
        <f aca="false">$G114+$G116*(V114-$N114)-$K116*(V114-$N114)^2/2</f>
        <v>92.63060672</v>
      </c>
      <c r="W116" s="5" t="n">
        <f aca="false">$G114+$G116*(W114-$N114)-$K116*(W114-$N114)^2/2</f>
        <v>82.5458316800001</v>
      </c>
      <c r="X116" s="5" t="n">
        <f aca="false">$G114+$G116*(X114-$N114)-$K116*(X114-$N114)^2/2</f>
        <v>71.7977120000001</v>
      </c>
      <c r="Y116" s="5" t="n">
        <f aca="false">$G114+$G116*(Y114-$N114)-$K116*(Y114-$N114)^2/2</f>
        <v>60.38624768</v>
      </c>
      <c r="Z116" s="5" t="n">
        <f aca="false">$G114+$G116*(Z114-$N114)-$K116*(Z114-$N114)^2/2</f>
        <v>48.31143872</v>
      </c>
      <c r="AA116" s="5" t="n">
        <f aca="false">$G114+$G116*(AA114-$N114)-$K116*(AA114-$N114)^2/2</f>
        <v>35.57328512</v>
      </c>
      <c r="AB116" s="5" t="n">
        <f aca="false">$G114+$G116*(AB114-$N114)-$K116*(AB114-$N114)^2/2</f>
        <v>22.17178688</v>
      </c>
      <c r="AC116" s="5" t="n">
        <f aca="false">$G114+$G116*(AC114-$N114)-$K116*(AC114-$N114)^2/2</f>
        <v>8.10694399999998</v>
      </c>
      <c r="AD116" s="5" t="n">
        <f aca="false">$G114+$G116*(AD114-$N114)-$K116*(AD114-$N114)^2/2</f>
        <v>-6.62124352000004</v>
      </c>
      <c r="AE116" s="5" t="n">
        <f aca="false">$G114+$G116*(AE114-$N114)-$K116*(AE114-$N114)^2/2</f>
        <v>-22.01277568</v>
      </c>
      <c r="AF116" s="5" t="n">
        <f aca="false">$G114+$G116*(AF114-$N114)-$K116*(AF114-$N114)^2/2</f>
        <v>-38.0676524800001</v>
      </c>
      <c r="AG116" s="5" t="n">
        <f aca="false">$G114+$G116*(AG114-$N114)-$K116*(AG114-$N114)^2/2</f>
        <v>-54.7858739200001</v>
      </c>
      <c r="AH116" s="5" t="n">
        <f aca="false">$G114+$G116*(AH114-$N114)-$K116*(AH114-$N114)^2/2</f>
        <v>-72.1674400000001</v>
      </c>
      <c r="AI116" s="5" t="n">
        <f aca="false">$G114+$G116*(AI114-$N114)-$K116*(AI114-$N114)^2/2</f>
        <v>-90.2123507200002</v>
      </c>
      <c r="AJ116" s="5" t="n">
        <f aca="false">$G114+$G116*(AJ114-$N114)-$K116*(AJ114-$N114)^2/2</f>
        <v>-108.92060608</v>
      </c>
      <c r="AK116" s="5" t="n">
        <f aca="false">$G114+$G116*(AK114-$N114)-$K116*(AK114-$N114)^2/2</f>
        <v>-128.29220608</v>
      </c>
      <c r="AL116" s="23" t="n">
        <f aca="false">$G114+$G116*(AL114-$N114)-$K116*(AL114-$N114)^2/2</f>
        <v>-147.4791175</v>
      </c>
      <c r="AM116" s="5" t="n">
        <f aca="false">$G114+$G116*(AM114-$N114)-$K116*(AM114-$N114)^2/2</f>
        <v>-169.02544</v>
      </c>
    </row>
    <row r="117" customFormat="false" ht="12.75" hidden="false" customHeight="false" outlineLevel="0" collapsed="false">
      <c r="A117" s="1" t="n">
        <f aca="false">InvTravi!A117</f>
        <v>1</v>
      </c>
      <c r="B117" s="1" t="n">
        <f aca="false">InvTravi!B117</f>
        <v>26</v>
      </c>
      <c r="C117" s="1" t="n">
        <f aca="false">InvTravi!C117</f>
        <v>27</v>
      </c>
      <c r="D117" s="1" t="n">
        <f aca="false">InvTravi!D117</f>
        <v>2</v>
      </c>
      <c r="E117" s="1" t="str">
        <f aca="false">InvTravi!E117</f>
        <v>Vdes</v>
      </c>
      <c r="F117" s="2" t="n">
        <f aca="false">InvTravi!F117</f>
        <v>-92.367</v>
      </c>
      <c r="G117" s="2" t="n">
        <f aca="false">InvTravi!L117</f>
        <v>-146.0414</v>
      </c>
      <c r="H117" s="2" t="n">
        <f aca="false">InvTravi!M117</f>
        <v>31.1174</v>
      </c>
      <c r="I117" s="5"/>
      <c r="M117" s="3" t="s">
        <v>45</v>
      </c>
      <c r="N117" s="5" t="n">
        <f aca="false">H114</f>
        <v>-206.0224</v>
      </c>
      <c r="O117" s="23" t="n">
        <f aca="false">$H114+$H116*(O114-$N114)-$K116*(O114-$N114)^2/2</f>
        <v>-156.7832975</v>
      </c>
      <c r="P117" s="5" t="n">
        <f aca="false">$H114+$H116*(P114-$N114)-$K116*(P114-$N114)^2/2</f>
        <v>-151.271704195</v>
      </c>
      <c r="Q117" s="5" t="n">
        <f aca="false">$H114+$H116*(Q114-$N114)-$K116*(Q114-$N114)^2/2</f>
        <v>-145.81388608</v>
      </c>
      <c r="R117" s="5" t="n">
        <f aca="false">$H114+$H116*(R114-$N114)-$K116*(R114-$N114)^2/2</f>
        <v>-127.07107072</v>
      </c>
      <c r="S117" s="5" t="n">
        <f aca="false">$H114+$H116*(S114-$N114)-$K116*(S114-$N114)^2/2</f>
        <v>-108.9916</v>
      </c>
      <c r="T117" s="5" t="n">
        <f aca="false">$H114+$H116*(T114-$N114)-$K116*(T114-$N114)^2/2</f>
        <v>-91.5754739199999</v>
      </c>
      <c r="U117" s="5" t="n">
        <f aca="false">$H114+$H116*(U114-$N114)-$K116*(U114-$N114)^2/2</f>
        <v>-74.8226924800001</v>
      </c>
      <c r="V117" s="5" t="n">
        <f aca="false">$H114+$H116*(V114-$N114)-$K116*(V114-$N114)^2/2</f>
        <v>-58.7332556799999</v>
      </c>
      <c r="W117" s="5" t="n">
        <f aca="false">$H114+$H116*(W114-$N114)-$K116*(W114-$N114)^2/2</f>
        <v>-43.30716352</v>
      </c>
      <c r="X117" s="5" t="n">
        <f aca="false">$H114+$H116*(X114-$N114)-$K116*(X114-$N114)^2/2</f>
        <v>-28.544416</v>
      </c>
      <c r="Y117" s="5" t="n">
        <f aca="false">$H114+$H116*(Y114-$N114)-$K116*(Y114-$N114)^2/2</f>
        <v>-14.44501312</v>
      </c>
      <c r="Z117" s="5" t="n">
        <f aca="false">$H114+$H116*(Z114-$N114)-$K116*(Z114-$N114)^2/2</f>
        <v>-1.00895488</v>
      </c>
      <c r="AA117" s="5" t="n">
        <f aca="false">$H114+$H116*(AA114-$N114)-$K116*(AA114-$N114)^2/2</f>
        <v>11.76375872</v>
      </c>
      <c r="AB117" s="5" t="n">
        <f aca="false">$H114+$H116*(AB114-$N114)-$K116*(AB114-$N114)^2/2</f>
        <v>23.87312768</v>
      </c>
      <c r="AC117" s="5" t="n">
        <f aca="false">$H114+$H116*(AC114-$N114)-$K116*(AC114-$N114)^2/2</f>
        <v>35.3191520000001</v>
      </c>
      <c r="AD117" s="5" t="n">
        <f aca="false">$H114+$H116*(AD114-$N114)-$K116*(AD114-$N114)^2/2</f>
        <v>46.1018316800001</v>
      </c>
      <c r="AE117" s="5" t="n">
        <f aca="false">$H114+$H116*(AE114-$N114)-$K116*(AE114-$N114)^2/2</f>
        <v>56.2211667200001</v>
      </c>
      <c r="AF117" s="5" t="n">
        <f aca="false">$H114+$H116*(AF114-$N114)-$K116*(AF114-$N114)^2/2</f>
        <v>65.6771571200001</v>
      </c>
      <c r="AG117" s="5" t="n">
        <f aca="false">$H114+$H116*(AG114-$N114)-$K116*(AG114-$N114)^2/2</f>
        <v>74.4698028800001</v>
      </c>
      <c r="AH117" s="5" t="n">
        <f aca="false">$H114+$H116*(AH114-$N114)-$K116*(AH114-$N114)^2/2</f>
        <v>82.5991040000001</v>
      </c>
      <c r="AI117" s="5" t="n">
        <f aca="false">$H114+$H116*(AI114-$N114)-$K116*(AI114-$N114)^2/2</f>
        <v>90.0650604800001</v>
      </c>
      <c r="AJ117" s="5" t="n">
        <f aca="false">$H114+$H116*(AJ114-$N114)-$K116*(AJ114-$N114)^2/2</f>
        <v>96.8676723200001</v>
      </c>
      <c r="AK117" s="5" t="n">
        <f aca="false">$H114+$H116*(AK114-$N114)-$K116*(AK114-$N114)^2/2</f>
        <v>103.00693952</v>
      </c>
      <c r="AL117" s="23" t="n">
        <f aca="false">$H114+$H116*(AL114-$N114)-$K116*(AL114-$N114)^2/2</f>
        <v>108.2679425</v>
      </c>
      <c r="AM117" s="5" t="n">
        <f aca="false">$H114+$H116*(AM114-$N114)-$K116*(AM114-$N114)^2/2</f>
        <v>113.29544</v>
      </c>
    </row>
    <row r="118" customFormat="false" ht="12.75" hidden="false" customHeight="false" outlineLevel="0" collapsed="false">
      <c r="A118" s="1" t="n">
        <f aca="false">InvTravi!A118</f>
        <v>1</v>
      </c>
      <c r="B118" s="1" t="n">
        <f aca="false">InvTravi!B118</f>
        <v>26</v>
      </c>
      <c r="C118" s="1" t="n">
        <f aca="false">InvTravi!C118</f>
        <v>27</v>
      </c>
      <c r="D118" s="1" t="n">
        <f aca="false">InvTravi!D118</f>
        <v>1</v>
      </c>
      <c r="E118" s="1" t="str">
        <f aca="false">InvTravi!E118</f>
        <v>Msin</v>
      </c>
      <c r="F118" s="2" t="n">
        <f aca="false">InvTravi!F118</f>
        <v>-33.351</v>
      </c>
      <c r="G118" s="2" t="n">
        <f aca="false">InvTravi!L118</f>
        <v>165.7272</v>
      </c>
      <c r="H118" s="2" t="n">
        <f aca="false">InvTravi!M118</f>
        <v>-209.7212</v>
      </c>
      <c r="I118" s="5" t="n">
        <f aca="false">I114</f>
        <v>3.6</v>
      </c>
      <c r="L118" s="1" t="n">
        <f aca="false">D118</f>
        <v>1</v>
      </c>
      <c r="M118" s="1" t="s">
        <v>77</v>
      </c>
      <c r="N118" s="5" t="n">
        <f aca="false">N114</f>
        <v>10.6</v>
      </c>
      <c r="O118" s="23" t="n">
        <f aca="false">O114</f>
        <v>10.95</v>
      </c>
      <c r="P118" s="5" t="n">
        <f aca="false">P114</f>
        <v>10.991</v>
      </c>
      <c r="Q118" s="5" t="n">
        <f aca="false">Q114</f>
        <v>11.032</v>
      </c>
      <c r="R118" s="5" t="n">
        <f aca="false">R114</f>
        <v>11.176</v>
      </c>
      <c r="S118" s="5" t="n">
        <f aca="false">S114</f>
        <v>11.32</v>
      </c>
      <c r="T118" s="5" t="n">
        <f aca="false">T114</f>
        <v>11.464</v>
      </c>
      <c r="U118" s="5" t="n">
        <f aca="false">U114</f>
        <v>11.608</v>
      </c>
      <c r="V118" s="5" t="n">
        <f aca="false">V114</f>
        <v>11.752</v>
      </c>
      <c r="W118" s="5" t="n">
        <f aca="false">W114</f>
        <v>11.896</v>
      </c>
      <c r="X118" s="5" t="n">
        <f aca="false">X114</f>
        <v>12.04</v>
      </c>
      <c r="Y118" s="5" t="n">
        <f aca="false">Y114</f>
        <v>12.184</v>
      </c>
      <c r="Z118" s="5" t="n">
        <f aca="false">Z114</f>
        <v>12.328</v>
      </c>
      <c r="AA118" s="5" t="n">
        <f aca="false">AA114</f>
        <v>12.472</v>
      </c>
      <c r="AB118" s="5" t="n">
        <f aca="false">AB114</f>
        <v>12.616</v>
      </c>
      <c r="AC118" s="5" t="n">
        <f aca="false">AC114</f>
        <v>12.76</v>
      </c>
      <c r="AD118" s="5" t="n">
        <f aca="false">AD114</f>
        <v>12.904</v>
      </c>
      <c r="AE118" s="5" t="n">
        <f aca="false">AE114</f>
        <v>13.048</v>
      </c>
      <c r="AF118" s="5" t="n">
        <f aca="false">AF114</f>
        <v>13.192</v>
      </c>
      <c r="AG118" s="5" t="n">
        <f aca="false">AG114</f>
        <v>13.336</v>
      </c>
      <c r="AH118" s="5" t="n">
        <f aca="false">AH114</f>
        <v>13.48</v>
      </c>
      <c r="AI118" s="5" t="n">
        <f aca="false">AI114</f>
        <v>13.624</v>
      </c>
      <c r="AJ118" s="5" t="n">
        <f aca="false">AJ114</f>
        <v>13.768</v>
      </c>
      <c r="AK118" s="5" t="n">
        <f aca="false">AK114</f>
        <v>13.912</v>
      </c>
      <c r="AL118" s="23" t="n">
        <f aca="false">AL114</f>
        <v>14.05</v>
      </c>
      <c r="AM118" s="5" t="n">
        <f aca="false">AM114</f>
        <v>14.2</v>
      </c>
    </row>
    <row r="119" customFormat="false" ht="12.75" hidden="false" customHeight="false" outlineLevel="0" collapsed="false">
      <c r="A119" s="1" t="n">
        <f aca="false">InvTravi!A119</f>
        <v>1</v>
      </c>
      <c r="B119" s="1" t="n">
        <f aca="false">InvTravi!B119</f>
        <v>26</v>
      </c>
      <c r="C119" s="1" t="n">
        <f aca="false">InvTravi!C119</f>
        <v>27</v>
      </c>
      <c r="D119" s="1" t="n">
        <f aca="false">InvTravi!D119</f>
        <v>1</v>
      </c>
      <c r="E119" s="1" t="str">
        <f aca="false">InvTravi!E119</f>
        <v>Mdes</v>
      </c>
      <c r="F119" s="2" t="n">
        <f aca="false">InvTravi!F119</f>
        <v>-27.272</v>
      </c>
      <c r="G119" s="2" t="n">
        <f aca="false">InvTravi!L119</f>
        <v>-159.136</v>
      </c>
      <c r="H119" s="2" t="n">
        <f aca="false">InvTravi!M119</f>
        <v>124.404</v>
      </c>
      <c r="M119" s="3" t="s">
        <v>38</v>
      </c>
      <c r="N119" s="5" t="n">
        <f aca="false">F118</f>
        <v>-33.351</v>
      </c>
      <c r="O119" s="23" t="n">
        <f aca="false">$F118+$F120*(O118-$N118)-$J120*(O118-$N118)^2/2</f>
        <v>-13.1497</v>
      </c>
      <c r="P119" s="5" t="n">
        <f aca="false">$F118+$F120*(P118-$N118)-$J120*(P118-$N118)^2/2</f>
        <v>-11.05963644</v>
      </c>
      <c r="Q119" s="5" t="n">
        <f aca="false">$F118+$F120*(Q118-$N118)-$J120*(Q118-$N118)^2/2</f>
        <v>-9.02753375999998</v>
      </c>
      <c r="R119" s="5" t="n">
        <f aca="false">$F118+$F120*(R118-$N118)-$J120*(R118-$N118)^2/2</f>
        <v>-2.34966623999998</v>
      </c>
      <c r="S119" s="5" t="n">
        <f aca="false">$F118+$F120*(S118-$N118)-$J120*(S118-$N118)^2/2</f>
        <v>3.61322400000003</v>
      </c>
      <c r="T119" s="5" t="n">
        <f aca="false">$F118+$F120*(T118-$N118)-$J120*(T118-$N118)^2/2</f>
        <v>8.86113696000003</v>
      </c>
      <c r="U119" s="5" t="n">
        <f aca="false">$F118+$F120*(U118-$N118)-$J120*(U118-$N118)^2/2</f>
        <v>13.39407264</v>
      </c>
      <c r="V119" s="5" t="n">
        <f aca="false">$F118+$F120*(V118-$N118)-$J120*(V118-$N118)^2/2</f>
        <v>17.21203104</v>
      </c>
      <c r="W119" s="5" t="n">
        <f aca="false">$F118+$F120*(W118-$N118)-$J120*(W118-$N118)^2/2</f>
        <v>20.31501216</v>
      </c>
      <c r="X119" s="5" t="n">
        <f aca="false">$F118+$F120*(X118-$N118)-$J120*(X118-$N118)^2/2</f>
        <v>22.703016</v>
      </c>
      <c r="Y119" s="5" t="n">
        <f aca="false">$F118+$F120*(Y118-$N118)-$J120*(Y118-$N118)^2/2</f>
        <v>24.37604256</v>
      </c>
      <c r="Z119" s="5" t="n">
        <f aca="false">$F118+$F120*(Z118-$N118)-$J120*(Z118-$N118)^2/2</f>
        <v>25.33409184</v>
      </c>
      <c r="AA119" s="5" t="n">
        <f aca="false">$F118+$F120*(AA118-$N118)-$J120*(AA118-$N118)^2/2</f>
        <v>25.57716384</v>
      </c>
      <c r="AB119" s="5" t="n">
        <f aca="false">$F118+$F120*(AB118-$N118)-$J120*(AB118-$N118)^2/2</f>
        <v>25.10525856</v>
      </c>
      <c r="AC119" s="5" t="n">
        <f aca="false">$F118+$F120*(AC118-$N118)-$J120*(AC118-$N118)^2/2</f>
        <v>23.918376</v>
      </c>
      <c r="AD119" s="5" t="n">
        <f aca="false">$F118+$F120*(AD118-$N118)-$J120*(AD118-$N118)^2/2</f>
        <v>22.01651616</v>
      </c>
      <c r="AE119" s="5" t="n">
        <f aca="false">$F118+$F120*(AE118-$N118)-$J120*(AE118-$N118)^2/2</f>
        <v>19.39967904</v>
      </c>
      <c r="AF119" s="5" t="n">
        <f aca="false">$F118+$F120*(AF118-$N118)-$J120*(AF118-$N118)^2/2</f>
        <v>16.06786464</v>
      </c>
      <c r="AG119" s="5" t="n">
        <f aca="false">$F118+$F120*(AG118-$N118)-$J120*(AG118-$N118)^2/2</f>
        <v>12.02107296</v>
      </c>
      <c r="AH119" s="5" t="n">
        <f aca="false">$F118+$F120*(AH118-$N118)-$J120*(AH118-$N118)^2/2</f>
        <v>7.25930399999999</v>
      </c>
      <c r="AI119" s="5" t="n">
        <f aca="false">$F118+$F120*(AI118-$N118)-$J120*(AI118-$N118)^2/2</f>
        <v>1.78255776</v>
      </c>
      <c r="AJ119" s="5" t="n">
        <f aca="false">$F118+$F120*(AJ118-$N118)-$J120*(AJ118-$N118)^2/2</f>
        <v>-4.40916575999995</v>
      </c>
      <c r="AK119" s="5" t="n">
        <f aca="false">$F118+$F120*(AK118-$N118)-$J120*(AK118-$N118)^2/2</f>
        <v>-11.31586656</v>
      </c>
      <c r="AL119" s="23" t="n">
        <f aca="false">$F118+$F120*(AL118-$N118)-$J120*(AL118-$N118)^2/2</f>
        <v>-18.6057</v>
      </c>
      <c r="AM119" s="5" t="n">
        <f aca="false">$F118+$F120*(AM118-$N118)-$J120*(AM118-$N118)^2/2</f>
        <v>-27.2742</v>
      </c>
    </row>
    <row r="120" customFormat="false" ht="12.75" hidden="false" customHeight="false" outlineLevel="0" collapsed="false">
      <c r="A120" s="29" t="n">
        <f aca="false">InvTravi!A120</f>
        <v>1</v>
      </c>
      <c r="B120" s="29" t="n">
        <f aca="false">InvTravi!B120</f>
        <v>26</v>
      </c>
      <c r="C120" s="29" t="n">
        <f aca="false">InvTravi!C120</f>
        <v>27</v>
      </c>
      <c r="D120" s="29" t="n">
        <f aca="false">InvTravi!D120</f>
        <v>1</v>
      </c>
      <c r="E120" s="29" t="str">
        <f aca="false">InvTravi!E120</f>
        <v>Vsin</v>
      </c>
      <c r="F120" s="30" t="n">
        <f aca="false">InvTravi!F120</f>
        <v>63.752</v>
      </c>
      <c r="G120" s="30" t="n">
        <f aca="false">InvTravi!L120</f>
        <v>-49.9917</v>
      </c>
      <c r="H120" s="30" t="n">
        <f aca="false">InvTravi!M120</f>
        <v>133.0597</v>
      </c>
      <c r="I120" s="31"/>
      <c r="J120" s="1" t="n">
        <f aca="false">(F120-F121)/$I102</f>
        <v>34.48</v>
      </c>
      <c r="K120" s="1" t="n">
        <f aca="false">(G120-G121)/$I102</f>
        <v>22.36</v>
      </c>
      <c r="M120" s="3" t="s">
        <v>44</v>
      </c>
      <c r="N120" s="5" t="n">
        <f aca="false">G118</f>
        <v>165.7272</v>
      </c>
      <c r="O120" s="23" t="n">
        <f aca="false">$G118+$G120*(O118-$N118)-$K120*(O118-$N118)^2/2</f>
        <v>146.860555</v>
      </c>
      <c r="P120" s="5" t="n">
        <f aca="false">$G118+$G120*(P118-$N118)-$K120*(P118-$N118)^2/2</f>
        <v>144.47123572</v>
      </c>
      <c r="Q120" s="5" t="n">
        <f aca="false">$G118+$G120*(Q118-$N118)-$K120*(Q118-$N118)^2/2</f>
        <v>142.04432928</v>
      </c>
      <c r="R120" s="5" t="n">
        <f aca="false">$G118+$G120*(R118-$N118)-$K120*(R118-$N118)^2/2</f>
        <v>133.22272512</v>
      </c>
      <c r="S120" s="5" t="n">
        <f aca="false">$G118+$G120*(S118-$N118)-$K120*(S118-$N118)^2/2</f>
        <v>123.937464</v>
      </c>
      <c r="T120" s="5" t="n">
        <f aca="false">$G118+$G120*(T118-$N118)-$K120*(T118-$N118)^2/2</f>
        <v>114.18854592</v>
      </c>
      <c r="U120" s="5" t="n">
        <f aca="false">$G118+$G120*(U118-$N118)-$K120*(U118-$N118)^2/2</f>
        <v>103.97597088</v>
      </c>
      <c r="V120" s="5" t="n">
        <f aca="false">$G118+$G120*(V118-$N118)-$K120*(V118-$N118)^2/2</f>
        <v>93.29973888</v>
      </c>
      <c r="W120" s="5" t="n">
        <f aca="false">$G118+$G120*(W118-$N118)-$K120*(W118-$N118)^2/2</f>
        <v>82.1598499200001</v>
      </c>
      <c r="X120" s="5" t="n">
        <f aca="false">$G118+$G120*(X118-$N118)-$K120*(X118-$N118)^2/2</f>
        <v>70.5563040000001</v>
      </c>
      <c r="Y120" s="5" t="n">
        <f aca="false">$G118+$G120*(Y118-$N118)-$K120*(Y118-$N118)^2/2</f>
        <v>58.4891011200001</v>
      </c>
      <c r="Z120" s="5" t="n">
        <f aca="false">$G118+$G120*(Z118-$N118)-$K120*(Z118-$N118)^2/2</f>
        <v>45.9582412800001</v>
      </c>
      <c r="AA120" s="5" t="n">
        <f aca="false">$G118+$G120*(AA118-$N118)-$K120*(AA118-$N118)^2/2</f>
        <v>32.96372448</v>
      </c>
      <c r="AB120" s="5" t="n">
        <f aca="false">$G118+$G120*(AB118-$N118)-$K120*(AB118-$N118)^2/2</f>
        <v>19.50555072</v>
      </c>
      <c r="AC120" s="5" t="n">
        <f aca="false">$G118+$G120*(AC118-$N118)-$K120*(AC118-$N118)^2/2</f>
        <v>5.58372000000001</v>
      </c>
      <c r="AD120" s="5" t="n">
        <f aca="false">$G118+$G120*(AD118-$N118)-$K120*(AD118-$N118)^2/2</f>
        <v>-8.80176768000001</v>
      </c>
      <c r="AE120" s="5" t="n">
        <f aca="false">$G118+$G120*(AE118-$N118)-$K120*(AE118-$N118)^2/2</f>
        <v>-23.65091232</v>
      </c>
      <c r="AF120" s="5" t="n">
        <f aca="false">$G118+$G120*(AF118-$N118)-$K120*(AF118-$N118)^2/2</f>
        <v>-38.96371392</v>
      </c>
      <c r="AG120" s="5" t="n">
        <f aca="false">$G118+$G120*(AG118-$N118)-$K120*(AG118-$N118)^2/2</f>
        <v>-54.74017248</v>
      </c>
      <c r="AH120" s="5" t="n">
        <f aca="false">$G118+$G120*(AH118-$N118)-$K120*(AH118-$N118)^2/2</f>
        <v>-70.9802880000001</v>
      </c>
      <c r="AI120" s="5" t="n">
        <f aca="false">$G118+$G120*(AI118-$N118)-$K120*(AI118-$N118)^2/2</f>
        <v>-87.6840604800001</v>
      </c>
      <c r="AJ120" s="5" t="n">
        <f aca="false">$G118+$G120*(AJ118-$N118)-$K120*(AJ118-$N118)^2/2</f>
        <v>-104.85148992</v>
      </c>
      <c r="AK120" s="5" t="n">
        <f aca="false">$G118+$G120*(AK118-$N118)-$K120*(AK118-$N118)^2/2</f>
        <v>-122.48257632</v>
      </c>
      <c r="AL120" s="23" t="n">
        <f aca="false">$G118+$G120*(AL118-$N118)-$K120*(AL118-$N118)^2/2</f>
        <v>-139.814115</v>
      </c>
      <c r="AM120" s="5" t="n">
        <f aca="false">$G118+$G120*(AM118-$N118)-$K120*(AM118-$N118)^2/2</f>
        <v>-159.13572</v>
      </c>
    </row>
    <row r="121" customFormat="false" ht="12.75" hidden="false" customHeight="false" outlineLevel="0" collapsed="false">
      <c r="A121" s="24" t="n">
        <f aca="false">InvTravi!A121</f>
        <v>1</v>
      </c>
      <c r="B121" s="24" t="n">
        <f aca="false">InvTravi!B121</f>
        <v>26</v>
      </c>
      <c r="C121" s="24" t="n">
        <f aca="false">InvTravi!C121</f>
        <v>27</v>
      </c>
      <c r="D121" s="24" t="n">
        <f aca="false">InvTravi!D121</f>
        <v>1</v>
      </c>
      <c r="E121" s="24" t="str">
        <f aca="false">InvTravi!E121</f>
        <v>Vdes</v>
      </c>
      <c r="F121" s="25" t="n">
        <f aca="false">InvTravi!F121</f>
        <v>-60.376</v>
      </c>
      <c r="G121" s="25" t="n">
        <f aca="false">InvTravi!L121</f>
        <v>-130.4877</v>
      </c>
      <c r="H121" s="25" t="n">
        <f aca="false">InvTravi!M121</f>
        <v>52.5637</v>
      </c>
      <c r="I121" s="26"/>
      <c r="J121" s="26"/>
      <c r="K121" s="26"/>
      <c r="M121" s="3" t="s">
        <v>45</v>
      </c>
      <c r="N121" s="5" t="n">
        <f aca="false">H118</f>
        <v>-209.7212</v>
      </c>
      <c r="O121" s="23" t="n">
        <f aca="false">$H118+$H120*(O118-$N118)-$K120*(O118-$N118)^2/2</f>
        <v>-164.519855</v>
      </c>
      <c r="P121" s="5" t="n">
        <f aca="false">$H118+$H120*(P118-$N118)-$K120*(P118-$N118)^2/2</f>
        <v>-159.40406688</v>
      </c>
      <c r="Q121" s="5" t="n">
        <f aca="false">$H118+$H120*(Q118-$N118)-$K120*(Q118-$N118)^2/2</f>
        <v>-154.32586592</v>
      </c>
      <c r="R121" s="5" t="n">
        <f aca="false">$H118+$H120*(R118-$N118)-$K120*(R118-$N118)^2/2</f>
        <v>-136.78806848</v>
      </c>
      <c r="S121" s="5" t="n">
        <f aca="false">$H118+$H120*(S118-$N118)-$K120*(S118-$N118)^2/2</f>
        <v>-119.713928</v>
      </c>
      <c r="T121" s="5" t="n">
        <f aca="false">$H118+$H120*(T118-$N118)-$K120*(T118-$N118)^2/2</f>
        <v>-103.10344448</v>
      </c>
      <c r="U121" s="5" t="n">
        <f aca="false">$H118+$H120*(U118-$N118)-$K120*(U118-$N118)^2/2</f>
        <v>-86.9566179200001</v>
      </c>
      <c r="V121" s="5" t="n">
        <f aca="false">$H118+$H120*(V118-$N118)-$K120*(V118-$N118)^2/2</f>
        <v>-71.2734483199999</v>
      </c>
      <c r="W121" s="5" t="n">
        <f aca="false">$H118+$H120*(W118-$N118)-$K120*(W118-$N118)^2/2</f>
        <v>-56.0539356800001</v>
      </c>
      <c r="X121" s="5" t="n">
        <f aca="false">$H118+$H120*(X118-$N118)-$K120*(X118-$N118)^2/2</f>
        <v>-41.2980800000001</v>
      </c>
      <c r="Y121" s="5" t="n">
        <f aca="false">$H118+$H120*(Y118-$N118)-$K120*(Y118-$N118)^2/2</f>
        <v>-27.0058812800001</v>
      </c>
      <c r="Z121" s="5" t="n">
        <f aca="false">$H118+$H120*(Z118-$N118)-$K120*(Z118-$N118)^2/2</f>
        <v>-13.1773395200001</v>
      </c>
      <c r="AA121" s="5" t="n">
        <f aca="false">$H118+$H120*(AA118-$N118)-$K120*(AA118-$N118)^2/2</f>
        <v>0.187545279999974</v>
      </c>
      <c r="AB121" s="5" t="n">
        <f aca="false">$H118+$H120*(AB118-$N118)-$K120*(AB118-$N118)^2/2</f>
        <v>13.08877312</v>
      </c>
      <c r="AC121" s="5" t="n">
        <f aca="false">$H118+$H120*(AC118-$N118)-$K120*(AC118-$N118)^2/2</f>
        <v>25.526344</v>
      </c>
      <c r="AD121" s="5" t="n">
        <f aca="false">$H118+$H120*(AD118-$N118)-$K120*(AD118-$N118)^2/2</f>
        <v>37.50025792</v>
      </c>
      <c r="AE121" s="5" t="n">
        <f aca="false">$H118+$H120*(AE118-$N118)-$K120*(AE118-$N118)^2/2</f>
        <v>49.01051488</v>
      </c>
      <c r="AF121" s="5" t="n">
        <f aca="false">$H118+$H120*(AF118-$N118)-$K120*(AF118-$N118)^2/2</f>
        <v>60.05711488</v>
      </c>
      <c r="AG121" s="5" t="n">
        <f aca="false">$H118+$H120*(AG118-$N118)-$K120*(AG118-$N118)^2/2</f>
        <v>70.64005792</v>
      </c>
      <c r="AH121" s="5" t="n">
        <f aca="false">$H118+$H120*(AH118-$N118)-$K120*(AH118-$N118)^2/2</f>
        <v>80.759344</v>
      </c>
      <c r="AI121" s="5" t="n">
        <f aca="false">$H118+$H120*(AI118-$N118)-$K120*(AI118-$N118)^2/2</f>
        <v>90.41497312</v>
      </c>
      <c r="AJ121" s="5" t="n">
        <f aca="false">$H118+$H120*(AJ118-$N118)-$K120*(AJ118-$N118)^2/2</f>
        <v>99.6069452799999</v>
      </c>
      <c r="AK121" s="5" t="n">
        <f aca="false">$H118+$H120*(AK118-$N118)-$K120*(AK118-$N118)^2/2</f>
        <v>108.33526048</v>
      </c>
      <c r="AL121" s="23" t="n">
        <f aca="false">$H118+$H120*(AL118-$N118)-$K120*(AL118-$N118)^2/2</f>
        <v>116.264815</v>
      </c>
      <c r="AM121" s="5" t="n">
        <f aca="false">$H118+$H120*(AM118-$N118)-$K120*(AM118-$N118)^2/2</f>
        <v>124.40092</v>
      </c>
    </row>
    <row r="123" customFormat="false" ht="12.75" hidden="false" customHeight="false" outlineLevel="0" collapsed="false">
      <c r="A123" s="4" t="s">
        <v>78</v>
      </c>
    </row>
    <row r="125" customFormat="false" ht="12.75" hidden="false" customHeight="false" outlineLevel="0" collapsed="false">
      <c r="C125" s="32" t="n">
        <v>23</v>
      </c>
      <c r="D125" s="29" t="n">
        <v>24</v>
      </c>
      <c r="E125" s="32" t="n">
        <v>24</v>
      </c>
      <c r="F125" s="29" t="n">
        <v>25</v>
      </c>
      <c r="G125" s="32" t="n">
        <v>25</v>
      </c>
      <c r="H125" s="1" t="n">
        <v>26</v>
      </c>
      <c r="I125" s="32" t="n">
        <v>26</v>
      </c>
      <c r="J125" s="1" t="n">
        <v>27</v>
      </c>
      <c r="K125" s="68"/>
      <c r="L125" s="68"/>
      <c r="N125" s="68"/>
    </row>
    <row r="126" customFormat="false" ht="12.75" hidden="false" customHeight="false" outlineLevel="0" collapsed="false">
      <c r="A126" s="1" t="n">
        <v>1</v>
      </c>
      <c r="B126" s="1" t="s">
        <v>79</v>
      </c>
      <c r="C126" s="33" t="n">
        <f aca="false">Travi!F162</f>
        <v>-17.749</v>
      </c>
      <c r="D126" s="34" t="n">
        <f aca="false">Travi!F163</f>
        <v>-16.951</v>
      </c>
      <c r="E126" s="33" t="n">
        <f aca="false">Travi!F182</f>
        <v>-32.004</v>
      </c>
      <c r="F126" s="34" t="n">
        <f aca="false">Travi!F183</f>
        <v>-36.078</v>
      </c>
      <c r="G126" s="33" t="n">
        <f aca="false">Travi!F202</f>
        <v>-61.972</v>
      </c>
      <c r="H126" s="14" t="n">
        <f aca="false">Travi!F203</f>
        <v>-63.722</v>
      </c>
      <c r="I126" s="33" t="n">
        <f aca="false">Travi!F222</f>
        <v>-39.085</v>
      </c>
      <c r="J126" s="14" t="n">
        <f aca="false">Travi!F223</f>
        <v>-36.121</v>
      </c>
    </row>
    <row r="127" customFormat="false" ht="12.75" hidden="false" customHeight="false" outlineLevel="0" collapsed="false">
      <c r="A127" s="1" t="n">
        <v>2</v>
      </c>
      <c r="B127" s="1" t="s">
        <v>80</v>
      </c>
      <c r="C127" s="33" t="n">
        <f aca="false">Travi!G162</f>
        <v>-10.773</v>
      </c>
      <c r="D127" s="34" t="n">
        <f aca="false">Travi!G163</f>
        <v>-10.282</v>
      </c>
      <c r="E127" s="33" t="n">
        <f aca="false">Travi!G182</f>
        <v>-19.022</v>
      </c>
      <c r="F127" s="34" t="n">
        <f aca="false">Travi!G183</f>
        <v>-21.111</v>
      </c>
      <c r="G127" s="33" t="n">
        <f aca="false">Travi!G202</f>
        <v>-36.395</v>
      </c>
      <c r="H127" s="14" t="n">
        <f aca="false">Travi!G203</f>
        <v>-37.443</v>
      </c>
      <c r="I127" s="33" t="n">
        <f aca="false">Travi!G222</f>
        <v>-22.742</v>
      </c>
      <c r="J127" s="14" t="n">
        <f aca="false">Travi!G223</f>
        <v>-21.41</v>
      </c>
    </row>
    <row r="128" customFormat="false" ht="12.75" hidden="false" customHeight="false" outlineLevel="0" collapsed="false">
      <c r="A128" s="1" t="n">
        <v>3</v>
      </c>
      <c r="B128" s="1" t="s">
        <v>81</v>
      </c>
      <c r="C128" s="33" t="n">
        <f aca="false">Travi!H162</f>
        <v>8.856</v>
      </c>
      <c r="D128" s="34" t="n">
        <f aca="false">Travi!H163</f>
        <v>-8.06</v>
      </c>
      <c r="E128" s="33" t="n">
        <f aca="false">Travi!H182</f>
        <v>18.212</v>
      </c>
      <c r="F128" s="34" t="n">
        <f aca="false">Travi!H183</f>
        <v>-26.891</v>
      </c>
      <c r="G128" s="33" t="n">
        <f aca="false">Travi!H202</f>
        <v>36.941</v>
      </c>
      <c r="H128" s="14" t="n">
        <f aca="false">Travi!H203</f>
        <v>-36.825</v>
      </c>
      <c r="I128" s="33" t="n">
        <f aca="false">Travi!H222</f>
        <v>27.486</v>
      </c>
      <c r="J128" s="14" t="n">
        <f aca="false">Travi!H223</f>
        <v>-22.309</v>
      </c>
    </row>
    <row r="129" customFormat="false" ht="12.75" hidden="false" customHeight="false" outlineLevel="0" collapsed="false">
      <c r="A129" s="1" t="n">
        <v>4</v>
      </c>
      <c r="B129" s="1" t="s">
        <v>82</v>
      </c>
      <c r="C129" s="33" t="n">
        <f aca="false">Travi!I162</f>
        <v>2.278</v>
      </c>
      <c r="D129" s="34" t="n">
        <f aca="false">Travi!I163</f>
        <v>-2.039</v>
      </c>
      <c r="E129" s="33" t="n">
        <f aca="false">Travi!I182</f>
        <v>5.089</v>
      </c>
      <c r="F129" s="34" t="n">
        <f aca="false">Travi!I183</f>
        <v>-7.535</v>
      </c>
      <c r="G129" s="33" t="n">
        <f aca="false">Travi!I202</f>
        <v>9.83</v>
      </c>
      <c r="H129" s="14" t="n">
        <f aca="false">Travi!I203</f>
        <v>-9.809</v>
      </c>
      <c r="I129" s="33" t="n">
        <f aca="false">Travi!I222</f>
        <v>7.591</v>
      </c>
      <c r="J129" s="14" t="n">
        <f aca="false">Travi!I223</f>
        <v>-6.065</v>
      </c>
    </row>
    <row r="130" customFormat="false" ht="12.75" hidden="false" customHeight="false" outlineLevel="0" collapsed="false">
      <c r="A130" s="1" t="n">
        <v>5</v>
      </c>
      <c r="B130" s="1" t="s">
        <v>83</v>
      </c>
      <c r="C130" s="33" t="n">
        <f aca="false">Travi!J162</f>
        <v>0.117</v>
      </c>
      <c r="D130" s="34" t="n">
        <f aca="false">Travi!J163</f>
        <v>-0.108</v>
      </c>
      <c r="E130" s="33" t="n">
        <f aca="false">Travi!J182</f>
        <v>0.224</v>
      </c>
      <c r="F130" s="34" t="n">
        <f aca="false">Travi!J183</f>
        <v>-0.33</v>
      </c>
      <c r="G130" s="33" t="n">
        <f aca="false">Travi!J202</f>
        <v>0.473</v>
      </c>
      <c r="H130" s="14" t="n">
        <f aca="false">Travi!J203</f>
        <v>-0.471</v>
      </c>
      <c r="I130" s="33" t="n">
        <f aca="false">Travi!J222</f>
        <v>0.341</v>
      </c>
      <c r="J130" s="14" t="n">
        <f aca="false">Travi!J223</f>
        <v>-0.28</v>
      </c>
    </row>
    <row r="131" customFormat="false" ht="12.75" hidden="false" customHeight="false" outlineLevel="0" collapsed="false">
      <c r="A131" s="1" t="n">
        <v>6</v>
      </c>
      <c r="B131" s="1" t="s">
        <v>84</v>
      </c>
      <c r="C131" s="33" t="n">
        <f aca="false">Travi!K162</f>
        <v>0.172</v>
      </c>
      <c r="D131" s="34" t="n">
        <f aca="false">Travi!K163</f>
        <v>-0.159</v>
      </c>
      <c r="E131" s="33" t="n">
        <f aca="false">Travi!K182</f>
        <v>0.329</v>
      </c>
      <c r="F131" s="34" t="n">
        <f aca="false">Travi!K183</f>
        <v>-0.486</v>
      </c>
      <c r="G131" s="33" t="n">
        <f aca="false">Travi!K202</f>
        <v>0.696</v>
      </c>
      <c r="H131" s="14" t="n">
        <f aca="false">Travi!K203</f>
        <v>-0.693</v>
      </c>
      <c r="I131" s="33" t="n">
        <f aca="false">Travi!K222</f>
        <v>0.502</v>
      </c>
      <c r="J131" s="14" t="n">
        <f aca="false">Travi!K223</f>
        <v>-0.412</v>
      </c>
    </row>
    <row r="132" customFormat="false" ht="12.75" hidden="false" customHeight="false" outlineLevel="0" collapsed="false">
      <c r="B132" s="1" t="s">
        <v>40</v>
      </c>
      <c r="C132" s="33" t="n">
        <f aca="false">(ABS(C128)+ABS(C130))*SIGN(C129)</f>
        <v>8.973</v>
      </c>
      <c r="D132" s="34" t="n">
        <f aca="false">(ABS(D128)+ABS(D130))*SIGN(D129)</f>
        <v>-8.168</v>
      </c>
      <c r="E132" s="33" t="n">
        <f aca="false">(ABS(E128)+ABS(E130))*SIGN(E129)</f>
        <v>18.436</v>
      </c>
      <c r="F132" s="34" t="n">
        <f aca="false">(ABS(F128)+ABS(F130))*SIGN(F129)</f>
        <v>-27.221</v>
      </c>
      <c r="G132" s="33" t="n">
        <f aca="false">(ABS(G128)+ABS(G130))*SIGN(G129)</f>
        <v>37.414</v>
      </c>
      <c r="H132" s="14" t="n">
        <f aca="false">(ABS(H128)+ABS(H130))*SIGN(H129)</f>
        <v>-37.296</v>
      </c>
      <c r="I132" s="33" t="n">
        <f aca="false">(ABS(I128)+ABS(I130))*SIGN(I129)</f>
        <v>27.827</v>
      </c>
      <c r="J132" s="14" t="n">
        <f aca="false">(ABS(J128)+ABS(J130))*SIGN(J129)</f>
        <v>-22.589</v>
      </c>
    </row>
    <row r="133" customFormat="false" ht="12.75" hidden="false" customHeight="false" outlineLevel="0" collapsed="false">
      <c r="B133" s="1" t="s">
        <v>41</v>
      </c>
      <c r="C133" s="33" t="n">
        <f aca="false">(ABS(C129)+ABS(C131))*SIGN(C129)</f>
        <v>2.45</v>
      </c>
      <c r="D133" s="34" t="n">
        <f aca="false">(ABS(D129)+ABS(D131))*SIGN(D129)</f>
        <v>-2.198</v>
      </c>
      <c r="E133" s="33" t="n">
        <f aca="false">(ABS(E129)+ABS(E131))*SIGN(E129)</f>
        <v>5.418</v>
      </c>
      <c r="F133" s="34" t="n">
        <f aca="false">(ABS(F129)+ABS(F131))*SIGN(F129)</f>
        <v>-8.021</v>
      </c>
      <c r="G133" s="33" t="n">
        <f aca="false">(ABS(G129)+ABS(G131))*SIGN(G129)</f>
        <v>10.526</v>
      </c>
      <c r="H133" s="14" t="n">
        <f aca="false">(ABS(H129)+ABS(H131))*SIGN(H129)</f>
        <v>-10.502</v>
      </c>
      <c r="I133" s="33" t="n">
        <f aca="false">(ABS(I129)+ABS(I131))*SIGN(I129)</f>
        <v>8.093</v>
      </c>
      <c r="J133" s="14" t="n">
        <f aca="false">(ABS(J129)+ABS(J131))*SIGN(J129)</f>
        <v>-6.477</v>
      </c>
    </row>
    <row r="134" customFormat="false" ht="12.75" hidden="false" customHeight="false" outlineLevel="0" collapsed="false">
      <c r="B134" s="1" t="s">
        <v>85</v>
      </c>
      <c r="C134" s="33" t="n">
        <f aca="false">C132+0.3*C133</f>
        <v>9.708</v>
      </c>
      <c r="D134" s="34" t="n">
        <f aca="false">D132+0.3*D133</f>
        <v>-8.8274</v>
      </c>
      <c r="E134" s="33" t="n">
        <f aca="false">E132+0.3*E133</f>
        <v>20.0614</v>
      </c>
      <c r="F134" s="34" t="n">
        <f aca="false">F132+0.3*F133</f>
        <v>-29.6273</v>
      </c>
      <c r="G134" s="33" t="n">
        <f aca="false">G132+0.3*G133</f>
        <v>40.5718</v>
      </c>
      <c r="H134" s="14" t="n">
        <f aca="false">H132+0.3*H133</f>
        <v>-40.4466</v>
      </c>
      <c r="I134" s="33" t="n">
        <f aca="false">I132+0.3*I133</f>
        <v>30.2549</v>
      </c>
      <c r="J134" s="14" t="n">
        <f aca="false">J132+0.3*J133</f>
        <v>-24.5321</v>
      </c>
    </row>
    <row r="135" customFormat="false" ht="12.75" hidden="false" customHeight="false" outlineLevel="0" collapsed="false">
      <c r="B135" s="1" t="s">
        <v>44</v>
      </c>
      <c r="C135" s="33" t="n">
        <f aca="false">C127+C134</f>
        <v>-1.065</v>
      </c>
      <c r="D135" s="34" t="n">
        <f aca="false">D127+D134</f>
        <v>-19.1094</v>
      </c>
      <c r="E135" s="33" t="n">
        <f aca="false">E127+E134</f>
        <v>1.0394</v>
      </c>
      <c r="F135" s="34" t="n">
        <f aca="false">F127+F134</f>
        <v>-50.7383</v>
      </c>
      <c r="G135" s="33" t="n">
        <f aca="false">G127+G134</f>
        <v>4.1768</v>
      </c>
      <c r="H135" s="14" t="n">
        <f aca="false">H127+H134</f>
        <v>-77.8896</v>
      </c>
      <c r="I135" s="33" t="n">
        <f aca="false">I127+I134</f>
        <v>7.5129</v>
      </c>
      <c r="J135" s="14" t="n">
        <f aca="false">J127+J134</f>
        <v>-45.9421</v>
      </c>
    </row>
    <row r="136" customFormat="false" ht="12.75" hidden="false" customHeight="false" outlineLevel="0" collapsed="false">
      <c r="B136" s="1" t="s">
        <v>45</v>
      </c>
      <c r="C136" s="33" t="n">
        <f aca="false">C127-C134</f>
        <v>-20.481</v>
      </c>
      <c r="D136" s="34" t="n">
        <f aca="false">D127-D134</f>
        <v>-1.4546</v>
      </c>
      <c r="E136" s="33" t="n">
        <f aca="false">E127-E134</f>
        <v>-39.0834</v>
      </c>
      <c r="F136" s="34" t="n">
        <f aca="false">F127-F134</f>
        <v>8.5163</v>
      </c>
      <c r="G136" s="33" t="n">
        <f aca="false">G127-G134</f>
        <v>-76.9668</v>
      </c>
      <c r="H136" s="14" t="n">
        <f aca="false">H127-H134</f>
        <v>3.0036</v>
      </c>
      <c r="I136" s="33" t="n">
        <f aca="false">I127-I134</f>
        <v>-52.9969</v>
      </c>
      <c r="J136" s="14" t="n">
        <f aca="false">J127-J134</f>
        <v>3.1221</v>
      </c>
    </row>
    <row r="137" customFormat="false" ht="12.75" hidden="false" customHeight="false" outlineLevel="0" collapsed="false">
      <c r="A137" s="35" t="s">
        <v>86</v>
      </c>
      <c r="B137" s="36" t="s">
        <v>87</v>
      </c>
      <c r="C137" s="37" t="n">
        <f aca="false">MIN(O43:O45)</f>
        <v>-40.7503275</v>
      </c>
      <c r="D137" s="38" t="n">
        <f aca="false">MIN(AL43:AL45)</f>
        <v>-34.6557675</v>
      </c>
      <c r="E137" s="37" t="n">
        <f aca="false">MIN(O63:O65)</f>
        <v>-33.737235</v>
      </c>
      <c r="F137" s="38" t="n">
        <f aca="false">MIN(AL63:AL65)</f>
        <v>-40.841935</v>
      </c>
      <c r="G137" s="37" t="n">
        <f aca="false">MIN(O83:O85)</f>
        <v>-50.322305</v>
      </c>
      <c r="H137" s="38" t="n">
        <f aca="false">MIN(AL83:AL85)</f>
        <v>-51.8367450000001</v>
      </c>
      <c r="I137" s="37" t="n">
        <f aca="false">MIN(O103:O105)</f>
        <v>-31.52487</v>
      </c>
      <c r="J137" s="38" t="n">
        <f aca="false">MIN(AL103:AL105)</f>
        <v>-37.7772100000001</v>
      </c>
    </row>
    <row r="138" customFormat="false" ht="12.75" hidden="false" customHeight="false" outlineLevel="0" collapsed="false">
      <c r="A138" s="39"/>
      <c r="B138" s="36" t="s">
        <v>88</v>
      </c>
      <c r="C138" s="37" t="n">
        <f aca="false">MAX(O43:O45)</f>
        <v>30.6156525</v>
      </c>
      <c r="D138" s="38" t="n">
        <f aca="false">MAX(AL43:AL45)</f>
        <v>8.15909250000001</v>
      </c>
      <c r="E138" s="37" t="n">
        <f aca="false">MAX(O63:O65)</f>
        <v>5.785985</v>
      </c>
      <c r="F138" s="38" t="n">
        <f aca="false">MAX(AL63:AL65)</f>
        <v>27.994485</v>
      </c>
      <c r="G138" s="37" t="n">
        <f aca="false">MAX(O83:O85)</f>
        <v>21.684955</v>
      </c>
      <c r="H138" s="38" t="n">
        <f aca="false">MAX(AL83:AL85)</f>
        <v>21.617395</v>
      </c>
      <c r="I138" s="37" t="n">
        <f aca="false">MAX(O103:O105)</f>
        <v>23.76492</v>
      </c>
      <c r="J138" s="38" t="n">
        <f aca="false">MAX(AL103:AL105)</f>
        <v>11.46686</v>
      </c>
    </row>
    <row r="139" customFormat="false" ht="12.75" hidden="false" customHeight="false" outlineLevel="0" collapsed="false">
      <c r="C139" s="46"/>
      <c r="D139" s="1"/>
    </row>
    <row r="140" customFormat="false" ht="12.75" hidden="false" customHeight="false" outlineLevel="0" collapsed="false">
      <c r="B140" s="40" t="s">
        <v>89</v>
      </c>
      <c r="C140" s="41" t="n">
        <f aca="false">ABS(C137*$X$193)</f>
        <v>2.51548026459553</v>
      </c>
      <c r="D140" s="41" t="n">
        <f aca="false">ABS(D137*$X$193)</f>
        <v>2.13926867705938</v>
      </c>
      <c r="E140" s="41" t="n">
        <f aca="false">ABS(E137*$X$193)</f>
        <v>2.08256851002048</v>
      </c>
      <c r="F140" s="41" t="n">
        <f aca="false">ABS(F137*$X$193)</f>
        <v>2.52113511137778</v>
      </c>
      <c r="G140" s="41" t="n">
        <f aca="false">ABS(G137*$X$193)</f>
        <v>3.10634963845277</v>
      </c>
      <c r="H140" s="41" t="n">
        <f aca="false">ABS(H137*$X$193)</f>
        <v>3.19983462779217</v>
      </c>
      <c r="I140" s="41" t="n">
        <f aca="false">ABS(I137*$X$193)</f>
        <v>1.94600125186576</v>
      </c>
      <c r="J140" s="41" t="n">
        <f aca="false">ABS(J137*$X$193)</f>
        <v>2.3319524537927</v>
      </c>
    </row>
    <row r="141" customFormat="false" ht="12.75" hidden="false" customHeight="false" outlineLevel="0" collapsed="false">
      <c r="B141" s="40" t="s">
        <v>90</v>
      </c>
      <c r="C141" s="41" t="n">
        <f aca="false">ABS(C138*$X$193)</f>
        <v>1.88987609121583</v>
      </c>
      <c r="D141" s="41" t="n">
        <f aca="false">ABS(D138*$X$193)</f>
        <v>0.503653281332756</v>
      </c>
      <c r="E141" s="41" t="n">
        <f aca="false">ABS(E138*$X$193)</f>
        <v>0.357163536384972</v>
      </c>
      <c r="F141" s="41" t="n">
        <f aca="false">ABS(F138*$X$193)</f>
        <v>1.72807383044997</v>
      </c>
      <c r="G141" s="41" t="n">
        <f aca="false">ABS(G138*$X$193)</f>
        <v>1.33859234238405</v>
      </c>
      <c r="H141" s="41" t="n">
        <f aca="false">ABS(H138*$X$193)</f>
        <v>1.33442192567572</v>
      </c>
      <c r="I141" s="41" t="n">
        <f aca="false">ABS(I138*$X$193)</f>
        <v>1.46698667022226</v>
      </c>
      <c r="J141" s="41" t="n">
        <f aca="false">ABS(J138*$X$193)</f>
        <v>0.707838729072296</v>
      </c>
      <c r="M141" s="42" t="s">
        <v>91</v>
      </c>
    </row>
    <row r="142" customFormat="false" ht="12.75" hidden="false" customHeight="false" outlineLevel="0" collapsed="false">
      <c r="B142" s="43"/>
      <c r="C142" s="41"/>
      <c r="D142" s="40"/>
      <c r="E142" s="43"/>
      <c r="F142" s="43"/>
      <c r="G142" s="43"/>
      <c r="H142" s="43"/>
      <c r="I142" s="43"/>
      <c r="J142" s="43"/>
      <c r="L142" s="45" t="s">
        <v>92</v>
      </c>
      <c r="M142" s="46" t="n">
        <f aca="false">MAX(MAX(InvPil!AH443:AH446),-MIN(InvPil!AH443:AH446))</f>
        <v>95.7531</v>
      </c>
      <c r="N142" s="38" t="n">
        <f aca="false">MAX(MAX(InvPil!AH463:AH466),-MIN(InvPil!AH463:AH466))</f>
        <v>48.8281</v>
      </c>
      <c r="O142" s="38"/>
      <c r="P142" s="38" t="n">
        <f aca="false">MAX(MAX(InvPil!AH483:AH486),-MIN(InvPil!AH483:AH486))</f>
        <v>96.319</v>
      </c>
      <c r="Q142" s="38"/>
      <c r="R142" s="38" t="n">
        <f aca="false">MAX(MAX(InvPil!AH503:AH506),-MIN(InvPil!AH503:AH506))</f>
        <v>91.288</v>
      </c>
      <c r="S142" s="38"/>
      <c r="T142" s="46" t="n">
        <f aca="false">MAX(MAX(InvPil!AH523:AH526),-MIN(InvPil!AH523:AH526))</f>
        <v>45.6461</v>
      </c>
    </row>
    <row r="144" customFormat="false" ht="12.75" hidden="false" customHeight="false" outlineLevel="0" collapsed="false">
      <c r="A144" s="4" t="s">
        <v>93</v>
      </c>
    </row>
    <row r="145" customFormat="false" ht="12.75" hidden="false" customHeight="false" outlineLevel="0" collapsed="false">
      <c r="L145" s="47" t="s">
        <v>94</v>
      </c>
      <c r="M145" s="48" t="n">
        <f aca="false">M162/(MAX(M152,M142)*1.35/1.6)</f>
        <v>1.38187499741329</v>
      </c>
      <c r="N145" s="49" t="n">
        <f aca="false">N162/(MAX(N152,N142)*1.35/1.6)</f>
        <v>2.33338377484064</v>
      </c>
      <c r="O145" s="49"/>
      <c r="P145" s="49" t="n">
        <f aca="false">P162/(MAX(P152,P142)*1.35/1.6)</f>
        <v>1.37375611057854</v>
      </c>
      <c r="Q145" s="49"/>
      <c r="R145" s="49" t="n">
        <f aca="false">R162/(MAX(R152,R142)*1.35/1.6)</f>
        <v>1.44946559038225</v>
      </c>
      <c r="S145" s="49"/>
      <c r="T145" s="48" t="n">
        <f aca="false">T162/(MAX(T152,T142)*1.35/1.6)</f>
        <v>1.24802224391894</v>
      </c>
    </row>
    <row r="146" customFormat="false" ht="12.75" hidden="false" customHeight="false" outlineLevel="0" collapsed="false">
      <c r="C146" s="32" t="n">
        <v>23</v>
      </c>
      <c r="D146" s="29" t="n">
        <v>24</v>
      </c>
      <c r="E146" s="32" t="n">
        <v>24</v>
      </c>
      <c r="F146" s="29" t="n">
        <v>25</v>
      </c>
      <c r="G146" s="32" t="n">
        <v>25</v>
      </c>
      <c r="H146" s="1" t="n">
        <v>26</v>
      </c>
      <c r="I146" s="32" t="n">
        <v>26</v>
      </c>
      <c r="J146" s="1" t="n">
        <v>27</v>
      </c>
      <c r="K146" s="68"/>
    </row>
    <row r="147" customFormat="false" ht="12.75" hidden="false" customHeight="false" outlineLevel="0" collapsed="false">
      <c r="A147" s="1" t="n">
        <v>1</v>
      </c>
      <c r="B147" s="1" t="s">
        <v>79</v>
      </c>
      <c r="C147" s="33" t="n">
        <f aca="false">Travi!F166</f>
        <v>-28.046</v>
      </c>
      <c r="D147" s="34" t="n">
        <f aca="false">Travi!F167</f>
        <v>-26.185</v>
      </c>
      <c r="E147" s="33" t="n">
        <f aca="false">Travi!F186</f>
        <v>-49.441</v>
      </c>
      <c r="F147" s="34" t="n">
        <f aca="false">Travi!F187</f>
        <v>-32.48</v>
      </c>
      <c r="G147" s="33" t="n">
        <f aca="false">Travi!F206</f>
        <v>-74.162</v>
      </c>
      <c r="H147" s="14" t="n">
        <f aca="false">Travi!F207</f>
        <v>-74.458</v>
      </c>
      <c r="I147" s="33" t="n">
        <f aca="false">Travi!F226</f>
        <v>-30.714</v>
      </c>
      <c r="J147" s="14" t="n">
        <f aca="false">Travi!F227</f>
        <v>-59.232</v>
      </c>
    </row>
    <row r="148" customFormat="false" ht="12.75" hidden="false" customHeight="false" outlineLevel="0" collapsed="false">
      <c r="A148" s="1" t="n">
        <v>2</v>
      </c>
      <c r="B148" s="1" t="s">
        <v>80</v>
      </c>
      <c r="C148" s="33" t="n">
        <f aca="false">Travi!G166</f>
        <v>-16.878</v>
      </c>
      <c r="D148" s="34" t="n">
        <f aca="false">Travi!G167</f>
        <v>-15.789</v>
      </c>
      <c r="E148" s="33" t="n">
        <f aca="false">Travi!G186</f>
        <v>-29.477</v>
      </c>
      <c r="F148" s="34" t="n">
        <f aca="false">Travi!G187</f>
        <v>-19.701</v>
      </c>
      <c r="G148" s="33" t="n">
        <f aca="false">Travi!G206</f>
        <v>-44.452</v>
      </c>
      <c r="H148" s="14" t="n">
        <f aca="false">Travi!G207</f>
        <v>-44.67</v>
      </c>
      <c r="I148" s="33" t="n">
        <f aca="false">Travi!G226</f>
        <v>-18.556</v>
      </c>
      <c r="J148" s="14" t="n">
        <f aca="false">Travi!G227</f>
        <v>-35.366</v>
      </c>
    </row>
    <row r="149" customFormat="false" ht="12.75" hidden="false" customHeight="false" outlineLevel="0" collapsed="false">
      <c r="A149" s="1" t="n">
        <v>3</v>
      </c>
      <c r="B149" s="1" t="s">
        <v>81</v>
      </c>
      <c r="C149" s="33" t="n">
        <f aca="false">Travi!H166</f>
        <v>14.294</v>
      </c>
      <c r="D149" s="34" t="n">
        <f aca="false">Travi!H167</f>
        <v>-11.76</v>
      </c>
      <c r="E149" s="33" t="n">
        <f aca="false">Travi!H186</f>
        <v>55.081</v>
      </c>
      <c r="F149" s="34" t="n">
        <f aca="false">Travi!H187</f>
        <v>-74.883</v>
      </c>
      <c r="G149" s="33" t="n">
        <f aca="false">Travi!H206</f>
        <v>89.84</v>
      </c>
      <c r="H149" s="14" t="n">
        <f aca="false">Travi!H207</f>
        <v>-89.995</v>
      </c>
      <c r="I149" s="33" t="n">
        <f aca="false">Travi!H226</f>
        <v>73.24</v>
      </c>
      <c r="J149" s="14" t="n">
        <f aca="false">Travi!H227</f>
        <v>-59.035</v>
      </c>
    </row>
    <row r="150" customFormat="false" ht="12.75" hidden="false" customHeight="false" outlineLevel="0" collapsed="false">
      <c r="A150" s="1" t="n">
        <v>4</v>
      </c>
      <c r="B150" s="1" t="s">
        <v>82</v>
      </c>
      <c r="C150" s="33" t="n">
        <f aca="false">Travi!I166</f>
        <v>3.568</v>
      </c>
      <c r="D150" s="34" t="n">
        <f aca="false">Travi!I167</f>
        <v>-2.927</v>
      </c>
      <c r="E150" s="33" t="n">
        <f aca="false">Travi!I186</f>
        <v>13.867</v>
      </c>
      <c r="F150" s="34" t="n">
        <f aca="false">Travi!I187</f>
        <v>-18.882</v>
      </c>
      <c r="G150" s="33" t="n">
        <f aca="false">Travi!I206</f>
        <v>22.522</v>
      </c>
      <c r="H150" s="14" t="n">
        <f aca="false">Travi!I207</f>
        <v>-22.564</v>
      </c>
      <c r="I150" s="33" t="n">
        <f aca="false">Travi!I226</f>
        <v>18.443</v>
      </c>
      <c r="J150" s="14" t="n">
        <f aca="false">Travi!I227</f>
        <v>-14.837</v>
      </c>
    </row>
    <row r="151" customFormat="false" ht="12.75" hidden="false" customHeight="false" outlineLevel="0" collapsed="false">
      <c r="A151" s="1" t="n">
        <v>5</v>
      </c>
      <c r="B151" s="1" t="s">
        <v>83</v>
      </c>
      <c r="C151" s="33" t="n">
        <f aca="false">Travi!J166</f>
        <v>0.194</v>
      </c>
      <c r="D151" s="34" t="n">
        <f aca="false">Travi!J167</f>
        <v>-0.16</v>
      </c>
      <c r="E151" s="33" t="n">
        <f aca="false">Travi!J186</f>
        <v>0.732</v>
      </c>
      <c r="F151" s="34" t="n">
        <f aca="false">Travi!J187</f>
        <v>-0.994</v>
      </c>
      <c r="G151" s="33" t="n">
        <f aca="false">Travi!J206</f>
        <v>1.206</v>
      </c>
      <c r="H151" s="14" t="n">
        <f aca="false">Travi!J207</f>
        <v>-1.208</v>
      </c>
      <c r="I151" s="33" t="n">
        <f aca="false">Travi!J226</f>
        <v>0.975</v>
      </c>
      <c r="J151" s="14" t="n">
        <f aca="false">Travi!J227</f>
        <v>-0.787</v>
      </c>
      <c r="M151" s="42" t="s">
        <v>91</v>
      </c>
    </row>
    <row r="152" customFormat="false" ht="12.75" hidden="false" customHeight="false" outlineLevel="0" collapsed="false">
      <c r="A152" s="1" t="n">
        <v>6</v>
      </c>
      <c r="B152" s="1" t="s">
        <v>84</v>
      </c>
      <c r="C152" s="33" t="n">
        <f aca="false">Travi!K166</f>
        <v>0.285</v>
      </c>
      <c r="D152" s="34" t="n">
        <f aca="false">Travi!K167</f>
        <v>-0.236</v>
      </c>
      <c r="E152" s="33" t="n">
        <f aca="false">Travi!K186</f>
        <v>1.077</v>
      </c>
      <c r="F152" s="34" t="n">
        <f aca="false">Travi!K187</f>
        <v>-1.463</v>
      </c>
      <c r="G152" s="33" t="n">
        <f aca="false">Travi!K206</f>
        <v>1.774</v>
      </c>
      <c r="H152" s="14" t="n">
        <f aca="false">Travi!K207</f>
        <v>-1.777</v>
      </c>
      <c r="I152" s="33" t="n">
        <f aca="false">Travi!K226</f>
        <v>1.434</v>
      </c>
      <c r="J152" s="14" t="n">
        <f aca="false">Travi!K227</f>
        <v>-1.158</v>
      </c>
      <c r="L152" s="45" t="s">
        <v>95</v>
      </c>
      <c r="M152" s="46" t="n">
        <f aca="false">MAX(MAX(InvPil!AJ443:AJ446),-MIN(InvPil!AJ443:AJ446))</f>
        <v>75.1062</v>
      </c>
      <c r="N152" s="38" t="n">
        <f aca="false">MAX(MAX(InvPil!AJ463:AJ466),-MIN(InvPil!AJ463:AJ466))</f>
        <v>48.2456</v>
      </c>
      <c r="O152" s="38"/>
      <c r="P152" s="38" t="n">
        <f aca="false">MAX(MAX(InvPil!AJ483:AJ486),-MIN(InvPil!AJ483:AJ486))</f>
        <v>73.2051</v>
      </c>
      <c r="Q152" s="38"/>
      <c r="R152" s="38" t="n">
        <f aca="false">MAX(MAX(InvPil!AJ503:AJ506),-MIN(InvPil!AJ503:AJ506))</f>
        <v>69.7807</v>
      </c>
      <c r="S152" s="38"/>
      <c r="T152" s="46" t="n">
        <f aca="false">MAX(MAX(InvPil!AJ523:AJ526),-MIN(InvPil!AJ523:AJ526))</f>
        <v>42.7565</v>
      </c>
    </row>
    <row r="153" customFormat="false" ht="12.75" hidden="false" customHeight="false" outlineLevel="0" collapsed="false">
      <c r="B153" s="1" t="s">
        <v>40</v>
      </c>
      <c r="C153" s="33" t="n">
        <f aca="false">(ABS(C149)+ABS(C151))*SIGN(C150)</f>
        <v>14.488</v>
      </c>
      <c r="D153" s="34" t="n">
        <f aca="false">(ABS(D149)+ABS(D151))*SIGN(D150)</f>
        <v>-11.92</v>
      </c>
      <c r="E153" s="33" t="n">
        <f aca="false">(ABS(E149)+ABS(E151))*SIGN(E150)</f>
        <v>55.813</v>
      </c>
      <c r="F153" s="34" t="n">
        <f aca="false">(ABS(F149)+ABS(F151))*SIGN(F150)</f>
        <v>-75.877</v>
      </c>
      <c r="G153" s="33" t="n">
        <f aca="false">(ABS(G149)+ABS(G151))*SIGN(G150)</f>
        <v>91.046</v>
      </c>
      <c r="H153" s="14" t="n">
        <f aca="false">(ABS(H149)+ABS(H151))*SIGN(H150)</f>
        <v>-91.203</v>
      </c>
      <c r="I153" s="33" t="n">
        <f aca="false">(ABS(I149)+ABS(I151))*SIGN(I150)</f>
        <v>74.215</v>
      </c>
      <c r="J153" s="14" t="n">
        <f aca="false">(ABS(J149)+ABS(J151))*SIGN(J150)</f>
        <v>-59.822</v>
      </c>
      <c r="L153" s="45" t="s">
        <v>96</v>
      </c>
      <c r="M153" s="46" t="n">
        <f aca="false">MAX(MAX(InvPil!AH447:AH450),-MIN(InvPil!AH447:AH450))</f>
        <v>163.9087</v>
      </c>
      <c r="N153" s="38" t="n">
        <f aca="false">MAX(MAX(InvPil!AH467:AH470),-MIN(InvPil!AH467:AH470))</f>
        <v>74.2049</v>
      </c>
      <c r="O153" s="38"/>
      <c r="P153" s="38" t="n">
        <f aca="false">MAX(MAX(InvPil!AH487:AH490),-MIN(InvPil!AH487:AH490))</f>
        <v>160.533</v>
      </c>
      <c r="Q153" s="38"/>
      <c r="R153" s="38" t="n">
        <f aca="false">MAX(MAX(InvPil!AH507:AH510),-MIN(InvPil!AH507:AH510))</f>
        <v>156.8164</v>
      </c>
      <c r="S153" s="38"/>
      <c r="T153" s="46" t="n">
        <f aca="false">MAX(MAX(InvPil!AH527:AH530),-MIN(InvPil!AH527:AH530))</f>
        <v>63.5325</v>
      </c>
    </row>
    <row r="154" customFormat="false" ht="12.75" hidden="false" customHeight="false" outlineLevel="0" collapsed="false">
      <c r="B154" s="1" t="s">
        <v>41</v>
      </c>
      <c r="C154" s="33" t="n">
        <f aca="false">(ABS(C150)+ABS(C152))*SIGN(C150)</f>
        <v>3.853</v>
      </c>
      <c r="D154" s="34" t="n">
        <f aca="false">(ABS(D150)+ABS(D152))*SIGN(D150)</f>
        <v>-3.163</v>
      </c>
      <c r="E154" s="33" t="n">
        <f aca="false">(ABS(E150)+ABS(E152))*SIGN(E150)</f>
        <v>14.944</v>
      </c>
      <c r="F154" s="34" t="n">
        <f aca="false">(ABS(F150)+ABS(F152))*SIGN(F150)</f>
        <v>-20.345</v>
      </c>
      <c r="G154" s="33" t="n">
        <f aca="false">(ABS(G150)+ABS(G152))*SIGN(G150)</f>
        <v>24.296</v>
      </c>
      <c r="H154" s="14" t="n">
        <f aca="false">(ABS(H150)+ABS(H152))*SIGN(H150)</f>
        <v>-24.341</v>
      </c>
      <c r="I154" s="33" t="n">
        <f aca="false">(ABS(I150)+ABS(I152))*SIGN(I150)</f>
        <v>19.877</v>
      </c>
      <c r="J154" s="14" t="n">
        <f aca="false">(ABS(J150)+ABS(J152))*SIGN(J150)</f>
        <v>-15.995</v>
      </c>
    </row>
    <row r="155" customFormat="false" ht="12.75" hidden="false" customHeight="false" outlineLevel="0" collapsed="false">
      <c r="B155" s="1" t="s">
        <v>85</v>
      </c>
      <c r="C155" s="33" t="n">
        <f aca="false">C153+0.3*C154</f>
        <v>15.6439</v>
      </c>
      <c r="D155" s="34" t="n">
        <f aca="false">D153+0.3*D154</f>
        <v>-12.8689</v>
      </c>
      <c r="E155" s="33" t="n">
        <f aca="false">E153+0.3*E154</f>
        <v>60.2962</v>
      </c>
      <c r="F155" s="34" t="n">
        <f aca="false">F153+0.3*F154</f>
        <v>-81.9805</v>
      </c>
      <c r="G155" s="33" t="n">
        <f aca="false">G153+0.3*G154</f>
        <v>98.3348</v>
      </c>
      <c r="H155" s="14" t="n">
        <f aca="false">H153+0.3*H154</f>
        <v>-98.5053</v>
      </c>
      <c r="I155" s="33" t="n">
        <f aca="false">I153+0.3*I154</f>
        <v>80.1781</v>
      </c>
      <c r="J155" s="14" t="n">
        <f aca="false">J153+0.3*J154</f>
        <v>-64.6205</v>
      </c>
    </row>
    <row r="156" customFormat="false" ht="12.75" hidden="false" customHeight="false" outlineLevel="0" collapsed="false">
      <c r="B156" s="1" t="s">
        <v>44</v>
      </c>
      <c r="C156" s="33" t="n">
        <f aca="false">C148+C155</f>
        <v>-1.2341</v>
      </c>
      <c r="D156" s="34" t="n">
        <f aca="false">D148+D155</f>
        <v>-28.6579</v>
      </c>
      <c r="E156" s="33" t="n">
        <f aca="false">E148+E155</f>
        <v>30.8192</v>
      </c>
      <c r="F156" s="34" t="n">
        <f aca="false">F148+F155</f>
        <v>-101.6815</v>
      </c>
      <c r="G156" s="33" t="n">
        <f aca="false">G148+G155</f>
        <v>53.8828</v>
      </c>
      <c r="H156" s="14" t="n">
        <f aca="false">H148+H155</f>
        <v>-143.1753</v>
      </c>
      <c r="I156" s="33" t="n">
        <f aca="false">I148+I155</f>
        <v>61.6221</v>
      </c>
      <c r="J156" s="14" t="n">
        <f aca="false">J148+J155</f>
        <v>-99.9865</v>
      </c>
      <c r="L156" s="2"/>
      <c r="M156" s="51" t="s">
        <v>97</v>
      </c>
      <c r="N156" s="52"/>
      <c r="O156" s="52"/>
      <c r="P156" s="53"/>
    </row>
    <row r="157" customFormat="false" ht="12.75" hidden="false" customHeight="false" outlineLevel="0" collapsed="false">
      <c r="B157" s="1" t="s">
        <v>45</v>
      </c>
      <c r="C157" s="33" t="n">
        <f aca="false">C148-C155</f>
        <v>-32.5219</v>
      </c>
      <c r="D157" s="34" t="n">
        <f aca="false">D148-D155</f>
        <v>-2.9201</v>
      </c>
      <c r="E157" s="33" t="n">
        <f aca="false">E148-E155</f>
        <v>-89.7732</v>
      </c>
      <c r="F157" s="34" t="n">
        <f aca="false">F148-F155</f>
        <v>62.2795</v>
      </c>
      <c r="G157" s="33" t="n">
        <f aca="false">G148-G155</f>
        <v>-142.7868</v>
      </c>
      <c r="H157" s="14" t="n">
        <f aca="false">H148-H155</f>
        <v>53.8353</v>
      </c>
      <c r="I157" s="33" t="n">
        <f aca="false">I148-I155</f>
        <v>-98.7341</v>
      </c>
      <c r="J157" s="14" t="n">
        <f aca="false">J148-J155</f>
        <v>29.2545</v>
      </c>
      <c r="L157" s="2"/>
      <c r="M157" s="54" t="n">
        <v>23</v>
      </c>
      <c r="N157" s="55" t="n">
        <v>24</v>
      </c>
      <c r="O157" s="54" t="n">
        <v>24</v>
      </c>
      <c r="P157" s="55" t="n">
        <v>25</v>
      </c>
      <c r="Q157" s="54" t="n">
        <v>25</v>
      </c>
      <c r="R157" s="53" t="n">
        <v>26</v>
      </c>
      <c r="S157" s="54" t="n">
        <v>26</v>
      </c>
      <c r="T157" s="53" t="n">
        <v>27</v>
      </c>
    </row>
    <row r="158" customFormat="false" ht="12.75" hidden="false" customHeight="false" outlineLevel="0" collapsed="false">
      <c r="A158" s="35" t="s">
        <v>86</v>
      </c>
      <c r="B158" s="36" t="s">
        <v>87</v>
      </c>
      <c r="C158" s="37" t="n">
        <f aca="false">MIN(O47:O49)</f>
        <v>-95.297045</v>
      </c>
      <c r="D158" s="38" t="n">
        <f aca="false">MIN(AL47:AL49)</f>
        <v>-74.067265</v>
      </c>
      <c r="E158" s="37" t="n">
        <f aca="false">MIN(O67:O69)</f>
        <v>-72.9589875</v>
      </c>
      <c r="F158" s="38" t="n">
        <f aca="false">MIN(AL67:AL69)</f>
        <v>-94.5088875</v>
      </c>
      <c r="G158" s="37" t="n">
        <f aca="false">MIN(O87:O89)</f>
        <v>-113.1053675</v>
      </c>
      <c r="H158" s="38" t="n">
        <f aca="false">MIN(AL87:AL89)</f>
        <v>-114.8424075</v>
      </c>
      <c r="I158" s="37" t="n">
        <f aca="false">MIN(O107:O109)</f>
        <v>-77.6542675</v>
      </c>
      <c r="J158" s="38" t="n">
        <f aca="false">MIN(AL107:AL109)</f>
        <v>-90.2177275000001</v>
      </c>
      <c r="L158" s="56" t="s">
        <v>98</v>
      </c>
      <c r="M158" s="57" t="n">
        <v>-128.7</v>
      </c>
      <c r="N158" s="57" t="n">
        <v>-97.3</v>
      </c>
      <c r="O158" s="57" t="n">
        <v>-97.3</v>
      </c>
      <c r="P158" s="57" t="n">
        <v>-128.7</v>
      </c>
      <c r="Q158" s="57" t="n">
        <v>-128.7</v>
      </c>
      <c r="R158" s="57" t="n">
        <v>-128.7</v>
      </c>
      <c r="S158" s="57" t="n">
        <v>-128.7</v>
      </c>
      <c r="T158" s="57" t="n">
        <v>97.3</v>
      </c>
    </row>
    <row r="159" customFormat="false" ht="12.75" hidden="false" customHeight="false" outlineLevel="0" collapsed="false">
      <c r="A159" s="39"/>
      <c r="B159" s="36" t="s">
        <v>88</v>
      </c>
      <c r="C159" s="37" t="n">
        <f aca="false">MAX(O47:O49)</f>
        <v>78.626645</v>
      </c>
      <c r="D159" s="38" t="n">
        <f aca="false">MAX(AL47:AL49)</f>
        <v>32.319265</v>
      </c>
      <c r="E159" s="37" t="n">
        <f aca="false">MAX(O67:O69)</f>
        <v>28.0360125</v>
      </c>
      <c r="F159" s="38" t="n">
        <f aca="false">MAX(AL67:AL69)</f>
        <v>75.7813125</v>
      </c>
      <c r="G159" s="37" t="n">
        <f aca="false">MAX(O87:O89)</f>
        <v>66.3952925</v>
      </c>
      <c r="H159" s="38" t="n">
        <f aca="false">MAX(AL87:AL89)</f>
        <v>66.6063325</v>
      </c>
      <c r="I159" s="37" t="n">
        <f aca="false">MAX(O107:O109)</f>
        <v>69.7738925</v>
      </c>
      <c r="J159" s="38" t="n">
        <f aca="false">MAX(AL107:AL109)</f>
        <v>40.3695525</v>
      </c>
      <c r="L159" s="56" t="s">
        <v>99</v>
      </c>
      <c r="M159" s="57" t="n">
        <v>97.3</v>
      </c>
      <c r="N159" s="57" t="n">
        <v>97.3</v>
      </c>
      <c r="O159" s="57" t="n">
        <v>97.3</v>
      </c>
      <c r="P159" s="57" t="n">
        <v>97.3</v>
      </c>
      <c r="Q159" s="57" t="n">
        <v>97.3</v>
      </c>
      <c r="R159" s="57" t="n">
        <v>97.3</v>
      </c>
      <c r="S159" s="57" t="n">
        <v>97.3</v>
      </c>
      <c r="T159" s="57" t="n">
        <v>97.3</v>
      </c>
    </row>
    <row r="160" customFormat="false" ht="12.75" hidden="false" customHeight="false" outlineLevel="0" collapsed="false">
      <c r="C160" s="46"/>
      <c r="D160" s="1"/>
      <c r="L160" s="30"/>
      <c r="M160" s="31"/>
      <c r="N160" s="1"/>
      <c r="O160" s="1"/>
    </row>
    <row r="161" customFormat="false" ht="13.15" hidden="false" customHeight="false" outlineLevel="0" collapsed="false">
      <c r="B161" s="40" t="s">
        <v>89</v>
      </c>
      <c r="C161" s="41" t="n">
        <f aca="false">ABS(C158*$V$193)</f>
        <v>4.83213489629603</v>
      </c>
      <c r="D161" s="41" t="n">
        <f aca="false">ABS(D158*$V$193)</f>
        <v>3.75565701832313</v>
      </c>
      <c r="E161" s="41" t="n">
        <f aca="false">ABS(E158*$V$193)</f>
        <v>3.69946066530369</v>
      </c>
      <c r="F161" s="41" t="n">
        <f aca="false">ABS(F158*$V$193)</f>
        <v>4.79217055784747</v>
      </c>
      <c r="G161" s="41" t="n">
        <f aca="false">ABS(G158*$V$193)</f>
        <v>5.73512424498721</v>
      </c>
      <c r="H161" s="41" t="n">
        <f aca="false">ABS(H158*$V$193)</f>
        <v>5.82320264868023</v>
      </c>
      <c r="I161" s="41" t="n">
        <f aca="false">ABS(I158*$V$193)</f>
        <v>3.93753967746908</v>
      </c>
      <c r="J161" s="41" t="n">
        <f aca="false">ABS(J158*$V$193)</f>
        <v>4.57458286683786</v>
      </c>
      <c r="L161" s="58" t="s">
        <v>100</v>
      </c>
      <c r="M161" s="59" t="n">
        <f aca="false">1.3*(M159-M158)</f>
        <v>293.8</v>
      </c>
      <c r="N161" s="59" t="n">
        <f aca="false">1.3*MAX(N159-O158,O159-N158)</f>
        <v>252.98</v>
      </c>
      <c r="O161" s="59"/>
      <c r="P161" s="59" t="n">
        <f aca="false">1.3*MAX(P159-Q158,Q159-P158)</f>
        <v>293.8</v>
      </c>
      <c r="Q161" s="59"/>
      <c r="R161" s="59" t="n">
        <f aca="false">1.3*MAX(R159-S158,S159-R158)</f>
        <v>293.8</v>
      </c>
      <c r="S161" s="59"/>
      <c r="T161" s="59" t="n">
        <f aca="false">1.3*MAX(-T158,T159)</f>
        <v>126.49</v>
      </c>
    </row>
    <row r="162" customFormat="false" ht="12.75" hidden="false" customHeight="false" outlineLevel="0" collapsed="false">
      <c r="B162" s="40" t="s">
        <v>90</v>
      </c>
      <c r="C162" s="41" t="n">
        <f aca="false">ABS(C159*$V$193)</f>
        <v>3.98684508090654</v>
      </c>
      <c r="D162" s="41" t="n">
        <f aca="false">ABS(D159*$V$193)</f>
        <v>1.63878164563381</v>
      </c>
      <c r="E162" s="41" t="n">
        <f aca="false">ABS(E159*$V$193)</f>
        <v>1.42159491256252</v>
      </c>
      <c r="F162" s="41" t="n">
        <f aca="false">ABS(F159*$V$193)</f>
        <v>3.84256956360362</v>
      </c>
      <c r="G162" s="41" t="n">
        <f aca="false">ABS(G159*$V$193)</f>
        <v>3.36664174465254</v>
      </c>
      <c r="H162" s="41" t="n">
        <f aca="false">ABS(H159*$V$193)</f>
        <v>3.37734274538676</v>
      </c>
      <c r="I162" s="41" t="n">
        <f aca="false">ABS(I159*$V$193)</f>
        <v>3.53795714022043</v>
      </c>
      <c r="J162" s="41" t="n">
        <f aca="false">ABS(J159*$V$193)</f>
        <v>2.04697977133609</v>
      </c>
      <c r="L162" s="45" t="s">
        <v>95</v>
      </c>
      <c r="M162" s="46" t="n">
        <f aca="false">M161-M163</f>
        <v>111.644</v>
      </c>
      <c r="N162" s="38" t="n">
        <f aca="false">N161-N163</f>
        <v>96.1324</v>
      </c>
      <c r="O162" s="38"/>
      <c r="P162" s="38" t="n">
        <f aca="false">P161-P163</f>
        <v>111.644</v>
      </c>
      <c r="Q162" s="38"/>
      <c r="R162" s="38" t="n">
        <f aca="false">R161-R163</f>
        <v>111.644</v>
      </c>
      <c r="S162" s="38"/>
      <c r="T162" s="46" t="n">
        <f aca="false">T161-T163</f>
        <v>48.0662</v>
      </c>
      <c r="V162" s="4" t="n">
        <v>0.38</v>
      </c>
    </row>
    <row r="163" customFormat="false" ht="12.75" hidden="false" customHeight="false" outlineLevel="0" collapsed="false">
      <c r="B163" s="43"/>
      <c r="C163" s="41"/>
      <c r="D163" s="40"/>
      <c r="E163" s="43"/>
      <c r="F163" s="43"/>
      <c r="G163" s="43"/>
      <c r="H163" s="43"/>
      <c r="I163" s="43"/>
      <c r="J163" s="43"/>
      <c r="L163" s="45" t="s">
        <v>96</v>
      </c>
      <c r="M163" s="46" t="n">
        <f aca="false">M161*$V163</f>
        <v>182.156</v>
      </c>
      <c r="N163" s="38" t="n">
        <f aca="false">N161*$V163</f>
        <v>156.8476</v>
      </c>
      <c r="O163" s="38"/>
      <c r="P163" s="38" t="n">
        <f aca="false">P161*$V163</f>
        <v>182.156</v>
      </c>
      <c r="Q163" s="38"/>
      <c r="R163" s="38" t="n">
        <f aca="false">R161*$V163</f>
        <v>182.156</v>
      </c>
      <c r="S163" s="38"/>
      <c r="T163" s="46" t="n">
        <f aca="false">T161*$V163</f>
        <v>78.4238</v>
      </c>
      <c r="V163" s="4" t="n">
        <f aca="false">1-V162</f>
        <v>0.62</v>
      </c>
    </row>
    <row r="164" customFormat="false" ht="12.75" hidden="false" customHeight="false" outlineLevel="0" collapsed="false">
      <c r="L164" s="60" t="s">
        <v>101</v>
      </c>
      <c r="M164" s="61" t="n">
        <f aca="false">M162/M152</f>
        <v>1.48648180842594</v>
      </c>
      <c r="N164" s="62" t="n">
        <f aca="false">N162/N152</f>
        <v>1.99256305238198</v>
      </c>
      <c r="O164" s="62"/>
      <c r="P164" s="62" t="n">
        <f aca="false">P162/P152</f>
        <v>1.52508500090841</v>
      </c>
      <c r="Q164" s="62"/>
      <c r="R164" s="62" t="n">
        <f aca="false">R162/R152</f>
        <v>1.5999266272766</v>
      </c>
      <c r="S164" s="62"/>
      <c r="T164" s="61" t="n">
        <f aca="false">T162/T152</f>
        <v>1.12418462689883</v>
      </c>
    </row>
    <row r="165" customFormat="false" ht="12.75" hidden="false" customHeight="false" outlineLevel="0" collapsed="false">
      <c r="A165" s="4" t="s">
        <v>102</v>
      </c>
      <c r="L165" s="50" t="s">
        <v>103</v>
      </c>
      <c r="M165" s="5" t="n">
        <f aca="false">M163/M153</f>
        <v>1.11132600038924</v>
      </c>
      <c r="N165" s="63" t="n">
        <f aca="false">N163/N153</f>
        <v>2.113709472016</v>
      </c>
      <c r="O165" s="63"/>
      <c r="P165" s="63" t="n">
        <f aca="false">P163/P153</f>
        <v>1.13469504712427</v>
      </c>
      <c r="Q165" s="63"/>
      <c r="R165" s="63" t="n">
        <f aca="false">R163/R153</f>
        <v>1.16158769108333</v>
      </c>
      <c r="S165" s="63"/>
      <c r="T165" s="5" t="n">
        <f aca="false">T163/T153</f>
        <v>1.23438869869752</v>
      </c>
    </row>
    <row r="166" customFormat="false" ht="12.75" hidden="false" customHeight="false" outlineLevel="0" collapsed="false">
      <c r="L166" s="47" t="s">
        <v>104</v>
      </c>
      <c r="M166" s="48" t="n">
        <f aca="false">MAX(M163,M183)/MAX(M153,M173)*(1.6/(1.6-0.3))</f>
        <v>1.36778584663291</v>
      </c>
      <c r="N166" s="49" t="n">
        <f aca="false">MAX(N163,N183)/MAX(N153,N173)*(1.6/(1.6-0.3))</f>
        <v>2.60148858094277</v>
      </c>
      <c r="O166" s="49"/>
      <c r="P166" s="49" t="n">
        <f aca="false">MAX(P163,P183)/MAX(P153,P173)*(1.6/(1.6-0.3))</f>
        <v>1.39654775030679</v>
      </c>
      <c r="Q166" s="49"/>
      <c r="R166" s="49" t="n">
        <f aca="false">MAX(R163,R183)/MAX(R153,R173)*(1.6/(1.6-0.3))</f>
        <v>1.42964638902564</v>
      </c>
      <c r="S166" s="49"/>
      <c r="T166" s="48" t="n">
        <f aca="false">MAX(T163,T183)/MAX(T153,T173)*(1.6/(1.6-0.3))</f>
        <v>1.51924762916618</v>
      </c>
    </row>
    <row r="167" customFormat="false" ht="12.75" hidden="false" customHeight="false" outlineLevel="0" collapsed="false">
      <c r="C167" s="32" t="n">
        <v>23</v>
      </c>
      <c r="D167" s="29" t="n">
        <v>24</v>
      </c>
      <c r="E167" s="32" t="n">
        <v>24</v>
      </c>
      <c r="F167" s="29" t="n">
        <v>25</v>
      </c>
      <c r="G167" s="32" t="n">
        <v>25</v>
      </c>
      <c r="H167" s="1" t="n">
        <v>26</v>
      </c>
      <c r="I167" s="32" t="n">
        <v>26</v>
      </c>
      <c r="J167" s="1" t="n">
        <v>27</v>
      </c>
      <c r="K167" s="68"/>
      <c r="L167" s="68"/>
      <c r="N167" s="68"/>
    </row>
    <row r="168" customFormat="false" ht="12.75" hidden="false" customHeight="false" outlineLevel="0" collapsed="false">
      <c r="A168" s="1" t="n">
        <v>1</v>
      </c>
      <c r="B168" s="1" t="s">
        <v>79</v>
      </c>
      <c r="C168" s="33" t="n">
        <f aca="false">Travi!F170</f>
        <v>-27.696</v>
      </c>
      <c r="D168" s="34" t="n">
        <f aca="false">Travi!F171</f>
        <v>-26.531</v>
      </c>
      <c r="E168" s="33" t="n">
        <f aca="false">Travi!F190</f>
        <v>-46.101</v>
      </c>
      <c r="F168" s="34" t="n">
        <f aca="false">Travi!F191</f>
        <v>-36.539</v>
      </c>
      <c r="G168" s="33" t="n">
        <f aca="false">Travi!F210</f>
        <v>-73.708</v>
      </c>
      <c r="H168" s="14" t="n">
        <f aca="false">Travi!F211</f>
        <v>-75.268</v>
      </c>
      <c r="I168" s="33" t="n">
        <f aca="false">Travi!F230</f>
        <v>-36.995</v>
      </c>
      <c r="J168" s="14" t="n">
        <f aca="false">Travi!F231</f>
        <v>-53.137</v>
      </c>
    </row>
    <row r="169" customFormat="false" ht="12.75" hidden="false" customHeight="false" outlineLevel="0" collapsed="false">
      <c r="A169" s="1" t="n">
        <v>2</v>
      </c>
      <c r="B169" s="1" t="s">
        <v>80</v>
      </c>
      <c r="C169" s="33" t="n">
        <f aca="false">Travi!G170</f>
        <v>-16.668</v>
      </c>
      <c r="D169" s="34" t="n">
        <f aca="false">Travi!G171</f>
        <v>-15.991</v>
      </c>
      <c r="E169" s="33" t="n">
        <f aca="false">Travi!G190</f>
        <v>-27.573</v>
      </c>
      <c r="F169" s="34" t="n">
        <f aca="false">Travi!G191</f>
        <v>-22.046</v>
      </c>
      <c r="G169" s="33" t="n">
        <f aca="false">Travi!G210</f>
        <v>-44.193</v>
      </c>
      <c r="H169" s="14" t="n">
        <f aca="false">Travi!G211</f>
        <v>-45.137</v>
      </c>
      <c r="I169" s="33" t="n">
        <f aca="false">Travi!G230</f>
        <v>-22.266</v>
      </c>
      <c r="J169" s="14" t="n">
        <f aca="false">Travi!G231</f>
        <v>-31.799</v>
      </c>
    </row>
    <row r="170" customFormat="false" ht="12.75" hidden="false" customHeight="false" outlineLevel="0" collapsed="false">
      <c r="A170" s="1" t="n">
        <v>3</v>
      </c>
      <c r="B170" s="1" t="s">
        <v>81</v>
      </c>
      <c r="C170" s="33" t="n">
        <f aca="false">Travi!H170</f>
        <v>18.681</v>
      </c>
      <c r="D170" s="34" t="n">
        <f aca="false">Travi!H171</f>
        <v>-14.729</v>
      </c>
      <c r="E170" s="33" t="n">
        <f aca="false">Travi!H190</f>
        <v>84.927</v>
      </c>
      <c r="F170" s="34" t="n">
        <f aca="false">Travi!H191</f>
        <v>-116.615</v>
      </c>
      <c r="G170" s="33" t="n">
        <f aca="false">Travi!H210</f>
        <v>130.161</v>
      </c>
      <c r="H170" s="14" t="n">
        <f aca="false">Travi!H211</f>
        <v>-130.461</v>
      </c>
      <c r="I170" s="33" t="n">
        <f aca="false">Travi!H230</f>
        <v>112.528</v>
      </c>
      <c r="J170" s="14" t="n">
        <f aca="false">Travi!H231</f>
        <v>-89.339</v>
      </c>
    </row>
    <row r="171" customFormat="false" ht="12.75" hidden="false" customHeight="false" outlineLevel="0" collapsed="false">
      <c r="A171" s="1" t="n">
        <v>4</v>
      </c>
      <c r="B171" s="1" t="s">
        <v>82</v>
      </c>
      <c r="C171" s="33" t="n">
        <f aca="false">Travi!I170</f>
        <v>4.656</v>
      </c>
      <c r="D171" s="34" t="n">
        <f aca="false">Travi!I171</f>
        <v>-3.665</v>
      </c>
      <c r="E171" s="33" t="n">
        <f aca="false">Travi!I190</f>
        <v>21.22</v>
      </c>
      <c r="F171" s="34" t="n">
        <f aca="false">Travi!I191</f>
        <v>-29.165</v>
      </c>
      <c r="G171" s="33" t="n">
        <f aca="false">Travi!I210</f>
        <v>32.502</v>
      </c>
      <c r="H171" s="14" t="n">
        <f aca="false">Travi!I211</f>
        <v>-32.578</v>
      </c>
      <c r="I171" s="33" t="n">
        <f aca="false">Travi!I230</f>
        <v>28.135</v>
      </c>
      <c r="J171" s="14" t="n">
        <f aca="false">Travi!I231</f>
        <v>-22.316</v>
      </c>
    </row>
    <row r="172" customFormat="false" ht="12.75" hidden="false" customHeight="false" outlineLevel="0" collapsed="false">
      <c r="A172" s="1" t="n">
        <v>5</v>
      </c>
      <c r="B172" s="1" t="s">
        <v>83</v>
      </c>
      <c r="C172" s="33" t="n">
        <f aca="false">Travi!J170</f>
        <v>0.261</v>
      </c>
      <c r="D172" s="34" t="n">
        <f aca="false">Travi!J171</f>
        <v>-0.206</v>
      </c>
      <c r="E172" s="33" t="n">
        <f aca="false">Travi!J190</f>
        <v>1.181</v>
      </c>
      <c r="F172" s="34" t="n">
        <f aca="false">Travi!J191</f>
        <v>-1.622</v>
      </c>
      <c r="G172" s="33" t="n">
        <f aca="false">Travi!J210</f>
        <v>1.813</v>
      </c>
      <c r="H172" s="14" t="n">
        <f aca="false">Travi!J211</f>
        <v>-1.817</v>
      </c>
      <c r="I172" s="33" t="n">
        <f aca="false">Travi!J230</f>
        <v>1.565</v>
      </c>
      <c r="J172" s="14" t="n">
        <f aca="false">Travi!J231</f>
        <v>-1.243</v>
      </c>
      <c r="M172" s="42" t="s">
        <v>91</v>
      </c>
    </row>
    <row r="173" customFormat="false" ht="12.75" hidden="false" customHeight="false" outlineLevel="0" collapsed="false">
      <c r="A173" s="1" t="n">
        <v>6</v>
      </c>
      <c r="B173" s="1" t="s">
        <v>84</v>
      </c>
      <c r="C173" s="33" t="n">
        <f aca="false">Travi!K170</f>
        <v>0.383</v>
      </c>
      <c r="D173" s="34" t="n">
        <f aca="false">Travi!K171</f>
        <v>-0.302</v>
      </c>
      <c r="E173" s="33" t="n">
        <f aca="false">Travi!K190</f>
        <v>1.737</v>
      </c>
      <c r="F173" s="34" t="n">
        <f aca="false">Travi!K191</f>
        <v>-2.386</v>
      </c>
      <c r="G173" s="33" t="n">
        <f aca="false">Travi!K210</f>
        <v>2.667</v>
      </c>
      <c r="H173" s="14" t="n">
        <f aca="false">Travi!K211</f>
        <v>-2.673</v>
      </c>
      <c r="I173" s="33" t="n">
        <f aca="false">Travi!K230</f>
        <v>2.303</v>
      </c>
      <c r="J173" s="14" t="n">
        <f aca="false">Travi!K231</f>
        <v>-1.828</v>
      </c>
      <c r="L173" s="45" t="s">
        <v>105</v>
      </c>
      <c r="M173" s="46" t="n">
        <f aca="false">MAX(MAX(InvPil!AJ447:AJ450),-MIN(InvPil!AJ447:AJ450))</f>
        <v>129.6541</v>
      </c>
      <c r="N173" s="38" t="n">
        <f aca="false">MAX(MAX(InvPil!AJ467:AJ470),-MIN(InvPil!AJ467:AJ470))</f>
        <v>73.6511</v>
      </c>
      <c r="O173" s="38"/>
      <c r="P173" s="38" t="n">
        <f aca="false">MAX(MAX(InvPil!AJ487:AJ490),-MIN(InvPil!AJ487:AJ490))</f>
        <v>125.784</v>
      </c>
      <c r="Q173" s="38"/>
      <c r="R173" s="38" t="n">
        <f aca="false">MAX(MAX(InvPil!AJ507:AJ510),-MIN(InvPil!AJ507:AJ510))</f>
        <v>122.5592</v>
      </c>
      <c r="S173" s="38"/>
      <c r="T173" s="46" t="n">
        <f aca="false">MAX(MAX(InvPil!AJ527:AJ530),-MIN(InvPil!AJ527:AJ530))</f>
        <v>60.6582</v>
      </c>
    </row>
    <row r="174" customFormat="false" ht="12.75" hidden="false" customHeight="false" outlineLevel="0" collapsed="false">
      <c r="B174" s="1" t="s">
        <v>40</v>
      </c>
      <c r="C174" s="33" t="n">
        <f aca="false">(ABS(C170)+ABS(C172))*SIGN(C171)</f>
        <v>18.942</v>
      </c>
      <c r="D174" s="34" t="n">
        <f aca="false">(ABS(D170)+ABS(D172))*SIGN(D171)</f>
        <v>-14.935</v>
      </c>
      <c r="E174" s="33" t="n">
        <f aca="false">(ABS(E170)+ABS(E172))*SIGN(E171)</f>
        <v>86.108</v>
      </c>
      <c r="F174" s="34" t="n">
        <f aca="false">(ABS(F170)+ABS(F172))*SIGN(F171)</f>
        <v>-118.237</v>
      </c>
      <c r="G174" s="33" t="n">
        <f aca="false">(ABS(G170)+ABS(G172))*SIGN(G171)</f>
        <v>131.974</v>
      </c>
      <c r="H174" s="14" t="n">
        <f aca="false">(ABS(H170)+ABS(H172))*SIGN(H171)</f>
        <v>-132.278</v>
      </c>
      <c r="I174" s="33" t="n">
        <f aca="false">(ABS(I170)+ABS(I172))*SIGN(I171)</f>
        <v>114.093</v>
      </c>
      <c r="J174" s="14" t="n">
        <f aca="false">(ABS(J170)+ABS(J172))*SIGN(J171)</f>
        <v>-90.582</v>
      </c>
      <c r="L174" s="45" t="s">
        <v>106</v>
      </c>
      <c r="M174" s="46" t="n">
        <f aca="false">MAX(MAX(InvPil!AH451:AH454),-MIN(InvPil!AH451:AH454))</f>
        <v>207.4917</v>
      </c>
      <c r="N174" s="38" t="n">
        <f aca="false">MAX(MAX(InvPil!AH471:AH474),-MIN(InvPil!AH471:AH474))</f>
        <v>97.91</v>
      </c>
      <c r="O174" s="38"/>
      <c r="P174" s="38" t="n">
        <f aca="false">MAX(MAX(InvPil!AH491:AH494),-MIN(InvPil!AH491:AH494))</f>
        <v>201.8957</v>
      </c>
      <c r="Q174" s="38"/>
      <c r="R174" s="38" t="n">
        <f aca="false">MAX(MAX(InvPil!AH511:AH514),-MIN(InvPil!AH511:AH514))</f>
        <v>199.3208</v>
      </c>
      <c r="S174" s="38"/>
      <c r="T174" s="46" t="n">
        <f aca="false">MAX(MAX(InvPil!AH531:AH534),-MIN(InvPil!AH531:AH534))</f>
        <v>80.6086</v>
      </c>
    </row>
    <row r="175" customFormat="false" ht="12.75" hidden="false" customHeight="false" outlineLevel="0" collapsed="false">
      <c r="B175" s="1" t="s">
        <v>41</v>
      </c>
      <c r="C175" s="33" t="n">
        <f aca="false">(ABS(C171)+ABS(C173))*SIGN(C171)</f>
        <v>5.039</v>
      </c>
      <c r="D175" s="34" t="n">
        <f aca="false">(ABS(D171)+ABS(D173))*SIGN(D171)</f>
        <v>-3.967</v>
      </c>
      <c r="E175" s="33" t="n">
        <f aca="false">(ABS(E171)+ABS(E173))*SIGN(E171)</f>
        <v>22.957</v>
      </c>
      <c r="F175" s="34" t="n">
        <f aca="false">(ABS(F171)+ABS(F173))*SIGN(F171)</f>
        <v>-31.551</v>
      </c>
      <c r="G175" s="33" t="n">
        <f aca="false">(ABS(G171)+ABS(G173))*SIGN(G171)</f>
        <v>35.169</v>
      </c>
      <c r="H175" s="14" t="n">
        <f aca="false">(ABS(H171)+ABS(H173))*SIGN(H171)</f>
        <v>-35.251</v>
      </c>
      <c r="I175" s="33" t="n">
        <f aca="false">(ABS(I171)+ABS(I173))*SIGN(I171)</f>
        <v>30.438</v>
      </c>
      <c r="J175" s="14" t="n">
        <f aca="false">(ABS(J171)+ABS(J173))*SIGN(J171)</f>
        <v>-24.144</v>
      </c>
    </row>
    <row r="176" customFormat="false" ht="12.75" hidden="false" customHeight="false" outlineLevel="0" collapsed="false">
      <c r="B176" s="1" t="s">
        <v>85</v>
      </c>
      <c r="C176" s="33" t="n">
        <f aca="false">C174+0.3*C175</f>
        <v>20.4537</v>
      </c>
      <c r="D176" s="34" t="n">
        <f aca="false">D174+0.3*D175</f>
        <v>-16.1251</v>
      </c>
      <c r="E176" s="33" t="n">
        <f aca="false">E174+0.3*E175</f>
        <v>92.9951</v>
      </c>
      <c r="F176" s="34" t="n">
        <f aca="false">F174+0.3*F175</f>
        <v>-127.7023</v>
      </c>
      <c r="G176" s="33" t="n">
        <f aca="false">G174+0.3*G175</f>
        <v>142.5247</v>
      </c>
      <c r="H176" s="14" t="n">
        <f aca="false">H174+0.3*H175</f>
        <v>-142.8533</v>
      </c>
      <c r="I176" s="33" t="n">
        <f aca="false">I174+0.3*I175</f>
        <v>123.2244</v>
      </c>
      <c r="J176" s="14" t="n">
        <f aca="false">J174+0.3*J175</f>
        <v>-97.8252</v>
      </c>
    </row>
    <row r="177" customFormat="false" ht="12.75" hidden="false" customHeight="false" outlineLevel="0" collapsed="false">
      <c r="B177" s="1" t="s">
        <v>44</v>
      </c>
      <c r="C177" s="33" t="n">
        <f aca="false">C169+C176</f>
        <v>3.7857</v>
      </c>
      <c r="D177" s="34" t="n">
        <f aca="false">D169+D176</f>
        <v>-32.1161</v>
      </c>
      <c r="E177" s="33" t="n">
        <f aca="false">E169+E176</f>
        <v>65.4221</v>
      </c>
      <c r="F177" s="34" t="n">
        <f aca="false">F169+F176</f>
        <v>-149.7483</v>
      </c>
      <c r="G177" s="33" t="n">
        <f aca="false">G169+G176</f>
        <v>98.3317</v>
      </c>
      <c r="H177" s="14" t="n">
        <f aca="false">H169+H176</f>
        <v>-187.9903</v>
      </c>
      <c r="I177" s="33" t="n">
        <f aca="false">I169+I176</f>
        <v>100.9584</v>
      </c>
      <c r="J177" s="14" t="n">
        <f aca="false">J169+J176</f>
        <v>-129.6242</v>
      </c>
      <c r="L177" s="2"/>
      <c r="M177" s="51" t="s">
        <v>97</v>
      </c>
      <c r="N177" s="52"/>
      <c r="O177" s="52"/>
      <c r="P177" s="53"/>
    </row>
    <row r="178" customFormat="false" ht="12.75" hidden="false" customHeight="false" outlineLevel="0" collapsed="false">
      <c r="B178" s="1" t="s">
        <v>45</v>
      </c>
      <c r="C178" s="33" t="n">
        <f aca="false">C169-C176</f>
        <v>-37.1217</v>
      </c>
      <c r="D178" s="34" t="n">
        <f aca="false">D169-D176</f>
        <v>0.1341</v>
      </c>
      <c r="E178" s="33" t="n">
        <f aca="false">E169-E176</f>
        <v>-120.5681</v>
      </c>
      <c r="F178" s="34" t="n">
        <f aca="false">F169-F176</f>
        <v>105.6563</v>
      </c>
      <c r="G178" s="33" t="n">
        <f aca="false">G169-G176</f>
        <v>-186.7177</v>
      </c>
      <c r="H178" s="14" t="n">
        <f aca="false">H169-H176</f>
        <v>97.7163</v>
      </c>
      <c r="I178" s="33" t="n">
        <f aca="false">I169-I176</f>
        <v>-145.4904</v>
      </c>
      <c r="J178" s="14" t="n">
        <f aca="false">J169-J176</f>
        <v>66.0262</v>
      </c>
      <c r="L178" s="2"/>
      <c r="M178" s="54" t="n">
        <v>23</v>
      </c>
      <c r="N178" s="55" t="n">
        <v>24</v>
      </c>
      <c r="O178" s="54" t="n">
        <v>24</v>
      </c>
      <c r="P178" s="55" t="n">
        <v>25</v>
      </c>
      <c r="Q178" s="54" t="n">
        <v>25</v>
      </c>
      <c r="R178" s="53" t="n">
        <v>26</v>
      </c>
      <c r="S178" s="54" t="n">
        <v>26</v>
      </c>
      <c r="T178" s="53" t="n">
        <v>27</v>
      </c>
    </row>
    <row r="179" customFormat="false" ht="12.75" hidden="false" customHeight="false" outlineLevel="0" collapsed="false">
      <c r="A179" s="35" t="s">
        <v>86</v>
      </c>
      <c r="B179" s="36" t="s">
        <v>87</v>
      </c>
      <c r="C179" s="37" t="n">
        <f aca="false">MIN(O51:O53)</f>
        <v>-132.311125</v>
      </c>
      <c r="D179" s="38" t="n">
        <f aca="false">MIN(AL51:AL53)</f>
        <v>-94.900725</v>
      </c>
      <c r="E179" s="37" t="n">
        <f aca="false">MIN(O71:O73)</f>
        <v>-93.8821175</v>
      </c>
      <c r="F179" s="38" t="n">
        <f aca="false">MIN(AL71:AL73)</f>
        <v>-133.1410175</v>
      </c>
      <c r="G179" s="37" t="n">
        <f aca="false">MIN(O91:O93)</f>
        <v>-155.0843275</v>
      </c>
      <c r="H179" s="38" t="n">
        <f aca="false">MIN(AL91:AL93)</f>
        <v>-157.0651475</v>
      </c>
      <c r="I179" s="37" t="n">
        <f aca="false">MIN(O111:O113)</f>
        <v>-120.4306675</v>
      </c>
      <c r="J179" s="38" t="n">
        <f aca="false">MIN(AL111:AL113)</f>
        <v>-121.9788275</v>
      </c>
      <c r="L179" s="56" t="s">
        <v>98</v>
      </c>
      <c r="M179" s="57" t="n">
        <v>-159.9</v>
      </c>
      <c r="N179" s="57" t="n">
        <v>-128.6</v>
      </c>
      <c r="O179" s="57" t="n">
        <v>-128.6</v>
      </c>
      <c r="P179" s="57" t="n">
        <v>-159.9</v>
      </c>
      <c r="Q179" s="57" t="n">
        <v>-159.9</v>
      </c>
      <c r="R179" s="57" t="n">
        <v>-159.9</v>
      </c>
      <c r="S179" s="57" t="n">
        <v>-159.9</v>
      </c>
      <c r="T179" s="57" t="n">
        <v>-128.6</v>
      </c>
    </row>
    <row r="180" customFormat="false" ht="12.75" hidden="false" customHeight="false" outlineLevel="0" collapsed="false">
      <c r="A180" s="39"/>
      <c r="B180" s="36" t="s">
        <v>88</v>
      </c>
      <c r="C180" s="37" t="n">
        <f aca="false">MAX(O51:O53)</f>
        <v>115.814025</v>
      </c>
      <c r="D180" s="38" t="n">
        <f aca="false">MAX(AL51:AL53)</f>
        <v>54.0766250000001</v>
      </c>
      <c r="E180" s="37" t="n">
        <f aca="false">MAX(O71:O73)</f>
        <v>50.3801425</v>
      </c>
      <c r="F180" s="38" t="n">
        <f aca="false">MAX(AL71:AL73)</f>
        <v>112.6484425</v>
      </c>
      <c r="G180" s="37" t="n">
        <f aca="false">MAX(O91:O93)</f>
        <v>108.6919525</v>
      </c>
      <c r="H180" s="38" t="n">
        <f aca="false">MAX(AL91:AL93)</f>
        <v>108.2437725</v>
      </c>
      <c r="I180" s="37" t="n">
        <f aca="false">MAX(O111:O113)</f>
        <v>107.6077925</v>
      </c>
      <c r="J180" s="38" t="n">
        <f aca="false">MAX(AL111:AL113)</f>
        <v>76.5191525</v>
      </c>
      <c r="L180" s="56" t="s">
        <v>99</v>
      </c>
      <c r="M180" s="57" t="n">
        <v>128.7</v>
      </c>
      <c r="N180" s="57" t="n">
        <v>97.3</v>
      </c>
      <c r="O180" s="57" t="n">
        <v>97.3</v>
      </c>
      <c r="P180" s="57" t="n">
        <v>128.7</v>
      </c>
      <c r="Q180" s="57" t="n">
        <v>128.7</v>
      </c>
      <c r="R180" s="57" t="n">
        <v>128.7</v>
      </c>
      <c r="S180" s="57" t="n">
        <v>128.7</v>
      </c>
      <c r="T180" s="57" t="n">
        <v>97.3</v>
      </c>
    </row>
    <row r="181" customFormat="false" ht="12.75" hidden="false" customHeight="false" outlineLevel="0" collapsed="false">
      <c r="C181" s="46"/>
      <c r="D181" s="1"/>
      <c r="L181" s="30"/>
      <c r="M181" s="31"/>
      <c r="N181" s="1"/>
      <c r="O181" s="1"/>
    </row>
    <row r="182" customFormat="false" ht="13.15" hidden="false" customHeight="false" outlineLevel="0" collapsed="false">
      <c r="B182" s="40" t="s">
        <v>89</v>
      </c>
      <c r="C182" s="41" t="n">
        <f aca="false">ABS(C179*$V$193)</f>
        <v>6.70897197579091</v>
      </c>
      <c r="D182" s="41" t="n">
        <f aca="false">ABS(D179*$V$193)</f>
        <v>4.81203908218028</v>
      </c>
      <c r="E182" s="41" t="n">
        <f aca="false">ABS(E179*$V$193)</f>
        <v>4.7603895389402</v>
      </c>
      <c r="F182" s="41" t="n">
        <f aca="false">ABS(F179*$V$193)</f>
        <v>6.75105253043376</v>
      </c>
      <c r="G182" s="41" t="n">
        <f aca="false">ABS(G179*$V$193)</f>
        <v>7.86371068254374</v>
      </c>
      <c r="H182" s="41" t="n">
        <f aca="false">ABS(H179*$V$193)</f>
        <v>7.96415020241848</v>
      </c>
      <c r="I182" s="41" t="n">
        <f aca="false">ABS(I179*$V$193)</f>
        <v>6.10656113220482</v>
      </c>
      <c r="J182" s="41" t="n">
        <f aca="false">ABS(J179*$V$193)</f>
        <v>6.18506218080554</v>
      </c>
      <c r="L182" s="58" t="s">
        <v>100</v>
      </c>
      <c r="M182" s="59" t="n">
        <f aca="false">1.3*(M180-M179)</f>
        <v>375.18</v>
      </c>
      <c r="N182" s="59" t="n">
        <f aca="false">1.3*MAX(N180-O179,O180-N179)</f>
        <v>293.67</v>
      </c>
      <c r="O182" s="59"/>
      <c r="P182" s="59" t="n">
        <f aca="false">1.3*MAX(P180-Q179,Q180-P179)</f>
        <v>375.18</v>
      </c>
      <c r="Q182" s="59"/>
      <c r="R182" s="59" t="n">
        <f aca="false">1.3*MAX(R180-S179,S180-R179)</f>
        <v>375.18</v>
      </c>
      <c r="S182" s="59"/>
      <c r="T182" s="59" t="n">
        <f aca="false">1.3*MAX(-T179,T180)</f>
        <v>167.18</v>
      </c>
    </row>
    <row r="183" customFormat="false" ht="12.75" hidden="false" customHeight="false" outlineLevel="0" collapsed="false">
      <c r="B183" s="40" t="s">
        <v>90</v>
      </c>
      <c r="C183" s="41" t="n">
        <f aca="false">ABS(C180*$V$193)</f>
        <v>5.8724695155343</v>
      </c>
      <c r="D183" s="41" t="n">
        <f aca="false">ABS(D180*$V$193)</f>
        <v>2.74201101132165</v>
      </c>
      <c r="E183" s="41" t="n">
        <f aca="false">ABS(E180*$V$193)</f>
        <v>2.55457705592672</v>
      </c>
      <c r="F183" s="41" t="n">
        <f aca="false">ABS(F180*$V$193)</f>
        <v>5.71195539187649</v>
      </c>
      <c r="G183" s="41" t="n">
        <f aca="false">ABS(G180*$V$193)</f>
        <v>5.5113374881855</v>
      </c>
      <c r="H183" s="41" t="n">
        <f aca="false">ABS(H180*$V$193)</f>
        <v>5.48861205931389</v>
      </c>
      <c r="I183" s="41" t="n">
        <f aca="false">ABS(I180*$V$193)</f>
        <v>5.45636403786321</v>
      </c>
      <c r="J183" s="41" t="n">
        <f aca="false">ABS(J180*$V$193)</f>
        <v>3.87998250134878</v>
      </c>
      <c r="L183" s="45" t="s">
        <v>105</v>
      </c>
      <c r="M183" s="46" t="n">
        <f aca="false">M182-M184</f>
        <v>157.5756</v>
      </c>
      <c r="N183" s="38" t="n">
        <f aca="false">N182-N184</f>
        <v>123.3414</v>
      </c>
      <c r="O183" s="38"/>
      <c r="P183" s="38" t="n">
        <f aca="false">P182-P184</f>
        <v>157.5756</v>
      </c>
      <c r="Q183" s="38"/>
      <c r="R183" s="38" t="n">
        <f aca="false">R182-R184</f>
        <v>157.5756</v>
      </c>
      <c r="S183" s="38"/>
      <c r="T183" s="46" t="n">
        <f aca="false">T182-T184</f>
        <v>70.2156</v>
      </c>
      <c r="V183" s="4" t="n">
        <v>0.42</v>
      </c>
    </row>
    <row r="184" customFormat="false" ht="12.75" hidden="false" customHeight="false" outlineLevel="0" collapsed="false">
      <c r="B184" s="43"/>
      <c r="C184" s="41"/>
      <c r="D184" s="40"/>
      <c r="E184" s="43"/>
      <c r="F184" s="43"/>
      <c r="G184" s="43"/>
      <c r="H184" s="43"/>
      <c r="I184" s="43"/>
      <c r="J184" s="43"/>
      <c r="L184" s="45" t="s">
        <v>106</v>
      </c>
      <c r="M184" s="46" t="n">
        <f aca="false">M182*$V184</f>
        <v>217.6044</v>
      </c>
      <c r="N184" s="38" t="n">
        <f aca="false">N182*$V184</f>
        <v>170.3286</v>
      </c>
      <c r="O184" s="38"/>
      <c r="P184" s="38" t="n">
        <f aca="false">P182*$V184</f>
        <v>217.6044</v>
      </c>
      <c r="Q184" s="38"/>
      <c r="R184" s="38" t="n">
        <f aca="false">R182*$V184</f>
        <v>217.6044</v>
      </c>
      <c r="S184" s="38"/>
      <c r="T184" s="46" t="n">
        <f aca="false">T182*$V184</f>
        <v>96.9644</v>
      </c>
      <c r="V184" s="4" t="n">
        <f aca="false">1-V183</f>
        <v>0.58</v>
      </c>
    </row>
    <row r="185" customFormat="false" ht="12.75" hidden="false" customHeight="false" outlineLevel="0" collapsed="false">
      <c r="L185" s="50" t="s">
        <v>107</v>
      </c>
      <c r="M185" s="5" t="n">
        <f aca="false">M183/M173</f>
        <v>1.2153537759315</v>
      </c>
      <c r="N185" s="63" t="n">
        <f aca="false">N183/N173</f>
        <v>1.67467152561197</v>
      </c>
      <c r="O185" s="63"/>
      <c r="P185" s="63" t="n">
        <f aca="false">P183/P173</f>
        <v>1.25274756725816</v>
      </c>
      <c r="Q185" s="63"/>
      <c r="R185" s="63" t="n">
        <f aca="false">R183/R173</f>
        <v>1.28571008949145</v>
      </c>
      <c r="S185" s="63"/>
      <c r="T185" s="5" t="n">
        <f aca="false">T183/T173</f>
        <v>1.15756154979871</v>
      </c>
    </row>
    <row r="186" customFormat="false" ht="12.75" hidden="false" customHeight="false" outlineLevel="0" collapsed="false">
      <c r="A186" s="4" t="s">
        <v>108</v>
      </c>
      <c r="L186" s="50" t="s">
        <v>109</v>
      </c>
      <c r="M186" s="5" t="n">
        <f aca="false">M184/M174</f>
        <v>1.04873785312858</v>
      </c>
      <c r="N186" s="63" t="n">
        <f aca="false">N184/N174</f>
        <v>1.7396445715453</v>
      </c>
      <c r="O186" s="63"/>
      <c r="P186" s="63" t="n">
        <f aca="false">P184/P174</f>
        <v>1.07780601568037</v>
      </c>
      <c r="Q186" s="63"/>
      <c r="R186" s="63" t="n">
        <f aca="false">R184/R174</f>
        <v>1.0917295134276</v>
      </c>
      <c r="S186" s="63"/>
      <c r="T186" s="5" t="n">
        <f aca="false">T184/T174</f>
        <v>1.20290390851597</v>
      </c>
    </row>
    <row r="187" customFormat="false" ht="12.75" hidden="false" customHeight="false" outlineLevel="0" collapsed="false">
      <c r="L187" s="47" t="s">
        <v>110</v>
      </c>
      <c r="M187" s="48" t="n">
        <f aca="false">MAX(M184,M204)/MAX(M174,M194)*(1.6/(1.6-0.3))</f>
        <v>1.29075428077364</v>
      </c>
      <c r="N187" s="49" t="n">
        <f aca="false">MAX(N184,N204)/MAX(N174,N194)*(1.6/(1.6-0.3))</f>
        <v>2.14110101113267</v>
      </c>
      <c r="O187" s="49"/>
      <c r="P187" s="49" t="n">
        <f aca="false">MAX(P184,P204)/MAX(P174,P194)*(1.6/(1.6-0.3))</f>
        <v>1.32653048083738</v>
      </c>
      <c r="Q187" s="49"/>
      <c r="R187" s="49" t="n">
        <f aca="false">MAX(R184,R204)/MAX(R174,R194)*(1.6/(1.6-0.3))</f>
        <v>1.34366709344935</v>
      </c>
      <c r="S187" s="49"/>
      <c r="T187" s="48" t="n">
        <f aca="false">MAX(T184,T204)/MAX(T174,T194)*(1.6/(1.6-0.3))</f>
        <v>1.4804971181735</v>
      </c>
    </row>
    <row r="188" customFormat="false" ht="12.75" hidden="false" customHeight="false" outlineLevel="0" collapsed="false">
      <c r="C188" s="32" t="n">
        <v>23</v>
      </c>
      <c r="D188" s="29" t="n">
        <v>24</v>
      </c>
      <c r="E188" s="32" t="n">
        <v>24</v>
      </c>
      <c r="F188" s="29" t="n">
        <v>25</v>
      </c>
      <c r="G188" s="32" t="n">
        <v>25</v>
      </c>
      <c r="H188" s="1" t="n">
        <v>26</v>
      </c>
      <c r="I188" s="32" t="n">
        <v>26</v>
      </c>
      <c r="J188" s="1" t="n">
        <v>27</v>
      </c>
      <c r="K188" s="64"/>
      <c r="U188" s="1" t="s">
        <v>111</v>
      </c>
      <c r="V188" s="1" t="n">
        <f aca="false">ROUND(450/1.15,1)</f>
        <v>391.3</v>
      </c>
      <c r="W188" s="1" t="n">
        <f aca="false">ROUND(450/1.15,1)</f>
        <v>391.3</v>
      </c>
      <c r="X188" s="1" t="n">
        <f aca="false">ROUND(450/1.15,1)</f>
        <v>391.3</v>
      </c>
    </row>
    <row r="189" customFormat="false" ht="12.75" hidden="false" customHeight="false" outlineLevel="0" collapsed="false">
      <c r="A189" s="1" t="n">
        <v>1</v>
      </c>
      <c r="B189" s="1" t="s">
        <v>79</v>
      </c>
      <c r="C189" s="33" t="n">
        <f aca="false">Travi!F174</f>
        <v>-27.13</v>
      </c>
      <c r="D189" s="34" t="n">
        <f aca="false">Travi!F175</f>
        <v>-26.948</v>
      </c>
      <c r="E189" s="33" t="n">
        <f aca="false">Travi!F194</f>
        <v>-43.548</v>
      </c>
      <c r="F189" s="34" t="n">
        <f aca="false">Travi!F195</f>
        <v>-40.547</v>
      </c>
      <c r="G189" s="33" t="n">
        <f aca="false">Travi!F214</f>
        <v>-73.702</v>
      </c>
      <c r="H189" s="14" t="n">
        <f aca="false">Travi!F215</f>
        <v>-76.261</v>
      </c>
      <c r="I189" s="33" t="n">
        <f aca="false">Travi!F234</f>
        <v>-44.076</v>
      </c>
      <c r="J189" s="14" t="n">
        <f aca="false">Travi!F235</f>
        <v>-48.704</v>
      </c>
      <c r="K189" s="64"/>
      <c r="U189" s="1"/>
      <c r="V189" s="1"/>
      <c r="X189" s="1"/>
    </row>
    <row r="190" customFormat="false" ht="12.75" hidden="false" customHeight="false" outlineLevel="0" collapsed="false">
      <c r="A190" s="1" t="n">
        <v>2</v>
      </c>
      <c r="B190" s="1" t="s">
        <v>80</v>
      </c>
      <c r="C190" s="33" t="n">
        <f aca="false">Travi!G174</f>
        <v>-16.334</v>
      </c>
      <c r="D190" s="34" t="n">
        <f aca="false">Travi!G175</f>
        <v>-16.238</v>
      </c>
      <c r="E190" s="33" t="n">
        <f aca="false">Travi!G194</f>
        <v>-26.051</v>
      </c>
      <c r="F190" s="34" t="n">
        <f aca="false">Travi!G195</f>
        <v>-24.426</v>
      </c>
      <c r="G190" s="33" t="n">
        <f aca="false">Travi!G214</f>
        <v>-44.167</v>
      </c>
      <c r="H190" s="14" t="n">
        <f aca="false">Travi!G215</f>
        <v>-45.748</v>
      </c>
      <c r="I190" s="33" t="n">
        <f aca="false">Travi!G234</f>
        <v>-26.471</v>
      </c>
      <c r="J190" s="14" t="n">
        <f aca="false">Travi!G235</f>
        <v>-29.162</v>
      </c>
      <c r="K190" s="64"/>
      <c r="U190" s="1" t="s">
        <v>112</v>
      </c>
      <c r="V190" s="1" t="n">
        <v>60</v>
      </c>
      <c r="W190" s="1" t="n">
        <v>24</v>
      </c>
      <c r="X190" s="1" t="n">
        <v>50</v>
      </c>
    </row>
    <row r="191" customFormat="false" ht="12.75" hidden="false" customHeight="false" outlineLevel="0" collapsed="false">
      <c r="A191" s="1" t="n">
        <v>3</v>
      </c>
      <c r="B191" s="1" t="s">
        <v>81</v>
      </c>
      <c r="C191" s="33" t="n">
        <f aca="false">Travi!H174</f>
        <v>21.948</v>
      </c>
      <c r="D191" s="34" t="n">
        <f aca="false">Travi!H175</f>
        <v>-16.823</v>
      </c>
      <c r="E191" s="33" t="n">
        <f aca="false">Travi!H194</f>
        <v>110.722</v>
      </c>
      <c r="F191" s="34" t="n">
        <f aca="false">Travi!H195</f>
        <v>-150.948</v>
      </c>
      <c r="G191" s="33" t="n">
        <f aca="false">Travi!H214</f>
        <v>160.4</v>
      </c>
      <c r="H191" s="14" t="n">
        <f aca="false">Travi!H215</f>
        <v>-160.872</v>
      </c>
      <c r="I191" s="33" t="n">
        <f aca="false">Travi!H234</f>
        <v>144.467</v>
      </c>
      <c r="J191" s="14" t="n">
        <f aca="false">Travi!H235</f>
        <v>-114.779</v>
      </c>
      <c r="K191" s="64"/>
      <c r="U191" s="1" t="s">
        <v>72</v>
      </c>
      <c r="V191" s="1" t="n">
        <v>4</v>
      </c>
      <c r="W191" s="1" t="n">
        <v>4</v>
      </c>
      <c r="X191" s="1" t="n">
        <v>4</v>
      </c>
    </row>
    <row r="192" customFormat="false" ht="12.75" hidden="false" customHeight="false" outlineLevel="0" collapsed="false">
      <c r="A192" s="1" t="n">
        <v>4</v>
      </c>
      <c r="B192" s="1" t="s">
        <v>82</v>
      </c>
      <c r="C192" s="33" t="n">
        <f aca="false">Travi!I174</f>
        <v>5.503</v>
      </c>
      <c r="D192" s="34" t="n">
        <f aca="false">Travi!I175</f>
        <v>-4.21</v>
      </c>
      <c r="E192" s="33" t="n">
        <f aca="false">Travi!I194</f>
        <v>27.828</v>
      </c>
      <c r="F192" s="34" t="n">
        <f aca="false">Travi!I195</f>
        <v>-37.975</v>
      </c>
      <c r="G192" s="33" t="n">
        <f aca="false">Travi!I214</f>
        <v>40.301</v>
      </c>
      <c r="H192" s="14" t="n">
        <f aca="false">Travi!I215</f>
        <v>-40.421</v>
      </c>
      <c r="I192" s="33" t="n">
        <f aca="false">Travi!I234</f>
        <v>36.336</v>
      </c>
      <c r="J192" s="14" t="n">
        <f aca="false">Travi!I235</f>
        <v>-28.841</v>
      </c>
      <c r="K192" s="64"/>
      <c r="U192" s="1" t="s">
        <v>113</v>
      </c>
      <c r="V192" s="1" t="n">
        <f aca="false">V190-V191</f>
        <v>56</v>
      </c>
      <c r="W192" s="1" t="n">
        <f aca="false">W190-W191</f>
        <v>20</v>
      </c>
      <c r="X192" s="1" t="n">
        <f aca="false">X190-X191</f>
        <v>46</v>
      </c>
    </row>
    <row r="193" customFormat="false" ht="12.75" hidden="false" customHeight="false" outlineLevel="0" collapsed="false">
      <c r="A193" s="1" t="n">
        <v>5</v>
      </c>
      <c r="B193" s="1" t="s">
        <v>83</v>
      </c>
      <c r="C193" s="33" t="n">
        <f aca="false">Travi!J174</f>
        <v>0.31</v>
      </c>
      <c r="D193" s="34" t="n">
        <f aca="false">Travi!J175</f>
        <v>-0.239</v>
      </c>
      <c r="E193" s="33" t="n">
        <f aca="false">Travi!J194</f>
        <v>1.573</v>
      </c>
      <c r="F193" s="34" t="n">
        <f aca="false">Travi!J195</f>
        <v>-2.137</v>
      </c>
      <c r="G193" s="33" t="n">
        <f aca="false">Travi!J214</f>
        <v>2.267</v>
      </c>
      <c r="H193" s="14" t="n">
        <f aca="false">Travi!J215</f>
        <v>-2.274</v>
      </c>
      <c r="I193" s="33" t="n">
        <f aca="false">Travi!J234</f>
        <v>2.045</v>
      </c>
      <c r="J193" s="14" t="n">
        <f aca="false">Travi!J235</f>
        <v>-1.63</v>
      </c>
      <c r="K193" s="64"/>
      <c r="M193" s="42" t="s">
        <v>91</v>
      </c>
      <c r="U193" s="1" t="s">
        <v>114</v>
      </c>
      <c r="V193" s="1" t="n">
        <f aca="false">1000/0.9/V192/V188</f>
        <v>0.050706030772476</v>
      </c>
      <c r="W193" s="1" t="n">
        <f aca="false">1000/0.9/W192/W188</f>
        <v>0.141976886162933</v>
      </c>
      <c r="X193" s="1" t="n">
        <f aca="false">1000/0.9/X192/X188</f>
        <v>0.0617290809404055</v>
      </c>
    </row>
    <row r="194" customFormat="false" ht="12.75" hidden="false" customHeight="false" outlineLevel="0" collapsed="false">
      <c r="A194" s="1" t="n">
        <v>6</v>
      </c>
      <c r="B194" s="1" t="s">
        <v>84</v>
      </c>
      <c r="C194" s="33" t="n">
        <f aca="false">Travi!K174</f>
        <v>0.456</v>
      </c>
      <c r="D194" s="34" t="n">
        <f aca="false">Travi!K175</f>
        <v>-0.351</v>
      </c>
      <c r="E194" s="33" t="n">
        <f aca="false">Travi!K194</f>
        <v>2.315</v>
      </c>
      <c r="F194" s="34" t="n">
        <f aca="false">Travi!K195</f>
        <v>-3.144</v>
      </c>
      <c r="G194" s="33" t="n">
        <f aca="false">Travi!K214</f>
        <v>3.335</v>
      </c>
      <c r="H194" s="14" t="n">
        <f aca="false">Travi!K215</f>
        <v>-3.345</v>
      </c>
      <c r="I194" s="33" t="n">
        <f aca="false">Travi!K234</f>
        <v>3.009</v>
      </c>
      <c r="J194" s="14" t="n">
        <f aca="false">Travi!K235</f>
        <v>-2.398</v>
      </c>
      <c r="K194" s="64"/>
      <c r="L194" s="45" t="s">
        <v>115</v>
      </c>
      <c r="M194" s="46" t="n">
        <f aca="false">MAX(MAX(InvPil!AJ451:AJ454),-MIN(InvPil!AJ451:AJ454))</f>
        <v>182.215</v>
      </c>
      <c r="N194" s="38" t="n">
        <f aca="false">MAX(MAX(InvPil!AJ471:AJ474),-MIN(InvPil!AJ471:AJ474))</f>
        <v>97.2611</v>
      </c>
      <c r="O194" s="38"/>
      <c r="P194" s="38" t="n">
        <f aca="false">MAX(MAX(InvPil!AJ491:AJ494),-MIN(InvPil!AJ491:AJ494))</f>
        <v>175.0725</v>
      </c>
      <c r="Q194" s="38"/>
      <c r="R194" s="38" t="n">
        <f aca="false">MAX(MAX(InvPil!AJ511:AJ514),-MIN(InvPil!AJ511:AJ514))</f>
        <v>173.1245</v>
      </c>
      <c r="S194" s="38"/>
      <c r="T194" s="46" t="n">
        <f aca="false">MAX(MAX(InvPil!AJ531:AJ534),-MIN(InvPil!AJ531:AJ534))</f>
        <v>78.0931</v>
      </c>
      <c r="V194" s="1"/>
      <c r="X194" s="1"/>
    </row>
    <row r="195" customFormat="false" ht="12.75" hidden="false" customHeight="false" outlineLevel="0" collapsed="false">
      <c r="B195" s="1" t="s">
        <v>40</v>
      </c>
      <c r="C195" s="33" t="n">
        <f aca="false">(ABS(C191)+ABS(C193))*SIGN(C192)</f>
        <v>22.258</v>
      </c>
      <c r="D195" s="34" t="n">
        <f aca="false">(ABS(D191)+ABS(D193))*SIGN(D192)</f>
        <v>-17.062</v>
      </c>
      <c r="E195" s="33" t="n">
        <f aca="false">(ABS(E191)+ABS(E193))*SIGN(E192)</f>
        <v>112.295</v>
      </c>
      <c r="F195" s="34" t="n">
        <f aca="false">(ABS(F191)+ABS(F193))*SIGN(F192)</f>
        <v>-153.085</v>
      </c>
      <c r="G195" s="33" t="n">
        <f aca="false">(ABS(G191)+ABS(G193))*SIGN(G192)</f>
        <v>162.667</v>
      </c>
      <c r="H195" s="14" t="n">
        <f aca="false">(ABS(H191)+ABS(H193))*SIGN(H192)</f>
        <v>-163.146</v>
      </c>
      <c r="I195" s="33" t="n">
        <f aca="false">(ABS(I191)+ABS(I193))*SIGN(I192)</f>
        <v>146.512</v>
      </c>
      <c r="J195" s="14" t="n">
        <f aca="false">(ABS(J191)+ABS(J193))*SIGN(J192)</f>
        <v>-116.409</v>
      </c>
      <c r="K195" s="64"/>
      <c r="L195" s="45" t="s">
        <v>116</v>
      </c>
      <c r="M195" s="46" t="n">
        <f aca="false">MAX(MAX(InvPil!AH455:AH458),-MIN(InvPil!AH455:AH458))</f>
        <v>228.2451</v>
      </c>
      <c r="N195" s="38" t="n">
        <f aca="false">MAX(MAX(InvPil!AH475:AH478),-MIN(InvPil!AH475:AH478))</f>
        <v>112.8909</v>
      </c>
      <c r="O195" s="38"/>
      <c r="P195" s="38" t="n">
        <f aca="false">MAX(MAX(InvPil!AH495:AH498),-MIN(InvPil!AH495:AH498))</f>
        <v>223.512</v>
      </c>
      <c r="Q195" s="38"/>
      <c r="R195" s="38" t="n">
        <f aca="false">MAX(MAX(InvPil!AH515:AH518),-MIN(InvPil!AH515:AH518))</f>
        <v>222.3222</v>
      </c>
      <c r="S195" s="38"/>
      <c r="T195" s="46" t="n">
        <f aca="false">MAX(MAX(InvPil!AH535:AH538),-MIN(InvPil!AH535:AH538))</f>
        <v>91.2511</v>
      </c>
      <c r="U195" s="1" t="s">
        <v>117</v>
      </c>
      <c r="V195" s="14" t="n">
        <f aca="false">0.3*(V192/100)^2/0.0197^2</f>
        <v>242.417995825711</v>
      </c>
      <c r="W195" s="14" t="n">
        <f aca="false">0.6*(W192/100)^2/0.0197^2</f>
        <v>61.8413254657425</v>
      </c>
      <c r="X195" s="14" t="n">
        <f aca="false">0.3*(X192/100)^2/0.0197^2</f>
        <v>163.570305856889</v>
      </c>
    </row>
    <row r="196" customFormat="false" ht="12.75" hidden="false" customHeight="false" outlineLevel="0" collapsed="false">
      <c r="B196" s="1" t="s">
        <v>41</v>
      </c>
      <c r="C196" s="33" t="n">
        <f aca="false">(ABS(C192)+ABS(C194))*SIGN(C192)</f>
        <v>5.959</v>
      </c>
      <c r="D196" s="34" t="n">
        <f aca="false">(ABS(D192)+ABS(D194))*SIGN(D192)</f>
        <v>-4.561</v>
      </c>
      <c r="E196" s="33" t="n">
        <f aca="false">(ABS(E192)+ABS(E194))*SIGN(E192)</f>
        <v>30.143</v>
      </c>
      <c r="F196" s="34" t="n">
        <f aca="false">(ABS(F192)+ABS(F194))*SIGN(F192)</f>
        <v>-41.119</v>
      </c>
      <c r="G196" s="33" t="n">
        <f aca="false">(ABS(G192)+ABS(G194))*SIGN(G192)</f>
        <v>43.636</v>
      </c>
      <c r="H196" s="14" t="n">
        <f aca="false">(ABS(H192)+ABS(H194))*SIGN(H192)</f>
        <v>-43.766</v>
      </c>
      <c r="I196" s="33" t="n">
        <f aca="false">(ABS(I192)+ABS(I194))*SIGN(I192)</f>
        <v>39.345</v>
      </c>
      <c r="J196" s="14" t="n">
        <f aca="false">(ABS(J192)+ABS(J194))*SIGN(J192)</f>
        <v>-31.239</v>
      </c>
      <c r="K196" s="64"/>
      <c r="U196" s="1" t="s">
        <v>118</v>
      </c>
    </row>
    <row r="197" customFormat="false" ht="12.75" hidden="false" customHeight="false" outlineLevel="0" collapsed="false">
      <c r="B197" s="1" t="s">
        <v>85</v>
      </c>
      <c r="C197" s="33" t="n">
        <f aca="false">C195+0.3*C196</f>
        <v>24.0457</v>
      </c>
      <c r="D197" s="34" t="n">
        <f aca="false">D195+0.3*D196</f>
        <v>-18.4303</v>
      </c>
      <c r="E197" s="33" t="n">
        <f aca="false">E195+0.3*E196</f>
        <v>121.3379</v>
      </c>
      <c r="F197" s="34" t="n">
        <f aca="false">F195+0.3*F196</f>
        <v>-165.4207</v>
      </c>
      <c r="G197" s="33" t="n">
        <f aca="false">G195+0.3*G196</f>
        <v>175.7578</v>
      </c>
      <c r="H197" s="14" t="n">
        <f aca="false">H195+0.3*H196</f>
        <v>-176.2758</v>
      </c>
      <c r="I197" s="33" t="n">
        <f aca="false">I195+0.3*I196</f>
        <v>158.3155</v>
      </c>
      <c r="J197" s="14" t="n">
        <f aca="false">J195+0.3*J196</f>
        <v>-125.7807</v>
      </c>
      <c r="K197" s="64"/>
    </row>
    <row r="198" customFormat="false" ht="12.75" hidden="false" customHeight="false" outlineLevel="0" collapsed="false">
      <c r="B198" s="1" t="s">
        <v>44</v>
      </c>
      <c r="C198" s="33" t="n">
        <f aca="false">C190+C197</f>
        <v>7.7117</v>
      </c>
      <c r="D198" s="34" t="n">
        <f aca="false">D190+D197</f>
        <v>-34.6683</v>
      </c>
      <c r="E198" s="33" t="n">
        <f aca="false">E190+E197</f>
        <v>95.2869</v>
      </c>
      <c r="F198" s="34" t="n">
        <f aca="false">F190+F197</f>
        <v>-189.8467</v>
      </c>
      <c r="G198" s="33" t="n">
        <f aca="false">G190+G197</f>
        <v>131.5908</v>
      </c>
      <c r="H198" s="14" t="n">
        <f aca="false">H190+H197</f>
        <v>-222.0238</v>
      </c>
      <c r="I198" s="33" t="n">
        <f aca="false">I190+I197</f>
        <v>131.8445</v>
      </c>
      <c r="J198" s="14" t="n">
        <f aca="false">J190+J197</f>
        <v>-154.9427</v>
      </c>
      <c r="K198" s="64"/>
      <c r="L198" s="2"/>
      <c r="M198" s="51" t="s">
        <v>97</v>
      </c>
      <c r="N198" s="52"/>
      <c r="O198" s="52"/>
      <c r="P198" s="53"/>
    </row>
    <row r="199" customFormat="false" ht="12.75" hidden="false" customHeight="false" outlineLevel="0" collapsed="false">
      <c r="B199" s="1" t="s">
        <v>45</v>
      </c>
      <c r="C199" s="33" t="n">
        <f aca="false">C190-C197</f>
        <v>-40.3797</v>
      </c>
      <c r="D199" s="34" t="n">
        <f aca="false">D190-D197</f>
        <v>2.1923</v>
      </c>
      <c r="E199" s="33" t="n">
        <f aca="false">E190-E197</f>
        <v>-147.3889</v>
      </c>
      <c r="F199" s="34" t="n">
        <f aca="false">F190-F197</f>
        <v>140.9947</v>
      </c>
      <c r="G199" s="33" t="n">
        <f aca="false">G190-G197</f>
        <v>-219.9248</v>
      </c>
      <c r="H199" s="14" t="n">
        <f aca="false">H190-H197</f>
        <v>130.5278</v>
      </c>
      <c r="I199" s="33" t="n">
        <f aca="false">I190-I197</f>
        <v>-184.7865</v>
      </c>
      <c r="J199" s="14" t="n">
        <f aca="false">J190-J197</f>
        <v>96.6187</v>
      </c>
      <c r="K199" s="64"/>
      <c r="L199" s="2"/>
      <c r="M199" s="54" t="n">
        <v>23</v>
      </c>
      <c r="N199" s="55" t="n">
        <v>24</v>
      </c>
      <c r="O199" s="54" t="n">
        <v>24</v>
      </c>
      <c r="P199" s="55" t="n">
        <v>25</v>
      </c>
      <c r="Q199" s="54" t="n">
        <v>25</v>
      </c>
      <c r="R199" s="53" t="n">
        <v>26</v>
      </c>
      <c r="S199" s="54" t="n">
        <v>26</v>
      </c>
      <c r="T199" s="53" t="n">
        <v>27</v>
      </c>
    </row>
    <row r="200" customFormat="false" ht="12.75" hidden="false" customHeight="false" outlineLevel="0" collapsed="false">
      <c r="A200" s="35" t="s">
        <v>86</v>
      </c>
      <c r="B200" s="36" t="s">
        <v>87</v>
      </c>
      <c r="C200" s="37" t="n">
        <f aca="false">MIN(O55:O57)</f>
        <v>-161.05549</v>
      </c>
      <c r="D200" s="38" t="n">
        <f aca="false">MIN(AL55:AL57)</f>
        <v>-111.10093</v>
      </c>
      <c r="E200" s="37" t="n">
        <f aca="false">MIN(O75:O77)</f>
        <v>-109.7902375</v>
      </c>
      <c r="F200" s="38" t="n">
        <f aca="false">MIN(AL75:AL77)</f>
        <v>-163.4914375</v>
      </c>
      <c r="G200" s="37" t="n">
        <f aca="false">MIN(O95:O97)</f>
        <v>-187.0325075</v>
      </c>
      <c r="H200" s="38" t="n">
        <f aca="false">MIN(AL95:AL97)</f>
        <v>-189.4582675</v>
      </c>
      <c r="I200" s="37" t="n">
        <f aca="false">MIN(O115:O117)</f>
        <v>-156.7832975</v>
      </c>
      <c r="J200" s="38" t="n">
        <f aca="false">MIN(AL115:AL117)</f>
        <v>-147.4791175</v>
      </c>
      <c r="K200" s="64"/>
      <c r="L200" s="56" t="s">
        <v>98</v>
      </c>
      <c r="M200" s="57" t="n">
        <v>-192.4</v>
      </c>
      <c r="N200" s="57" t="n">
        <v>-128.6</v>
      </c>
      <c r="O200" s="57" t="n">
        <v>-128.6</v>
      </c>
      <c r="P200" s="57" t="n">
        <v>-192.4</v>
      </c>
      <c r="Q200" s="57" t="n">
        <v>-192.4</v>
      </c>
      <c r="R200" s="57" t="n">
        <v>-192.4</v>
      </c>
      <c r="S200" s="57" t="n">
        <v>-192.4</v>
      </c>
      <c r="T200" s="57" t="n">
        <v>-161.2</v>
      </c>
    </row>
    <row r="201" customFormat="false" ht="12.75" hidden="false" customHeight="false" outlineLevel="0" collapsed="false">
      <c r="A201" s="39"/>
      <c r="B201" s="36" t="s">
        <v>88</v>
      </c>
      <c r="C201" s="37" t="n">
        <f aca="false">MAX(O55:O57)</f>
        <v>143.09489</v>
      </c>
      <c r="D201" s="38" t="n">
        <f aca="false">MAX(AL55:AL57)</f>
        <v>71.81033</v>
      </c>
      <c r="E201" s="37" t="n">
        <f aca="false">MAX(O75:O77)</f>
        <v>69.7129625</v>
      </c>
      <c r="F201" s="38" t="n">
        <f aca="false">MAX(AL75:AL77)</f>
        <v>140.1001625</v>
      </c>
      <c r="G201" s="37" t="n">
        <f aca="false">MAX(O95:O97)</f>
        <v>140.9480325</v>
      </c>
      <c r="H201" s="38" t="n">
        <f aca="false">MAX(AL95:AL97)</f>
        <v>139.3837925</v>
      </c>
      <c r="I201" s="37" t="n">
        <f aca="false">MAX(O115:O117)</f>
        <v>136.6619225</v>
      </c>
      <c r="J201" s="38" t="n">
        <f aca="false">MAX(AL115:AL117)</f>
        <v>108.2679425</v>
      </c>
      <c r="K201" s="64"/>
      <c r="L201" s="56" t="s">
        <v>99</v>
      </c>
      <c r="M201" s="57" t="n">
        <v>161.2</v>
      </c>
      <c r="N201" s="57" t="n">
        <v>97.3</v>
      </c>
      <c r="O201" s="57" t="n">
        <v>97.3</v>
      </c>
      <c r="P201" s="57" t="n">
        <v>161.2</v>
      </c>
      <c r="Q201" s="57" t="n">
        <v>161.2</v>
      </c>
      <c r="R201" s="57" t="n">
        <v>161.2</v>
      </c>
      <c r="S201" s="57" t="n">
        <v>161.2</v>
      </c>
      <c r="T201" s="57" t="n">
        <v>161.2</v>
      </c>
    </row>
    <row r="202" customFormat="false" ht="12.75" hidden="false" customHeight="false" outlineLevel="0" collapsed="false">
      <c r="C202" s="46"/>
      <c r="D202" s="1"/>
      <c r="L202" s="30"/>
      <c r="M202" s="31"/>
      <c r="N202" s="1"/>
      <c r="O202" s="1"/>
    </row>
    <row r="203" customFormat="false" ht="13.15" hidden="false" customHeight="false" outlineLevel="0" collapsed="false">
      <c r="B203" s="40" t="s">
        <v>89</v>
      </c>
      <c r="C203" s="41" t="n">
        <f aca="false">ABS(C200*$V$193)</f>
        <v>8.16648463201619</v>
      </c>
      <c r="D203" s="41" t="n">
        <f aca="false">ABS(D200*$V$193)</f>
        <v>5.6334871754307</v>
      </c>
      <c r="E203" s="41" t="n">
        <f aca="false">ABS(E200*$V$193)</f>
        <v>5.56702716119244</v>
      </c>
      <c r="F203" s="41" t="n">
        <f aca="false">ABS(F200*$V$193)</f>
        <v>8.29000186091133</v>
      </c>
      <c r="G203" s="41" t="n">
        <f aca="false">ABS(G200*$V$193)</f>
        <v>9.48367608074834</v>
      </c>
      <c r="H203" s="41" t="n">
        <f aca="false">ABS(H200*$V$193)</f>
        <v>9.606676741955</v>
      </c>
      <c r="I203" s="41" t="n">
        <f aca="false">ABS(I200*$V$193)</f>
        <v>7.94985870764525</v>
      </c>
      <c r="J203" s="41" t="n">
        <f aca="false">ABS(J200*$V$193)</f>
        <v>7.47808067025261</v>
      </c>
      <c r="L203" s="58" t="s">
        <v>100</v>
      </c>
      <c r="M203" s="59" t="n">
        <f aca="false">1.3*(M201-M200)</f>
        <v>459.68</v>
      </c>
      <c r="N203" s="59" t="n">
        <f aca="false">1.3*MAX(N201-O200,O201-N200)</f>
        <v>293.67</v>
      </c>
      <c r="O203" s="59"/>
      <c r="P203" s="59" t="n">
        <f aca="false">1.3*MAX(P201-Q200,Q201-P200)</f>
        <v>459.68</v>
      </c>
      <c r="Q203" s="59"/>
      <c r="R203" s="59" t="n">
        <f aca="false">1.3*MAX(R201-S200,S201-R200)</f>
        <v>459.68</v>
      </c>
      <c r="S203" s="59"/>
      <c r="T203" s="59" t="n">
        <f aca="false">1.3*MAX(-T200,T201)</f>
        <v>209.56</v>
      </c>
    </row>
    <row r="204" customFormat="false" ht="12.75" hidden="false" customHeight="false" outlineLevel="0" collapsed="false">
      <c r="B204" s="40" t="s">
        <v>90</v>
      </c>
      <c r="C204" s="41" t="n">
        <f aca="false">ABS(C201*$V$193)</f>
        <v>7.25577389572406</v>
      </c>
      <c r="D204" s="41" t="n">
        <f aca="false">ABS(D201*$V$193)</f>
        <v>3.64121680276166</v>
      </c>
      <c r="E204" s="41" t="n">
        <f aca="false">ABS(E201*$V$193)</f>
        <v>3.53486762176546</v>
      </c>
      <c r="F204" s="41" t="n">
        <f aca="false">ABS(F201*$V$193)</f>
        <v>7.10392315095388</v>
      </c>
      <c r="G204" s="41" t="n">
        <f aca="false">ABS(G201*$V$193)</f>
        <v>7.14691527326494</v>
      </c>
      <c r="H204" s="41" t="n">
        <f aca="false">ABS(H201*$V$193)</f>
        <v>7.06759887168941</v>
      </c>
      <c r="I204" s="41" t="n">
        <f aca="false">ABS(I201*$V$193)</f>
        <v>6.92958364771073</v>
      </c>
      <c r="J204" s="41" t="n">
        <f aca="false">ABS(J201*$V$193)</f>
        <v>5.48983762407766</v>
      </c>
      <c r="L204" s="45" t="s">
        <v>115</v>
      </c>
      <c r="M204" s="46" t="n">
        <f aca="false">M203-M205</f>
        <v>211.4528</v>
      </c>
      <c r="N204" s="38" t="n">
        <f aca="false">N203-N205</f>
        <v>135.0882</v>
      </c>
      <c r="O204" s="38"/>
      <c r="P204" s="38" t="n">
        <f aca="false">P203-P205</f>
        <v>211.4528</v>
      </c>
      <c r="Q204" s="38"/>
      <c r="R204" s="38" t="n">
        <f aca="false">R203-R205</f>
        <v>211.4528</v>
      </c>
      <c r="S204" s="38"/>
      <c r="T204" s="46" t="n">
        <f aca="false">T203-T205</f>
        <v>96.3976</v>
      </c>
      <c r="V204" s="4" t="n">
        <v>0.46</v>
      </c>
    </row>
    <row r="205" customFormat="false" ht="12.75" hidden="false" customHeight="false" outlineLevel="0" collapsed="false">
      <c r="B205" s="43"/>
      <c r="C205" s="41"/>
      <c r="D205" s="40"/>
      <c r="E205" s="43"/>
      <c r="F205" s="43"/>
      <c r="G205" s="43"/>
      <c r="H205" s="43"/>
      <c r="I205" s="43"/>
      <c r="J205" s="43"/>
      <c r="L205" s="45" t="s">
        <v>116</v>
      </c>
      <c r="M205" s="46" t="n">
        <f aca="false">M203*$V205</f>
        <v>248.2272</v>
      </c>
      <c r="N205" s="38" t="n">
        <f aca="false">N203*$V205</f>
        <v>158.5818</v>
      </c>
      <c r="O205" s="38"/>
      <c r="P205" s="38" t="n">
        <f aca="false">P203*$V205</f>
        <v>248.2272</v>
      </c>
      <c r="Q205" s="38"/>
      <c r="R205" s="38" t="n">
        <f aca="false">R203*$V205</f>
        <v>248.2272</v>
      </c>
      <c r="S205" s="38"/>
      <c r="T205" s="46" t="n">
        <f aca="false">T203*$V205</f>
        <v>113.1624</v>
      </c>
      <c r="V205" s="4" t="n">
        <f aca="false">1-V204</f>
        <v>0.54</v>
      </c>
    </row>
    <row r="206" customFormat="false" ht="12.75" hidden="false" customHeight="false" outlineLevel="0" collapsed="false">
      <c r="L206" s="50" t="s">
        <v>119</v>
      </c>
      <c r="M206" s="5" t="n">
        <f aca="false">M204/M194</f>
        <v>1.16045770106742</v>
      </c>
      <c r="N206" s="63" t="n">
        <f aca="false">N204/N194</f>
        <v>1.3889232180183</v>
      </c>
      <c r="O206" s="63"/>
      <c r="P206" s="63" t="n">
        <f aca="false">P204/P194</f>
        <v>1.20780133944509</v>
      </c>
      <c r="Q206" s="63"/>
      <c r="R206" s="63" t="n">
        <f aca="false">R204/R194</f>
        <v>1.22139154192503</v>
      </c>
      <c r="S206" s="63"/>
      <c r="T206" s="5" t="n">
        <f aca="false">T204/T194</f>
        <v>1.23439330747531</v>
      </c>
    </row>
    <row r="207" customFormat="false" ht="12.75" hidden="false" customHeight="false" outlineLevel="0" collapsed="false">
      <c r="A207" s="4" t="s">
        <v>120</v>
      </c>
      <c r="L207" s="50" t="s">
        <v>121</v>
      </c>
      <c r="M207" s="5" t="n">
        <f aca="false">M205/M195</f>
        <v>1.08754667679613</v>
      </c>
      <c r="N207" s="63" t="n">
        <f aca="false">N205/N195</f>
        <v>1.40473501407111</v>
      </c>
      <c r="O207" s="63"/>
      <c r="P207" s="63" t="n">
        <f aca="false">P205/P195</f>
        <v>1.1105766133362</v>
      </c>
      <c r="Q207" s="63"/>
      <c r="R207" s="63" t="n">
        <f aca="false">R205/R195</f>
        <v>1.11652007761708</v>
      </c>
      <c r="S207" s="63"/>
      <c r="T207" s="5" t="n">
        <f aca="false">T205/T195</f>
        <v>1.24012094100783</v>
      </c>
    </row>
    <row r="208" customFormat="false" ht="12.75" hidden="false" customHeight="false" outlineLevel="0" collapsed="false">
      <c r="L208" s="47" t="s">
        <v>122</v>
      </c>
      <c r="M208" s="48" t="n">
        <f aca="false">MAX(M205,M225)/MAX(M195,M215)*(1.6/(1.6-0.3))</f>
        <v>1.338518986826</v>
      </c>
      <c r="N208" s="49" t="n">
        <f aca="false">MAX(N205,N225)/MAX(N195,N215)*(1.6/(1.6-0.3))</f>
        <v>1.70881796986287</v>
      </c>
      <c r="O208" s="49"/>
      <c r="P208" s="49" t="n">
        <f aca="false">MAX(P205,P225)/MAX(P195,P215)*(1.6/(1.6-0.3))</f>
        <v>1.36686352410609</v>
      </c>
      <c r="Q208" s="49"/>
      <c r="R208" s="49" t="n">
        <f aca="false">MAX(R205,R225)/MAX(R195,R215)*(1.6/(1.6-0.3))</f>
        <v>1.37417855706718</v>
      </c>
      <c r="S208" s="49"/>
      <c r="T208" s="48" t="n">
        <f aca="false">MAX(T205,T225)/MAX(T195,T215)*(1.6/(1.6-0.3))</f>
        <v>1.52034634302893</v>
      </c>
    </row>
    <row r="209" customFormat="false" ht="12.75" hidden="false" customHeight="false" outlineLevel="0" collapsed="false">
      <c r="C209" s="32" t="n">
        <v>23</v>
      </c>
      <c r="D209" s="29" t="n">
        <v>24</v>
      </c>
      <c r="E209" s="32" t="n">
        <v>24</v>
      </c>
      <c r="F209" s="29" t="n">
        <v>25</v>
      </c>
      <c r="G209" s="32" t="n">
        <v>25</v>
      </c>
      <c r="H209" s="1" t="n">
        <v>26</v>
      </c>
      <c r="I209" s="32" t="n">
        <v>26</v>
      </c>
      <c r="J209" s="1" t="n">
        <v>27</v>
      </c>
      <c r="K209" s="64"/>
    </row>
    <row r="210" customFormat="false" ht="12.75" hidden="false" customHeight="false" outlineLevel="0" collapsed="false">
      <c r="A210" s="1" t="n">
        <v>1</v>
      </c>
      <c r="B210" s="1" t="s">
        <v>79</v>
      </c>
      <c r="C210" s="33" t="n">
        <f aca="false">Travi!F178</f>
        <v>-25.816</v>
      </c>
      <c r="D210" s="34" t="n">
        <f aca="false">Travi!F179</f>
        <v>-28.033</v>
      </c>
      <c r="E210" s="33" t="n">
        <f aca="false">Travi!F198</f>
        <v>-39.971</v>
      </c>
      <c r="F210" s="34" t="n">
        <f aca="false">Travi!F199</f>
        <v>-52.573</v>
      </c>
      <c r="G210" s="33" t="n">
        <f aca="false">Travi!F218</f>
        <v>-79.091</v>
      </c>
      <c r="H210" s="14" t="n">
        <f aca="false">Travi!F219</f>
        <v>-84.061</v>
      </c>
      <c r="I210" s="33" t="n">
        <f aca="false">Travi!F238</f>
        <v>-63.588</v>
      </c>
      <c r="J210" s="14" t="n">
        <f aca="false">Travi!F239</f>
        <v>-37.804</v>
      </c>
      <c r="K210" s="64"/>
    </row>
    <row r="211" customFormat="false" ht="12.75" hidden="false" customHeight="false" outlineLevel="0" collapsed="false">
      <c r="A211" s="1" t="n">
        <v>2</v>
      </c>
      <c r="B211" s="1" t="s">
        <v>80</v>
      </c>
      <c r="C211" s="33" t="n">
        <f aca="false">Travi!G178</f>
        <v>-15.557</v>
      </c>
      <c r="D211" s="34" t="n">
        <f aca="false">Travi!G179</f>
        <v>-16.878</v>
      </c>
      <c r="E211" s="33" t="n">
        <f aca="false">Travi!G198</f>
        <v>-23.917</v>
      </c>
      <c r="F211" s="34" t="n">
        <f aca="false">Travi!G199</f>
        <v>-31.5</v>
      </c>
      <c r="G211" s="33" t="n">
        <f aca="false">Travi!G218</f>
        <v>-47.277</v>
      </c>
      <c r="H211" s="14" t="n">
        <f aca="false">Travi!G219</f>
        <v>-50.314</v>
      </c>
      <c r="I211" s="33" t="n">
        <f aca="false">Travi!G238</f>
        <v>-38.018</v>
      </c>
      <c r="J211" s="14" t="n">
        <f aca="false">Travi!G239</f>
        <v>-22.629</v>
      </c>
      <c r="K211" s="64"/>
    </row>
    <row r="212" customFormat="false" ht="12.75" hidden="false" customHeight="false" outlineLevel="0" collapsed="false">
      <c r="A212" s="1" t="n">
        <v>3</v>
      </c>
      <c r="B212" s="1" t="s">
        <v>81</v>
      </c>
      <c r="C212" s="33" t="n">
        <f aca="false">Travi!H178</f>
        <v>22.102</v>
      </c>
      <c r="D212" s="34" t="n">
        <f aca="false">Travi!H179</f>
        <v>-15.607</v>
      </c>
      <c r="E212" s="33" t="n">
        <f aca="false">Travi!H198</f>
        <v>110.425</v>
      </c>
      <c r="F212" s="34" t="n">
        <f aca="false">Travi!H199</f>
        <v>-159.507</v>
      </c>
      <c r="G212" s="33" t="n">
        <f aca="false">Travi!H218</f>
        <v>168.573</v>
      </c>
      <c r="H212" s="14" t="n">
        <f aca="false">Travi!H219</f>
        <v>-169.276</v>
      </c>
      <c r="I212" s="33" t="n">
        <f aca="false">Travi!H238</f>
        <v>152.283</v>
      </c>
      <c r="J212" s="14" t="n">
        <f aca="false">Travi!H239</f>
        <v>-114.992</v>
      </c>
      <c r="K212" s="64"/>
    </row>
    <row r="213" customFormat="false" ht="12.75" hidden="false" customHeight="false" outlineLevel="0" collapsed="false">
      <c r="A213" s="1" t="n">
        <v>4</v>
      </c>
      <c r="B213" s="1" t="s">
        <v>82</v>
      </c>
      <c r="C213" s="33" t="n">
        <f aca="false">Travi!I178</f>
        <v>5.551</v>
      </c>
      <c r="D213" s="34" t="n">
        <f aca="false">Travi!I179</f>
        <v>-3.914</v>
      </c>
      <c r="E213" s="33" t="n">
        <f aca="false">Travi!I198</f>
        <v>27.773</v>
      </c>
      <c r="F213" s="34" t="n">
        <f aca="false">Travi!I199</f>
        <v>-40.137</v>
      </c>
      <c r="G213" s="33" t="n">
        <f aca="false">Travi!I218</f>
        <v>42.387</v>
      </c>
      <c r="H213" s="14" t="n">
        <f aca="false">Travi!I219</f>
        <v>-42.564</v>
      </c>
      <c r="I213" s="33" t="n">
        <f aca="false">Travi!I238</f>
        <v>38.314</v>
      </c>
      <c r="J213" s="14" t="n">
        <f aca="false">Travi!I239</f>
        <v>-28.917</v>
      </c>
      <c r="K213" s="64"/>
    </row>
    <row r="214" customFormat="false" ht="12.75" hidden="false" customHeight="false" outlineLevel="0" collapsed="false">
      <c r="A214" s="1" t="n">
        <v>5</v>
      </c>
      <c r="B214" s="1" t="s">
        <v>83</v>
      </c>
      <c r="C214" s="33" t="n">
        <f aca="false">Travi!J178</f>
        <v>0.331</v>
      </c>
      <c r="D214" s="34" t="n">
        <f aca="false">Travi!J179</f>
        <v>-0.233</v>
      </c>
      <c r="E214" s="33" t="n">
        <f aca="false">Travi!J198</f>
        <v>1.654</v>
      </c>
      <c r="F214" s="34" t="n">
        <f aca="false">Travi!J199</f>
        <v>-2.396</v>
      </c>
      <c r="G214" s="33" t="n">
        <f aca="false">Travi!J218</f>
        <v>2.53</v>
      </c>
      <c r="H214" s="14" t="n">
        <f aca="false">Travi!J219</f>
        <v>-2.541</v>
      </c>
      <c r="I214" s="33" t="n">
        <f aca="false">Travi!J238</f>
        <v>2.287</v>
      </c>
      <c r="J214" s="14" t="n">
        <f aca="false">Travi!J239</f>
        <v>-1.723</v>
      </c>
      <c r="K214" s="64"/>
      <c r="M214" s="42" t="s">
        <v>91</v>
      </c>
    </row>
    <row r="215" customFormat="false" ht="12.75" hidden="false" customHeight="false" outlineLevel="0" collapsed="false">
      <c r="A215" s="1" t="n">
        <v>6</v>
      </c>
      <c r="B215" s="1" t="s">
        <v>84</v>
      </c>
      <c r="C215" s="33" t="n">
        <f aca="false">Travi!K178</f>
        <v>0.487</v>
      </c>
      <c r="D215" s="34" t="n">
        <f aca="false">Travi!K179</f>
        <v>-0.342</v>
      </c>
      <c r="E215" s="33" t="n">
        <f aca="false">Travi!K198</f>
        <v>2.434</v>
      </c>
      <c r="F215" s="34" t="n">
        <f aca="false">Travi!K199</f>
        <v>-3.525</v>
      </c>
      <c r="G215" s="33" t="n">
        <f aca="false">Travi!K218</f>
        <v>3.723</v>
      </c>
      <c r="H215" s="14" t="n">
        <f aca="false">Travi!K219</f>
        <v>-3.738</v>
      </c>
      <c r="I215" s="33" t="n">
        <f aca="false">Travi!K238</f>
        <v>3.365</v>
      </c>
      <c r="J215" s="14" t="n">
        <f aca="false">Travi!K239</f>
        <v>-2.534</v>
      </c>
      <c r="K215" s="64"/>
      <c r="L215" s="45" t="s">
        <v>123</v>
      </c>
      <c r="M215" s="46" t="n">
        <f aca="false">MAX(MAX(InvPil!AJ455:AJ458),-MIN(InvPil!AJ455:AJ458))</f>
        <v>216.5369</v>
      </c>
      <c r="N215" s="38" t="n">
        <f aca="false">MAX(MAX(InvPil!AJ475:AJ478),-MIN(InvPil!AJ475:AJ478))</f>
        <v>114.2179</v>
      </c>
      <c r="O215" s="38"/>
      <c r="P215" s="38" t="n">
        <f aca="false">MAX(MAX(InvPil!AJ495:AJ498),-MIN(InvPil!AJ495:AJ498))</f>
        <v>214.0604</v>
      </c>
      <c r="Q215" s="38"/>
      <c r="R215" s="38" t="n">
        <f aca="false">MAX(MAX(InvPil!AJ515:AJ518),-MIN(InvPil!AJ515:AJ518))</f>
        <v>214.655</v>
      </c>
      <c r="S215" s="38"/>
      <c r="T215" s="46" t="n">
        <f aca="false">MAX(MAX(InvPil!AJ535:AJ538),-MIN(InvPil!AJ535:AJ538))</f>
        <v>91.6086</v>
      </c>
    </row>
    <row r="216" customFormat="false" ht="12.75" hidden="false" customHeight="false" outlineLevel="0" collapsed="false">
      <c r="B216" s="1" t="s">
        <v>40</v>
      </c>
      <c r="C216" s="33" t="n">
        <f aca="false">(ABS(C212)+ABS(C214))*SIGN(C213)</f>
        <v>22.433</v>
      </c>
      <c r="D216" s="34" t="n">
        <f aca="false">(ABS(D212)+ABS(D214))*SIGN(D213)</f>
        <v>-15.84</v>
      </c>
      <c r="E216" s="33" t="n">
        <f aca="false">(ABS(E212)+ABS(E214))*SIGN(E213)</f>
        <v>112.079</v>
      </c>
      <c r="F216" s="34" t="n">
        <f aca="false">(ABS(F212)+ABS(F214))*SIGN(F213)</f>
        <v>-161.903</v>
      </c>
      <c r="G216" s="33" t="n">
        <f aca="false">(ABS(G212)+ABS(G214))*SIGN(G213)</f>
        <v>171.103</v>
      </c>
      <c r="H216" s="14" t="n">
        <f aca="false">(ABS(H212)+ABS(H214))*SIGN(H213)</f>
        <v>-171.817</v>
      </c>
      <c r="I216" s="33" t="n">
        <f aca="false">(ABS(I212)+ABS(I214))*SIGN(I213)</f>
        <v>154.57</v>
      </c>
      <c r="J216" s="14" t="n">
        <f aca="false">(ABS(J212)+ABS(J214))*SIGN(J213)</f>
        <v>-116.715</v>
      </c>
      <c r="K216" s="64"/>
      <c r="L216" s="45" t="s">
        <v>124</v>
      </c>
      <c r="M216" s="46" t="n">
        <f aca="false">MAX(MAX(InvPil!AH459:AH462),-MIN(InvPil!AH459:AH462))</f>
        <v>197.246</v>
      </c>
      <c r="N216" s="38" t="n">
        <f aca="false">MAX(MAX(InvPil!AH479:AH482),-MIN(InvPil!AH479:AH482))</f>
        <v>82.214</v>
      </c>
      <c r="O216" s="38"/>
      <c r="P216" s="38" t="n">
        <f aca="false">MAX(MAX(InvPil!AH499:AH502),-MIN(InvPil!AH499:AH502))</f>
        <v>195.302</v>
      </c>
      <c r="Q216" s="38"/>
      <c r="R216" s="38" t="n">
        <f aca="false">MAX(MAX(InvPil!AH519:AH522),-MIN(InvPil!AH519:AH522))</f>
        <v>194.4149</v>
      </c>
      <c r="S216" s="38"/>
      <c r="T216" s="46" t="n">
        <f aca="false">MAX(MAX(InvPil!AH539:AH542),-MIN(InvPil!AH539:AH542))</f>
        <v>67.6886</v>
      </c>
    </row>
    <row r="217" customFormat="false" ht="12.75" hidden="false" customHeight="false" outlineLevel="0" collapsed="false">
      <c r="B217" s="1" t="s">
        <v>41</v>
      </c>
      <c r="C217" s="33" t="n">
        <f aca="false">(ABS(C213)+ABS(C215))*SIGN(C213)</f>
        <v>6.038</v>
      </c>
      <c r="D217" s="34" t="n">
        <f aca="false">(ABS(D213)+ABS(D215))*SIGN(D213)</f>
        <v>-4.256</v>
      </c>
      <c r="E217" s="33" t="n">
        <f aca="false">(ABS(E213)+ABS(E215))*SIGN(E213)</f>
        <v>30.207</v>
      </c>
      <c r="F217" s="34" t="n">
        <f aca="false">(ABS(F213)+ABS(F215))*SIGN(F213)</f>
        <v>-43.662</v>
      </c>
      <c r="G217" s="33" t="n">
        <f aca="false">(ABS(G213)+ABS(G215))*SIGN(G213)</f>
        <v>46.11</v>
      </c>
      <c r="H217" s="14" t="n">
        <f aca="false">(ABS(H213)+ABS(H215))*SIGN(H213)</f>
        <v>-46.302</v>
      </c>
      <c r="I217" s="33" t="n">
        <f aca="false">(ABS(I213)+ABS(I215))*SIGN(I213)</f>
        <v>41.679</v>
      </c>
      <c r="J217" s="14" t="n">
        <f aca="false">(ABS(J213)+ABS(J215))*SIGN(J213)</f>
        <v>-31.451</v>
      </c>
      <c r="K217" s="64"/>
    </row>
    <row r="218" customFormat="false" ht="12.75" hidden="false" customHeight="false" outlineLevel="0" collapsed="false">
      <c r="B218" s="1" t="s">
        <v>85</v>
      </c>
      <c r="C218" s="33" t="n">
        <f aca="false">C216+0.3*C217</f>
        <v>24.2444</v>
      </c>
      <c r="D218" s="34" t="n">
        <f aca="false">D216+0.3*D217</f>
        <v>-17.1168</v>
      </c>
      <c r="E218" s="33" t="n">
        <f aca="false">E216+0.3*E217</f>
        <v>121.1411</v>
      </c>
      <c r="F218" s="34" t="n">
        <f aca="false">F216+0.3*F217</f>
        <v>-175.0016</v>
      </c>
      <c r="G218" s="33" t="n">
        <f aca="false">G216+0.3*G217</f>
        <v>184.936</v>
      </c>
      <c r="H218" s="14" t="n">
        <f aca="false">H216+0.3*H217</f>
        <v>-185.7076</v>
      </c>
      <c r="I218" s="33" t="n">
        <f aca="false">I216+0.3*I217</f>
        <v>167.0737</v>
      </c>
      <c r="J218" s="14" t="n">
        <f aca="false">J216+0.3*J217</f>
        <v>-126.1503</v>
      </c>
      <c r="K218" s="64"/>
    </row>
    <row r="219" customFormat="false" ht="12.75" hidden="false" customHeight="false" outlineLevel="0" collapsed="false">
      <c r="B219" s="1" t="s">
        <v>44</v>
      </c>
      <c r="C219" s="33" t="n">
        <f aca="false">C211+C218</f>
        <v>8.6874</v>
      </c>
      <c r="D219" s="34" t="n">
        <f aca="false">D211+D218</f>
        <v>-33.9948</v>
      </c>
      <c r="E219" s="33" t="n">
        <f aca="false">E211+E218</f>
        <v>97.2241</v>
      </c>
      <c r="F219" s="34" t="n">
        <f aca="false">F211+F218</f>
        <v>-206.5016</v>
      </c>
      <c r="G219" s="33" t="n">
        <f aca="false">G211+G218</f>
        <v>137.659</v>
      </c>
      <c r="H219" s="14" t="n">
        <f aca="false">H211+H218</f>
        <v>-236.0216</v>
      </c>
      <c r="I219" s="33" t="n">
        <f aca="false">I211+I218</f>
        <v>129.0557</v>
      </c>
      <c r="J219" s="14" t="n">
        <f aca="false">J211+J218</f>
        <v>-148.7793</v>
      </c>
      <c r="K219" s="64"/>
      <c r="L219" s="2"/>
      <c r="M219" s="51" t="s">
        <v>97</v>
      </c>
      <c r="N219" s="52"/>
      <c r="O219" s="52"/>
      <c r="P219" s="53"/>
    </row>
    <row r="220" customFormat="false" ht="12.75" hidden="false" customHeight="false" outlineLevel="0" collapsed="false">
      <c r="B220" s="1" t="s">
        <v>45</v>
      </c>
      <c r="C220" s="33" t="n">
        <f aca="false">C211-C218</f>
        <v>-39.8014</v>
      </c>
      <c r="D220" s="34" t="n">
        <f aca="false">D211-D218</f>
        <v>0.238800000000001</v>
      </c>
      <c r="E220" s="33" t="n">
        <f aca="false">E211-E218</f>
        <v>-145.0581</v>
      </c>
      <c r="F220" s="34" t="n">
        <f aca="false">F211-F218</f>
        <v>143.5016</v>
      </c>
      <c r="G220" s="33" t="n">
        <f aca="false">G211-G218</f>
        <v>-232.213</v>
      </c>
      <c r="H220" s="14" t="n">
        <f aca="false">H211-H218</f>
        <v>135.3936</v>
      </c>
      <c r="I220" s="33" t="n">
        <f aca="false">I211-I218</f>
        <v>-205.0917</v>
      </c>
      <c r="J220" s="14" t="n">
        <f aca="false">J211-J218</f>
        <v>103.5213</v>
      </c>
      <c r="K220" s="64"/>
      <c r="L220" s="2"/>
      <c r="M220" s="54" t="n">
        <v>23</v>
      </c>
      <c r="N220" s="55" t="n">
        <v>24</v>
      </c>
      <c r="O220" s="54" t="n">
        <v>24</v>
      </c>
      <c r="P220" s="55" t="n">
        <v>25</v>
      </c>
      <c r="Q220" s="54" t="n">
        <v>25</v>
      </c>
      <c r="R220" s="53" t="n">
        <v>26</v>
      </c>
      <c r="S220" s="54" t="n">
        <v>26</v>
      </c>
      <c r="T220" s="53" t="n">
        <v>27</v>
      </c>
    </row>
    <row r="221" customFormat="false" ht="12.75" hidden="false" customHeight="false" outlineLevel="0" collapsed="false">
      <c r="A221" s="35" t="s">
        <v>86</v>
      </c>
      <c r="B221" s="36" t="s">
        <v>87</v>
      </c>
      <c r="C221" s="37" t="n">
        <f aca="false">MIN(O59:O61)</f>
        <v>-162.423515</v>
      </c>
      <c r="D221" s="38" t="n">
        <f aca="false">MIN(AL59:AL61)</f>
        <v>-101.047055</v>
      </c>
      <c r="E221" s="37" t="n">
        <f aca="false">MIN(O79:O81)</f>
        <v>-100.425615</v>
      </c>
      <c r="F221" s="38" t="n">
        <f aca="false">MIN(AL79:AL81)</f>
        <v>-164.743915</v>
      </c>
      <c r="G221" s="37" t="n">
        <f aca="false">MIN(O99:O101)</f>
        <v>-189.86116</v>
      </c>
      <c r="H221" s="38" t="n">
        <f aca="false">MIN(AL99:AL101)</f>
        <v>-191.96264</v>
      </c>
      <c r="I221" s="37" t="n">
        <f aca="false">MIN(O119:O121)</f>
        <v>-164.519855</v>
      </c>
      <c r="J221" s="38" t="n">
        <f aca="false">MIN(AL119:AL121)</f>
        <v>-139.814115</v>
      </c>
      <c r="K221" s="64"/>
      <c r="L221" s="56" t="s">
        <v>98</v>
      </c>
      <c r="M221" s="57" t="n">
        <v>-192.4</v>
      </c>
      <c r="N221" s="57" t="n">
        <v>-128.6</v>
      </c>
      <c r="O221" s="57" t="n">
        <v>-128.6</v>
      </c>
      <c r="P221" s="57" t="n">
        <v>-192.4</v>
      </c>
      <c r="Q221" s="57" t="n">
        <v>-192.4</v>
      </c>
      <c r="R221" s="57" t="n">
        <v>-192.4</v>
      </c>
      <c r="S221" s="57" t="n">
        <v>-192.4</v>
      </c>
      <c r="T221" s="57" t="n">
        <v>-161.2</v>
      </c>
    </row>
    <row r="222" customFormat="false" ht="12.75" hidden="false" customHeight="false" outlineLevel="0" collapsed="false">
      <c r="A222" s="39"/>
      <c r="B222" s="36" t="s">
        <v>88</v>
      </c>
      <c r="C222" s="37" t="n">
        <f aca="false">MAX(O59:O61)</f>
        <v>148.576315</v>
      </c>
      <c r="D222" s="38" t="n">
        <f aca="false">MAX(AL59:AL61)</f>
        <v>68.256655</v>
      </c>
      <c r="E222" s="37" t="n">
        <f aca="false">MAX(O79:O81)</f>
        <v>67.825715</v>
      </c>
      <c r="F222" s="38" t="n">
        <f aca="false">MAX(AL79:AL81)</f>
        <v>148.257615</v>
      </c>
      <c r="G222" s="37" t="n">
        <f aca="false">MAX(O99:O101)</f>
        <v>158.56026</v>
      </c>
      <c r="H222" s="38" t="n">
        <f aca="false">MAX(AL99:AL101)</f>
        <v>156.25174</v>
      </c>
      <c r="I222" s="37" t="n">
        <f aca="false">MAX(O119:O121)</f>
        <v>146.860555</v>
      </c>
      <c r="J222" s="38" t="n">
        <f aca="false">MAX(AL119:AL121)</f>
        <v>116.264815</v>
      </c>
      <c r="K222" s="64"/>
      <c r="L222" s="56" t="s">
        <v>99</v>
      </c>
      <c r="M222" s="57" t="n">
        <v>161.2</v>
      </c>
      <c r="N222" s="57" t="n">
        <v>97.3</v>
      </c>
      <c r="O222" s="57" t="n">
        <v>97.3</v>
      </c>
      <c r="P222" s="57" t="n">
        <v>161.2</v>
      </c>
      <c r="Q222" s="57" t="n">
        <v>161.2</v>
      </c>
      <c r="R222" s="57" t="n">
        <v>161.2</v>
      </c>
      <c r="S222" s="57" t="n">
        <v>161.2</v>
      </c>
      <c r="T222" s="57" t="n">
        <v>161.2</v>
      </c>
    </row>
    <row r="223" customFormat="false" ht="12.75" hidden="false" customHeight="false" outlineLevel="0" collapsed="false">
      <c r="C223" s="46"/>
      <c r="D223" s="1"/>
      <c r="L223" s="30"/>
      <c r="M223" s="31"/>
      <c r="N223" s="1"/>
      <c r="O223" s="1"/>
    </row>
    <row r="224" customFormat="false" ht="13.15" hidden="false" customHeight="false" outlineLevel="0" collapsed="false">
      <c r="B224" s="40" t="s">
        <v>89</v>
      </c>
      <c r="C224" s="41" t="n">
        <f aca="false">ABS(C221*$V$193)</f>
        <v>8.23585174976371</v>
      </c>
      <c r="D224" s="41" t="n">
        <f aca="false">ABS(D221*$V$193)</f>
        <v>5.12369508029807</v>
      </c>
      <c r="E224" s="41" t="n">
        <f aca="false">ABS(E221*$V$193)</f>
        <v>5.09218432453482</v>
      </c>
      <c r="F224" s="41" t="n">
        <f aca="false">ABS(F221*$V$193)</f>
        <v>8.35351002356817</v>
      </c>
      <c r="G224" s="41" t="n">
        <f aca="false">ABS(G221*$V$193)</f>
        <v>9.62710582145799</v>
      </c>
      <c r="H224" s="41" t="n">
        <f aca="false">ABS(H221*$V$193)</f>
        <v>9.73366353100573</v>
      </c>
      <c r="I224" s="41" t="n">
        <f aca="false">ABS(I221*$V$193)</f>
        <v>8.34214883031329</v>
      </c>
      <c r="J224" s="41" t="n">
        <f aca="false">ABS(J221*$V$193)</f>
        <v>7.0894188176165</v>
      </c>
      <c r="L224" s="58" t="s">
        <v>100</v>
      </c>
      <c r="M224" s="59" t="n">
        <f aca="false">1.3*(M222-M221)</f>
        <v>459.68</v>
      </c>
      <c r="N224" s="59" t="n">
        <f aca="false">1.3*MAX(N222-O221,O222-N221)</f>
        <v>293.67</v>
      </c>
      <c r="O224" s="59"/>
      <c r="P224" s="59" t="n">
        <f aca="false">1.3*MAX(P222-Q221,Q222-P221)</f>
        <v>459.68</v>
      </c>
      <c r="Q224" s="59"/>
      <c r="R224" s="59" t="n">
        <f aca="false">1.3*MAX(R222-S221,S222-R221)</f>
        <v>459.68</v>
      </c>
      <c r="S224" s="59"/>
      <c r="T224" s="59" t="n">
        <f aca="false">1.3*MAX(-T221,T222)</f>
        <v>209.56</v>
      </c>
    </row>
    <row r="225" customFormat="false" ht="12.75" hidden="false" customHeight="false" outlineLevel="0" collapsed="false">
      <c r="B225" s="40" t="s">
        <v>90</v>
      </c>
      <c r="C225" s="41" t="n">
        <f aca="false">ABS(C222*$V$193)</f>
        <v>7.53371520045108</v>
      </c>
      <c r="D225" s="41" t="n">
        <f aca="false">ABS(D222*$V$193)</f>
        <v>3.46102404885627</v>
      </c>
      <c r="E225" s="41" t="n">
        <f aca="false">ABS(E222*$V$193)</f>
        <v>3.43917279195518</v>
      </c>
      <c r="F225" s="41" t="n">
        <f aca="false">ABS(F222*$V$193)</f>
        <v>7.5175551884439</v>
      </c>
      <c r="G225" s="41" t="n">
        <f aca="false">ABS(G222*$V$193)</f>
        <v>8.03996142285179</v>
      </c>
      <c r="H225" s="41" t="n">
        <f aca="false">ABS(H222*$V$193)</f>
        <v>7.92290553669292</v>
      </c>
      <c r="I225" s="41" t="n">
        <f aca="false">ABS(I222*$V$193)</f>
        <v>7.4467158210929</v>
      </c>
      <c r="J225" s="41" t="n">
        <f aca="false">ABS(J222*$V$193)</f>
        <v>5.89532728714623</v>
      </c>
      <c r="L225" s="45" t="s">
        <v>123</v>
      </c>
      <c r="M225" s="46" t="n">
        <f aca="false">M224-M226</f>
        <v>229.84</v>
      </c>
      <c r="N225" s="38" t="n">
        <f aca="false">N224-N226</f>
        <v>146.835</v>
      </c>
      <c r="O225" s="38"/>
      <c r="P225" s="38" t="n">
        <f aca="false">P224-P226</f>
        <v>229.84</v>
      </c>
      <c r="Q225" s="38"/>
      <c r="R225" s="38" t="n">
        <f aca="false">R224-R226</f>
        <v>229.84</v>
      </c>
      <c r="S225" s="38"/>
      <c r="T225" s="46" t="n">
        <f aca="false">T224-T226</f>
        <v>104.78</v>
      </c>
      <c r="V225" s="4" t="n">
        <v>0.5</v>
      </c>
    </row>
    <row r="226" customFormat="false" ht="12.75" hidden="false" customHeight="false" outlineLevel="0" collapsed="false">
      <c r="B226" s="43"/>
      <c r="C226" s="41"/>
      <c r="D226" s="40"/>
      <c r="E226" s="43"/>
      <c r="F226" s="43"/>
      <c r="G226" s="43"/>
      <c r="H226" s="43"/>
      <c r="I226" s="43"/>
      <c r="J226" s="43"/>
      <c r="L226" s="45" t="s">
        <v>124</v>
      </c>
      <c r="M226" s="46" t="n">
        <f aca="false">M224*$V226</f>
        <v>229.84</v>
      </c>
      <c r="N226" s="38" t="n">
        <f aca="false">N224*$V226</f>
        <v>146.835</v>
      </c>
      <c r="O226" s="38"/>
      <c r="P226" s="38" t="n">
        <f aca="false">P224*$V226</f>
        <v>229.84</v>
      </c>
      <c r="Q226" s="38"/>
      <c r="R226" s="38" t="n">
        <f aca="false">R224*$V226</f>
        <v>229.84</v>
      </c>
      <c r="S226" s="38"/>
      <c r="T226" s="46" t="n">
        <f aca="false">T224*$V226</f>
        <v>104.78</v>
      </c>
      <c r="V226" s="4" t="n">
        <f aca="false">1-V225</f>
        <v>0.5</v>
      </c>
    </row>
    <row r="227" customFormat="false" ht="12.75" hidden="false" customHeight="false" outlineLevel="0" collapsed="false">
      <c r="L227" s="50" t="s">
        <v>125</v>
      </c>
      <c r="M227" s="5" t="n">
        <f aca="false">M225/M215</f>
        <v>1.06143571834639</v>
      </c>
      <c r="N227" s="63" t="n">
        <f aca="false">N225/N215</f>
        <v>1.28556907454961</v>
      </c>
      <c r="O227" s="63"/>
      <c r="P227" s="63" t="n">
        <f aca="false">P225/P215</f>
        <v>1.07371564287463</v>
      </c>
      <c r="Q227" s="63"/>
      <c r="R227" s="63" t="n">
        <f aca="false">R225/R215</f>
        <v>1.07074142228227</v>
      </c>
      <c r="S227" s="63"/>
      <c r="T227" s="5" t="n">
        <f aca="false">T225/T215</f>
        <v>1.14377907751019</v>
      </c>
    </row>
    <row r="228" customFormat="false" ht="13.15" hidden="false" customHeight="false" outlineLevel="0" collapsed="false">
      <c r="A228" s="4" t="s">
        <v>126</v>
      </c>
      <c r="G228" s="65" t="s">
        <v>127</v>
      </c>
      <c r="H228" s="1" t="n">
        <v>1.2</v>
      </c>
      <c r="L228" s="60" t="s">
        <v>128</v>
      </c>
      <c r="M228" s="61" t="n">
        <f aca="false">M226/M216</f>
        <v>1.16524542956511</v>
      </c>
      <c r="N228" s="62" t="n">
        <f aca="false">N226/N216</f>
        <v>1.78600968204929</v>
      </c>
      <c r="O228" s="62"/>
      <c r="P228" s="62" t="n">
        <f aca="false">P226/P216</f>
        <v>1.17684406713705</v>
      </c>
      <c r="Q228" s="62"/>
      <c r="R228" s="62" t="n">
        <f aca="false">R226/R216</f>
        <v>1.18221391467424</v>
      </c>
      <c r="S228" s="62"/>
      <c r="T228" s="61" t="n">
        <f aca="false">T226/T216</f>
        <v>1.547971150238</v>
      </c>
    </row>
    <row r="229" customFormat="false" ht="12.75" hidden="false" customHeight="false" outlineLevel="0" collapsed="false">
      <c r="L229" s="47" t="s">
        <v>129</v>
      </c>
      <c r="M229" s="48" t="n">
        <f aca="false">M228*(1.8/(1.8-0.3))</f>
        <v>1.39829451547813</v>
      </c>
      <c r="N229" s="49" t="n">
        <f aca="false">N228*(1.8/(1.8-0.3))</f>
        <v>2.14321161845914</v>
      </c>
      <c r="O229" s="49"/>
      <c r="P229" s="49" t="n">
        <f aca="false">P228*(1.8/(1.8-0.3))</f>
        <v>1.41221288056446</v>
      </c>
      <c r="Q229" s="49"/>
      <c r="R229" s="49" t="n">
        <f aca="false">R228*(1.8/(1.8-0.3))</f>
        <v>1.41865669760908</v>
      </c>
      <c r="S229" s="49"/>
      <c r="T229" s="48" t="n">
        <f aca="false">T228*(1.8/(1.8-0.3))</f>
        <v>1.8575653802856</v>
      </c>
    </row>
    <row r="230" customFormat="false" ht="12.75" hidden="false" customHeight="false" outlineLevel="0" collapsed="false">
      <c r="B230" s="1" t="s">
        <v>130</v>
      </c>
      <c r="C230" s="33" t="n">
        <v>-45.2</v>
      </c>
      <c r="D230" s="34" t="n">
        <v>-34.9</v>
      </c>
      <c r="E230" s="33" t="n">
        <v>-161.1</v>
      </c>
      <c r="F230" s="34" t="n">
        <v>-192.4</v>
      </c>
      <c r="G230" s="33" t="n">
        <v>-192.4</v>
      </c>
      <c r="H230" s="14" t="n">
        <v>-192.4</v>
      </c>
      <c r="I230" s="33" t="n">
        <v>-192.4</v>
      </c>
      <c r="J230" s="14" t="n">
        <v>-161.1</v>
      </c>
      <c r="K230" s="64"/>
    </row>
    <row r="231" customFormat="false" ht="12.75" hidden="false" customHeight="false" outlineLevel="0" collapsed="false">
      <c r="B231" s="1" t="s">
        <v>131</v>
      </c>
      <c r="C231" s="33" t="n">
        <v>25.2</v>
      </c>
      <c r="D231" s="34" t="n">
        <v>25.1</v>
      </c>
      <c r="E231" s="33" t="n">
        <v>97.3</v>
      </c>
      <c r="F231" s="34" t="n">
        <v>161.2</v>
      </c>
      <c r="G231" s="33" t="n">
        <v>161.2</v>
      </c>
      <c r="H231" s="14" t="n">
        <v>161.2</v>
      </c>
      <c r="I231" s="33" t="n">
        <v>161.2</v>
      </c>
      <c r="J231" s="14" t="n">
        <v>128.7</v>
      </c>
      <c r="K231" s="64"/>
      <c r="M231" s="42" t="s">
        <v>91</v>
      </c>
    </row>
    <row r="232" customFormat="false" ht="12.75" hidden="false" customHeight="false" outlineLevel="0" collapsed="false">
      <c r="B232" s="1" t="s">
        <v>132</v>
      </c>
      <c r="C232" s="66" t="n">
        <f aca="false">AL42-O42</f>
        <v>2.7</v>
      </c>
      <c r="D232" s="66"/>
      <c r="E232" s="66" t="n">
        <f aca="false">AL62-O62</f>
        <v>2.7</v>
      </c>
      <c r="F232" s="66"/>
      <c r="G232" s="66" t="n">
        <f aca="false">AL82-O82</f>
        <v>3.5</v>
      </c>
      <c r="H232" s="66"/>
      <c r="I232" s="66" t="n">
        <f aca="false">AL102-O102</f>
        <v>3.1</v>
      </c>
      <c r="J232" s="66"/>
      <c r="K232" s="64"/>
      <c r="L232" s="45" t="s">
        <v>133</v>
      </c>
      <c r="M232" s="46" t="n">
        <f aca="false">MAX(MAX(InvPil!AJ459:AJ462),-MIN(InvPil!AJ459:AJ462))</f>
        <v>322.8928</v>
      </c>
      <c r="N232" s="38" t="n">
        <f aca="false">MAX(MAX(InvPil!AJ479:AJ482),-MIN(InvPil!AJ479:AJ482))</f>
        <v>82.6942</v>
      </c>
      <c r="O232" s="38"/>
      <c r="P232" s="38" t="n">
        <f aca="false">MAX(MAX(InvPil!AJ499:AJ502),-MIN(InvPil!AJ499:AJ502))</f>
        <v>321.8116</v>
      </c>
      <c r="Q232" s="38"/>
      <c r="R232" s="38" t="n">
        <f aca="false">MAX(MAX(InvPil!AJ519:AJ522),-MIN(InvPil!AJ519:AJ522))</f>
        <v>323.5471</v>
      </c>
      <c r="S232" s="38"/>
      <c r="T232" s="46" t="n">
        <f aca="false">MAX(MAX(InvPil!AJ539:AJ542),-MIN(InvPil!AJ539:AJ542))</f>
        <v>75.4291</v>
      </c>
    </row>
    <row r="233" customFormat="false" ht="12.75" hidden="false" customHeight="false" outlineLevel="0" collapsed="false">
      <c r="B233" s="67" t="s">
        <v>134</v>
      </c>
      <c r="C233" s="33" t="n">
        <f aca="false">-(C231-D230)/C232*$H$228</f>
        <v>-26.7111111111111</v>
      </c>
      <c r="D233" s="34" t="n">
        <f aca="false">(D231-C230)/C232*$H$228</f>
        <v>31.2444444444444</v>
      </c>
      <c r="E233" s="33" t="n">
        <f aca="false">-(E231-F230)/E232*$H$228</f>
        <v>-128.755555555556</v>
      </c>
      <c r="F233" s="34" t="n">
        <f aca="false">(F231-E230)/E232*$H$228</f>
        <v>143.244444444444</v>
      </c>
      <c r="G233" s="33" t="n">
        <f aca="false">-(G231-H230)/G232*$H$228</f>
        <v>-121.234285714286</v>
      </c>
      <c r="H233" s="34" t="n">
        <f aca="false">(H231-G230)/G232*$H$228</f>
        <v>121.234285714286</v>
      </c>
      <c r="I233" s="33" t="n">
        <f aca="false">-(I231-J230)/I232*$H$228</f>
        <v>-124.761290322581</v>
      </c>
      <c r="J233" s="34" t="n">
        <f aca="false">(J231-I230)/I232*$H$228</f>
        <v>124.296774193548</v>
      </c>
      <c r="K233" s="64"/>
    </row>
    <row r="234" customFormat="false" ht="12.75" hidden="false" customHeight="false" outlineLevel="0" collapsed="false">
      <c r="B234" s="1" t="s">
        <v>135</v>
      </c>
      <c r="C234" s="33" t="n">
        <f aca="false">MAX(C231-D230,D231-C230)/C232*$H$228</f>
        <v>31.2444444444444</v>
      </c>
      <c r="D234" s="33"/>
      <c r="E234" s="33" t="n">
        <f aca="false">MAX(E231-F230,F231-E230)/E232*$H$228</f>
        <v>143.244444444444</v>
      </c>
      <c r="F234" s="33"/>
      <c r="G234" s="33" t="n">
        <f aca="false">MAX(G231-H230,H231-G230)/G232*$H$228</f>
        <v>121.234285714286</v>
      </c>
      <c r="H234" s="33"/>
      <c r="I234" s="33" t="n">
        <f aca="false">MAX(I231-J230,J231-I230)/I232*$H$228</f>
        <v>124.761290322581</v>
      </c>
      <c r="J234" s="33"/>
      <c r="K234" s="64"/>
    </row>
    <row r="235" customFormat="false" ht="12.75" hidden="false" customHeight="false" outlineLevel="0" collapsed="false">
      <c r="B235" s="68" t="s">
        <v>136</v>
      </c>
      <c r="C235" s="33" t="n">
        <f aca="false">K60*C232/2</f>
        <v>34.128</v>
      </c>
      <c r="D235" s="33"/>
      <c r="E235" s="33" t="n">
        <f aca="false">K80*E232/2</f>
        <v>30.186</v>
      </c>
      <c r="F235" s="33"/>
      <c r="G235" s="33" t="n">
        <f aca="false">K100*G232/2</f>
        <v>39.13</v>
      </c>
      <c r="H235" s="33"/>
      <c r="I235" s="33" t="n">
        <f aca="false">K120*I232/2</f>
        <v>34.658</v>
      </c>
      <c r="J235" s="33"/>
      <c r="K235" s="33"/>
    </row>
    <row r="236" customFormat="false" ht="12.75" hidden="false" customHeight="false" outlineLevel="0" collapsed="false">
      <c r="B236" s="68" t="s">
        <v>137</v>
      </c>
      <c r="C236" s="33" t="n">
        <f aca="false">C235+C234</f>
        <v>65.3724444444444</v>
      </c>
      <c r="D236" s="33"/>
      <c r="E236" s="33" t="n">
        <f aca="false">E235+E234</f>
        <v>173.430444444444</v>
      </c>
      <c r="F236" s="33"/>
      <c r="G236" s="33" t="n">
        <f aca="false">G235+G234</f>
        <v>160.364285714286</v>
      </c>
      <c r="H236" s="33"/>
      <c r="I236" s="33" t="n">
        <f aca="false">I235+I234</f>
        <v>159.419290322581</v>
      </c>
      <c r="J236" s="33"/>
      <c r="K236" s="33"/>
    </row>
    <row r="237" customFormat="false" ht="12.75" hidden="false" customHeight="false" outlineLevel="0" collapsed="false">
      <c r="L237" s="1"/>
      <c r="M237" s="5"/>
      <c r="N237" s="5"/>
      <c r="O237" s="5"/>
      <c r="P237" s="5"/>
      <c r="Q237" s="5"/>
    </row>
  </sheetData>
  <mergeCells count="121">
    <mergeCell ref="N142:O142"/>
    <mergeCell ref="P142:Q142"/>
    <mergeCell ref="R142:S142"/>
    <mergeCell ref="N145:O145"/>
    <mergeCell ref="P145:Q145"/>
    <mergeCell ref="R145:S145"/>
    <mergeCell ref="N152:O152"/>
    <mergeCell ref="P152:Q152"/>
    <mergeCell ref="R152:S152"/>
    <mergeCell ref="N153:O153"/>
    <mergeCell ref="P153:Q153"/>
    <mergeCell ref="R153:S153"/>
    <mergeCell ref="N161:O161"/>
    <mergeCell ref="P161:Q161"/>
    <mergeCell ref="R161:S161"/>
    <mergeCell ref="N162:O162"/>
    <mergeCell ref="P162:Q162"/>
    <mergeCell ref="R162:S162"/>
    <mergeCell ref="N163:O163"/>
    <mergeCell ref="P163:Q163"/>
    <mergeCell ref="R163:S163"/>
    <mergeCell ref="N164:O164"/>
    <mergeCell ref="P164:Q164"/>
    <mergeCell ref="R164:S164"/>
    <mergeCell ref="N165:O165"/>
    <mergeCell ref="P165:Q165"/>
    <mergeCell ref="R165:S165"/>
    <mergeCell ref="N166:O166"/>
    <mergeCell ref="P166:Q166"/>
    <mergeCell ref="R166:S166"/>
    <mergeCell ref="N173:O173"/>
    <mergeCell ref="P173:Q173"/>
    <mergeCell ref="R173:S173"/>
    <mergeCell ref="N174:O174"/>
    <mergeCell ref="P174:Q174"/>
    <mergeCell ref="R174:S174"/>
    <mergeCell ref="N182:O182"/>
    <mergeCell ref="P182:Q182"/>
    <mergeCell ref="R182:S182"/>
    <mergeCell ref="N183:O183"/>
    <mergeCell ref="P183:Q183"/>
    <mergeCell ref="R183:S183"/>
    <mergeCell ref="N184:O184"/>
    <mergeCell ref="P184:Q184"/>
    <mergeCell ref="R184:S184"/>
    <mergeCell ref="N185:O185"/>
    <mergeCell ref="P185:Q185"/>
    <mergeCell ref="R185:S185"/>
    <mergeCell ref="N186:O186"/>
    <mergeCell ref="P186:Q186"/>
    <mergeCell ref="R186:S186"/>
    <mergeCell ref="N187:O187"/>
    <mergeCell ref="P187:Q187"/>
    <mergeCell ref="R187:S187"/>
    <mergeCell ref="N194:O194"/>
    <mergeCell ref="P194:Q194"/>
    <mergeCell ref="R194:S194"/>
    <mergeCell ref="N195:O195"/>
    <mergeCell ref="P195:Q195"/>
    <mergeCell ref="R195:S195"/>
    <mergeCell ref="N203:O203"/>
    <mergeCell ref="P203:Q203"/>
    <mergeCell ref="R203:S203"/>
    <mergeCell ref="N204:O204"/>
    <mergeCell ref="P204:Q204"/>
    <mergeCell ref="R204:S204"/>
    <mergeCell ref="N205:O205"/>
    <mergeCell ref="P205:Q205"/>
    <mergeCell ref="R205:S205"/>
    <mergeCell ref="N206:O206"/>
    <mergeCell ref="P206:Q206"/>
    <mergeCell ref="R206:S206"/>
    <mergeCell ref="N207:O207"/>
    <mergeCell ref="P207:Q207"/>
    <mergeCell ref="R207:S207"/>
    <mergeCell ref="N208:O208"/>
    <mergeCell ref="P208:Q208"/>
    <mergeCell ref="R208:S208"/>
    <mergeCell ref="N215:O215"/>
    <mergeCell ref="P215:Q215"/>
    <mergeCell ref="R215:S215"/>
    <mergeCell ref="N216:O216"/>
    <mergeCell ref="P216:Q216"/>
    <mergeCell ref="R216:S216"/>
    <mergeCell ref="N224:O224"/>
    <mergeCell ref="P224:Q224"/>
    <mergeCell ref="R224:S224"/>
    <mergeCell ref="N225:O225"/>
    <mergeCell ref="P225:Q225"/>
    <mergeCell ref="R225:S225"/>
    <mergeCell ref="N226:O226"/>
    <mergeCell ref="P226:Q226"/>
    <mergeCell ref="R226:S226"/>
    <mergeCell ref="N227:O227"/>
    <mergeCell ref="P227:Q227"/>
    <mergeCell ref="R227:S227"/>
    <mergeCell ref="N228:O228"/>
    <mergeCell ref="P228:Q228"/>
    <mergeCell ref="R228:S228"/>
    <mergeCell ref="N229:O229"/>
    <mergeCell ref="P229:Q229"/>
    <mergeCell ref="R229:S229"/>
    <mergeCell ref="C232:D232"/>
    <mergeCell ref="E232:F232"/>
    <mergeCell ref="G232:H232"/>
    <mergeCell ref="I232:J232"/>
    <mergeCell ref="N232:O232"/>
    <mergeCell ref="P232:Q232"/>
    <mergeCell ref="R232:S232"/>
    <mergeCell ref="C234:D234"/>
    <mergeCell ref="E234:F234"/>
    <mergeCell ref="G234:H234"/>
    <mergeCell ref="I234:J234"/>
    <mergeCell ref="C235:D235"/>
    <mergeCell ref="E235:F235"/>
    <mergeCell ref="G235:H235"/>
    <mergeCell ref="I235:J235"/>
    <mergeCell ref="C236:D236"/>
    <mergeCell ref="E236:F236"/>
    <mergeCell ref="G236:H236"/>
    <mergeCell ref="I236:J2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L123" activeCellId="0" sqref="L12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3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74</v>
      </c>
      <c r="J1" s="3" t="s">
        <v>75</v>
      </c>
      <c r="K1" s="3" t="s">
        <v>76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522</f>
        <v>7</v>
      </c>
      <c r="B2" s="1" t="n">
        <f aca="false">InvTravi!B522</f>
        <v>22</v>
      </c>
      <c r="C2" s="1" t="n">
        <f aca="false">InvTravi!C522</f>
        <v>15</v>
      </c>
      <c r="D2" s="1" t="n">
        <f aca="false">InvTravi!D522</f>
        <v>5</v>
      </c>
      <c r="E2" s="1" t="str">
        <f aca="false">InvTravi!E522</f>
        <v>Msin</v>
      </c>
      <c r="F2" s="2" t="n">
        <f aca="false">InvTravi!F522</f>
        <v>-47.052</v>
      </c>
      <c r="G2" s="2" t="n">
        <f aca="false">InvTravi!L522</f>
        <v>-10.4416</v>
      </c>
      <c r="H2" s="2" t="n">
        <f aca="false">InvTravi!M522</f>
        <v>-45.1544</v>
      </c>
      <c r="I2" s="5" t="n">
        <v>4.3</v>
      </c>
      <c r="L2" s="1" t="n">
        <f aca="false">D2</f>
        <v>5</v>
      </c>
      <c r="M2" s="1" t="s">
        <v>77</v>
      </c>
      <c r="N2" s="5" t="n">
        <v>0</v>
      </c>
      <c r="O2" s="23" t="n">
        <f aca="false">N2+0.15</f>
        <v>0.15</v>
      </c>
      <c r="P2" s="5" t="n">
        <f aca="false">(O2+Q2)/2</f>
        <v>0.333</v>
      </c>
      <c r="Q2" s="5" t="n">
        <f aca="false">$N$2+$I2/25*Q$1</f>
        <v>0.516</v>
      </c>
      <c r="R2" s="5" t="n">
        <f aca="false">$N$2+$I2/25*R$1</f>
        <v>0.688</v>
      </c>
      <c r="S2" s="5" t="n">
        <f aca="false">$N$2+$I2/25*S$1</f>
        <v>0.86</v>
      </c>
      <c r="T2" s="5" t="n">
        <f aca="false">$N$2+$I2/25*T$1</f>
        <v>1.032</v>
      </c>
      <c r="U2" s="5" t="n">
        <f aca="false">$N$2+$I2/25*U$1</f>
        <v>1.204</v>
      </c>
      <c r="V2" s="5" t="n">
        <f aca="false">$N$2+$I2/25*V$1</f>
        <v>1.376</v>
      </c>
      <c r="W2" s="5" t="n">
        <f aca="false">$N$2+$I2/25*W$1</f>
        <v>1.548</v>
      </c>
      <c r="X2" s="5" t="n">
        <f aca="false">$N$2+$I2/25*X$1</f>
        <v>1.72</v>
      </c>
      <c r="Y2" s="5" t="n">
        <f aca="false">$N$2+$I2/25*Y$1</f>
        <v>1.892</v>
      </c>
      <c r="Z2" s="5" t="n">
        <f aca="false">$N$2+$I2/25*Z$1</f>
        <v>2.064</v>
      </c>
      <c r="AA2" s="5" t="n">
        <f aca="false">$N$2+$I2/25*AA$1</f>
        <v>2.236</v>
      </c>
      <c r="AB2" s="5" t="n">
        <f aca="false">$N$2+$I2/25*AB$1</f>
        <v>2.408</v>
      </c>
      <c r="AC2" s="5" t="n">
        <f aca="false">$N$2+$I2/25*AC$1</f>
        <v>2.58</v>
      </c>
      <c r="AD2" s="5" t="n">
        <f aca="false">$N$2+$I2/25*AD$1</f>
        <v>2.752</v>
      </c>
      <c r="AE2" s="5" t="n">
        <f aca="false">$N$2+$I2/25*AE$1</f>
        <v>2.924</v>
      </c>
      <c r="AF2" s="5" t="n">
        <f aca="false">$N$2+$I2/25*AF$1</f>
        <v>3.096</v>
      </c>
      <c r="AG2" s="5" t="n">
        <f aca="false">$N$2+$I2/25*AG$1</f>
        <v>3.268</v>
      </c>
      <c r="AH2" s="5" t="n">
        <f aca="false">$N$2+$I2/25*AH$1</f>
        <v>3.44</v>
      </c>
      <c r="AI2" s="5" t="n">
        <f aca="false">$N$2+$I2/25*AI$1</f>
        <v>3.612</v>
      </c>
      <c r="AJ2" s="5" t="n">
        <f aca="false">$N$2+$I2/25*AJ$1</f>
        <v>3.784</v>
      </c>
      <c r="AK2" s="5" t="n">
        <f aca="false">(AJ2+AL2)/2</f>
        <v>3.867</v>
      </c>
      <c r="AL2" s="23" t="n">
        <f aca="false">AM2-0.35</f>
        <v>3.95</v>
      </c>
      <c r="AM2" s="5" t="n">
        <f aca="false">$N$2+$I2/25*AM$1</f>
        <v>4.3</v>
      </c>
    </row>
    <row r="3" customFormat="false" ht="12.75" hidden="false" customHeight="false" outlineLevel="0" collapsed="false">
      <c r="A3" s="1" t="n">
        <f aca="false">InvTravi!A523</f>
        <v>7</v>
      </c>
      <c r="B3" s="1" t="n">
        <f aca="false">InvTravi!B523</f>
        <v>22</v>
      </c>
      <c r="C3" s="1" t="n">
        <f aca="false">InvTravi!C523</f>
        <v>15</v>
      </c>
      <c r="D3" s="1" t="n">
        <f aca="false">InvTravi!D523</f>
        <v>5</v>
      </c>
      <c r="E3" s="1" t="str">
        <f aca="false">InvTravi!E523</f>
        <v>Mdes</v>
      </c>
      <c r="F3" s="2" t="n">
        <f aca="false">InvTravi!F523</f>
        <v>-67.051</v>
      </c>
      <c r="G3" s="2" t="n">
        <f aca="false">InvTravi!L523</f>
        <v>-60.2368</v>
      </c>
      <c r="H3" s="2" t="n">
        <f aca="false">InvTravi!M523</f>
        <v>-18.1592</v>
      </c>
      <c r="I3" s="5"/>
      <c r="M3" s="3" t="s">
        <v>38</v>
      </c>
      <c r="N3" s="5" t="n">
        <f aca="false">F2</f>
        <v>-47.052</v>
      </c>
      <c r="O3" s="23" t="n">
        <f aca="false">$F2+$F4*(O2-$N2)-$J4*(O2-$N2)^2/2</f>
        <v>-33.4849875</v>
      </c>
      <c r="P3" s="5" t="n">
        <f aca="false">$F2+$F4*(P2-$N2)-$J4*(P2-$N2)^2/2</f>
        <v>-18.329649435</v>
      </c>
      <c r="Q3" s="5" t="n">
        <f aca="false">$F2+$F4*(Q2-$N2)-$J4*(Q2-$N2)^2/2</f>
        <v>-4.70911224</v>
      </c>
      <c r="R3" s="5" t="n">
        <f aca="false">$F2+$F4*(R2-$N2)-$J4*(R2-$N2)^2/2</f>
        <v>6.69351424</v>
      </c>
      <c r="S3" s="5" t="n">
        <f aca="false">$F2+$F4*(S2-$N2)-$J4*(S2-$N2)^2/2</f>
        <v>16.740306</v>
      </c>
      <c r="T3" s="5" t="n">
        <f aca="false">$F2+$F4*(T2-$N2)-$J4*(T2-$N2)^2/2</f>
        <v>25.43126304</v>
      </c>
      <c r="U3" s="5" t="n">
        <f aca="false">$F2+$F4*(U2-$N2)-$J4*(U2-$N2)^2/2</f>
        <v>32.76638536</v>
      </c>
      <c r="V3" s="5" t="n">
        <f aca="false">$F2+$F4*(V2-$N2)-$J4*(V2-$N2)^2/2</f>
        <v>38.74567296</v>
      </c>
      <c r="W3" s="5" t="n">
        <f aca="false">$F2+$F4*(W2-$N2)-$J4*(W2-$N2)^2/2</f>
        <v>43.36912584</v>
      </c>
      <c r="X3" s="5" t="n">
        <f aca="false">$F2+$F4*(X2-$N2)-$J4*(X2-$N2)^2/2</f>
        <v>46.636744</v>
      </c>
      <c r="Y3" s="5" t="n">
        <f aca="false">$F2+$F4*(Y2-$N2)-$J4*(Y2-$N2)^2/2</f>
        <v>48.54852744</v>
      </c>
      <c r="Z3" s="5" t="n">
        <f aca="false">$F2+$F4*(Z2-$N2)-$J4*(Z2-$N2)^2/2</f>
        <v>49.10447616</v>
      </c>
      <c r="AA3" s="5" t="n">
        <f aca="false">$F2+$F4*(AA2-$N2)-$J4*(AA2-$N2)^2/2</f>
        <v>48.30459016</v>
      </c>
      <c r="AB3" s="5" t="n">
        <f aca="false">$F2+$F4*(AB2-$N2)-$J4*(AB2-$N2)^2/2</f>
        <v>46.14886944</v>
      </c>
      <c r="AC3" s="5" t="n">
        <f aca="false">$F2+$F4*(AC2-$N2)-$J4*(AC2-$N2)^2/2</f>
        <v>42.637314</v>
      </c>
      <c r="AD3" s="5" t="n">
        <f aca="false">$F2+$F4*(AD2-$N2)-$J4*(AD2-$N2)^2/2</f>
        <v>37.76992384</v>
      </c>
      <c r="AE3" s="5" t="n">
        <f aca="false">$F2+$F4*(AE2-$N2)-$J4*(AE2-$N2)^2/2</f>
        <v>31.54669896</v>
      </c>
      <c r="AF3" s="5" t="n">
        <f aca="false">$F2+$F4*(AF2-$N2)-$J4*(AF2-$N2)^2/2</f>
        <v>23.96763936</v>
      </c>
      <c r="AG3" s="5" t="n">
        <f aca="false">$F2+$F4*(AG2-$N2)-$J4*(AG2-$N2)^2/2</f>
        <v>15.03274504</v>
      </c>
      <c r="AH3" s="5" t="n">
        <f aca="false">$F2+$F4*(AH2-$N2)-$J4*(AH2-$N2)^2/2</f>
        <v>4.74201599999998</v>
      </c>
      <c r="AI3" s="5" t="n">
        <f aca="false">$F2+$F4*(AI2-$N2)-$J4*(AI2-$N2)^2/2</f>
        <v>-6.90454776000001</v>
      </c>
      <c r="AJ3" s="5" t="n">
        <f aca="false">$F2+$F4*(AJ2-$N2)-$J4*(AJ2-$N2)^2/2</f>
        <v>-19.9069462400001</v>
      </c>
      <c r="AK3" s="5" t="n">
        <f aca="false">$F2+$F4*(AK2-$N2)-$J4*(AK2-$N2)^2/2</f>
        <v>-26.6663554350001</v>
      </c>
      <c r="AL3" s="23" t="n">
        <f aca="false">$F2+$F4*(AL2-$N2)-$J4*(AL2-$N2)^2/2</f>
        <v>-33.7414875</v>
      </c>
      <c r="AM3" s="5" t="n">
        <f aca="false">$F2+$F4*(AM2-$N2)-$J4*(AM2-$N2)^2/2</f>
        <v>-67.0491500000001</v>
      </c>
    </row>
    <row r="4" customFormat="false" ht="12.75" hidden="false" customHeight="false" outlineLevel="0" collapsed="false">
      <c r="A4" s="1" t="n">
        <f aca="false">InvTravi!A524</f>
        <v>7</v>
      </c>
      <c r="B4" s="1" t="n">
        <f aca="false">InvTravi!B524</f>
        <v>22</v>
      </c>
      <c r="C4" s="1" t="n">
        <f aca="false">InvTravi!C524</f>
        <v>15</v>
      </c>
      <c r="D4" s="1" t="n">
        <f aca="false">InvTravi!D524</f>
        <v>5</v>
      </c>
      <c r="E4" s="1" t="str">
        <f aca="false">InvTravi!E524</f>
        <v>Vsin</v>
      </c>
      <c r="F4" s="2" t="n">
        <f aca="false">InvTravi!F524</f>
        <v>93.884</v>
      </c>
      <c r="G4" s="2" t="n">
        <f aca="false">InvTravi!L524</f>
        <v>46.276</v>
      </c>
      <c r="H4" s="2" t="n">
        <f aca="false">InvTravi!M524</f>
        <v>64.134</v>
      </c>
      <c r="I4" s="5"/>
      <c r="J4" s="5" t="n">
        <f aca="false">(F4-F5)/$I2</f>
        <v>45.83</v>
      </c>
      <c r="K4" s="5" t="n">
        <f aca="false">(G4-G5)/$I2</f>
        <v>26.91</v>
      </c>
      <c r="M4" s="3" t="s">
        <v>44</v>
      </c>
      <c r="N4" s="5" t="n">
        <f aca="false">G2</f>
        <v>-10.4416</v>
      </c>
      <c r="O4" s="23" t="n">
        <f aca="false">$G2+$G4*(O2-$N2)-$K4*(O2-$N2)^2/2</f>
        <v>-3.8029375</v>
      </c>
      <c r="P4" s="5" t="n">
        <f aca="false">$G2+$G4*(P2-$N2)-$K4*(P2-$N2)^2/2</f>
        <v>3.476296505</v>
      </c>
      <c r="Q4" s="5" t="n">
        <f aca="false">$G2+$G4*(Q2-$N2)-$K4*(Q2-$N2)^2/2</f>
        <v>9.85434152</v>
      </c>
      <c r="R4" s="5" t="n">
        <f aca="false">$G2+$G4*(R2-$N2)-$K4*(R2-$N2)^2/2</f>
        <v>15.02744448</v>
      </c>
      <c r="S4" s="5" t="n">
        <f aca="false">$G2+$G4*(S2-$N2)-$K4*(S2-$N2)^2/2</f>
        <v>19.404442</v>
      </c>
      <c r="T4" s="5" t="n">
        <f aca="false">$G2+$G4*(T2-$N2)-$K4*(T2-$N2)^2/2</f>
        <v>22.98533408</v>
      </c>
      <c r="U4" s="5" t="n">
        <f aca="false">$G2+$G4*(U2-$N2)-$K4*(U2-$N2)^2/2</f>
        <v>25.77012072</v>
      </c>
      <c r="V4" s="5" t="n">
        <f aca="false">$G2+$G4*(V2-$N2)-$K4*(V2-$N2)^2/2</f>
        <v>27.75880192</v>
      </c>
      <c r="W4" s="5" t="n">
        <f aca="false">$G2+$G4*(W2-$N2)-$K4*(W2-$N2)^2/2</f>
        <v>28.95137768</v>
      </c>
      <c r="X4" s="5" t="n">
        <f aca="false">$G2+$G4*(X2-$N2)-$K4*(X2-$N2)^2/2</f>
        <v>29.347848</v>
      </c>
      <c r="Y4" s="5" t="n">
        <f aca="false">$G2+$G4*(Y2-$N2)-$K4*(Y2-$N2)^2/2</f>
        <v>28.94821288</v>
      </c>
      <c r="Z4" s="5" t="n">
        <f aca="false">$G2+$G4*(Z2-$N2)-$K4*(Z2-$N2)^2/2</f>
        <v>27.75247232</v>
      </c>
      <c r="AA4" s="5" t="n">
        <f aca="false">$G2+$G4*(AA2-$N2)-$K4*(AA2-$N2)^2/2</f>
        <v>25.76062632</v>
      </c>
      <c r="AB4" s="5" t="n">
        <f aca="false">$G2+$G4*(AB2-$N2)-$K4*(AB2-$N2)^2/2</f>
        <v>22.97267488</v>
      </c>
      <c r="AC4" s="5" t="n">
        <f aca="false">$G2+$G4*(AC2-$N2)-$K4*(AC2-$N2)^2/2</f>
        <v>19.388618</v>
      </c>
      <c r="AD4" s="5" t="n">
        <f aca="false">$G2+$G4*(AD2-$N2)-$K4*(AD2-$N2)^2/2</f>
        <v>15.00845568</v>
      </c>
      <c r="AE4" s="5" t="n">
        <f aca="false">$G2+$G4*(AE2-$N2)-$K4*(AE2-$N2)^2/2</f>
        <v>9.83218791999998</v>
      </c>
      <c r="AF4" s="5" t="n">
        <f aca="false">$G2+$G4*(AF2-$N2)-$K4*(AF2-$N2)^2/2</f>
        <v>3.85981472000003</v>
      </c>
      <c r="AG4" s="5" t="n">
        <f aca="false">$G2+$G4*(AG2-$N2)-$K4*(AG2-$N2)^2/2</f>
        <v>-2.90866391999998</v>
      </c>
      <c r="AH4" s="5" t="n">
        <f aca="false">$G2+$G4*(AH2-$N2)-$K4*(AH2-$N2)^2/2</f>
        <v>-10.473248</v>
      </c>
      <c r="AI4" s="5" t="n">
        <f aca="false">$G2+$G4*(AI2-$N2)-$K4*(AI2-$N2)^2/2</f>
        <v>-18.83393752</v>
      </c>
      <c r="AJ4" s="5" t="n">
        <f aca="false">$G2+$G4*(AJ2-$N2)-$K4*(AJ2-$N2)^2/2</f>
        <v>-27.99073248</v>
      </c>
      <c r="AK4" s="5" t="n">
        <f aca="false">$G2+$G4*(AK2-$N2)-$K4*(AK2-$N2)^2/2</f>
        <v>-32.694193495</v>
      </c>
      <c r="AL4" s="23" t="n">
        <f aca="false">$G2+$G4*(AL2-$N2)-$K4*(AL2-$N2)^2/2</f>
        <v>-37.5830375</v>
      </c>
      <c r="AM4" s="5" t="n">
        <f aca="false">$G2+$G4*(AM2-$N2)-$K4*(AM2-$N2)^2/2</f>
        <v>-60.23775</v>
      </c>
    </row>
    <row r="5" customFormat="false" ht="12.75" hidden="false" customHeight="false" outlineLevel="0" collapsed="false">
      <c r="A5" s="1" t="n">
        <f aca="false">InvTravi!A525</f>
        <v>7</v>
      </c>
      <c r="B5" s="1" t="n">
        <f aca="false">InvTravi!B525</f>
        <v>22</v>
      </c>
      <c r="C5" s="1" t="n">
        <f aca="false">InvTravi!C525</f>
        <v>15</v>
      </c>
      <c r="D5" s="1" t="n">
        <f aca="false">InvTravi!D525</f>
        <v>5</v>
      </c>
      <c r="E5" s="1" t="str">
        <f aca="false">InvTravi!E525</f>
        <v>Vdes</v>
      </c>
      <c r="F5" s="2" t="n">
        <f aca="false">InvTravi!F525</f>
        <v>-103.185</v>
      </c>
      <c r="G5" s="2" t="n">
        <f aca="false">InvTravi!L525</f>
        <v>-69.437</v>
      </c>
      <c r="H5" s="2" t="n">
        <f aca="false">InvTravi!M525</f>
        <v>-51.579</v>
      </c>
      <c r="I5" s="5"/>
      <c r="J5" s="5"/>
      <c r="K5" s="5"/>
      <c r="M5" s="3" t="s">
        <v>45</v>
      </c>
      <c r="N5" s="5" t="n">
        <f aca="false">H2</f>
        <v>-45.1544</v>
      </c>
      <c r="O5" s="23" t="n">
        <f aca="false">$H2+$H4*(O2-$N2)-$K4*(O2-$N2)^2/2</f>
        <v>-35.8370375</v>
      </c>
      <c r="P5" s="5" t="n">
        <f aca="false">$H2+$H4*(P2-$N2)-$K4*(P2-$N2)^2/2</f>
        <v>-25.289789495</v>
      </c>
      <c r="Q5" s="5" t="n">
        <f aca="false">$H2+$H4*(Q2-$N2)-$K4*(Q2-$N2)^2/2</f>
        <v>-15.64373048</v>
      </c>
      <c r="R5" s="5" t="n">
        <f aca="false">$H2+$H4*(R2-$N2)-$K4*(R2-$N2)^2/2</f>
        <v>-7.39905152</v>
      </c>
      <c r="S5" s="5" t="n">
        <f aca="false">$H2+$H4*(S2-$N2)-$K4*(S2-$N2)^2/2</f>
        <v>0.0495219999999996</v>
      </c>
      <c r="T5" s="5" t="n">
        <f aca="false">$H2+$H4*(T2-$N2)-$K4*(T2-$N2)^2/2</f>
        <v>6.70199008000001</v>
      </c>
      <c r="U5" s="5" t="n">
        <f aca="false">$H2+$H4*(U2-$N2)-$K4*(U2-$N2)^2/2</f>
        <v>12.55835272</v>
      </c>
      <c r="V5" s="5" t="n">
        <f aca="false">$H2+$H4*(V2-$N2)-$K4*(V2-$N2)^2/2</f>
        <v>17.61860992</v>
      </c>
      <c r="W5" s="5" t="n">
        <f aca="false">$H2+$H4*(W2-$N2)-$K4*(W2-$N2)^2/2</f>
        <v>21.88276168</v>
      </c>
      <c r="X5" s="5" t="n">
        <f aca="false">$H2+$H4*(X2-$N2)-$K4*(X2-$N2)^2/2</f>
        <v>25.350808</v>
      </c>
      <c r="Y5" s="5" t="n">
        <f aca="false">$H2+$H4*(Y2-$N2)-$K4*(Y2-$N2)^2/2</f>
        <v>28.02274888</v>
      </c>
      <c r="Z5" s="5" t="n">
        <f aca="false">$H2+$H4*(Z2-$N2)-$K4*(Z2-$N2)^2/2</f>
        <v>29.89858432</v>
      </c>
      <c r="AA5" s="5" t="n">
        <f aca="false">$H2+$H4*(AA2-$N2)-$K4*(AA2-$N2)^2/2</f>
        <v>30.97831432</v>
      </c>
      <c r="AB5" s="5" t="n">
        <f aca="false">$H2+$H4*(AB2-$N2)-$K4*(AB2-$N2)^2/2</f>
        <v>31.26193888</v>
      </c>
      <c r="AC5" s="5" t="n">
        <f aca="false">$H2+$H4*(AC2-$N2)-$K4*(AC2-$N2)^2/2</f>
        <v>30.749458</v>
      </c>
      <c r="AD5" s="5" t="n">
        <f aca="false">$H2+$H4*(AD2-$N2)-$K4*(AD2-$N2)^2/2</f>
        <v>29.44087168</v>
      </c>
      <c r="AE5" s="5" t="n">
        <f aca="false">$H2+$H4*(AE2-$N2)-$K4*(AE2-$N2)^2/2</f>
        <v>27.33617992</v>
      </c>
      <c r="AF5" s="5" t="n">
        <f aca="false">$H2+$H4*(AF2-$N2)-$K4*(AF2-$N2)^2/2</f>
        <v>24.43538272</v>
      </c>
      <c r="AG5" s="5" t="n">
        <f aca="false">$H2+$H4*(AG2-$N2)-$K4*(AG2-$N2)^2/2</f>
        <v>20.73848008</v>
      </c>
      <c r="AH5" s="5" t="n">
        <f aca="false">$H2+$H4*(AH2-$N2)-$K4*(AH2-$N2)^2/2</f>
        <v>16.245472</v>
      </c>
      <c r="AI5" s="5" t="n">
        <f aca="false">$H2+$H4*(AI2-$N2)-$K4*(AI2-$N2)^2/2</f>
        <v>10.95635848</v>
      </c>
      <c r="AJ5" s="5" t="n">
        <f aca="false">$H2+$H4*(AJ2-$N2)-$K4*(AJ2-$N2)^2/2</f>
        <v>4.87113952000001</v>
      </c>
      <c r="AK5" s="5" t="n">
        <f aca="false">$H2+$H4*(AK2-$N2)-$K4*(AK2-$N2)^2/2</f>
        <v>1.64989250500003</v>
      </c>
      <c r="AL5" s="23" t="n">
        <f aca="false">$H2+$H4*(AL2-$N2)-$K4*(AL2-$N2)^2/2</f>
        <v>-1.75673749999999</v>
      </c>
      <c r="AM5" s="5" t="n">
        <f aca="false">$H2+$H4*(AM2-$N2)-$K4*(AM2-$N2)^2/2</f>
        <v>-18.16115</v>
      </c>
    </row>
    <row r="6" customFormat="false" ht="12.75" hidden="false" customHeight="false" outlineLevel="0" collapsed="false">
      <c r="A6" s="1" t="n">
        <f aca="false">InvTravi!A526</f>
        <v>7</v>
      </c>
      <c r="B6" s="1" t="n">
        <f aca="false">InvTravi!B526</f>
        <v>22</v>
      </c>
      <c r="C6" s="1" t="n">
        <f aca="false">InvTravi!C526</f>
        <v>15</v>
      </c>
      <c r="D6" s="1" t="n">
        <f aca="false">InvTravi!D526</f>
        <v>4</v>
      </c>
      <c r="E6" s="1" t="str">
        <f aca="false">InvTravi!E526</f>
        <v>Msin</v>
      </c>
      <c r="F6" s="2" t="n">
        <f aca="false">InvTravi!F526</f>
        <v>-73.635</v>
      </c>
      <c r="G6" s="2" t="n">
        <f aca="false">InvTravi!L526</f>
        <v>-0.128700000000002</v>
      </c>
      <c r="H6" s="2" t="n">
        <f aca="false">InvTravi!M526</f>
        <v>-87.7233</v>
      </c>
      <c r="I6" s="5" t="n">
        <f aca="false">I2</f>
        <v>4.3</v>
      </c>
      <c r="J6" s="5"/>
      <c r="K6" s="5"/>
      <c r="L6" s="1" t="n">
        <f aca="false">D6</f>
        <v>4</v>
      </c>
      <c r="M6" s="1" t="s">
        <v>77</v>
      </c>
      <c r="N6" s="5" t="n">
        <f aca="false">N2</f>
        <v>0</v>
      </c>
      <c r="O6" s="23" t="n">
        <f aca="false">O2</f>
        <v>0.15</v>
      </c>
      <c r="P6" s="5" t="n">
        <f aca="false">P2</f>
        <v>0.333</v>
      </c>
      <c r="Q6" s="5" t="n">
        <f aca="false">Q2</f>
        <v>0.516</v>
      </c>
      <c r="R6" s="5" t="n">
        <f aca="false">R2</f>
        <v>0.688</v>
      </c>
      <c r="S6" s="5" t="n">
        <f aca="false">S2</f>
        <v>0.86</v>
      </c>
      <c r="T6" s="5" t="n">
        <f aca="false">T2</f>
        <v>1.032</v>
      </c>
      <c r="U6" s="5" t="n">
        <f aca="false">U2</f>
        <v>1.204</v>
      </c>
      <c r="V6" s="5" t="n">
        <f aca="false">V2</f>
        <v>1.376</v>
      </c>
      <c r="W6" s="5" t="n">
        <f aca="false">W2</f>
        <v>1.548</v>
      </c>
      <c r="X6" s="5" t="n">
        <f aca="false">X2</f>
        <v>1.72</v>
      </c>
      <c r="Y6" s="5" t="n">
        <f aca="false">Y2</f>
        <v>1.892</v>
      </c>
      <c r="Z6" s="5" t="n">
        <f aca="false">Z2</f>
        <v>2.064</v>
      </c>
      <c r="AA6" s="5" t="n">
        <f aca="false">AA2</f>
        <v>2.236</v>
      </c>
      <c r="AB6" s="5" t="n">
        <f aca="false">AB2</f>
        <v>2.408</v>
      </c>
      <c r="AC6" s="5" t="n">
        <f aca="false">AC2</f>
        <v>2.58</v>
      </c>
      <c r="AD6" s="5" t="n">
        <f aca="false">AD2</f>
        <v>2.752</v>
      </c>
      <c r="AE6" s="5" t="n">
        <f aca="false">AE2</f>
        <v>2.924</v>
      </c>
      <c r="AF6" s="5" t="n">
        <f aca="false">AF2</f>
        <v>3.096</v>
      </c>
      <c r="AG6" s="5" t="n">
        <f aca="false">AG2</f>
        <v>3.268</v>
      </c>
      <c r="AH6" s="5" t="n">
        <f aca="false">AH2</f>
        <v>3.44</v>
      </c>
      <c r="AI6" s="5" t="n">
        <f aca="false">AI2</f>
        <v>3.612</v>
      </c>
      <c r="AJ6" s="5" t="n">
        <f aca="false">AJ2</f>
        <v>3.784</v>
      </c>
      <c r="AK6" s="5" t="n">
        <f aca="false">AK2</f>
        <v>3.867</v>
      </c>
      <c r="AL6" s="23" t="n">
        <f aca="false">AL2</f>
        <v>3.95</v>
      </c>
      <c r="AM6" s="5" t="n">
        <f aca="false">AM2</f>
        <v>4.3</v>
      </c>
    </row>
    <row r="7" customFormat="false" ht="12.75" hidden="false" customHeight="false" outlineLevel="0" collapsed="false">
      <c r="A7" s="1" t="n">
        <f aca="false">InvTravi!A527</f>
        <v>7</v>
      </c>
      <c r="B7" s="1" t="n">
        <f aca="false">InvTravi!B527</f>
        <v>22</v>
      </c>
      <c r="C7" s="1" t="n">
        <f aca="false">InvTravi!C527</f>
        <v>15</v>
      </c>
      <c r="D7" s="1" t="n">
        <f aca="false">InvTravi!D527</f>
        <v>4</v>
      </c>
      <c r="E7" s="1" t="str">
        <f aca="false">InvTravi!E527</f>
        <v>Mdes</v>
      </c>
      <c r="F7" s="2" t="n">
        <f aca="false">InvTravi!F527</f>
        <v>-66.568</v>
      </c>
      <c r="G7" s="2" t="n">
        <f aca="false">InvTravi!L527</f>
        <v>-92.7638</v>
      </c>
      <c r="H7" s="2" t="n">
        <f aca="false">InvTravi!M527</f>
        <v>12.7258</v>
      </c>
      <c r="I7" s="5"/>
      <c r="J7" s="5"/>
      <c r="K7" s="5"/>
      <c r="M7" s="3" t="s">
        <v>38</v>
      </c>
      <c r="N7" s="5" t="n">
        <f aca="false">F6</f>
        <v>-73.635</v>
      </c>
      <c r="O7" s="23" t="n">
        <f aca="false">$F6+$F8*(O6-$N6)-$J8*(O6-$N6)^2/2</f>
        <v>-56.475075</v>
      </c>
      <c r="P7" s="5" t="n">
        <f aca="false">$F6+$F8*(P6-$N6)-$J8*(P6-$N6)^2/2</f>
        <v>-37.19567913</v>
      </c>
      <c r="Q7" s="5" t="n">
        <f aca="false">$F6+$F8*(Q6-$N6)-$J8*(Q6-$N6)^2/2</f>
        <v>-19.73607552</v>
      </c>
      <c r="R7" s="5" t="n">
        <f aca="false">$F6+$F8*(R6-$N6)-$J8*(R6-$N6)^2/2</f>
        <v>-4.98495648000001</v>
      </c>
      <c r="S7" s="5" t="n">
        <f aca="false">$F6+$F8*(S6-$N6)-$J8*(S6-$N6)^2/2</f>
        <v>8.15856799999998</v>
      </c>
      <c r="T7" s="5" t="n">
        <f aca="false">$F6+$F8*(T6-$N6)-$J8*(T6-$N6)^2/2</f>
        <v>19.69449792</v>
      </c>
      <c r="U7" s="5" t="n">
        <f aca="false">$F6+$F8*(U6-$N6)-$J8*(U6-$N6)^2/2</f>
        <v>29.62283328</v>
      </c>
      <c r="V7" s="5" t="n">
        <f aca="false">$F6+$F8*(V6-$N6)-$J8*(V6-$N6)^2/2</f>
        <v>37.94357408</v>
      </c>
      <c r="W7" s="5" t="n">
        <f aca="false">$F6+$F8*(W6-$N6)-$J8*(W6-$N6)^2/2</f>
        <v>44.65672032</v>
      </c>
      <c r="X7" s="5" t="n">
        <f aca="false">$F6+$F8*(X6-$N6)-$J8*(X6-$N6)^2/2</f>
        <v>49.762272</v>
      </c>
      <c r="Y7" s="5" t="n">
        <f aca="false">$F6+$F8*(Y6-$N6)-$J8*(Y6-$N6)^2/2</f>
        <v>53.26022912</v>
      </c>
      <c r="Z7" s="5" t="n">
        <f aca="false">$F6+$F8*(Z6-$N6)-$J8*(Z6-$N6)^2/2</f>
        <v>55.15059168</v>
      </c>
      <c r="AA7" s="5" t="n">
        <f aca="false">$F6+$F8*(AA6-$N6)-$J8*(AA6-$N6)^2/2</f>
        <v>55.43335968</v>
      </c>
      <c r="AB7" s="5" t="n">
        <f aca="false">$F6+$F8*(AB6-$N6)-$J8*(AB6-$N6)^2/2</f>
        <v>54.10853312</v>
      </c>
      <c r="AC7" s="5" t="n">
        <f aca="false">$F6+$F8*(AC6-$N6)-$J8*(AC6-$N6)^2/2</f>
        <v>51.176112</v>
      </c>
      <c r="AD7" s="5" t="n">
        <f aca="false">$F6+$F8*(AD6-$N6)-$J8*(AD6-$N6)^2/2</f>
        <v>46.63609632</v>
      </c>
      <c r="AE7" s="5" t="n">
        <f aca="false">$F6+$F8*(AE6-$N6)-$J8*(AE6-$N6)^2/2</f>
        <v>40.48848608</v>
      </c>
      <c r="AF7" s="5" t="n">
        <f aca="false">$F6+$F8*(AF6-$N6)-$J8*(AF6-$N6)^2/2</f>
        <v>32.7332812800001</v>
      </c>
      <c r="AG7" s="5" t="n">
        <f aca="false">$F6+$F8*(AG6-$N6)-$J8*(AG6-$N6)^2/2</f>
        <v>23.37048192</v>
      </c>
      <c r="AH7" s="5" t="n">
        <f aca="false">$F6+$F8*(AH6-$N6)-$J8*(AH6-$N6)^2/2</f>
        <v>12.400088</v>
      </c>
      <c r="AI7" s="5" t="n">
        <f aca="false">$F6+$F8*(AI6-$N6)-$J8*(AI6-$N6)^2/2</f>
        <v>-0.177900479999948</v>
      </c>
      <c r="AJ7" s="5" t="n">
        <f aca="false">$F6+$F8*(AJ6-$N6)-$J8*(AJ6-$N6)^2/2</f>
        <v>-14.3634835199999</v>
      </c>
      <c r="AK7" s="5" t="n">
        <f aca="false">$F6+$F8*(AK6-$N6)-$J8*(AK6-$N6)^2/2</f>
        <v>-21.7839051300001</v>
      </c>
      <c r="AL7" s="23" t="n">
        <f aca="false">$F6+$F8*(AL6-$N6)-$J8*(AL6-$N6)^2/2</f>
        <v>-29.578675</v>
      </c>
      <c r="AM7" s="5" t="n">
        <f aca="false">$F6+$F8*(AM6-$N6)-$J8*(AM6-$N6)^2/2</f>
        <v>-66.5658</v>
      </c>
    </row>
    <row r="8" customFormat="false" ht="12.75" hidden="false" customHeight="false" outlineLevel="0" collapsed="false">
      <c r="A8" s="1" t="n">
        <f aca="false">InvTravi!A528</f>
        <v>7</v>
      </c>
      <c r="B8" s="1" t="n">
        <f aca="false">InvTravi!B528</f>
        <v>22</v>
      </c>
      <c r="C8" s="1" t="n">
        <f aca="false">InvTravi!C528</f>
        <v>15</v>
      </c>
      <c r="D8" s="1" t="n">
        <f aca="false">InvTravi!D528</f>
        <v>4</v>
      </c>
      <c r="E8" s="1" t="str">
        <f aca="false">InvTravi!E528</f>
        <v>Vsin</v>
      </c>
      <c r="F8" s="2" t="n">
        <f aca="false">InvTravi!F528</f>
        <v>118.475</v>
      </c>
      <c r="G8" s="2" t="n">
        <f aca="false">InvTravi!L528</f>
        <v>48.4394</v>
      </c>
      <c r="H8" s="2" t="n">
        <f aca="false">InvTravi!M528</f>
        <v>93.3426</v>
      </c>
      <c r="I8" s="5"/>
      <c r="J8" s="5" t="n">
        <f aca="false">(F8-F9)/$I2</f>
        <v>54.34</v>
      </c>
      <c r="K8" s="5" t="n">
        <f aca="false">(G8-G9)/$I2</f>
        <v>32.55</v>
      </c>
      <c r="M8" s="3" t="s">
        <v>44</v>
      </c>
      <c r="N8" s="5" t="n">
        <f aca="false">G6</f>
        <v>-0.128700000000002</v>
      </c>
      <c r="O8" s="23" t="n">
        <f aca="false">$G6+$G8*(O6-$N6)-$K8*(O6-$N6)^2/2</f>
        <v>6.7710225</v>
      </c>
      <c r="P8" s="5" t="n">
        <f aca="false">$G6+$G8*(P6-$N6)-$K8*(P6-$N6)^2/2</f>
        <v>14.196901725</v>
      </c>
      <c r="Q8" s="5" t="n">
        <f aca="false">$G6+$G8*(Q6-$N6)-$K8*(Q6-$N6)^2/2</f>
        <v>20.532714</v>
      </c>
      <c r="R8" s="5" t="n">
        <f aca="false">$G6+$G8*(R6-$N6)-$K8*(R6-$N6)^2/2</f>
        <v>25.4939336</v>
      </c>
      <c r="S8" s="5" t="n">
        <f aca="false">$G6+$G8*(S6-$N6)-$K8*(S6-$N6)^2/2</f>
        <v>29.492194</v>
      </c>
      <c r="T8" s="5" t="n">
        <f aca="false">$G6+$G8*(T6-$N6)-$K8*(T6-$N6)^2/2</f>
        <v>32.5274952</v>
      </c>
      <c r="U8" s="5" t="n">
        <f aca="false">$G6+$G8*(U6-$N6)-$K8*(U6-$N6)^2/2</f>
        <v>34.5998372</v>
      </c>
      <c r="V8" s="5" t="n">
        <f aca="false">$G6+$G8*(V6-$N6)-$K8*(V6-$N6)^2/2</f>
        <v>35.70922</v>
      </c>
      <c r="W8" s="5" t="n">
        <f aca="false">$G6+$G8*(W6-$N6)-$K8*(W6-$N6)^2/2</f>
        <v>35.8556436</v>
      </c>
      <c r="X8" s="5" t="n">
        <f aca="false">$G6+$G8*(X6-$N6)-$K8*(X6-$N6)^2/2</f>
        <v>35.039108</v>
      </c>
      <c r="Y8" s="5" t="n">
        <f aca="false">$G6+$G8*(Y6-$N6)-$K8*(Y6-$N6)^2/2</f>
        <v>33.2596132</v>
      </c>
      <c r="Z8" s="5" t="n">
        <f aca="false">$G6+$G8*(Z6-$N6)-$K8*(Z6-$N6)^2/2</f>
        <v>30.5171592</v>
      </c>
      <c r="AA8" s="5" t="n">
        <f aca="false">$G6+$G8*(AA6-$N6)-$K8*(AA6-$N6)^2/2</f>
        <v>26.811746</v>
      </c>
      <c r="AB8" s="5" t="n">
        <f aca="false">$G6+$G8*(AB6-$N6)-$K8*(AB6-$N6)^2/2</f>
        <v>22.1433736</v>
      </c>
      <c r="AC8" s="5" t="n">
        <f aca="false">$G6+$G8*(AC6-$N6)-$K8*(AC6-$N6)^2/2</f>
        <v>16.512042</v>
      </c>
      <c r="AD8" s="5" t="n">
        <f aca="false">$G6+$G8*(AD6-$N6)-$K8*(AD6-$N6)^2/2</f>
        <v>9.9177512</v>
      </c>
      <c r="AE8" s="5" t="n">
        <f aca="false">$G6+$G8*(AE6-$N6)-$K8*(AE6-$N6)^2/2</f>
        <v>2.36050119999999</v>
      </c>
      <c r="AF8" s="5" t="n">
        <f aca="false">$G6+$G8*(AF6-$N6)-$K8*(AF6-$N6)^2/2</f>
        <v>-6.159708</v>
      </c>
      <c r="AG8" s="5" t="n">
        <f aca="false">$G6+$G8*(AG6-$N6)-$K8*(AG6-$N6)^2/2</f>
        <v>-15.6428764</v>
      </c>
      <c r="AH8" s="5" t="n">
        <f aca="false">$G6+$G8*(AH6-$N6)-$K8*(AH6-$N6)^2/2</f>
        <v>-26.089004</v>
      </c>
      <c r="AI8" s="5" t="n">
        <f aca="false">$G6+$G8*(AI6-$N6)-$K8*(AI6-$N6)^2/2</f>
        <v>-37.4980908</v>
      </c>
      <c r="AJ8" s="5" t="n">
        <f aca="false">$G6+$G8*(AJ6-$N6)-$K8*(AJ6-$N6)^2/2</f>
        <v>-49.8701368</v>
      </c>
      <c r="AK8" s="5" t="n">
        <f aca="false">$G6+$G8*(AK6-$N6)-$K8*(AK6-$N6)^2/2</f>
        <v>-56.184828675</v>
      </c>
      <c r="AL8" s="23" t="n">
        <f aca="false">$G6+$G8*(AL6-$N6)-$K8*(AL6-$N6)^2/2</f>
        <v>-62.7237575</v>
      </c>
      <c r="AM8" s="5" t="n">
        <f aca="false">$G6+$G8*(AM6-$N6)-$K8*(AM6-$N6)^2/2</f>
        <v>-92.76403</v>
      </c>
    </row>
    <row r="9" customFormat="false" ht="12.75" hidden="false" customHeight="false" outlineLevel="0" collapsed="false">
      <c r="A9" s="1" t="n">
        <f aca="false">InvTravi!A529</f>
        <v>7</v>
      </c>
      <c r="B9" s="1" t="n">
        <f aca="false">InvTravi!B529</f>
        <v>22</v>
      </c>
      <c r="C9" s="1" t="n">
        <f aca="false">InvTravi!C529</f>
        <v>15</v>
      </c>
      <c r="D9" s="1" t="n">
        <f aca="false">InvTravi!D529</f>
        <v>4</v>
      </c>
      <c r="E9" s="1" t="str">
        <f aca="false">InvTravi!E529</f>
        <v>Vdes</v>
      </c>
      <c r="F9" s="2" t="n">
        <f aca="false">InvTravi!F529</f>
        <v>-115.187</v>
      </c>
      <c r="G9" s="2" t="n">
        <f aca="false">InvTravi!L529</f>
        <v>-91.5256</v>
      </c>
      <c r="H9" s="2" t="n">
        <f aca="false">InvTravi!M529</f>
        <v>-46.6224</v>
      </c>
      <c r="I9" s="5"/>
      <c r="J9" s="5"/>
      <c r="K9" s="5"/>
      <c r="M9" s="3" t="s">
        <v>45</v>
      </c>
      <c r="N9" s="5" t="n">
        <f aca="false">H6</f>
        <v>-87.7233</v>
      </c>
      <c r="O9" s="23" t="n">
        <f aca="false">$H6+$H8*(O6-$N6)-$K8*(O6-$N6)^2/2</f>
        <v>-74.0880975</v>
      </c>
      <c r="P9" s="5" t="n">
        <f aca="false">$H6+$H8*(P6-$N6)-$K8*(P6-$N6)^2/2</f>
        <v>-58.444932675</v>
      </c>
      <c r="Q9" s="5" t="n">
        <f aca="false">$H6+$H8*(Q6-$N6)-$K8*(Q6-$N6)^2/2</f>
        <v>-43.8918348</v>
      </c>
      <c r="R9" s="5" t="n">
        <f aca="false">$H6+$H8*(R6-$N6)-$K8*(R6-$N6)^2/2</f>
        <v>-31.2072648</v>
      </c>
      <c r="S9" s="5" t="n">
        <f aca="false">$H6+$H8*(S6-$N6)-$K8*(S6-$N6)^2/2</f>
        <v>-19.485654</v>
      </c>
      <c r="T9" s="5" t="n">
        <f aca="false">$H6+$H8*(T6-$N6)-$K8*(T6-$N6)^2/2</f>
        <v>-8.72700239999999</v>
      </c>
      <c r="U9" s="5" t="n">
        <f aca="false">$H6+$H8*(U6-$N6)-$K8*(U6-$N6)^2/2</f>
        <v>1.06869000000001</v>
      </c>
      <c r="V9" s="5" t="n">
        <f aca="false">$H6+$H8*(V6-$N6)-$K8*(V6-$N6)^2/2</f>
        <v>9.90142319999999</v>
      </c>
      <c r="W9" s="5" t="n">
        <f aca="false">$H6+$H8*(W6-$N6)-$K8*(W6-$N6)^2/2</f>
        <v>17.7711972</v>
      </c>
      <c r="X9" s="5" t="n">
        <f aca="false">$H6+$H8*(X6-$N6)-$K8*(X6-$N6)^2/2</f>
        <v>24.678012</v>
      </c>
      <c r="Y9" s="5" t="n">
        <f aca="false">$H6+$H8*(Y6-$N6)-$K8*(Y6-$N6)^2/2</f>
        <v>30.6218676</v>
      </c>
      <c r="Z9" s="5" t="n">
        <f aca="false">$H6+$H8*(Z6-$N6)-$K8*(Z6-$N6)^2/2</f>
        <v>35.602764</v>
      </c>
      <c r="AA9" s="5" t="n">
        <f aca="false">$H6+$H8*(AA6-$N6)-$K8*(AA6-$N6)^2/2</f>
        <v>39.6207012</v>
      </c>
      <c r="AB9" s="5" t="n">
        <f aca="false">$H6+$H8*(AB6-$N6)-$K8*(AB6-$N6)^2/2</f>
        <v>42.6756792</v>
      </c>
      <c r="AC9" s="5" t="n">
        <f aca="false">$H6+$H8*(AC6-$N6)-$K8*(AC6-$N6)^2/2</f>
        <v>44.767698</v>
      </c>
      <c r="AD9" s="5" t="n">
        <f aca="false">$H6+$H8*(AD6-$N6)-$K8*(AD6-$N6)^2/2</f>
        <v>45.8967576</v>
      </c>
      <c r="AE9" s="5" t="n">
        <f aca="false">$H6+$H8*(AE6-$N6)-$K8*(AE6-$N6)^2/2</f>
        <v>46.062858</v>
      </c>
      <c r="AF9" s="5" t="n">
        <f aca="false">$H6+$H8*(AF6-$N6)-$K8*(AF6-$N6)^2/2</f>
        <v>45.2659992</v>
      </c>
      <c r="AG9" s="5" t="n">
        <f aca="false">$H6+$H8*(AG6-$N6)-$K8*(AG6-$N6)^2/2</f>
        <v>43.5061812</v>
      </c>
      <c r="AH9" s="5" t="n">
        <f aca="false">$H6+$H8*(AH6-$N6)-$K8*(AH6-$N6)^2/2</f>
        <v>40.783404</v>
      </c>
      <c r="AI9" s="5" t="n">
        <f aca="false">$H6+$H8*(AI6-$N6)-$K8*(AI6-$N6)^2/2</f>
        <v>37.0976676</v>
      </c>
      <c r="AJ9" s="5" t="n">
        <f aca="false">$H6+$H8*(AJ6-$N6)-$K8*(AJ6-$N6)^2/2</f>
        <v>32.448972</v>
      </c>
      <c r="AK9" s="5" t="n">
        <f aca="false">$H6+$H8*(AK6-$N6)-$K8*(AK6-$N6)^2/2</f>
        <v>29.861245725</v>
      </c>
      <c r="AL9" s="23" t="n">
        <f aca="false">$H6+$H8*(AL6-$N6)-$K8*(AL6-$N6)^2/2</f>
        <v>27.0492825</v>
      </c>
      <c r="AM9" s="5" t="n">
        <f aca="false">$H6+$H8*(AM6-$N6)-$K8*(AM6-$N6)^2/2</f>
        <v>12.72513</v>
      </c>
    </row>
    <row r="10" customFormat="false" ht="12.75" hidden="false" customHeight="false" outlineLevel="0" collapsed="false">
      <c r="A10" s="1" t="n">
        <f aca="false">InvTravi!A530</f>
        <v>7</v>
      </c>
      <c r="B10" s="1" t="n">
        <f aca="false">InvTravi!B530</f>
        <v>22</v>
      </c>
      <c r="C10" s="1" t="n">
        <f aca="false">InvTravi!C530</f>
        <v>15</v>
      </c>
      <c r="D10" s="1" t="n">
        <f aca="false">InvTravi!D530</f>
        <v>3</v>
      </c>
      <c r="E10" s="1" t="str">
        <f aca="false">InvTravi!E530</f>
        <v>Msin</v>
      </c>
      <c r="F10" s="2" t="n">
        <f aca="false">InvTravi!F530</f>
        <v>-66.84</v>
      </c>
      <c r="G10" s="2" t="n">
        <f aca="false">InvTravi!L530</f>
        <v>23.8187</v>
      </c>
      <c r="H10" s="2" t="n">
        <f aca="false">InvTravi!M530</f>
        <v>-103.7587</v>
      </c>
      <c r="I10" s="5" t="n">
        <f aca="false">I6</f>
        <v>4.3</v>
      </c>
      <c r="J10" s="5"/>
      <c r="K10" s="5"/>
      <c r="L10" s="1" t="n">
        <f aca="false">D10</f>
        <v>3</v>
      </c>
      <c r="M10" s="1" t="s">
        <v>77</v>
      </c>
      <c r="N10" s="5" t="n">
        <f aca="false">N6</f>
        <v>0</v>
      </c>
      <c r="O10" s="23" t="n">
        <f aca="false">O6</f>
        <v>0.15</v>
      </c>
      <c r="P10" s="5" t="n">
        <f aca="false">P6</f>
        <v>0.333</v>
      </c>
      <c r="Q10" s="5" t="n">
        <f aca="false">Q6</f>
        <v>0.516</v>
      </c>
      <c r="R10" s="5" t="n">
        <f aca="false">R6</f>
        <v>0.688</v>
      </c>
      <c r="S10" s="5" t="n">
        <f aca="false">S6</f>
        <v>0.86</v>
      </c>
      <c r="T10" s="5" t="n">
        <f aca="false">T6</f>
        <v>1.032</v>
      </c>
      <c r="U10" s="5" t="n">
        <f aca="false">U6</f>
        <v>1.204</v>
      </c>
      <c r="V10" s="5" t="n">
        <f aca="false">V6</f>
        <v>1.376</v>
      </c>
      <c r="W10" s="5" t="n">
        <f aca="false">W6</f>
        <v>1.548</v>
      </c>
      <c r="X10" s="5" t="n">
        <f aca="false">X6</f>
        <v>1.72</v>
      </c>
      <c r="Y10" s="5" t="n">
        <f aca="false">Y6</f>
        <v>1.892</v>
      </c>
      <c r="Z10" s="5" t="n">
        <f aca="false">Z6</f>
        <v>2.064</v>
      </c>
      <c r="AA10" s="5" t="n">
        <f aca="false">AA6</f>
        <v>2.236</v>
      </c>
      <c r="AB10" s="5" t="n">
        <f aca="false">AB6</f>
        <v>2.408</v>
      </c>
      <c r="AC10" s="5" t="n">
        <f aca="false">AC6</f>
        <v>2.58</v>
      </c>
      <c r="AD10" s="5" t="n">
        <f aca="false">AD6</f>
        <v>2.752</v>
      </c>
      <c r="AE10" s="5" t="n">
        <f aca="false">AE6</f>
        <v>2.924</v>
      </c>
      <c r="AF10" s="5" t="n">
        <f aca="false">AF6</f>
        <v>3.096</v>
      </c>
      <c r="AG10" s="5" t="n">
        <f aca="false">AG6</f>
        <v>3.268</v>
      </c>
      <c r="AH10" s="5" t="n">
        <f aca="false">AH6</f>
        <v>3.44</v>
      </c>
      <c r="AI10" s="5" t="n">
        <f aca="false">AI6</f>
        <v>3.612</v>
      </c>
      <c r="AJ10" s="5" t="n">
        <f aca="false">AJ6</f>
        <v>3.784</v>
      </c>
      <c r="AK10" s="5" t="n">
        <f aca="false">AK6</f>
        <v>3.867</v>
      </c>
      <c r="AL10" s="23" t="n">
        <f aca="false">AL6</f>
        <v>3.95</v>
      </c>
      <c r="AM10" s="5" t="n">
        <f aca="false">AM6</f>
        <v>4.3</v>
      </c>
    </row>
    <row r="11" customFormat="false" ht="12.75" hidden="false" customHeight="false" outlineLevel="0" collapsed="false">
      <c r="A11" s="1" t="n">
        <f aca="false">InvTravi!A531</f>
        <v>7</v>
      </c>
      <c r="B11" s="1" t="n">
        <f aca="false">InvTravi!B531</f>
        <v>22</v>
      </c>
      <c r="C11" s="1" t="n">
        <f aca="false">InvTravi!C531</f>
        <v>15</v>
      </c>
      <c r="D11" s="1" t="n">
        <f aca="false">InvTravi!D531</f>
        <v>3</v>
      </c>
      <c r="E11" s="1" t="str">
        <f aca="false">InvTravi!E531</f>
        <v>Mdes</v>
      </c>
      <c r="F11" s="2" t="n">
        <f aca="false">InvTravi!F531</f>
        <v>-71.736</v>
      </c>
      <c r="G11" s="2" t="n">
        <f aca="false">InvTravi!L531</f>
        <v>-120.6603</v>
      </c>
      <c r="H11" s="2" t="n">
        <f aca="false">InvTravi!M531</f>
        <v>34.5303</v>
      </c>
      <c r="I11" s="5"/>
      <c r="J11" s="5"/>
      <c r="K11" s="5"/>
      <c r="M11" s="3" t="s">
        <v>38</v>
      </c>
      <c r="N11" s="5" t="n">
        <f aca="false">F10</f>
        <v>-66.84</v>
      </c>
      <c r="O11" s="23" t="n">
        <f aca="false">$F10+$F12*(O10-$N10)-$J12*(O10-$N10)^2/2</f>
        <v>-50.097525</v>
      </c>
      <c r="P11" s="5" t="n">
        <f aca="false">$F10+$F12*(P10-$N10)-$J12*(P10-$N10)^2/2</f>
        <v>-31.32741813</v>
      </c>
      <c r="Q11" s="5" t="n">
        <f aca="false">$F10+$F12*(Q10-$N10)-$J12*(Q10-$N10)^2/2</f>
        <v>-14.37710352</v>
      </c>
      <c r="R11" s="5" t="n">
        <f aca="false">$F10+$F12*(R10-$N10)-$J12*(R10-$N10)^2/2</f>
        <v>-0.104660480000012</v>
      </c>
      <c r="S11" s="5" t="n">
        <f aca="false">$F10+$F12*(S10-$N10)-$J12*(S10-$N10)^2/2</f>
        <v>12.560188</v>
      </c>
      <c r="T11" s="5" t="n">
        <f aca="false">$F10+$F12*(T10-$N10)-$J12*(T10-$N10)^2/2</f>
        <v>23.61744192</v>
      </c>
      <c r="U11" s="5" t="n">
        <f aca="false">$F10+$F12*(U10-$N10)-$J12*(U10-$N10)^2/2</f>
        <v>33.06710128</v>
      </c>
      <c r="V11" s="5" t="n">
        <f aca="false">$F10+$F12*(V10-$N10)-$J12*(V10-$N10)^2/2</f>
        <v>40.90916608</v>
      </c>
      <c r="W11" s="5" t="n">
        <f aca="false">$F10+$F12*(W10-$N10)-$J12*(W10-$N10)^2/2</f>
        <v>47.14363632</v>
      </c>
      <c r="X11" s="5" t="n">
        <f aca="false">$F10+$F12*(X10-$N10)-$J12*(X10-$N10)^2/2</f>
        <v>51.770512</v>
      </c>
      <c r="Y11" s="5" t="n">
        <f aca="false">$F10+$F12*(Y10-$N10)-$J12*(Y10-$N10)^2/2</f>
        <v>54.78979312</v>
      </c>
      <c r="Z11" s="5" t="n">
        <f aca="false">$F10+$F12*(Z10-$N10)-$J12*(Z10-$N10)^2/2</f>
        <v>56.20147968</v>
      </c>
      <c r="AA11" s="5" t="n">
        <f aca="false">$F10+$F12*(AA10-$N10)-$J12*(AA10-$N10)^2/2</f>
        <v>56.00557168</v>
      </c>
      <c r="AB11" s="5" t="n">
        <f aca="false">$F10+$F12*(AB10-$N10)-$J12*(AB10-$N10)^2/2</f>
        <v>54.20206912</v>
      </c>
      <c r="AC11" s="5" t="n">
        <f aca="false">$F10+$F12*(AC10-$N10)-$J12*(AC10-$N10)^2/2</f>
        <v>50.790972</v>
      </c>
      <c r="AD11" s="5" t="n">
        <f aca="false">$F10+$F12*(AD10-$N10)-$J12*(AD10-$N10)^2/2</f>
        <v>45.77228032</v>
      </c>
      <c r="AE11" s="5" t="n">
        <f aca="false">$F10+$F12*(AE10-$N10)-$J12*(AE10-$N10)^2/2</f>
        <v>39.14599408</v>
      </c>
      <c r="AF11" s="5" t="n">
        <f aca="false">$F10+$F12*(AF10-$N10)-$J12*(AF10-$N10)^2/2</f>
        <v>30.91211328</v>
      </c>
      <c r="AG11" s="5" t="n">
        <f aca="false">$F10+$F12*(AG10-$N10)-$J12*(AG10-$N10)^2/2</f>
        <v>21.07063792</v>
      </c>
      <c r="AH11" s="5" t="n">
        <f aca="false">$F10+$F12*(AH10-$N10)-$J12*(AH10-$N10)^2/2</f>
        <v>9.62156800000003</v>
      </c>
      <c r="AI11" s="5" t="n">
        <f aca="false">$F10+$F12*(AI10-$N10)-$J12*(AI10-$N10)^2/2</f>
        <v>-3.43509647999991</v>
      </c>
      <c r="AJ11" s="5" t="n">
        <f aca="false">$F10+$F12*(AJ10-$N10)-$J12*(AJ10-$N10)^2/2</f>
        <v>-18.09935552</v>
      </c>
      <c r="AK11" s="5" t="n">
        <f aca="false">$F10+$F12*(AK10-$N10)-$J12*(AK10-$N10)^2/2</f>
        <v>-25.7507661300001</v>
      </c>
      <c r="AL11" s="23" t="n">
        <f aca="false">$F10+$F12*(AL10-$N10)-$J12*(AL10-$N10)^2/2</f>
        <v>-33.776525</v>
      </c>
      <c r="AM11" s="5" t="n">
        <f aca="false">$F10+$F12*(AM10-$N10)-$J12*(AM10-$N10)^2/2</f>
        <v>-71.7377</v>
      </c>
    </row>
    <row r="12" customFormat="false" ht="12.75" hidden="false" customHeight="false" outlineLevel="0" collapsed="false">
      <c r="A12" s="1" t="n">
        <f aca="false">InvTravi!A532</f>
        <v>7</v>
      </c>
      <c r="B12" s="1" t="n">
        <f aca="false">InvTravi!B532</f>
        <v>22</v>
      </c>
      <c r="C12" s="1" t="n">
        <f aca="false">InvTravi!C532</f>
        <v>15</v>
      </c>
      <c r="D12" s="1" t="n">
        <f aca="false">InvTravi!D532</f>
        <v>3</v>
      </c>
      <c r="E12" s="1" t="str">
        <f aca="false">InvTravi!E532</f>
        <v>Vsin</v>
      </c>
      <c r="F12" s="2" t="n">
        <f aca="false">InvTravi!F532</f>
        <v>115.692</v>
      </c>
      <c r="G12" s="2" t="n">
        <f aca="false">InvTravi!L532</f>
        <v>36.3833</v>
      </c>
      <c r="H12" s="2" t="n">
        <f aca="false">InvTravi!M532</f>
        <v>102.1427</v>
      </c>
      <c r="I12" s="5"/>
      <c r="J12" s="5" t="n">
        <f aca="false">(F12-F13)/$I2</f>
        <v>54.34</v>
      </c>
      <c r="K12" s="5" t="n">
        <f aca="false">(G12-G13)/$I2</f>
        <v>32.55</v>
      </c>
      <c r="M12" s="3" t="s">
        <v>44</v>
      </c>
      <c r="N12" s="5" t="n">
        <f aca="false">G10</f>
        <v>23.8187</v>
      </c>
      <c r="O12" s="23" t="n">
        <f aca="false">$G10+$G12*(O10-$N10)-$K12*(O10-$N10)^2/2</f>
        <v>28.9100075</v>
      </c>
      <c r="P12" s="5" t="n">
        <f aca="false">$G10+$G12*(P10-$N10)-$K12*(P10-$N10)^2/2</f>
        <v>34.129620425</v>
      </c>
      <c r="Q12" s="5" t="n">
        <f aca="false">$G10+$G12*(Q10-$N10)-$K12*(Q10-$N10)^2/2</f>
        <v>38.2591664</v>
      </c>
      <c r="R12" s="5" t="n">
        <f aca="false">$G10+$G12*(R10-$N10)-$K12*(R10-$N10)^2/2</f>
        <v>41.1467368</v>
      </c>
      <c r="S12" s="5" t="n">
        <f aca="false">$G10+$G12*(S10-$N10)-$K12*(S10-$N10)^2/2</f>
        <v>43.071348</v>
      </c>
      <c r="T12" s="5" t="n">
        <f aca="false">$G10+$G12*(T10-$N10)-$K12*(T10-$N10)^2/2</f>
        <v>44.033</v>
      </c>
      <c r="U12" s="5" t="n">
        <f aca="false">$G10+$G12*(U10-$N10)-$K12*(U10-$N10)^2/2</f>
        <v>44.0316928</v>
      </c>
      <c r="V12" s="5" t="n">
        <f aca="false">$G10+$G12*(V10-$N10)-$K12*(V10-$N10)^2/2</f>
        <v>43.0674264</v>
      </c>
      <c r="W12" s="5" t="n">
        <f aca="false">$G10+$G12*(W10-$N10)-$K12*(W10-$N10)^2/2</f>
        <v>41.1402008</v>
      </c>
      <c r="X12" s="5" t="n">
        <f aca="false">$G10+$G12*(X10-$N10)-$K12*(X10-$N10)^2/2</f>
        <v>38.250016</v>
      </c>
      <c r="Y12" s="5" t="n">
        <f aca="false">$G10+$G12*(Y10-$N10)-$K12*(Y10-$N10)^2/2</f>
        <v>34.396872</v>
      </c>
      <c r="Z12" s="5" t="n">
        <f aca="false">$G10+$G12*(Z10-$N10)-$K12*(Z10-$N10)^2/2</f>
        <v>29.5807688</v>
      </c>
      <c r="AA12" s="5" t="n">
        <f aca="false">$G10+$G12*(AA10-$N10)-$K12*(AA10-$N10)^2/2</f>
        <v>23.8017064</v>
      </c>
      <c r="AB12" s="5" t="n">
        <f aca="false">$G10+$G12*(AB10-$N10)-$K12*(AB10-$N10)^2/2</f>
        <v>17.0596848</v>
      </c>
      <c r="AC12" s="5" t="n">
        <f aca="false">$G10+$G12*(AC10-$N10)-$K12*(AC10-$N10)^2/2</f>
        <v>9.35470400000003</v>
      </c>
      <c r="AD12" s="5" t="n">
        <f aca="false">$G10+$G12*(AD10-$N10)-$K12*(AD10-$N10)^2/2</f>
        <v>0.686764000000011</v>
      </c>
      <c r="AE12" s="5" t="n">
        <f aca="false">$G10+$G12*(AE10-$N10)-$K12*(AE10-$N10)^2/2</f>
        <v>-8.94413519999998</v>
      </c>
      <c r="AF12" s="5" t="n">
        <f aca="false">$G10+$G12*(AF10-$N10)-$K12*(AF10-$N10)^2/2</f>
        <v>-19.5379936</v>
      </c>
      <c r="AG12" s="5" t="n">
        <f aca="false">$G10+$G12*(AG10-$N10)-$K12*(AG10-$N10)^2/2</f>
        <v>-31.0948112</v>
      </c>
      <c r="AH12" s="5" t="n">
        <f aca="false">$G10+$G12*(AH10-$N10)-$K12*(AH10-$N10)^2/2</f>
        <v>-43.614588</v>
      </c>
      <c r="AI12" s="5" t="n">
        <f aca="false">$G10+$G12*(AI10-$N10)-$K12*(AI10-$N10)^2/2</f>
        <v>-57.097324</v>
      </c>
      <c r="AJ12" s="5" t="n">
        <f aca="false">$G10+$G12*(AJ10-$N10)-$K12*(AJ10-$N10)^2/2</f>
        <v>-71.5430192</v>
      </c>
      <c r="AK12" s="5" t="n">
        <f aca="false">$G10+$G12*(AK10-$N10)-$K12*(AK10-$N10)^2/2</f>
        <v>-78.858367375</v>
      </c>
      <c r="AL12" s="23" t="n">
        <f aca="false">$G10+$G12*(AL10-$N10)-$K12*(AL10-$N10)^2/2</f>
        <v>-86.3979525</v>
      </c>
      <c r="AM12" s="5" t="n">
        <f aca="false">$G10+$G12*(AM10-$N10)-$K12*(AM10-$N10)^2/2</f>
        <v>-120.65786</v>
      </c>
    </row>
    <row r="13" customFormat="false" ht="12.75" hidden="false" customHeight="false" outlineLevel="0" collapsed="false">
      <c r="A13" s="1" t="n">
        <f aca="false">InvTravi!A533</f>
        <v>7</v>
      </c>
      <c r="B13" s="1" t="n">
        <f aca="false">InvTravi!B533</f>
        <v>22</v>
      </c>
      <c r="C13" s="1" t="n">
        <f aca="false">InvTravi!C533</f>
        <v>15</v>
      </c>
      <c r="D13" s="1" t="n">
        <f aca="false">InvTravi!D533</f>
        <v>3</v>
      </c>
      <c r="E13" s="1" t="str">
        <f aca="false">InvTravi!E533</f>
        <v>Vdes</v>
      </c>
      <c r="F13" s="2" t="n">
        <f aca="false">InvTravi!F533</f>
        <v>-117.97</v>
      </c>
      <c r="G13" s="2" t="n">
        <f aca="false">InvTravi!L533</f>
        <v>-103.5817</v>
      </c>
      <c r="H13" s="2" t="n">
        <f aca="false">InvTravi!M533</f>
        <v>-37.8223</v>
      </c>
      <c r="I13" s="5"/>
      <c r="J13" s="5"/>
      <c r="K13" s="5"/>
      <c r="M13" s="3" t="s">
        <v>45</v>
      </c>
      <c r="N13" s="5" t="n">
        <f aca="false">H10</f>
        <v>-103.7587</v>
      </c>
      <c r="O13" s="23" t="n">
        <f aca="false">$H10+$H12*(O10-$N10)-$K12*(O10-$N10)^2/2</f>
        <v>-88.8034825</v>
      </c>
      <c r="P13" s="5" t="n">
        <f aca="false">$H10+$H12*(P10-$N10)-$K12*(P10-$N10)^2/2</f>
        <v>-71.549899375</v>
      </c>
      <c r="Q13" s="5" t="n">
        <f aca="false">$H10+$H12*(Q10-$N10)-$K12*(Q10-$N10)^2/2</f>
        <v>-55.3863832</v>
      </c>
      <c r="R13" s="5" t="n">
        <f aca="false">$H10+$H12*(R10-$N10)-$K12*(R10-$N10)^2/2</f>
        <v>-41.188196</v>
      </c>
      <c r="S13" s="5" t="n">
        <f aca="false">$H10+$H12*(S10-$N10)-$K12*(S10-$N10)^2/2</f>
        <v>-27.952968</v>
      </c>
      <c r="T13" s="5" t="n">
        <f aca="false">$H10+$H12*(T10-$N10)-$K12*(T10-$N10)^2/2</f>
        <v>-15.6806992</v>
      </c>
      <c r="U13" s="5" t="n">
        <f aca="false">$H10+$H12*(U10-$N10)-$K12*(U10-$N10)^2/2</f>
        <v>-4.37138960000001</v>
      </c>
      <c r="V13" s="5" t="n">
        <f aca="false">$H10+$H12*(V10-$N10)-$K12*(V10-$N10)^2/2</f>
        <v>5.9749608</v>
      </c>
      <c r="W13" s="5" t="n">
        <f aca="false">$H10+$H12*(W10-$N10)-$K12*(W10-$N10)^2/2</f>
        <v>15.358352</v>
      </c>
      <c r="X13" s="5" t="n">
        <f aca="false">$H10+$H12*(X10-$N10)-$K12*(X10-$N10)^2/2</f>
        <v>23.778784</v>
      </c>
      <c r="Y13" s="5" t="n">
        <f aca="false">$H10+$H12*(Y10-$N10)-$K12*(Y10-$N10)^2/2</f>
        <v>31.2362568</v>
      </c>
      <c r="Z13" s="5" t="n">
        <f aca="false">$H10+$H12*(Z10-$N10)-$K12*(Z10-$N10)^2/2</f>
        <v>37.7307704</v>
      </c>
      <c r="AA13" s="5" t="n">
        <f aca="false">$H10+$H12*(AA10-$N10)-$K12*(AA10-$N10)^2/2</f>
        <v>43.2623248</v>
      </c>
      <c r="AB13" s="5" t="n">
        <f aca="false">$H10+$H12*(AB10-$N10)-$K12*(AB10-$N10)^2/2</f>
        <v>47.83092</v>
      </c>
      <c r="AC13" s="5" t="n">
        <f aca="false">$H10+$H12*(AC10-$N10)-$K12*(AC10-$N10)^2/2</f>
        <v>51.436556</v>
      </c>
      <c r="AD13" s="5" t="n">
        <f aca="false">$H10+$H12*(AD10-$N10)-$K12*(AD10-$N10)^2/2</f>
        <v>54.0792328</v>
      </c>
      <c r="AE13" s="5" t="n">
        <f aca="false">$H10+$H12*(AE10-$N10)-$K12*(AE10-$N10)^2/2</f>
        <v>55.7589504</v>
      </c>
      <c r="AF13" s="5" t="n">
        <f aca="false">$H10+$H12*(AF10-$N10)-$K12*(AF10-$N10)^2/2</f>
        <v>56.4757088</v>
      </c>
      <c r="AG13" s="5" t="n">
        <f aca="false">$H10+$H12*(AG10-$N10)-$K12*(AG10-$N10)^2/2</f>
        <v>56.229508</v>
      </c>
      <c r="AH13" s="5" t="n">
        <f aca="false">$H10+$H12*(AH10-$N10)-$K12*(AH10-$N10)^2/2</f>
        <v>55.020348</v>
      </c>
      <c r="AI13" s="5" t="n">
        <f aca="false">$H10+$H12*(AI10-$N10)-$K12*(AI10-$N10)^2/2</f>
        <v>52.8482288</v>
      </c>
      <c r="AJ13" s="5" t="n">
        <f aca="false">$H10+$H12*(AJ10-$N10)-$K12*(AJ10-$N10)^2/2</f>
        <v>49.7131504</v>
      </c>
      <c r="AK13" s="5" t="n">
        <f aca="false">$H10+$H12*(AK10-$N10)-$K12*(AK10-$N10)^2/2</f>
        <v>47.855832425</v>
      </c>
      <c r="AL13" s="23" t="n">
        <f aca="false">$H10+$H12*(AL10-$N10)-$K12*(AL10-$N10)^2/2</f>
        <v>45.7742775</v>
      </c>
      <c r="AM13" s="5" t="n">
        <f aca="false">$H10+$H12*(AM10-$N10)-$K12*(AM10-$N10)^2/2</f>
        <v>34.53016</v>
      </c>
    </row>
    <row r="14" customFormat="false" ht="12.75" hidden="false" customHeight="false" outlineLevel="0" collapsed="false">
      <c r="A14" s="1" t="n">
        <f aca="false">InvTravi!A534</f>
        <v>7</v>
      </c>
      <c r="B14" s="1" t="n">
        <f aca="false">InvTravi!B534</f>
        <v>22</v>
      </c>
      <c r="C14" s="1" t="n">
        <f aca="false">InvTravi!C534</f>
        <v>15</v>
      </c>
      <c r="D14" s="1" t="n">
        <f aca="false">InvTravi!D534</f>
        <v>2</v>
      </c>
      <c r="E14" s="1" t="str">
        <f aca="false">InvTravi!E534</f>
        <v>Msin</v>
      </c>
      <c r="F14" s="2" t="n">
        <f aca="false">InvTravi!F534</f>
        <v>-63.262</v>
      </c>
      <c r="G14" s="2" t="n">
        <f aca="false">InvTravi!L534</f>
        <v>42.3647</v>
      </c>
      <c r="H14" s="2" t="n">
        <f aca="false">InvTravi!M534</f>
        <v>-118.0007</v>
      </c>
      <c r="I14" s="5" t="n">
        <f aca="false">I10</f>
        <v>4.3</v>
      </c>
      <c r="J14" s="5"/>
      <c r="K14" s="5"/>
      <c r="L14" s="1" t="n">
        <f aca="false">D14</f>
        <v>2</v>
      </c>
      <c r="M14" s="1" t="s">
        <v>77</v>
      </c>
      <c r="N14" s="5" t="n">
        <f aca="false">N10</f>
        <v>0</v>
      </c>
      <c r="O14" s="23" t="n">
        <f aca="false">O10</f>
        <v>0.15</v>
      </c>
      <c r="P14" s="5" t="n">
        <f aca="false">P10</f>
        <v>0.333</v>
      </c>
      <c r="Q14" s="5" t="n">
        <f aca="false">Q10</f>
        <v>0.516</v>
      </c>
      <c r="R14" s="5" t="n">
        <f aca="false">R10</f>
        <v>0.688</v>
      </c>
      <c r="S14" s="5" t="n">
        <f aca="false">S10</f>
        <v>0.86</v>
      </c>
      <c r="T14" s="5" t="n">
        <f aca="false">T10</f>
        <v>1.032</v>
      </c>
      <c r="U14" s="5" t="n">
        <f aca="false">U10</f>
        <v>1.204</v>
      </c>
      <c r="V14" s="5" t="n">
        <f aca="false">V10</f>
        <v>1.376</v>
      </c>
      <c r="W14" s="5" t="n">
        <f aca="false">W10</f>
        <v>1.548</v>
      </c>
      <c r="X14" s="5" t="n">
        <f aca="false">X10</f>
        <v>1.72</v>
      </c>
      <c r="Y14" s="5" t="n">
        <f aca="false">Y10</f>
        <v>1.892</v>
      </c>
      <c r="Z14" s="5" t="n">
        <f aca="false">Z10</f>
        <v>2.064</v>
      </c>
      <c r="AA14" s="5" t="n">
        <f aca="false">AA10</f>
        <v>2.236</v>
      </c>
      <c r="AB14" s="5" t="n">
        <f aca="false">AB10</f>
        <v>2.408</v>
      </c>
      <c r="AC14" s="5" t="n">
        <f aca="false">AC10</f>
        <v>2.58</v>
      </c>
      <c r="AD14" s="5" t="n">
        <f aca="false">AD10</f>
        <v>2.752</v>
      </c>
      <c r="AE14" s="5" t="n">
        <f aca="false">AE10</f>
        <v>2.924</v>
      </c>
      <c r="AF14" s="5" t="n">
        <f aca="false">AF10</f>
        <v>3.096</v>
      </c>
      <c r="AG14" s="5" t="n">
        <f aca="false">AG10</f>
        <v>3.268</v>
      </c>
      <c r="AH14" s="5" t="n">
        <f aca="false">AH10</f>
        <v>3.44</v>
      </c>
      <c r="AI14" s="5" t="n">
        <f aca="false">AI10</f>
        <v>3.612</v>
      </c>
      <c r="AJ14" s="5" t="n">
        <f aca="false">AJ10</f>
        <v>3.784</v>
      </c>
      <c r="AK14" s="5" t="n">
        <f aca="false">AK10</f>
        <v>3.867</v>
      </c>
      <c r="AL14" s="23" t="n">
        <f aca="false">AL10</f>
        <v>3.95</v>
      </c>
      <c r="AM14" s="5" t="n">
        <f aca="false">AM10</f>
        <v>4.3</v>
      </c>
    </row>
    <row r="15" customFormat="false" ht="12.75" hidden="false" customHeight="false" outlineLevel="0" collapsed="false">
      <c r="A15" s="1" t="n">
        <f aca="false">InvTravi!A535</f>
        <v>7</v>
      </c>
      <c r="B15" s="1" t="n">
        <f aca="false">InvTravi!B535</f>
        <v>22</v>
      </c>
      <c r="C15" s="1" t="n">
        <f aca="false">InvTravi!C535</f>
        <v>15</v>
      </c>
      <c r="D15" s="1" t="n">
        <f aca="false">InvTravi!D535</f>
        <v>2</v>
      </c>
      <c r="E15" s="1" t="str">
        <f aca="false">InvTravi!E535</f>
        <v>Mdes</v>
      </c>
      <c r="F15" s="2" t="n">
        <f aca="false">InvTravi!F535</f>
        <v>-78.075</v>
      </c>
      <c r="G15" s="2" t="n">
        <f aca="false">InvTravi!L535</f>
        <v>-144.0177</v>
      </c>
      <c r="H15" s="2" t="n">
        <f aca="false">InvTravi!M535</f>
        <v>50.1977</v>
      </c>
      <c r="I15" s="5"/>
      <c r="J15" s="5"/>
      <c r="K15" s="5"/>
      <c r="M15" s="3" t="s">
        <v>38</v>
      </c>
      <c r="N15" s="5" t="n">
        <f aca="false">F14</f>
        <v>-63.262</v>
      </c>
      <c r="O15" s="23" t="n">
        <f aca="false">$F14+$F16*(O14-$N14)-$J16*(O14-$N14)^2/2</f>
        <v>-46.865425</v>
      </c>
      <c r="P15" s="5" t="n">
        <f aca="false">$F14+$F16*(P14-$N14)-$J16*(P14-$N14)^2/2</f>
        <v>-28.51731613</v>
      </c>
      <c r="Q15" s="5" t="n">
        <f aca="false">$F14+$F16*(Q14-$N14)-$J16*(Q14-$N14)^2/2</f>
        <v>-11.98899952</v>
      </c>
      <c r="R15" s="5" t="n">
        <f aca="false">$F14+$F16*(R14-$N14)-$J16*(R14-$N14)^2/2</f>
        <v>1.88681151999999</v>
      </c>
      <c r="S15" s="5" t="n">
        <f aca="false">$F14+$F16*(S14-$N14)-$J16*(S14-$N14)^2/2</f>
        <v>14.155028</v>
      </c>
      <c r="T15" s="5" t="n">
        <f aca="false">$F14+$F16*(T14-$N14)-$J16*(T14-$N14)^2/2</f>
        <v>24.81564992</v>
      </c>
      <c r="U15" s="5" t="n">
        <f aca="false">$F14+$F16*(U14-$N14)-$J16*(U14-$N14)^2/2</f>
        <v>33.86867728</v>
      </c>
      <c r="V15" s="5" t="n">
        <f aca="false">$F14+$F16*(V14-$N14)-$J16*(V14-$N14)^2/2</f>
        <v>41.31411008</v>
      </c>
      <c r="W15" s="5" t="n">
        <f aca="false">$F14+$F16*(W14-$N14)-$J16*(W14-$N14)^2/2</f>
        <v>47.15194832</v>
      </c>
      <c r="X15" s="5" t="n">
        <f aca="false">$F14+$F16*(X14-$N14)-$J16*(X14-$N14)^2/2</f>
        <v>51.382192</v>
      </c>
      <c r="Y15" s="5" t="n">
        <f aca="false">$F14+$F16*(Y14-$N14)-$J16*(Y14-$N14)^2/2</f>
        <v>54.00484112</v>
      </c>
      <c r="Z15" s="5" t="n">
        <f aca="false">$F14+$F16*(Z14-$N14)-$J16*(Z14-$N14)^2/2</f>
        <v>55.01989568</v>
      </c>
      <c r="AA15" s="5" t="n">
        <f aca="false">$F14+$F16*(AA14-$N14)-$J16*(AA14-$N14)^2/2</f>
        <v>54.42735568</v>
      </c>
      <c r="AB15" s="5" t="n">
        <f aca="false">$F14+$F16*(AB14-$N14)-$J16*(AB14-$N14)^2/2</f>
        <v>52.22722112</v>
      </c>
      <c r="AC15" s="5" t="n">
        <f aca="false">$F14+$F16*(AC14-$N14)-$J16*(AC14-$N14)^2/2</f>
        <v>48.419492</v>
      </c>
      <c r="AD15" s="5" t="n">
        <f aca="false">$F14+$F16*(AD14-$N14)-$J16*(AD14-$N14)^2/2</f>
        <v>43.00416832</v>
      </c>
      <c r="AE15" s="5" t="n">
        <f aca="false">$F14+$F16*(AE14-$N14)-$J16*(AE14-$N14)^2/2</f>
        <v>35.98125008</v>
      </c>
      <c r="AF15" s="5" t="n">
        <f aca="false">$F14+$F16*(AF14-$N14)-$J16*(AF14-$N14)^2/2</f>
        <v>27.35073728</v>
      </c>
      <c r="AG15" s="5" t="n">
        <f aca="false">$F14+$F16*(AG14-$N14)-$J16*(AG14-$N14)^2/2</f>
        <v>17.11262992</v>
      </c>
      <c r="AH15" s="5" t="n">
        <f aca="false">$F14+$F16*(AH14-$N14)-$J16*(AH14-$N14)^2/2</f>
        <v>5.26692800000006</v>
      </c>
      <c r="AI15" s="5" t="n">
        <f aca="false">$F14+$F16*(AI14-$N14)-$J16*(AI14-$N14)^2/2</f>
        <v>-8.18636847999994</v>
      </c>
      <c r="AJ15" s="5" t="n">
        <f aca="false">$F14+$F16*(AJ14-$N14)-$J16*(AJ14-$N14)^2/2</f>
        <v>-23.2472595199999</v>
      </c>
      <c r="AK15" s="5" t="n">
        <f aca="false">$F14+$F16*(AK14-$N14)-$J16*(AK14-$N14)^2/2</f>
        <v>-31.09006813</v>
      </c>
      <c r="AL15" s="23" t="n">
        <f aca="false">$F14+$F16*(AL14-$N14)-$J16*(AL14-$N14)^2/2</f>
        <v>-39.307225</v>
      </c>
      <c r="AM15" s="5" t="n">
        <f aca="false">$F14+$F16*(AM14-$N14)-$J16*(AM14-$N14)^2/2</f>
        <v>-78.0755</v>
      </c>
    </row>
    <row r="16" customFormat="false" ht="12.75" hidden="false" customHeight="false" outlineLevel="0" collapsed="false">
      <c r="A16" s="1" t="n">
        <f aca="false">InvTravi!A536</f>
        <v>7</v>
      </c>
      <c r="B16" s="1" t="n">
        <f aca="false">InvTravi!B536</f>
        <v>22</v>
      </c>
      <c r="C16" s="1" t="n">
        <f aca="false">InvTravi!C536</f>
        <v>15</v>
      </c>
      <c r="D16" s="1" t="n">
        <f aca="false">InvTravi!D536</f>
        <v>2</v>
      </c>
      <c r="E16" s="1" t="str">
        <f aca="false">InvTravi!E536</f>
        <v>Vsin</v>
      </c>
      <c r="F16" s="2" t="n">
        <f aca="false">InvTravi!F536</f>
        <v>113.386</v>
      </c>
      <c r="G16" s="2" t="n">
        <f aca="false">InvTravi!L536</f>
        <v>26.6379</v>
      </c>
      <c r="H16" s="2" t="n">
        <f aca="false">InvTravi!M536</f>
        <v>109.0981</v>
      </c>
      <c r="I16" s="5"/>
      <c r="J16" s="5" t="n">
        <f aca="false">(F16-F17)/$I2</f>
        <v>54.34</v>
      </c>
      <c r="K16" s="5" t="n">
        <f aca="false">(G16-G17)/$I2</f>
        <v>32.55</v>
      </c>
      <c r="M16" s="3" t="s">
        <v>44</v>
      </c>
      <c r="N16" s="5" t="n">
        <f aca="false">G14</f>
        <v>42.3647</v>
      </c>
      <c r="O16" s="23" t="n">
        <f aca="false">$G14+$G16*(O14-$N14)-$K16*(O14-$N14)^2/2</f>
        <v>45.9941975</v>
      </c>
      <c r="P16" s="5" t="n">
        <f aca="false">$G14+$G16*(P14-$N14)-$K16*(P14-$N14)^2/2</f>
        <v>49.430402225</v>
      </c>
      <c r="Q16" s="5" t="n">
        <f aca="false">$G14+$G16*(Q14-$N14)-$K16*(Q14-$N14)^2/2</f>
        <v>51.77654</v>
      </c>
      <c r="R16" s="5" t="n">
        <f aca="false">$G14+$G16*(R14-$N14)-$K16*(R14-$N14)^2/2</f>
        <v>52.9879016</v>
      </c>
      <c r="S16" s="5" t="n">
        <f aca="false">$G14+$G16*(S14-$N14)-$K16*(S14-$N14)^2/2</f>
        <v>53.236304</v>
      </c>
      <c r="T16" s="5" t="n">
        <f aca="false">$G14+$G16*(T14-$N14)-$K16*(T14-$N14)^2/2</f>
        <v>52.5217472</v>
      </c>
      <c r="U16" s="5" t="n">
        <f aca="false">$G14+$G16*(U14-$N14)-$K16*(U14-$N14)^2/2</f>
        <v>50.8442312</v>
      </c>
      <c r="V16" s="5" t="n">
        <f aca="false">$G14+$G16*(V14-$N14)-$K16*(V14-$N14)^2/2</f>
        <v>48.203756</v>
      </c>
      <c r="W16" s="5" t="n">
        <f aca="false">$G14+$G16*(W14-$N14)-$K16*(W14-$N14)^2/2</f>
        <v>44.6003216</v>
      </c>
      <c r="X16" s="5" t="n">
        <f aca="false">$G14+$G16*(X14-$N14)-$K16*(X14-$N14)^2/2</f>
        <v>40.033928</v>
      </c>
      <c r="Y16" s="5" t="n">
        <f aca="false">$G14+$G16*(Y14-$N14)-$K16*(Y14-$N14)^2/2</f>
        <v>34.5045752</v>
      </c>
      <c r="Z16" s="5" t="n">
        <f aca="false">$G14+$G16*(Z14-$N14)-$K16*(Z14-$N14)^2/2</f>
        <v>28.0122632</v>
      </c>
      <c r="AA16" s="5" t="n">
        <f aca="false">$G14+$G16*(AA14-$N14)-$K16*(AA14-$N14)^2/2</f>
        <v>20.556992</v>
      </c>
      <c r="AB16" s="5" t="n">
        <f aca="false">$G14+$G16*(AB14-$N14)-$K16*(AB14-$N14)^2/2</f>
        <v>12.1387616</v>
      </c>
      <c r="AC16" s="5" t="n">
        <f aca="false">$G14+$G16*(AC14-$N14)-$K16*(AC14-$N14)^2/2</f>
        <v>2.75757200000004</v>
      </c>
      <c r="AD16" s="5" t="n">
        <f aca="false">$G14+$G16*(AD14-$N14)-$K16*(AD14-$N14)^2/2</f>
        <v>-7.58657679999998</v>
      </c>
      <c r="AE16" s="5" t="n">
        <f aca="false">$G14+$G16*(AE14-$N14)-$K16*(AE14-$N14)^2/2</f>
        <v>-18.8936848</v>
      </c>
      <c r="AF16" s="5" t="n">
        <f aca="false">$G14+$G16*(AF14-$N14)-$K16*(AF14-$N14)^2/2</f>
        <v>-31.163752</v>
      </c>
      <c r="AG16" s="5" t="n">
        <f aca="false">$G14+$G16*(AG14-$N14)-$K16*(AG14-$N14)^2/2</f>
        <v>-44.3967784</v>
      </c>
      <c r="AH16" s="5" t="n">
        <f aca="false">$G14+$G16*(AH14-$N14)-$K16*(AH14-$N14)^2/2</f>
        <v>-58.5927639999999</v>
      </c>
      <c r="AI16" s="5" t="n">
        <f aca="false">$G14+$G16*(AI14-$N14)-$K16*(AI14-$N14)^2/2</f>
        <v>-73.7517088</v>
      </c>
      <c r="AJ16" s="5" t="n">
        <f aca="false">$G14+$G16*(AJ14-$N14)-$K16*(AJ14-$N14)^2/2</f>
        <v>-89.8736128</v>
      </c>
      <c r="AK16" s="5" t="n">
        <f aca="false">$G14+$G16*(AK14-$N14)-$K16*(AK14-$N14)^2/2</f>
        <v>-97.997829175</v>
      </c>
      <c r="AL16" s="23" t="n">
        <f aca="false">$G14+$G16*(AL14-$N14)-$K16*(AL14-$N14)^2/2</f>
        <v>-106.3462825</v>
      </c>
      <c r="AM16" s="5" t="n">
        <f aca="false">$G14+$G16*(AM14-$N14)-$K16*(AM14-$N14)^2/2</f>
        <v>-144.01708</v>
      </c>
    </row>
    <row r="17" customFormat="false" ht="12.75" hidden="false" customHeight="false" outlineLevel="0" collapsed="false">
      <c r="A17" s="1" t="n">
        <f aca="false">InvTravi!A537</f>
        <v>7</v>
      </c>
      <c r="B17" s="1" t="n">
        <f aca="false">InvTravi!B537</f>
        <v>22</v>
      </c>
      <c r="C17" s="1" t="n">
        <f aca="false">InvTravi!C537</f>
        <v>15</v>
      </c>
      <c r="D17" s="1" t="n">
        <f aca="false">InvTravi!D537</f>
        <v>2</v>
      </c>
      <c r="E17" s="1" t="str">
        <f aca="false">InvTravi!E537</f>
        <v>Vdes</v>
      </c>
      <c r="F17" s="2" t="n">
        <f aca="false">InvTravi!F537</f>
        <v>-120.276</v>
      </c>
      <c r="G17" s="2" t="n">
        <f aca="false">InvTravi!L537</f>
        <v>-113.3271</v>
      </c>
      <c r="H17" s="2" t="n">
        <f aca="false">InvTravi!M537</f>
        <v>-30.8669</v>
      </c>
      <c r="I17" s="5"/>
      <c r="J17" s="5"/>
      <c r="K17" s="5"/>
      <c r="M17" s="3" t="s">
        <v>45</v>
      </c>
      <c r="N17" s="5" t="n">
        <f aca="false">H14</f>
        <v>-118.0007</v>
      </c>
      <c r="O17" s="23" t="n">
        <f aca="false">$H14+$H16*(O14-$N14)-$K16*(O14-$N14)^2/2</f>
        <v>-102.0021725</v>
      </c>
      <c r="P17" s="5" t="n">
        <f aca="false">$H14+$H16*(P14-$N14)-$K16*(P14-$N14)^2/2</f>
        <v>-83.475751175</v>
      </c>
      <c r="Q17" s="5" t="n">
        <f aca="false">$H14+$H16*(Q14-$N14)-$K16*(Q14-$N14)^2/2</f>
        <v>-66.0393968</v>
      </c>
      <c r="R17" s="5" t="n">
        <f aca="false">$H14+$H16*(R14-$N14)-$K16*(R14-$N14)^2/2</f>
        <v>-50.6448808</v>
      </c>
      <c r="S17" s="5" t="n">
        <f aca="false">$H14+$H16*(S14-$N14)-$K16*(S14-$N14)^2/2</f>
        <v>-36.213324</v>
      </c>
      <c r="T17" s="5" t="n">
        <f aca="false">$H14+$H16*(T14-$N14)-$K16*(T14-$N14)^2/2</f>
        <v>-22.7447264</v>
      </c>
      <c r="U17" s="5" t="n">
        <f aca="false">$H14+$H16*(U14-$N14)-$K16*(U14-$N14)^2/2</f>
        <v>-10.239088</v>
      </c>
      <c r="V17" s="5" t="n">
        <f aca="false">$H14+$H16*(V14-$N14)-$K16*(V14-$N14)^2/2</f>
        <v>1.30359119999999</v>
      </c>
      <c r="W17" s="5" t="n">
        <f aca="false">$H14+$H16*(W14-$N14)-$K16*(W14-$N14)^2/2</f>
        <v>11.8833112</v>
      </c>
      <c r="X17" s="5" t="n">
        <f aca="false">$H14+$H16*(X14-$N14)-$K16*(X14-$N14)^2/2</f>
        <v>21.500072</v>
      </c>
      <c r="Y17" s="5" t="n">
        <f aca="false">$H14+$H16*(Y14-$N14)-$K16*(Y14-$N14)^2/2</f>
        <v>30.1538736</v>
      </c>
      <c r="Z17" s="5" t="n">
        <f aca="false">$H14+$H16*(Z14-$N14)-$K16*(Z14-$N14)^2/2</f>
        <v>37.844716</v>
      </c>
      <c r="AA17" s="5" t="n">
        <f aca="false">$H14+$H16*(AA14-$N14)-$K16*(AA14-$N14)^2/2</f>
        <v>44.5725992</v>
      </c>
      <c r="AB17" s="5" t="n">
        <f aca="false">$H14+$H16*(AB14-$N14)-$K16*(AB14-$N14)^2/2</f>
        <v>50.3375232</v>
      </c>
      <c r="AC17" s="5" t="n">
        <f aca="false">$H14+$H16*(AC14-$N14)-$K16*(AC14-$N14)^2/2</f>
        <v>55.139488</v>
      </c>
      <c r="AD17" s="5" t="n">
        <f aca="false">$H14+$H16*(AD14-$N14)-$K16*(AD14-$N14)^2/2</f>
        <v>58.9784936</v>
      </c>
      <c r="AE17" s="5" t="n">
        <f aca="false">$H14+$H16*(AE14-$N14)-$K16*(AE14-$N14)^2/2</f>
        <v>61.85454</v>
      </c>
      <c r="AF17" s="5" t="n">
        <f aca="false">$H14+$H16*(AF14-$N14)-$K16*(AF14-$N14)^2/2</f>
        <v>63.7676272</v>
      </c>
      <c r="AG17" s="5" t="n">
        <f aca="false">$H14+$H16*(AG14-$N14)-$K16*(AG14-$N14)^2/2</f>
        <v>64.7177552</v>
      </c>
      <c r="AH17" s="5" t="n">
        <f aca="false">$H14+$H16*(AH14-$N14)-$K16*(AH14-$N14)^2/2</f>
        <v>64.704924</v>
      </c>
      <c r="AI17" s="5" t="n">
        <f aca="false">$H14+$H16*(AI14-$N14)-$K16*(AI14-$N14)^2/2</f>
        <v>63.7291336</v>
      </c>
      <c r="AJ17" s="5" t="n">
        <f aca="false">$H14+$H16*(AJ14-$N14)-$K16*(AJ14-$N14)^2/2</f>
        <v>61.790384</v>
      </c>
      <c r="AK17" s="5" t="n">
        <f aca="false">$H14+$H16*(AK14-$N14)-$K16*(AK14-$N14)^2/2</f>
        <v>60.510364225</v>
      </c>
      <c r="AL17" s="23" t="n">
        <f aca="false">$H14+$H16*(AL14-$N14)-$K16*(AL14-$N14)^2/2</f>
        <v>59.0061075</v>
      </c>
      <c r="AM17" s="5" t="n">
        <f aca="false">$H14+$H16*(AM14-$N14)-$K16*(AM14-$N14)^2/2</f>
        <v>50.19638</v>
      </c>
    </row>
    <row r="18" customFormat="false" ht="12.75" hidden="false" customHeight="false" outlineLevel="0" collapsed="false">
      <c r="A18" s="1" t="n">
        <f aca="false">InvTravi!A538</f>
        <v>7</v>
      </c>
      <c r="B18" s="1" t="n">
        <f aca="false">InvTravi!B538</f>
        <v>22</v>
      </c>
      <c r="C18" s="1" t="n">
        <f aca="false">InvTravi!C538</f>
        <v>15</v>
      </c>
      <c r="D18" s="1" t="n">
        <f aca="false">InvTravi!D538</f>
        <v>1</v>
      </c>
      <c r="E18" s="1" t="str">
        <f aca="false">InvTravi!E538</f>
        <v>Msin</v>
      </c>
      <c r="F18" s="2" t="n">
        <f aca="false">InvTravi!F538</f>
        <v>-51.462</v>
      </c>
      <c r="G18" s="2" t="n">
        <f aca="false">InvTravi!L538</f>
        <v>49.9936</v>
      </c>
      <c r="H18" s="2" t="n">
        <f aca="false">InvTravi!M538</f>
        <v>-111.6276</v>
      </c>
      <c r="I18" s="5" t="n">
        <f aca="false">I14</f>
        <v>4.3</v>
      </c>
      <c r="J18" s="5"/>
      <c r="K18" s="5"/>
      <c r="L18" s="1" t="n">
        <f aca="false">D18</f>
        <v>1</v>
      </c>
      <c r="M18" s="1" t="s">
        <v>77</v>
      </c>
      <c r="N18" s="5" t="n">
        <f aca="false">N14</f>
        <v>0</v>
      </c>
      <c r="O18" s="23" t="n">
        <f aca="false">O14</f>
        <v>0.15</v>
      </c>
      <c r="P18" s="5" t="n">
        <f aca="false">P14</f>
        <v>0.333</v>
      </c>
      <c r="Q18" s="5" t="n">
        <f aca="false">Q14</f>
        <v>0.516</v>
      </c>
      <c r="R18" s="5" t="n">
        <f aca="false">R14</f>
        <v>0.688</v>
      </c>
      <c r="S18" s="5" t="n">
        <f aca="false">S14</f>
        <v>0.86</v>
      </c>
      <c r="T18" s="5" t="n">
        <f aca="false">T14</f>
        <v>1.032</v>
      </c>
      <c r="U18" s="5" t="n">
        <f aca="false">U14</f>
        <v>1.204</v>
      </c>
      <c r="V18" s="5" t="n">
        <f aca="false">V14</f>
        <v>1.376</v>
      </c>
      <c r="W18" s="5" t="n">
        <f aca="false">W14</f>
        <v>1.548</v>
      </c>
      <c r="X18" s="5" t="n">
        <f aca="false">X14</f>
        <v>1.72</v>
      </c>
      <c r="Y18" s="5" t="n">
        <f aca="false">Y14</f>
        <v>1.892</v>
      </c>
      <c r="Z18" s="5" t="n">
        <f aca="false">Z14</f>
        <v>2.064</v>
      </c>
      <c r="AA18" s="5" t="n">
        <f aca="false">AA14</f>
        <v>2.236</v>
      </c>
      <c r="AB18" s="5" t="n">
        <f aca="false">AB14</f>
        <v>2.408</v>
      </c>
      <c r="AC18" s="5" t="n">
        <f aca="false">AC14</f>
        <v>2.58</v>
      </c>
      <c r="AD18" s="5" t="n">
        <f aca="false">AD14</f>
        <v>2.752</v>
      </c>
      <c r="AE18" s="5" t="n">
        <f aca="false">AE14</f>
        <v>2.924</v>
      </c>
      <c r="AF18" s="5" t="n">
        <f aca="false">AF14</f>
        <v>3.096</v>
      </c>
      <c r="AG18" s="5" t="n">
        <f aca="false">AG14</f>
        <v>3.268</v>
      </c>
      <c r="AH18" s="5" t="n">
        <f aca="false">AH14</f>
        <v>3.44</v>
      </c>
      <c r="AI18" s="5" t="n">
        <f aca="false">AI14</f>
        <v>3.612</v>
      </c>
      <c r="AJ18" s="5" t="n">
        <f aca="false">AJ14</f>
        <v>3.784</v>
      </c>
      <c r="AK18" s="5" t="n">
        <f aca="false">AK14</f>
        <v>3.867</v>
      </c>
      <c r="AL18" s="23" t="n">
        <f aca="false">AL14</f>
        <v>3.95</v>
      </c>
      <c r="AM18" s="5" t="n">
        <f aca="false">AM14</f>
        <v>4.3</v>
      </c>
    </row>
    <row r="19" customFormat="false" ht="12.75" hidden="false" customHeight="false" outlineLevel="0" collapsed="false">
      <c r="A19" s="1" t="n">
        <f aca="false">InvTravi!A539</f>
        <v>7</v>
      </c>
      <c r="B19" s="1" t="n">
        <f aca="false">InvTravi!B539</f>
        <v>22</v>
      </c>
      <c r="C19" s="1" t="n">
        <f aca="false">InvTravi!C539</f>
        <v>15</v>
      </c>
      <c r="D19" s="1" t="n">
        <f aca="false">InvTravi!D539</f>
        <v>1</v>
      </c>
      <c r="E19" s="1" t="str">
        <f aca="false">InvTravi!E539</f>
        <v>Mdes</v>
      </c>
      <c r="F19" s="2" t="n">
        <f aca="false">InvTravi!F539</f>
        <v>-93.289</v>
      </c>
      <c r="G19" s="2" t="n">
        <f aca="false">InvTravi!L539</f>
        <v>-157.9208</v>
      </c>
      <c r="H19" s="2" t="n">
        <f aca="false">InvTravi!M539</f>
        <v>46.7348</v>
      </c>
      <c r="I19" s="5"/>
      <c r="J19" s="5"/>
      <c r="K19" s="5"/>
      <c r="M19" s="3" t="s">
        <v>38</v>
      </c>
      <c r="N19" s="5" t="n">
        <f aca="false">F18</f>
        <v>-51.462</v>
      </c>
      <c r="O19" s="23" t="n">
        <f aca="false">$F18+$F20*(O18-$N18)-$J20*(O18-$N18)^2/2</f>
        <v>-35.347875</v>
      </c>
      <c r="P19" s="5" t="n">
        <f aca="false">$F18+$F20*(P18-$N18)-$J20*(P18-$N18)^2/2</f>
        <v>-17.40895047</v>
      </c>
      <c r="Q19" s="5" t="n">
        <f aca="false">$F18+$F20*(Q18-$N18)-$J20*(Q18-$N18)^2/2</f>
        <v>-1.36081488</v>
      </c>
      <c r="R19" s="5" t="n">
        <f aca="false">$F18+$F20*(R18-$N18)-$J20*(R18-$N18)^2/2</f>
        <v>11.99895488</v>
      </c>
      <c r="S19" s="5" t="n">
        <f aca="false">$F18+$F20*(S18-$N18)-$J20*(S18-$N18)^2/2</f>
        <v>23.688412</v>
      </c>
      <c r="T19" s="5" t="n">
        <f aca="false">$F18+$F20*(T18-$N18)-$J20*(T18-$N18)^2/2</f>
        <v>33.70755648</v>
      </c>
      <c r="U19" s="5" t="n">
        <f aca="false">$F18+$F20*(U18-$N18)-$J20*(U18-$N18)^2/2</f>
        <v>42.05638832</v>
      </c>
      <c r="V19" s="5" t="n">
        <f aca="false">$F18+$F20*(V18-$N18)-$J20*(V18-$N18)^2/2</f>
        <v>48.73490752</v>
      </c>
      <c r="W19" s="5" t="n">
        <f aca="false">$F18+$F20*(W18-$N18)-$J20*(W18-$N18)^2/2</f>
        <v>53.74311408</v>
      </c>
      <c r="X19" s="5" t="n">
        <f aca="false">$F18+$F20*(X18-$N18)-$J20*(X18-$N18)^2/2</f>
        <v>57.081008</v>
      </c>
      <c r="Y19" s="5" t="n">
        <f aca="false">$F18+$F20*(Y18-$N18)-$J20*(Y18-$N18)^2/2</f>
        <v>58.74858928</v>
      </c>
      <c r="Z19" s="5" t="n">
        <f aca="false">$F18+$F20*(Z18-$N18)-$J20*(Z18-$N18)^2/2</f>
        <v>58.74585792</v>
      </c>
      <c r="AA19" s="5" t="n">
        <f aca="false">$F18+$F20*(AA18-$N18)-$J20*(AA18-$N18)^2/2</f>
        <v>57.07281392</v>
      </c>
      <c r="AB19" s="5" t="n">
        <f aca="false">$F18+$F20*(AB18-$N18)-$J20*(AB18-$N18)^2/2</f>
        <v>53.72945728</v>
      </c>
      <c r="AC19" s="5" t="n">
        <f aca="false">$F18+$F20*(AC18-$N18)-$J20*(AC18-$N18)^2/2</f>
        <v>48.715788</v>
      </c>
      <c r="AD19" s="5" t="n">
        <f aca="false">$F18+$F20*(AD18-$N18)-$J20*(AD18-$N18)^2/2</f>
        <v>42.03180608</v>
      </c>
      <c r="AE19" s="5" t="n">
        <f aca="false">$F18+$F20*(AE18-$N18)-$J20*(AE18-$N18)^2/2</f>
        <v>33.67751152</v>
      </c>
      <c r="AF19" s="5" t="n">
        <f aca="false">$F18+$F20*(AF18-$N18)-$J20*(AF18-$N18)^2/2</f>
        <v>23.65290432</v>
      </c>
      <c r="AG19" s="5" t="n">
        <f aca="false">$F18+$F20*(AG18-$N18)-$J20*(AG18-$N18)^2/2</f>
        <v>11.95798448</v>
      </c>
      <c r="AH19" s="5" t="n">
        <f aca="false">$F18+$F20*(AH18-$N18)-$J20*(AH18-$N18)^2/2</f>
        <v>-1.40724799999998</v>
      </c>
      <c r="AI19" s="5" t="n">
        <f aca="false">$F18+$F20*(AI18-$N18)-$J20*(AI18-$N18)^2/2</f>
        <v>-16.44279312</v>
      </c>
      <c r="AJ19" s="5" t="n">
        <f aca="false">$F18+$F20*(AJ18-$N18)-$J20*(AJ18-$N18)^2/2</f>
        <v>-33.1486508800001</v>
      </c>
      <c r="AK19" s="5" t="n">
        <f aca="false">$F18+$F20*(AK18-$N18)-$J20*(AK18-$N18)^2/2</f>
        <v>-41.80768647</v>
      </c>
      <c r="AL19" s="23" t="n">
        <f aca="false">$F18+$F20*(AL18-$N18)-$J20*(AL18-$N18)^2/2</f>
        <v>-50.855675</v>
      </c>
      <c r="AM19" s="5" t="n">
        <f aca="false">$F18+$F20*(AM18-$N18)-$J20*(AM18-$N18)^2/2</f>
        <v>-93.2881</v>
      </c>
    </row>
    <row r="20" customFormat="false" ht="12.75" hidden="false" customHeight="false" outlineLevel="0" collapsed="false">
      <c r="A20" s="1" t="n">
        <f aca="false">InvTravi!A540</f>
        <v>7</v>
      </c>
      <c r="B20" s="1" t="n">
        <f aca="false">InvTravi!B540</f>
        <v>22</v>
      </c>
      <c r="C20" s="1" t="n">
        <f aca="false">InvTravi!C540</f>
        <v>15</v>
      </c>
      <c r="D20" s="1" t="n">
        <f aca="false">InvTravi!D540</f>
        <v>1</v>
      </c>
      <c r="E20" s="1" t="str">
        <f aca="false">InvTravi!E540</f>
        <v>Vsin</v>
      </c>
      <c r="F20" s="2" t="n">
        <f aca="false">InvTravi!F540</f>
        <v>111.662</v>
      </c>
      <c r="G20" s="2" t="n">
        <f aca="false">InvTravi!L540</f>
        <v>24.2746</v>
      </c>
      <c r="H20" s="2" t="n">
        <f aca="false">InvTravi!M540</f>
        <v>109.4554</v>
      </c>
      <c r="J20" s="5" t="n">
        <f aca="false">(F20-F21)/$I2</f>
        <v>56.46</v>
      </c>
      <c r="K20" s="5" t="n">
        <f aca="false">(G20-G21)/$I2</f>
        <v>33.78</v>
      </c>
      <c r="M20" s="3" t="s">
        <v>44</v>
      </c>
      <c r="N20" s="5" t="n">
        <f aca="false">G18</f>
        <v>49.9936</v>
      </c>
      <c r="O20" s="23" t="n">
        <f aca="false">$G18+$G20*(O18-$N18)-$K20*(O18-$N18)^2/2</f>
        <v>53.254765</v>
      </c>
      <c r="P20" s="5" t="n">
        <f aca="false">$G18+$G20*(P18-$N18)-$K20*(P18-$N18)^2/2</f>
        <v>56.20412659</v>
      </c>
      <c r="Q20" s="5" t="n">
        <f aca="false">$G18+$G20*(Q18-$N18)-$K20*(Q18-$N18)^2/2</f>
        <v>58.02222976</v>
      </c>
      <c r="R20" s="5" t="n">
        <f aca="false">$G18+$G20*(R18-$N18)-$K20*(R18-$N18)^2/2</f>
        <v>58.69974464</v>
      </c>
      <c r="S20" s="5" t="n">
        <f aca="false">$G18+$G20*(S18-$N18)-$K20*(S18-$N18)^2/2</f>
        <v>58.377912</v>
      </c>
      <c r="T20" s="5" t="n">
        <f aca="false">$G18+$G20*(T18-$N18)-$K20*(T18-$N18)^2/2</f>
        <v>57.05673184</v>
      </c>
      <c r="U20" s="5" t="n">
        <f aca="false">$G18+$G20*(U18-$N18)-$K20*(U18-$N18)^2/2</f>
        <v>54.73620416</v>
      </c>
      <c r="V20" s="5" t="n">
        <f aca="false">$G18+$G20*(V18-$N18)-$K20*(V18-$N18)^2/2</f>
        <v>51.41632896</v>
      </c>
      <c r="W20" s="5" t="n">
        <f aca="false">$G18+$G20*(W18-$N18)-$K20*(W18-$N18)^2/2</f>
        <v>47.09710624</v>
      </c>
      <c r="X20" s="5" t="n">
        <f aca="false">$G18+$G20*(X18-$N18)-$K20*(X18-$N18)^2/2</f>
        <v>41.778536</v>
      </c>
      <c r="Y20" s="5" t="n">
        <f aca="false">$G18+$G20*(Y18-$N18)-$K20*(Y18-$N18)^2/2</f>
        <v>35.46061824</v>
      </c>
      <c r="Z20" s="5" t="n">
        <f aca="false">$G18+$G20*(Z18-$N18)-$K20*(Z18-$N18)^2/2</f>
        <v>28.14335296</v>
      </c>
      <c r="AA20" s="5" t="n">
        <f aca="false">$G18+$G20*(AA18-$N18)-$K20*(AA18-$N18)^2/2</f>
        <v>19.82674016</v>
      </c>
      <c r="AB20" s="5" t="n">
        <f aca="false">$G18+$G20*(AB18-$N18)-$K20*(AB18-$N18)^2/2</f>
        <v>10.51077984</v>
      </c>
      <c r="AC20" s="5" t="n">
        <f aca="false">$G18+$G20*(AC18-$N18)-$K20*(AC18-$N18)^2/2</f>
        <v>0.195472000000024</v>
      </c>
      <c r="AD20" s="5" t="n">
        <f aca="false">$G18+$G20*(AD18-$N18)-$K20*(AD18-$N18)^2/2</f>
        <v>-11.11918336</v>
      </c>
      <c r="AE20" s="5" t="n">
        <f aca="false">$G18+$G20*(AE18-$N18)-$K20*(AE18-$N18)^2/2</f>
        <v>-23.43318624</v>
      </c>
      <c r="AF20" s="5" t="n">
        <f aca="false">$G18+$G20*(AF18-$N18)-$K20*(AF18-$N18)^2/2</f>
        <v>-36.74653664</v>
      </c>
      <c r="AG20" s="5" t="n">
        <f aca="false">$G18+$G20*(AG18-$N18)-$K20*(AG18-$N18)^2/2</f>
        <v>-51.05923456</v>
      </c>
      <c r="AH20" s="5" t="n">
        <f aca="false">$G18+$G20*(AH18-$N18)-$K20*(AH18-$N18)^2/2</f>
        <v>-66.37128</v>
      </c>
      <c r="AI20" s="5" t="n">
        <f aca="false">$G18+$G20*(AI18-$N18)-$K20*(AI18-$N18)^2/2</f>
        <v>-82.68267296</v>
      </c>
      <c r="AJ20" s="5" t="n">
        <f aca="false">$G18+$G20*(AJ18-$N18)-$K20*(AJ18-$N18)^2/2</f>
        <v>-99.99341344</v>
      </c>
      <c r="AK20" s="5" t="n">
        <f aca="false">$G18+$G20*(AK18-$N18)-$K20*(AK18-$N18)^2/2</f>
        <v>-108.70432901</v>
      </c>
      <c r="AL20" s="23" t="n">
        <f aca="false">$G18+$G20*(AL18-$N18)-$K20*(AL18-$N18)^2/2</f>
        <v>-117.647955</v>
      </c>
      <c r="AM20" s="5" t="n">
        <f aca="false">$G18+$G20*(AM18-$N18)-$K20*(AM18-$N18)^2/2</f>
        <v>-157.92172</v>
      </c>
    </row>
    <row r="21" customFormat="false" ht="12.75" hidden="false" customHeight="false" outlineLevel="0" collapsed="false">
      <c r="A21" s="24" t="n">
        <f aca="false">InvTravi!A541</f>
        <v>7</v>
      </c>
      <c r="B21" s="24" t="n">
        <f aca="false">InvTravi!B541</f>
        <v>22</v>
      </c>
      <c r="C21" s="24" t="n">
        <f aca="false">InvTravi!C541</f>
        <v>15</v>
      </c>
      <c r="D21" s="24" t="n">
        <f aca="false">InvTravi!D541</f>
        <v>1</v>
      </c>
      <c r="E21" s="24" t="str">
        <f aca="false">InvTravi!E541</f>
        <v>Vdes</v>
      </c>
      <c r="F21" s="25" t="n">
        <f aca="false">InvTravi!F541</f>
        <v>-131.116</v>
      </c>
      <c r="G21" s="25" t="n">
        <f aca="false">InvTravi!L541</f>
        <v>-120.9794</v>
      </c>
      <c r="H21" s="25" t="n">
        <f aca="false">InvTravi!M541</f>
        <v>-35.7986</v>
      </c>
      <c r="I21" s="26"/>
      <c r="J21" s="26"/>
      <c r="K21" s="26"/>
      <c r="M21" s="3" t="s">
        <v>45</v>
      </c>
      <c r="N21" s="27" t="n">
        <f aca="false">H18</f>
        <v>-111.6276</v>
      </c>
      <c r="O21" s="28" t="n">
        <f aca="false">$H18+$H20*(O18-$N18)-$K20*(O18-$N18)^2/2</f>
        <v>-95.589315</v>
      </c>
      <c r="P21" s="27" t="n">
        <f aca="false">$H18+$H20*(P18-$N18)-$K20*(P18-$N18)^2/2</f>
        <v>-77.05186701</v>
      </c>
      <c r="Q21" s="27" t="n">
        <f aca="false">$H18+$H20*(Q18-$N18)-$K20*(Q18-$N18)^2/2</f>
        <v>-59.64567744</v>
      </c>
      <c r="R21" s="27" t="n">
        <f aca="false">$H18+$H20*(R18-$N18)-$K20*(R18-$N18)^2/2</f>
        <v>-44.31706496</v>
      </c>
      <c r="S21" s="27" t="n">
        <f aca="false">$H18+$H20*(S18-$N18)-$K20*(S18-$N18)^2/2</f>
        <v>-29.9878</v>
      </c>
      <c r="T21" s="27" t="n">
        <f aca="false">$H18+$H20*(T18-$N18)-$K20*(T18-$N18)^2/2</f>
        <v>-16.65788256</v>
      </c>
      <c r="U21" s="27" t="n">
        <f aca="false">$H18+$H20*(U18-$N18)-$K20*(U18-$N18)^2/2</f>
        <v>-4.32731264000001</v>
      </c>
      <c r="V21" s="27" t="n">
        <f aca="false">$H18+$H20*(V18-$N18)-$K20*(V18-$N18)^2/2</f>
        <v>7.00390975999999</v>
      </c>
      <c r="W21" s="27" t="n">
        <f aca="false">$H18+$H20*(W18-$N18)-$K20*(W18-$N18)^2/2</f>
        <v>17.33578464</v>
      </c>
      <c r="X21" s="27" t="n">
        <f aca="false">$H18+$H20*(X18-$N18)-$K20*(X18-$N18)^2/2</f>
        <v>26.668312</v>
      </c>
      <c r="Y21" s="27" t="n">
        <f aca="false">$H18+$H20*(Y18-$N18)-$K20*(Y18-$N18)^2/2</f>
        <v>35.00149184</v>
      </c>
      <c r="Z21" s="27" t="n">
        <f aca="false">$H18+$H20*(Z18-$N18)-$K20*(Z18-$N18)^2/2</f>
        <v>42.33532416</v>
      </c>
      <c r="AA21" s="27" t="n">
        <f aca="false">$H18+$H20*(AA18-$N18)-$K20*(AA18-$N18)^2/2</f>
        <v>48.66980896</v>
      </c>
      <c r="AB21" s="27" t="n">
        <f aca="false">$H18+$H20*(AB18-$N18)-$K20*(AB18-$N18)^2/2</f>
        <v>54.00494624</v>
      </c>
      <c r="AC21" s="27" t="n">
        <f aca="false">$H18+$H20*(AC18-$N18)-$K20*(AC18-$N18)^2/2</f>
        <v>58.340736</v>
      </c>
      <c r="AD21" s="27" t="n">
        <f aca="false">$H18+$H20*(AD18-$N18)-$K20*(AD18-$N18)^2/2</f>
        <v>61.67717824</v>
      </c>
      <c r="AE21" s="27" t="n">
        <f aca="false">$H18+$H20*(AE18-$N18)-$K20*(AE18-$N18)^2/2</f>
        <v>64.01427296</v>
      </c>
      <c r="AF21" s="27" t="n">
        <f aca="false">$H18+$H20*(AF18-$N18)-$K20*(AF18-$N18)^2/2</f>
        <v>65.35202016</v>
      </c>
      <c r="AG21" s="27" t="n">
        <f aca="false">$H18+$H20*(AG18-$N18)-$K20*(AG18-$N18)^2/2</f>
        <v>65.69041984</v>
      </c>
      <c r="AH21" s="27" t="n">
        <f aca="false">$H18+$H20*(AH18-$N18)-$K20*(AH18-$N18)^2/2</f>
        <v>65.029472</v>
      </c>
      <c r="AI21" s="27" t="n">
        <f aca="false">$H18+$H20*(AI18-$N18)-$K20*(AI18-$N18)^2/2</f>
        <v>63.36917664</v>
      </c>
      <c r="AJ21" s="27" t="n">
        <f aca="false">$H18+$H20*(AJ18-$N18)-$K20*(AJ18-$N18)^2/2</f>
        <v>60.7095337599999</v>
      </c>
      <c r="AK21" s="27" t="n">
        <f aca="false">$H18+$H20*(AK18-$N18)-$K20*(AK18-$N18)^2/2</f>
        <v>59.06862459</v>
      </c>
      <c r="AL21" s="28" t="n">
        <f aca="false">$H18+$H20*(AL18-$N18)-$K20*(AL18-$N18)^2/2</f>
        <v>57.195005</v>
      </c>
      <c r="AM21" s="27" t="n">
        <f aca="false">$H18+$H20*(AM18-$N18)-$K20*(AM18-$N18)^2/2</f>
        <v>46.73452</v>
      </c>
    </row>
    <row r="22" customFormat="false" ht="12.75" hidden="false" customHeight="false" outlineLevel="0" collapsed="false">
      <c r="A22" s="1" t="n">
        <f aca="false">InvTravi!A542</f>
        <v>7</v>
      </c>
      <c r="B22" s="1" t="n">
        <f aca="false">InvTravi!B542</f>
        <v>15</v>
      </c>
      <c r="C22" s="1" t="n">
        <f aca="false">InvTravi!C542</f>
        <v>8</v>
      </c>
      <c r="D22" s="1" t="n">
        <f aca="false">InvTravi!D542</f>
        <v>5</v>
      </c>
      <c r="E22" s="1" t="str">
        <f aca="false">InvTravi!E542</f>
        <v>Msin</v>
      </c>
      <c r="F22" s="2" t="n">
        <f aca="false">InvTravi!F542</f>
        <v>-65.001</v>
      </c>
      <c r="G22" s="2" t="n">
        <f aca="false">InvTravi!L542</f>
        <v>-10.7611</v>
      </c>
      <c r="H22" s="2" t="n">
        <f aca="false">InvTravi!M542</f>
        <v>-65.5209</v>
      </c>
      <c r="I22" s="5" t="n">
        <v>4.1</v>
      </c>
      <c r="L22" s="1" t="n">
        <f aca="false">D22</f>
        <v>5</v>
      </c>
      <c r="M22" s="1" t="s">
        <v>77</v>
      </c>
      <c r="N22" s="5" t="n">
        <f aca="false">N2+I2</f>
        <v>4.3</v>
      </c>
      <c r="O22" s="23" t="n">
        <f aca="false">N22+0.35</f>
        <v>4.65</v>
      </c>
      <c r="P22" s="5" t="n">
        <f aca="false">(O22+Q22)/2</f>
        <v>4.721</v>
      </c>
      <c r="Q22" s="5" t="n">
        <f aca="false">$N$22+$I22/25*Q$1</f>
        <v>4.792</v>
      </c>
      <c r="R22" s="5" t="n">
        <f aca="false">$N$22+$I22/25*R$1</f>
        <v>4.956</v>
      </c>
      <c r="S22" s="5" t="n">
        <f aca="false">$N$22+$I22/25*S$1</f>
        <v>5.12</v>
      </c>
      <c r="T22" s="5" t="n">
        <f aca="false">$N$22+$I22/25*T$1</f>
        <v>5.284</v>
      </c>
      <c r="U22" s="5" t="n">
        <f aca="false">$N$22+$I22/25*U$1</f>
        <v>5.448</v>
      </c>
      <c r="V22" s="5" t="n">
        <f aca="false">$N$22+$I22/25*V$1</f>
        <v>5.612</v>
      </c>
      <c r="W22" s="5" t="n">
        <f aca="false">$N$22+$I22/25*W$1</f>
        <v>5.776</v>
      </c>
      <c r="X22" s="5" t="n">
        <f aca="false">$N$22+$I22/25*X$1</f>
        <v>5.94</v>
      </c>
      <c r="Y22" s="5" t="n">
        <f aca="false">$N$22+$I22/25*Y$1</f>
        <v>6.104</v>
      </c>
      <c r="Z22" s="5" t="n">
        <f aca="false">$N$22+$I22/25*Z$1</f>
        <v>6.268</v>
      </c>
      <c r="AA22" s="5" t="n">
        <f aca="false">$N$22+$I22/25*AA$1</f>
        <v>6.432</v>
      </c>
      <c r="AB22" s="5" t="n">
        <f aca="false">$N$22+$I22/25*AB$1</f>
        <v>6.596</v>
      </c>
      <c r="AC22" s="5" t="n">
        <f aca="false">$N$22+$I22/25*AC$1</f>
        <v>6.76</v>
      </c>
      <c r="AD22" s="5" t="n">
        <f aca="false">$N$22+$I22/25*AD$1</f>
        <v>6.924</v>
      </c>
      <c r="AE22" s="5" t="n">
        <f aca="false">$N$22+$I22/25*AE$1</f>
        <v>7.088</v>
      </c>
      <c r="AF22" s="5" t="n">
        <f aca="false">$N$22+$I22/25*AF$1</f>
        <v>7.252</v>
      </c>
      <c r="AG22" s="5" t="n">
        <f aca="false">$N$22+$I22/25*AG$1</f>
        <v>7.416</v>
      </c>
      <c r="AH22" s="5" t="n">
        <f aca="false">$N$22+$I22/25*AH$1</f>
        <v>7.58</v>
      </c>
      <c r="AI22" s="5" t="n">
        <f aca="false">$N$22+$I22/25*AI$1</f>
        <v>7.744</v>
      </c>
      <c r="AJ22" s="5" t="n">
        <f aca="false">$N$22+$I22/25*AJ$1</f>
        <v>7.908</v>
      </c>
      <c r="AK22" s="5" t="n">
        <f aca="false">(AJ22+AL22)/2</f>
        <v>7.979</v>
      </c>
      <c r="AL22" s="23" t="n">
        <f aca="false">AM22-0.35</f>
        <v>8.05</v>
      </c>
      <c r="AM22" s="5" t="n">
        <f aca="false">$N$22+$I22/25*AM$1</f>
        <v>8.4</v>
      </c>
    </row>
    <row r="23" customFormat="false" ht="12.75" hidden="false" customHeight="false" outlineLevel="0" collapsed="false">
      <c r="A23" s="1" t="n">
        <f aca="false">InvTravi!A543</f>
        <v>7</v>
      </c>
      <c r="B23" s="1" t="n">
        <f aca="false">InvTravi!B543</f>
        <v>15</v>
      </c>
      <c r="C23" s="1" t="n">
        <f aca="false">InvTravi!C543</f>
        <v>8</v>
      </c>
      <c r="D23" s="1" t="n">
        <f aca="false">InvTravi!D543</f>
        <v>5</v>
      </c>
      <c r="E23" s="1" t="str">
        <f aca="false">InvTravi!E543</f>
        <v>Mdes</v>
      </c>
      <c r="F23" s="2" t="n">
        <f aca="false">InvTravi!F543</f>
        <v>-63.155</v>
      </c>
      <c r="G23" s="2" t="n">
        <f aca="false">InvTravi!L543</f>
        <v>-64.0139</v>
      </c>
      <c r="H23" s="2" t="n">
        <f aca="false">InvTravi!M543</f>
        <v>-10.1661</v>
      </c>
      <c r="I23" s="5"/>
      <c r="M23" s="3" t="s">
        <v>38</v>
      </c>
      <c r="N23" s="5" t="n">
        <f aca="false">F22</f>
        <v>-65.001</v>
      </c>
      <c r="O23" s="23" t="n">
        <f aca="false">$F22+$F24*(O22-$N22)-$J24*(O22-$N22)^2/2</f>
        <v>-34.7673875</v>
      </c>
      <c r="P23" s="5" t="n">
        <f aca="false">$F22+$F24*(P22-$N22)-$J24*(P22-$N22)^2/2</f>
        <v>-29.319235515</v>
      </c>
      <c r="Q23" s="5" t="n">
        <f aca="false">$F22+$F24*(Q22-$N22)-$J24*(Q22-$N22)^2/2</f>
        <v>-24.10211256</v>
      </c>
      <c r="R23" s="5" t="n">
        <f aca="false">$F22+$F24*(R22-$N22)-$J24*(R22-$N22)^2/2</f>
        <v>-12.93443744</v>
      </c>
      <c r="S23" s="5" t="n">
        <f aca="false">$F22+$F24*(S22-$N22)-$J24*(S22-$N22)^2/2</f>
        <v>-2.99940600000005</v>
      </c>
      <c r="T23" s="5" t="n">
        <f aca="false">$F22+$F24*(T22-$N22)-$J24*(T22-$N22)^2/2</f>
        <v>5.70298176</v>
      </c>
      <c r="U23" s="5" t="n">
        <f aca="false">$F22+$F24*(U22-$N22)-$J24*(U22-$N22)^2/2</f>
        <v>13.17272584</v>
      </c>
      <c r="V23" s="5" t="n">
        <f aca="false">$F22+$F24*(V22-$N22)-$J24*(V22-$N22)^2/2</f>
        <v>19.40982624</v>
      </c>
      <c r="W23" s="5" t="n">
        <f aca="false">$F22+$F24*(W22-$N22)-$J24*(W22-$N22)^2/2</f>
        <v>24.41428296</v>
      </c>
      <c r="X23" s="5" t="n">
        <f aca="false">$F22+$F24*(X22-$N22)-$J24*(X22-$N22)^2/2</f>
        <v>28.186096</v>
      </c>
      <c r="Y23" s="5" t="n">
        <f aca="false">$F22+$F24*(Y22-$N22)-$J24*(Y22-$N22)^2/2</f>
        <v>30.72526536</v>
      </c>
      <c r="Z23" s="5" t="n">
        <f aca="false">$F22+$F24*(Z22-$N22)-$J24*(Z22-$N22)^2/2</f>
        <v>32.03179104</v>
      </c>
      <c r="AA23" s="5" t="n">
        <f aca="false">$F22+$F24*(AA22-$N22)-$J24*(AA22-$N22)^2/2</f>
        <v>32.10567304</v>
      </c>
      <c r="AB23" s="5" t="n">
        <f aca="false">$F22+$F24*(AB22-$N22)-$J24*(AB22-$N22)^2/2</f>
        <v>30.94691136</v>
      </c>
      <c r="AC23" s="5" t="n">
        <f aca="false">$F22+$F24*(AC22-$N22)-$J24*(AC22-$N22)^2/2</f>
        <v>28.555506</v>
      </c>
      <c r="AD23" s="5" t="n">
        <f aca="false">$F22+$F24*(AD22-$N22)-$J24*(AD22-$N22)^2/2</f>
        <v>24.93145696</v>
      </c>
      <c r="AE23" s="5" t="n">
        <f aca="false">$F22+$F24*(AE22-$N22)-$J24*(AE22-$N22)^2/2</f>
        <v>20.07476424</v>
      </c>
      <c r="AF23" s="5" t="n">
        <f aca="false">$F22+$F24*(AF22-$N22)-$J24*(AF22-$N22)^2/2</f>
        <v>13.98542784</v>
      </c>
      <c r="AG23" s="5" t="n">
        <f aca="false">$F22+$F24*(AG22-$N22)-$J24*(AG22-$N22)^2/2</f>
        <v>6.66344775999997</v>
      </c>
      <c r="AH23" s="5" t="n">
        <f aca="false">$F22+$F24*(AH22-$N22)-$J24*(AH22-$N22)^2/2</f>
        <v>-1.89117600000003</v>
      </c>
      <c r="AI23" s="5" t="n">
        <f aca="false">$F22+$F24*(AI22-$N22)-$J24*(AI22-$N22)^2/2</f>
        <v>-11.67844344</v>
      </c>
      <c r="AJ23" s="5" t="n">
        <f aca="false">$F22+$F24*(AJ22-$N22)-$J24*(AJ22-$N22)^2/2</f>
        <v>-22.69835456</v>
      </c>
      <c r="AK23" s="5" t="n">
        <f aca="false">$F22+$F24*(AK22-$N22)-$J24*(AK22-$N22)^2/2</f>
        <v>-27.851506515</v>
      </c>
      <c r="AL23" s="23" t="n">
        <f aca="false">$F22+$F24*(AL22-$N22)-$J24*(AL22-$N22)^2/2</f>
        <v>-33.2356874999999</v>
      </c>
      <c r="AM23" s="5" t="n">
        <f aca="false">$F22+$F24*(AM22-$N22)-$J24*(AM22-$N22)^2/2</f>
        <v>-63.1539499999999</v>
      </c>
    </row>
    <row r="24" customFormat="false" ht="12.75" hidden="false" customHeight="false" outlineLevel="0" collapsed="false">
      <c r="A24" s="1" t="n">
        <f aca="false">InvTravi!A544</f>
        <v>7</v>
      </c>
      <c r="B24" s="1" t="n">
        <f aca="false">InvTravi!B544</f>
        <v>15</v>
      </c>
      <c r="C24" s="1" t="n">
        <f aca="false">InvTravi!C544</f>
        <v>8</v>
      </c>
      <c r="D24" s="1" t="n">
        <f aca="false">InvTravi!D544</f>
        <v>5</v>
      </c>
      <c r="E24" s="1" t="str">
        <f aca="false">InvTravi!E544</f>
        <v>Vsin</v>
      </c>
      <c r="F24" s="2" t="n">
        <f aca="false">InvTravi!F544</f>
        <v>94.402</v>
      </c>
      <c r="G24" s="2" t="n">
        <f aca="false">InvTravi!L544</f>
        <v>42.1776</v>
      </c>
      <c r="H24" s="2" t="n">
        <f aca="false">InvTravi!M544</f>
        <v>68.6664</v>
      </c>
      <c r="I24" s="5"/>
      <c r="J24" s="1" t="n">
        <f aca="false">(F24-F25)/$I22</f>
        <v>45.83</v>
      </c>
      <c r="K24" s="1" t="n">
        <f aca="false">(G24-G25)/$I22</f>
        <v>26.91</v>
      </c>
      <c r="M24" s="3" t="s">
        <v>44</v>
      </c>
      <c r="N24" s="5" t="n">
        <f aca="false">G22</f>
        <v>-10.7611</v>
      </c>
      <c r="O24" s="23" t="n">
        <f aca="false">$G22+$G24*(O22-$N22)-$K24*(O22-$N22)^2/2</f>
        <v>2.35282249999999</v>
      </c>
      <c r="P24" s="5" t="n">
        <f aca="false">$G22+$G24*(P22-$N22)-$K24*(P22-$N22)^2/2</f>
        <v>4.61089194500001</v>
      </c>
      <c r="Q24" s="5" t="n">
        <f aca="false">$G22+$G24*(Q22-$N22)-$K24*(Q22-$N22)^2/2</f>
        <v>6.73330808</v>
      </c>
      <c r="R24" s="5" t="n">
        <f aca="false">$G22+$G24*(R22-$N22)-$K24*(R22-$N22)^2/2</f>
        <v>11.11723472</v>
      </c>
      <c r="S24" s="5" t="n">
        <f aca="false">$G22+$G24*(S22-$N22)-$K24*(S22-$N22)^2/2</f>
        <v>14.77739</v>
      </c>
      <c r="T24" s="5" t="n">
        <f aca="false">$G22+$G24*(T22-$N22)-$K24*(T22-$N22)^2/2</f>
        <v>17.71377392</v>
      </c>
      <c r="U24" s="5" t="n">
        <f aca="false">$G22+$G24*(U22-$N22)-$K24*(U22-$N22)^2/2</f>
        <v>19.92638648</v>
      </c>
      <c r="V24" s="5" t="n">
        <f aca="false">$G22+$G24*(V22-$N22)-$K24*(V22-$N22)^2/2</f>
        <v>21.41522768</v>
      </c>
      <c r="W24" s="5" t="n">
        <f aca="false">$G22+$G24*(W22-$N22)-$K24*(W22-$N22)^2/2</f>
        <v>22.18029752</v>
      </c>
      <c r="X24" s="5" t="n">
        <f aca="false">$G22+$G24*(X22-$N22)-$K24*(X22-$N22)^2/2</f>
        <v>22.221596</v>
      </c>
      <c r="Y24" s="5" t="n">
        <f aca="false">$G22+$G24*(Y22-$N22)-$K24*(Y22-$N22)^2/2</f>
        <v>21.53912312</v>
      </c>
      <c r="Z24" s="5" t="n">
        <f aca="false">$G22+$G24*(Z22-$N22)-$K24*(Z22-$N22)^2/2</f>
        <v>20.13287888</v>
      </c>
      <c r="AA24" s="5" t="n">
        <f aca="false">$G22+$G24*(AA22-$N22)-$K24*(AA22-$N22)^2/2</f>
        <v>18.00286328</v>
      </c>
      <c r="AB24" s="5" t="n">
        <f aca="false">$G22+$G24*(AB22-$N22)-$K24*(AB22-$N22)^2/2</f>
        <v>15.14907632</v>
      </c>
      <c r="AC24" s="5" t="n">
        <f aca="false">$G22+$G24*(AC22-$N22)-$K24*(AC22-$N22)^2/2</f>
        <v>11.571518</v>
      </c>
      <c r="AD24" s="5" t="n">
        <f aca="false">$G22+$G24*(AD22-$N22)-$K24*(AD22-$N22)^2/2</f>
        <v>7.27018832</v>
      </c>
      <c r="AE24" s="5" t="n">
        <f aca="false">$G22+$G24*(AE22-$N22)-$K24*(AE22-$N22)^2/2</f>
        <v>2.24508728000001</v>
      </c>
      <c r="AF24" s="5" t="n">
        <f aca="false">$G22+$G24*(AF22-$N22)-$K24*(AF22-$N22)^2/2</f>
        <v>-3.50378511999999</v>
      </c>
      <c r="AG24" s="5" t="n">
        <f aca="false">$G22+$G24*(AG22-$N22)-$K24*(AG22-$N22)^2/2</f>
        <v>-9.97642887999999</v>
      </c>
      <c r="AH24" s="5" t="n">
        <f aca="false">$G22+$G24*(AH22-$N22)-$K24*(AH22-$N22)^2/2</f>
        <v>-17.172844</v>
      </c>
      <c r="AI24" s="5" t="n">
        <f aca="false">$G22+$G24*(AI22-$N22)-$K24*(AI22-$N22)^2/2</f>
        <v>-25.09303048</v>
      </c>
      <c r="AJ24" s="5" t="n">
        <f aca="false">$G22+$G24*(AJ22-$N22)-$K24*(AJ22-$N22)^2/2</f>
        <v>-33.73698832</v>
      </c>
      <c r="AK24" s="5" t="n">
        <f aca="false">$G22+$G24*(AK22-$N22)-$K24*(AK22-$N22)^2/2</f>
        <v>-37.703686255</v>
      </c>
      <c r="AL24" s="23" t="n">
        <f aca="false">$G22+$G24*(AL22-$N22)-$K24*(AL22-$N22)^2/2</f>
        <v>-41.8060375</v>
      </c>
      <c r="AM24" s="5" t="n">
        <f aca="false">$G22+$G24*(AM22-$N22)-$K24*(AM22-$N22)^2/2</f>
        <v>-64.0114899999999</v>
      </c>
    </row>
    <row r="25" customFormat="false" ht="12.75" hidden="false" customHeight="false" outlineLevel="0" collapsed="false">
      <c r="A25" s="1" t="n">
        <f aca="false">InvTravi!A545</f>
        <v>7</v>
      </c>
      <c r="B25" s="1" t="n">
        <f aca="false">InvTravi!B545</f>
        <v>15</v>
      </c>
      <c r="C25" s="1" t="n">
        <f aca="false">InvTravi!C545</f>
        <v>8</v>
      </c>
      <c r="D25" s="1" t="n">
        <f aca="false">InvTravi!D545</f>
        <v>5</v>
      </c>
      <c r="E25" s="1" t="str">
        <f aca="false">InvTravi!E545</f>
        <v>Vdes</v>
      </c>
      <c r="F25" s="2" t="n">
        <f aca="false">InvTravi!F545</f>
        <v>-93.501</v>
      </c>
      <c r="G25" s="2" t="n">
        <f aca="false">InvTravi!L545</f>
        <v>-68.1534</v>
      </c>
      <c r="H25" s="2" t="n">
        <f aca="false">InvTravi!M545</f>
        <v>-41.6646</v>
      </c>
      <c r="I25" s="5"/>
      <c r="M25" s="3" t="s">
        <v>45</v>
      </c>
      <c r="N25" s="5" t="n">
        <f aca="false">H22</f>
        <v>-65.5209</v>
      </c>
      <c r="O25" s="23" t="n">
        <f aca="false">$H22+$H24*(O22-$N22)-$K24*(O22-$N22)^2/2</f>
        <v>-43.1358975</v>
      </c>
      <c r="P25" s="5" t="n">
        <f aca="false">$H22+$H24*(P22-$N22)-$K24*(P22-$N22)^2/2</f>
        <v>-38.997123255</v>
      </c>
      <c r="Q25" s="5" t="n">
        <f aca="false">$H22+$H24*(Q22-$N22)-$K24*(Q22-$N22)^2/2</f>
        <v>-34.99400232</v>
      </c>
      <c r="R25" s="5" t="n">
        <f aca="false">$H22+$H24*(R22-$N22)-$K24*(R22-$N22)^2/2</f>
        <v>-26.26591248</v>
      </c>
      <c r="S25" s="5" t="n">
        <f aca="false">$H22+$H24*(S22-$N22)-$K24*(S22-$N22)^2/2</f>
        <v>-18.261594</v>
      </c>
      <c r="T25" s="5" t="n">
        <f aca="false">$H22+$H24*(T22-$N22)-$K24*(T22-$N22)^2/2</f>
        <v>-10.98104688</v>
      </c>
      <c r="U25" s="5" t="n">
        <f aca="false">$H22+$H24*(U22-$N22)-$K24*(U22-$N22)^2/2</f>
        <v>-4.42427112000002</v>
      </c>
      <c r="V25" s="5" t="n">
        <f aca="false">$H22+$H24*(V22-$N22)-$K24*(V22-$N22)^2/2</f>
        <v>1.40873328</v>
      </c>
      <c r="W25" s="5" t="n">
        <f aca="false">$H22+$H24*(W22-$N22)-$K24*(W22-$N22)^2/2</f>
        <v>6.51796631999999</v>
      </c>
      <c r="X25" s="5" t="n">
        <f aca="false">$H22+$H24*(X22-$N22)-$K24*(X22-$N22)^2/2</f>
        <v>10.903428</v>
      </c>
      <c r="Y25" s="5" t="n">
        <f aca="false">$H22+$H24*(Y22-$N22)-$K24*(Y22-$N22)^2/2</f>
        <v>14.56511832</v>
      </c>
      <c r="Z25" s="5" t="n">
        <f aca="false">$H22+$H24*(Z22-$N22)-$K24*(Z22-$N22)^2/2</f>
        <v>17.50303728</v>
      </c>
      <c r="AA25" s="5" t="n">
        <f aca="false">$H22+$H24*(AA22-$N22)-$K24*(AA22-$N22)^2/2</f>
        <v>19.71718488</v>
      </c>
      <c r="AB25" s="5" t="n">
        <f aca="false">$H22+$H24*(AB22-$N22)-$K24*(AB22-$N22)^2/2</f>
        <v>21.20756112</v>
      </c>
      <c r="AC25" s="5" t="n">
        <f aca="false">$H22+$H24*(AC22-$N22)-$K24*(AC22-$N22)^2/2</f>
        <v>21.974166</v>
      </c>
      <c r="AD25" s="5" t="n">
        <f aca="false">$H22+$H24*(AD22-$N22)-$K24*(AD22-$N22)^2/2</f>
        <v>22.01699952</v>
      </c>
      <c r="AE25" s="5" t="n">
        <f aca="false">$H22+$H24*(AE22-$N22)-$K24*(AE22-$N22)^2/2</f>
        <v>21.33606168</v>
      </c>
      <c r="AF25" s="5" t="n">
        <f aca="false">$H22+$H24*(AF22-$N22)-$K24*(AF22-$N22)^2/2</f>
        <v>19.93135248</v>
      </c>
      <c r="AG25" s="5" t="n">
        <f aca="false">$H22+$H24*(AG22-$N22)-$K24*(AG22-$N22)^2/2</f>
        <v>17.80287192</v>
      </c>
      <c r="AH25" s="5" t="n">
        <f aca="false">$H22+$H24*(AH22-$N22)-$K24*(AH22-$N22)^2/2</f>
        <v>14.95062</v>
      </c>
      <c r="AI25" s="5" t="n">
        <f aca="false">$H22+$H24*(AI22-$N22)-$K24*(AI22-$N22)^2/2</f>
        <v>11.3745967199999</v>
      </c>
      <c r="AJ25" s="5" t="n">
        <f aca="false">$H22+$H24*(AJ22-$N22)-$K24*(AJ22-$N22)^2/2</f>
        <v>7.07480207999996</v>
      </c>
      <c r="AK25" s="5" t="n">
        <f aca="false">$H22+$H24*(AK22-$N22)-$K24*(AK22-$N22)^2/2</f>
        <v>4.98880894499999</v>
      </c>
      <c r="AL25" s="23" t="n">
        <f aca="false">$H22+$H24*(AL22-$N22)-$K24*(AL22-$N22)^2/2</f>
        <v>2.76716249999998</v>
      </c>
      <c r="AM25" s="5" t="n">
        <f aca="false">$H22+$H24*(AM22-$N22)-$K24*(AM22-$N22)^2/2</f>
        <v>-10.16721</v>
      </c>
    </row>
    <row r="26" customFormat="false" ht="12.75" hidden="false" customHeight="false" outlineLevel="0" collapsed="false">
      <c r="A26" s="1" t="n">
        <f aca="false">InvTravi!A546</f>
        <v>7</v>
      </c>
      <c r="B26" s="1" t="n">
        <f aca="false">InvTravi!B546</f>
        <v>15</v>
      </c>
      <c r="C26" s="1" t="n">
        <f aca="false">InvTravi!C546</f>
        <v>8</v>
      </c>
      <c r="D26" s="1" t="n">
        <f aca="false">InvTravi!D546</f>
        <v>4</v>
      </c>
      <c r="E26" s="1" t="str">
        <f aca="false">InvTravi!E546</f>
        <v>Msin</v>
      </c>
      <c r="F26" s="2" t="n">
        <f aca="false">InvTravi!F546</f>
        <v>-73.178</v>
      </c>
      <c r="G26" s="2" t="n">
        <f aca="false">InvTravi!L546</f>
        <v>23.082</v>
      </c>
      <c r="H26" s="2" t="n">
        <f aca="false">InvTravi!M546</f>
        <v>-110.898</v>
      </c>
      <c r="I26" s="5" t="n">
        <f aca="false">I22</f>
        <v>4.1</v>
      </c>
      <c r="L26" s="1" t="n">
        <f aca="false">D26</f>
        <v>4</v>
      </c>
      <c r="M26" s="1" t="s">
        <v>77</v>
      </c>
      <c r="N26" s="5" t="n">
        <f aca="false">N22</f>
        <v>4.3</v>
      </c>
      <c r="O26" s="23" t="n">
        <f aca="false">O22</f>
        <v>4.65</v>
      </c>
      <c r="P26" s="5" t="n">
        <f aca="false">P22</f>
        <v>4.721</v>
      </c>
      <c r="Q26" s="5" t="n">
        <f aca="false">Q22</f>
        <v>4.792</v>
      </c>
      <c r="R26" s="5" t="n">
        <f aca="false">R22</f>
        <v>4.956</v>
      </c>
      <c r="S26" s="5" t="n">
        <f aca="false">S22</f>
        <v>5.12</v>
      </c>
      <c r="T26" s="5" t="n">
        <f aca="false">T22</f>
        <v>5.284</v>
      </c>
      <c r="U26" s="5" t="n">
        <f aca="false">U22</f>
        <v>5.448</v>
      </c>
      <c r="V26" s="5" t="n">
        <f aca="false">V22</f>
        <v>5.612</v>
      </c>
      <c r="W26" s="5" t="n">
        <f aca="false">W22</f>
        <v>5.776</v>
      </c>
      <c r="X26" s="5" t="n">
        <f aca="false">X22</f>
        <v>5.94</v>
      </c>
      <c r="Y26" s="5" t="n">
        <f aca="false">Y22</f>
        <v>6.104</v>
      </c>
      <c r="Z26" s="5" t="n">
        <f aca="false">Z22</f>
        <v>6.268</v>
      </c>
      <c r="AA26" s="5" t="n">
        <f aca="false">AA22</f>
        <v>6.432</v>
      </c>
      <c r="AB26" s="5" t="n">
        <f aca="false">AB22</f>
        <v>6.596</v>
      </c>
      <c r="AC26" s="5" t="n">
        <f aca="false">AC22</f>
        <v>6.76</v>
      </c>
      <c r="AD26" s="5" t="n">
        <f aca="false">AD22</f>
        <v>6.924</v>
      </c>
      <c r="AE26" s="5" t="n">
        <f aca="false">AE22</f>
        <v>7.088</v>
      </c>
      <c r="AF26" s="5" t="n">
        <f aca="false">AF22</f>
        <v>7.252</v>
      </c>
      <c r="AG26" s="5" t="n">
        <f aca="false">AG22</f>
        <v>7.416</v>
      </c>
      <c r="AH26" s="5" t="n">
        <f aca="false">AH22</f>
        <v>7.58</v>
      </c>
      <c r="AI26" s="5" t="n">
        <f aca="false">AI22</f>
        <v>7.744</v>
      </c>
      <c r="AJ26" s="5" t="n">
        <f aca="false">AJ22</f>
        <v>7.908</v>
      </c>
      <c r="AK26" s="5" t="n">
        <f aca="false">AK22</f>
        <v>7.979</v>
      </c>
      <c r="AL26" s="23" t="n">
        <f aca="false">AL22</f>
        <v>8.05</v>
      </c>
      <c r="AM26" s="5" t="n">
        <f aca="false">AM22</f>
        <v>8.4</v>
      </c>
    </row>
    <row r="27" customFormat="false" ht="12.75" hidden="false" customHeight="false" outlineLevel="0" collapsed="false">
      <c r="A27" s="1" t="n">
        <f aca="false">InvTravi!A547</f>
        <v>7</v>
      </c>
      <c r="B27" s="1" t="n">
        <f aca="false">InvTravi!B547</f>
        <v>15</v>
      </c>
      <c r="C27" s="1" t="n">
        <f aca="false">InvTravi!C547</f>
        <v>8</v>
      </c>
      <c r="D27" s="1" t="n">
        <f aca="false">InvTravi!D547</f>
        <v>4</v>
      </c>
      <c r="E27" s="1" t="str">
        <f aca="false">InvTravi!E547</f>
        <v>Mdes</v>
      </c>
      <c r="F27" s="2" t="n">
        <f aca="false">InvTravi!F547</f>
        <v>-77.276</v>
      </c>
      <c r="G27" s="2" t="n">
        <f aca="false">InvTravi!L547</f>
        <v>-112.1719</v>
      </c>
      <c r="H27" s="2" t="n">
        <f aca="false">InvTravi!M547</f>
        <v>19.6999</v>
      </c>
      <c r="I27" s="5"/>
      <c r="M27" s="3" t="s">
        <v>38</v>
      </c>
      <c r="N27" s="5" t="n">
        <f aca="false">F26</f>
        <v>-73.178</v>
      </c>
      <c r="O27" s="23" t="n">
        <f aca="false">$F26+$F28*(O26-$N26)-$J28*(O26-$N26)^2/2</f>
        <v>-37.867025</v>
      </c>
      <c r="P27" s="5" t="n">
        <f aca="false">$F26+$F28*(P26-$N26)-$J28*(P26-$N26)^2/2</f>
        <v>-31.51607997</v>
      </c>
      <c r="Q27" s="5" t="n">
        <f aca="false">$F26+$F28*(Q26-$N26)-$J28*(Q26-$N26)^2/2</f>
        <v>-25.43906288</v>
      </c>
      <c r="R27" s="5" t="n">
        <f aca="false">$F26+$F28*(R26-$N26)-$J28*(R26-$N26)^2/2</f>
        <v>-12.44914112</v>
      </c>
      <c r="S27" s="5" t="n">
        <f aca="false">$F26+$F28*(S26-$N26)-$J28*(S26-$N26)^2/2</f>
        <v>-0.920748000000046</v>
      </c>
      <c r="T27" s="5" t="n">
        <f aca="false">$F26+$F28*(T26-$N26)-$J28*(T26-$N26)^2/2</f>
        <v>9.14611648</v>
      </c>
      <c r="U27" s="5" t="n">
        <f aca="false">$F26+$F28*(U26-$N26)-$J28*(U26-$N26)^2/2</f>
        <v>17.75145232</v>
      </c>
      <c r="V27" s="5" t="n">
        <f aca="false">$F26+$F28*(V26-$N26)-$J28*(V26-$N26)^2/2</f>
        <v>24.89525952</v>
      </c>
      <c r="W27" s="5" t="n">
        <f aca="false">$F26+$F28*(W26-$N26)-$J28*(W26-$N26)^2/2</f>
        <v>30.57753808</v>
      </c>
      <c r="X27" s="5" t="n">
        <f aca="false">$F26+$F28*(X26-$N26)-$J28*(X26-$N26)^2/2</f>
        <v>34.798288</v>
      </c>
      <c r="Y27" s="5" t="n">
        <f aca="false">$F26+$F28*(Y26-$N26)-$J28*(Y26-$N26)^2/2</f>
        <v>37.55750928</v>
      </c>
      <c r="Z27" s="5" t="n">
        <f aca="false">$F26+$F28*(Z26-$N26)-$J28*(Z26-$N26)^2/2</f>
        <v>38.85520192</v>
      </c>
      <c r="AA27" s="5" t="n">
        <f aca="false">$F26+$F28*(AA26-$N26)-$J28*(AA26-$N26)^2/2</f>
        <v>38.69136592</v>
      </c>
      <c r="AB27" s="5" t="n">
        <f aca="false">$F26+$F28*(AB26-$N26)-$J28*(AB26-$N26)^2/2</f>
        <v>37.06600128</v>
      </c>
      <c r="AC27" s="5" t="n">
        <f aca="false">$F26+$F28*(AC26-$N26)-$J28*(AC26-$N26)^2/2</f>
        <v>33.979108</v>
      </c>
      <c r="AD27" s="5" t="n">
        <f aca="false">$F26+$F28*(AD26-$N26)-$J28*(AD26-$N26)^2/2</f>
        <v>29.43068608</v>
      </c>
      <c r="AE27" s="5" t="n">
        <f aca="false">$F26+$F28*(AE26-$N26)-$J28*(AE26-$N26)^2/2</f>
        <v>23.4207355200001</v>
      </c>
      <c r="AF27" s="5" t="n">
        <f aca="false">$F26+$F28*(AF26-$N26)-$J28*(AF26-$N26)^2/2</f>
        <v>15.94925632</v>
      </c>
      <c r="AG27" s="5" t="n">
        <f aca="false">$F26+$F28*(AG26-$N26)-$J28*(AG26-$N26)^2/2</f>
        <v>7.01624848</v>
      </c>
      <c r="AH27" s="5" t="n">
        <f aca="false">$F26+$F28*(AH26-$N26)-$J28*(AH26-$N26)^2/2</f>
        <v>-3.378288</v>
      </c>
      <c r="AI27" s="5" t="n">
        <f aca="false">$F26+$F28*(AI26-$N26)-$J28*(AI26-$N26)^2/2</f>
        <v>-15.23435312</v>
      </c>
      <c r="AJ27" s="5" t="n">
        <f aca="false">$F26+$F28*(AJ26-$N26)-$J28*(AJ26-$N26)^2/2</f>
        <v>-28.55194688</v>
      </c>
      <c r="AK27" s="5" t="n">
        <f aca="false">$F26+$F28*(AK26-$N26)-$J28*(AK26-$N26)^2/2</f>
        <v>-34.77082197</v>
      </c>
      <c r="AL27" s="23" t="n">
        <f aca="false">$F26+$F28*(AL26-$N26)-$J28*(AL26-$N26)^2/2</f>
        <v>-41.2636249999999</v>
      </c>
      <c r="AM27" s="5" t="n">
        <f aca="false">$F26+$F28*(AM26-$N26)-$J28*(AM26-$N26)^2/2</f>
        <v>-77.2738999999999</v>
      </c>
    </row>
    <row r="28" customFormat="false" ht="12.75" hidden="false" customHeight="false" outlineLevel="0" collapsed="false">
      <c r="A28" s="1" t="n">
        <f aca="false">InvTravi!A548</f>
        <v>7</v>
      </c>
      <c r="B28" s="1" t="n">
        <f aca="false">InvTravi!B548</f>
        <v>15</v>
      </c>
      <c r="C28" s="1" t="n">
        <f aca="false">InvTravi!C548</f>
        <v>8</v>
      </c>
      <c r="D28" s="1" t="n">
        <f aca="false">InvTravi!D548</f>
        <v>4</v>
      </c>
      <c r="E28" s="1" t="str">
        <f aca="false">InvTravi!E548</f>
        <v>Vsin</v>
      </c>
      <c r="F28" s="2" t="n">
        <f aca="false">InvTravi!F548</f>
        <v>110.398</v>
      </c>
      <c r="G28" s="2" t="n">
        <f aca="false">InvTravi!L548</f>
        <v>33.7387</v>
      </c>
      <c r="H28" s="2" t="n">
        <f aca="false">InvTravi!M548</f>
        <v>98.5793</v>
      </c>
      <c r="I28" s="5"/>
      <c r="J28" s="1" t="n">
        <f aca="false">(F28-F29)/$I22</f>
        <v>54.34</v>
      </c>
      <c r="K28" s="1" t="n">
        <f aca="false">(G28-G29)/$I22</f>
        <v>32.55</v>
      </c>
      <c r="M28" s="3" t="s">
        <v>44</v>
      </c>
      <c r="N28" s="5" t="n">
        <f aca="false">G26</f>
        <v>23.082</v>
      </c>
      <c r="O28" s="23" t="n">
        <f aca="false">$G26+$G28*(O26-$N26)-$K28*(O26-$N26)^2/2</f>
        <v>32.8968575</v>
      </c>
      <c r="P28" s="5" t="n">
        <f aca="false">$G26+$G28*(P26-$N26)-$K28*(P26-$N26)^2/2</f>
        <v>34.401395425</v>
      </c>
      <c r="Q28" s="5" t="n">
        <f aca="false">$G26+$G28*(Q26-$N26)-$K28*(Q26-$N26)^2/2</f>
        <v>35.7418488</v>
      </c>
      <c r="R28" s="5" t="n">
        <f aca="false">$G26+$G28*(R26-$N26)-$K28*(R26-$N26)^2/2</f>
        <v>38.2108688</v>
      </c>
      <c r="S28" s="5" t="n">
        <f aca="false">$G26+$G28*(S26-$N26)-$K28*(S26-$N26)^2/2</f>
        <v>39.804424</v>
      </c>
      <c r="T28" s="5" t="n">
        <f aca="false">$G26+$G28*(T26-$N26)-$K28*(T26-$N26)^2/2</f>
        <v>40.5225144</v>
      </c>
      <c r="U28" s="5" t="n">
        <f aca="false">$G26+$G28*(U26-$N26)-$K28*(U26-$N26)^2/2</f>
        <v>40.36514</v>
      </c>
      <c r="V28" s="5" t="n">
        <f aca="false">$G26+$G28*(V26-$N26)-$K28*(V26-$N26)^2/2</f>
        <v>39.3323008</v>
      </c>
      <c r="W28" s="5" t="n">
        <f aca="false">$G26+$G28*(W26-$N26)-$K28*(W26-$N26)^2/2</f>
        <v>37.4239968</v>
      </c>
      <c r="X28" s="5" t="n">
        <f aca="false">$G26+$G28*(X26-$N26)-$K28*(X26-$N26)^2/2</f>
        <v>34.640228</v>
      </c>
      <c r="Y28" s="5" t="n">
        <f aca="false">$G26+$G28*(Y26-$N26)-$K28*(Y26-$N26)^2/2</f>
        <v>30.9809944</v>
      </c>
      <c r="Z28" s="5" t="n">
        <f aca="false">$G26+$G28*(Z26-$N26)-$K28*(Z26-$N26)^2/2</f>
        <v>26.446296</v>
      </c>
      <c r="AA28" s="5" t="n">
        <f aca="false">$G26+$G28*(AA26-$N26)-$K28*(AA26-$N26)^2/2</f>
        <v>21.0361328</v>
      </c>
      <c r="AB28" s="5" t="n">
        <f aca="false">$G26+$G28*(AB26-$N26)-$K28*(AB26-$N26)^2/2</f>
        <v>14.7505048</v>
      </c>
      <c r="AC28" s="5" t="n">
        <f aca="false">$G26+$G28*(AC26-$N26)-$K28*(AC26-$N26)^2/2</f>
        <v>7.589412</v>
      </c>
      <c r="AD28" s="5" t="n">
        <f aca="false">$G26+$G28*(AD26-$N26)-$K28*(AD26-$N26)^2/2</f>
        <v>-0.447145599999985</v>
      </c>
      <c r="AE28" s="5" t="n">
        <f aca="false">$G26+$G28*(AE26-$N26)-$K28*(AE26-$N26)^2/2</f>
        <v>-9.35916799999997</v>
      </c>
      <c r="AF28" s="5" t="n">
        <f aca="false">$G26+$G28*(AF26-$N26)-$K28*(AF26-$N26)^2/2</f>
        <v>-19.1466552</v>
      </c>
      <c r="AG28" s="5" t="n">
        <f aca="false">$G26+$G28*(AG26-$N26)-$K28*(AG26-$N26)^2/2</f>
        <v>-29.8096072</v>
      </c>
      <c r="AH28" s="5" t="n">
        <f aca="false">$G26+$G28*(AH26-$N26)-$K28*(AH26-$N26)^2/2</f>
        <v>-41.348024</v>
      </c>
      <c r="AI28" s="5" t="n">
        <f aca="false">$G26+$G28*(AI26-$N26)-$K28*(AI26-$N26)^2/2</f>
        <v>-53.7619056</v>
      </c>
      <c r="AJ28" s="5" t="n">
        <f aca="false">$G26+$G28*(AJ26-$N26)-$K28*(AJ26-$N26)^2/2</f>
        <v>-67.051252</v>
      </c>
      <c r="AK28" s="5" t="n">
        <f aca="false">$G26+$G28*(AK26-$N26)-$K28*(AK26-$N26)^2/2</f>
        <v>-73.0761149749999</v>
      </c>
      <c r="AL28" s="23" t="n">
        <f aca="false">$G26+$G28*(AL26-$N26)-$K28*(AL26-$N26)^2/2</f>
        <v>-79.2650624999999</v>
      </c>
      <c r="AM28" s="5" t="n">
        <f aca="false">$G26+$G28*(AM26-$N26)-$K28*(AM26-$N26)^2/2</f>
        <v>-112.17208</v>
      </c>
    </row>
    <row r="29" customFormat="false" ht="12.75" hidden="false" customHeight="false" outlineLevel="0" collapsed="false">
      <c r="A29" s="1" t="n">
        <f aca="false">InvTravi!A549</f>
        <v>7</v>
      </c>
      <c r="B29" s="1" t="n">
        <f aca="false">InvTravi!B549</f>
        <v>15</v>
      </c>
      <c r="C29" s="1" t="n">
        <f aca="false">InvTravi!C549</f>
        <v>8</v>
      </c>
      <c r="D29" s="1" t="n">
        <f aca="false">InvTravi!D549</f>
        <v>4</v>
      </c>
      <c r="E29" s="1" t="str">
        <f aca="false">InvTravi!E549</f>
        <v>Vdes</v>
      </c>
      <c r="F29" s="2" t="n">
        <f aca="false">InvTravi!F549</f>
        <v>-112.396</v>
      </c>
      <c r="G29" s="2" t="n">
        <f aca="false">InvTravi!L549</f>
        <v>-99.7163</v>
      </c>
      <c r="H29" s="2" t="n">
        <f aca="false">InvTravi!M549</f>
        <v>-34.8757</v>
      </c>
      <c r="I29" s="5"/>
      <c r="M29" s="3" t="s">
        <v>45</v>
      </c>
      <c r="N29" s="5" t="n">
        <f aca="false">H26</f>
        <v>-110.898</v>
      </c>
      <c r="O29" s="23" t="n">
        <f aca="false">$H26+$H28*(O26-$N26)-$K28*(O26-$N26)^2/2</f>
        <v>-78.3889325</v>
      </c>
      <c r="P29" s="5" t="n">
        <f aca="false">$H26+$H28*(P26-$N26)-$K28*(P26-$N26)^2/2</f>
        <v>-72.280711975</v>
      </c>
      <c r="Q29" s="5" t="n">
        <f aca="false">$H26+$H28*(Q26-$N26)-$K28*(Q26-$N26)^2/2</f>
        <v>-66.336576</v>
      </c>
      <c r="R29" s="5" t="n">
        <f aca="false">$H26+$H28*(R26-$N26)-$K28*(R26-$N26)^2/2</f>
        <v>-53.2336976</v>
      </c>
      <c r="S29" s="5" t="n">
        <f aca="false">$H26+$H28*(S26-$N26)-$K28*(S26-$N26)^2/2</f>
        <v>-41.006284</v>
      </c>
      <c r="T29" s="5" t="n">
        <f aca="false">$H26+$H28*(T26-$N26)-$K28*(T26-$N26)^2/2</f>
        <v>-29.6543352</v>
      </c>
      <c r="U29" s="5" t="n">
        <f aca="false">$H26+$H28*(U26-$N26)-$K28*(U26-$N26)^2/2</f>
        <v>-19.1778512</v>
      </c>
      <c r="V29" s="5" t="n">
        <f aca="false">$H26+$H28*(V26-$N26)-$K28*(V26-$N26)^2/2</f>
        <v>-9.57683199999997</v>
      </c>
      <c r="W29" s="5" t="n">
        <f aca="false">$H26+$H28*(W26-$N26)-$K28*(W26-$N26)^2/2</f>
        <v>-0.85127760000001</v>
      </c>
      <c r="X29" s="5" t="n">
        <f aca="false">$H26+$H28*(X26-$N26)-$K28*(X26-$N26)^2/2</f>
        <v>6.99881199999998</v>
      </c>
      <c r="Y29" s="5" t="n">
        <f aca="false">$H26+$H28*(Y26-$N26)-$K28*(Y26-$N26)^2/2</f>
        <v>13.9734368</v>
      </c>
      <c r="Z29" s="5" t="n">
        <f aca="false">$H26+$H28*(Z26-$N26)-$K28*(Z26-$N26)^2/2</f>
        <v>20.0725968</v>
      </c>
      <c r="AA29" s="5" t="n">
        <f aca="false">$H26+$H28*(AA26-$N26)-$K28*(AA26-$N26)^2/2</f>
        <v>25.296292</v>
      </c>
      <c r="AB29" s="5" t="n">
        <f aca="false">$H26+$H28*(AB26-$N26)-$K28*(AB26-$N26)^2/2</f>
        <v>29.6445224</v>
      </c>
      <c r="AC29" s="5" t="n">
        <f aca="false">$H26+$H28*(AC26-$N26)-$K28*(AC26-$N26)^2/2</f>
        <v>33.117288</v>
      </c>
      <c r="AD29" s="5" t="n">
        <f aca="false">$H26+$H28*(AD26-$N26)-$K28*(AD26-$N26)^2/2</f>
        <v>35.7145888</v>
      </c>
      <c r="AE29" s="5" t="n">
        <f aca="false">$H26+$H28*(AE26-$N26)-$K28*(AE26-$N26)^2/2</f>
        <v>37.4364248</v>
      </c>
      <c r="AF29" s="5" t="n">
        <f aca="false">$H26+$H28*(AF26-$N26)-$K28*(AF26-$N26)^2/2</f>
        <v>38.282796</v>
      </c>
      <c r="AG29" s="5" t="n">
        <f aca="false">$H26+$H28*(AG26-$N26)-$K28*(AG26-$N26)^2/2</f>
        <v>38.2537024</v>
      </c>
      <c r="AH29" s="5" t="n">
        <f aca="false">$H26+$H28*(AH26-$N26)-$K28*(AH26-$N26)^2/2</f>
        <v>37.349144</v>
      </c>
      <c r="AI29" s="5" t="n">
        <f aca="false">$H26+$H28*(AI26-$N26)-$K28*(AI26-$N26)^2/2</f>
        <v>35.5691208</v>
      </c>
      <c r="AJ29" s="5" t="n">
        <f aca="false">$H26+$H28*(AJ26-$N26)-$K28*(AJ26-$N26)^2/2</f>
        <v>32.9136328</v>
      </c>
      <c r="AK29" s="5" t="n">
        <f aca="false">$H26+$H28*(AK26-$N26)-$K28*(AK26-$N26)^2/2</f>
        <v>31.492452425</v>
      </c>
      <c r="AL29" s="23" t="n">
        <f aca="false">$H26+$H28*(AL26-$N26)-$K28*(AL26-$N26)^2/2</f>
        <v>29.9071875000001</v>
      </c>
      <c r="AM29" s="5" t="n">
        <f aca="false">$H26+$H28*(AM26-$N26)-$K28*(AM26-$N26)^2/2</f>
        <v>19.6943800000001</v>
      </c>
    </row>
    <row r="30" customFormat="false" ht="12.75" hidden="false" customHeight="false" outlineLevel="0" collapsed="false">
      <c r="A30" s="1" t="n">
        <f aca="false">InvTravi!A550</f>
        <v>7</v>
      </c>
      <c r="B30" s="1" t="n">
        <f aca="false">InvTravi!B550</f>
        <v>15</v>
      </c>
      <c r="C30" s="1" t="n">
        <f aca="false">InvTravi!C550</f>
        <v>8</v>
      </c>
      <c r="D30" s="1" t="n">
        <f aca="false">InvTravi!D550</f>
        <v>3</v>
      </c>
      <c r="E30" s="1" t="str">
        <f aca="false">InvTravi!E550</f>
        <v>Msin</v>
      </c>
      <c r="F30" s="2" t="n">
        <f aca="false">InvTravi!F550</f>
        <v>-75.231</v>
      </c>
      <c r="G30" s="2" t="n">
        <f aca="false">InvTravi!L550</f>
        <v>52.1522</v>
      </c>
      <c r="H30" s="2" t="n">
        <f aca="false">InvTravi!M550</f>
        <v>-142.3262</v>
      </c>
      <c r="I30" s="5" t="n">
        <f aca="false">I26</f>
        <v>4.1</v>
      </c>
      <c r="L30" s="1" t="n">
        <f aca="false">D30</f>
        <v>3</v>
      </c>
      <c r="M30" s="1" t="s">
        <v>77</v>
      </c>
      <c r="N30" s="5" t="n">
        <f aca="false">N26</f>
        <v>4.3</v>
      </c>
      <c r="O30" s="23" t="n">
        <f aca="false">O26</f>
        <v>4.65</v>
      </c>
      <c r="P30" s="5" t="n">
        <f aca="false">P26</f>
        <v>4.721</v>
      </c>
      <c r="Q30" s="5" t="n">
        <f aca="false">Q26</f>
        <v>4.792</v>
      </c>
      <c r="R30" s="5" t="n">
        <f aca="false">R26</f>
        <v>4.956</v>
      </c>
      <c r="S30" s="5" t="n">
        <f aca="false">S26</f>
        <v>5.12</v>
      </c>
      <c r="T30" s="5" t="n">
        <f aca="false">T26</f>
        <v>5.284</v>
      </c>
      <c r="U30" s="5" t="n">
        <f aca="false">U26</f>
        <v>5.448</v>
      </c>
      <c r="V30" s="5" t="n">
        <f aca="false">V26</f>
        <v>5.612</v>
      </c>
      <c r="W30" s="5" t="n">
        <f aca="false">W26</f>
        <v>5.776</v>
      </c>
      <c r="X30" s="5" t="n">
        <f aca="false">X26</f>
        <v>5.94</v>
      </c>
      <c r="Y30" s="5" t="n">
        <f aca="false">Y26</f>
        <v>6.104</v>
      </c>
      <c r="Z30" s="5" t="n">
        <f aca="false">Z26</f>
        <v>6.268</v>
      </c>
      <c r="AA30" s="5" t="n">
        <f aca="false">AA26</f>
        <v>6.432</v>
      </c>
      <c r="AB30" s="5" t="n">
        <f aca="false">AB26</f>
        <v>6.596</v>
      </c>
      <c r="AC30" s="5" t="n">
        <f aca="false">AC26</f>
        <v>6.76</v>
      </c>
      <c r="AD30" s="5" t="n">
        <f aca="false">AD26</f>
        <v>6.924</v>
      </c>
      <c r="AE30" s="5" t="n">
        <f aca="false">AE26</f>
        <v>7.088</v>
      </c>
      <c r="AF30" s="5" t="n">
        <f aca="false">AF26</f>
        <v>7.252</v>
      </c>
      <c r="AG30" s="5" t="n">
        <f aca="false">AG26</f>
        <v>7.416</v>
      </c>
      <c r="AH30" s="5" t="n">
        <f aca="false">AH26</f>
        <v>7.58</v>
      </c>
      <c r="AI30" s="5" t="n">
        <f aca="false">AI26</f>
        <v>7.744</v>
      </c>
      <c r="AJ30" s="5" t="n">
        <f aca="false">AJ26</f>
        <v>7.908</v>
      </c>
      <c r="AK30" s="5" t="n">
        <f aca="false">AK26</f>
        <v>7.979</v>
      </c>
      <c r="AL30" s="23" t="n">
        <f aca="false">AL26</f>
        <v>8.05</v>
      </c>
      <c r="AM30" s="5" t="n">
        <f aca="false">AM26</f>
        <v>8.4</v>
      </c>
    </row>
    <row r="31" customFormat="false" ht="12.75" hidden="false" customHeight="false" outlineLevel="0" collapsed="false">
      <c r="A31" s="1" t="n">
        <f aca="false">InvTravi!A551</f>
        <v>7</v>
      </c>
      <c r="B31" s="1" t="n">
        <f aca="false">InvTravi!B551</f>
        <v>15</v>
      </c>
      <c r="C31" s="1" t="n">
        <f aca="false">InvTravi!C551</f>
        <v>8</v>
      </c>
      <c r="D31" s="1" t="n">
        <f aca="false">InvTravi!D551</f>
        <v>3</v>
      </c>
      <c r="E31" s="1" t="str">
        <f aca="false">InvTravi!E551</f>
        <v>Mdes</v>
      </c>
      <c r="F31" s="2" t="n">
        <f aca="false">InvTravi!F551</f>
        <v>-76.022</v>
      </c>
      <c r="G31" s="2" t="n">
        <f aca="false">InvTravi!L551</f>
        <v>-141.0033</v>
      </c>
      <c r="H31" s="2" t="n">
        <f aca="false">InvTravi!M551</f>
        <v>49.9333</v>
      </c>
      <c r="I31" s="5"/>
      <c r="M31" s="3" t="s">
        <v>38</v>
      </c>
      <c r="N31" s="5" t="n">
        <f aca="false">F30</f>
        <v>-75.231</v>
      </c>
      <c r="O31" s="23" t="n">
        <f aca="false">$F30+$F32*(O30-$N30)-$J32*(O30-$N30)^2/2</f>
        <v>-39.637925</v>
      </c>
      <c r="P31" s="5" t="n">
        <f aca="false">$F30+$F32*(P30-$N30)-$J32*(P30-$N30)^2/2</f>
        <v>-33.22975397</v>
      </c>
      <c r="Q31" s="5" t="n">
        <f aca="false">$F30+$F32*(Q30-$N30)-$J32*(Q30-$N30)^2/2</f>
        <v>-27.09551088</v>
      </c>
      <c r="R31" s="5" t="n">
        <f aca="false">$F30+$F32*(R30-$N30)-$J32*(R30-$N30)^2/2</f>
        <v>-13.97340512</v>
      </c>
      <c r="S31" s="5" t="n">
        <f aca="false">$F30+$F32*(S30-$N30)-$J32*(S30-$N30)^2/2</f>
        <v>-2.31282800000004</v>
      </c>
      <c r="T31" s="5" t="n">
        <f aca="false">$F30+$F32*(T30-$N30)-$J32*(T30-$N30)^2/2</f>
        <v>7.88622048</v>
      </c>
      <c r="U31" s="5" t="n">
        <f aca="false">$F30+$F32*(U30-$N30)-$J32*(U30-$N30)^2/2</f>
        <v>16.62374032</v>
      </c>
      <c r="V31" s="5" t="n">
        <f aca="false">$F30+$F32*(V30-$N30)-$J32*(V30-$N30)^2/2</f>
        <v>23.89973152</v>
      </c>
      <c r="W31" s="5" t="n">
        <f aca="false">$F30+$F32*(W30-$N30)-$J32*(W30-$N30)^2/2</f>
        <v>29.71419408</v>
      </c>
      <c r="X31" s="5" t="n">
        <f aca="false">$F30+$F32*(X30-$N30)-$J32*(X30-$N30)^2/2</f>
        <v>34.067128</v>
      </c>
      <c r="Y31" s="5" t="n">
        <f aca="false">$F30+$F32*(Y30-$N30)-$J32*(Y30-$N30)^2/2</f>
        <v>36.95853328</v>
      </c>
      <c r="Z31" s="5" t="n">
        <f aca="false">$F30+$F32*(Z30-$N30)-$J32*(Z30-$N30)^2/2</f>
        <v>38.38840992</v>
      </c>
      <c r="AA31" s="5" t="n">
        <f aca="false">$F30+$F32*(AA30-$N30)-$J32*(AA30-$N30)^2/2</f>
        <v>38.35675792</v>
      </c>
      <c r="AB31" s="5" t="n">
        <f aca="false">$F30+$F32*(AB30-$N30)-$J32*(AB30-$N30)^2/2</f>
        <v>36.86357728</v>
      </c>
      <c r="AC31" s="5" t="n">
        <f aca="false">$F30+$F32*(AC30-$N30)-$J32*(AC30-$N30)^2/2</f>
        <v>33.908868</v>
      </c>
      <c r="AD31" s="5" t="n">
        <f aca="false">$F30+$F32*(AD30-$N30)-$J32*(AD30-$N30)^2/2</f>
        <v>29.49263008</v>
      </c>
      <c r="AE31" s="5" t="n">
        <f aca="false">$F30+$F32*(AE30-$N30)-$J32*(AE30-$N30)^2/2</f>
        <v>23.61486352</v>
      </c>
      <c r="AF31" s="5" t="n">
        <f aca="false">$F30+$F32*(AF30-$N30)-$J32*(AF30-$N30)^2/2</f>
        <v>16.27556832</v>
      </c>
      <c r="AG31" s="5" t="n">
        <f aca="false">$F30+$F32*(AG30-$N30)-$J32*(AG30-$N30)^2/2</f>
        <v>7.47474447999997</v>
      </c>
      <c r="AH31" s="5" t="n">
        <f aca="false">$F30+$F32*(AH30-$N30)-$J32*(AH30-$N30)^2/2</f>
        <v>-2.78760800000003</v>
      </c>
      <c r="AI31" s="5" t="n">
        <f aca="false">$F30+$F32*(AI30-$N30)-$J32*(AI30-$N30)^2/2</f>
        <v>-14.5114891200001</v>
      </c>
      <c r="AJ31" s="5" t="n">
        <f aca="false">$F30+$F32*(AJ30-$N30)-$J32*(AJ30-$N30)^2/2</f>
        <v>-27.69689888</v>
      </c>
      <c r="AK31" s="5" t="n">
        <f aca="false">$F30+$F32*(AK30-$N30)-$J32*(AK30-$N30)^2/2</f>
        <v>-33.85854797</v>
      </c>
      <c r="AL31" s="23" t="n">
        <f aca="false">$F30+$F32*(AL30-$N30)-$J32*(AL30-$N30)^2/2</f>
        <v>-40.294125</v>
      </c>
      <c r="AM31" s="5" t="n">
        <f aca="false">$F30+$F32*(AM30-$N30)-$J32*(AM30-$N30)^2/2</f>
        <v>-76.0222999999999</v>
      </c>
    </row>
    <row r="32" customFormat="false" ht="12.75" hidden="false" customHeight="false" outlineLevel="0" collapsed="false">
      <c r="A32" s="1" t="n">
        <f aca="false">InvTravi!A552</f>
        <v>7</v>
      </c>
      <c r="B32" s="1" t="n">
        <f aca="false">InvTravi!B552</f>
        <v>15</v>
      </c>
      <c r="C32" s="1" t="n">
        <f aca="false">InvTravi!C552</f>
        <v>8</v>
      </c>
      <c r="D32" s="1" t="n">
        <f aca="false">InvTravi!D552</f>
        <v>3</v>
      </c>
      <c r="E32" s="1" t="str">
        <f aca="false">InvTravi!E552</f>
        <v>Vsin</v>
      </c>
      <c r="F32" s="2" t="n">
        <f aca="false">InvTravi!F552</f>
        <v>111.204</v>
      </c>
      <c r="G32" s="2" t="n">
        <f aca="false">InvTravi!L552</f>
        <v>19.6158</v>
      </c>
      <c r="H32" s="2" t="n">
        <f aca="false">InvTravi!M552</f>
        <v>113.6202</v>
      </c>
      <c r="I32" s="5"/>
      <c r="J32" s="1" t="n">
        <f aca="false">(F32-F33)/$I22</f>
        <v>54.34</v>
      </c>
      <c r="K32" s="1" t="n">
        <f aca="false">(G32-G33)/$I22</f>
        <v>32.55</v>
      </c>
      <c r="M32" s="3" t="s">
        <v>44</v>
      </c>
      <c r="N32" s="5" t="n">
        <f aca="false">G30</f>
        <v>52.1522</v>
      </c>
      <c r="O32" s="23" t="n">
        <f aca="false">$G30+$G32*(O30-$N30)-$K32*(O30-$N30)^2/2</f>
        <v>57.0240425</v>
      </c>
      <c r="P32" s="5" t="n">
        <f aca="false">$G30+$G32*(P30-$N30)-$K32*(P30-$N30)^2/2</f>
        <v>57.525854525</v>
      </c>
      <c r="Q32" s="5" t="n">
        <f aca="false">$G30+$G32*(Q30-$N30)-$K32*(Q30-$N30)^2/2</f>
        <v>57.863582</v>
      </c>
      <c r="R32" s="5" t="n">
        <f aca="false">$G30+$G32*(R30-$N30)-$K32*(R30-$N30)^2/2</f>
        <v>58.0164464</v>
      </c>
      <c r="S32" s="5" t="n">
        <f aca="false">$G30+$G32*(S30-$N30)-$K32*(S30-$N30)^2/2</f>
        <v>57.293846</v>
      </c>
      <c r="T32" s="5" t="n">
        <f aca="false">$G30+$G32*(T30-$N30)-$K32*(T30-$N30)^2/2</f>
        <v>55.6957808</v>
      </c>
      <c r="U32" s="5" t="n">
        <f aca="false">$G30+$G32*(U30-$N30)-$K32*(U30-$N30)^2/2</f>
        <v>53.2222508</v>
      </c>
      <c r="V32" s="5" t="n">
        <f aca="false">$G30+$G32*(V30-$N30)-$K32*(V30-$N30)^2/2</f>
        <v>49.873256</v>
      </c>
      <c r="W32" s="5" t="n">
        <f aca="false">$G30+$G32*(W30-$N30)-$K32*(W30-$N30)^2/2</f>
        <v>45.6487964</v>
      </c>
      <c r="X32" s="5" t="n">
        <f aca="false">$G30+$G32*(X30-$N30)-$K32*(X30-$N30)^2/2</f>
        <v>40.548872</v>
      </c>
      <c r="Y32" s="5" t="n">
        <f aca="false">$G30+$G32*(Y30-$N30)-$K32*(Y30-$N30)^2/2</f>
        <v>34.5734828</v>
      </c>
      <c r="Z32" s="5" t="n">
        <f aca="false">$G30+$G32*(Z30-$N30)-$K32*(Z30-$N30)^2/2</f>
        <v>27.7226288</v>
      </c>
      <c r="AA32" s="5" t="n">
        <f aca="false">$G30+$G32*(AA30-$N30)-$K32*(AA30-$N30)^2/2</f>
        <v>19.99631</v>
      </c>
      <c r="AB32" s="5" t="n">
        <f aca="false">$G30+$G32*(AB30-$N30)-$K32*(AB30-$N30)^2/2</f>
        <v>11.3945264</v>
      </c>
      <c r="AC32" s="5" t="n">
        <f aca="false">$G30+$G32*(AC30-$N30)-$K32*(AC30-$N30)^2/2</f>
        <v>1.91727799999998</v>
      </c>
      <c r="AD32" s="5" t="n">
        <f aca="false">$G30+$G32*(AD30-$N30)-$K32*(AD30-$N30)^2/2</f>
        <v>-8.4354352</v>
      </c>
      <c r="AE32" s="5" t="n">
        <f aca="false">$G30+$G32*(AE30-$N30)-$K32*(AE30-$N30)^2/2</f>
        <v>-19.6636132</v>
      </c>
      <c r="AF32" s="5" t="n">
        <f aca="false">$G30+$G32*(AF30-$N30)-$K32*(AF30-$N30)^2/2</f>
        <v>-31.767256</v>
      </c>
      <c r="AG32" s="5" t="n">
        <f aca="false">$G30+$G32*(AG30-$N30)-$K32*(AG30-$N30)^2/2</f>
        <v>-44.7463636</v>
      </c>
      <c r="AH32" s="5" t="n">
        <f aca="false">$G30+$G32*(AH30-$N30)-$K32*(AH30-$N30)^2/2</f>
        <v>-58.600936</v>
      </c>
      <c r="AI32" s="5" t="n">
        <f aca="false">$G30+$G32*(AI30-$N30)-$K32*(AI30-$N30)^2/2</f>
        <v>-73.3309732</v>
      </c>
      <c r="AJ32" s="5" t="n">
        <f aca="false">$G30+$G32*(AJ30-$N30)-$K32*(AJ30-$N30)^2/2</f>
        <v>-88.9364752</v>
      </c>
      <c r="AK32" s="5" t="n">
        <f aca="false">$G30+$G32*(AK30-$N30)-$K32*(AK30-$N30)^2/2</f>
        <v>-95.964064075</v>
      </c>
      <c r="AL32" s="23" t="n">
        <f aca="false">$G30+$G32*(AL30-$N30)-$K32*(AL30-$N30)^2/2</f>
        <v>-103.1557375</v>
      </c>
      <c r="AM32" s="5" t="n">
        <f aca="false">$G30+$G32*(AM30-$N30)-$K32*(AM30-$N30)^2/2</f>
        <v>-141.00577</v>
      </c>
    </row>
    <row r="33" customFormat="false" ht="12.75" hidden="false" customHeight="false" outlineLevel="0" collapsed="false">
      <c r="A33" s="1" t="n">
        <f aca="false">InvTravi!A553</f>
        <v>7</v>
      </c>
      <c r="B33" s="1" t="n">
        <f aca="false">InvTravi!B553</f>
        <v>15</v>
      </c>
      <c r="C33" s="1" t="n">
        <f aca="false">InvTravi!C553</f>
        <v>8</v>
      </c>
      <c r="D33" s="1" t="n">
        <f aca="false">InvTravi!D553</f>
        <v>3</v>
      </c>
      <c r="E33" s="1" t="str">
        <f aca="false">InvTravi!E553</f>
        <v>Vdes</v>
      </c>
      <c r="F33" s="2" t="n">
        <f aca="false">InvTravi!F553</f>
        <v>-111.59</v>
      </c>
      <c r="G33" s="2" t="n">
        <f aca="false">InvTravi!L553</f>
        <v>-113.8392</v>
      </c>
      <c r="H33" s="2" t="n">
        <f aca="false">InvTravi!M553</f>
        <v>-19.8348</v>
      </c>
      <c r="I33" s="5"/>
      <c r="M33" s="3" t="s">
        <v>45</v>
      </c>
      <c r="N33" s="5" t="n">
        <f aca="false">H30</f>
        <v>-142.3262</v>
      </c>
      <c r="O33" s="23" t="n">
        <f aca="false">$H30+$H32*(O30-$N30)-$K32*(O30-$N30)^2/2</f>
        <v>-104.5528175</v>
      </c>
      <c r="P33" s="5" t="n">
        <f aca="false">$H30+$H32*(P30-$N30)-$K32*(P30-$N30)^2/2</f>
        <v>-97.376693075</v>
      </c>
      <c r="Q33" s="5" t="n">
        <f aca="false">$H30+$H32*(Q30-$N30)-$K32*(Q30-$N30)^2/2</f>
        <v>-90.3646532</v>
      </c>
      <c r="R33" s="5" t="n">
        <f aca="false">$H30+$H32*(R30-$N30)-$K32*(R30-$N30)^2/2</f>
        <v>-74.7950672000001</v>
      </c>
      <c r="S33" s="5" t="n">
        <f aca="false">$H30+$H32*(S30-$N30)-$K32*(S30-$N30)^2/2</f>
        <v>-60.1009460000001</v>
      </c>
      <c r="T33" s="5" t="n">
        <f aca="false">$H30+$H32*(T30-$N30)-$K32*(T30-$N30)^2/2</f>
        <v>-46.2822896</v>
      </c>
      <c r="U33" s="5" t="n">
        <f aca="false">$H30+$H32*(U30-$N30)-$K32*(U30-$N30)^2/2</f>
        <v>-33.3390980000001</v>
      </c>
      <c r="V33" s="5" t="n">
        <f aca="false">$H30+$H32*(V30-$N30)-$K32*(V30-$N30)^2/2</f>
        <v>-21.2713712</v>
      </c>
      <c r="W33" s="5" t="n">
        <f aca="false">$H30+$H32*(W30-$N30)-$K32*(W30-$N30)^2/2</f>
        <v>-10.0791092</v>
      </c>
      <c r="X33" s="5" t="n">
        <f aca="false">$H30+$H32*(X30-$N30)-$K32*(X30-$N30)^2/2</f>
        <v>0.237687999999928</v>
      </c>
      <c r="Y33" s="5" t="n">
        <f aca="false">$H30+$H32*(Y30-$N30)-$K32*(Y30-$N30)^2/2</f>
        <v>9.67902039999994</v>
      </c>
      <c r="Z33" s="5" t="n">
        <f aca="false">$H30+$H32*(Z30-$N30)-$K32*(Z30-$N30)^2/2</f>
        <v>18.244888</v>
      </c>
      <c r="AA33" s="5" t="n">
        <f aca="false">$H30+$H32*(AA30-$N30)-$K32*(AA30-$N30)^2/2</f>
        <v>25.9352907999999</v>
      </c>
      <c r="AB33" s="5" t="n">
        <f aca="false">$H30+$H32*(AB30-$N30)-$K32*(AB30-$N30)^2/2</f>
        <v>32.7502288</v>
      </c>
      <c r="AC33" s="5" t="n">
        <f aca="false">$H30+$H32*(AC30-$N30)-$K32*(AC30-$N30)^2/2</f>
        <v>38.6897019999999</v>
      </c>
      <c r="AD33" s="5" t="n">
        <f aca="false">$H30+$H32*(AD30-$N30)-$K32*(AD30-$N30)^2/2</f>
        <v>43.7537103999999</v>
      </c>
      <c r="AE33" s="5" t="n">
        <f aca="false">$H30+$H32*(AE30-$N30)-$K32*(AE30-$N30)^2/2</f>
        <v>47.9422539999999</v>
      </c>
      <c r="AF33" s="5" t="n">
        <f aca="false">$H30+$H32*(AF30-$N30)-$K32*(AF30-$N30)^2/2</f>
        <v>51.2553327999999</v>
      </c>
      <c r="AG33" s="5" t="n">
        <f aca="false">$H30+$H32*(AG30-$N30)-$K32*(AG30-$N30)^2/2</f>
        <v>53.6929467999999</v>
      </c>
      <c r="AH33" s="5" t="n">
        <f aca="false">$H30+$H32*(AH30-$N30)-$K32*(AH30-$N30)^2/2</f>
        <v>55.2550959999999</v>
      </c>
      <c r="AI33" s="5" t="n">
        <f aca="false">$H30+$H32*(AI30-$N30)-$K32*(AI30-$N30)^2/2</f>
        <v>55.9417803999999</v>
      </c>
      <c r="AJ33" s="5" t="n">
        <f aca="false">$H30+$H32*(AJ30-$N30)-$K32*(AJ30-$N30)^2/2</f>
        <v>55.753</v>
      </c>
      <c r="AK33" s="5" t="n">
        <f aca="false">$H30+$H32*(AK30-$N30)-$K32*(AK30-$N30)^2/2</f>
        <v>55.399723525</v>
      </c>
      <c r="AL33" s="23" t="n">
        <f aca="false">$H30+$H32*(AL30-$N30)-$K32*(AL30-$N30)^2/2</f>
        <v>54.8823625</v>
      </c>
      <c r="AM33" s="5" t="n">
        <f aca="false">$H30+$H32*(AM30-$N30)-$K32*(AM30-$N30)^2/2</f>
        <v>49.9338699999999</v>
      </c>
    </row>
    <row r="34" customFormat="false" ht="12.75" hidden="false" customHeight="false" outlineLevel="0" collapsed="false">
      <c r="A34" s="1" t="n">
        <f aca="false">InvTravi!A554</f>
        <v>7</v>
      </c>
      <c r="B34" s="1" t="n">
        <f aca="false">InvTravi!B554</f>
        <v>15</v>
      </c>
      <c r="C34" s="1" t="n">
        <f aca="false">InvTravi!C554</f>
        <v>8</v>
      </c>
      <c r="D34" s="1" t="n">
        <f aca="false">InvTravi!D554</f>
        <v>2</v>
      </c>
      <c r="E34" s="1" t="str">
        <f aca="false">InvTravi!E554</f>
        <v>Msin</v>
      </c>
      <c r="F34" s="2" t="n">
        <f aca="false">InvTravi!F554</f>
        <v>-75.527</v>
      </c>
      <c r="G34" s="2" t="n">
        <f aca="false">InvTravi!L554</f>
        <v>74.9613</v>
      </c>
      <c r="H34" s="2" t="n">
        <f aca="false">InvTravi!M554</f>
        <v>-165.4013</v>
      </c>
      <c r="I34" s="5" t="n">
        <f aca="false">I30</f>
        <v>4.1</v>
      </c>
      <c r="L34" s="1" t="n">
        <f aca="false">D34</f>
        <v>2</v>
      </c>
      <c r="M34" s="1" t="s">
        <v>77</v>
      </c>
      <c r="N34" s="5" t="n">
        <f aca="false">N30</f>
        <v>4.3</v>
      </c>
      <c r="O34" s="23" t="n">
        <f aca="false">O30</f>
        <v>4.65</v>
      </c>
      <c r="P34" s="5" t="n">
        <f aca="false">P30</f>
        <v>4.721</v>
      </c>
      <c r="Q34" s="5" t="n">
        <f aca="false">Q30</f>
        <v>4.792</v>
      </c>
      <c r="R34" s="5" t="n">
        <f aca="false">R30</f>
        <v>4.956</v>
      </c>
      <c r="S34" s="5" t="n">
        <f aca="false">S30</f>
        <v>5.12</v>
      </c>
      <c r="T34" s="5" t="n">
        <f aca="false">T30</f>
        <v>5.284</v>
      </c>
      <c r="U34" s="5" t="n">
        <f aca="false">U30</f>
        <v>5.448</v>
      </c>
      <c r="V34" s="5" t="n">
        <f aca="false">V30</f>
        <v>5.612</v>
      </c>
      <c r="W34" s="5" t="n">
        <f aca="false">W30</f>
        <v>5.776</v>
      </c>
      <c r="X34" s="5" t="n">
        <f aca="false">X30</f>
        <v>5.94</v>
      </c>
      <c r="Y34" s="5" t="n">
        <f aca="false">Y30</f>
        <v>6.104</v>
      </c>
      <c r="Z34" s="5" t="n">
        <f aca="false">Z30</f>
        <v>6.268</v>
      </c>
      <c r="AA34" s="5" t="n">
        <f aca="false">AA30</f>
        <v>6.432</v>
      </c>
      <c r="AB34" s="5" t="n">
        <f aca="false">AB30</f>
        <v>6.596</v>
      </c>
      <c r="AC34" s="5" t="n">
        <f aca="false">AC30</f>
        <v>6.76</v>
      </c>
      <c r="AD34" s="5" t="n">
        <f aca="false">AD30</f>
        <v>6.924</v>
      </c>
      <c r="AE34" s="5" t="n">
        <f aca="false">AE30</f>
        <v>7.088</v>
      </c>
      <c r="AF34" s="5" t="n">
        <f aca="false">AF30</f>
        <v>7.252</v>
      </c>
      <c r="AG34" s="5" t="n">
        <f aca="false">AG30</f>
        <v>7.416</v>
      </c>
      <c r="AH34" s="5" t="n">
        <f aca="false">AH30</f>
        <v>7.58</v>
      </c>
      <c r="AI34" s="5" t="n">
        <f aca="false">AI30</f>
        <v>7.744</v>
      </c>
      <c r="AJ34" s="5" t="n">
        <f aca="false">AJ30</f>
        <v>7.908</v>
      </c>
      <c r="AK34" s="5" t="n">
        <f aca="false">AK30</f>
        <v>7.979</v>
      </c>
      <c r="AL34" s="23" t="n">
        <f aca="false">AL30</f>
        <v>8.05</v>
      </c>
      <c r="AM34" s="5" t="n">
        <f aca="false">AM30</f>
        <v>8.4</v>
      </c>
    </row>
    <row r="35" customFormat="false" ht="12.75" hidden="false" customHeight="false" outlineLevel="0" collapsed="false">
      <c r="A35" s="1" t="n">
        <f aca="false">InvTravi!A555</f>
        <v>7</v>
      </c>
      <c r="B35" s="1" t="n">
        <f aca="false">InvTravi!B555</f>
        <v>15</v>
      </c>
      <c r="C35" s="1" t="n">
        <f aca="false">InvTravi!C555</f>
        <v>8</v>
      </c>
      <c r="D35" s="1" t="n">
        <f aca="false">InvTravi!D555</f>
        <v>2</v>
      </c>
      <c r="E35" s="1" t="str">
        <f aca="false">InvTravi!E555</f>
        <v>Mdes</v>
      </c>
      <c r="F35" s="2" t="n">
        <f aca="false">InvTravi!F555</f>
        <v>-75.983</v>
      </c>
      <c r="G35" s="2" t="n">
        <f aca="false">InvTravi!L555</f>
        <v>-163.6421</v>
      </c>
      <c r="H35" s="2" t="n">
        <f aca="false">InvTravi!M555</f>
        <v>72.6861</v>
      </c>
      <c r="I35" s="5"/>
      <c r="M35" s="3" t="s">
        <v>38</v>
      </c>
      <c r="N35" s="5" t="n">
        <f aca="false">F34</f>
        <v>-75.527</v>
      </c>
      <c r="O35" s="23" t="n">
        <f aca="false">$F34+$F36*(O34-$N34)-$J36*(O34-$N34)^2/2</f>
        <v>-39.905225</v>
      </c>
      <c r="P35" s="5" t="n">
        <f aca="false">$F34+$F36*(P34-$N34)-$J36*(P34-$N34)^2/2</f>
        <v>-33.49123197</v>
      </c>
      <c r="Q35" s="5" t="n">
        <f aca="false">$F34+$F36*(Q34-$N34)-$J36*(Q34-$N34)^2/2</f>
        <v>-27.35116688</v>
      </c>
      <c r="R35" s="5" t="n">
        <f aca="false">$F34+$F36*(R34-$N34)-$J36*(R34-$N34)^2/2</f>
        <v>-14.21561312</v>
      </c>
      <c r="S35" s="5" t="n">
        <f aca="false">$F34+$F36*(S34-$N34)-$J36*(S34-$N34)^2/2</f>
        <v>-2.54158800000005</v>
      </c>
      <c r="T35" s="5" t="n">
        <f aca="false">$F34+$F36*(T34-$N34)-$J36*(T34-$N34)^2/2</f>
        <v>7.67090848</v>
      </c>
      <c r="U35" s="5" t="n">
        <f aca="false">$F34+$F36*(U34-$N34)-$J36*(U34-$N34)^2/2</f>
        <v>16.42187632</v>
      </c>
      <c r="V35" s="5" t="n">
        <f aca="false">$F34+$F36*(V34-$N34)-$J36*(V34-$N34)^2/2</f>
        <v>23.71131552</v>
      </c>
      <c r="W35" s="5" t="n">
        <f aca="false">$F34+$F36*(W34-$N34)-$J36*(W34-$N34)^2/2</f>
        <v>29.53922608</v>
      </c>
      <c r="X35" s="5" t="n">
        <f aca="false">$F34+$F36*(X34-$N34)-$J36*(X34-$N34)^2/2</f>
        <v>33.905608</v>
      </c>
      <c r="Y35" s="5" t="n">
        <f aca="false">$F34+$F36*(Y34-$N34)-$J36*(Y34-$N34)^2/2</f>
        <v>36.81046128</v>
      </c>
      <c r="Z35" s="5" t="n">
        <f aca="false">$F34+$F36*(Z34-$N34)-$J36*(Z34-$N34)^2/2</f>
        <v>38.25378592</v>
      </c>
      <c r="AA35" s="5" t="n">
        <f aca="false">$F34+$F36*(AA34-$N34)-$J36*(AA34-$N34)^2/2</f>
        <v>38.23558192</v>
      </c>
      <c r="AB35" s="5" t="n">
        <f aca="false">$F34+$F36*(AB34-$N34)-$J36*(AB34-$N34)^2/2</f>
        <v>36.75584928</v>
      </c>
      <c r="AC35" s="5" t="n">
        <f aca="false">$F34+$F36*(AC34-$N34)-$J36*(AC34-$N34)^2/2</f>
        <v>33.814588</v>
      </c>
      <c r="AD35" s="5" t="n">
        <f aca="false">$F34+$F36*(AD34-$N34)-$J36*(AD34-$N34)^2/2</f>
        <v>29.41179808</v>
      </c>
      <c r="AE35" s="5" t="n">
        <f aca="false">$F34+$F36*(AE34-$N34)-$J36*(AE34-$N34)^2/2</f>
        <v>23.54747952</v>
      </c>
      <c r="AF35" s="5" t="n">
        <f aca="false">$F34+$F36*(AF34-$N34)-$J36*(AF34-$N34)^2/2</f>
        <v>16.22163232</v>
      </c>
      <c r="AG35" s="5" t="n">
        <f aca="false">$F34+$F36*(AG34-$N34)-$J36*(AG34-$N34)^2/2</f>
        <v>7.43425647999999</v>
      </c>
      <c r="AH35" s="5" t="n">
        <f aca="false">$F34+$F36*(AH34-$N34)-$J36*(AH34-$N34)^2/2</f>
        <v>-2.81464799999998</v>
      </c>
      <c r="AI35" s="5" t="n">
        <f aca="false">$F34+$F36*(AI34-$N34)-$J36*(AI34-$N34)^2/2</f>
        <v>-14.52508112</v>
      </c>
      <c r="AJ35" s="5" t="n">
        <f aca="false">$F34+$F36*(AJ34-$N34)-$J36*(AJ34-$N34)^2/2</f>
        <v>-27.69704288</v>
      </c>
      <c r="AK35" s="5" t="n">
        <f aca="false">$F34+$F36*(AK34-$N34)-$J36*(AK34-$N34)^2/2</f>
        <v>-33.85286997</v>
      </c>
      <c r="AL35" s="23" t="n">
        <f aca="false">$F34+$F36*(AL34-$N34)-$J36*(AL34-$N34)^2/2</f>
        <v>-40.2826249999999</v>
      </c>
      <c r="AM35" s="5" t="n">
        <f aca="false">$F34+$F36*(AM34-$N34)-$J36*(AM34-$N34)^2/2</f>
        <v>-75.9820999999998</v>
      </c>
    </row>
    <row r="36" customFormat="false" ht="12.75" hidden="false" customHeight="false" outlineLevel="0" collapsed="false">
      <c r="A36" s="1" t="n">
        <f aca="false">InvTravi!A556</f>
        <v>7</v>
      </c>
      <c r="B36" s="1" t="n">
        <f aca="false">InvTravi!B556</f>
        <v>15</v>
      </c>
      <c r="C36" s="1" t="n">
        <f aca="false">InvTravi!C556</f>
        <v>8</v>
      </c>
      <c r="D36" s="1" t="n">
        <f aca="false">InvTravi!D556</f>
        <v>2</v>
      </c>
      <c r="E36" s="1" t="str">
        <f aca="false">InvTravi!E556</f>
        <v>Vsin</v>
      </c>
      <c r="F36" s="2" t="n">
        <f aca="false">InvTravi!F556</f>
        <v>111.286</v>
      </c>
      <c r="G36" s="2" t="n">
        <f aca="false">InvTravi!L556</f>
        <v>8.532</v>
      </c>
      <c r="H36" s="2" t="n">
        <f aca="false">InvTravi!M556</f>
        <v>124.798</v>
      </c>
      <c r="I36" s="5"/>
      <c r="J36" s="1" t="n">
        <f aca="false">(F36-F37)/$I22</f>
        <v>54.34</v>
      </c>
      <c r="K36" s="1" t="n">
        <f aca="false">(G36-G37)/$I22</f>
        <v>32.55</v>
      </c>
      <c r="M36" s="3" t="s">
        <v>44</v>
      </c>
      <c r="N36" s="5" t="n">
        <f aca="false">G34</f>
        <v>74.9613</v>
      </c>
      <c r="O36" s="23" t="n">
        <f aca="false">$G34+$G36*(O34-$N34)-$K36*(O34-$N34)^2/2</f>
        <v>75.9538125</v>
      </c>
      <c r="P36" s="5" t="n">
        <f aca="false">$G34+$G36*(P34-$N34)-$K36*(P34-$N34)^2/2</f>
        <v>75.668674725</v>
      </c>
      <c r="Q36" s="5" t="n">
        <f aca="false">$G34+$G36*(Q34-$N34)-$K36*(Q34-$N34)^2/2</f>
        <v>75.2194524</v>
      </c>
      <c r="R36" s="5" t="n">
        <f aca="false">$G34+$G36*(R34-$N34)-$K36*(R34-$N34)^2/2</f>
        <v>73.5545736</v>
      </c>
      <c r="S36" s="5" t="n">
        <f aca="false">$G34+$G36*(S34-$N34)-$K36*(S34-$N34)^2/2</f>
        <v>71.01423</v>
      </c>
      <c r="T36" s="5" t="n">
        <f aca="false">$G34+$G36*(T34-$N34)-$K36*(T34-$N34)^2/2</f>
        <v>67.5984216</v>
      </c>
      <c r="U36" s="5" t="n">
        <f aca="false">$G34+$G36*(U34-$N34)-$K36*(U34-$N34)^2/2</f>
        <v>63.3071484</v>
      </c>
      <c r="V36" s="5" t="n">
        <f aca="false">$G34+$G36*(V34-$N34)-$K36*(V34-$N34)^2/2</f>
        <v>58.1404104</v>
      </c>
      <c r="W36" s="5" t="n">
        <f aca="false">$G34+$G36*(W34-$N34)-$K36*(W34-$N34)^2/2</f>
        <v>52.0982076</v>
      </c>
      <c r="X36" s="5" t="n">
        <f aca="false">$G34+$G36*(X34-$N34)-$K36*(X34-$N34)^2/2</f>
        <v>45.18054</v>
      </c>
      <c r="Y36" s="5" t="n">
        <f aca="false">$G34+$G36*(Y34-$N34)-$K36*(Y34-$N34)^2/2</f>
        <v>37.3874076</v>
      </c>
      <c r="Z36" s="5" t="n">
        <f aca="false">$G34+$G36*(Z34-$N34)-$K36*(Z34-$N34)^2/2</f>
        <v>28.7188104</v>
      </c>
      <c r="AA36" s="5" t="n">
        <f aca="false">$G34+$G36*(AA34-$N34)-$K36*(AA34-$N34)^2/2</f>
        <v>19.1747484</v>
      </c>
      <c r="AB36" s="5" t="n">
        <f aca="false">$G34+$G36*(AB34-$N34)-$K36*(AB34-$N34)^2/2</f>
        <v>8.75522159999997</v>
      </c>
      <c r="AC36" s="5" t="n">
        <f aca="false">$G34+$G36*(AC34-$N34)-$K36*(AC34-$N34)^2/2</f>
        <v>-2.53977000000002</v>
      </c>
      <c r="AD36" s="5" t="n">
        <f aca="false">$G34+$G36*(AD34-$N34)-$K36*(AD34-$N34)^2/2</f>
        <v>-14.7102264</v>
      </c>
      <c r="AE36" s="5" t="n">
        <f aca="false">$G34+$G36*(AE34-$N34)-$K36*(AE34-$N34)^2/2</f>
        <v>-27.7561476</v>
      </c>
      <c r="AF36" s="5" t="n">
        <f aca="false">$G34+$G36*(AF34-$N34)-$K36*(AF34-$N34)^2/2</f>
        <v>-41.6775336</v>
      </c>
      <c r="AG36" s="5" t="n">
        <f aca="false">$G34+$G36*(AG34-$N34)-$K36*(AG34-$N34)^2/2</f>
        <v>-56.4743844</v>
      </c>
      <c r="AH36" s="5" t="n">
        <f aca="false">$G34+$G36*(AH34-$N34)-$K36*(AH34-$N34)^2/2</f>
        <v>-72.1467</v>
      </c>
      <c r="AI36" s="5" t="n">
        <f aca="false">$G34+$G36*(AI34-$N34)-$K36*(AI34-$N34)^2/2</f>
        <v>-88.6944804</v>
      </c>
      <c r="AJ36" s="5" t="n">
        <f aca="false">$G34+$G36*(AJ34-$N34)-$K36*(AJ34-$N34)^2/2</f>
        <v>-106.1177256</v>
      </c>
      <c r="AK36" s="5" t="n">
        <f aca="false">$G34+$G36*(AK34-$N34)-$K36*(AK34-$N34)^2/2</f>
        <v>-113.932264275</v>
      </c>
      <c r="AL36" s="23" t="n">
        <f aca="false">$G34+$G36*(AL34-$N34)-$K36*(AL34-$N34)^2/2</f>
        <v>-121.9108875</v>
      </c>
      <c r="AM36" s="5" t="n">
        <f aca="false">$G34+$G36*(AM34-$N34)-$K36*(AM34-$N34)^2/2</f>
        <v>-163.64025</v>
      </c>
    </row>
    <row r="37" customFormat="false" ht="12.75" hidden="false" customHeight="false" outlineLevel="0" collapsed="false">
      <c r="A37" s="1" t="n">
        <f aca="false">InvTravi!A557</f>
        <v>7</v>
      </c>
      <c r="B37" s="1" t="n">
        <f aca="false">InvTravi!B557</f>
        <v>15</v>
      </c>
      <c r="C37" s="1" t="n">
        <f aca="false">InvTravi!C557</f>
        <v>8</v>
      </c>
      <c r="D37" s="1" t="n">
        <f aca="false">InvTravi!D557</f>
        <v>2</v>
      </c>
      <c r="E37" s="1" t="str">
        <f aca="false">InvTravi!E557</f>
        <v>Vdes</v>
      </c>
      <c r="F37" s="2" t="n">
        <f aca="false">InvTravi!F557</f>
        <v>-111.508</v>
      </c>
      <c r="G37" s="2" t="n">
        <f aca="false">InvTravi!L557</f>
        <v>-124.923</v>
      </c>
      <c r="H37" s="2" t="n">
        <f aca="false">InvTravi!M557</f>
        <v>-8.657</v>
      </c>
      <c r="I37" s="5"/>
      <c r="M37" s="3" t="s">
        <v>45</v>
      </c>
      <c r="N37" s="5" t="n">
        <f aca="false">H34</f>
        <v>-165.4013</v>
      </c>
      <c r="O37" s="23" t="n">
        <f aca="false">$H34+$H36*(O34-$N34)-$K36*(O34-$N34)^2/2</f>
        <v>-123.7156875</v>
      </c>
      <c r="P37" s="5" t="n">
        <f aca="false">$H34+$H36*(P34-$N34)-$K36*(P34-$N34)^2/2</f>
        <v>-115.745939275</v>
      </c>
      <c r="Q37" s="5" t="n">
        <f aca="false">$H34+$H36*(Q34-$N34)-$K36*(Q34-$N34)^2/2</f>
        <v>-107.9402756</v>
      </c>
      <c r="R37" s="5" t="n">
        <f aca="false">$H34+$H36*(R34-$N34)-$K36*(R34-$N34)^2/2</f>
        <v>-90.5375304</v>
      </c>
      <c r="S37" s="5" t="n">
        <f aca="false">$H34+$H36*(S34-$N34)-$K36*(S34-$N34)^2/2</f>
        <v>-74.01025</v>
      </c>
      <c r="T37" s="5" t="n">
        <f aca="false">$H34+$H36*(T34-$N34)-$K36*(T34-$N34)^2/2</f>
        <v>-58.3584344</v>
      </c>
      <c r="U37" s="5" t="n">
        <f aca="false">$H34+$H36*(U34-$N34)-$K36*(U34-$N34)^2/2</f>
        <v>-43.5820836</v>
      </c>
      <c r="V37" s="5" t="n">
        <f aca="false">$H34+$H36*(V34-$N34)-$K36*(V34-$N34)^2/2</f>
        <v>-29.6811976</v>
      </c>
      <c r="W37" s="5" t="n">
        <f aca="false">$H34+$H36*(W34-$N34)-$K36*(W34-$N34)^2/2</f>
        <v>-16.6557764</v>
      </c>
      <c r="X37" s="5" t="n">
        <f aca="false">$H34+$H36*(X34-$N34)-$K36*(X34-$N34)^2/2</f>
        <v>-4.50582000000004</v>
      </c>
      <c r="Y37" s="5" t="n">
        <f aca="false">$H34+$H36*(Y34-$N34)-$K36*(Y34-$N34)^2/2</f>
        <v>6.76867159999996</v>
      </c>
      <c r="Z37" s="5" t="n">
        <f aca="false">$H34+$H36*(Z34-$N34)-$K36*(Z34-$N34)^2/2</f>
        <v>17.1676984</v>
      </c>
      <c r="AA37" s="5" t="n">
        <f aca="false">$H34+$H36*(AA34-$N34)-$K36*(AA34-$N34)^2/2</f>
        <v>26.6912604</v>
      </c>
      <c r="AB37" s="5" t="n">
        <f aca="false">$H34+$H36*(AB34-$N34)-$K36*(AB34-$N34)^2/2</f>
        <v>35.3393576</v>
      </c>
      <c r="AC37" s="5" t="n">
        <f aca="false">$H34+$H36*(AC34-$N34)-$K36*(AC34-$N34)^2/2</f>
        <v>43.11199</v>
      </c>
      <c r="AD37" s="5" t="n">
        <f aca="false">$H34+$H36*(AD34-$N34)-$K36*(AD34-$N34)^2/2</f>
        <v>50.0091576</v>
      </c>
      <c r="AE37" s="5" t="n">
        <f aca="false">$H34+$H36*(AE34-$N34)-$K36*(AE34-$N34)^2/2</f>
        <v>56.0308604</v>
      </c>
      <c r="AF37" s="5" t="n">
        <f aca="false">$H34+$H36*(AF34-$N34)-$K36*(AF34-$N34)^2/2</f>
        <v>61.1770984</v>
      </c>
      <c r="AG37" s="5" t="n">
        <f aca="false">$H34+$H36*(AG34-$N34)-$K36*(AG34-$N34)^2/2</f>
        <v>65.4478716</v>
      </c>
      <c r="AH37" s="5" t="n">
        <f aca="false">$H34+$H36*(AH34-$N34)-$K36*(AH34-$N34)^2/2</f>
        <v>68.8431799999999</v>
      </c>
      <c r="AI37" s="5" t="n">
        <f aca="false">$H34+$H36*(AI34-$N34)-$K36*(AI34-$N34)^2/2</f>
        <v>71.3630236</v>
      </c>
      <c r="AJ37" s="5" t="n">
        <f aca="false">$H34+$H36*(AJ34-$N34)-$K36*(AJ34-$N34)^2/2</f>
        <v>73.0074024</v>
      </c>
      <c r="AK37" s="5" t="n">
        <f aca="false">$H34+$H36*(AK34-$N34)-$K36*(AK34-$N34)^2/2</f>
        <v>73.447749725</v>
      </c>
      <c r="AL37" s="23" t="n">
        <f aca="false">$H34+$H36*(AL34-$N34)-$K36*(AL34-$N34)^2/2</f>
        <v>73.7240125</v>
      </c>
      <c r="AM37" s="5" t="n">
        <f aca="false">$H34+$H36*(AM34-$N34)-$K36*(AM34-$N34)^2/2</f>
        <v>72.68775</v>
      </c>
    </row>
    <row r="38" customFormat="false" ht="12.75" hidden="false" customHeight="false" outlineLevel="0" collapsed="false">
      <c r="A38" s="1" t="n">
        <f aca="false">InvTravi!A558</f>
        <v>7</v>
      </c>
      <c r="B38" s="1" t="n">
        <f aca="false">InvTravi!B558</f>
        <v>15</v>
      </c>
      <c r="C38" s="1" t="n">
        <f aca="false">InvTravi!C558</f>
        <v>8</v>
      </c>
      <c r="D38" s="1" t="n">
        <f aca="false">InvTravi!D558</f>
        <v>1</v>
      </c>
      <c r="E38" s="1" t="str">
        <f aca="false">InvTravi!E558</f>
        <v>Msin</v>
      </c>
      <c r="F38" s="2" t="n">
        <f aca="false">InvTravi!F558</f>
        <v>-82.021</v>
      </c>
      <c r="G38" s="2" t="n">
        <f aca="false">InvTravi!L558</f>
        <v>80.7621</v>
      </c>
      <c r="H38" s="2" t="n">
        <f aca="false">InvTravi!M558</f>
        <v>-175.8281</v>
      </c>
      <c r="I38" s="5" t="n">
        <f aca="false">I34</f>
        <v>4.1</v>
      </c>
      <c r="L38" s="1" t="n">
        <f aca="false">D38</f>
        <v>1</v>
      </c>
      <c r="M38" s="1" t="s">
        <v>77</v>
      </c>
      <c r="N38" s="5" t="n">
        <f aca="false">N34</f>
        <v>4.3</v>
      </c>
      <c r="O38" s="23" t="n">
        <f aca="false">O34</f>
        <v>4.65</v>
      </c>
      <c r="P38" s="5" t="n">
        <f aca="false">P34</f>
        <v>4.721</v>
      </c>
      <c r="Q38" s="5" t="n">
        <f aca="false">Q34</f>
        <v>4.792</v>
      </c>
      <c r="R38" s="5" t="n">
        <f aca="false">R34</f>
        <v>4.956</v>
      </c>
      <c r="S38" s="5" t="n">
        <f aca="false">S34</f>
        <v>5.12</v>
      </c>
      <c r="T38" s="5" t="n">
        <f aca="false">T34</f>
        <v>5.284</v>
      </c>
      <c r="U38" s="5" t="n">
        <f aca="false">U34</f>
        <v>5.448</v>
      </c>
      <c r="V38" s="5" t="n">
        <f aca="false">V34</f>
        <v>5.612</v>
      </c>
      <c r="W38" s="5" t="n">
        <f aca="false">W34</f>
        <v>5.776</v>
      </c>
      <c r="X38" s="5" t="n">
        <f aca="false">X34</f>
        <v>5.94</v>
      </c>
      <c r="Y38" s="5" t="n">
        <f aca="false">Y34</f>
        <v>6.104</v>
      </c>
      <c r="Z38" s="5" t="n">
        <f aca="false">Z34</f>
        <v>6.268</v>
      </c>
      <c r="AA38" s="5" t="n">
        <f aca="false">AA34</f>
        <v>6.432</v>
      </c>
      <c r="AB38" s="5" t="n">
        <f aca="false">AB34</f>
        <v>6.596</v>
      </c>
      <c r="AC38" s="5" t="n">
        <f aca="false">AC34</f>
        <v>6.76</v>
      </c>
      <c r="AD38" s="5" t="n">
        <f aca="false">AD34</f>
        <v>6.924</v>
      </c>
      <c r="AE38" s="5" t="n">
        <f aca="false">AE34</f>
        <v>7.088</v>
      </c>
      <c r="AF38" s="5" t="n">
        <f aca="false">AF34</f>
        <v>7.252</v>
      </c>
      <c r="AG38" s="5" t="n">
        <f aca="false">AG34</f>
        <v>7.416</v>
      </c>
      <c r="AH38" s="5" t="n">
        <f aca="false">AH34</f>
        <v>7.58</v>
      </c>
      <c r="AI38" s="5" t="n">
        <f aca="false">AI34</f>
        <v>7.744</v>
      </c>
      <c r="AJ38" s="5" t="n">
        <f aca="false">AJ34</f>
        <v>7.908</v>
      </c>
      <c r="AK38" s="5" t="n">
        <f aca="false">AK34</f>
        <v>7.979</v>
      </c>
      <c r="AL38" s="23" t="n">
        <f aca="false">AL34</f>
        <v>8.05</v>
      </c>
      <c r="AM38" s="5" t="n">
        <f aca="false">AM34</f>
        <v>8.4</v>
      </c>
    </row>
    <row r="39" customFormat="false" ht="12.75" hidden="false" customHeight="false" outlineLevel="0" collapsed="false">
      <c r="A39" s="1" t="n">
        <f aca="false">InvTravi!A559</f>
        <v>7</v>
      </c>
      <c r="B39" s="1" t="n">
        <f aca="false">InvTravi!B559</f>
        <v>15</v>
      </c>
      <c r="C39" s="1" t="n">
        <f aca="false">InvTravi!C559</f>
        <v>8</v>
      </c>
      <c r="D39" s="1" t="n">
        <f aca="false">InvTravi!D559</f>
        <v>1</v>
      </c>
      <c r="E39" s="1" t="str">
        <f aca="false">InvTravi!E559</f>
        <v>Mdes</v>
      </c>
      <c r="F39" s="2" t="n">
        <f aca="false">InvTravi!F559</f>
        <v>-76.481</v>
      </c>
      <c r="G39" s="2" t="n">
        <f aca="false">InvTravi!L559</f>
        <v>-169.3212</v>
      </c>
      <c r="H39" s="2" t="n">
        <f aca="false">InvTravi!M559</f>
        <v>80.9112</v>
      </c>
      <c r="M39" s="3" t="s">
        <v>38</v>
      </c>
      <c r="N39" s="5" t="n">
        <f aca="false">F38</f>
        <v>-82.021</v>
      </c>
      <c r="O39" s="23" t="n">
        <f aca="false">$F38+$F40*(O38-$N38)-$J40*(O38-$N38)^2/2</f>
        <v>-44.496275</v>
      </c>
      <c r="P39" s="5" t="n">
        <f aca="false">$F38+$F40*(P38-$N38)-$J40*(P38-$N38)^2/2</f>
        <v>-37.72793943</v>
      </c>
      <c r="Q39" s="5" t="n">
        <f aca="false">$F38+$F40*(Q38-$N38)-$J40*(Q38-$N38)^2/2</f>
        <v>-31.24421872</v>
      </c>
      <c r="R39" s="5" t="n">
        <f aca="false">$F38+$F40*(R38-$N38)-$J40*(R38-$N38)^2/2</f>
        <v>-17.35572128</v>
      </c>
      <c r="S39" s="5" t="n">
        <f aca="false">$F38+$F40*(S38-$N38)-$J40*(S38-$N38)^2/2</f>
        <v>-4.98577200000005</v>
      </c>
      <c r="T39" s="5" t="n">
        <f aca="false">$F38+$F40*(T38-$N38)-$J40*(T38-$N38)^2/2</f>
        <v>5.86562911999999</v>
      </c>
      <c r="U39" s="5" t="n">
        <f aca="false">$F38+$F40*(U38-$N38)-$J40*(U38-$N38)^2/2</f>
        <v>15.19848208</v>
      </c>
      <c r="V39" s="5" t="n">
        <f aca="false">$F38+$F40*(V38-$N38)-$J40*(V38-$N38)^2/2</f>
        <v>23.01278688</v>
      </c>
      <c r="W39" s="5" t="n">
        <f aca="false">$F38+$F40*(W38-$N38)-$J40*(W38-$N38)^2/2</f>
        <v>29.30854352</v>
      </c>
      <c r="X39" s="5" t="n">
        <f aca="false">$F38+$F40*(X38-$N38)-$J40*(X38-$N38)^2/2</f>
        <v>34.085752</v>
      </c>
      <c r="Y39" s="5" t="n">
        <f aca="false">$F38+$F40*(Y38-$N38)-$J40*(Y38-$N38)^2/2</f>
        <v>37.34441232</v>
      </c>
      <c r="Z39" s="5" t="n">
        <f aca="false">$F38+$F40*(Z38-$N38)-$J40*(Z38-$N38)^2/2</f>
        <v>39.08452448</v>
      </c>
      <c r="AA39" s="5" t="n">
        <f aca="false">$F38+$F40*(AA38-$N38)-$J40*(AA38-$N38)^2/2</f>
        <v>39.30608848</v>
      </c>
      <c r="AB39" s="5" t="n">
        <f aca="false">$F38+$F40*(AB38-$N38)-$J40*(AB38-$N38)^2/2</f>
        <v>38.00910432</v>
      </c>
      <c r="AC39" s="5" t="n">
        <f aca="false">$F38+$F40*(AC38-$N38)-$J40*(AC38-$N38)^2/2</f>
        <v>35.193572</v>
      </c>
      <c r="AD39" s="5" t="n">
        <f aca="false">$F38+$F40*(AD38-$N38)-$J40*(AD38-$N38)^2/2</f>
        <v>30.85949152</v>
      </c>
      <c r="AE39" s="5" t="n">
        <f aca="false">$F38+$F40*(AE38-$N38)-$J40*(AE38-$N38)^2/2</f>
        <v>25.00686288</v>
      </c>
      <c r="AF39" s="5" t="n">
        <f aca="false">$F38+$F40*(AF38-$N38)-$J40*(AF38-$N38)^2/2</f>
        <v>17.63568608</v>
      </c>
      <c r="AG39" s="5" t="n">
        <f aca="false">$F38+$F40*(AG38-$N38)-$J40*(AG38-$N38)^2/2</f>
        <v>8.74596112</v>
      </c>
      <c r="AH39" s="5" t="n">
        <f aca="false">$F38+$F40*(AH38-$N38)-$J40*(AH38-$N38)^2/2</f>
        <v>-1.66231199999999</v>
      </c>
      <c r="AI39" s="5" t="n">
        <f aca="false">$F38+$F40*(AI38-$N38)-$J40*(AI38-$N38)^2/2</f>
        <v>-13.5891332800001</v>
      </c>
      <c r="AJ39" s="5" t="n">
        <f aca="false">$F38+$F40*(AJ38-$N38)-$J40*(AJ38-$N38)^2/2</f>
        <v>-27.03450272</v>
      </c>
      <c r="AK39" s="5" t="n">
        <f aca="false">$F38+$F40*(AK38-$N38)-$J40*(AK38-$N38)^2/2</f>
        <v>-33.32638143</v>
      </c>
      <c r="AL39" s="23" t="n">
        <f aca="false">$F38+$F40*(AL38-$N38)-$J40*(AL38-$N38)^2/2</f>
        <v>-39.902875</v>
      </c>
      <c r="AM39" s="5" t="n">
        <f aca="false">$F38+$F40*(AM38-$N38)-$J40*(AM38-$N38)^2/2</f>
        <v>-76.4818999999999</v>
      </c>
    </row>
    <row r="40" customFormat="false" ht="12.75" hidden="false" customHeight="false" outlineLevel="0" collapsed="false">
      <c r="A40" s="1" t="n">
        <f aca="false">InvTravi!A560</f>
        <v>7</v>
      </c>
      <c r="B40" s="1" t="n">
        <f aca="false">InvTravi!B560</f>
        <v>15</v>
      </c>
      <c r="C40" s="1" t="n">
        <f aca="false">InvTravi!C560</f>
        <v>8</v>
      </c>
      <c r="D40" s="1" t="n">
        <f aca="false">InvTravi!D560</f>
        <v>1</v>
      </c>
      <c r="E40" s="1" t="str">
        <f aca="false">InvTravi!E560</f>
        <v>Vsin</v>
      </c>
      <c r="F40" s="2" t="n">
        <f aca="false">InvTravi!F560</f>
        <v>117.094</v>
      </c>
      <c r="G40" s="2" t="n">
        <f aca="false">InvTravi!L560</f>
        <v>5.731</v>
      </c>
      <c r="H40" s="2" t="n">
        <f aca="false">InvTravi!M560</f>
        <v>129.347</v>
      </c>
      <c r="J40" s="1" t="n">
        <f aca="false">(F40-F41)/$I22</f>
        <v>56.46</v>
      </c>
      <c r="K40" s="1" t="n">
        <f aca="false">(G40-G41)/$I22</f>
        <v>32.55</v>
      </c>
      <c r="M40" s="3" t="s">
        <v>44</v>
      </c>
      <c r="N40" s="5" t="n">
        <f aca="false">G38</f>
        <v>80.7621</v>
      </c>
      <c r="O40" s="23" t="n">
        <f aca="false">$G38+$G40*(O38-$N38)-$K40*(O38-$N38)^2/2</f>
        <v>80.7742625</v>
      </c>
      <c r="P40" s="5" t="n">
        <f aca="false">$G38+$G40*(P38-$N38)-$K40*(P38-$N38)^2/2</f>
        <v>80.290253725</v>
      </c>
      <c r="Q40" s="5" t="n">
        <f aca="false">$G38+$G40*(Q38-$N38)-$K40*(Q38-$N38)^2/2</f>
        <v>79.6421604</v>
      </c>
      <c r="R40" s="5" t="n">
        <f aca="false">$G38+$G40*(R38-$N38)-$K40*(R38-$N38)^2/2</f>
        <v>77.5179176</v>
      </c>
      <c r="S40" s="5" t="n">
        <f aca="false">$G38+$G40*(S38-$N38)-$K40*(S38-$N38)^2/2</f>
        <v>74.51821</v>
      </c>
      <c r="T40" s="5" t="n">
        <f aca="false">$G38+$G40*(T38-$N38)-$K40*(T38-$N38)^2/2</f>
        <v>70.6430376</v>
      </c>
      <c r="U40" s="5" t="n">
        <f aca="false">$G38+$G40*(U38-$N38)-$K40*(U38-$N38)^2/2</f>
        <v>65.8924004</v>
      </c>
      <c r="V40" s="5" t="n">
        <f aca="false">$G38+$G40*(V38-$N38)-$K40*(V38-$N38)^2/2</f>
        <v>60.2662984</v>
      </c>
      <c r="W40" s="5" t="n">
        <f aca="false">$G38+$G40*(W38-$N38)-$K40*(W38-$N38)^2/2</f>
        <v>53.7647316</v>
      </c>
      <c r="X40" s="5" t="n">
        <f aca="false">$G38+$G40*(X38-$N38)-$K40*(X38-$N38)^2/2</f>
        <v>46.3877</v>
      </c>
      <c r="Y40" s="5" t="n">
        <f aca="false">$G38+$G40*(Y38-$N38)-$K40*(Y38-$N38)^2/2</f>
        <v>38.1352036</v>
      </c>
      <c r="Z40" s="5" t="n">
        <f aca="false">$G38+$G40*(Z38-$N38)-$K40*(Z38-$N38)^2/2</f>
        <v>29.0072424</v>
      </c>
      <c r="AA40" s="5" t="n">
        <f aca="false">$G38+$G40*(AA38-$N38)-$K40*(AA38-$N38)^2/2</f>
        <v>19.0038164</v>
      </c>
      <c r="AB40" s="5" t="n">
        <f aca="false">$G38+$G40*(AB38-$N38)-$K40*(AB38-$N38)^2/2</f>
        <v>8.12492559999997</v>
      </c>
      <c r="AC40" s="5" t="n">
        <f aca="false">$G38+$G40*(AC38-$N38)-$K40*(AC38-$N38)^2/2</f>
        <v>-3.62943</v>
      </c>
      <c r="AD40" s="5" t="n">
        <f aca="false">$G38+$G40*(AD38-$N38)-$K40*(AD38-$N38)^2/2</f>
        <v>-16.2592504</v>
      </c>
      <c r="AE40" s="5" t="n">
        <f aca="false">$G38+$G40*(AE38-$N38)-$K40*(AE38-$N38)^2/2</f>
        <v>-29.7645355999999</v>
      </c>
      <c r="AF40" s="5" t="n">
        <f aca="false">$G38+$G40*(AF38-$N38)-$K40*(AF38-$N38)^2/2</f>
        <v>-44.1452855999999</v>
      </c>
      <c r="AG40" s="5" t="n">
        <f aca="false">$G38+$G40*(AG38-$N38)-$K40*(AG38-$N38)^2/2</f>
        <v>-59.4015004</v>
      </c>
      <c r="AH40" s="5" t="n">
        <f aca="false">$G38+$G40*(AH38-$N38)-$K40*(AH38-$N38)^2/2</f>
        <v>-75.5331799999999</v>
      </c>
      <c r="AI40" s="5" t="n">
        <f aca="false">$G38+$G40*(AI38-$N38)-$K40*(AI38-$N38)^2/2</f>
        <v>-92.5403244</v>
      </c>
      <c r="AJ40" s="5" t="n">
        <f aca="false">$G38+$G40*(AJ38-$N38)-$K40*(AJ38-$N38)^2/2</f>
        <v>-110.4229336</v>
      </c>
      <c r="AK40" s="5" t="n">
        <f aca="false">$G38+$G40*(AK38-$N38)-$K40*(AK38-$N38)^2/2</f>
        <v>-118.436343275</v>
      </c>
      <c r="AL40" s="23" t="n">
        <f aca="false">$G38+$G40*(AL38-$N38)-$K40*(AL38-$N38)^2/2</f>
        <v>-126.6138375</v>
      </c>
      <c r="AM40" s="5" t="n">
        <f aca="false">$G38+$G40*(AM38-$N38)-$K40*(AM38-$N38)^2/2</f>
        <v>-169.32355</v>
      </c>
    </row>
    <row r="41" customFormat="false" ht="12.75" hidden="false" customHeight="false" outlineLevel="0" collapsed="false">
      <c r="A41" s="24" t="n">
        <f aca="false">InvTravi!A561</f>
        <v>7</v>
      </c>
      <c r="B41" s="24" t="n">
        <f aca="false">InvTravi!B561</f>
        <v>15</v>
      </c>
      <c r="C41" s="24" t="n">
        <f aca="false">InvTravi!C561</f>
        <v>8</v>
      </c>
      <c r="D41" s="24" t="n">
        <f aca="false">InvTravi!D561</f>
        <v>1</v>
      </c>
      <c r="E41" s="24" t="str">
        <f aca="false">InvTravi!E561</f>
        <v>Vdes</v>
      </c>
      <c r="F41" s="25" t="n">
        <f aca="false">InvTravi!F561</f>
        <v>-114.392</v>
      </c>
      <c r="G41" s="25" t="n">
        <f aca="false">InvTravi!L561</f>
        <v>-127.724</v>
      </c>
      <c r="H41" s="25" t="n">
        <f aca="false">InvTravi!M561</f>
        <v>-4.108</v>
      </c>
      <c r="I41" s="26"/>
      <c r="J41" s="26"/>
      <c r="K41" s="26"/>
      <c r="M41" s="3" t="s">
        <v>45</v>
      </c>
      <c r="N41" s="27" t="n">
        <f aca="false">H38</f>
        <v>-175.8281</v>
      </c>
      <c r="O41" s="28" t="n">
        <f aca="false">$H38+$H40*(O38-$N38)-$K40*(O38-$N38)^2/2</f>
        <v>-132.5503375</v>
      </c>
      <c r="P41" s="27" t="n">
        <f aca="false">$H38+$H40*(P38-$N38)-$K40*(P38-$N38)^2/2</f>
        <v>-124.257610275</v>
      </c>
      <c r="Q41" s="27" t="n">
        <f aca="false">$H38+$H40*(Q38-$N38)-$K40*(Q38-$N38)^2/2</f>
        <v>-116.1289676</v>
      </c>
      <c r="R41" s="27" t="n">
        <f aca="false">$H38+$H40*(R38-$N38)-$K40*(R38-$N38)^2/2</f>
        <v>-97.9801864</v>
      </c>
      <c r="S41" s="27" t="n">
        <f aca="false">$H38+$H40*(S38-$N38)-$K40*(S38-$N38)^2/2</f>
        <v>-80.7068700000001</v>
      </c>
      <c r="T41" s="27" t="n">
        <f aca="false">$H38+$H40*(T38-$N38)-$K40*(T38-$N38)^2/2</f>
        <v>-64.3090184</v>
      </c>
      <c r="U41" s="27" t="n">
        <f aca="false">$H38+$H40*(U38-$N38)-$K40*(U38-$N38)^2/2</f>
        <v>-48.7866316</v>
      </c>
      <c r="V41" s="27" t="n">
        <f aca="false">$H38+$H40*(V38-$N38)-$K40*(V38-$N38)^2/2</f>
        <v>-34.1397096</v>
      </c>
      <c r="W41" s="27" t="n">
        <f aca="false">$H38+$H40*(W38-$N38)-$K40*(W38-$N38)^2/2</f>
        <v>-20.3682524</v>
      </c>
      <c r="X41" s="27" t="n">
        <f aca="false">$H38+$H40*(X38-$N38)-$K40*(X38-$N38)^2/2</f>
        <v>-7.47226000000003</v>
      </c>
      <c r="Y41" s="27" t="n">
        <f aca="false">$H38+$H40*(Y38-$N38)-$K40*(Y38-$N38)^2/2</f>
        <v>4.54826759999997</v>
      </c>
      <c r="Z41" s="27" t="n">
        <f aca="false">$H38+$H40*(Z38-$N38)-$K40*(Z38-$N38)^2/2</f>
        <v>15.6933304</v>
      </c>
      <c r="AA41" s="27" t="n">
        <f aca="false">$H38+$H40*(AA38-$N38)-$K40*(AA38-$N38)^2/2</f>
        <v>25.9629284</v>
      </c>
      <c r="AB41" s="27" t="n">
        <f aca="false">$H38+$H40*(AB38-$N38)-$K40*(AB38-$N38)^2/2</f>
        <v>35.3570616</v>
      </c>
      <c r="AC41" s="27" t="n">
        <f aca="false">$H38+$H40*(AC38-$N38)-$K40*(AC38-$N38)^2/2</f>
        <v>43.87573</v>
      </c>
      <c r="AD41" s="27" t="n">
        <f aca="false">$H38+$H40*(AD38-$N38)-$K40*(AD38-$N38)^2/2</f>
        <v>51.5189336</v>
      </c>
      <c r="AE41" s="27" t="n">
        <f aca="false">$H38+$H40*(AE38-$N38)-$K40*(AE38-$N38)^2/2</f>
        <v>58.2866724</v>
      </c>
      <c r="AF41" s="27" t="n">
        <f aca="false">$H38+$H40*(AF38-$N38)-$K40*(AF38-$N38)^2/2</f>
        <v>64.1789464</v>
      </c>
      <c r="AG41" s="27" t="n">
        <f aca="false">$H38+$H40*(AG38-$N38)-$K40*(AG38-$N38)^2/2</f>
        <v>69.1957556</v>
      </c>
      <c r="AH41" s="27" t="n">
        <f aca="false">$H38+$H40*(AH38-$N38)-$K40*(AH38-$N38)^2/2</f>
        <v>73.3371</v>
      </c>
      <c r="AI41" s="27" t="n">
        <f aca="false">$H38+$H40*(AI38-$N38)-$K40*(AI38-$N38)^2/2</f>
        <v>76.6029796</v>
      </c>
      <c r="AJ41" s="27" t="n">
        <f aca="false">$H38+$H40*(AJ38-$N38)-$K40*(AJ38-$N38)^2/2</f>
        <v>78.9933944</v>
      </c>
      <c r="AK41" s="27" t="n">
        <f aca="false">$H38+$H40*(AK38-$N38)-$K40*(AK38-$N38)^2/2</f>
        <v>79.756720725</v>
      </c>
      <c r="AL41" s="28" t="n">
        <f aca="false">$H38+$H40*(AL38-$N38)-$K40*(AL38-$N38)^2/2</f>
        <v>80.3559625000001</v>
      </c>
      <c r="AM41" s="27" t="n">
        <f aca="false">$H38+$H40*(AM38-$N38)-$K40*(AM38-$N38)^2/2</f>
        <v>80.91185</v>
      </c>
    </row>
    <row r="42" customFormat="false" ht="12.75" hidden="false" customHeight="false" outlineLevel="0" collapsed="false">
      <c r="A42" s="1" t="n">
        <f aca="false">InvTravi!A562</f>
        <v>7</v>
      </c>
      <c r="B42" s="1" t="n">
        <f aca="false">InvTravi!B562</f>
        <v>8</v>
      </c>
      <c r="C42" s="1" t="n">
        <f aca="false">InvTravi!C562</f>
        <v>5</v>
      </c>
      <c r="D42" s="1" t="n">
        <f aca="false">InvTravi!D562</f>
        <v>5</v>
      </c>
      <c r="E42" s="1" t="str">
        <f aca="false">InvTravi!E562</f>
        <v>Msin</v>
      </c>
      <c r="F42" s="2" t="n">
        <f aca="false">InvTravi!F562</f>
        <v>-55.748</v>
      </c>
      <c r="G42" s="2" t="n">
        <f aca="false">InvTravi!L562</f>
        <v>-5.9198</v>
      </c>
      <c r="H42" s="2" t="n">
        <f aca="false">InvTravi!M562</f>
        <v>-59.5902</v>
      </c>
      <c r="I42" s="5" t="n">
        <v>3.7</v>
      </c>
      <c r="L42" s="1" t="n">
        <f aca="false">D42</f>
        <v>5</v>
      </c>
      <c r="M42" s="1" t="s">
        <v>77</v>
      </c>
      <c r="N42" s="5" t="n">
        <f aca="false">N22+I22</f>
        <v>8.4</v>
      </c>
      <c r="O42" s="23" t="n">
        <f aca="false">N42+0.35</f>
        <v>8.75</v>
      </c>
      <c r="P42" s="5" t="n">
        <f aca="false">(O42+Q42)/2</f>
        <v>8.797</v>
      </c>
      <c r="Q42" s="5" t="n">
        <f aca="false">$N$42+$I42/25*Q$1</f>
        <v>8.844</v>
      </c>
      <c r="R42" s="5" t="n">
        <f aca="false">$N$42+$I42/25*R$1</f>
        <v>8.992</v>
      </c>
      <c r="S42" s="5" t="n">
        <f aca="false">$N$42+$I42/25*S$1</f>
        <v>9.14</v>
      </c>
      <c r="T42" s="5" t="n">
        <f aca="false">$N$42+$I42/25*T$1</f>
        <v>9.288</v>
      </c>
      <c r="U42" s="5" t="n">
        <f aca="false">$N$42+$I42/25*U$1</f>
        <v>9.436</v>
      </c>
      <c r="V42" s="5" t="n">
        <f aca="false">$N$42+$I42/25*V$1</f>
        <v>9.584</v>
      </c>
      <c r="W42" s="5" t="n">
        <f aca="false">$N$42+$I42/25*W$1</f>
        <v>9.732</v>
      </c>
      <c r="X42" s="5" t="n">
        <f aca="false">$N$42+$I42/25*X$1</f>
        <v>9.88</v>
      </c>
      <c r="Y42" s="5" t="n">
        <f aca="false">$N$42+$I42/25*Y$1</f>
        <v>10.028</v>
      </c>
      <c r="Z42" s="5" t="n">
        <f aca="false">$N$42+$I42/25*Z$1</f>
        <v>10.176</v>
      </c>
      <c r="AA42" s="5" t="n">
        <f aca="false">$N$42+$I42/25*AA$1</f>
        <v>10.324</v>
      </c>
      <c r="AB42" s="5" t="n">
        <f aca="false">$N$42+$I42/25*AB$1</f>
        <v>10.472</v>
      </c>
      <c r="AC42" s="5" t="n">
        <f aca="false">$N$42+$I42/25*AC$1</f>
        <v>10.62</v>
      </c>
      <c r="AD42" s="5" t="n">
        <f aca="false">$N$42+$I42/25*AD$1</f>
        <v>10.768</v>
      </c>
      <c r="AE42" s="5" t="n">
        <f aca="false">$N$42+$I42/25*AE$1</f>
        <v>10.916</v>
      </c>
      <c r="AF42" s="5" t="n">
        <f aca="false">$N$42+$I42/25*AF$1</f>
        <v>11.064</v>
      </c>
      <c r="AG42" s="5" t="n">
        <f aca="false">$N$42+$I42/25*AG$1</f>
        <v>11.212</v>
      </c>
      <c r="AH42" s="5" t="n">
        <f aca="false">$N$42+$I42/25*AH$1</f>
        <v>11.36</v>
      </c>
      <c r="AI42" s="5" t="n">
        <f aca="false">$N$42+$I42/25*AI$1</f>
        <v>11.508</v>
      </c>
      <c r="AJ42" s="5" t="n">
        <f aca="false">$N$42+$I42/25*AJ$1</f>
        <v>11.656</v>
      </c>
      <c r="AK42" s="5" t="n">
        <f aca="false">(AJ42+AL42)/2</f>
        <v>11.703</v>
      </c>
      <c r="AL42" s="23" t="n">
        <f aca="false">AM42-0.35</f>
        <v>11.75</v>
      </c>
      <c r="AM42" s="5" t="n">
        <f aca="false">$N$42+$I42/25*AM$1</f>
        <v>12.1</v>
      </c>
    </row>
    <row r="43" customFormat="false" ht="12.75" hidden="false" customHeight="false" outlineLevel="0" collapsed="false">
      <c r="A43" s="1" t="n">
        <f aca="false">InvTravi!A563</f>
        <v>7</v>
      </c>
      <c r="B43" s="1" t="n">
        <f aca="false">InvTravi!B563</f>
        <v>8</v>
      </c>
      <c r="C43" s="1" t="n">
        <f aca="false">InvTravi!C563</f>
        <v>5</v>
      </c>
      <c r="D43" s="1" t="n">
        <f aca="false">InvTravi!D563</f>
        <v>5</v>
      </c>
      <c r="E43" s="1" t="str">
        <f aca="false">InvTravi!E563</f>
        <v>Mdes</v>
      </c>
      <c r="F43" s="2" t="n">
        <f aca="false">InvTravi!F563</f>
        <v>-53.162</v>
      </c>
      <c r="G43" s="2" t="n">
        <f aca="false">InvTravi!L563</f>
        <v>-58.4228</v>
      </c>
      <c r="H43" s="2" t="n">
        <f aca="false">InvTravi!M563</f>
        <v>-3.7652</v>
      </c>
      <c r="I43" s="5"/>
      <c r="M43" s="3" t="s">
        <v>38</v>
      </c>
      <c r="N43" s="5" t="n">
        <f aca="false">F42</f>
        <v>-55.748</v>
      </c>
      <c r="O43" s="23" t="n">
        <f aca="false">$F42+$F44*(O42-$N42)-$J44*(O42-$N42)^2/2</f>
        <v>-27.5804375</v>
      </c>
      <c r="P43" s="5" t="n">
        <f aca="false">$F42+$F44*(P42-$N42)-$J44*(P42-$N42)^2/2</f>
        <v>-24.242300335</v>
      </c>
      <c r="Q43" s="5" t="n">
        <f aca="false">$F42+$F44*(Q42-$N42)-$J44*(Q42-$N42)^2/2</f>
        <v>-21.0093778399999</v>
      </c>
      <c r="R43" s="5" t="n">
        <f aca="false">$F42+$F44*(R42-$N42)-$J44*(R42-$N42)^2/2</f>
        <v>-11.51641216</v>
      </c>
      <c r="S43" s="5" t="n">
        <f aca="false">$F42+$F44*(S42-$N42)-$J44*(S42-$N42)^2/2</f>
        <v>-3.066734</v>
      </c>
      <c r="T43" s="5" t="n">
        <f aca="false">$F42+$F44*(T42-$N42)-$J44*(T42-$N42)^2/2</f>
        <v>4.33965664</v>
      </c>
      <c r="U43" s="5" t="n">
        <f aca="false">$F42+$F44*(U42-$N42)-$J44*(U42-$N42)^2/2</f>
        <v>10.70275976</v>
      </c>
      <c r="V43" s="5" t="n">
        <f aca="false">$F42+$F44*(V42-$N42)-$J44*(V42-$N42)^2/2</f>
        <v>16.02257536</v>
      </c>
      <c r="W43" s="5" t="n">
        <f aca="false">$F42+$F44*(W42-$N42)-$J44*(W42-$N42)^2/2</f>
        <v>20.29910344</v>
      </c>
      <c r="X43" s="5" t="n">
        <f aca="false">$F42+$F44*(X42-$N42)-$J44*(X42-$N42)^2/2</f>
        <v>23.532344</v>
      </c>
      <c r="Y43" s="5" t="n">
        <f aca="false">$F42+$F44*(Y42-$N42)-$J44*(Y42-$N42)^2/2</f>
        <v>25.72229704</v>
      </c>
      <c r="Z43" s="5" t="n">
        <f aca="false">$F42+$F44*(Z42-$N42)-$J44*(Z42-$N42)^2/2</f>
        <v>26.86896256</v>
      </c>
      <c r="AA43" s="5" t="n">
        <f aca="false">$F42+$F44*(AA42-$N42)-$J44*(AA42-$N42)^2/2</f>
        <v>26.97234056</v>
      </c>
      <c r="AB43" s="5" t="n">
        <f aca="false">$F42+$F44*(AB42-$N42)-$J44*(AB42-$N42)^2/2</f>
        <v>26.03243104</v>
      </c>
      <c r="AC43" s="5" t="n">
        <f aca="false">$F42+$F44*(AC42-$N42)-$J44*(AC42-$N42)^2/2</f>
        <v>24.049234</v>
      </c>
      <c r="AD43" s="5" t="n">
        <f aca="false">$F42+$F44*(AD42-$N42)-$J44*(AD42-$N42)^2/2</f>
        <v>21.02274944</v>
      </c>
      <c r="AE43" s="5" t="n">
        <f aca="false">$F42+$F44*(AE42-$N42)-$J44*(AE42-$N42)^2/2</f>
        <v>16.95297736</v>
      </c>
      <c r="AF43" s="5" t="n">
        <f aca="false">$F42+$F44*(AF42-$N42)-$J44*(AF42-$N42)^2/2</f>
        <v>11.8399177599999</v>
      </c>
      <c r="AG43" s="5" t="n">
        <f aca="false">$F42+$F44*(AG42-$N42)-$J44*(AG42-$N42)^2/2</f>
        <v>5.68357063999997</v>
      </c>
      <c r="AH43" s="5" t="n">
        <f aca="false">$F42+$F44*(AH42-$N42)-$J44*(AH42-$N42)^2/2</f>
        <v>-1.51606400000006</v>
      </c>
      <c r="AI43" s="5" t="n">
        <f aca="false">$F42+$F44*(AI42-$N42)-$J44*(AI42-$N42)^2/2</f>
        <v>-9.75898616000001</v>
      </c>
      <c r="AJ43" s="5" t="n">
        <f aca="false">$F42+$F44*(AJ42-$N42)-$J44*(AJ42-$N42)^2/2</f>
        <v>-19.04519584</v>
      </c>
      <c r="AK43" s="5" t="n">
        <f aca="false">$F42+$F44*(AK42-$N42)-$J44*(AK42-$N42)^2/2</f>
        <v>-22.2124593350001</v>
      </c>
      <c r="AL43" s="23" t="n">
        <f aca="false">$F42+$F44*(AL42-$N42)-$J44*(AL42-$N42)^2/2</f>
        <v>-25.4849375000001</v>
      </c>
      <c r="AM43" s="5" t="n">
        <f aca="false">$F42+$F44*(AM42-$N42)-$J44*(AM42-$N42)^2/2</f>
        <v>-53.1635500000001</v>
      </c>
    </row>
    <row r="44" customFormat="false" ht="12.75" hidden="false" customHeight="false" outlineLevel="0" collapsed="false">
      <c r="A44" s="1" t="n">
        <f aca="false">InvTravi!A564</f>
        <v>7</v>
      </c>
      <c r="B44" s="1" t="n">
        <f aca="false">InvTravi!B564</f>
        <v>8</v>
      </c>
      <c r="C44" s="1" t="n">
        <f aca="false">InvTravi!C564</f>
        <v>5</v>
      </c>
      <c r="D44" s="1" t="n">
        <f aca="false">InvTravi!D564</f>
        <v>5</v>
      </c>
      <c r="E44" s="1" t="str">
        <f aca="false">InvTravi!E564</f>
        <v>Vsin</v>
      </c>
      <c r="F44" s="2" t="n">
        <f aca="false">InvTravi!F564</f>
        <v>88.814</v>
      </c>
      <c r="G44" s="2" t="n">
        <f aca="false">InvTravi!L564</f>
        <v>37.4798</v>
      </c>
      <c r="H44" s="2" t="n">
        <f aca="false">InvTravi!M564</f>
        <v>66.7582</v>
      </c>
      <c r="I44" s="5"/>
      <c r="J44" s="1" t="n">
        <f aca="false">(F44-F45)/$I42</f>
        <v>47.63</v>
      </c>
      <c r="K44" s="1" t="n">
        <f aca="false">(G44-G45)/$I42</f>
        <v>27.93</v>
      </c>
      <c r="M44" s="3" t="s">
        <v>44</v>
      </c>
      <c r="N44" s="5" t="n">
        <f aca="false">G42</f>
        <v>-5.9198</v>
      </c>
      <c r="O44" s="23" t="n">
        <f aca="false">$G42+$G44*(O42-$N42)-$K44*(O42-$N42)^2/2</f>
        <v>5.48741749999999</v>
      </c>
      <c r="P44" s="5" t="n">
        <f aca="false">$G42+$G44*(P42-$N42)-$K44*(P42-$N42)^2/2</f>
        <v>6.758670915</v>
      </c>
      <c r="Q44" s="5" t="n">
        <f aca="false">$G42+$G44*(Q42-$N42)-$K44*(Q42-$N42)^2/2</f>
        <v>7.96822696000002</v>
      </c>
      <c r="R44" s="5" t="n">
        <f aca="false">$G42+$G44*(R42-$N42)-$K44*(R42-$N42)^2/2</f>
        <v>11.37401184</v>
      </c>
      <c r="S44" s="5" t="n">
        <f aca="false">$G42+$G44*(S42-$N42)-$K44*(S42-$N42)^2/2</f>
        <v>14.168018</v>
      </c>
      <c r="T44" s="5" t="n">
        <f aca="false">$G42+$G44*(T42-$N42)-$K44*(T42-$N42)^2/2</f>
        <v>16.35024544</v>
      </c>
      <c r="U44" s="5" t="n">
        <f aca="false">$G42+$G44*(U42-$N42)-$K44*(U42-$N42)^2/2</f>
        <v>17.92069416</v>
      </c>
      <c r="V44" s="5" t="n">
        <f aca="false">$G42+$G44*(V42-$N42)-$K44*(V42-$N42)^2/2</f>
        <v>18.87936416</v>
      </c>
      <c r="W44" s="5" t="n">
        <f aca="false">$G42+$G44*(W42-$N42)-$K44*(W42-$N42)^2/2</f>
        <v>19.22625544</v>
      </c>
      <c r="X44" s="5" t="n">
        <f aca="false">$G42+$G44*(X42-$N42)-$K44*(X42-$N42)^2/2</f>
        <v>18.961368</v>
      </c>
      <c r="Y44" s="5" t="n">
        <f aca="false">$G42+$G44*(Y42-$N42)-$K44*(Y42-$N42)^2/2</f>
        <v>18.08470184</v>
      </c>
      <c r="Z44" s="5" t="n">
        <f aca="false">$G42+$G44*(Z42-$N42)-$K44*(Z42-$N42)^2/2</f>
        <v>16.59625696</v>
      </c>
      <c r="AA44" s="5" t="n">
        <f aca="false">$G42+$G44*(AA42-$N42)-$K44*(AA42-$N42)^2/2</f>
        <v>14.49603336</v>
      </c>
      <c r="AB44" s="5" t="n">
        <f aca="false">$G42+$G44*(AB42-$N42)-$K44*(AB42-$N42)^2/2</f>
        <v>11.78403104</v>
      </c>
      <c r="AC44" s="5" t="n">
        <f aca="false">$G42+$G44*(AC42-$N42)-$K44*(AC42-$N42)^2/2</f>
        <v>8.46024999999999</v>
      </c>
      <c r="AD44" s="5" t="n">
        <f aca="false">$G42+$G44*(AD42-$N42)-$K44*(AD42-$N42)^2/2</f>
        <v>4.52469024</v>
      </c>
      <c r="AE44" s="5" t="n">
        <f aca="false">$G42+$G44*(AE42-$N42)-$K44*(AE42-$N42)^2/2</f>
        <v>-0.0226482400000094</v>
      </c>
      <c r="AF44" s="5" t="n">
        <f aca="false">$G42+$G44*(AF42-$N42)-$K44*(AF42-$N42)^2/2</f>
        <v>-5.18176544000005</v>
      </c>
      <c r="AG44" s="5" t="n">
        <f aca="false">$G42+$G44*(AG42-$N42)-$K44*(AG42-$N42)^2/2</f>
        <v>-10.9526613600001</v>
      </c>
      <c r="AH44" s="5" t="n">
        <f aca="false">$G42+$G44*(AH42-$N42)-$K44*(AH42-$N42)^2/2</f>
        <v>-17.335336</v>
      </c>
      <c r="AI44" s="5" t="n">
        <f aca="false">$G42+$G44*(AI42-$N42)-$K44*(AI42-$N42)^2/2</f>
        <v>-24.32978936</v>
      </c>
      <c r="AJ44" s="5" t="n">
        <f aca="false">$G42+$G44*(AJ42-$N42)-$K44*(AJ42-$N42)^2/2</f>
        <v>-31.93602144</v>
      </c>
      <c r="AK44" s="5" t="n">
        <f aca="false">$G42+$G44*(AK42-$N42)-$K44*(AK42-$N42)^2/2</f>
        <v>-34.479503285</v>
      </c>
      <c r="AL44" s="23" t="n">
        <f aca="false">$G42+$G44*(AL42-$N42)-$K44*(AL42-$N42)^2/2</f>
        <v>-37.0846825</v>
      </c>
      <c r="AM44" s="5" t="n">
        <f aca="false">$G42+$G44*(AM42-$N42)-$K44*(AM42-$N42)^2/2</f>
        <v>-58.4253900000001</v>
      </c>
    </row>
    <row r="45" customFormat="false" ht="12.75" hidden="false" customHeight="false" outlineLevel="0" collapsed="false">
      <c r="A45" s="1" t="n">
        <f aca="false">InvTravi!A565</f>
        <v>7</v>
      </c>
      <c r="B45" s="1" t="n">
        <f aca="false">InvTravi!B565</f>
        <v>8</v>
      </c>
      <c r="C45" s="1" t="n">
        <f aca="false">InvTravi!C565</f>
        <v>5</v>
      </c>
      <c r="D45" s="1" t="n">
        <f aca="false">InvTravi!D565</f>
        <v>5</v>
      </c>
      <c r="E45" s="1" t="str">
        <f aca="false">InvTravi!E565</f>
        <v>Vdes</v>
      </c>
      <c r="F45" s="2" t="n">
        <f aca="false">InvTravi!F565</f>
        <v>-87.417</v>
      </c>
      <c r="G45" s="2" t="n">
        <f aca="false">InvTravi!L565</f>
        <v>-65.8612</v>
      </c>
      <c r="H45" s="2" t="n">
        <f aca="false">InvTravi!M565</f>
        <v>-36.5828</v>
      </c>
      <c r="I45" s="5"/>
      <c r="M45" s="3" t="s">
        <v>45</v>
      </c>
      <c r="N45" s="5" t="n">
        <f aca="false">H42</f>
        <v>-59.5902</v>
      </c>
      <c r="O45" s="23" t="n">
        <f aca="false">$H42+$H44*(O42-$N42)-$K44*(O42-$N42)^2/2</f>
        <v>-37.9355425</v>
      </c>
      <c r="P45" s="5" t="n">
        <f aca="false">$H42+$H44*(P42-$N42)-$K44*(P42-$N42)^2/2</f>
        <v>-35.288204285</v>
      </c>
      <c r="Q45" s="5" t="n">
        <f aca="false">$H42+$H44*(Q42-$N42)-$K44*(Q42-$N42)^2/2</f>
        <v>-32.70256344</v>
      </c>
      <c r="R45" s="5" t="n">
        <f aca="false">$H42+$H44*(R42-$N42)-$K44*(R42-$N42)^2/2</f>
        <v>-24.96357536</v>
      </c>
      <c r="S45" s="5" t="n">
        <f aca="false">$H42+$H44*(S42-$N42)-$K44*(S42-$N42)^2/2</f>
        <v>-17.836366</v>
      </c>
      <c r="T45" s="5" t="n">
        <f aca="false">$H42+$H44*(T42-$N42)-$K44*(T42-$N42)^2/2</f>
        <v>-11.32093536</v>
      </c>
      <c r="U45" s="5" t="n">
        <f aca="false">$H42+$H44*(U42-$N42)-$K44*(U42-$N42)^2/2</f>
        <v>-5.41728344000001</v>
      </c>
      <c r="V45" s="5" t="n">
        <f aca="false">$H42+$H44*(V42-$N42)-$K44*(V42-$N42)^2/2</f>
        <v>-0.125410239999969</v>
      </c>
      <c r="W45" s="5" t="n">
        <f aca="false">$H42+$H44*(W42-$N42)-$K44*(W42-$N42)^2/2</f>
        <v>4.55468424000003</v>
      </c>
      <c r="X45" s="5" t="n">
        <f aca="false">$H42+$H44*(X42-$N42)-$K44*(X42-$N42)^2/2</f>
        <v>8.62300000000002</v>
      </c>
      <c r="Y45" s="5" t="n">
        <f aca="false">$H42+$H44*(Y42-$N42)-$K44*(Y42-$N42)^2/2</f>
        <v>12.07953704</v>
      </c>
      <c r="Z45" s="5" t="n">
        <f aca="false">$H42+$H44*(Z42-$N42)-$K44*(Z42-$N42)^2/2</f>
        <v>14.92429536</v>
      </c>
      <c r="AA45" s="5" t="n">
        <f aca="false">$H42+$H44*(AA42-$N42)-$K44*(AA42-$N42)^2/2</f>
        <v>17.15727496</v>
      </c>
      <c r="AB45" s="5" t="n">
        <f aca="false">$H42+$H44*(AB42-$N42)-$K44*(AB42-$N42)^2/2</f>
        <v>18.77847584</v>
      </c>
      <c r="AC45" s="5" t="n">
        <f aca="false">$H42+$H44*(AC42-$N42)-$K44*(AC42-$N42)^2/2</f>
        <v>19.787898</v>
      </c>
      <c r="AD45" s="5" t="n">
        <f aca="false">$H42+$H44*(AD42-$N42)-$K44*(AD42-$N42)^2/2</f>
        <v>20.18554144</v>
      </c>
      <c r="AE45" s="5" t="n">
        <f aca="false">$H42+$H44*(AE42-$N42)-$K44*(AE42-$N42)^2/2</f>
        <v>19.97140616</v>
      </c>
      <c r="AF45" s="5" t="n">
        <f aca="false">$H42+$H44*(AF42-$N42)-$K44*(AF42-$N42)^2/2</f>
        <v>19.14549216</v>
      </c>
      <c r="AG45" s="5" t="n">
        <f aca="false">$H42+$H44*(AG42-$N42)-$K44*(AG42-$N42)^2/2</f>
        <v>17.70779944</v>
      </c>
      <c r="AH45" s="5" t="n">
        <f aca="false">$H42+$H44*(AH42-$N42)-$K44*(AH42-$N42)^2/2</f>
        <v>15.658328</v>
      </c>
      <c r="AI45" s="5" t="n">
        <f aca="false">$H42+$H44*(AI42-$N42)-$K44*(AI42-$N42)^2/2</f>
        <v>12.99707784</v>
      </c>
      <c r="AJ45" s="5" t="n">
        <f aca="false">$H42+$H44*(AJ42-$N42)-$K44*(AJ42-$N42)^2/2</f>
        <v>9.72404896000001</v>
      </c>
      <c r="AK45" s="5" t="n">
        <f aca="false">$H42+$H44*(AK42-$N42)-$K44*(AK42-$N42)^2/2</f>
        <v>8.556651915</v>
      </c>
      <c r="AL45" s="23" t="n">
        <f aca="false">$H42+$H44*(AL42-$N42)-$K44*(AL42-$N42)^2/2</f>
        <v>7.32755749999998</v>
      </c>
      <c r="AM45" s="5" t="n">
        <f aca="false">$H42+$H44*(AM42-$N42)-$K44*(AM42-$N42)^2/2</f>
        <v>-3.76571000000001</v>
      </c>
    </row>
    <row r="46" customFormat="false" ht="12.75" hidden="false" customHeight="false" outlineLevel="0" collapsed="false">
      <c r="A46" s="1" t="n">
        <f aca="false">InvTravi!A566</f>
        <v>7</v>
      </c>
      <c r="B46" s="1" t="n">
        <f aca="false">InvTravi!B566</f>
        <v>8</v>
      </c>
      <c r="C46" s="1" t="n">
        <f aca="false">InvTravi!C566</f>
        <v>5</v>
      </c>
      <c r="D46" s="1" t="n">
        <f aca="false">InvTravi!D566</f>
        <v>4</v>
      </c>
      <c r="E46" s="1" t="str">
        <f aca="false">InvTravi!E566</f>
        <v>Msin</v>
      </c>
      <c r="F46" s="2" t="n">
        <f aca="false">InvTravi!F566</f>
        <v>-66.459</v>
      </c>
      <c r="G46" s="2" t="n">
        <f aca="false">InvTravi!L566</f>
        <v>27.6375</v>
      </c>
      <c r="H46" s="2" t="n">
        <f aca="false">InvTravi!M566</f>
        <v>-107.3195</v>
      </c>
      <c r="I46" s="5" t="n">
        <f aca="false">I42</f>
        <v>3.7</v>
      </c>
      <c r="L46" s="1" t="n">
        <f aca="false">D46</f>
        <v>4</v>
      </c>
      <c r="M46" s="1" t="s">
        <v>77</v>
      </c>
      <c r="N46" s="5" t="n">
        <f aca="false">N42</f>
        <v>8.4</v>
      </c>
      <c r="O46" s="23" t="n">
        <f aca="false">O42</f>
        <v>8.75</v>
      </c>
      <c r="P46" s="5" t="n">
        <f aca="false">P42</f>
        <v>8.797</v>
      </c>
      <c r="Q46" s="5" t="n">
        <f aca="false">Q42</f>
        <v>8.844</v>
      </c>
      <c r="R46" s="5" t="n">
        <f aca="false">R42</f>
        <v>8.992</v>
      </c>
      <c r="S46" s="5" t="n">
        <f aca="false">S42</f>
        <v>9.14</v>
      </c>
      <c r="T46" s="5" t="n">
        <f aca="false">T42</f>
        <v>9.288</v>
      </c>
      <c r="U46" s="5" t="n">
        <f aca="false">U42</f>
        <v>9.436</v>
      </c>
      <c r="V46" s="5" t="n">
        <f aca="false">V42</f>
        <v>9.584</v>
      </c>
      <c r="W46" s="5" t="n">
        <f aca="false">W42</f>
        <v>9.732</v>
      </c>
      <c r="X46" s="5" t="n">
        <f aca="false">X42</f>
        <v>9.88</v>
      </c>
      <c r="Y46" s="5" t="n">
        <f aca="false">Y42</f>
        <v>10.028</v>
      </c>
      <c r="Z46" s="5" t="n">
        <f aca="false">Z42</f>
        <v>10.176</v>
      </c>
      <c r="AA46" s="5" t="n">
        <f aca="false">AA42</f>
        <v>10.324</v>
      </c>
      <c r="AB46" s="5" t="n">
        <f aca="false">AB42</f>
        <v>10.472</v>
      </c>
      <c r="AC46" s="5" t="n">
        <f aca="false">AC42</f>
        <v>10.62</v>
      </c>
      <c r="AD46" s="5" t="n">
        <f aca="false">AD42</f>
        <v>10.768</v>
      </c>
      <c r="AE46" s="5" t="n">
        <f aca="false">AE42</f>
        <v>10.916</v>
      </c>
      <c r="AF46" s="5" t="n">
        <f aca="false">AF42</f>
        <v>11.064</v>
      </c>
      <c r="AG46" s="5" t="n">
        <f aca="false">AG42</f>
        <v>11.212</v>
      </c>
      <c r="AH46" s="5" t="n">
        <f aca="false">AH42</f>
        <v>11.36</v>
      </c>
      <c r="AI46" s="5" t="n">
        <f aca="false">AI42</f>
        <v>11.508</v>
      </c>
      <c r="AJ46" s="5" t="n">
        <f aca="false">AJ42</f>
        <v>11.656</v>
      </c>
      <c r="AK46" s="5" t="n">
        <f aca="false">AK42</f>
        <v>11.703</v>
      </c>
      <c r="AL46" s="23" t="n">
        <f aca="false">AL42</f>
        <v>11.75</v>
      </c>
      <c r="AM46" s="5" t="n">
        <f aca="false">AM42</f>
        <v>12.1</v>
      </c>
    </row>
    <row r="47" customFormat="false" ht="12.75" hidden="false" customHeight="false" outlineLevel="0" collapsed="false">
      <c r="A47" s="1" t="n">
        <f aca="false">InvTravi!A567</f>
        <v>7</v>
      </c>
      <c r="B47" s="1" t="n">
        <f aca="false">InvTravi!B567</f>
        <v>8</v>
      </c>
      <c r="C47" s="1" t="n">
        <f aca="false">InvTravi!C567</f>
        <v>5</v>
      </c>
      <c r="D47" s="1" t="n">
        <f aca="false">InvTravi!D567</f>
        <v>4</v>
      </c>
      <c r="E47" s="1" t="str">
        <f aca="false">InvTravi!E567</f>
        <v>Mdes</v>
      </c>
      <c r="F47" s="2" t="n">
        <f aca="false">InvTravi!F567</f>
        <v>-61.127</v>
      </c>
      <c r="G47" s="2" t="n">
        <f aca="false">InvTravi!L567</f>
        <v>-104.7845</v>
      </c>
      <c r="H47" s="2" t="n">
        <f aca="false">InvTravi!M567</f>
        <v>31.7465</v>
      </c>
      <c r="I47" s="5"/>
      <c r="M47" s="3" t="s">
        <v>38</v>
      </c>
      <c r="N47" s="5" t="n">
        <f aca="false">F46</f>
        <v>-66.459</v>
      </c>
      <c r="O47" s="23" t="n">
        <f aca="false">$F46+$F48*(O46-$N46)-$J48*(O46-$N46)^2/2</f>
        <v>-32.854975</v>
      </c>
      <c r="P47" s="5" t="n">
        <f aca="false">$F46+$F48*(P46-$N46)-$J48*(P46-$N46)^2/2</f>
        <v>-28.86917807</v>
      </c>
      <c r="Q47" s="5" t="n">
        <f aca="false">$F46+$F48*(Q46-$N46)-$J48*(Q46-$N46)^2/2</f>
        <v>-25.0081012799999</v>
      </c>
      <c r="R47" s="5" t="n">
        <f aca="false">$F46+$F48*(R46-$N46)-$J48*(R46-$N46)^2/2</f>
        <v>-13.66453472</v>
      </c>
      <c r="S47" s="5" t="n">
        <f aca="false">$F46+$F48*(S46-$N46)-$J48*(S46-$N46)^2/2</f>
        <v>-3.55766799999999</v>
      </c>
      <c r="T47" s="5" t="n">
        <f aca="false">$F46+$F48*(T46-$N46)-$J48*(T46-$N46)^2/2</f>
        <v>5.31249887999999</v>
      </c>
      <c r="U47" s="5" t="n">
        <f aca="false">$F46+$F48*(U46-$N46)-$J48*(U46-$N46)^2/2</f>
        <v>12.94596592</v>
      </c>
      <c r="V47" s="5" t="n">
        <f aca="false">$F46+$F48*(V46-$N46)-$J48*(V46-$N46)^2/2</f>
        <v>19.34273312</v>
      </c>
      <c r="W47" s="5" t="n">
        <f aca="false">$F46+$F48*(W46-$N46)-$J48*(W46-$N46)^2/2</f>
        <v>24.50280048</v>
      </c>
      <c r="X47" s="5" t="n">
        <f aca="false">$F46+$F48*(X46-$N46)-$J48*(X46-$N46)^2/2</f>
        <v>28.426168</v>
      </c>
      <c r="Y47" s="5" t="n">
        <f aca="false">$F46+$F48*(Y46-$N46)-$J48*(Y46-$N46)^2/2</f>
        <v>31.11283568</v>
      </c>
      <c r="Z47" s="5" t="n">
        <f aca="false">$F46+$F48*(Z46-$N46)-$J48*(Z46-$N46)^2/2</f>
        <v>32.56280352</v>
      </c>
      <c r="AA47" s="5" t="n">
        <f aca="false">$F46+$F48*(AA46-$N46)-$J48*(AA46-$N46)^2/2</f>
        <v>32.77607152</v>
      </c>
      <c r="AB47" s="5" t="n">
        <f aca="false">$F46+$F48*(AB46-$N46)-$J48*(AB46-$N46)^2/2</f>
        <v>31.75263968</v>
      </c>
      <c r="AC47" s="5" t="n">
        <f aca="false">$F46+$F48*(AC46-$N46)-$J48*(AC46-$N46)^2/2</f>
        <v>29.492508</v>
      </c>
      <c r="AD47" s="5" t="n">
        <f aca="false">$F46+$F48*(AD46-$N46)-$J48*(AD46-$N46)^2/2</f>
        <v>25.99567648</v>
      </c>
      <c r="AE47" s="5" t="n">
        <f aca="false">$F46+$F48*(AE46-$N46)-$J48*(AE46-$N46)^2/2</f>
        <v>21.26214512</v>
      </c>
      <c r="AF47" s="5" t="n">
        <f aca="false">$F46+$F48*(AF46-$N46)-$J48*(AF46-$N46)^2/2</f>
        <v>15.2919139199999</v>
      </c>
      <c r="AG47" s="5" t="n">
        <f aca="false">$F46+$F48*(AG46-$N46)-$J48*(AG46-$N46)^2/2</f>
        <v>8.08498287999996</v>
      </c>
      <c r="AH47" s="5" t="n">
        <f aca="false">$F46+$F48*(AH46-$N46)-$J48*(AH46-$N46)^2/2</f>
        <v>-0.358648000000017</v>
      </c>
      <c r="AI47" s="5" t="n">
        <f aca="false">$F46+$F48*(AI46-$N46)-$J48*(AI46-$N46)^2/2</f>
        <v>-10.03897872</v>
      </c>
      <c r="AJ47" s="5" t="n">
        <f aca="false">$F46+$F48*(AJ46-$N46)-$J48*(AJ46-$N46)^2/2</f>
        <v>-20.95600928</v>
      </c>
      <c r="AK47" s="5" t="n">
        <f aca="false">$F46+$F48*(AK46-$N46)-$J48*(AK46-$N46)^2/2</f>
        <v>-24.6816320700001</v>
      </c>
      <c r="AL47" s="23" t="n">
        <f aca="false">$F46+$F48*(AL46-$N46)-$J48*(AL46-$N46)^2/2</f>
        <v>-28.5319750000001</v>
      </c>
      <c r="AM47" s="5" t="n">
        <f aca="false">$F46+$F48*(AM46-$N46)-$J48*(AM46-$N46)^2/2</f>
        <v>-61.1273000000001</v>
      </c>
    </row>
    <row r="48" customFormat="false" ht="12.75" hidden="false" customHeight="false" outlineLevel="0" collapsed="false">
      <c r="A48" s="1" t="n">
        <f aca="false">InvTravi!A568</f>
        <v>7</v>
      </c>
      <c r="B48" s="1" t="n">
        <f aca="false">InvTravi!B568</f>
        <v>8</v>
      </c>
      <c r="C48" s="1" t="n">
        <f aca="false">InvTravi!C568</f>
        <v>5</v>
      </c>
      <c r="D48" s="1" t="n">
        <f aca="false">InvTravi!D568</f>
        <v>4</v>
      </c>
      <c r="E48" s="1" t="str">
        <f aca="false">InvTravi!E568</f>
        <v>Vsin</v>
      </c>
      <c r="F48" s="2" t="n">
        <f aca="false">InvTravi!F568</f>
        <v>105.892</v>
      </c>
      <c r="G48" s="2" t="n">
        <f aca="false">InvTravi!L568</f>
        <v>26.7035</v>
      </c>
      <c r="H48" s="2" t="n">
        <f aca="false">InvTravi!M568</f>
        <v>100.0785</v>
      </c>
      <c r="I48" s="5"/>
      <c r="J48" s="1" t="n">
        <f aca="false">(F48-F49)/$I42</f>
        <v>56.46</v>
      </c>
      <c r="K48" s="1" t="n">
        <f aca="false">(G48-G49)/$I42</f>
        <v>33.78</v>
      </c>
      <c r="M48" s="3" t="s">
        <v>44</v>
      </c>
      <c r="N48" s="5" t="n">
        <f aca="false">G46</f>
        <v>27.6375</v>
      </c>
      <c r="O48" s="23" t="n">
        <f aca="false">$G46+$G48*(O46-$N46)-$K48*(O46-$N46)^2/2</f>
        <v>34.9147</v>
      </c>
      <c r="P48" s="5" t="n">
        <f aca="false">$G46+$G48*(P46-$N46)-$K48*(P46-$N46)^2/2</f>
        <v>35.57677349</v>
      </c>
      <c r="Q48" s="5" t="n">
        <f aca="false">$G46+$G48*(Q46-$N46)-$K48*(Q46-$N46)^2/2</f>
        <v>36.16422696</v>
      </c>
      <c r="R48" s="5" t="n">
        <f aca="false">$G46+$G48*(R46-$N46)-$K48*(R46-$N46)^2/2</f>
        <v>37.52663504</v>
      </c>
      <c r="S48" s="5" t="n">
        <f aca="false">$G46+$G48*(S46-$N46)-$K48*(S46-$N46)^2/2</f>
        <v>38.149126</v>
      </c>
      <c r="T48" s="5" t="n">
        <f aca="false">$G46+$G48*(T46-$N46)-$K48*(T46-$N46)^2/2</f>
        <v>38.03169984</v>
      </c>
      <c r="U48" s="5" t="n">
        <f aca="false">$G46+$G48*(U46-$N46)-$K48*(U46-$N46)^2/2</f>
        <v>37.17435656</v>
      </c>
      <c r="V48" s="5" t="n">
        <f aca="false">$G46+$G48*(V46-$N46)-$K48*(V46-$N46)^2/2</f>
        <v>35.57709616</v>
      </c>
      <c r="W48" s="5" t="n">
        <f aca="false">$G46+$G48*(W46-$N46)-$K48*(W46-$N46)^2/2</f>
        <v>33.23991864</v>
      </c>
      <c r="X48" s="5" t="n">
        <f aca="false">$G46+$G48*(X46-$N46)-$K48*(X46-$N46)^2/2</f>
        <v>30.162824</v>
      </c>
      <c r="Y48" s="5" t="n">
        <f aca="false">$G46+$G48*(Y46-$N46)-$K48*(Y46-$N46)^2/2</f>
        <v>26.34581224</v>
      </c>
      <c r="Z48" s="5" t="n">
        <f aca="false">$G46+$G48*(Z46-$N46)-$K48*(Z46-$N46)^2/2</f>
        <v>21.78888336</v>
      </c>
      <c r="AA48" s="5" t="n">
        <f aca="false">$G46+$G48*(AA46-$N46)-$K48*(AA46-$N46)^2/2</f>
        <v>16.49203736</v>
      </c>
      <c r="AB48" s="5" t="n">
        <f aca="false">$G46+$G48*(AB46-$N46)-$K48*(AB46-$N46)^2/2</f>
        <v>10.45527424</v>
      </c>
      <c r="AC48" s="5" t="n">
        <f aca="false">$G46+$G48*(AC46-$N46)-$K48*(AC46-$N46)^2/2</f>
        <v>3.67859399999999</v>
      </c>
      <c r="AD48" s="5" t="n">
        <f aca="false">$G46+$G48*(AD46-$N46)-$K48*(AD46-$N46)^2/2</f>
        <v>-3.83800336000002</v>
      </c>
      <c r="AE48" s="5" t="n">
        <f aca="false">$G46+$G48*(AE46-$N46)-$K48*(AE46-$N46)^2/2</f>
        <v>-12.09451784</v>
      </c>
      <c r="AF48" s="5" t="n">
        <f aca="false">$G46+$G48*(AF46-$N46)-$K48*(AF46-$N46)^2/2</f>
        <v>-21.0909494400001</v>
      </c>
      <c r="AG48" s="5" t="n">
        <f aca="false">$G46+$G48*(AG46-$N46)-$K48*(AG46-$N46)^2/2</f>
        <v>-30.8272981600001</v>
      </c>
      <c r="AH48" s="5" t="n">
        <f aca="false">$G46+$G48*(AH46-$N46)-$K48*(AH46-$N46)^2/2</f>
        <v>-41.3035640000001</v>
      </c>
      <c r="AI48" s="5" t="n">
        <f aca="false">$G46+$G48*(AI46-$N46)-$K48*(AI46-$N46)^2/2</f>
        <v>-52.51974696</v>
      </c>
      <c r="AJ48" s="5" t="n">
        <f aca="false">$G46+$G48*(AJ46-$N46)-$K48*(AJ46-$N46)^2/2</f>
        <v>-64.47584704</v>
      </c>
      <c r="AK48" s="5" t="n">
        <f aca="false">$G46+$G48*(AK46-$N46)-$K48*(AK46-$N46)^2/2</f>
        <v>-68.4275135100001</v>
      </c>
      <c r="AL48" s="23" t="n">
        <f aca="false">$G46+$G48*(AL46-$N46)-$K48*(AL46-$N46)^2/2</f>
        <v>-72.4538000000001</v>
      </c>
      <c r="AM48" s="5" t="n">
        <f aca="false">$G46+$G48*(AM46-$N46)-$K48*(AM46-$N46)^2/2</f>
        <v>-104.78365</v>
      </c>
    </row>
    <row r="49" customFormat="false" ht="12.75" hidden="false" customHeight="false" outlineLevel="0" collapsed="false">
      <c r="A49" s="1" t="n">
        <f aca="false">InvTravi!A569</f>
        <v>7</v>
      </c>
      <c r="B49" s="1" t="n">
        <f aca="false">InvTravi!B569</f>
        <v>8</v>
      </c>
      <c r="C49" s="1" t="n">
        <f aca="false">InvTravi!C569</f>
        <v>5</v>
      </c>
      <c r="D49" s="1" t="n">
        <f aca="false">InvTravi!D569</f>
        <v>4</v>
      </c>
      <c r="E49" s="1" t="str">
        <f aca="false">InvTravi!E569</f>
        <v>Vdes</v>
      </c>
      <c r="F49" s="2" t="n">
        <f aca="false">InvTravi!F569</f>
        <v>-103.01</v>
      </c>
      <c r="G49" s="2" t="n">
        <f aca="false">InvTravi!L569</f>
        <v>-98.2825</v>
      </c>
      <c r="H49" s="2" t="n">
        <f aca="false">InvTravi!M569</f>
        <v>-24.9075</v>
      </c>
      <c r="I49" s="5"/>
      <c r="M49" s="3" t="s">
        <v>45</v>
      </c>
      <c r="N49" s="5" t="n">
        <f aca="false">H46</f>
        <v>-107.3195</v>
      </c>
      <c r="O49" s="23" t="n">
        <f aca="false">$H46+$H48*(O46-$N46)-$K48*(O46-$N46)^2/2</f>
        <v>-74.3610500000001</v>
      </c>
      <c r="P49" s="5" t="n">
        <f aca="false">$H46+$H48*(P46-$N46)-$K48*(P46-$N46)^2/2</f>
        <v>-70.25035151</v>
      </c>
      <c r="Q49" s="5" t="n">
        <f aca="false">$H46+$H48*(Q46-$N46)-$K48*(Q46-$N46)^2/2</f>
        <v>-66.2142730399999</v>
      </c>
      <c r="R49" s="5" t="n">
        <f aca="false">$H46+$H48*(R46-$N46)-$K48*(R46-$N46)^2/2</f>
        <v>-53.99236496</v>
      </c>
      <c r="S49" s="5" t="n">
        <f aca="false">$H46+$H48*(S46-$N46)-$K48*(S46-$N46)^2/2</f>
        <v>-42.510374</v>
      </c>
      <c r="T49" s="5" t="n">
        <f aca="false">$H46+$H48*(T46-$N46)-$K48*(T46-$N46)^2/2</f>
        <v>-31.76830016</v>
      </c>
      <c r="U49" s="5" t="n">
        <f aca="false">$H46+$H48*(U46-$N46)-$K48*(U46-$N46)^2/2</f>
        <v>-21.76614344</v>
      </c>
      <c r="V49" s="5" t="n">
        <f aca="false">$H46+$H48*(V46-$N46)-$K48*(V46-$N46)^2/2</f>
        <v>-12.50390384</v>
      </c>
      <c r="W49" s="5" t="n">
        <f aca="false">$H46+$H48*(W46-$N46)-$K48*(W46-$N46)^2/2</f>
        <v>-3.98158135999997</v>
      </c>
      <c r="X49" s="5" t="n">
        <f aca="false">$H46+$H48*(X46-$N46)-$K48*(X46-$N46)^2/2</f>
        <v>3.80082400000002</v>
      </c>
      <c r="Y49" s="5" t="n">
        <f aca="false">$H46+$H48*(Y46-$N46)-$K48*(Y46-$N46)^2/2</f>
        <v>10.84331224</v>
      </c>
      <c r="Z49" s="5" t="n">
        <f aca="false">$H46+$H48*(Z46-$N46)-$K48*(Z46-$N46)^2/2</f>
        <v>17.14588336</v>
      </c>
      <c r="AA49" s="5" t="n">
        <f aca="false">$H46+$H48*(AA46-$N46)-$K48*(AA46-$N46)^2/2</f>
        <v>22.70853736</v>
      </c>
      <c r="AB49" s="5" t="n">
        <f aca="false">$H46+$H48*(AB46-$N46)-$K48*(AB46-$N46)^2/2</f>
        <v>27.53127424</v>
      </c>
      <c r="AC49" s="5" t="n">
        <f aca="false">$H46+$H48*(AC46-$N46)-$K48*(AC46-$N46)^2/2</f>
        <v>31.614094</v>
      </c>
      <c r="AD49" s="5" t="n">
        <f aca="false">$H46+$H48*(AD46-$N46)-$K48*(AD46-$N46)^2/2</f>
        <v>34.95699664</v>
      </c>
      <c r="AE49" s="5" t="n">
        <f aca="false">$H46+$H48*(AE46-$N46)-$K48*(AE46-$N46)^2/2</f>
        <v>37.55998216</v>
      </c>
      <c r="AF49" s="5" t="n">
        <f aca="false">$H46+$H48*(AF46-$N46)-$K48*(AF46-$N46)^2/2</f>
        <v>39.42305056</v>
      </c>
      <c r="AG49" s="5" t="n">
        <f aca="false">$H46+$H48*(AG46-$N46)-$K48*(AG46-$N46)^2/2</f>
        <v>40.54620184</v>
      </c>
      <c r="AH49" s="5" t="n">
        <f aca="false">$H46+$H48*(AH46-$N46)-$K48*(AH46-$N46)^2/2</f>
        <v>40.929436</v>
      </c>
      <c r="AI49" s="5" t="n">
        <f aca="false">$H46+$H48*(AI46-$N46)-$K48*(AI46-$N46)^2/2</f>
        <v>40.57275304</v>
      </c>
      <c r="AJ49" s="5" t="n">
        <f aca="false">$H46+$H48*(AJ46-$N46)-$K48*(AJ46-$N46)^2/2</f>
        <v>39.47615296</v>
      </c>
      <c r="AK49" s="5" t="n">
        <f aca="false">$H46+$H48*(AK46-$N46)-$K48*(AK46-$N46)^2/2</f>
        <v>38.97311149</v>
      </c>
      <c r="AL49" s="23" t="n">
        <f aca="false">$H46+$H48*(AL46-$N46)-$K48*(AL46-$N46)^2/2</f>
        <v>38.39545</v>
      </c>
      <c r="AM49" s="5" t="n">
        <f aca="false">$H46+$H48*(AM46-$N46)-$K48*(AM46-$N46)^2/2</f>
        <v>31.74685</v>
      </c>
    </row>
    <row r="50" customFormat="false" ht="12.75" hidden="false" customHeight="false" outlineLevel="0" collapsed="false">
      <c r="A50" s="1" t="n">
        <f aca="false">InvTravi!A570</f>
        <v>7</v>
      </c>
      <c r="B50" s="1" t="n">
        <f aca="false">InvTravi!B570</f>
        <v>8</v>
      </c>
      <c r="C50" s="1" t="n">
        <f aca="false">InvTravi!C570</f>
        <v>5</v>
      </c>
      <c r="D50" s="1" t="n">
        <f aca="false">InvTravi!D570</f>
        <v>3</v>
      </c>
      <c r="E50" s="1" t="str">
        <f aca="false">InvTravi!E570</f>
        <v>Msin</v>
      </c>
      <c r="F50" s="2" t="n">
        <f aca="false">InvTravi!F570</f>
        <v>-66.336</v>
      </c>
      <c r="G50" s="2" t="n">
        <f aca="false">InvTravi!L570</f>
        <v>60.2065</v>
      </c>
      <c r="H50" s="2" t="n">
        <f aca="false">InvTravi!M570</f>
        <v>-139.7045</v>
      </c>
      <c r="I50" s="5" t="n">
        <f aca="false">I46</f>
        <v>3.7</v>
      </c>
      <c r="L50" s="1" t="n">
        <f aca="false">D50</f>
        <v>3</v>
      </c>
      <c r="M50" s="1" t="s">
        <v>77</v>
      </c>
      <c r="N50" s="5" t="n">
        <f aca="false">N46</f>
        <v>8.4</v>
      </c>
      <c r="O50" s="23" t="n">
        <f aca="false">O46</f>
        <v>8.75</v>
      </c>
      <c r="P50" s="5" t="n">
        <f aca="false">P46</f>
        <v>8.797</v>
      </c>
      <c r="Q50" s="5" t="n">
        <f aca="false">Q46</f>
        <v>8.844</v>
      </c>
      <c r="R50" s="5" t="n">
        <f aca="false">R46</f>
        <v>8.992</v>
      </c>
      <c r="S50" s="5" t="n">
        <f aca="false">S46</f>
        <v>9.14</v>
      </c>
      <c r="T50" s="5" t="n">
        <f aca="false">T46</f>
        <v>9.288</v>
      </c>
      <c r="U50" s="5" t="n">
        <f aca="false">U46</f>
        <v>9.436</v>
      </c>
      <c r="V50" s="5" t="n">
        <f aca="false">V46</f>
        <v>9.584</v>
      </c>
      <c r="W50" s="5" t="n">
        <f aca="false">W46</f>
        <v>9.732</v>
      </c>
      <c r="X50" s="5" t="n">
        <f aca="false">X46</f>
        <v>9.88</v>
      </c>
      <c r="Y50" s="5" t="n">
        <f aca="false">Y46</f>
        <v>10.028</v>
      </c>
      <c r="Z50" s="5" t="n">
        <f aca="false">Z46</f>
        <v>10.176</v>
      </c>
      <c r="AA50" s="5" t="n">
        <f aca="false">AA46</f>
        <v>10.324</v>
      </c>
      <c r="AB50" s="5" t="n">
        <f aca="false">AB46</f>
        <v>10.472</v>
      </c>
      <c r="AC50" s="5" t="n">
        <f aca="false">AC46</f>
        <v>10.62</v>
      </c>
      <c r="AD50" s="5" t="n">
        <f aca="false">AD46</f>
        <v>10.768</v>
      </c>
      <c r="AE50" s="5" t="n">
        <f aca="false">AE46</f>
        <v>10.916</v>
      </c>
      <c r="AF50" s="5" t="n">
        <f aca="false">AF46</f>
        <v>11.064</v>
      </c>
      <c r="AG50" s="5" t="n">
        <f aca="false">AG46</f>
        <v>11.212</v>
      </c>
      <c r="AH50" s="5" t="n">
        <f aca="false">AH46</f>
        <v>11.36</v>
      </c>
      <c r="AI50" s="5" t="n">
        <f aca="false">AI46</f>
        <v>11.508</v>
      </c>
      <c r="AJ50" s="5" t="n">
        <f aca="false">AJ46</f>
        <v>11.656</v>
      </c>
      <c r="AK50" s="5" t="n">
        <f aca="false">AK46</f>
        <v>11.703</v>
      </c>
      <c r="AL50" s="23" t="n">
        <f aca="false">AL46</f>
        <v>11.75</v>
      </c>
      <c r="AM50" s="5" t="n">
        <f aca="false">AM46</f>
        <v>12.1</v>
      </c>
    </row>
    <row r="51" customFormat="false" ht="12.75" hidden="false" customHeight="false" outlineLevel="0" collapsed="false">
      <c r="A51" s="1" t="n">
        <f aca="false">InvTravi!A571</f>
        <v>7</v>
      </c>
      <c r="B51" s="1" t="n">
        <f aca="false">InvTravi!B571</f>
        <v>8</v>
      </c>
      <c r="C51" s="1" t="n">
        <f aca="false">InvTravi!C571</f>
        <v>5</v>
      </c>
      <c r="D51" s="1" t="n">
        <f aca="false">InvTravi!D571</f>
        <v>3</v>
      </c>
      <c r="E51" s="1" t="str">
        <f aca="false">InvTravi!E571</f>
        <v>Mdes</v>
      </c>
      <c r="F51" s="2" t="n">
        <f aca="false">InvTravi!F571</f>
        <v>-62.023</v>
      </c>
      <c r="G51" s="2" t="n">
        <f aca="false">InvTravi!L571</f>
        <v>-138.0213</v>
      </c>
      <c r="H51" s="2" t="n">
        <f aca="false">InvTravi!M571</f>
        <v>63.9253</v>
      </c>
      <c r="I51" s="5"/>
      <c r="M51" s="3" t="s">
        <v>38</v>
      </c>
      <c r="N51" s="5" t="n">
        <f aca="false">F50</f>
        <v>-66.336</v>
      </c>
      <c r="O51" s="23" t="n">
        <f aca="false">$F50+$F52*(O50-$N50)-$J52*(O50-$N50)^2/2</f>
        <v>-32.828225</v>
      </c>
      <c r="P51" s="5" t="n">
        <f aca="false">$F50+$F52*(P50-$N50)-$J52*(P50-$N50)^2/2</f>
        <v>-28.85535307</v>
      </c>
      <c r="Q51" s="5" t="n">
        <f aca="false">$F50+$F52*(Q50-$N50)-$J52*(Q50-$N50)^2/2</f>
        <v>-25.0072012799999</v>
      </c>
      <c r="R51" s="5" t="n">
        <f aca="false">$F50+$F52*(R50-$N50)-$J52*(R50-$N50)^2/2</f>
        <v>-13.70433472</v>
      </c>
      <c r="S51" s="5" t="n">
        <f aca="false">$F50+$F52*(S50-$N50)-$J52*(S50-$N50)^2/2</f>
        <v>-3.63816799999999</v>
      </c>
      <c r="T51" s="5" t="n">
        <f aca="false">$F50+$F52*(T50-$N50)-$J52*(T50-$N50)^2/2</f>
        <v>5.19129888</v>
      </c>
      <c r="U51" s="5" t="n">
        <f aca="false">$F50+$F52*(U50-$N50)-$J52*(U50-$N50)^2/2</f>
        <v>12.78406592</v>
      </c>
      <c r="V51" s="5" t="n">
        <f aca="false">$F50+$F52*(V50-$N50)-$J52*(V50-$N50)^2/2</f>
        <v>19.1401331200001</v>
      </c>
      <c r="W51" s="5" t="n">
        <f aca="false">$F50+$F52*(W50-$N50)-$J52*(W50-$N50)^2/2</f>
        <v>24.2595004800001</v>
      </c>
      <c r="X51" s="5" t="n">
        <f aca="false">$F50+$F52*(X50-$N50)-$J52*(X50-$N50)^2/2</f>
        <v>28.142168</v>
      </c>
      <c r="Y51" s="5" t="n">
        <f aca="false">$F50+$F52*(Y50-$N50)-$J52*(Y50-$N50)^2/2</f>
        <v>30.78813568</v>
      </c>
      <c r="Z51" s="5" t="n">
        <f aca="false">$F50+$F52*(Z50-$N50)-$J52*(Z50-$N50)^2/2</f>
        <v>32.19740352</v>
      </c>
      <c r="AA51" s="5" t="n">
        <f aca="false">$F50+$F52*(AA50-$N50)-$J52*(AA50-$N50)^2/2</f>
        <v>32.36997152</v>
      </c>
      <c r="AB51" s="5" t="n">
        <f aca="false">$F50+$F52*(AB50-$N50)-$J52*(AB50-$N50)^2/2</f>
        <v>31.30583968</v>
      </c>
      <c r="AC51" s="5" t="n">
        <f aca="false">$F50+$F52*(AC50-$N50)-$J52*(AC50-$N50)^2/2</f>
        <v>29.005008</v>
      </c>
      <c r="AD51" s="5" t="n">
        <f aca="false">$F50+$F52*(AD50-$N50)-$J52*(AD50-$N50)^2/2</f>
        <v>25.46747648</v>
      </c>
      <c r="AE51" s="5" t="n">
        <f aca="false">$F50+$F52*(AE50-$N50)-$J52*(AE50-$N50)^2/2</f>
        <v>20.69324512</v>
      </c>
      <c r="AF51" s="5" t="n">
        <f aca="false">$F50+$F52*(AF50-$N50)-$J52*(AF50-$N50)^2/2</f>
        <v>14.68231392</v>
      </c>
      <c r="AG51" s="5" t="n">
        <f aca="false">$F50+$F52*(AG50-$N50)-$J52*(AG50-$N50)^2/2</f>
        <v>7.43468287999994</v>
      </c>
      <c r="AH51" s="5" t="n">
        <f aca="false">$F50+$F52*(AH50-$N50)-$J52*(AH50-$N50)^2/2</f>
        <v>-1.04964800000005</v>
      </c>
      <c r="AI51" s="5" t="n">
        <f aca="false">$F50+$F52*(AI50-$N50)-$J52*(AI50-$N50)^2/2</f>
        <v>-10.77067872</v>
      </c>
      <c r="AJ51" s="5" t="n">
        <f aca="false">$F50+$F52*(AJ50-$N50)-$J52*(AJ50-$N50)^2/2</f>
        <v>-21.72840928</v>
      </c>
      <c r="AK51" s="5" t="n">
        <f aca="false">$F50+$F52*(AK50-$N50)-$J52*(AK50-$N50)^2/2</f>
        <v>-25.4669570700001</v>
      </c>
      <c r="AL51" s="23" t="n">
        <f aca="false">$F50+$F52*(AL50-$N50)-$J52*(AL50-$N50)^2/2</f>
        <v>-29.330225</v>
      </c>
      <c r="AM51" s="5" t="n">
        <f aca="false">$F50+$F52*(AM50-$N50)-$J52*(AM50-$N50)^2/2</f>
        <v>-62.0218</v>
      </c>
    </row>
    <row r="52" customFormat="false" ht="12.75" hidden="false" customHeight="false" outlineLevel="0" collapsed="false">
      <c r="A52" s="1" t="n">
        <f aca="false">InvTravi!A572</f>
        <v>7</v>
      </c>
      <c r="B52" s="1" t="n">
        <f aca="false">InvTravi!B572</f>
        <v>8</v>
      </c>
      <c r="C52" s="1" t="n">
        <f aca="false">InvTravi!C572</f>
        <v>5</v>
      </c>
      <c r="D52" s="1" t="n">
        <f aca="false">InvTravi!D572</f>
        <v>3</v>
      </c>
      <c r="E52" s="1" t="str">
        <f aca="false">InvTravi!E572</f>
        <v>Vsin</v>
      </c>
      <c r="F52" s="2" t="n">
        <f aca="false">InvTravi!F572</f>
        <v>105.617</v>
      </c>
      <c r="G52" s="2" t="n">
        <f aca="false">InvTravi!L572</f>
        <v>8.9177</v>
      </c>
      <c r="H52" s="2" t="n">
        <f aca="false">InvTravi!M572</f>
        <v>117.5283</v>
      </c>
      <c r="I52" s="5"/>
      <c r="J52" s="1" t="n">
        <f aca="false">(F52-F53)/$I42</f>
        <v>56.46</v>
      </c>
      <c r="K52" s="1" t="n">
        <f aca="false">(G52-G53)/$I42</f>
        <v>33.78</v>
      </c>
      <c r="M52" s="3" t="s">
        <v>44</v>
      </c>
      <c r="N52" s="5" t="n">
        <f aca="false">G50</f>
        <v>60.2065</v>
      </c>
      <c r="O52" s="23" t="n">
        <f aca="false">$G50+$G52*(O50-$N50)-$K52*(O50-$N50)^2/2</f>
        <v>61.25867</v>
      </c>
      <c r="P52" s="5" t="n">
        <f aca="false">$G50+$G52*(P50-$N50)-$K52*(P50-$N50)^2/2</f>
        <v>61.08481089</v>
      </c>
      <c r="Q52" s="5" t="n">
        <f aca="false">$G50+$G52*(Q50-$N50)-$K52*(Q50-$N50)^2/2</f>
        <v>60.83633176</v>
      </c>
      <c r="R52" s="5" t="n">
        <f aca="false">$G50+$G52*(R50-$N50)-$K52*(R50-$N50)^2/2</f>
        <v>59.56644144</v>
      </c>
      <c r="S52" s="5" t="n">
        <f aca="false">$G50+$G52*(S50-$N50)-$K52*(S50-$N50)^2/2</f>
        <v>57.556634</v>
      </c>
      <c r="T52" s="5" t="n">
        <f aca="false">$G50+$G52*(T50-$N50)-$K52*(T50-$N50)^2/2</f>
        <v>54.80690944</v>
      </c>
      <c r="U52" s="5" t="n">
        <f aca="false">$G50+$G52*(U50-$N50)-$K52*(U50-$N50)^2/2</f>
        <v>51.31726776</v>
      </c>
      <c r="V52" s="5" t="n">
        <f aca="false">$G50+$G52*(V50-$N50)-$K52*(V50-$N50)^2/2</f>
        <v>47.08770896</v>
      </c>
      <c r="W52" s="5" t="n">
        <f aca="false">$G50+$G52*(W50-$N50)-$K52*(W50-$N50)^2/2</f>
        <v>42.11823304</v>
      </c>
      <c r="X52" s="5" t="n">
        <f aca="false">$G50+$G52*(X50-$N50)-$K52*(X50-$N50)^2/2</f>
        <v>36.40884</v>
      </c>
      <c r="Y52" s="5" t="n">
        <f aca="false">$G50+$G52*(Y50-$N50)-$K52*(Y50-$N50)^2/2</f>
        <v>29.95952984</v>
      </c>
      <c r="Z52" s="5" t="n">
        <f aca="false">$G50+$G52*(Z50-$N50)-$K52*(Z50-$N50)^2/2</f>
        <v>22.77030256</v>
      </c>
      <c r="AA52" s="5" t="n">
        <f aca="false">$G50+$G52*(AA50-$N50)-$K52*(AA50-$N50)^2/2</f>
        <v>14.84115816</v>
      </c>
      <c r="AB52" s="5" t="n">
        <f aca="false">$G50+$G52*(AB50-$N50)-$K52*(AB50-$N50)^2/2</f>
        <v>6.17209664000006</v>
      </c>
      <c r="AC52" s="5" t="n">
        <f aca="false">$G50+$G52*(AC50-$N50)-$K52*(AC50-$N50)^2/2</f>
        <v>-3.23688200000001</v>
      </c>
      <c r="AD52" s="5" t="n">
        <f aca="false">$G50+$G52*(AD50-$N50)-$K52*(AD50-$N50)^2/2</f>
        <v>-13.38577776</v>
      </c>
      <c r="AE52" s="5" t="n">
        <f aca="false">$G50+$G52*(AE50-$N50)-$K52*(AE50-$N50)^2/2</f>
        <v>-24.27459064</v>
      </c>
      <c r="AF52" s="5" t="n">
        <f aca="false">$G50+$G52*(AF50-$N50)-$K52*(AF50-$N50)^2/2</f>
        <v>-35.9033206400001</v>
      </c>
      <c r="AG52" s="5" t="n">
        <f aca="false">$G50+$G52*(AG50-$N50)-$K52*(AG50-$N50)^2/2</f>
        <v>-48.2719677600001</v>
      </c>
      <c r="AH52" s="5" t="n">
        <f aca="false">$G50+$G52*(AH50-$N50)-$K52*(AH50-$N50)^2/2</f>
        <v>-61.3805320000001</v>
      </c>
      <c r="AI52" s="5" t="n">
        <f aca="false">$G50+$G52*(AI50-$N50)-$K52*(AI50-$N50)^2/2</f>
        <v>-75.22901336</v>
      </c>
      <c r="AJ52" s="5" t="n">
        <f aca="false">$G50+$G52*(AJ50-$N50)-$K52*(AJ50-$N50)^2/2</f>
        <v>-89.81741184</v>
      </c>
      <c r="AK52" s="5" t="n">
        <f aca="false">$G50+$G52*(AK50-$N50)-$K52*(AK50-$N50)^2/2</f>
        <v>-94.6050109100001</v>
      </c>
      <c r="AL52" s="23" t="n">
        <f aca="false">$G50+$G52*(AL50-$N50)-$K52*(AL50-$N50)^2/2</f>
        <v>-99.4672300000001</v>
      </c>
      <c r="AM52" s="5" t="n">
        <f aca="false">$G50+$G52*(AM50-$N50)-$K52*(AM50-$N50)^2/2</f>
        <v>-138.02211</v>
      </c>
    </row>
    <row r="53" customFormat="false" ht="12.75" hidden="false" customHeight="false" outlineLevel="0" collapsed="false">
      <c r="A53" s="1" t="n">
        <f aca="false">InvTravi!A573</f>
        <v>7</v>
      </c>
      <c r="B53" s="1" t="n">
        <f aca="false">InvTravi!B573</f>
        <v>8</v>
      </c>
      <c r="C53" s="1" t="n">
        <f aca="false">InvTravi!C573</f>
        <v>5</v>
      </c>
      <c r="D53" s="1" t="n">
        <f aca="false">InvTravi!D573</f>
        <v>3</v>
      </c>
      <c r="E53" s="1" t="str">
        <f aca="false">InvTravi!E573</f>
        <v>Vdes</v>
      </c>
      <c r="F53" s="2" t="n">
        <f aca="false">InvTravi!F573</f>
        <v>-103.285</v>
      </c>
      <c r="G53" s="2" t="n">
        <f aca="false">InvTravi!L573</f>
        <v>-116.0683</v>
      </c>
      <c r="H53" s="2" t="n">
        <f aca="false">InvTravi!M573</f>
        <v>-7.4577</v>
      </c>
      <c r="I53" s="5"/>
      <c r="M53" s="3" t="s">
        <v>45</v>
      </c>
      <c r="N53" s="5" t="n">
        <f aca="false">H50</f>
        <v>-139.7045</v>
      </c>
      <c r="O53" s="23" t="n">
        <f aca="false">$H50+$H52*(O50-$N50)-$K52*(O50-$N50)^2/2</f>
        <v>-100.63862</v>
      </c>
      <c r="P53" s="5" t="n">
        <f aca="false">$H50+$H52*(P50-$N50)-$K52*(P50-$N50)^2/2</f>
        <v>-95.70778091</v>
      </c>
      <c r="Q53" s="5" t="n">
        <f aca="false">$H50+$H52*(Q50-$N50)-$K52*(Q50-$N50)^2/2</f>
        <v>-90.8515618399999</v>
      </c>
      <c r="R53" s="5" t="n">
        <f aca="false">$H50+$H52*(R50-$N50)-$K52*(R50-$N50)^2/2</f>
        <v>-76.04708336</v>
      </c>
      <c r="S53" s="5" t="n">
        <f aca="false">$H50+$H52*(S50-$N50)-$K52*(S50-$N50)^2/2</f>
        <v>-61.982522</v>
      </c>
      <c r="T53" s="5" t="n">
        <f aca="false">$H50+$H52*(T50-$N50)-$K52*(T50-$N50)^2/2</f>
        <v>-48.65787776</v>
      </c>
      <c r="U53" s="5" t="n">
        <f aca="false">$H50+$H52*(U50-$N50)-$K52*(U50-$N50)^2/2</f>
        <v>-36.07315064</v>
      </c>
      <c r="V53" s="5" t="n">
        <f aca="false">$H50+$H52*(V50-$N50)-$K52*(V50-$N50)^2/2</f>
        <v>-24.2283406399999</v>
      </c>
      <c r="W53" s="5" t="n">
        <f aca="false">$H50+$H52*(W50-$N50)-$K52*(W50-$N50)^2/2</f>
        <v>-13.1234477599999</v>
      </c>
      <c r="X53" s="5" t="n">
        <f aca="false">$H50+$H52*(X50-$N50)-$K52*(X50-$N50)^2/2</f>
        <v>-2.75847199999997</v>
      </c>
      <c r="Y53" s="5" t="n">
        <f aca="false">$H50+$H52*(Y50-$N50)-$K52*(Y50-$N50)^2/2</f>
        <v>6.86658664000002</v>
      </c>
      <c r="Z53" s="5" t="n">
        <f aca="false">$H50+$H52*(Z50-$N50)-$K52*(Z50-$N50)^2/2</f>
        <v>15.75172816</v>
      </c>
      <c r="AA53" s="5" t="n">
        <f aca="false">$H50+$H52*(AA50-$N50)-$K52*(AA50-$N50)^2/2</f>
        <v>23.89695256</v>
      </c>
      <c r="AB53" s="5" t="n">
        <f aca="false">$H50+$H52*(AB50-$N50)-$K52*(AB50-$N50)^2/2</f>
        <v>31.30225984</v>
      </c>
      <c r="AC53" s="5" t="n">
        <f aca="false">$H50+$H52*(AC50-$N50)-$K52*(AC50-$N50)^2/2</f>
        <v>37.96765</v>
      </c>
      <c r="AD53" s="5" t="n">
        <f aca="false">$H50+$H52*(AD50-$N50)-$K52*(AD50-$N50)^2/2</f>
        <v>43.89312304</v>
      </c>
      <c r="AE53" s="5" t="n">
        <f aca="false">$H50+$H52*(AE50-$N50)-$K52*(AE50-$N50)^2/2</f>
        <v>49.0786789600001</v>
      </c>
      <c r="AF53" s="5" t="n">
        <f aca="false">$H50+$H52*(AF50-$N50)-$K52*(AF50-$N50)^2/2</f>
        <v>53.5243177600001</v>
      </c>
      <c r="AG53" s="5" t="n">
        <f aca="false">$H50+$H52*(AG50-$N50)-$K52*(AG50-$N50)^2/2</f>
        <v>57.23003944</v>
      </c>
      <c r="AH53" s="5" t="n">
        <f aca="false">$H50+$H52*(AH50-$N50)-$K52*(AH50-$N50)^2/2</f>
        <v>60.195844</v>
      </c>
      <c r="AI53" s="5" t="n">
        <f aca="false">$H50+$H52*(AI50-$N50)-$K52*(AI50-$N50)^2/2</f>
        <v>62.42173144</v>
      </c>
      <c r="AJ53" s="5" t="n">
        <f aca="false">$H50+$H52*(AJ50-$N50)-$K52*(AJ50-$N50)^2/2</f>
        <v>63.90770176</v>
      </c>
      <c r="AK53" s="5" t="n">
        <f aca="false">$H50+$H52*(AK50-$N50)-$K52*(AK50-$N50)^2/2</f>
        <v>64.22480089</v>
      </c>
      <c r="AL53" s="23" t="n">
        <f aca="false">$H50+$H52*(AL50-$N50)-$K52*(AL50-$N50)^2/2</f>
        <v>64.4672800000001</v>
      </c>
      <c r="AM53" s="5" t="n">
        <f aca="false">$H50+$H52*(AM50-$N50)-$K52*(AM50-$N50)^2/2</f>
        <v>63.92611</v>
      </c>
    </row>
    <row r="54" customFormat="false" ht="12.75" hidden="false" customHeight="false" outlineLevel="0" collapsed="false">
      <c r="A54" s="1" t="n">
        <f aca="false">InvTravi!A574</f>
        <v>7</v>
      </c>
      <c r="B54" s="1" t="n">
        <f aca="false">InvTravi!B574</f>
        <v>8</v>
      </c>
      <c r="C54" s="1" t="n">
        <f aca="false">InvTravi!C574</f>
        <v>5</v>
      </c>
      <c r="D54" s="1" t="n">
        <f aca="false">InvTravi!D574</f>
        <v>2</v>
      </c>
      <c r="E54" s="1" t="str">
        <f aca="false">InvTravi!E574</f>
        <v>Msin</v>
      </c>
      <c r="F54" s="2" t="n">
        <f aca="false">InvTravi!F574</f>
        <v>-66.109</v>
      </c>
      <c r="G54" s="2" t="n">
        <f aca="false">InvTravi!L574</f>
        <v>85.8425</v>
      </c>
      <c r="H54" s="2" t="n">
        <f aca="false">InvTravi!M574</f>
        <v>-165.2265</v>
      </c>
      <c r="I54" s="5" t="n">
        <f aca="false">I50</f>
        <v>3.7</v>
      </c>
      <c r="L54" s="1" t="n">
        <f aca="false">D54</f>
        <v>2</v>
      </c>
      <c r="M54" s="1" t="s">
        <v>77</v>
      </c>
      <c r="N54" s="5" t="n">
        <f aca="false">N50</f>
        <v>8.4</v>
      </c>
      <c r="O54" s="23" t="n">
        <f aca="false">O50</f>
        <v>8.75</v>
      </c>
      <c r="P54" s="5" t="n">
        <f aca="false">P50</f>
        <v>8.797</v>
      </c>
      <c r="Q54" s="5" t="n">
        <f aca="false">Q50</f>
        <v>8.844</v>
      </c>
      <c r="R54" s="5" t="n">
        <f aca="false">R50</f>
        <v>8.992</v>
      </c>
      <c r="S54" s="5" t="n">
        <f aca="false">S50</f>
        <v>9.14</v>
      </c>
      <c r="T54" s="5" t="n">
        <f aca="false">T50</f>
        <v>9.288</v>
      </c>
      <c r="U54" s="5" t="n">
        <f aca="false">U50</f>
        <v>9.436</v>
      </c>
      <c r="V54" s="5" t="n">
        <f aca="false">V50</f>
        <v>9.584</v>
      </c>
      <c r="W54" s="5" t="n">
        <f aca="false">W50</f>
        <v>9.732</v>
      </c>
      <c r="X54" s="5" t="n">
        <f aca="false">X50</f>
        <v>9.88</v>
      </c>
      <c r="Y54" s="5" t="n">
        <f aca="false">Y50</f>
        <v>10.028</v>
      </c>
      <c r="Z54" s="5" t="n">
        <f aca="false">Z50</f>
        <v>10.176</v>
      </c>
      <c r="AA54" s="5" t="n">
        <f aca="false">AA50</f>
        <v>10.324</v>
      </c>
      <c r="AB54" s="5" t="n">
        <f aca="false">AB50</f>
        <v>10.472</v>
      </c>
      <c r="AC54" s="5" t="n">
        <f aca="false">AC50</f>
        <v>10.62</v>
      </c>
      <c r="AD54" s="5" t="n">
        <f aca="false">AD50</f>
        <v>10.768</v>
      </c>
      <c r="AE54" s="5" t="n">
        <f aca="false">AE50</f>
        <v>10.916</v>
      </c>
      <c r="AF54" s="5" t="n">
        <f aca="false">AF50</f>
        <v>11.064</v>
      </c>
      <c r="AG54" s="5" t="n">
        <f aca="false">AG50</f>
        <v>11.212</v>
      </c>
      <c r="AH54" s="5" t="n">
        <f aca="false">AH50</f>
        <v>11.36</v>
      </c>
      <c r="AI54" s="5" t="n">
        <f aca="false">AI50</f>
        <v>11.508</v>
      </c>
      <c r="AJ54" s="5" t="n">
        <f aca="false">AJ50</f>
        <v>11.656</v>
      </c>
      <c r="AK54" s="5" t="n">
        <f aca="false">AK50</f>
        <v>11.703</v>
      </c>
      <c r="AL54" s="23" t="n">
        <f aca="false">AL50</f>
        <v>11.75</v>
      </c>
      <c r="AM54" s="5" t="n">
        <f aca="false">AM50</f>
        <v>12.1</v>
      </c>
    </row>
    <row r="55" customFormat="false" ht="12.75" hidden="false" customHeight="false" outlineLevel="0" collapsed="false">
      <c r="A55" s="1" t="n">
        <f aca="false">InvTravi!A575</f>
        <v>7</v>
      </c>
      <c r="B55" s="1" t="n">
        <f aca="false">InvTravi!B575</f>
        <v>8</v>
      </c>
      <c r="C55" s="1" t="n">
        <f aca="false">InvTravi!C575</f>
        <v>5</v>
      </c>
      <c r="D55" s="1" t="n">
        <f aca="false">InvTravi!D575</f>
        <v>2</v>
      </c>
      <c r="E55" s="1" t="str">
        <f aca="false">InvTravi!E575</f>
        <v>Mdes</v>
      </c>
      <c r="F55" s="2" t="n">
        <f aca="false">InvTravi!F575</f>
        <v>-62.481</v>
      </c>
      <c r="G55" s="2" t="n">
        <f aca="false">InvTravi!L575</f>
        <v>-163.7047</v>
      </c>
      <c r="H55" s="2" t="n">
        <f aca="false">InvTravi!M575</f>
        <v>89.1147</v>
      </c>
      <c r="I55" s="5"/>
      <c r="M55" s="3" t="s">
        <v>38</v>
      </c>
      <c r="N55" s="5" t="n">
        <f aca="false">F54</f>
        <v>-66.109</v>
      </c>
      <c r="O55" s="23" t="n">
        <f aca="false">$F54+$F56*(O54-$N54)-$J56*(O54-$N54)^2/2</f>
        <v>-32.665975</v>
      </c>
      <c r="P55" s="5" t="n">
        <f aca="false">$F54+$F56*(P54-$N54)-$J56*(P54-$N54)^2/2</f>
        <v>-28.70179807</v>
      </c>
      <c r="Q55" s="5" t="n">
        <f aca="false">$F54+$F56*(Q54-$N54)-$J56*(Q54-$N54)^2/2</f>
        <v>-24.8623412799999</v>
      </c>
      <c r="R55" s="5" t="n">
        <f aca="false">$F54+$F56*(R54-$N54)-$J56*(R54-$N54)^2/2</f>
        <v>-13.58685472</v>
      </c>
      <c r="S55" s="5" t="n">
        <f aca="false">$F54+$F56*(S54-$N54)-$J56*(S54-$N54)^2/2</f>
        <v>-3.54806799999998</v>
      </c>
      <c r="T55" s="5" t="n">
        <f aca="false">$F54+$F56*(T54-$N54)-$J56*(T54-$N54)^2/2</f>
        <v>5.25401888000001</v>
      </c>
      <c r="U55" s="5" t="n">
        <f aca="false">$F54+$F56*(U54-$N54)-$J56*(U54-$N54)^2/2</f>
        <v>12.81940592</v>
      </c>
      <c r="V55" s="5" t="n">
        <f aca="false">$F54+$F56*(V54-$N54)-$J56*(V54-$N54)^2/2</f>
        <v>19.1480931200001</v>
      </c>
      <c r="W55" s="5" t="n">
        <f aca="false">$F54+$F56*(W54-$N54)-$J56*(W54-$N54)^2/2</f>
        <v>24.24008048</v>
      </c>
      <c r="X55" s="5" t="n">
        <f aca="false">$F54+$F56*(X54-$N54)-$J56*(X54-$N54)^2/2</f>
        <v>28.095368</v>
      </c>
      <c r="Y55" s="5" t="n">
        <f aca="false">$F54+$F56*(Y54-$N54)-$J56*(Y54-$N54)^2/2</f>
        <v>30.71395568</v>
      </c>
      <c r="Z55" s="5" t="n">
        <f aca="false">$F54+$F56*(Z54-$N54)-$J56*(Z54-$N54)^2/2</f>
        <v>32.09584352</v>
      </c>
      <c r="AA55" s="5" t="n">
        <f aca="false">$F54+$F56*(AA54-$N54)-$J56*(AA54-$N54)^2/2</f>
        <v>32.24103152</v>
      </c>
      <c r="AB55" s="5" t="n">
        <f aca="false">$F54+$F56*(AB54-$N54)-$J56*(AB54-$N54)^2/2</f>
        <v>31.14951968</v>
      </c>
      <c r="AC55" s="5" t="n">
        <f aca="false">$F54+$F56*(AC54-$N54)-$J56*(AC54-$N54)^2/2</f>
        <v>28.821308</v>
      </c>
      <c r="AD55" s="5" t="n">
        <f aca="false">$F54+$F56*(AD54-$N54)-$J56*(AD54-$N54)^2/2</f>
        <v>25.25639648</v>
      </c>
      <c r="AE55" s="5" t="n">
        <f aca="false">$F54+$F56*(AE54-$N54)-$J56*(AE54-$N54)^2/2</f>
        <v>20.45478512</v>
      </c>
      <c r="AF55" s="5" t="n">
        <f aca="false">$F54+$F56*(AF54-$N54)-$J56*(AF54-$N54)^2/2</f>
        <v>14.41647392</v>
      </c>
      <c r="AG55" s="5" t="n">
        <f aca="false">$F54+$F56*(AG54-$N54)-$J56*(AG54-$N54)^2/2</f>
        <v>7.14146287999998</v>
      </c>
      <c r="AH55" s="5" t="n">
        <f aca="false">$F54+$F56*(AH54-$N54)-$J56*(AH54-$N54)^2/2</f>
        <v>-1.370248</v>
      </c>
      <c r="AI55" s="5" t="n">
        <f aca="false">$F54+$F56*(AI54-$N54)-$J56*(AI54-$N54)^2/2</f>
        <v>-11.11865872</v>
      </c>
      <c r="AJ55" s="5" t="n">
        <f aca="false">$F54+$F56*(AJ54-$N54)-$J56*(AJ54-$N54)^2/2</f>
        <v>-22.1037692799999</v>
      </c>
      <c r="AK55" s="5" t="n">
        <f aca="false">$F54+$F56*(AK54-$N54)-$J56*(AK54-$N54)^2/2</f>
        <v>-25.85101207</v>
      </c>
      <c r="AL55" s="23" t="n">
        <f aca="false">$F54+$F56*(AL54-$N54)-$J56*(AL54-$N54)^2/2</f>
        <v>-29.722975</v>
      </c>
      <c r="AM55" s="5" t="n">
        <f aca="false">$F54+$F56*(AM54-$N54)-$J56*(AM54-$N54)^2/2</f>
        <v>-62.4793</v>
      </c>
    </row>
    <row r="56" customFormat="false" ht="12.75" hidden="false" customHeight="false" outlineLevel="0" collapsed="false">
      <c r="A56" s="1" t="n">
        <f aca="false">InvTravi!A576</f>
        <v>7</v>
      </c>
      <c r="B56" s="1" t="n">
        <f aca="false">InvTravi!B576</f>
        <v>8</v>
      </c>
      <c r="C56" s="1" t="n">
        <f aca="false">InvTravi!C576</f>
        <v>5</v>
      </c>
      <c r="D56" s="1" t="n">
        <f aca="false">InvTravi!D576</f>
        <v>2</v>
      </c>
      <c r="E56" s="1" t="str">
        <f aca="false">InvTravi!E576</f>
        <v>Vsin</v>
      </c>
      <c r="F56" s="2" t="n">
        <f aca="false">InvTravi!F576</f>
        <v>105.432</v>
      </c>
      <c r="G56" s="2" t="n">
        <f aca="false">InvTravi!L576</f>
        <v>-4.95119999999999</v>
      </c>
      <c r="H56" s="2" t="n">
        <f aca="false">InvTravi!M576</f>
        <v>131.2332</v>
      </c>
      <c r="I56" s="5"/>
      <c r="J56" s="1" t="n">
        <f aca="false">(F56-F57)/$I42</f>
        <v>56.46</v>
      </c>
      <c r="K56" s="1" t="n">
        <f aca="false">(G56-G57)/$I42</f>
        <v>33.78</v>
      </c>
      <c r="M56" s="3" t="s">
        <v>44</v>
      </c>
      <c r="N56" s="5" t="n">
        <f aca="false">G54</f>
        <v>85.8425</v>
      </c>
      <c r="O56" s="23" t="n">
        <f aca="false">$G54+$G56*(O54-$N54)-$K56*(O54-$N54)^2/2</f>
        <v>82.040555</v>
      </c>
      <c r="P56" s="5" t="n">
        <f aca="false">$G54+$G56*(P54-$N54)-$K56*(P54-$N54)^2/2</f>
        <v>81.21485759</v>
      </c>
      <c r="Q56" s="5" t="n">
        <f aca="false">$G54+$G56*(Q54-$N54)-$K56*(Q54-$N54)^2/2</f>
        <v>80.31454016</v>
      </c>
      <c r="R56" s="5" t="n">
        <f aca="false">$G54+$G56*(R54-$N54)-$K56*(R54-$N54)^2/2</f>
        <v>76.99205264</v>
      </c>
      <c r="S56" s="5" t="n">
        <f aca="false">$G54+$G56*(S54-$N54)-$K56*(S54-$N54)^2/2</f>
        <v>72.929648</v>
      </c>
      <c r="T56" s="5" t="n">
        <f aca="false">$G54+$G56*(T54-$N54)-$K56*(T54-$N54)^2/2</f>
        <v>68.12732624</v>
      </c>
      <c r="U56" s="5" t="n">
        <f aca="false">$G54+$G56*(U54-$N54)-$K56*(U54-$N54)^2/2</f>
        <v>62.58508736</v>
      </c>
      <c r="V56" s="5" t="n">
        <f aca="false">$G54+$G56*(V54-$N54)-$K56*(V54-$N54)^2/2</f>
        <v>56.30293136</v>
      </c>
      <c r="W56" s="5" t="n">
        <f aca="false">$G54+$G56*(W54-$N54)-$K56*(W54-$N54)^2/2</f>
        <v>49.28085824</v>
      </c>
      <c r="X56" s="5" t="n">
        <f aca="false">$G54+$G56*(X54-$N54)-$K56*(X54-$N54)^2/2</f>
        <v>41.518868</v>
      </c>
      <c r="Y56" s="5" t="n">
        <f aca="false">$G54+$G56*(Y54-$N54)-$K56*(Y54-$N54)^2/2</f>
        <v>33.01696064</v>
      </c>
      <c r="Z56" s="5" t="n">
        <f aca="false">$G54+$G56*(Z54-$N54)-$K56*(Z54-$N54)^2/2</f>
        <v>23.77513616</v>
      </c>
      <c r="AA56" s="5" t="n">
        <f aca="false">$G54+$G56*(AA54-$N54)-$K56*(AA54-$N54)^2/2</f>
        <v>13.7933945600001</v>
      </c>
      <c r="AB56" s="5" t="n">
        <f aca="false">$G54+$G56*(AB54-$N54)-$K56*(AB54-$N54)^2/2</f>
        <v>3.07173584000009</v>
      </c>
      <c r="AC56" s="5" t="n">
        <f aca="false">$G54+$G56*(AC54-$N54)-$K56*(AC54-$N54)^2/2</f>
        <v>-8.38984000000001</v>
      </c>
      <c r="AD56" s="5" t="n">
        <f aca="false">$G54+$G56*(AD54-$N54)-$K56*(AD54-$N54)^2/2</f>
        <v>-20.59133296</v>
      </c>
      <c r="AE56" s="5" t="n">
        <f aca="false">$G54+$G56*(AE54-$N54)-$K56*(AE54-$N54)^2/2</f>
        <v>-33.53274304</v>
      </c>
      <c r="AF56" s="5" t="n">
        <f aca="false">$G54+$G56*(AF54-$N54)-$K56*(AF54-$N54)^2/2</f>
        <v>-47.2140702400001</v>
      </c>
      <c r="AG56" s="5" t="n">
        <f aca="false">$G54+$G56*(AG54-$N54)-$K56*(AG54-$N54)^2/2</f>
        <v>-61.6353145600001</v>
      </c>
      <c r="AH56" s="5" t="n">
        <f aca="false">$G54+$G56*(AH54-$N54)-$K56*(AH54-$N54)^2/2</f>
        <v>-76.7964760000001</v>
      </c>
      <c r="AI56" s="5" t="n">
        <f aca="false">$G54+$G56*(AI54-$N54)-$K56*(AI54-$N54)^2/2</f>
        <v>-92.69755456</v>
      </c>
      <c r="AJ56" s="5" t="n">
        <f aca="false">$G54+$G56*(AJ54-$N54)-$K56*(AJ54-$N54)^2/2</f>
        <v>-109.33855024</v>
      </c>
      <c r="AK56" s="5" t="n">
        <f aca="false">$G54+$G56*(AK54-$N54)-$K56*(AK54-$N54)^2/2</f>
        <v>-114.77798761</v>
      </c>
      <c r="AL56" s="23" t="n">
        <f aca="false">$G54+$G56*(AL54-$N54)-$K56*(AL54-$N54)^2/2</f>
        <v>-120.292045</v>
      </c>
      <c r="AM56" s="5" t="n">
        <f aca="false">$G54+$G56*(AM54-$N54)-$K56*(AM54-$N54)^2/2</f>
        <v>-163.70104</v>
      </c>
    </row>
    <row r="57" customFormat="false" ht="12.75" hidden="false" customHeight="false" outlineLevel="0" collapsed="false">
      <c r="A57" s="1" t="n">
        <f aca="false">InvTravi!A577</f>
        <v>7</v>
      </c>
      <c r="B57" s="1" t="n">
        <f aca="false">InvTravi!B577</f>
        <v>8</v>
      </c>
      <c r="C57" s="1" t="n">
        <f aca="false">InvTravi!C577</f>
        <v>5</v>
      </c>
      <c r="D57" s="1" t="n">
        <f aca="false">InvTravi!D577</f>
        <v>2</v>
      </c>
      <c r="E57" s="1" t="str">
        <f aca="false">InvTravi!E577</f>
        <v>Vdes</v>
      </c>
      <c r="F57" s="2" t="n">
        <f aca="false">InvTravi!F577</f>
        <v>-103.47</v>
      </c>
      <c r="G57" s="2" t="n">
        <f aca="false">InvTravi!L577</f>
        <v>-129.9372</v>
      </c>
      <c r="H57" s="2" t="n">
        <f aca="false">InvTravi!M577</f>
        <v>6.24719999999999</v>
      </c>
      <c r="I57" s="5"/>
      <c r="M57" s="3" t="s">
        <v>45</v>
      </c>
      <c r="N57" s="5" t="n">
        <f aca="false">H54</f>
        <v>-165.2265</v>
      </c>
      <c r="O57" s="23" t="n">
        <f aca="false">$H54+$H56*(O54-$N54)-$K56*(O54-$N54)^2/2</f>
        <v>-121.363905</v>
      </c>
      <c r="P57" s="5" t="n">
        <f aca="false">$H54+$H56*(P54-$N54)-$K56*(P54-$N54)^2/2</f>
        <v>-115.78893561</v>
      </c>
      <c r="Q57" s="5" t="n">
        <f aca="false">$H54+$H56*(Q54-$N54)-$K56*(Q54-$N54)^2/2</f>
        <v>-110.28858624</v>
      </c>
      <c r="R57" s="5" t="n">
        <f aca="false">$H54+$H56*(R54-$N54)-$K56*(R54-$N54)^2/2</f>
        <v>-93.4557825599999</v>
      </c>
      <c r="S57" s="5" t="n">
        <f aca="false">$H54+$H56*(S54-$N54)-$K56*(S54-$N54)^2/2</f>
        <v>-77.362896</v>
      </c>
      <c r="T57" s="5" t="n">
        <f aca="false">$H54+$H56*(T54-$N54)-$K56*(T54-$N54)^2/2</f>
        <v>-62.00992656</v>
      </c>
      <c r="U57" s="5" t="n">
        <f aca="false">$H54+$H56*(U54-$N54)-$K56*(U54-$N54)^2/2</f>
        <v>-47.39687424</v>
      </c>
      <c r="V57" s="5" t="n">
        <f aca="false">$H54+$H56*(V54-$N54)-$K56*(V54-$N54)^2/2</f>
        <v>-33.5237390399999</v>
      </c>
      <c r="W57" s="5" t="n">
        <f aca="false">$H54+$H56*(W54-$N54)-$K56*(W54-$N54)^2/2</f>
        <v>-20.3905209599999</v>
      </c>
      <c r="X57" s="5" t="n">
        <f aca="false">$H54+$H56*(X54-$N54)-$K56*(X54-$N54)^2/2</f>
        <v>-7.99721999999998</v>
      </c>
      <c r="Y57" s="5" t="n">
        <f aca="false">$H54+$H56*(Y54-$N54)-$K56*(Y54-$N54)^2/2</f>
        <v>3.65616384000001</v>
      </c>
      <c r="Z57" s="5" t="n">
        <f aca="false">$H54+$H56*(Z54-$N54)-$K56*(Z54-$N54)^2/2</f>
        <v>14.56963056</v>
      </c>
      <c r="AA57" s="5" t="n">
        <f aca="false">$H54+$H56*(AA54-$N54)-$K56*(AA54-$N54)^2/2</f>
        <v>24.74318016</v>
      </c>
      <c r="AB57" s="5" t="n">
        <f aca="false">$H54+$H56*(AB54-$N54)-$K56*(AB54-$N54)^2/2</f>
        <v>34.1768126399999</v>
      </c>
      <c r="AC57" s="5" t="n">
        <f aca="false">$H54+$H56*(AC54-$N54)-$K56*(AC54-$N54)^2/2</f>
        <v>42.870528</v>
      </c>
      <c r="AD57" s="5" t="n">
        <f aca="false">$H54+$H56*(AD54-$N54)-$K56*(AD54-$N54)^2/2</f>
        <v>50.82432624</v>
      </c>
      <c r="AE57" s="5" t="n">
        <f aca="false">$H54+$H56*(AE54-$N54)-$K56*(AE54-$N54)^2/2</f>
        <v>58.03820736</v>
      </c>
      <c r="AF57" s="5" t="n">
        <f aca="false">$H54+$H56*(AF54-$N54)-$K56*(AF54-$N54)^2/2</f>
        <v>64.5121713600001</v>
      </c>
      <c r="AG57" s="5" t="n">
        <f aca="false">$H54+$H56*(AG54-$N54)-$K56*(AG54-$N54)^2/2</f>
        <v>70.24621824</v>
      </c>
      <c r="AH57" s="5" t="n">
        <f aca="false">$H54+$H56*(AH54-$N54)-$K56*(AH54-$N54)^2/2</f>
        <v>75.240348</v>
      </c>
      <c r="AI57" s="5" t="n">
        <f aca="false">$H54+$H56*(AI54-$N54)-$K56*(AI54-$N54)^2/2</f>
        <v>79.49456064</v>
      </c>
      <c r="AJ57" s="5" t="n">
        <f aca="false">$H54+$H56*(AJ54-$N54)-$K56*(AJ54-$N54)^2/2</f>
        <v>83.00885616</v>
      </c>
      <c r="AK57" s="5" t="n">
        <f aca="false">$H54+$H56*(AK54-$N54)-$K56*(AK54-$N54)^2/2</f>
        <v>83.97008559</v>
      </c>
      <c r="AL57" s="23" t="n">
        <f aca="false">$H54+$H56*(AL54-$N54)-$K56*(AL54-$N54)^2/2</f>
        <v>84.8566950000001</v>
      </c>
      <c r="AM57" s="5" t="n">
        <f aca="false">$H54+$H56*(AM54-$N54)-$K56*(AM54-$N54)^2/2</f>
        <v>89.11224</v>
      </c>
    </row>
    <row r="58" customFormat="false" ht="12.75" hidden="false" customHeight="false" outlineLevel="0" collapsed="false">
      <c r="A58" s="1" t="n">
        <f aca="false">InvTravi!A578</f>
        <v>7</v>
      </c>
      <c r="B58" s="1" t="n">
        <f aca="false">InvTravi!B578</f>
        <v>8</v>
      </c>
      <c r="C58" s="1" t="n">
        <f aca="false">InvTravi!C578</f>
        <v>5</v>
      </c>
      <c r="D58" s="1" t="n">
        <f aca="false">InvTravi!D578</f>
        <v>1</v>
      </c>
      <c r="E58" s="1" t="str">
        <f aca="false">InvTravi!E578</f>
        <v>Msin</v>
      </c>
      <c r="F58" s="2" t="n">
        <f aca="false">InvTravi!F578</f>
        <v>-66.18</v>
      </c>
      <c r="G58" s="2" t="n">
        <f aca="false">InvTravi!L578</f>
        <v>94.6954</v>
      </c>
      <c r="H58" s="2" t="n">
        <f aca="false">InvTravi!M578</f>
        <v>-173.3294</v>
      </c>
      <c r="I58" s="5" t="n">
        <f aca="false">I54</f>
        <v>3.7</v>
      </c>
      <c r="L58" s="1" t="n">
        <f aca="false">D58</f>
        <v>1</v>
      </c>
      <c r="M58" s="1" t="s">
        <v>77</v>
      </c>
      <c r="N58" s="5" t="n">
        <f aca="false">N54</f>
        <v>8.4</v>
      </c>
      <c r="O58" s="23" t="n">
        <f aca="false">O54</f>
        <v>8.75</v>
      </c>
      <c r="P58" s="5" t="n">
        <f aca="false">P54</f>
        <v>8.797</v>
      </c>
      <c r="Q58" s="5" t="n">
        <f aca="false">Q54</f>
        <v>8.844</v>
      </c>
      <c r="R58" s="5" t="n">
        <f aca="false">R54</f>
        <v>8.992</v>
      </c>
      <c r="S58" s="5" t="n">
        <f aca="false">S54</f>
        <v>9.14</v>
      </c>
      <c r="T58" s="5" t="n">
        <f aca="false">T54</f>
        <v>9.288</v>
      </c>
      <c r="U58" s="5" t="n">
        <f aca="false">U54</f>
        <v>9.436</v>
      </c>
      <c r="V58" s="5" t="n">
        <f aca="false">V54</f>
        <v>9.584</v>
      </c>
      <c r="W58" s="5" t="n">
        <f aca="false">W54</f>
        <v>9.732</v>
      </c>
      <c r="X58" s="5" t="n">
        <f aca="false">X54</f>
        <v>9.88</v>
      </c>
      <c r="Y58" s="5" t="n">
        <f aca="false">Y54</f>
        <v>10.028</v>
      </c>
      <c r="Z58" s="5" t="n">
        <f aca="false">Z54</f>
        <v>10.176</v>
      </c>
      <c r="AA58" s="5" t="n">
        <f aca="false">AA54</f>
        <v>10.324</v>
      </c>
      <c r="AB58" s="5" t="n">
        <f aca="false">AB54</f>
        <v>10.472</v>
      </c>
      <c r="AC58" s="5" t="n">
        <f aca="false">AC54</f>
        <v>10.62</v>
      </c>
      <c r="AD58" s="5" t="n">
        <f aca="false">AD54</f>
        <v>10.768</v>
      </c>
      <c r="AE58" s="5" t="n">
        <f aca="false">AE54</f>
        <v>10.916</v>
      </c>
      <c r="AF58" s="5" t="n">
        <f aca="false">AF54</f>
        <v>11.064</v>
      </c>
      <c r="AG58" s="5" t="n">
        <f aca="false">AG54</f>
        <v>11.212</v>
      </c>
      <c r="AH58" s="5" t="n">
        <f aca="false">AH54</f>
        <v>11.36</v>
      </c>
      <c r="AI58" s="5" t="n">
        <f aca="false">AI54</f>
        <v>11.508</v>
      </c>
      <c r="AJ58" s="5" t="n">
        <f aca="false">AJ54</f>
        <v>11.656</v>
      </c>
      <c r="AK58" s="5" t="n">
        <f aca="false">AK54</f>
        <v>11.703</v>
      </c>
      <c r="AL58" s="23" t="n">
        <f aca="false">AL54</f>
        <v>11.75</v>
      </c>
      <c r="AM58" s="5" t="n">
        <f aca="false">AM54</f>
        <v>12.1</v>
      </c>
    </row>
    <row r="59" customFormat="false" ht="12.75" hidden="false" customHeight="false" outlineLevel="0" collapsed="false">
      <c r="A59" s="1" t="n">
        <f aca="false">InvTravi!A579</f>
        <v>7</v>
      </c>
      <c r="B59" s="1" t="n">
        <f aca="false">InvTravi!B579</f>
        <v>8</v>
      </c>
      <c r="C59" s="1" t="n">
        <f aca="false">InvTravi!C579</f>
        <v>5</v>
      </c>
      <c r="D59" s="1" t="n">
        <f aca="false">InvTravi!D579</f>
        <v>1</v>
      </c>
      <c r="E59" s="1" t="str">
        <f aca="false">InvTravi!E579</f>
        <v>Mdes</v>
      </c>
      <c r="F59" s="2" t="n">
        <f aca="false">InvTravi!F579</f>
        <v>-64.051</v>
      </c>
      <c r="G59" s="2" t="n">
        <f aca="false">InvTravi!L579</f>
        <v>-173.8364</v>
      </c>
      <c r="H59" s="2" t="n">
        <f aca="false">InvTravi!M579</f>
        <v>97.0404</v>
      </c>
      <c r="M59" s="3" t="s">
        <v>38</v>
      </c>
      <c r="N59" s="5" t="n">
        <f aca="false">F58</f>
        <v>-66.18</v>
      </c>
      <c r="O59" s="23" t="n">
        <f aca="false">$F58+$F60*(O58-$N58)-$J60*(O58-$N58)^2/2</f>
        <v>-32.879075</v>
      </c>
      <c r="P59" s="5" t="n">
        <f aca="false">$F58+$F60*(P58-$N58)-$J60*(P58-$N58)^2/2</f>
        <v>-28.93398007</v>
      </c>
      <c r="Q59" s="5" t="n">
        <f aca="false">$F58+$F60*(Q58-$N58)-$J60*(Q58-$N58)^2/2</f>
        <v>-25.1136052799999</v>
      </c>
      <c r="R59" s="5" t="n">
        <f aca="false">$F58+$F60*(R58-$N58)-$J60*(R58-$N58)^2/2</f>
        <v>-13.89820672</v>
      </c>
      <c r="S59" s="5" t="n">
        <f aca="false">$F58+$F60*(S58-$N58)-$J60*(S58-$N58)^2/2</f>
        <v>-3.919508</v>
      </c>
      <c r="T59" s="5" t="n">
        <f aca="false">$F58+$F60*(T58-$N58)-$J60*(T58-$N58)^2/2</f>
        <v>4.82249087999998</v>
      </c>
      <c r="U59" s="5" t="n">
        <f aca="false">$F58+$F60*(U58-$N58)-$J60*(U58-$N58)^2/2</f>
        <v>12.32778992</v>
      </c>
      <c r="V59" s="5" t="n">
        <f aca="false">$F58+$F60*(V58-$N58)-$J60*(V58-$N58)^2/2</f>
        <v>18.59638912</v>
      </c>
      <c r="W59" s="5" t="n">
        <f aca="false">$F58+$F60*(W58-$N58)-$J60*(W58-$N58)^2/2</f>
        <v>23.62828848</v>
      </c>
      <c r="X59" s="5" t="n">
        <f aca="false">$F58+$F60*(X58-$N58)-$J60*(X58-$N58)^2/2</f>
        <v>27.423488</v>
      </c>
      <c r="Y59" s="5" t="n">
        <f aca="false">$F58+$F60*(Y58-$N58)-$J60*(Y58-$N58)^2/2</f>
        <v>29.98198768</v>
      </c>
      <c r="Z59" s="5" t="n">
        <f aca="false">$F58+$F60*(Z58-$N58)-$J60*(Z58-$N58)^2/2</f>
        <v>31.30378752</v>
      </c>
      <c r="AA59" s="5" t="n">
        <f aca="false">$F58+$F60*(AA58-$N58)-$J60*(AA58-$N58)^2/2</f>
        <v>31.38888752</v>
      </c>
      <c r="AB59" s="5" t="n">
        <f aca="false">$F58+$F60*(AB58-$N58)-$J60*(AB58-$N58)^2/2</f>
        <v>30.23728768</v>
      </c>
      <c r="AC59" s="5" t="n">
        <f aca="false">$F58+$F60*(AC58-$N58)-$J60*(AC58-$N58)^2/2</f>
        <v>27.848988</v>
      </c>
      <c r="AD59" s="5" t="n">
        <f aca="false">$F58+$F60*(AD58-$N58)-$J60*(AD58-$N58)^2/2</f>
        <v>24.22398848</v>
      </c>
      <c r="AE59" s="5" t="n">
        <f aca="false">$F58+$F60*(AE58-$N58)-$J60*(AE58-$N58)^2/2</f>
        <v>19.36228912</v>
      </c>
      <c r="AF59" s="5" t="n">
        <f aca="false">$F58+$F60*(AF58-$N58)-$J60*(AF58-$N58)^2/2</f>
        <v>13.26388992</v>
      </c>
      <c r="AG59" s="5" t="n">
        <f aca="false">$F58+$F60*(AG58-$N58)-$J60*(AG58-$N58)^2/2</f>
        <v>5.92879087999992</v>
      </c>
      <c r="AH59" s="5" t="n">
        <f aca="false">$F58+$F60*(AH58-$N58)-$J60*(AH58-$N58)^2/2</f>
        <v>-2.64300800000007</v>
      </c>
      <c r="AI59" s="5" t="n">
        <f aca="false">$F58+$F60*(AI58-$N58)-$J60*(AI58-$N58)^2/2</f>
        <v>-12.4515067200001</v>
      </c>
      <c r="AJ59" s="5" t="n">
        <f aca="false">$F58+$F60*(AJ58-$N58)-$J60*(AJ58-$N58)^2/2</f>
        <v>-23.49670528</v>
      </c>
      <c r="AK59" s="5" t="n">
        <f aca="false">$F58+$F60*(AK58-$N58)-$J60*(AK58-$N58)^2/2</f>
        <v>-27.2630300700001</v>
      </c>
      <c r="AL59" s="23" t="n">
        <f aca="false">$F58+$F60*(AL58-$N58)-$J60*(AL58-$N58)^2/2</f>
        <v>-31.1540750000001</v>
      </c>
      <c r="AM59" s="5" t="n">
        <f aca="false">$F58+$F60*(AM58-$N58)-$J60*(AM58-$N58)^2/2</f>
        <v>-64.0525000000001</v>
      </c>
    </row>
    <row r="60" customFormat="false" ht="12.75" hidden="false" customHeight="false" outlineLevel="0" collapsed="false">
      <c r="A60" s="1" t="n">
        <f aca="false">InvTravi!A580</f>
        <v>7</v>
      </c>
      <c r="B60" s="1" t="n">
        <f aca="false">InvTravi!B580</f>
        <v>8</v>
      </c>
      <c r="C60" s="1" t="n">
        <f aca="false">InvTravi!C580</f>
        <v>5</v>
      </c>
      <c r="D60" s="1" t="n">
        <f aca="false">InvTravi!D580</f>
        <v>1</v>
      </c>
      <c r="E60" s="1" t="str">
        <f aca="false">InvTravi!E580</f>
        <v>Vsin</v>
      </c>
      <c r="F60" s="2" t="n">
        <f aca="false">InvTravi!F580</f>
        <v>105.026</v>
      </c>
      <c r="G60" s="2" t="n">
        <f aca="false">InvTravi!L580</f>
        <v>-10.0838</v>
      </c>
      <c r="H60" s="2" t="n">
        <f aca="false">InvTravi!M580</f>
        <v>135.5658</v>
      </c>
      <c r="J60" s="1" t="n">
        <f aca="false">(F60-F61)/$I42</f>
        <v>56.46</v>
      </c>
      <c r="K60" s="1" t="n">
        <f aca="false">(G60-G61)/$I42</f>
        <v>33.78</v>
      </c>
      <c r="M60" s="3" t="s">
        <v>44</v>
      </c>
      <c r="N60" s="5" t="n">
        <f aca="false">G58</f>
        <v>94.6954</v>
      </c>
      <c r="O60" s="23" t="n">
        <f aca="false">$G58+$G60*(O58-$N58)-$K60*(O58-$N58)^2/2</f>
        <v>89.097045</v>
      </c>
      <c r="P60" s="5" t="n">
        <f aca="false">$G58+$G60*(P58-$N58)-$K60*(P58-$N58)^2/2</f>
        <v>88.03011539</v>
      </c>
      <c r="Q60" s="5" t="n">
        <f aca="false">$G58+$G60*(Q58-$N58)-$K60*(Q58-$N58)^2/2</f>
        <v>86.88856576</v>
      </c>
      <c r="R60" s="5" t="n">
        <f aca="false">$G58+$G60*(R58-$N58)-$K60*(R58-$N58)^2/2</f>
        <v>82.80645344</v>
      </c>
      <c r="S60" s="5" t="n">
        <f aca="false">$G58+$G60*(S58-$N58)-$K60*(S58-$N58)^2/2</f>
        <v>77.984424</v>
      </c>
      <c r="T60" s="5" t="n">
        <f aca="false">$G58+$G60*(T58-$N58)-$K60*(T58-$N58)^2/2</f>
        <v>72.42247744</v>
      </c>
      <c r="U60" s="5" t="n">
        <f aca="false">$G58+$G60*(U58-$N58)-$K60*(U58-$N58)^2/2</f>
        <v>66.12061376</v>
      </c>
      <c r="V60" s="5" t="n">
        <f aca="false">$G58+$G60*(V58-$N58)-$K60*(V58-$N58)^2/2</f>
        <v>59.0788329599999</v>
      </c>
      <c r="W60" s="5" t="n">
        <f aca="false">$G58+$G60*(W58-$N58)-$K60*(W58-$N58)^2/2</f>
        <v>51.2971350399999</v>
      </c>
      <c r="X60" s="5" t="n">
        <f aca="false">$G58+$G60*(X58-$N58)-$K60*(X58-$N58)^2/2</f>
        <v>42.7755199999999</v>
      </c>
      <c r="Y60" s="5" t="n">
        <f aca="false">$G58+$G60*(Y58-$N58)-$K60*(Y58-$N58)^2/2</f>
        <v>33.51398784</v>
      </c>
      <c r="Z60" s="5" t="n">
        <f aca="false">$G58+$G60*(Z58-$N58)-$K60*(Z58-$N58)^2/2</f>
        <v>23.51253856</v>
      </c>
      <c r="AA60" s="5" t="n">
        <f aca="false">$G58+$G60*(AA58-$N58)-$K60*(AA58-$N58)^2/2</f>
        <v>12.77117216</v>
      </c>
      <c r="AB60" s="5" t="n">
        <f aca="false">$G58+$G60*(AB58-$N58)-$K60*(AB58-$N58)^2/2</f>
        <v>1.28988864000002</v>
      </c>
      <c r="AC60" s="5" t="n">
        <f aca="false">$G58+$G60*(AC58-$N58)-$K60*(AC58-$N58)^2/2</f>
        <v>-10.9313120000001</v>
      </c>
      <c r="AD60" s="5" t="n">
        <f aca="false">$G58+$G60*(AD58-$N58)-$K60*(AD58-$N58)^2/2</f>
        <v>-23.8924297600001</v>
      </c>
      <c r="AE60" s="5" t="n">
        <f aca="false">$G58+$G60*(AE58-$N58)-$K60*(AE58-$N58)^2/2</f>
        <v>-37.5934646400001</v>
      </c>
      <c r="AF60" s="5" t="n">
        <f aca="false">$G58+$G60*(AF58-$N58)-$K60*(AF58-$N58)^2/2</f>
        <v>-52.0344166400002</v>
      </c>
      <c r="AG60" s="5" t="n">
        <f aca="false">$G58+$G60*(AG58-$N58)-$K60*(AG58-$N58)^2/2</f>
        <v>-67.2152857600002</v>
      </c>
      <c r="AH60" s="5" t="n">
        <f aca="false">$G58+$G60*(AH58-$N58)-$K60*(AH58-$N58)^2/2</f>
        <v>-83.1360720000002</v>
      </c>
      <c r="AI60" s="5" t="n">
        <f aca="false">$G58+$G60*(AI58-$N58)-$K60*(AI58-$N58)^2/2</f>
        <v>-99.7967753600001</v>
      </c>
      <c r="AJ60" s="5" t="n">
        <f aca="false">$G58+$G60*(AJ58-$N58)-$K60*(AJ58-$N58)^2/2</f>
        <v>-117.19739584</v>
      </c>
      <c r="AK60" s="5" t="n">
        <f aca="false">$G58+$G60*(AK58-$N58)-$K60*(AK58-$N58)^2/2</f>
        <v>-122.87806541</v>
      </c>
      <c r="AL60" s="23" t="n">
        <f aca="false">$G58+$G60*(AL58-$N58)-$K60*(AL58-$N58)^2/2</f>
        <v>-128.633355</v>
      </c>
      <c r="AM60" s="5" t="n">
        <f aca="false">$G58+$G60*(AM58-$N58)-$K60*(AM58-$N58)^2/2</f>
        <v>-173.83876</v>
      </c>
    </row>
    <row r="61" customFormat="false" ht="12.75" hidden="false" customHeight="false" outlineLevel="0" collapsed="false">
      <c r="A61" s="24" t="n">
        <f aca="false">InvTravi!A581</f>
        <v>7</v>
      </c>
      <c r="B61" s="24" t="n">
        <f aca="false">InvTravi!B581</f>
        <v>8</v>
      </c>
      <c r="C61" s="24" t="n">
        <f aca="false">InvTravi!C581</f>
        <v>5</v>
      </c>
      <c r="D61" s="24" t="n">
        <f aca="false">InvTravi!D581</f>
        <v>1</v>
      </c>
      <c r="E61" s="24" t="str">
        <f aca="false">InvTravi!E581</f>
        <v>Vdes</v>
      </c>
      <c r="F61" s="25" t="n">
        <f aca="false">InvTravi!F581</f>
        <v>-103.876</v>
      </c>
      <c r="G61" s="25" t="n">
        <f aca="false">InvTravi!L581</f>
        <v>-135.0698</v>
      </c>
      <c r="H61" s="25" t="n">
        <f aca="false">InvTravi!M581</f>
        <v>10.5798</v>
      </c>
      <c r="I61" s="26"/>
      <c r="J61" s="26"/>
      <c r="K61" s="26"/>
      <c r="M61" s="3" t="s">
        <v>45</v>
      </c>
      <c r="N61" s="27" t="n">
        <f aca="false">H58</f>
        <v>-173.3294</v>
      </c>
      <c r="O61" s="28" t="n">
        <f aca="false">$H58+$H60*(O58-$N58)-$K60*(O58-$N58)^2/2</f>
        <v>-127.950395</v>
      </c>
      <c r="P61" s="27" t="n">
        <f aca="false">$H58+$H60*(P58-$N58)-$K60*(P58-$N58)^2/2</f>
        <v>-122.17179341</v>
      </c>
      <c r="Q61" s="27" t="n">
        <f aca="false">$H58+$H60*(Q58-$N58)-$K60*(Q58-$N58)^2/2</f>
        <v>-116.46781184</v>
      </c>
      <c r="R61" s="27" t="n">
        <f aca="false">$H58+$H60*(R58-$N58)-$K60*(R58-$N58)^2/2</f>
        <v>-98.9937833599999</v>
      </c>
      <c r="S61" s="27" t="n">
        <f aca="false">$H58+$H60*(S58-$N58)-$K60*(S58-$N58)^2/2</f>
        <v>-82.259672</v>
      </c>
      <c r="T61" s="27" t="n">
        <f aca="false">$H58+$H60*(T58-$N58)-$K60*(T58-$N58)^2/2</f>
        <v>-66.26547776</v>
      </c>
      <c r="U61" s="27" t="n">
        <f aca="false">$H58+$H60*(U58-$N58)-$K60*(U58-$N58)^2/2</f>
        <v>-51.01120064</v>
      </c>
      <c r="V61" s="27" t="n">
        <f aca="false">$H58+$H60*(V58-$N58)-$K60*(V58-$N58)^2/2</f>
        <v>-36.4968406399998</v>
      </c>
      <c r="W61" s="27" t="n">
        <f aca="false">$H58+$H60*(W58-$N58)-$K60*(W58-$N58)^2/2</f>
        <v>-22.7223977599999</v>
      </c>
      <c r="X61" s="27" t="n">
        <f aca="false">$H58+$H60*(X58-$N58)-$K60*(X58-$N58)^2/2</f>
        <v>-9.68787199999994</v>
      </c>
      <c r="Y61" s="27" t="n">
        <f aca="false">$H58+$H60*(Y58-$N58)-$K60*(Y58-$N58)^2/2</f>
        <v>2.60673664000006</v>
      </c>
      <c r="Z61" s="27" t="n">
        <f aca="false">$H58+$H60*(Z58-$N58)-$K60*(Z58-$N58)^2/2</f>
        <v>14.16142816</v>
      </c>
      <c r="AA61" s="27" t="n">
        <f aca="false">$H58+$H60*(AA58-$N58)-$K60*(AA58-$N58)^2/2</f>
        <v>24.97620256</v>
      </c>
      <c r="AB61" s="27" t="n">
        <f aca="false">$H58+$H60*(AB58-$N58)-$K60*(AB58-$N58)^2/2</f>
        <v>35.05105984</v>
      </c>
      <c r="AC61" s="27" t="n">
        <f aca="false">$H58+$H60*(AC58-$N58)-$K60*(AC58-$N58)^2/2</f>
        <v>44.3860000000001</v>
      </c>
      <c r="AD61" s="27" t="n">
        <f aca="false">$H58+$H60*(AD58-$N58)-$K60*(AD58-$N58)^2/2</f>
        <v>52.9810230400001</v>
      </c>
      <c r="AE61" s="27" t="n">
        <f aca="false">$H58+$H60*(AE58-$N58)-$K60*(AE58-$N58)^2/2</f>
        <v>60.8361289600001</v>
      </c>
      <c r="AF61" s="27" t="n">
        <f aca="false">$H58+$H60*(AF58-$N58)-$K60*(AF58-$N58)^2/2</f>
        <v>67.9513177600001</v>
      </c>
      <c r="AG61" s="27" t="n">
        <f aca="false">$H58+$H60*(AG58-$N58)-$K60*(AG58-$N58)^2/2</f>
        <v>74.3265894400001</v>
      </c>
      <c r="AH61" s="27" t="n">
        <f aca="false">$H58+$H60*(AH58-$N58)-$K60*(AH58-$N58)^2/2</f>
        <v>79.9619440000001</v>
      </c>
      <c r="AI61" s="27" t="n">
        <f aca="false">$H58+$H60*(AI58-$N58)-$K60*(AI58-$N58)^2/2</f>
        <v>84.8573814400001</v>
      </c>
      <c r="AJ61" s="27" t="n">
        <f aca="false">$H58+$H60*(AJ58-$N58)-$K60*(AJ58-$N58)^2/2</f>
        <v>89.0129017600001</v>
      </c>
      <c r="AK61" s="27" t="n">
        <f aca="false">$H58+$H60*(AK58-$N58)-$K60*(AK58-$N58)^2/2</f>
        <v>90.1777633900001</v>
      </c>
      <c r="AL61" s="28" t="n">
        <f aca="false">$H58+$H60*(AL58-$N58)-$K60*(AL58-$N58)^2/2</f>
        <v>91.2680050000001</v>
      </c>
      <c r="AM61" s="27" t="n">
        <f aca="false">$H58+$H60*(AM58-$N58)-$K60*(AM58-$N58)^2/2</f>
        <v>97.03996</v>
      </c>
    </row>
    <row r="62" customFormat="false" ht="12.75" hidden="false" customHeight="false" outlineLevel="0" collapsed="false">
      <c r="A62" s="1" t="n">
        <f aca="false">InvTravi!A582</f>
        <v>7</v>
      </c>
      <c r="B62" s="1" t="n">
        <f aca="false">InvTravi!B582</f>
        <v>5</v>
      </c>
      <c r="C62" s="1" t="n">
        <f aca="false">InvTravi!C582</f>
        <v>2</v>
      </c>
      <c r="D62" s="1" t="n">
        <f aca="false">InvTravi!D582</f>
        <v>5</v>
      </c>
      <c r="E62" s="1" t="str">
        <f aca="false">InvTravi!E582</f>
        <v>Msin</v>
      </c>
      <c r="F62" s="2" t="n">
        <f aca="false">InvTravi!F582</f>
        <v>-44.972</v>
      </c>
      <c r="G62" s="2" t="n">
        <f aca="false">InvTravi!L582</f>
        <v>-4.3467</v>
      </c>
      <c r="H62" s="2" t="n">
        <f aca="false">InvTravi!M582</f>
        <v>-48.0993</v>
      </c>
      <c r="I62" s="5" t="n">
        <v>3.6</v>
      </c>
      <c r="L62" s="1" t="n">
        <f aca="false">D62</f>
        <v>5</v>
      </c>
      <c r="M62" s="1" t="s">
        <v>77</v>
      </c>
      <c r="N62" s="5" t="n">
        <f aca="false">N42+I42</f>
        <v>12.1</v>
      </c>
      <c r="O62" s="23" t="n">
        <f aca="false">N62+0.35</f>
        <v>12.45</v>
      </c>
      <c r="P62" s="5" t="n">
        <f aca="false">(O62+Q62)/2</f>
        <v>12.491</v>
      </c>
      <c r="Q62" s="5" t="n">
        <f aca="false">$N$62+$I62/25*Q$1</f>
        <v>12.532</v>
      </c>
      <c r="R62" s="5" t="n">
        <f aca="false">$N$62+$I62/25*R$1</f>
        <v>12.676</v>
      </c>
      <c r="S62" s="5" t="n">
        <f aca="false">$N$62+$I62/25*S$1</f>
        <v>12.82</v>
      </c>
      <c r="T62" s="5" t="n">
        <f aca="false">$N$62+$I62/25*T$1</f>
        <v>12.964</v>
      </c>
      <c r="U62" s="5" t="n">
        <f aca="false">$N$62+$I62/25*U$1</f>
        <v>13.108</v>
      </c>
      <c r="V62" s="5" t="n">
        <f aca="false">$N$62+$I62/25*V$1</f>
        <v>13.252</v>
      </c>
      <c r="W62" s="5" t="n">
        <f aca="false">$N$62+$I62/25*W$1</f>
        <v>13.396</v>
      </c>
      <c r="X62" s="5" t="n">
        <f aca="false">$N$62+$I62/25*X$1</f>
        <v>13.54</v>
      </c>
      <c r="Y62" s="5" t="n">
        <f aca="false">$N$62+$I62/25*Y$1</f>
        <v>13.684</v>
      </c>
      <c r="Z62" s="5" t="n">
        <f aca="false">$N$62+$I62/25*Z$1</f>
        <v>13.828</v>
      </c>
      <c r="AA62" s="5" t="n">
        <f aca="false">$N$62+$I62/25*AA$1</f>
        <v>13.972</v>
      </c>
      <c r="AB62" s="5" t="n">
        <f aca="false">$N$62+$I62/25*AB$1</f>
        <v>14.116</v>
      </c>
      <c r="AC62" s="5" t="n">
        <f aca="false">$N$62+$I62/25*AC$1</f>
        <v>14.26</v>
      </c>
      <c r="AD62" s="5" t="n">
        <f aca="false">$N$62+$I62/25*AD$1</f>
        <v>14.404</v>
      </c>
      <c r="AE62" s="5" t="n">
        <f aca="false">$N$62+$I62/25*AE$1</f>
        <v>14.548</v>
      </c>
      <c r="AF62" s="5" t="n">
        <f aca="false">$N$62+$I62/25*AF$1</f>
        <v>14.692</v>
      </c>
      <c r="AG62" s="5" t="n">
        <f aca="false">$N$62+$I62/25*AG$1</f>
        <v>14.836</v>
      </c>
      <c r="AH62" s="5" t="n">
        <f aca="false">$N$62+$I62/25*AH$1</f>
        <v>14.98</v>
      </c>
      <c r="AI62" s="5" t="n">
        <f aca="false">$N$62+$I62/25*AI$1</f>
        <v>15.124</v>
      </c>
      <c r="AJ62" s="5" t="n">
        <f aca="false">$N$62+$I62/25*AJ$1</f>
        <v>15.268</v>
      </c>
      <c r="AK62" s="5" t="n">
        <f aca="false">$N$62+$I62/25*AK$1</f>
        <v>15.412</v>
      </c>
      <c r="AL62" s="23" t="n">
        <f aca="false">AM62-0.15</f>
        <v>15.55</v>
      </c>
      <c r="AM62" s="5" t="n">
        <f aca="false">$N$62+$I62/25*AM$1</f>
        <v>15.7</v>
      </c>
    </row>
    <row r="63" customFormat="false" ht="12.75" hidden="false" customHeight="false" outlineLevel="0" collapsed="false">
      <c r="A63" s="1" t="n">
        <f aca="false">InvTravi!A583</f>
        <v>7</v>
      </c>
      <c r="B63" s="1" t="n">
        <f aca="false">InvTravi!B583</f>
        <v>5</v>
      </c>
      <c r="C63" s="1" t="n">
        <f aca="false">InvTravi!C583</f>
        <v>2</v>
      </c>
      <c r="D63" s="1" t="n">
        <f aca="false">InvTravi!D583</f>
        <v>5</v>
      </c>
      <c r="E63" s="1" t="str">
        <f aca="false">InvTravi!E583</f>
        <v>Mdes</v>
      </c>
      <c r="F63" s="2" t="n">
        <f aca="false">InvTravi!F583</f>
        <v>-35.209</v>
      </c>
      <c r="G63" s="2" t="n">
        <f aca="false">InvTravi!L583</f>
        <v>-38.297</v>
      </c>
      <c r="H63" s="2" t="n">
        <f aca="false">InvTravi!M583</f>
        <v>-3.259</v>
      </c>
      <c r="I63" s="5"/>
      <c r="M63" s="3" t="s">
        <v>38</v>
      </c>
      <c r="N63" s="5" t="n">
        <f aca="false">F62</f>
        <v>-44.972</v>
      </c>
      <c r="O63" s="23" t="n">
        <f aca="false">$F62+$F64*(O62-$N62)-$J64*(O62-$N62)^2/2</f>
        <v>-16.9332375</v>
      </c>
      <c r="P63" s="5" t="n">
        <f aca="false">$F62+$F64*(P62-$N62)-$J64*(P62-$N62)^2/2</f>
        <v>-14.030475015</v>
      </c>
      <c r="Q63" s="5" t="n">
        <f aca="false">$F62+$F64*(Q62-$N62)-$J64*(Q62-$N62)^2/2</f>
        <v>-11.20777856</v>
      </c>
      <c r="R63" s="5" t="n">
        <f aca="false">$F62+$F64*(R62-$N62)-$J64*(R62-$N62)^2/2</f>
        <v>-1.92834943999997</v>
      </c>
      <c r="S63" s="5" t="n">
        <f aca="false">$F62+$F64*(S62-$N62)-$J64*(S62-$N62)^2/2</f>
        <v>6.36342400000003</v>
      </c>
      <c r="T63" s="5" t="n">
        <f aca="false">$F62+$F64*(T62-$N62)-$J64*(T62-$N62)^2/2</f>
        <v>13.66754176</v>
      </c>
      <c r="U63" s="5" t="n">
        <f aca="false">$F62+$F64*(U62-$N62)-$J64*(U62-$N62)^2/2</f>
        <v>19.98400384</v>
      </c>
      <c r="V63" s="5" t="n">
        <f aca="false">$F62+$F64*(V62-$N62)-$J64*(V62-$N62)^2/2</f>
        <v>25.31281024</v>
      </c>
      <c r="W63" s="5" t="n">
        <f aca="false">$F62+$F64*(W62-$N62)-$J64*(W62-$N62)^2/2</f>
        <v>29.65396096</v>
      </c>
      <c r="X63" s="5" t="n">
        <f aca="false">$F62+$F64*(X62-$N62)-$J64*(X62-$N62)^2/2</f>
        <v>33.007456</v>
      </c>
      <c r="Y63" s="5" t="n">
        <f aca="false">$F62+$F64*(Y62-$N62)-$J64*(Y62-$N62)^2/2</f>
        <v>35.37329536</v>
      </c>
      <c r="Z63" s="5" t="n">
        <f aca="false">$F62+$F64*(Z62-$N62)-$J64*(Z62-$N62)^2/2</f>
        <v>36.75147904</v>
      </c>
      <c r="AA63" s="5" t="n">
        <f aca="false">$F62+$F64*(AA62-$N62)-$J64*(AA62-$N62)^2/2</f>
        <v>37.14200704</v>
      </c>
      <c r="AB63" s="5" t="n">
        <f aca="false">$F62+$F64*(AB62-$N62)-$J64*(AB62-$N62)^2/2</f>
        <v>36.54487936</v>
      </c>
      <c r="AC63" s="5" t="n">
        <f aca="false">$F62+$F64*(AC62-$N62)-$J64*(AC62-$N62)^2/2</f>
        <v>34.960096</v>
      </c>
      <c r="AD63" s="5" t="n">
        <f aca="false">$F62+$F64*(AD62-$N62)-$J64*(AD62-$N62)^2/2</f>
        <v>32.38765696</v>
      </c>
      <c r="AE63" s="5" t="n">
        <f aca="false">$F62+$F64*(AE62-$N62)-$J64*(AE62-$N62)^2/2</f>
        <v>28.82756224</v>
      </c>
      <c r="AF63" s="5" t="n">
        <f aca="false">$F62+$F64*(AF62-$N62)-$J64*(AF62-$N62)^2/2</f>
        <v>24.27981184</v>
      </c>
      <c r="AG63" s="5" t="n">
        <f aca="false">$F62+$F64*(AG62-$N62)-$J64*(AG62-$N62)^2/2</f>
        <v>18.74440576</v>
      </c>
      <c r="AH63" s="5" t="n">
        <f aca="false">$F62+$F64*(AH62-$N62)-$J64*(AH62-$N62)^2/2</f>
        <v>12.2213439999999</v>
      </c>
      <c r="AI63" s="5" t="n">
        <f aca="false">$F62+$F64*(AI62-$N62)-$J64*(AI62-$N62)^2/2</f>
        <v>4.71062655999992</v>
      </c>
      <c r="AJ63" s="5" t="n">
        <f aca="false">$F62+$F64*(AJ62-$N62)-$J64*(AJ62-$N62)^2/2</f>
        <v>-3.78774656000002</v>
      </c>
      <c r="AK63" s="5" t="n">
        <f aca="false">$F62+$F64*(AK62-$N62)-$J64*(AK62-$N62)^2/2</f>
        <v>-13.2737753600001</v>
      </c>
      <c r="AL63" s="23" t="n">
        <f aca="false">$F62+$F64*(AL62-$N62)-$J64*(AL62-$N62)^2/2</f>
        <v>-23.2913375000001</v>
      </c>
      <c r="AM63" s="5" t="n">
        <f aca="false">$F62+$F64*(AM62-$N62)-$J64*(AM62-$N62)^2/2</f>
        <v>-35.2088000000001</v>
      </c>
    </row>
    <row r="64" customFormat="false" ht="12.75" hidden="false" customHeight="false" outlineLevel="0" collapsed="false">
      <c r="A64" s="1" t="n">
        <f aca="false">InvTravi!A584</f>
        <v>7</v>
      </c>
      <c r="B64" s="1" t="n">
        <f aca="false">InvTravi!B584</f>
        <v>5</v>
      </c>
      <c r="C64" s="1" t="n">
        <f aca="false">InvTravi!C584</f>
        <v>2</v>
      </c>
      <c r="D64" s="1" t="n">
        <f aca="false">InvTravi!D584</f>
        <v>5</v>
      </c>
      <c r="E64" s="1" t="str">
        <f aca="false">InvTravi!E584</f>
        <v>Vsin</v>
      </c>
      <c r="F64" s="2" t="n">
        <f aca="false">InvTravi!F584</f>
        <v>88.446</v>
      </c>
      <c r="G64" s="2" t="n">
        <f aca="false">InvTravi!L584</f>
        <v>40.8423</v>
      </c>
      <c r="H64" s="2" t="n">
        <f aca="false">InvTravi!M584</f>
        <v>62.7297</v>
      </c>
      <c r="I64" s="5"/>
      <c r="J64" s="1" t="n">
        <f aca="false">(F64-F65)/$I62</f>
        <v>47.63</v>
      </c>
      <c r="K64" s="1" t="n">
        <f aca="false">(G64-G65)/$I62</f>
        <v>27.93</v>
      </c>
      <c r="M64" s="3" t="s">
        <v>44</v>
      </c>
      <c r="N64" s="5" t="n">
        <f aca="false">G62</f>
        <v>-4.3467</v>
      </c>
      <c r="O64" s="23" t="n">
        <f aca="false">$G62+$G64*(O62-$N62)-$K64*(O62-$N62)^2/2</f>
        <v>8.23739249999999</v>
      </c>
      <c r="P64" s="5" t="n">
        <f aca="false">$G62+$G64*(P62-$N62)-$K64*(P62-$N62)^2/2</f>
        <v>9.487656135</v>
      </c>
      <c r="Q64" s="5" t="n">
        <f aca="false">$G62+$G64*(Q62-$N62)-$K64*(Q62-$N62)^2/2</f>
        <v>10.69096944</v>
      </c>
      <c r="R64" s="5" t="n">
        <f aca="false">$G62+$G64*(R62-$N62)-$K64*(R62-$N62)^2/2</f>
        <v>14.54521296</v>
      </c>
      <c r="S64" s="5" t="n">
        <f aca="false">$G62+$G64*(S62-$N62)-$K64*(S62-$N62)^2/2</f>
        <v>17.8203</v>
      </c>
      <c r="T64" s="5" t="n">
        <f aca="false">$G62+$G64*(T62-$N62)-$K64*(T62-$N62)^2/2</f>
        <v>20.51623056</v>
      </c>
      <c r="U64" s="5" t="n">
        <f aca="false">$G62+$G64*(U62-$N62)-$K64*(U62-$N62)^2/2</f>
        <v>22.63300464</v>
      </c>
      <c r="V64" s="5" t="n">
        <f aca="false">$G62+$G64*(V62-$N62)-$K64*(V62-$N62)^2/2</f>
        <v>24.17062224</v>
      </c>
      <c r="W64" s="5" t="n">
        <f aca="false">$G62+$G64*(W62-$N62)-$K64*(W62-$N62)^2/2</f>
        <v>25.12908336</v>
      </c>
      <c r="X64" s="5" t="n">
        <f aca="false">$G62+$G64*(X62-$N62)-$K64*(X62-$N62)^2/2</f>
        <v>25.508388</v>
      </c>
      <c r="Y64" s="5" t="n">
        <f aca="false">$G62+$G64*(Y62-$N62)-$K64*(Y62-$N62)^2/2</f>
        <v>25.30853616</v>
      </c>
      <c r="Z64" s="5" t="n">
        <f aca="false">$G62+$G64*(Z62-$N62)-$K64*(Z62-$N62)^2/2</f>
        <v>24.52952784</v>
      </c>
      <c r="AA64" s="5" t="n">
        <f aca="false">$G62+$G64*(AA62-$N62)-$K64*(AA62-$N62)^2/2</f>
        <v>23.17136304</v>
      </c>
      <c r="AB64" s="5" t="n">
        <f aca="false">$G62+$G64*(AB62-$N62)-$K64*(AB62-$N62)^2/2</f>
        <v>21.23404176</v>
      </c>
      <c r="AC64" s="5" t="n">
        <f aca="false">$G62+$G64*(AC62-$N62)-$K64*(AC62-$N62)^2/2</f>
        <v>18.717564</v>
      </c>
      <c r="AD64" s="5" t="n">
        <f aca="false">$G62+$G64*(AD62-$N62)-$K64*(AD62-$N62)^2/2</f>
        <v>15.62192976</v>
      </c>
      <c r="AE64" s="5" t="n">
        <f aca="false">$G62+$G64*(AE62-$N62)-$K64*(AE62-$N62)^2/2</f>
        <v>11.94713904</v>
      </c>
      <c r="AF64" s="5" t="n">
        <f aca="false">$G62+$G64*(AF62-$N62)-$K64*(AF62-$N62)^2/2</f>
        <v>7.69319183999998</v>
      </c>
      <c r="AG64" s="5" t="n">
        <f aca="false">$G62+$G64*(AG62-$N62)-$K64*(AG62-$N62)^2/2</f>
        <v>2.86008815999999</v>
      </c>
      <c r="AH64" s="5" t="n">
        <f aca="false">$G62+$G64*(AH62-$N62)-$K64*(AH62-$N62)^2/2</f>
        <v>-2.55217200000003</v>
      </c>
      <c r="AI64" s="5" t="n">
        <f aca="false">$G62+$G64*(AI62-$N62)-$K64*(AI62-$N62)^2/2</f>
        <v>-8.54358864000004</v>
      </c>
      <c r="AJ64" s="5" t="n">
        <f aca="false">$G62+$G64*(AJ62-$N62)-$K64*(AJ62-$N62)^2/2</f>
        <v>-15.1141617599999</v>
      </c>
      <c r="AK64" s="5" t="n">
        <f aca="false">$G62+$G64*(AK62-$N62)-$K64*(AK62-$N62)^2/2</f>
        <v>-22.2638913600001</v>
      </c>
      <c r="AL64" s="23" t="n">
        <f aca="false">$G62+$G64*(AL62-$N62)-$K64*(AL62-$N62)^2/2</f>
        <v>-29.6591775</v>
      </c>
      <c r="AM64" s="5" t="n">
        <f aca="false">$G62+$G64*(AM62-$N62)-$K64*(AM62-$N62)^2/2</f>
        <v>-38.3008200000001</v>
      </c>
    </row>
    <row r="65" customFormat="false" ht="12.75" hidden="false" customHeight="false" outlineLevel="0" collapsed="false">
      <c r="A65" s="1" t="n">
        <f aca="false">InvTravi!A585</f>
        <v>7</v>
      </c>
      <c r="B65" s="1" t="n">
        <f aca="false">InvTravi!B585</f>
        <v>5</v>
      </c>
      <c r="C65" s="1" t="n">
        <f aca="false">InvTravi!C585</f>
        <v>2</v>
      </c>
      <c r="D65" s="1" t="n">
        <f aca="false">InvTravi!D585</f>
        <v>5</v>
      </c>
      <c r="E65" s="1" t="str">
        <f aca="false">InvTravi!E585</f>
        <v>Vdes</v>
      </c>
      <c r="F65" s="2" t="n">
        <f aca="false">InvTravi!F585</f>
        <v>-83.022</v>
      </c>
      <c r="G65" s="2" t="n">
        <f aca="false">InvTravi!L585</f>
        <v>-59.7057</v>
      </c>
      <c r="H65" s="2" t="n">
        <f aca="false">InvTravi!M585</f>
        <v>-37.8183</v>
      </c>
      <c r="I65" s="5"/>
      <c r="M65" s="3" t="s">
        <v>45</v>
      </c>
      <c r="N65" s="5" t="n">
        <f aca="false">H62</f>
        <v>-48.0993</v>
      </c>
      <c r="O65" s="23" t="n">
        <f aca="false">$H62+$H64*(O62-$N62)-$K64*(O62-$N62)^2/2</f>
        <v>-27.8546175</v>
      </c>
      <c r="P65" s="5" t="n">
        <f aca="false">$H62+$H64*(P62-$N62)-$K64*(P62-$N62)^2/2</f>
        <v>-25.706970465</v>
      </c>
      <c r="Q65" s="5" t="n">
        <f aca="false">$H62+$H64*(Q62-$N62)-$K64*(Q62-$N62)^2/2</f>
        <v>-23.60627376</v>
      </c>
      <c r="R65" s="5" t="n">
        <f aca="false">$H62+$H64*(R62-$N62)-$K64*(R62-$N62)^2/2</f>
        <v>-16.60024464</v>
      </c>
      <c r="S65" s="5" t="n">
        <f aca="false">$H62+$H64*(S62-$N62)-$K64*(S62-$N62)^2/2</f>
        <v>-10.173372</v>
      </c>
      <c r="T65" s="5" t="n">
        <f aca="false">$H62+$H64*(T62-$N62)-$K64*(T62-$N62)^2/2</f>
        <v>-4.32565583999997</v>
      </c>
      <c r="U65" s="5" t="n">
        <f aca="false">$H62+$H64*(U62-$N62)-$K64*(U62-$N62)^2/2</f>
        <v>0.942903839999971</v>
      </c>
      <c r="V65" s="5" t="n">
        <f aca="false">$H62+$H64*(V62-$N62)-$K64*(V62-$N62)^2/2</f>
        <v>5.63230704000004</v>
      </c>
      <c r="W65" s="5" t="n">
        <f aca="false">$H62+$H64*(W62-$N62)-$K64*(W62-$N62)^2/2</f>
        <v>9.74255375999998</v>
      </c>
      <c r="X65" s="5" t="n">
        <f aca="false">$H62+$H64*(X62-$N62)-$K64*(X62-$N62)^2/2</f>
        <v>13.273644</v>
      </c>
      <c r="Y65" s="5" t="n">
        <f aca="false">$H62+$H64*(Y62-$N62)-$K64*(Y62-$N62)^2/2</f>
        <v>16.22557776</v>
      </c>
      <c r="Z65" s="5" t="n">
        <f aca="false">$H62+$H64*(Z62-$N62)-$K64*(Z62-$N62)^2/2</f>
        <v>18.59835504</v>
      </c>
      <c r="AA65" s="5" t="n">
        <f aca="false">$H62+$H64*(AA62-$N62)-$K64*(AA62-$N62)^2/2</f>
        <v>20.39197584</v>
      </c>
      <c r="AB65" s="5" t="n">
        <f aca="false">$H62+$H64*(AB62-$N62)-$K64*(AB62-$N62)^2/2</f>
        <v>21.60644016</v>
      </c>
      <c r="AC65" s="5" t="n">
        <f aca="false">$H62+$H64*(AC62-$N62)-$K64*(AC62-$N62)^2/2</f>
        <v>22.241748</v>
      </c>
      <c r="AD65" s="5" t="n">
        <f aca="false">$H62+$H64*(AD62-$N62)-$K64*(AD62-$N62)^2/2</f>
        <v>22.29789936</v>
      </c>
      <c r="AE65" s="5" t="n">
        <f aca="false">$H62+$H64*(AE62-$N62)-$K64*(AE62-$N62)^2/2</f>
        <v>21.77489424</v>
      </c>
      <c r="AF65" s="5" t="n">
        <f aca="false">$H62+$H64*(AF62-$N62)-$K64*(AF62-$N62)^2/2</f>
        <v>20.67273264</v>
      </c>
      <c r="AG65" s="5" t="n">
        <f aca="false">$H62+$H64*(AG62-$N62)-$K64*(AG62-$N62)^2/2</f>
        <v>18.99141456</v>
      </c>
      <c r="AH65" s="5" t="n">
        <f aca="false">$H62+$H64*(AH62-$N62)-$K64*(AH62-$N62)^2/2</f>
        <v>16.73094</v>
      </c>
      <c r="AI65" s="5" t="n">
        <f aca="false">$H62+$H64*(AI62-$N62)-$K64*(AI62-$N62)^2/2</f>
        <v>13.89130896</v>
      </c>
      <c r="AJ65" s="5" t="n">
        <f aca="false">$H62+$H64*(AJ62-$N62)-$K64*(AJ62-$N62)^2/2</f>
        <v>10.47252144</v>
      </c>
      <c r="AK65" s="5" t="n">
        <f aca="false">$H62+$H64*(AK62-$N62)-$K64*(AK62-$N62)^2/2</f>
        <v>6.47457743999996</v>
      </c>
      <c r="AL65" s="23" t="n">
        <f aca="false">$H62+$H64*(AL62-$N62)-$K64*(AL62-$N62)^2/2</f>
        <v>2.09975249999999</v>
      </c>
      <c r="AM65" s="5" t="n">
        <f aca="false">$H62+$H64*(AM62-$N62)-$K64*(AM62-$N62)^2/2</f>
        <v>-3.25878000000006</v>
      </c>
    </row>
    <row r="66" customFormat="false" ht="12.75" hidden="false" customHeight="false" outlineLevel="0" collapsed="false">
      <c r="A66" s="1" t="n">
        <f aca="false">InvTravi!A586</f>
        <v>7</v>
      </c>
      <c r="B66" s="1" t="n">
        <f aca="false">InvTravi!B586</f>
        <v>5</v>
      </c>
      <c r="C66" s="1" t="n">
        <f aca="false">InvTravi!C586</f>
        <v>2</v>
      </c>
      <c r="D66" s="1" t="n">
        <f aca="false">InvTravi!D586</f>
        <v>4</v>
      </c>
      <c r="E66" s="1" t="str">
        <f aca="false">InvTravi!E586</f>
        <v>Msin</v>
      </c>
      <c r="F66" s="2" t="n">
        <f aca="false">InvTravi!F586</f>
        <v>-41.121</v>
      </c>
      <c r="G66" s="2" t="n">
        <f aca="false">InvTravi!L586</f>
        <v>31.2013</v>
      </c>
      <c r="H66" s="2" t="n">
        <f aca="false">InvTravi!M586</f>
        <v>-80.7153</v>
      </c>
      <c r="I66" s="5" t="n">
        <f aca="false">I62</f>
        <v>3.6</v>
      </c>
      <c r="L66" s="1" t="n">
        <f aca="false">D66</f>
        <v>4</v>
      </c>
      <c r="M66" s="1" t="s">
        <v>77</v>
      </c>
      <c r="N66" s="5" t="n">
        <f aca="false">N62</f>
        <v>12.1</v>
      </c>
      <c r="O66" s="23" t="n">
        <f aca="false">O62</f>
        <v>12.45</v>
      </c>
      <c r="P66" s="5" t="n">
        <f aca="false">P62</f>
        <v>12.491</v>
      </c>
      <c r="Q66" s="5" t="n">
        <f aca="false">Q62</f>
        <v>12.532</v>
      </c>
      <c r="R66" s="5" t="n">
        <f aca="false">R62</f>
        <v>12.676</v>
      </c>
      <c r="S66" s="5" t="n">
        <f aca="false">S62</f>
        <v>12.82</v>
      </c>
      <c r="T66" s="5" t="n">
        <f aca="false">T62</f>
        <v>12.964</v>
      </c>
      <c r="U66" s="5" t="n">
        <f aca="false">U62</f>
        <v>13.108</v>
      </c>
      <c r="V66" s="5" t="n">
        <f aca="false">V62</f>
        <v>13.252</v>
      </c>
      <c r="W66" s="5" t="n">
        <f aca="false">W62</f>
        <v>13.396</v>
      </c>
      <c r="X66" s="5" t="n">
        <f aca="false">X62</f>
        <v>13.54</v>
      </c>
      <c r="Y66" s="5" t="n">
        <f aca="false">Y62</f>
        <v>13.684</v>
      </c>
      <c r="Z66" s="5" t="n">
        <f aca="false">Z62</f>
        <v>13.828</v>
      </c>
      <c r="AA66" s="5" t="n">
        <f aca="false">AA62</f>
        <v>13.972</v>
      </c>
      <c r="AB66" s="5" t="n">
        <f aca="false">AB62</f>
        <v>14.116</v>
      </c>
      <c r="AC66" s="5" t="n">
        <f aca="false">AC62</f>
        <v>14.26</v>
      </c>
      <c r="AD66" s="5" t="n">
        <f aca="false">AD62</f>
        <v>14.404</v>
      </c>
      <c r="AE66" s="5" t="n">
        <f aca="false">AE62</f>
        <v>14.548</v>
      </c>
      <c r="AF66" s="5" t="n">
        <f aca="false">AF62</f>
        <v>14.692</v>
      </c>
      <c r="AG66" s="5" t="n">
        <f aca="false">AG62</f>
        <v>14.836</v>
      </c>
      <c r="AH66" s="5" t="n">
        <f aca="false">AH62</f>
        <v>14.98</v>
      </c>
      <c r="AI66" s="5" t="n">
        <f aca="false">AI62</f>
        <v>15.124</v>
      </c>
      <c r="AJ66" s="5" t="n">
        <f aca="false">AJ62</f>
        <v>15.268</v>
      </c>
      <c r="AK66" s="5" t="n">
        <f aca="false">AK62</f>
        <v>15.412</v>
      </c>
      <c r="AL66" s="23" t="n">
        <f aca="false">AL62</f>
        <v>15.55</v>
      </c>
      <c r="AM66" s="5" t="n">
        <f aca="false">AM62</f>
        <v>15.7</v>
      </c>
    </row>
    <row r="67" customFormat="false" ht="12.75" hidden="false" customHeight="false" outlineLevel="0" collapsed="false">
      <c r="A67" s="1" t="n">
        <f aca="false">InvTravi!A587</f>
        <v>7</v>
      </c>
      <c r="B67" s="1" t="n">
        <f aca="false">InvTravi!B587</f>
        <v>5</v>
      </c>
      <c r="C67" s="1" t="n">
        <f aca="false">InvTravi!C587</f>
        <v>2</v>
      </c>
      <c r="D67" s="1" t="n">
        <f aca="false">InvTravi!D587</f>
        <v>4</v>
      </c>
      <c r="E67" s="1" t="str">
        <f aca="false">InvTravi!E587</f>
        <v>Mdes</v>
      </c>
      <c r="F67" s="2" t="n">
        <f aca="false">InvTravi!F587</f>
        <v>-56.561</v>
      </c>
      <c r="G67" s="2" t="n">
        <f aca="false">InvTravi!L587</f>
        <v>-78.7265</v>
      </c>
      <c r="H67" s="2" t="n">
        <f aca="false">InvTravi!M587</f>
        <v>11.3865</v>
      </c>
      <c r="I67" s="5"/>
      <c r="M67" s="3" t="s">
        <v>38</v>
      </c>
      <c r="N67" s="5" t="n">
        <f aca="false">F66</f>
        <v>-41.121</v>
      </c>
      <c r="O67" s="23" t="n">
        <f aca="false">$F66+$F68*(O66-$N66)-$J68*(O66-$N66)^2/2</f>
        <v>-10.510525</v>
      </c>
      <c r="P67" s="5" t="n">
        <f aca="false">$F66+$F68*(P66-$N66)-$J68*(P66-$N66)^2/2</f>
        <v>-7.37728163</v>
      </c>
      <c r="Q67" s="5" t="n">
        <f aca="false">$F66+$F68*(Q66-$N66)-$J68*(Q66-$N66)^2/2</f>
        <v>-4.33894751999997</v>
      </c>
      <c r="R67" s="5" t="n">
        <f aca="false">$F66+$F68*(R66-$N66)-$J68*(R66-$N66)^2/2</f>
        <v>5.58022752000003</v>
      </c>
      <c r="S67" s="5" t="n">
        <f aca="false">$F66+$F68*(S66-$N66)-$J68*(S66-$N66)^2/2</f>
        <v>14.328648</v>
      </c>
      <c r="T67" s="5" t="n">
        <f aca="false">$F66+$F68*(T66-$N66)-$J68*(T66-$N66)^2/2</f>
        <v>21.90631392</v>
      </c>
      <c r="U67" s="5" t="n">
        <f aca="false">$F66+$F68*(U66-$N66)-$J68*(U66-$N66)^2/2</f>
        <v>28.31322528</v>
      </c>
      <c r="V67" s="5" t="n">
        <f aca="false">$F66+$F68*(V66-$N66)-$J68*(V66-$N66)^2/2</f>
        <v>33.54938208</v>
      </c>
      <c r="W67" s="5" t="n">
        <f aca="false">$F66+$F68*(W66-$N66)-$J68*(W66-$N66)^2/2</f>
        <v>37.61478432</v>
      </c>
      <c r="X67" s="5" t="n">
        <f aca="false">$F66+$F68*(X66-$N66)-$J68*(X66-$N66)^2/2</f>
        <v>40.509432</v>
      </c>
      <c r="Y67" s="5" t="n">
        <f aca="false">$F66+$F68*(Y66-$N66)-$J68*(Y66-$N66)^2/2</f>
        <v>42.23332512</v>
      </c>
      <c r="Z67" s="5" t="n">
        <f aca="false">$F66+$F68*(Z66-$N66)-$J68*(Z66-$N66)^2/2</f>
        <v>42.78646368</v>
      </c>
      <c r="AA67" s="5" t="n">
        <f aca="false">$F66+$F68*(AA66-$N66)-$J68*(AA66-$N66)^2/2</f>
        <v>42.16884768</v>
      </c>
      <c r="AB67" s="5" t="n">
        <f aca="false">$F66+$F68*(AB66-$N66)-$J68*(AB66-$N66)^2/2</f>
        <v>40.38047712</v>
      </c>
      <c r="AC67" s="5" t="n">
        <f aca="false">$F66+$F68*(AC66-$N66)-$J68*(AC66-$N66)^2/2</f>
        <v>37.421352</v>
      </c>
      <c r="AD67" s="5" t="n">
        <f aca="false">$F66+$F68*(AD66-$N66)-$J68*(AD66-$N66)^2/2</f>
        <v>33.29147232</v>
      </c>
      <c r="AE67" s="5" t="n">
        <f aca="false">$F66+$F68*(AE66-$N66)-$J68*(AE66-$N66)^2/2</f>
        <v>27.99083808</v>
      </c>
      <c r="AF67" s="5" t="n">
        <f aca="false">$F66+$F68*(AF66-$N66)-$J68*(AF66-$N66)^2/2</f>
        <v>21.5194492799999</v>
      </c>
      <c r="AG67" s="5" t="n">
        <f aca="false">$F66+$F68*(AG66-$N66)-$J68*(AG66-$N66)^2/2</f>
        <v>13.8773059199999</v>
      </c>
      <c r="AH67" s="5" t="n">
        <f aca="false">$F66+$F68*(AH66-$N66)-$J68*(AH66-$N66)^2/2</f>
        <v>5.0644079999999</v>
      </c>
      <c r="AI67" s="5" t="n">
        <f aca="false">$F66+$F68*(AI66-$N66)-$J68*(AI66-$N66)^2/2</f>
        <v>-4.91924448000012</v>
      </c>
      <c r="AJ67" s="5" t="n">
        <f aca="false">$F66+$F68*(AJ66-$N66)-$J68*(AJ66-$N66)^2/2</f>
        <v>-16.0736515199999</v>
      </c>
      <c r="AK67" s="5" t="n">
        <f aca="false">$F66+$F68*(AK66-$N66)-$J68*(AK66-$N66)^2/2</f>
        <v>-28.3988131200001</v>
      </c>
      <c r="AL67" s="23" t="n">
        <f aca="false">$F66+$F68*(AL66-$N66)-$J68*(AL66-$N66)^2/2</f>
        <v>-41.3090250000001</v>
      </c>
      <c r="AM67" s="5" t="n">
        <f aca="false">$F66+$F68*(AM66-$N66)-$J68*(AM66-$N66)^2/2</f>
        <v>-56.5614000000001</v>
      </c>
    </row>
    <row r="68" customFormat="false" ht="12.75" hidden="false" customHeight="false" outlineLevel="0" collapsed="false">
      <c r="A68" s="1" t="n">
        <f aca="false">InvTravi!A588</f>
        <v>7</v>
      </c>
      <c r="B68" s="1" t="n">
        <f aca="false">InvTravi!B588</f>
        <v>5</v>
      </c>
      <c r="C68" s="1" t="n">
        <f aca="false">InvTravi!C588</f>
        <v>2</v>
      </c>
      <c r="D68" s="1" t="n">
        <f aca="false">InvTravi!D588</f>
        <v>4</v>
      </c>
      <c r="E68" s="1" t="str">
        <f aca="false">InvTravi!E588</f>
        <v>Vsin</v>
      </c>
      <c r="F68" s="2" t="n">
        <f aca="false">InvTravi!F588</f>
        <v>97.339</v>
      </c>
      <c r="G68" s="2" t="n">
        <f aca="false">InvTravi!L588</f>
        <v>30.2691</v>
      </c>
      <c r="H68" s="2" t="n">
        <f aca="false">InvTravi!M588</f>
        <v>86.3869</v>
      </c>
      <c r="I68" s="5"/>
      <c r="J68" s="1" t="n">
        <f aca="false">(F68-F69)/$I62</f>
        <v>56.46</v>
      </c>
      <c r="K68" s="1" t="n">
        <f aca="false">(G68-G69)/$I62</f>
        <v>33.78</v>
      </c>
      <c r="M68" s="3" t="s">
        <v>44</v>
      </c>
      <c r="N68" s="5" t="n">
        <f aca="false">G66</f>
        <v>31.2013</v>
      </c>
      <c r="O68" s="23" t="n">
        <f aca="false">$G66+$G68*(O66-$N66)-$K68*(O66-$N66)^2/2</f>
        <v>39.72646</v>
      </c>
      <c r="P68" s="5" t="n">
        <f aca="false">$G66+$G68*(P66-$N66)-$K68*(P66-$N66)^2/2</f>
        <v>40.45435801</v>
      </c>
      <c r="Q68" s="5" t="n">
        <f aca="false">$G66+$G68*(Q66-$N66)-$K68*(Q66-$N66)^2/2</f>
        <v>41.12547184</v>
      </c>
      <c r="R68" s="5" t="n">
        <f aca="false">$G66+$G68*(R66-$N66)-$K68*(R66-$N66)^2/2</f>
        <v>43.03260496</v>
      </c>
      <c r="S68" s="5" t="n">
        <f aca="false">$G66+$G68*(S66-$N66)-$K68*(S66-$N66)^2/2</f>
        <v>44.239276</v>
      </c>
      <c r="T68" s="5" t="n">
        <f aca="false">$G66+$G68*(T66-$N66)-$K68*(T66-$N66)^2/2</f>
        <v>44.74548496</v>
      </c>
      <c r="U68" s="5" t="n">
        <f aca="false">$G66+$G68*(U66-$N66)-$K68*(U66-$N66)^2/2</f>
        <v>44.55123184</v>
      </c>
      <c r="V68" s="5" t="n">
        <f aca="false">$G66+$G68*(V66-$N66)-$K68*(V66-$N66)^2/2</f>
        <v>43.65651664</v>
      </c>
      <c r="W68" s="5" t="n">
        <f aca="false">$G66+$G68*(W66-$N66)-$K68*(W66-$N66)^2/2</f>
        <v>42.06133936</v>
      </c>
      <c r="X68" s="5" t="n">
        <f aca="false">$G66+$G68*(X66-$N66)-$K68*(X66-$N66)^2/2</f>
        <v>39.7657</v>
      </c>
      <c r="Y68" s="5" t="n">
        <f aca="false">$G66+$G68*(Y66-$N66)-$K68*(Y66-$N66)^2/2</f>
        <v>36.76959856</v>
      </c>
      <c r="Z68" s="5" t="n">
        <f aca="false">$G66+$G68*(Z66-$N66)-$K68*(Z66-$N66)^2/2</f>
        <v>33.07303504</v>
      </c>
      <c r="AA68" s="5" t="n">
        <f aca="false">$G66+$G68*(AA66-$N66)-$K68*(AA66-$N66)^2/2</f>
        <v>28.67600944</v>
      </c>
      <c r="AB68" s="5" t="n">
        <f aca="false">$G66+$G68*(AB66-$N66)-$K68*(AB66-$N66)^2/2</f>
        <v>23.57852176</v>
      </c>
      <c r="AC68" s="5" t="n">
        <f aca="false">$G66+$G68*(AC66-$N66)-$K68*(AC66-$N66)^2/2</f>
        <v>17.780572</v>
      </c>
      <c r="AD68" s="5" t="n">
        <f aca="false">$G66+$G68*(AD66-$N66)-$K68*(AD66-$N66)^2/2</f>
        <v>11.28216016</v>
      </c>
      <c r="AE68" s="5" t="n">
        <f aca="false">$G66+$G68*(AE66-$N66)-$K68*(AE66-$N66)^2/2</f>
        <v>4.08328623999999</v>
      </c>
      <c r="AF68" s="5" t="n">
        <f aca="false">$G66+$G68*(AF66-$N66)-$K68*(AF66-$N66)^2/2</f>
        <v>-3.81604976000003</v>
      </c>
      <c r="AG68" s="5" t="n">
        <f aca="false">$G66+$G68*(AG66-$N66)-$K68*(AG66-$N66)^2/2</f>
        <v>-12.41584784</v>
      </c>
      <c r="AH68" s="5" t="n">
        <f aca="false">$G66+$G68*(AH66-$N66)-$K68*(AH66-$N66)^2/2</f>
        <v>-21.7161080000001</v>
      </c>
      <c r="AI68" s="5" t="n">
        <f aca="false">$G66+$G68*(AI66-$N66)-$K68*(AI66-$N66)^2/2</f>
        <v>-31.7168302400001</v>
      </c>
      <c r="AJ68" s="5" t="n">
        <f aca="false">$G66+$G68*(AJ66-$N66)-$K68*(AJ66-$N66)^2/2</f>
        <v>-42.4180145599999</v>
      </c>
      <c r="AK68" s="5" t="n">
        <f aca="false">$G66+$G68*(AK66-$N66)-$K68*(AK66-$N66)^2/2</f>
        <v>-53.8196609600001</v>
      </c>
      <c r="AL68" s="23" t="n">
        <f aca="false">$G66+$G68*(AL66-$N66)-$K68*(AL66-$N66)^2/2</f>
        <v>-65.4035300000001</v>
      </c>
      <c r="AM68" s="5" t="n">
        <f aca="false">$G66+$G68*(AM66-$N66)-$K68*(AM66-$N66)^2/2</f>
        <v>-78.7243400000001</v>
      </c>
    </row>
    <row r="69" customFormat="false" ht="12.75" hidden="false" customHeight="false" outlineLevel="0" collapsed="false">
      <c r="A69" s="1" t="n">
        <f aca="false">InvTravi!A589</f>
        <v>7</v>
      </c>
      <c r="B69" s="1" t="n">
        <f aca="false">InvTravi!B589</f>
        <v>5</v>
      </c>
      <c r="C69" s="1" t="n">
        <f aca="false">InvTravi!C589</f>
        <v>2</v>
      </c>
      <c r="D69" s="1" t="n">
        <f aca="false">InvTravi!D589</f>
        <v>4</v>
      </c>
      <c r="E69" s="1" t="str">
        <f aca="false">InvTravi!E589</f>
        <v>Vdes</v>
      </c>
      <c r="F69" s="2" t="n">
        <f aca="false">InvTravi!F589</f>
        <v>-105.917</v>
      </c>
      <c r="G69" s="2" t="n">
        <f aca="false">InvTravi!L589</f>
        <v>-91.3389</v>
      </c>
      <c r="H69" s="2" t="n">
        <f aca="false">InvTravi!M589</f>
        <v>-35.2211</v>
      </c>
      <c r="I69" s="5"/>
      <c r="M69" s="3" t="s">
        <v>45</v>
      </c>
      <c r="N69" s="5" t="n">
        <f aca="false">H66</f>
        <v>-80.7153</v>
      </c>
      <c r="O69" s="23" t="n">
        <f aca="false">$H66+$H68*(O66-$N66)-$K68*(O66-$N66)^2/2</f>
        <v>-52.54891</v>
      </c>
      <c r="P69" s="5" t="n">
        <f aca="false">$H66+$H68*(P66-$N66)-$K68*(P66-$N66)^2/2</f>
        <v>-49.52018219</v>
      </c>
      <c r="Q69" s="5" t="n">
        <f aca="false">$H66+$H68*(Q66-$N66)-$K68*(Q66-$N66)^2/2</f>
        <v>-46.54823856</v>
      </c>
      <c r="R69" s="5" t="n">
        <f aca="false">$H66+$H68*(R66-$N66)-$K68*(R66-$N66)^2/2</f>
        <v>-36.56014224</v>
      </c>
      <c r="S69" s="5" t="n">
        <f aca="false">$H66+$H68*(S66-$N66)-$K68*(S66-$N66)^2/2</f>
        <v>-27.272508</v>
      </c>
      <c r="T69" s="5" t="n">
        <f aca="false">$H66+$H68*(T66-$N66)-$K68*(T66-$N66)^2/2</f>
        <v>-18.68533584</v>
      </c>
      <c r="U69" s="5" t="n">
        <f aca="false">$H66+$H68*(U66-$N66)-$K68*(U66-$N66)^2/2</f>
        <v>-10.7986257600001</v>
      </c>
      <c r="V69" s="5" t="n">
        <f aca="false">$H66+$H68*(V66-$N66)-$K68*(V66-$N66)^2/2</f>
        <v>-3.61237775999997</v>
      </c>
      <c r="W69" s="5" t="n">
        <f aca="false">$H66+$H68*(W66-$N66)-$K68*(W66-$N66)^2/2</f>
        <v>2.87340815999995</v>
      </c>
      <c r="X69" s="5" t="n">
        <f aca="false">$H66+$H68*(X66-$N66)-$K68*(X66-$N66)^2/2</f>
        <v>8.65873199999996</v>
      </c>
      <c r="Y69" s="5" t="n">
        <f aca="false">$H66+$H68*(Y66-$N66)-$K68*(Y66-$N66)^2/2</f>
        <v>13.74359376</v>
      </c>
      <c r="Z69" s="5" t="n">
        <f aca="false">$H66+$H68*(Z66-$N66)-$K68*(Z66-$N66)^2/2</f>
        <v>18.12799344</v>
      </c>
      <c r="AA69" s="5" t="n">
        <f aca="false">$H66+$H68*(AA66-$N66)-$K68*(AA66-$N66)^2/2</f>
        <v>21.81193104</v>
      </c>
      <c r="AB69" s="5" t="n">
        <f aca="false">$H66+$H68*(AB66-$N66)-$K68*(AB66-$N66)^2/2</f>
        <v>24.79540656</v>
      </c>
      <c r="AC69" s="5" t="n">
        <f aca="false">$H66+$H68*(AC66-$N66)-$K68*(AC66-$N66)^2/2</f>
        <v>27.07842</v>
      </c>
      <c r="AD69" s="5" t="n">
        <f aca="false">$H66+$H68*(AD66-$N66)-$K68*(AD66-$N66)^2/2</f>
        <v>28.66097136</v>
      </c>
      <c r="AE69" s="5" t="n">
        <f aca="false">$H66+$H68*(AE66-$N66)-$K68*(AE66-$N66)^2/2</f>
        <v>29.54306064</v>
      </c>
      <c r="AF69" s="5" t="n">
        <f aca="false">$H66+$H68*(AF66-$N66)-$K68*(AF66-$N66)^2/2</f>
        <v>29.72468784</v>
      </c>
      <c r="AG69" s="5" t="n">
        <f aca="false">$H66+$H68*(AG66-$N66)-$K68*(AG66-$N66)^2/2</f>
        <v>29.20585296</v>
      </c>
      <c r="AH69" s="5" t="n">
        <f aca="false">$H66+$H68*(AH66-$N66)-$K68*(AH66-$N66)^2/2</f>
        <v>27.986556</v>
      </c>
      <c r="AI69" s="5" t="n">
        <f aca="false">$H66+$H68*(AI66-$N66)-$K68*(AI66-$N66)^2/2</f>
        <v>26.06679696</v>
      </c>
      <c r="AJ69" s="5" t="n">
        <f aca="false">$H66+$H68*(AJ66-$N66)-$K68*(AJ66-$N66)^2/2</f>
        <v>23.44657584</v>
      </c>
      <c r="AK69" s="5" t="n">
        <f aca="false">$H66+$H68*(AK66-$N66)-$K68*(AK66-$N66)^2/2</f>
        <v>20.1258926399999</v>
      </c>
      <c r="AL69" s="23" t="n">
        <f aca="false">$H66+$H68*(AL66-$N66)-$K68*(AL66-$N66)^2/2</f>
        <v>16.2862799999999</v>
      </c>
      <c r="AM69" s="5" t="n">
        <f aca="false">$H66+$H68*(AM66-$N66)-$K68*(AM66-$N66)^2/2</f>
        <v>11.3831399999999</v>
      </c>
    </row>
    <row r="70" customFormat="false" ht="12.75" hidden="false" customHeight="false" outlineLevel="0" collapsed="false">
      <c r="A70" s="1" t="n">
        <f aca="false">InvTravi!A590</f>
        <v>7</v>
      </c>
      <c r="B70" s="1" t="n">
        <f aca="false">InvTravi!B590</f>
        <v>5</v>
      </c>
      <c r="C70" s="1" t="n">
        <f aca="false">InvTravi!C590</f>
        <v>2</v>
      </c>
      <c r="D70" s="1" t="n">
        <f aca="false">InvTravi!D590</f>
        <v>3</v>
      </c>
      <c r="E70" s="1" t="str">
        <f aca="false">InvTravi!E590</f>
        <v>Msin</v>
      </c>
      <c r="F70" s="2" t="n">
        <f aca="false">InvTravi!F590</f>
        <v>-46.23</v>
      </c>
      <c r="G70" s="2" t="n">
        <f aca="false">InvTravi!L590</f>
        <v>56.1851</v>
      </c>
      <c r="H70" s="2" t="n">
        <f aca="false">InvTravi!M590</f>
        <v>-111.6871</v>
      </c>
      <c r="I70" s="5" t="n">
        <f aca="false">I66</f>
        <v>3.6</v>
      </c>
      <c r="L70" s="1" t="n">
        <f aca="false">D70</f>
        <v>3</v>
      </c>
      <c r="M70" s="1" t="s">
        <v>77</v>
      </c>
      <c r="N70" s="5" t="n">
        <f aca="false">N66</f>
        <v>12.1</v>
      </c>
      <c r="O70" s="23" t="n">
        <f aca="false">O66</f>
        <v>12.45</v>
      </c>
      <c r="P70" s="5" t="n">
        <f aca="false">P66</f>
        <v>12.491</v>
      </c>
      <c r="Q70" s="5" t="n">
        <f aca="false">Q66</f>
        <v>12.532</v>
      </c>
      <c r="R70" s="5" t="n">
        <f aca="false">R66</f>
        <v>12.676</v>
      </c>
      <c r="S70" s="5" t="n">
        <f aca="false">S66</f>
        <v>12.82</v>
      </c>
      <c r="T70" s="5" t="n">
        <f aca="false">T66</f>
        <v>12.964</v>
      </c>
      <c r="U70" s="5" t="n">
        <f aca="false">U66</f>
        <v>13.108</v>
      </c>
      <c r="V70" s="5" t="n">
        <f aca="false">V66</f>
        <v>13.252</v>
      </c>
      <c r="W70" s="5" t="n">
        <f aca="false">W66</f>
        <v>13.396</v>
      </c>
      <c r="X70" s="5" t="n">
        <f aca="false">X66</f>
        <v>13.54</v>
      </c>
      <c r="Y70" s="5" t="n">
        <f aca="false">Y66</f>
        <v>13.684</v>
      </c>
      <c r="Z70" s="5" t="n">
        <f aca="false">Z66</f>
        <v>13.828</v>
      </c>
      <c r="AA70" s="5" t="n">
        <f aca="false">AA66</f>
        <v>13.972</v>
      </c>
      <c r="AB70" s="5" t="n">
        <f aca="false">AB66</f>
        <v>14.116</v>
      </c>
      <c r="AC70" s="5" t="n">
        <f aca="false">AC66</f>
        <v>14.26</v>
      </c>
      <c r="AD70" s="5" t="n">
        <f aca="false">AD66</f>
        <v>14.404</v>
      </c>
      <c r="AE70" s="5" t="n">
        <f aca="false">AE66</f>
        <v>14.548</v>
      </c>
      <c r="AF70" s="5" t="n">
        <f aca="false">AF66</f>
        <v>14.692</v>
      </c>
      <c r="AG70" s="5" t="n">
        <f aca="false">AG66</f>
        <v>14.836</v>
      </c>
      <c r="AH70" s="5" t="n">
        <f aca="false">AH66</f>
        <v>14.98</v>
      </c>
      <c r="AI70" s="5" t="n">
        <f aca="false">AI66</f>
        <v>15.124</v>
      </c>
      <c r="AJ70" s="5" t="n">
        <f aca="false">AJ66</f>
        <v>15.268</v>
      </c>
      <c r="AK70" s="5" t="n">
        <f aca="false">AK66</f>
        <v>15.412</v>
      </c>
      <c r="AL70" s="23" t="n">
        <f aca="false">AL66</f>
        <v>15.55</v>
      </c>
      <c r="AM70" s="5" t="n">
        <f aca="false">AM66</f>
        <v>15.7</v>
      </c>
    </row>
    <row r="71" customFormat="false" ht="12.75" hidden="false" customHeight="false" outlineLevel="0" collapsed="false">
      <c r="A71" s="1" t="n">
        <f aca="false">InvTravi!A591</f>
        <v>7</v>
      </c>
      <c r="B71" s="1" t="n">
        <f aca="false">InvTravi!B591</f>
        <v>5</v>
      </c>
      <c r="C71" s="1" t="n">
        <f aca="false">InvTravi!C591</f>
        <v>2</v>
      </c>
      <c r="D71" s="1" t="n">
        <f aca="false">InvTravi!D591</f>
        <v>3</v>
      </c>
      <c r="E71" s="1" t="str">
        <f aca="false">InvTravi!E591</f>
        <v>Mdes</v>
      </c>
      <c r="F71" s="2" t="n">
        <f aca="false">InvTravi!F591</f>
        <v>-50.857</v>
      </c>
      <c r="G71" s="2" t="n">
        <f aca="false">InvTravi!L591</f>
        <v>-97.2171</v>
      </c>
      <c r="H71" s="2" t="n">
        <f aca="false">InvTravi!M591</f>
        <v>36.4851</v>
      </c>
      <c r="I71" s="5"/>
      <c r="M71" s="3" t="s">
        <v>38</v>
      </c>
      <c r="N71" s="5" t="n">
        <f aca="false">F70</f>
        <v>-46.23</v>
      </c>
      <c r="O71" s="23" t="n">
        <f aca="false">$F70+$F72*(O70-$N70)-$J72*(O70-$N70)^2/2</f>
        <v>-14.568125</v>
      </c>
      <c r="P71" s="5" t="n">
        <f aca="false">$F70+$F72*(P70-$N70)-$J72*(P70-$N70)^2/2</f>
        <v>-11.31171763</v>
      </c>
      <c r="Q71" s="5" t="n">
        <f aca="false">$F70+$F72*(Q70-$N70)-$J72*(Q70-$N70)^2/2</f>
        <v>-8.15021951999997</v>
      </c>
      <c r="R71" s="5" t="n">
        <f aca="false">$F70+$F72*(R70-$N70)-$J72*(R70-$N70)^2/2</f>
        <v>2.20153152000004</v>
      </c>
      <c r="S71" s="5" t="n">
        <f aca="false">$F70+$F72*(S70-$N70)-$J72*(S70-$N70)^2/2</f>
        <v>11.382528</v>
      </c>
      <c r="T71" s="5" t="n">
        <f aca="false">$F70+$F72*(T70-$N70)-$J72*(T70-$N70)^2/2</f>
        <v>19.39276992</v>
      </c>
      <c r="U71" s="5" t="n">
        <f aca="false">$F70+$F72*(U70-$N70)-$J72*(U70-$N70)^2/2</f>
        <v>26.23225728</v>
      </c>
      <c r="V71" s="5" t="n">
        <f aca="false">$F70+$F72*(V70-$N70)-$J72*(V70-$N70)^2/2</f>
        <v>31.9009900800001</v>
      </c>
      <c r="W71" s="5" t="n">
        <f aca="false">$F70+$F72*(W70-$N70)-$J72*(W70-$N70)^2/2</f>
        <v>36.39896832</v>
      </c>
      <c r="X71" s="5" t="n">
        <f aca="false">$F70+$F72*(X70-$N70)-$J72*(X70-$N70)^2/2</f>
        <v>39.726192</v>
      </c>
      <c r="Y71" s="5" t="n">
        <f aca="false">$F70+$F72*(Y70-$N70)-$J72*(Y70-$N70)^2/2</f>
        <v>41.88266112</v>
      </c>
      <c r="Z71" s="5" t="n">
        <f aca="false">$F70+$F72*(Z70-$N70)-$J72*(Z70-$N70)^2/2</f>
        <v>42.86837568</v>
      </c>
      <c r="AA71" s="5" t="n">
        <f aca="false">$F70+$F72*(AA70-$N70)-$J72*(AA70-$N70)^2/2</f>
        <v>42.68333568</v>
      </c>
      <c r="AB71" s="5" t="n">
        <f aca="false">$F70+$F72*(AB70-$N70)-$J72*(AB70-$N70)^2/2</f>
        <v>41.32754112</v>
      </c>
      <c r="AC71" s="5" t="n">
        <f aca="false">$F70+$F72*(AC70-$N70)-$J72*(AC70-$N70)^2/2</f>
        <v>38.800992</v>
      </c>
      <c r="AD71" s="5" t="n">
        <f aca="false">$F70+$F72*(AD70-$N70)-$J72*(AD70-$N70)^2/2</f>
        <v>35.10368832</v>
      </c>
      <c r="AE71" s="5" t="n">
        <f aca="false">$F70+$F72*(AE70-$N70)-$J72*(AE70-$N70)^2/2</f>
        <v>30.23563008</v>
      </c>
      <c r="AF71" s="5" t="n">
        <f aca="false">$F70+$F72*(AF70-$N70)-$J72*(AF70-$N70)^2/2</f>
        <v>24.19681728</v>
      </c>
      <c r="AG71" s="5" t="n">
        <f aca="false">$F70+$F72*(AG70-$N70)-$J72*(AG70-$N70)^2/2</f>
        <v>16.98724992</v>
      </c>
      <c r="AH71" s="5" t="n">
        <f aca="false">$F70+$F72*(AH70-$N70)-$J72*(AH70-$N70)^2/2</f>
        <v>8.60692799999993</v>
      </c>
      <c r="AI71" s="5" t="n">
        <f aca="false">$F70+$F72*(AI70-$N70)-$J72*(AI70-$N70)^2/2</f>
        <v>-0.944148480000081</v>
      </c>
      <c r="AJ71" s="5" t="n">
        <f aca="false">$F70+$F72*(AJ70-$N70)-$J72*(AJ70-$N70)^2/2</f>
        <v>-11.66597952</v>
      </c>
      <c r="AK71" s="5" t="n">
        <f aca="false">$F70+$F72*(AK70-$N70)-$J72*(AK70-$N70)^2/2</f>
        <v>-23.5585651200001</v>
      </c>
      <c r="AL71" s="23" t="n">
        <f aca="false">$F70+$F72*(AL70-$N70)-$J72*(AL70-$N70)^2/2</f>
        <v>-36.0542250000001</v>
      </c>
      <c r="AM71" s="5" t="n">
        <f aca="false">$F70+$F72*(AM70-$N70)-$J72*(AM70-$N70)^2/2</f>
        <v>-50.8560000000001</v>
      </c>
    </row>
    <row r="72" customFormat="false" ht="12.75" hidden="false" customHeight="false" outlineLevel="0" collapsed="false">
      <c r="A72" s="1" t="n">
        <f aca="false">InvTravi!A592</f>
        <v>7</v>
      </c>
      <c r="B72" s="1" t="n">
        <f aca="false">InvTravi!B592</f>
        <v>5</v>
      </c>
      <c r="C72" s="1" t="n">
        <f aca="false">InvTravi!C592</f>
        <v>2</v>
      </c>
      <c r="D72" s="1" t="n">
        <f aca="false">InvTravi!D592</f>
        <v>3</v>
      </c>
      <c r="E72" s="1" t="str">
        <f aca="false">InvTravi!E592</f>
        <v>Vsin</v>
      </c>
      <c r="F72" s="2" t="n">
        <f aca="false">InvTravi!F592</f>
        <v>100.343</v>
      </c>
      <c r="G72" s="2" t="n">
        <f aca="false">InvTravi!L592</f>
        <v>18.1937</v>
      </c>
      <c r="H72" s="2" t="n">
        <f aca="false">InvTravi!M592</f>
        <v>101.9623</v>
      </c>
      <c r="I72" s="5"/>
      <c r="J72" s="1" t="n">
        <f aca="false">(F72-F73)/$I62</f>
        <v>56.46</v>
      </c>
      <c r="K72" s="1" t="n">
        <f aca="false">(G72-G73)/$I62</f>
        <v>33.78</v>
      </c>
      <c r="M72" s="3" t="s">
        <v>44</v>
      </c>
      <c r="N72" s="5" t="n">
        <f aca="false">G70</f>
        <v>56.1851</v>
      </c>
      <c r="O72" s="23" t="n">
        <f aca="false">$G70+$G72*(O70-$N70)-$K72*(O70-$N70)^2/2</f>
        <v>60.48387</v>
      </c>
      <c r="P72" s="5" t="n">
        <f aca="false">$G70+$G72*(P70-$N70)-$K72*(P70-$N70)^2/2</f>
        <v>60.71667661</v>
      </c>
      <c r="Q72" s="5" t="n">
        <f aca="false">$G70+$G72*(Q70-$N70)-$K72*(Q70-$N70)^2/2</f>
        <v>60.89269904</v>
      </c>
      <c r="R72" s="5" t="n">
        <f aca="false">$G70+$G72*(R70-$N70)-$K72*(R70-$N70)^2/2</f>
        <v>61.06097456</v>
      </c>
      <c r="S72" s="5" t="n">
        <f aca="false">$G70+$G72*(S70-$N70)-$K72*(S70-$N70)^2/2</f>
        <v>60.528788</v>
      </c>
      <c r="T72" s="5" t="n">
        <f aca="false">$G70+$G72*(T70-$N70)-$K72*(T70-$N70)^2/2</f>
        <v>59.29613936</v>
      </c>
      <c r="U72" s="5" t="n">
        <f aca="false">$G70+$G72*(U70-$N70)-$K72*(U70-$N70)^2/2</f>
        <v>57.36302864</v>
      </c>
      <c r="V72" s="5" t="n">
        <f aca="false">$G70+$G72*(V70-$N70)-$K72*(V70-$N70)^2/2</f>
        <v>54.72945584</v>
      </c>
      <c r="W72" s="5" t="n">
        <f aca="false">$G70+$G72*(W70-$N70)-$K72*(W70-$N70)^2/2</f>
        <v>51.39542096</v>
      </c>
      <c r="X72" s="5" t="n">
        <f aca="false">$G70+$G72*(X70-$N70)-$K72*(X70-$N70)^2/2</f>
        <v>47.360924</v>
      </c>
      <c r="Y72" s="5" t="n">
        <f aca="false">$G70+$G72*(Y70-$N70)-$K72*(Y70-$N70)^2/2</f>
        <v>42.62596496</v>
      </c>
      <c r="Z72" s="5" t="n">
        <f aca="false">$G70+$G72*(Z70-$N70)-$K72*(Z70-$N70)^2/2</f>
        <v>37.19054384</v>
      </c>
      <c r="AA72" s="5" t="n">
        <f aca="false">$G70+$G72*(AA70-$N70)-$K72*(AA70-$N70)^2/2</f>
        <v>31.05466064</v>
      </c>
      <c r="AB72" s="5" t="n">
        <f aca="false">$G70+$G72*(AB70-$N70)-$K72*(AB70-$N70)^2/2</f>
        <v>24.21831536</v>
      </c>
      <c r="AC72" s="5" t="n">
        <f aca="false">$G70+$G72*(AC70-$N70)-$K72*(AC70-$N70)^2/2</f>
        <v>16.681508</v>
      </c>
      <c r="AD72" s="5" t="n">
        <f aca="false">$G70+$G72*(AD70-$N70)-$K72*(AD70-$N70)^2/2</f>
        <v>8.44423856</v>
      </c>
      <c r="AE72" s="5" t="n">
        <f aca="false">$G70+$G72*(AE70-$N70)-$K72*(AE70-$N70)^2/2</f>
        <v>-0.493492959999998</v>
      </c>
      <c r="AF72" s="5" t="n">
        <f aca="false">$G70+$G72*(AF70-$N70)-$K72*(AF70-$N70)^2/2</f>
        <v>-10.13168656</v>
      </c>
      <c r="AG72" s="5" t="n">
        <f aca="false">$G70+$G72*(AG70-$N70)-$K72*(AG70-$N70)^2/2</f>
        <v>-20.47034224</v>
      </c>
      <c r="AH72" s="5" t="n">
        <f aca="false">$G70+$G72*(AH70-$N70)-$K72*(AH70-$N70)^2/2</f>
        <v>-31.5094600000001</v>
      </c>
      <c r="AI72" s="5" t="n">
        <f aca="false">$G70+$G72*(AI70-$N70)-$K72*(AI70-$N70)^2/2</f>
        <v>-43.2490398400001</v>
      </c>
      <c r="AJ72" s="5" t="n">
        <f aca="false">$G70+$G72*(AJ70-$N70)-$K72*(AJ70-$N70)^2/2</f>
        <v>-55.6890817599999</v>
      </c>
      <c r="AK72" s="5" t="n">
        <f aca="false">$G70+$G72*(AK70-$N70)-$K72*(AK70-$N70)^2/2</f>
        <v>-68.8295857600001</v>
      </c>
      <c r="AL72" s="23" t="n">
        <f aca="false">$G70+$G72*(AL70-$N70)-$K72*(AL70-$N70)^2/2</f>
        <v>-82.0798600000001</v>
      </c>
      <c r="AM72" s="5" t="n">
        <f aca="false">$G70+$G72*(AM70-$N70)-$K72*(AM70-$N70)^2/2</f>
        <v>-97.2119800000001</v>
      </c>
    </row>
    <row r="73" customFormat="false" ht="12.75" hidden="false" customHeight="false" outlineLevel="0" collapsed="false">
      <c r="A73" s="1" t="n">
        <f aca="false">InvTravi!A593</f>
        <v>7</v>
      </c>
      <c r="B73" s="1" t="n">
        <f aca="false">InvTravi!B593</f>
        <v>5</v>
      </c>
      <c r="C73" s="1" t="n">
        <f aca="false">InvTravi!C593</f>
        <v>2</v>
      </c>
      <c r="D73" s="1" t="n">
        <f aca="false">InvTravi!D593</f>
        <v>3</v>
      </c>
      <c r="E73" s="1" t="str">
        <f aca="false">InvTravi!E593</f>
        <v>Vdes</v>
      </c>
      <c r="F73" s="2" t="n">
        <f aca="false">InvTravi!F593</f>
        <v>-102.913</v>
      </c>
      <c r="G73" s="2" t="n">
        <f aca="false">InvTravi!L593</f>
        <v>-103.4143</v>
      </c>
      <c r="H73" s="2" t="n">
        <f aca="false">InvTravi!M593</f>
        <v>-19.6457</v>
      </c>
      <c r="I73" s="5"/>
      <c r="M73" s="3" t="s">
        <v>45</v>
      </c>
      <c r="N73" s="5" t="n">
        <f aca="false">H70</f>
        <v>-111.6871</v>
      </c>
      <c r="O73" s="23" t="n">
        <f aca="false">$H70+$H72*(O70-$N70)-$K72*(O70-$N70)^2/2</f>
        <v>-78.0693200000001</v>
      </c>
      <c r="P73" s="5" t="n">
        <f aca="false">$H70+$H72*(P70-$N70)-$K72*(P70-$N70)^2/2</f>
        <v>-74.40200079</v>
      </c>
      <c r="Q73" s="5" t="n">
        <f aca="false">$H70+$H72*(Q70-$N70)-$K72*(Q70-$N70)^2/2</f>
        <v>-70.79146576</v>
      </c>
      <c r="R73" s="5" t="n">
        <f aca="false">$H70+$H72*(R70-$N70)-$K72*(R70-$N70)^2/2</f>
        <v>-58.56051184</v>
      </c>
      <c r="S73" s="5" t="n">
        <f aca="false">$H70+$H72*(S70-$N70)-$K72*(S70-$N70)^2/2</f>
        <v>-47.03002</v>
      </c>
      <c r="T73" s="5" t="n">
        <f aca="false">$H70+$H72*(T70-$N70)-$K72*(T70-$N70)^2/2</f>
        <v>-36.19999024</v>
      </c>
      <c r="U73" s="5" t="n">
        <f aca="false">$H70+$H72*(U70-$N70)-$K72*(U70-$N70)^2/2</f>
        <v>-26.0704225600001</v>
      </c>
      <c r="V73" s="5" t="n">
        <f aca="false">$H70+$H72*(V70-$N70)-$K72*(V70-$N70)^2/2</f>
        <v>-16.64131696</v>
      </c>
      <c r="W73" s="5" t="n">
        <f aca="false">$H70+$H72*(W70-$N70)-$K72*(W70-$N70)^2/2</f>
        <v>-7.91267344000005</v>
      </c>
      <c r="X73" s="5" t="n">
        <f aca="false">$H70+$H72*(X70-$N70)-$K72*(X70-$N70)^2/2</f>
        <v>0.115507999999963</v>
      </c>
      <c r="Y73" s="5" t="n">
        <f aca="false">$H70+$H72*(Y70-$N70)-$K72*(Y70-$N70)^2/2</f>
        <v>7.44322735999997</v>
      </c>
      <c r="Z73" s="5" t="n">
        <f aca="false">$H70+$H72*(Z70-$N70)-$K72*(Z70-$N70)^2/2</f>
        <v>14.07048464</v>
      </c>
      <c r="AA73" s="5" t="n">
        <f aca="false">$H70+$H72*(AA70-$N70)-$K72*(AA70-$N70)^2/2</f>
        <v>19.99727984</v>
      </c>
      <c r="AB73" s="5" t="n">
        <f aca="false">$H70+$H72*(AB70-$N70)-$K72*(AB70-$N70)^2/2</f>
        <v>25.22361296</v>
      </c>
      <c r="AC73" s="5" t="n">
        <f aca="false">$H70+$H72*(AC70-$N70)-$K72*(AC70-$N70)^2/2</f>
        <v>29.749484</v>
      </c>
      <c r="AD73" s="5" t="n">
        <f aca="false">$H70+$H72*(AD70-$N70)-$K72*(AD70-$N70)^2/2</f>
        <v>33.57489296</v>
      </c>
      <c r="AE73" s="5" t="n">
        <f aca="false">$H70+$H72*(AE70-$N70)-$K72*(AE70-$N70)^2/2</f>
        <v>36.69983984</v>
      </c>
      <c r="AF73" s="5" t="n">
        <f aca="false">$H70+$H72*(AF70-$N70)-$K72*(AF70-$N70)^2/2</f>
        <v>39.12432464</v>
      </c>
      <c r="AG73" s="5" t="n">
        <f aca="false">$H70+$H72*(AG70-$N70)-$K72*(AG70-$N70)^2/2</f>
        <v>40.84834736</v>
      </c>
      <c r="AH73" s="5" t="n">
        <f aca="false">$H70+$H72*(AH70-$N70)-$K72*(AH70-$N70)^2/2</f>
        <v>41.871908</v>
      </c>
      <c r="AI73" s="5" t="n">
        <f aca="false">$H70+$H72*(AI70-$N70)-$K72*(AI70-$N70)^2/2</f>
        <v>42.19500656</v>
      </c>
      <c r="AJ73" s="5" t="n">
        <f aca="false">$H70+$H72*(AJ70-$N70)-$K72*(AJ70-$N70)^2/2</f>
        <v>41.81764304</v>
      </c>
      <c r="AK73" s="5" t="n">
        <f aca="false">$H70+$H72*(AK70-$N70)-$K72*(AK70-$N70)^2/2</f>
        <v>40.73981744</v>
      </c>
      <c r="AL73" s="23" t="n">
        <f aca="false">$H70+$H72*(AL70-$N70)-$K72*(AL70-$N70)^2/2</f>
        <v>39.0496099999999</v>
      </c>
      <c r="AM73" s="5" t="n">
        <f aca="false">$H70+$H72*(AM70-$N70)-$K72*(AM70-$N70)^2/2</f>
        <v>36.48278</v>
      </c>
    </row>
    <row r="74" customFormat="false" ht="12.75" hidden="false" customHeight="false" outlineLevel="0" collapsed="false">
      <c r="A74" s="1" t="n">
        <f aca="false">InvTravi!A594</f>
        <v>7</v>
      </c>
      <c r="B74" s="1" t="n">
        <f aca="false">InvTravi!B594</f>
        <v>5</v>
      </c>
      <c r="C74" s="1" t="n">
        <f aca="false">InvTravi!C594</f>
        <v>2</v>
      </c>
      <c r="D74" s="1" t="n">
        <f aca="false">InvTravi!D594</f>
        <v>2</v>
      </c>
      <c r="E74" s="1" t="str">
        <f aca="false">InvTravi!E594</f>
        <v>Msin</v>
      </c>
      <c r="F74" s="2" t="n">
        <f aca="false">InvTravi!F594</f>
        <v>-52.632</v>
      </c>
      <c r="G74" s="2" t="n">
        <f aca="false">InvTravi!L594</f>
        <v>74.8694</v>
      </c>
      <c r="H74" s="2" t="n">
        <f aca="false">InvTravi!M594</f>
        <v>-137.9354</v>
      </c>
      <c r="I74" s="5" t="n">
        <f aca="false">I70</f>
        <v>3.6</v>
      </c>
      <c r="L74" s="1" t="n">
        <f aca="false">D74</f>
        <v>2</v>
      </c>
      <c r="M74" s="1" t="s">
        <v>77</v>
      </c>
      <c r="N74" s="5" t="n">
        <f aca="false">N70</f>
        <v>12.1</v>
      </c>
      <c r="O74" s="23" t="n">
        <f aca="false">O70</f>
        <v>12.45</v>
      </c>
      <c r="P74" s="5" t="n">
        <f aca="false">P70</f>
        <v>12.491</v>
      </c>
      <c r="Q74" s="5" t="n">
        <f aca="false">Q70</f>
        <v>12.532</v>
      </c>
      <c r="R74" s="5" t="n">
        <f aca="false">R70</f>
        <v>12.676</v>
      </c>
      <c r="S74" s="5" t="n">
        <f aca="false">S70</f>
        <v>12.82</v>
      </c>
      <c r="T74" s="5" t="n">
        <f aca="false">T70</f>
        <v>12.964</v>
      </c>
      <c r="U74" s="5" t="n">
        <f aca="false">U70</f>
        <v>13.108</v>
      </c>
      <c r="V74" s="5" t="n">
        <f aca="false">V70</f>
        <v>13.252</v>
      </c>
      <c r="W74" s="5" t="n">
        <f aca="false">W70</f>
        <v>13.396</v>
      </c>
      <c r="X74" s="5" t="n">
        <f aca="false">X70</f>
        <v>13.54</v>
      </c>
      <c r="Y74" s="5" t="n">
        <f aca="false">Y70</f>
        <v>13.684</v>
      </c>
      <c r="Z74" s="5" t="n">
        <f aca="false">Z70</f>
        <v>13.828</v>
      </c>
      <c r="AA74" s="5" t="n">
        <f aca="false">AA70</f>
        <v>13.972</v>
      </c>
      <c r="AB74" s="5" t="n">
        <f aca="false">AB70</f>
        <v>14.116</v>
      </c>
      <c r="AC74" s="5" t="n">
        <f aca="false">AC70</f>
        <v>14.26</v>
      </c>
      <c r="AD74" s="5" t="n">
        <f aca="false">AD70</f>
        <v>14.404</v>
      </c>
      <c r="AE74" s="5" t="n">
        <f aca="false">AE70</f>
        <v>14.548</v>
      </c>
      <c r="AF74" s="5" t="n">
        <f aca="false">AF70</f>
        <v>14.692</v>
      </c>
      <c r="AG74" s="5" t="n">
        <f aca="false">AG70</f>
        <v>14.836</v>
      </c>
      <c r="AH74" s="5" t="n">
        <f aca="false">AH70</f>
        <v>14.98</v>
      </c>
      <c r="AI74" s="5" t="n">
        <f aca="false">AI70</f>
        <v>15.124</v>
      </c>
      <c r="AJ74" s="5" t="n">
        <f aca="false">AJ70</f>
        <v>15.268</v>
      </c>
      <c r="AK74" s="5" t="n">
        <f aca="false">AK70</f>
        <v>15.412</v>
      </c>
      <c r="AL74" s="23" t="n">
        <f aca="false">AL70</f>
        <v>15.55</v>
      </c>
      <c r="AM74" s="5" t="n">
        <f aca="false">AM70</f>
        <v>15.7</v>
      </c>
    </row>
    <row r="75" customFormat="false" ht="12.75" hidden="false" customHeight="false" outlineLevel="0" collapsed="false">
      <c r="A75" s="1" t="n">
        <f aca="false">InvTravi!A595</f>
        <v>7</v>
      </c>
      <c r="B75" s="1" t="n">
        <f aca="false">InvTravi!B595</f>
        <v>5</v>
      </c>
      <c r="C75" s="1" t="n">
        <f aca="false">InvTravi!C595</f>
        <v>2</v>
      </c>
      <c r="D75" s="1" t="n">
        <f aca="false">InvTravi!D595</f>
        <v>2</v>
      </c>
      <c r="E75" s="1" t="str">
        <f aca="false">InvTravi!E595</f>
        <v>Mdes</v>
      </c>
      <c r="F75" s="2" t="n">
        <f aca="false">InvTravi!F595</f>
        <v>-46.907</v>
      </c>
      <c r="G75" s="2" t="n">
        <f aca="false">InvTravi!L595</f>
        <v>-113.0666</v>
      </c>
      <c r="H75" s="2" t="n">
        <f aca="false">InvTravi!M595</f>
        <v>57.0226</v>
      </c>
      <c r="I75" s="5"/>
      <c r="M75" s="3" t="s">
        <v>38</v>
      </c>
      <c r="N75" s="5" t="n">
        <f aca="false">F74</f>
        <v>-52.632</v>
      </c>
      <c r="O75" s="23" t="n">
        <f aca="false">$F74+$F76*(O74-$N74)-$J76*(O74-$N74)^2/2</f>
        <v>-19.963875</v>
      </c>
      <c r="P75" s="5" t="n">
        <f aca="false">$F74+$F76*(P74-$N74)-$J76*(P74-$N74)^2/2</f>
        <v>-16.58959263</v>
      </c>
      <c r="Q75" s="5" t="n">
        <f aca="false">$F74+$F76*(Q74-$N74)-$J76*(Q74-$N74)^2/2</f>
        <v>-13.31021952</v>
      </c>
      <c r="R75" s="5" t="n">
        <f aca="false">$F74+$F76*(R74-$N74)-$J76*(R74-$N74)^2/2</f>
        <v>-2.54446847999996</v>
      </c>
      <c r="S75" s="5" t="n">
        <f aca="false">$F74+$F76*(S74-$N74)-$J76*(S74-$N74)^2/2</f>
        <v>7.05052800000004</v>
      </c>
      <c r="T75" s="5" t="n">
        <f aca="false">$F74+$F76*(T74-$N74)-$J76*(T74-$N74)^2/2</f>
        <v>15.47476992</v>
      </c>
      <c r="U75" s="5" t="n">
        <f aca="false">$F74+$F76*(U74-$N74)-$J76*(U74-$N74)^2/2</f>
        <v>22.72825728</v>
      </c>
      <c r="V75" s="5" t="n">
        <f aca="false">$F74+$F76*(V74-$N74)-$J76*(V74-$N74)^2/2</f>
        <v>28.8109900800001</v>
      </c>
      <c r="W75" s="5" t="n">
        <f aca="false">$F74+$F76*(W74-$N74)-$J76*(W74-$N74)^2/2</f>
        <v>33.72296832</v>
      </c>
      <c r="X75" s="5" t="n">
        <f aca="false">$F74+$F76*(X74-$N74)-$J76*(X74-$N74)^2/2</f>
        <v>37.464192</v>
      </c>
      <c r="Y75" s="5" t="n">
        <f aca="false">$F74+$F76*(Y74-$N74)-$J76*(Y74-$N74)^2/2</f>
        <v>40.03466112</v>
      </c>
      <c r="Z75" s="5" t="n">
        <f aca="false">$F74+$F76*(Z74-$N74)-$J76*(Z74-$N74)^2/2</f>
        <v>41.43437568</v>
      </c>
      <c r="AA75" s="5" t="n">
        <f aca="false">$F74+$F76*(AA74-$N74)-$J76*(AA74-$N74)^2/2</f>
        <v>41.66333568</v>
      </c>
      <c r="AB75" s="5" t="n">
        <f aca="false">$F74+$F76*(AB74-$N74)-$J76*(AB74-$N74)^2/2</f>
        <v>40.72154112</v>
      </c>
      <c r="AC75" s="5" t="n">
        <f aca="false">$F74+$F76*(AC74-$N74)-$J76*(AC74-$N74)^2/2</f>
        <v>38.608992</v>
      </c>
      <c r="AD75" s="5" t="n">
        <f aca="false">$F74+$F76*(AD74-$N74)-$J76*(AD74-$N74)^2/2</f>
        <v>35.32568832</v>
      </c>
      <c r="AE75" s="5" t="n">
        <f aca="false">$F74+$F76*(AE74-$N74)-$J76*(AE74-$N74)^2/2</f>
        <v>30.87163008</v>
      </c>
      <c r="AF75" s="5" t="n">
        <f aca="false">$F74+$F76*(AF74-$N74)-$J76*(AF74-$N74)^2/2</f>
        <v>25.24681728</v>
      </c>
      <c r="AG75" s="5" t="n">
        <f aca="false">$F74+$F76*(AG74-$N74)-$J76*(AG74-$N74)^2/2</f>
        <v>18.45124992</v>
      </c>
      <c r="AH75" s="5" t="n">
        <f aca="false">$F74+$F76*(AH74-$N74)-$J76*(AH74-$N74)^2/2</f>
        <v>10.4849279999999</v>
      </c>
      <c r="AI75" s="5" t="n">
        <f aca="false">$F74+$F76*(AI74-$N74)-$J76*(AI74-$N74)^2/2</f>
        <v>1.34785151999995</v>
      </c>
      <c r="AJ75" s="5" t="n">
        <f aca="false">$F74+$F76*(AJ74-$N74)-$J76*(AJ74-$N74)^2/2</f>
        <v>-8.95997951999993</v>
      </c>
      <c r="AK75" s="5" t="n">
        <f aca="false">$F74+$F76*(AK74-$N74)-$J76*(AK74-$N74)^2/2</f>
        <v>-20.4385651200001</v>
      </c>
      <c r="AL75" s="23" t="n">
        <f aca="false">$F74+$F76*(AL74-$N74)-$J76*(AL74-$N74)^2/2</f>
        <v>-32.5374750000001</v>
      </c>
      <c r="AM75" s="5" t="n">
        <f aca="false">$F74+$F76*(AM74-$N74)-$J76*(AM74-$N74)^2/2</f>
        <v>-46.9080000000001</v>
      </c>
    </row>
    <row r="76" customFormat="false" ht="12.75" hidden="false" customHeight="false" outlineLevel="0" collapsed="false">
      <c r="A76" s="1" t="n">
        <f aca="false">InvTravi!A596</f>
        <v>7</v>
      </c>
      <c r="B76" s="1" t="n">
        <f aca="false">InvTravi!B596</f>
        <v>5</v>
      </c>
      <c r="C76" s="1" t="n">
        <f aca="false">InvTravi!C596</f>
        <v>2</v>
      </c>
      <c r="D76" s="1" t="n">
        <f aca="false">InvTravi!D596</f>
        <v>2</v>
      </c>
      <c r="E76" s="1" t="str">
        <f aca="false">InvTravi!E596</f>
        <v>Vsin</v>
      </c>
      <c r="F76" s="2" t="n">
        <f aca="false">InvTravi!F596</f>
        <v>103.218</v>
      </c>
      <c r="G76" s="2" t="n">
        <f aca="false">InvTravi!L596</f>
        <v>8.59970000000001</v>
      </c>
      <c r="H76" s="2" t="n">
        <f aca="false">InvTravi!M596</f>
        <v>114.9583</v>
      </c>
      <c r="I76" s="5"/>
      <c r="J76" s="1" t="n">
        <f aca="false">(F76-F77)/$I62</f>
        <v>56.46</v>
      </c>
      <c r="K76" s="1" t="n">
        <f aca="false">(G76-G77)/$I62</f>
        <v>33.78</v>
      </c>
      <c r="M76" s="3" t="s">
        <v>44</v>
      </c>
      <c r="N76" s="5" t="n">
        <f aca="false">G74</f>
        <v>74.8694</v>
      </c>
      <c r="O76" s="23" t="n">
        <f aca="false">$G74+$G76*(O74-$N74)-$K76*(O74-$N74)^2/2</f>
        <v>75.81027</v>
      </c>
      <c r="P76" s="5" t="n">
        <f aca="false">$G74+$G76*(P74-$N74)-$K76*(P74-$N74)^2/2</f>
        <v>75.64972261</v>
      </c>
      <c r="Q76" s="5" t="n">
        <f aca="false">$G74+$G76*(Q74-$N74)-$K76*(Q74-$N74)^2/2</f>
        <v>75.43239104</v>
      </c>
      <c r="R76" s="5" t="n">
        <f aca="false">$G74+$G76*(R74-$N74)-$K76*(R74-$N74)^2/2</f>
        <v>74.21913056</v>
      </c>
      <c r="S76" s="5" t="n">
        <f aca="false">$G74+$G76*(S74-$N74)-$K76*(S74-$N74)^2/2</f>
        <v>72.305408</v>
      </c>
      <c r="T76" s="5" t="n">
        <f aca="false">$G74+$G76*(T74-$N74)-$K76*(T74-$N74)^2/2</f>
        <v>69.69122336</v>
      </c>
      <c r="U76" s="5" t="n">
        <f aca="false">$G74+$G76*(U74-$N74)-$K76*(U74-$N74)^2/2</f>
        <v>66.37657664</v>
      </c>
      <c r="V76" s="5" t="n">
        <f aca="false">$G74+$G76*(V74-$N74)-$K76*(V74-$N74)^2/2</f>
        <v>62.36146784</v>
      </c>
      <c r="W76" s="5" t="n">
        <f aca="false">$G74+$G76*(W74-$N74)-$K76*(W74-$N74)^2/2</f>
        <v>57.64589696</v>
      </c>
      <c r="X76" s="5" t="n">
        <f aca="false">$G74+$G76*(X74-$N74)-$K76*(X74-$N74)^2/2</f>
        <v>52.229864</v>
      </c>
      <c r="Y76" s="5" t="n">
        <f aca="false">$G74+$G76*(Y74-$N74)-$K76*(Y74-$N74)^2/2</f>
        <v>46.11336896</v>
      </c>
      <c r="Z76" s="5" t="n">
        <f aca="false">$G74+$G76*(Z74-$N74)-$K76*(Z74-$N74)^2/2</f>
        <v>39.29641184</v>
      </c>
      <c r="AA76" s="5" t="n">
        <f aca="false">$G74+$G76*(AA74-$N74)-$K76*(AA74-$N74)^2/2</f>
        <v>31.77899264</v>
      </c>
      <c r="AB76" s="5" t="n">
        <f aca="false">$G74+$G76*(AB74-$N74)-$K76*(AB74-$N74)^2/2</f>
        <v>23.56111136</v>
      </c>
      <c r="AC76" s="5" t="n">
        <f aca="false">$G74+$G76*(AC74-$N74)-$K76*(AC74-$N74)^2/2</f>
        <v>14.642768</v>
      </c>
      <c r="AD76" s="5" t="n">
        <f aca="false">$G74+$G76*(AD74-$N74)-$K76*(AD74-$N74)^2/2</f>
        <v>5.02396255999999</v>
      </c>
      <c r="AE76" s="5" t="n">
        <f aca="false">$G74+$G76*(AE74-$N74)-$K76*(AE74-$N74)^2/2</f>
        <v>-5.29530496000001</v>
      </c>
      <c r="AF76" s="5" t="n">
        <f aca="false">$G74+$G76*(AF74-$N74)-$K76*(AF74-$N74)^2/2</f>
        <v>-16.31503456</v>
      </c>
      <c r="AG76" s="5" t="n">
        <f aca="false">$G74+$G76*(AG74-$N74)-$K76*(AG74-$N74)^2/2</f>
        <v>-28.03522624</v>
      </c>
      <c r="AH76" s="5" t="n">
        <f aca="false">$G74+$G76*(AH74-$N74)-$K76*(AH74-$N74)^2/2</f>
        <v>-40.4558800000001</v>
      </c>
      <c r="AI76" s="5" t="n">
        <f aca="false">$G74+$G76*(AI74-$N74)-$K76*(AI74-$N74)^2/2</f>
        <v>-53.5769958400001</v>
      </c>
      <c r="AJ76" s="5" t="n">
        <f aca="false">$G74+$G76*(AJ74-$N74)-$K76*(AJ74-$N74)^2/2</f>
        <v>-67.3985737599999</v>
      </c>
      <c r="AK76" s="5" t="n">
        <f aca="false">$G74+$G76*(AK74-$N74)-$K76*(AK74-$N74)^2/2</f>
        <v>-81.9206137600001</v>
      </c>
      <c r="AL76" s="23" t="n">
        <f aca="false">$G74+$G76*(AL74-$N74)-$K76*(AL74-$N74)^2/2</f>
        <v>-96.4948600000001</v>
      </c>
      <c r="AM76" s="5" t="n">
        <f aca="false">$G74+$G76*(AM74-$N74)-$K76*(AM74-$N74)^2/2</f>
        <v>-113.06608</v>
      </c>
    </row>
    <row r="77" customFormat="false" ht="12.75" hidden="false" customHeight="false" outlineLevel="0" collapsed="false">
      <c r="A77" s="1" t="n">
        <f aca="false">InvTravi!A597</f>
        <v>7</v>
      </c>
      <c r="B77" s="1" t="n">
        <f aca="false">InvTravi!B597</f>
        <v>5</v>
      </c>
      <c r="C77" s="1" t="n">
        <f aca="false">InvTravi!C597</f>
        <v>2</v>
      </c>
      <c r="D77" s="1" t="n">
        <f aca="false">InvTravi!D597</f>
        <v>2</v>
      </c>
      <c r="E77" s="1" t="str">
        <f aca="false">InvTravi!E597</f>
        <v>Vdes</v>
      </c>
      <c r="F77" s="2" t="n">
        <f aca="false">InvTravi!F597</f>
        <v>-100.038</v>
      </c>
      <c r="G77" s="2" t="n">
        <f aca="false">InvTravi!L597</f>
        <v>-113.0083</v>
      </c>
      <c r="H77" s="2" t="n">
        <f aca="false">InvTravi!M597</f>
        <v>-6.6497</v>
      </c>
      <c r="I77" s="5"/>
      <c r="M77" s="3" t="s">
        <v>45</v>
      </c>
      <c r="N77" s="5" t="n">
        <f aca="false">H74</f>
        <v>-137.9354</v>
      </c>
      <c r="O77" s="23" t="n">
        <f aca="false">$H74+$H76*(O74-$N74)-$K76*(O74-$N74)^2/2</f>
        <v>-99.7690200000001</v>
      </c>
      <c r="P77" s="5" t="n">
        <f aca="false">$H74+$H76*(P74-$N74)-$K76*(P74-$N74)^2/2</f>
        <v>-95.56886479</v>
      </c>
      <c r="Q77" s="5" t="n">
        <f aca="false">$H74+$H76*(Q74-$N74)-$K76*(Q74-$N74)^2/2</f>
        <v>-91.42549376</v>
      </c>
      <c r="R77" s="5" t="n">
        <f aca="false">$H74+$H76*(R74-$N74)-$K76*(R74-$N74)^2/2</f>
        <v>-77.32311584</v>
      </c>
      <c r="S77" s="5" t="n">
        <f aca="false">$H74+$H76*(S74-$N74)-$K76*(S74-$N74)^2/2</f>
        <v>-63.9212</v>
      </c>
      <c r="T77" s="5" t="n">
        <f aca="false">$H74+$H76*(T74-$N74)-$K76*(T74-$N74)^2/2</f>
        <v>-51.2197462399999</v>
      </c>
      <c r="U77" s="5" t="n">
        <f aca="false">$H74+$H76*(U74-$N74)-$K76*(U74-$N74)^2/2</f>
        <v>-39.2187545600001</v>
      </c>
      <c r="V77" s="5" t="n">
        <f aca="false">$H74+$H76*(V74-$N74)-$K76*(V74-$N74)^2/2</f>
        <v>-27.9182249599999</v>
      </c>
      <c r="W77" s="5" t="n">
        <f aca="false">$H74+$H76*(W74-$N74)-$K76*(W74-$N74)^2/2</f>
        <v>-17.3181574400001</v>
      </c>
      <c r="X77" s="5" t="n">
        <f aca="false">$H74+$H76*(X74-$N74)-$K76*(X74-$N74)^2/2</f>
        <v>-7.41855200000005</v>
      </c>
      <c r="Y77" s="5" t="n">
        <f aca="false">$H74+$H76*(Y74-$N74)-$K76*(Y74-$N74)^2/2</f>
        <v>1.78059135999997</v>
      </c>
      <c r="Z77" s="5" t="n">
        <f aca="false">$H74+$H76*(Z74-$N74)-$K76*(Z74-$N74)^2/2</f>
        <v>10.27927264</v>
      </c>
      <c r="AA77" s="5" t="n">
        <f aca="false">$H74+$H76*(AA74-$N74)-$K76*(AA74-$N74)^2/2</f>
        <v>18.07749184</v>
      </c>
      <c r="AB77" s="5" t="n">
        <f aca="false">$H74+$H76*(AB74-$N74)-$K76*(AB74-$N74)^2/2</f>
        <v>25.17524896</v>
      </c>
      <c r="AC77" s="5" t="n">
        <f aca="false">$H74+$H76*(AC74-$N74)-$K76*(AC74-$N74)^2/2</f>
        <v>31.572544</v>
      </c>
      <c r="AD77" s="5" t="n">
        <f aca="false">$H74+$H76*(AD74-$N74)-$K76*(AD74-$N74)^2/2</f>
        <v>37.26937696</v>
      </c>
      <c r="AE77" s="5" t="n">
        <f aca="false">$H74+$H76*(AE74-$N74)-$K76*(AE74-$N74)^2/2</f>
        <v>42.26574784</v>
      </c>
      <c r="AF77" s="5" t="n">
        <f aca="false">$H74+$H76*(AF74-$N74)-$K76*(AF74-$N74)^2/2</f>
        <v>46.56165664</v>
      </c>
      <c r="AG77" s="5" t="n">
        <f aca="false">$H74+$H76*(AG74-$N74)-$K76*(AG74-$N74)^2/2</f>
        <v>50.15710336</v>
      </c>
      <c r="AH77" s="5" t="n">
        <f aca="false">$H74+$H76*(AH74-$N74)-$K76*(AH74-$N74)^2/2</f>
        <v>53.052088</v>
      </c>
      <c r="AI77" s="5" t="n">
        <f aca="false">$H74+$H76*(AI74-$N74)-$K76*(AI74-$N74)^2/2</f>
        <v>55.24661056</v>
      </c>
      <c r="AJ77" s="5" t="n">
        <f aca="false">$H74+$H76*(AJ74-$N74)-$K76*(AJ74-$N74)^2/2</f>
        <v>56.74067104</v>
      </c>
      <c r="AK77" s="5" t="n">
        <f aca="false">$H74+$H76*(AK74-$N74)-$K76*(AK74-$N74)^2/2</f>
        <v>57.53426944</v>
      </c>
      <c r="AL77" s="23" t="n">
        <f aca="false">$H74+$H76*(AL74-$N74)-$K76*(AL74-$N74)^2/2</f>
        <v>57.63751</v>
      </c>
      <c r="AM77" s="5" t="n">
        <f aca="false">$H74+$H76*(AM74-$N74)-$K76*(AM74-$N74)^2/2</f>
        <v>57.02008</v>
      </c>
    </row>
    <row r="78" customFormat="false" ht="12.75" hidden="false" customHeight="false" outlineLevel="0" collapsed="false">
      <c r="A78" s="1" t="n">
        <f aca="false">InvTravi!A598</f>
        <v>7</v>
      </c>
      <c r="B78" s="1" t="n">
        <f aca="false">InvTravi!B598</f>
        <v>5</v>
      </c>
      <c r="C78" s="1" t="n">
        <f aca="false">InvTravi!C598</f>
        <v>2</v>
      </c>
      <c r="D78" s="1" t="n">
        <f aca="false">InvTravi!D598</f>
        <v>1</v>
      </c>
      <c r="E78" s="1" t="str">
        <f aca="false">InvTravi!E598</f>
        <v>Msin</v>
      </c>
      <c r="F78" s="2" t="n">
        <f aca="false">InvTravi!F598</f>
        <v>-63.088</v>
      </c>
      <c r="G78" s="2" t="n">
        <f aca="false">InvTravi!L598</f>
        <v>74.4056</v>
      </c>
      <c r="H78" s="2" t="n">
        <f aca="false">InvTravi!M598</f>
        <v>-149.9976</v>
      </c>
      <c r="I78" s="5" t="n">
        <f aca="false">I74</f>
        <v>3.6</v>
      </c>
      <c r="L78" s="1" t="n">
        <f aca="false">D78</f>
        <v>1</v>
      </c>
      <c r="M78" s="1" t="s">
        <v>77</v>
      </c>
      <c r="N78" s="5" t="n">
        <f aca="false">N74</f>
        <v>12.1</v>
      </c>
      <c r="O78" s="23" t="n">
        <f aca="false">O74</f>
        <v>12.45</v>
      </c>
      <c r="P78" s="5" t="n">
        <f aca="false">P74</f>
        <v>12.491</v>
      </c>
      <c r="Q78" s="5" t="n">
        <f aca="false">Q74</f>
        <v>12.532</v>
      </c>
      <c r="R78" s="5" t="n">
        <f aca="false">R74</f>
        <v>12.676</v>
      </c>
      <c r="S78" s="5" t="n">
        <f aca="false">S74</f>
        <v>12.82</v>
      </c>
      <c r="T78" s="5" t="n">
        <f aca="false">T74</f>
        <v>12.964</v>
      </c>
      <c r="U78" s="5" t="n">
        <f aca="false">U74</f>
        <v>13.108</v>
      </c>
      <c r="V78" s="5" t="n">
        <f aca="false">V74</f>
        <v>13.252</v>
      </c>
      <c r="W78" s="5" t="n">
        <f aca="false">W74</f>
        <v>13.396</v>
      </c>
      <c r="X78" s="5" t="n">
        <f aca="false">X74</f>
        <v>13.54</v>
      </c>
      <c r="Y78" s="5" t="n">
        <f aca="false">Y74</f>
        <v>13.684</v>
      </c>
      <c r="Z78" s="5" t="n">
        <f aca="false">Z74</f>
        <v>13.828</v>
      </c>
      <c r="AA78" s="5" t="n">
        <f aca="false">AA74</f>
        <v>13.972</v>
      </c>
      <c r="AB78" s="5" t="n">
        <f aca="false">AB74</f>
        <v>14.116</v>
      </c>
      <c r="AC78" s="5" t="n">
        <f aca="false">AC74</f>
        <v>14.26</v>
      </c>
      <c r="AD78" s="5" t="n">
        <f aca="false">AD74</f>
        <v>14.404</v>
      </c>
      <c r="AE78" s="5" t="n">
        <f aca="false">AE74</f>
        <v>14.548</v>
      </c>
      <c r="AF78" s="5" t="n">
        <f aca="false">AF74</f>
        <v>14.692</v>
      </c>
      <c r="AG78" s="5" t="n">
        <f aca="false">AG74</f>
        <v>14.836</v>
      </c>
      <c r="AH78" s="5" t="n">
        <f aca="false">AH74</f>
        <v>14.98</v>
      </c>
      <c r="AI78" s="5" t="n">
        <f aca="false">AI74</f>
        <v>15.124</v>
      </c>
      <c r="AJ78" s="5" t="n">
        <f aca="false">AJ74</f>
        <v>15.268</v>
      </c>
      <c r="AK78" s="5" t="n">
        <f aca="false">AK74</f>
        <v>15.412</v>
      </c>
      <c r="AL78" s="23" t="n">
        <f aca="false">AL74</f>
        <v>15.55</v>
      </c>
      <c r="AM78" s="5" t="n">
        <f aca="false">AM74</f>
        <v>15.7</v>
      </c>
    </row>
    <row r="79" customFormat="false" ht="12.75" hidden="false" customHeight="false" outlineLevel="0" collapsed="false">
      <c r="A79" s="1" t="n">
        <f aca="false">InvTravi!A599</f>
        <v>7</v>
      </c>
      <c r="B79" s="1" t="n">
        <f aca="false">InvTravi!B599</f>
        <v>5</v>
      </c>
      <c r="C79" s="1" t="n">
        <f aca="false">InvTravi!C599</f>
        <v>2</v>
      </c>
      <c r="D79" s="1" t="n">
        <f aca="false">InvTravi!D599</f>
        <v>1</v>
      </c>
      <c r="E79" s="1" t="str">
        <f aca="false">InvTravi!E599</f>
        <v>Mdes</v>
      </c>
      <c r="F79" s="2" t="n">
        <f aca="false">InvTravi!F599</f>
        <v>-35.945</v>
      </c>
      <c r="G79" s="2" t="n">
        <f aca="false">InvTravi!L599</f>
        <v>-107.0025</v>
      </c>
      <c r="H79" s="2" t="n">
        <f aca="false">InvTravi!M599</f>
        <v>64.0425</v>
      </c>
      <c r="M79" s="3" t="s">
        <v>38</v>
      </c>
      <c r="N79" s="5" t="n">
        <f aca="false">F78</f>
        <v>-63.088</v>
      </c>
      <c r="O79" s="23" t="n">
        <f aca="false">$F78+$F80*(O78-$N78)-$J80*(O78-$N78)^2/2</f>
        <v>-28.337375</v>
      </c>
      <c r="P79" s="5" t="n">
        <f aca="false">$F78+$F80*(P78-$N78)-$J80*(P78-$N78)^2/2</f>
        <v>-24.71914263</v>
      </c>
      <c r="Q79" s="5" t="n">
        <f aca="false">$F78+$F80*(Q78-$N78)-$J80*(Q78-$N78)^2/2</f>
        <v>-21.19581952</v>
      </c>
      <c r="R79" s="5" t="n">
        <f aca="false">$F78+$F80*(R78-$N78)-$J80*(R78-$N78)^2/2</f>
        <v>-9.57326847999996</v>
      </c>
      <c r="S79" s="5" t="n">
        <f aca="false">$F78+$F80*(S78-$N78)-$J80*(S78-$N78)^2/2</f>
        <v>0.878528000000044</v>
      </c>
      <c r="T79" s="5" t="n">
        <f aca="false">$F78+$F80*(T78-$N78)-$J80*(T78-$N78)^2/2</f>
        <v>10.15956992</v>
      </c>
      <c r="U79" s="5" t="n">
        <f aca="false">$F78+$F80*(U78-$N78)-$J80*(U78-$N78)^2/2</f>
        <v>18.26985728</v>
      </c>
      <c r="V79" s="5" t="n">
        <f aca="false">$F78+$F80*(V78-$N78)-$J80*(V78-$N78)^2/2</f>
        <v>25.2093900800001</v>
      </c>
      <c r="W79" s="5" t="n">
        <f aca="false">$F78+$F80*(W78-$N78)-$J80*(W78-$N78)^2/2</f>
        <v>30.97816832</v>
      </c>
      <c r="X79" s="5" t="n">
        <f aca="false">$F78+$F80*(X78-$N78)-$J80*(X78-$N78)^2/2</f>
        <v>35.576192</v>
      </c>
      <c r="Y79" s="5" t="n">
        <f aca="false">$F78+$F80*(Y78-$N78)-$J80*(Y78-$N78)^2/2</f>
        <v>39.00346112</v>
      </c>
      <c r="Z79" s="5" t="n">
        <f aca="false">$F78+$F80*(Z78-$N78)-$J80*(Z78-$N78)^2/2</f>
        <v>41.25997568</v>
      </c>
      <c r="AA79" s="5" t="n">
        <f aca="false">$F78+$F80*(AA78-$N78)-$J80*(AA78-$N78)^2/2</f>
        <v>42.34573568</v>
      </c>
      <c r="AB79" s="5" t="n">
        <f aca="false">$F78+$F80*(AB78-$N78)-$J80*(AB78-$N78)^2/2</f>
        <v>42.26074112</v>
      </c>
      <c r="AC79" s="5" t="n">
        <f aca="false">$F78+$F80*(AC78-$N78)-$J80*(AC78-$N78)^2/2</f>
        <v>41.004992</v>
      </c>
      <c r="AD79" s="5" t="n">
        <f aca="false">$F78+$F80*(AD78-$N78)-$J80*(AD78-$N78)^2/2</f>
        <v>38.57848832</v>
      </c>
      <c r="AE79" s="5" t="n">
        <f aca="false">$F78+$F80*(AE78-$N78)-$J80*(AE78-$N78)^2/2</f>
        <v>34.98123008</v>
      </c>
      <c r="AF79" s="5" t="n">
        <f aca="false">$F78+$F80*(AF78-$N78)-$J80*(AF78-$N78)^2/2</f>
        <v>30.21321728</v>
      </c>
      <c r="AG79" s="5" t="n">
        <f aca="false">$F78+$F80*(AG78-$N78)-$J80*(AG78-$N78)^2/2</f>
        <v>24.27444992</v>
      </c>
      <c r="AH79" s="5" t="n">
        <f aca="false">$F78+$F80*(AH78-$N78)-$J80*(AH78-$N78)^2/2</f>
        <v>17.164928</v>
      </c>
      <c r="AI79" s="5" t="n">
        <f aca="false">$F78+$F80*(AI78-$N78)-$J80*(AI78-$N78)^2/2</f>
        <v>8.88465151999992</v>
      </c>
      <c r="AJ79" s="5" t="n">
        <f aca="false">$F78+$F80*(AJ78-$N78)-$J80*(AJ78-$N78)^2/2</f>
        <v>-0.566379519999941</v>
      </c>
      <c r="AK79" s="5" t="n">
        <f aca="false">$F78+$F80*(AK78-$N78)-$J80*(AK78-$N78)^2/2</f>
        <v>-11.1881651200001</v>
      </c>
      <c r="AL79" s="23" t="n">
        <f aca="false">$F78+$F80*(AL78-$N78)-$J80*(AL78-$N78)^2/2</f>
        <v>-22.4659750000001</v>
      </c>
      <c r="AM79" s="5" t="n">
        <f aca="false">$F78+$F80*(AM78-$N78)-$J80*(AM78-$N78)^2/2</f>
        <v>-35.9440000000001</v>
      </c>
    </row>
    <row r="80" customFormat="false" ht="12.75" hidden="false" customHeight="false" outlineLevel="0" collapsed="false">
      <c r="A80" s="29" t="n">
        <f aca="false">InvTravi!A600</f>
        <v>7</v>
      </c>
      <c r="B80" s="29" t="n">
        <f aca="false">InvTravi!B600</f>
        <v>5</v>
      </c>
      <c r="C80" s="29" t="n">
        <f aca="false">InvTravi!C600</f>
        <v>2</v>
      </c>
      <c r="D80" s="29" t="n">
        <f aca="false">InvTravi!D600</f>
        <v>1</v>
      </c>
      <c r="E80" s="29" t="str">
        <f aca="false">InvTravi!E600</f>
        <v>Vsin</v>
      </c>
      <c r="F80" s="30" t="n">
        <f aca="false">InvTravi!F600</f>
        <v>109.168</v>
      </c>
      <c r="G80" s="30" t="n">
        <f aca="false">InvTravi!L600</f>
        <v>10.4128</v>
      </c>
      <c r="H80" s="30" t="n">
        <f aca="false">InvTravi!M600</f>
        <v>120.2592</v>
      </c>
      <c r="I80" s="31"/>
      <c r="J80" s="1" t="n">
        <f aca="false">(F80-F81)/$I62</f>
        <v>56.46</v>
      </c>
      <c r="K80" s="1" t="n">
        <f aca="false">(G80-G81)/$I62</f>
        <v>33.78</v>
      </c>
      <c r="M80" s="3" t="s">
        <v>44</v>
      </c>
      <c r="N80" s="5" t="n">
        <f aca="false">G78</f>
        <v>74.4056</v>
      </c>
      <c r="O80" s="23" t="n">
        <f aca="false">$G78+$G80*(O78-$N78)-$K80*(O78-$N78)^2/2</f>
        <v>75.981055</v>
      </c>
      <c r="P80" s="5" t="n">
        <f aca="false">$G78+$G80*(P78-$N78)-$K80*(P78-$N78)^2/2</f>
        <v>75.89484471</v>
      </c>
      <c r="Q80" s="5" t="n">
        <f aca="false">$G78+$G80*(Q78-$N78)-$K80*(Q78-$N78)^2/2</f>
        <v>75.75185024</v>
      </c>
      <c r="R80" s="5" t="n">
        <f aca="false">$G78+$G80*(R78-$N78)-$K80*(R78-$N78)^2/2</f>
        <v>74.79967616</v>
      </c>
      <c r="S80" s="5" t="n">
        <f aca="false">$G78+$G80*(S78-$N78)-$K80*(S78-$N78)^2/2</f>
        <v>73.14704</v>
      </c>
      <c r="T80" s="5" t="n">
        <f aca="false">$G78+$G80*(T78-$N78)-$K80*(T78-$N78)^2/2</f>
        <v>70.79394176</v>
      </c>
      <c r="U80" s="5" t="n">
        <f aca="false">$G78+$G80*(U78-$N78)-$K80*(U78-$N78)^2/2</f>
        <v>67.74038144</v>
      </c>
      <c r="V80" s="5" t="n">
        <f aca="false">$G78+$G80*(V78-$N78)-$K80*(V78-$N78)^2/2</f>
        <v>63.98635904</v>
      </c>
      <c r="W80" s="5" t="n">
        <f aca="false">$G78+$G80*(W78-$N78)-$K80*(W78-$N78)^2/2</f>
        <v>59.53187456</v>
      </c>
      <c r="X80" s="5" t="n">
        <f aca="false">$G78+$G80*(X78-$N78)-$K80*(X78-$N78)^2/2</f>
        <v>54.376928</v>
      </c>
      <c r="Y80" s="5" t="n">
        <f aca="false">$G78+$G80*(Y78-$N78)-$K80*(Y78-$N78)^2/2</f>
        <v>48.52151936</v>
      </c>
      <c r="Z80" s="5" t="n">
        <f aca="false">$G78+$G80*(Z78-$N78)-$K80*(Z78-$N78)^2/2</f>
        <v>41.96564864</v>
      </c>
      <c r="AA80" s="5" t="n">
        <f aca="false">$G78+$G80*(AA78-$N78)-$K80*(AA78-$N78)^2/2</f>
        <v>34.70931584</v>
      </c>
      <c r="AB80" s="5" t="n">
        <f aca="false">$G78+$G80*(AB78-$N78)-$K80*(AB78-$N78)^2/2</f>
        <v>26.75252096</v>
      </c>
      <c r="AC80" s="5" t="n">
        <f aca="false">$G78+$G80*(AC78-$N78)-$K80*(AC78-$N78)^2/2</f>
        <v>18.095264</v>
      </c>
      <c r="AD80" s="5" t="n">
        <f aca="false">$G78+$G80*(AD78-$N78)-$K80*(AD78-$N78)^2/2</f>
        <v>8.73754495999998</v>
      </c>
      <c r="AE80" s="5" t="n">
        <f aca="false">$G78+$G80*(AE78-$N78)-$K80*(AE78-$N78)^2/2</f>
        <v>-1.32063616000002</v>
      </c>
      <c r="AF80" s="5" t="n">
        <f aca="false">$G78+$G80*(AF78-$N78)-$K80*(AF78-$N78)^2/2</f>
        <v>-12.07927936</v>
      </c>
      <c r="AG80" s="5" t="n">
        <f aca="false">$G78+$G80*(AG78-$N78)-$K80*(AG78-$N78)^2/2</f>
        <v>-23.53838464</v>
      </c>
      <c r="AH80" s="5" t="n">
        <f aca="false">$G78+$G80*(AH78-$N78)-$K80*(AH78-$N78)^2/2</f>
        <v>-35.6979520000001</v>
      </c>
      <c r="AI80" s="5" t="n">
        <f aca="false">$G78+$G80*(AI78-$N78)-$K80*(AI78-$N78)^2/2</f>
        <v>-48.5579814400001</v>
      </c>
      <c r="AJ80" s="5" t="n">
        <f aca="false">$G78+$G80*(AJ78-$N78)-$K80*(AJ78-$N78)^2/2</f>
        <v>-62.1184729599999</v>
      </c>
      <c r="AK80" s="5" t="n">
        <f aca="false">$G78+$G80*(AK78-$N78)-$K80*(AK78-$N78)^2/2</f>
        <v>-76.3794265600001</v>
      </c>
      <c r="AL80" s="23" t="n">
        <f aca="false">$G78+$G80*(AL78-$N78)-$K80*(AL78-$N78)^2/2</f>
        <v>-90.7034650000001</v>
      </c>
      <c r="AM80" s="5" t="n">
        <f aca="false">$G78+$G80*(AM78-$N78)-$K80*(AM78-$N78)^2/2</f>
        <v>-107.00272</v>
      </c>
    </row>
    <row r="81" customFormat="false" ht="12.75" hidden="false" customHeight="false" outlineLevel="0" collapsed="false">
      <c r="A81" s="24" t="n">
        <f aca="false">InvTravi!A601</f>
        <v>7</v>
      </c>
      <c r="B81" s="24" t="n">
        <f aca="false">InvTravi!B601</f>
        <v>5</v>
      </c>
      <c r="C81" s="24" t="n">
        <f aca="false">InvTravi!C601</f>
        <v>2</v>
      </c>
      <c r="D81" s="24" t="n">
        <f aca="false">InvTravi!D601</f>
        <v>1</v>
      </c>
      <c r="E81" s="24" t="str">
        <f aca="false">InvTravi!E601</f>
        <v>Vdes</v>
      </c>
      <c r="F81" s="25" t="n">
        <f aca="false">InvTravi!F601</f>
        <v>-94.088</v>
      </c>
      <c r="G81" s="25" t="n">
        <f aca="false">InvTravi!L601</f>
        <v>-111.1952</v>
      </c>
      <c r="H81" s="25" t="n">
        <f aca="false">InvTravi!M601</f>
        <v>-1.3488</v>
      </c>
      <c r="I81" s="26"/>
      <c r="J81" s="26"/>
      <c r="K81" s="26"/>
      <c r="M81" s="3" t="s">
        <v>45</v>
      </c>
      <c r="N81" s="5" t="n">
        <f aca="false">H78</f>
        <v>-149.9976</v>
      </c>
      <c r="O81" s="23" t="n">
        <f aca="false">$H78+$H80*(O78-$N78)-$K80*(O78-$N78)^2/2</f>
        <v>-109.975905</v>
      </c>
      <c r="P81" s="5" t="n">
        <f aca="false">$H78+$H80*(P78-$N78)-$K80*(P78-$N78)^2/2</f>
        <v>-105.55841289</v>
      </c>
      <c r="Q81" s="5" t="n">
        <f aca="false">$H78+$H80*(Q78-$N78)-$K80*(Q78-$N78)^2/2</f>
        <v>-101.19770496</v>
      </c>
      <c r="R81" s="5" t="n">
        <f aca="false">$H78+$H80*(R78-$N78)-$K80*(R78-$N78)^2/2</f>
        <v>-86.33199744</v>
      </c>
      <c r="S81" s="5" t="n">
        <f aca="false">$H78+$H80*(S78-$N78)-$K80*(S78-$N78)^2/2</f>
        <v>-72.166752</v>
      </c>
      <c r="T81" s="5" t="n">
        <f aca="false">$H78+$H80*(T78-$N78)-$K80*(T78-$N78)^2/2</f>
        <v>-58.70196864</v>
      </c>
      <c r="U81" s="5" t="n">
        <f aca="false">$H78+$H80*(U78-$N78)-$K80*(U78-$N78)^2/2</f>
        <v>-45.9376473600001</v>
      </c>
      <c r="V81" s="5" t="n">
        <f aca="false">$H78+$H80*(V78-$N78)-$K80*(V78-$N78)^2/2</f>
        <v>-33.8737881599999</v>
      </c>
      <c r="W81" s="5" t="n">
        <f aca="false">$H78+$H80*(W78-$N78)-$K80*(W78-$N78)^2/2</f>
        <v>-22.5103910400001</v>
      </c>
      <c r="X81" s="5" t="n">
        <f aca="false">$H78+$H80*(X78-$N78)-$K80*(X78-$N78)^2/2</f>
        <v>-11.8474560000001</v>
      </c>
      <c r="Y81" s="5" t="n">
        <f aca="false">$H78+$H80*(Y78-$N78)-$K80*(Y78-$N78)^2/2</f>
        <v>-1.88498304000005</v>
      </c>
      <c r="Z81" s="5" t="n">
        <f aca="false">$H78+$H80*(Z78-$N78)-$K80*(Z78-$N78)^2/2</f>
        <v>7.37702783999997</v>
      </c>
      <c r="AA81" s="5" t="n">
        <f aca="false">$H78+$H80*(AA78-$N78)-$K80*(AA78-$N78)^2/2</f>
        <v>15.93857664</v>
      </c>
      <c r="AB81" s="5" t="n">
        <f aca="false">$H78+$H80*(AB78-$N78)-$K80*(AB78-$N78)^2/2</f>
        <v>23.79966336</v>
      </c>
      <c r="AC81" s="5" t="n">
        <f aca="false">$H78+$H80*(AC78-$N78)-$K80*(AC78-$N78)^2/2</f>
        <v>30.960288</v>
      </c>
      <c r="AD81" s="5" t="n">
        <f aca="false">$H78+$H80*(AD78-$N78)-$K80*(AD78-$N78)^2/2</f>
        <v>37.42045056</v>
      </c>
      <c r="AE81" s="5" t="n">
        <f aca="false">$H78+$H80*(AE78-$N78)-$K80*(AE78-$N78)^2/2</f>
        <v>43.18015104</v>
      </c>
      <c r="AF81" s="5" t="n">
        <f aca="false">$H78+$H80*(AF78-$N78)-$K80*(AF78-$N78)^2/2</f>
        <v>48.23938944</v>
      </c>
      <c r="AG81" s="5" t="n">
        <f aca="false">$H78+$H80*(AG78-$N78)-$K80*(AG78-$N78)^2/2</f>
        <v>52.59816576</v>
      </c>
      <c r="AH81" s="5" t="n">
        <f aca="false">$H78+$H80*(AH78-$N78)-$K80*(AH78-$N78)^2/2</f>
        <v>56.25648</v>
      </c>
      <c r="AI81" s="5" t="n">
        <f aca="false">$H78+$H80*(AI78-$N78)-$K80*(AI78-$N78)^2/2</f>
        <v>59.21433216</v>
      </c>
      <c r="AJ81" s="5" t="n">
        <f aca="false">$H78+$H80*(AJ78-$N78)-$K80*(AJ78-$N78)^2/2</f>
        <v>61.4717222399999</v>
      </c>
      <c r="AK81" s="5" t="n">
        <f aca="false">$H78+$H80*(AK78-$N78)-$K80*(AK78-$N78)^2/2</f>
        <v>63.0286502399999</v>
      </c>
      <c r="AL81" s="23" t="n">
        <f aca="false">$H78+$H80*(AL78-$N78)-$K80*(AL78-$N78)^2/2</f>
        <v>63.8634149999999</v>
      </c>
      <c r="AM81" s="5" t="n">
        <f aca="false">$H78+$H80*(AM78-$N78)-$K80*(AM78-$N78)^2/2</f>
        <v>64.04112</v>
      </c>
    </row>
    <row r="83" customFormat="false" ht="12.75" hidden="false" customHeight="false" outlineLevel="0" collapsed="false">
      <c r="A83" s="4" t="s">
        <v>108</v>
      </c>
    </row>
    <row r="85" customFormat="false" ht="12.75" hidden="false" customHeight="false" outlineLevel="0" collapsed="false">
      <c r="C85" s="32" t="n">
        <v>22</v>
      </c>
      <c r="D85" s="29" t="n">
        <v>15</v>
      </c>
      <c r="E85" s="32" t="n">
        <v>15</v>
      </c>
      <c r="F85" s="29" t="n">
        <v>8</v>
      </c>
      <c r="G85" s="32" t="n">
        <v>8</v>
      </c>
      <c r="H85" s="1" t="n">
        <v>5</v>
      </c>
      <c r="I85" s="32" t="n">
        <v>5</v>
      </c>
      <c r="J85" s="1" t="n">
        <v>2</v>
      </c>
      <c r="K85" s="64"/>
    </row>
    <row r="86" customFormat="false" ht="12.75" hidden="false" customHeight="false" outlineLevel="0" collapsed="false">
      <c r="A86" s="1" t="n">
        <v>1</v>
      </c>
      <c r="B86" s="1" t="s">
        <v>79</v>
      </c>
      <c r="C86" s="33" t="n">
        <f aca="false">Travi!F534</f>
        <v>-63.262</v>
      </c>
      <c r="D86" s="34" t="n">
        <f aca="false">Travi!F535</f>
        <v>-78.075</v>
      </c>
      <c r="E86" s="33" t="n">
        <f aca="false">Travi!F554</f>
        <v>-75.527</v>
      </c>
      <c r="F86" s="34" t="n">
        <f aca="false">Travi!F555</f>
        <v>-75.983</v>
      </c>
      <c r="G86" s="33" t="n">
        <f aca="false">Travi!F574</f>
        <v>-66.109</v>
      </c>
      <c r="H86" s="14" t="n">
        <f aca="false">Travi!F575</f>
        <v>-62.481</v>
      </c>
      <c r="I86" s="33" t="n">
        <f aca="false">Travi!F594</f>
        <v>-52.632</v>
      </c>
      <c r="J86" s="14" t="n">
        <f aca="false">Travi!F595</f>
        <v>-46.907</v>
      </c>
      <c r="K86" s="64"/>
    </row>
    <row r="87" customFormat="false" ht="12.75" hidden="false" customHeight="false" outlineLevel="0" collapsed="false">
      <c r="A87" s="1" t="n">
        <v>2</v>
      </c>
      <c r="B87" s="1" t="s">
        <v>80</v>
      </c>
      <c r="C87" s="33" t="n">
        <f aca="false">Travi!G534</f>
        <v>-37.818</v>
      </c>
      <c r="D87" s="34" t="n">
        <f aca="false">Travi!G535</f>
        <v>-46.91</v>
      </c>
      <c r="E87" s="33" t="n">
        <f aca="false">Travi!G554</f>
        <v>-45.22</v>
      </c>
      <c r="F87" s="34" t="n">
        <f aca="false">Travi!G555</f>
        <v>-45.478</v>
      </c>
      <c r="G87" s="33" t="n">
        <f aca="false">Travi!G574</f>
        <v>-39.692</v>
      </c>
      <c r="H87" s="14" t="n">
        <f aca="false">Travi!G575</f>
        <v>-37.295</v>
      </c>
      <c r="I87" s="33" t="n">
        <f aca="false">Travi!G594</f>
        <v>-31.533</v>
      </c>
      <c r="J87" s="14" t="n">
        <f aca="false">Travi!G595</f>
        <v>-28.022</v>
      </c>
      <c r="K87" s="64"/>
    </row>
    <row r="88" customFormat="false" ht="12.75" hidden="false" customHeight="false" outlineLevel="0" collapsed="false">
      <c r="A88" s="1" t="n">
        <v>3</v>
      </c>
      <c r="B88" s="1" t="s">
        <v>81</v>
      </c>
      <c r="C88" s="33" t="n">
        <f aca="false">Travi!H534</f>
        <v>-17.755</v>
      </c>
      <c r="D88" s="34" t="n">
        <f aca="false">Travi!H535</f>
        <v>21.5</v>
      </c>
      <c r="E88" s="33" t="n">
        <f aca="false">Travi!H554</f>
        <v>-26.593</v>
      </c>
      <c r="F88" s="34" t="n">
        <f aca="false">Travi!H555</f>
        <v>26.148</v>
      </c>
      <c r="G88" s="33" t="n">
        <f aca="false">Travi!H574</f>
        <v>-27.797</v>
      </c>
      <c r="H88" s="14" t="n">
        <f aca="false">Travi!H575</f>
        <v>27.988</v>
      </c>
      <c r="I88" s="33" t="n">
        <f aca="false">Travi!H594</f>
        <v>-23.571</v>
      </c>
      <c r="J88" s="14" t="n">
        <f aca="false">Travi!H595</f>
        <v>18.843</v>
      </c>
      <c r="K88" s="64"/>
    </row>
    <row r="89" customFormat="false" ht="12.75" hidden="false" customHeight="false" outlineLevel="0" collapsed="false">
      <c r="A89" s="1" t="n">
        <v>4</v>
      </c>
      <c r="B89" s="1" t="s">
        <v>82</v>
      </c>
      <c r="C89" s="33" t="n">
        <f aca="false">Travi!I534</f>
        <v>67.694</v>
      </c>
      <c r="D89" s="34" t="n">
        <f aca="false">Travi!I535</f>
        <v>-81.998</v>
      </c>
      <c r="E89" s="33" t="n">
        <f aca="false">Travi!I554</f>
        <v>101.491</v>
      </c>
      <c r="F89" s="34" t="n">
        <f aca="false">Travi!I555</f>
        <v>-99.783</v>
      </c>
      <c r="G89" s="33" t="n">
        <f aca="false">Travi!I574</f>
        <v>106.005</v>
      </c>
      <c r="H89" s="14" t="n">
        <f aca="false">Travi!I575</f>
        <v>-106.747</v>
      </c>
      <c r="I89" s="33" t="n">
        <f aca="false">Travi!I594</f>
        <v>89.842</v>
      </c>
      <c r="J89" s="14" t="n">
        <f aca="false">Travi!I595</f>
        <v>-71.794</v>
      </c>
      <c r="K89" s="64"/>
    </row>
    <row r="90" customFormat="false" ht="12.75" hidden="false" customHeight="false" outlineLevel="0" collapsed="false">
      <c r="A90" s="1" t="n">
        <v>5</v>
      </c>
      <c r="B90" s="1" t="s">
        <v>83</v>
      </c>
      <c r="C90" s="33" t="n">
        <f aca="false">Travi!J534</f>
        <v>-4.044</v>
      </c>
      <c r="D90" s="34" t="n">
        <f aca="false">Travi!J535</f>
        <v>4.889</v>
      </c>
      <c r="E90" s="33" t="n">
        <f aca="false">Travi!J554</f>
        <v>-6.048</v>
      </c>
      <c r="F90" s="34" t="n">
        <f aca="false">Travi!J555</f>
        <v>5.949</v>
      </c>
      <c r="G90" s="33" t="n">
        <f aca="false">Travi!J574</f>
        <v>-6.318</v>
      </c>
      <c r="H90" s="14" t="n">
        <f aca="false">Travi!J575</f>
        <v>6.361</v>
      </c>
      <c r="I90" s="33" t="n">
        <f aca="false">Travi!J594</f>
        <v>-5.357</v>
      </c>
      <c r="J90" s="14" t="n">
        <f aca="false">Travi!J595</f>
        <v>4.289</v>
      </c>
      <c r="K90" s="64"/>
    </row>
    <row r="91" customFormat="false" ht="12.75" hidden="false" customHeight="false" outlineLevel="0" collapsed="false">
      <c r="A91" s="1" t="n">
        <v>6</v>
      </c>
      <c r="B91" s="1" t="s">
        <v>84</v>
      </c>
      <c r="C91" s="33" t="n">
        <f aca="false">Travi!K534</f>
        <v>-5.949</v>
      </c>
      <c r="D91" s="34" t="n">
        <f aca="false">Travi!K535</f>
        <v>7.193</v>
      </c>
      <c r="E91" s="33" t="n">
        <f aca="false">Travi!K554</f>
        <v>-8.898</v>
      </c>
      <c r="F91" s="34" t="n">
        <f aca="false">Travi!K555</f>
        <v>8.752</v>
      </c>
      <c r="G91" s="33" t="n">
        <f aca="false">Travi!K574</f>
        <v>-9.295</v>
      </c>
      <c r="H91" s="14" t="n">
        <f aca="false">Travi!K575</f>
        <v>9.358</v>
      </c>
      <c r="I91" s="33" t="n">
        <f aca="false">Travi!K594</f>
        <v>-7.882</v>
      </c>
      <c r="J91" s="14" t="n">
        <f aca="false">Travi!K595</f>
        <v>6.311</v>
      </c>
      <c r="K91" s="64"/>
    </row>
    <row r="92" customFormat="false" ht="12.75" hidden="false" customHeight="false" outlineLevel="0" collapsed="false">
      <c r="B92" s="1" t="s">
        <v>40</v>
      </c>
      <c r="C92" s="33" t="n">
        <f aca="false">(ABS(C88)+ABS(C90))*SIGN(C89)</f>
        <v>21.799</v>
      </c>
      <c r="D92" s="34" t="n">
        <f aca="false">(ABS(D88)+ABS(D90))*SIGN(D89)</f>
        <v>-26.389</v>
      </c>
      <c r="E92" s="33" t="n">
        <f aca="false">(ABS(E88)+ABS(E90))*SIGN(E89)</f>
        <v>32.641</v>
      </c>
      <c r="F92" s="34" t="n">
        <f aca="false">(ABS(F88)+ABS(F90))*SIGN(F89)</f>
        <v>-32.097</v>
      </c>
      <c r="G92" s="33" t="n">
        <f aca="false">(ABS(G88)+ABS(G90))*SIGN(G89)</f>
        <v>34.115</v>
      </c>
      <c r="H92" s="14" t="n">
        <f aca="false">(ABS(H88)+ABS(H90))*SIGN(H89)</f>
        <v>-34.349</v>
      </c>
      <c r="I92" s="33" t="n">
        <f aca="false">(ABS(I88)+ABS(I90))*SIGN(I89)</f>
        <v>28.928</v>
      </c>
      <c r="J92" s="14" t="n">
        <f aca="false">(ABS(J88)+ABS(J90))*SIGN(J89)</f>
        <v>-23.132</v>
      </c>
      <c r="K92" s="64"/>
    </row>
    <row r="93" customFormat="false" ht="12.75" hidden="false" customHeight="false" outlineLevel="0" collapsed="false">
      <c r="B93" s="1" t="s">
        <v>41</v>
      </c>
      <c r="C93" s="33" t="n">
        <f aca="false">(ABS(C89)+ABS(C91))*SIGN(C89)</f>
        <v>73.643</v>
      </c>
      <c r="D93" s="34" t="n">
        <f aca="false">(ABS(D89)+ABS(D91))*SIGN(D89)</f>
        <v>-89.191</v>
      </c>
      <c r="E93" s="33" t="n">
        <f aca="false">(ABS(E89)+ABS(E91))*SIGN(E89)</f>
        <v>110.389</v>
      </c>
      <c r="F93" s="34" t="n">
        <f aca="false">(ABS(F89)+ABS(F91))*SIGN(F89)</f>
        <v>-108.535</v>
      </c>
      <c r="G93" s="33" t="n">
        <f aca="false">(ABS(G89)+ABS(G91))*SIGN(G89)</f>
        <v>115.3</v>
      </c>
      <c r="H93" s="14" t="n">
        <f aca="false">(ABS(H89)+ABS(H91))*SIGN(H89)</f>
        <v>-116.105</v>
      </c>
      <c r="I93" s="33" t="n">
        <f aca="false">(ABS(I89)+ABS(I91))*SIGN(I89)</f>
        <v>97.724</v>
      </c>
      <c r="J93" s="14" t="n">
        <f aca="false">(ABS(J89)+ABS(J91))*SIGN(J89)</f>
        <v>-78.105</v>
      </c>
      <c r="K93" s="64"/>
    </row>
    <row r="94" customFormat="false" ht="12.75" hidden="false" customHeight="false" outlineLevel="0" collapsed="false">
      <c r="B94" s="1" t="s">
        <v>138</v>
      </c>
      <c r="C94" s="33" t="n">
        <f aca="false">C93+0.3*C92</f>
        <v>80.1827</v>
      </c>
      <c r="D94" s="34" t="n">
        <f aca="false">D93+0.3*D92</f>
        <v>-97.1077</v>
      </c>
      <c r="E94" s="33" t="n">
        <f aca="false">E93+0.3*E92</f>
        <v>120.1813</v>
      </c>
      <c r="F94" s="34" t="n">
        <f aca="false">F93+0.3*F92</f>
        <v>-118.1641</v>
      </c>
      <c r="G94" s="33" t="n">
        <f aca="false">G93+0.3*G92</f>
        <v>125.5345</v>
      </c>
      <c r="H94" s="14" t="n">
        <f aca="false">H93+0.3*H92</f>
        <v>-126.4097</v>
      </c>
      <c r="I94" s="33" t="n">
        <f aca="false">I93+0.3*I92</f>
        <v>106.4024</v>
      </c>
      <c r="J94" s="14" t="n">
        <f aca="false">J93+0.3*J92</f>
        <v>-85.0446</v>
      </c>
      <c r="K94" s="64"/>
      <c r="L94" s="1" t="s">
        <v>111</v>
      </c>
      <c r="M94" s="1" t="n">
        <f aca="false">ROUND(450/1.15,1)</f>
        <v>391.3</v>
      </c>
      <c r="N94" s="1" t="n">
        <f aca="false">ROUND(450/1.15,1)</f>
        <v>391.3</v>
      </c>
    </row>
    <row r="95" customFormat="false" ht="12.75" hidden="false" customHeight="false" outlineLevel="0" collapsed="false">
      <c r="B95" s="1" t="s">
        <v>44</v>
      </c>
      <c r="C95" s="33" t="n">
        <f aca="false">C87+C94</f>
        <v>42.3647</v>
      </c>
      <c r="D95" s="34" t="n">
        <f aca="false">D87+D94</f>
        <v>-144.0177</v>
      </c>
      <c r="E95" s="33" t="n">
        <f aca="false">E87+E94</f>
        <v>74.9613</v>
      </c>
      <c r="F95" s="34" t="n">
        <f aca="false">F87+F94</f>
        <v>-163.6421</v>
      </c>
      <c r="G95" s="33" t="n">
        <f aca="false">G87+G94</f>
        <v>85.8425</v>
      </c>
      <c r="H95" s="14" t="n">
        <f aca="false">H87+H94</f>
        <v>-163.7047</v>
      </c>
      <c r="I95" s="33" t="n">
        <f aca="false">I87+I94</f>
        <v>74.8694</v>
      </c>
      <c r="J95" s="14" t="n">
        <f aca="false">J87+J94</f>
        <v>-113.0666</v>
      </c>
      <c r="K95" s="64"/>
      <c r="L95" s="1"/>
    </row>
    <row r="96" customFormat="false" ht="12.75" hidden="false" customHeight="false" outlineLevel="0" collapsed="false">
      <c r="B96" s="1" t="s">
        <v>45</v>
      </c>
      <c r="C96" s="33" t="n">
        <f aca="false">C87-C94</f>
        <v>-118.0007</v>
      </c>
      <c r="D96" s="34" t="n">
        <f aca="false">D87-D94</f>
        <v>50.1977</v>
      </c>
      <c r="E96" s="33" t="n">
        <f aca="false">E87-E94</f>
        <v>-165.4013</v>
      </c>
      <c r="F96" s="34" t="n">
        <f aca="false">F87-F94</f>
        <v>72.6861</v>
      </c>
      <c r="G96" s="33" t="n">
        <f aca="false">G87-G94</f>
        <v>-165.2265</v>
      </c>
      <c r="H96" s="14" t="n">
        <f aca="false">H87-H94</f>
        <v>89.1147</v>
      </c>
      <c r="I96" s="33" t="n">
        <f aca="false">I87-I94</f>
        <v>-137.9354</v>
      </c>
      <c r="J96" s="14" t="n">
        <f aca="false">J87-J94</f>
        <v>57.0226</v>
      </c>
      <c r="K96" s="64"/>
      <c r="L96" s="1"/>
    </row>
    <row r="97" customFormat="false" ht="12.75" hidden="false" customHeight="false" outlineLevel="0" collapsed="false">
      <c r="A97" s="35" t="s">
        <v>86</v>
      </c>
      <c r="B97" s="36" t="s">
        <v>87</v>
      </c>
      <c r="C97" s="37" t="n">
        <f aca="false">MIN(O15:O17)</f>
        <v>-102.0021725</v>
      </c>
      <c r="D97" s="38" t="n">
        <f aca="false">MIN(AL15:AL17)</f>
        <v>-106.3462825</v>
      </c>
      <c r="E97" s="37" t="n">
        <f aca="false">MIN(O35:O37)</f>
        <v>-123.7156875</v>
      </c>
      <c r="F97" s="38" t="n">
        <f aca="false">MIN(AL35:AL37)</f>
        <v>-121.9108875</v>
      </c>
      <c r="G97" s="37" t="n">
        <f aca="false">MIN(O55:O57)</f>
        <v>-121.363905</v>
      </c>
      <c r="H97" s="38" t="n">
        <f aca="false">MIN(AL55:AL57)</f>
        <v>-120.292045</v>
      </c>
      <c r="I97" s="37" t="n">
        <f aca="false">MIN(O75:O77)</f>
        <v>-99.7690200000001</v>
      </c>
      <c r="J97" s="38" t="n">
        <f aca="false">MIN(AL75:AL77)</f>
        <v>-96.4948600000001</v>
      </c>
      <c r="L97" s="1" t="s">
        <v>112</v>
      </c>
      <c r="M97" s="1" t="n">
        <v>60</v>
      </c>
      <c r="N97" s="1" t="n">
        <v>24</v>
      </c>
    </row>
    <row r="98" customFormat="false" ht="12.75" hidden="false" customHeight="false" outlineLevel="0" collapsed="false">
      <c r="A98" s="39"/>
      <c r="B98" s="36" t="s">
        <v>88</v>
      </c>
      <c r="C98" s="37" t="n">
        <f aca="false">MAX(O15:O17)</f>
        <v>45.9941975</v>
      </c>
      <c r="D98" s="38" t="n">
        <f aca="false">MAX(AL15:AL17)</f>
        <v>59.0061075</v>
      </c>
      <c r="E98" s="37" t="n">
        <f aca="false">MAX(O35:O37)</f>
        <v>75.9538125</v>
      </c>
      <c r="F98" s="38" t="n">
        <f aca="false">MAX(AL35:AL37)</f>
        <v>73.7240125</v>
      </c>
      <c r="G98" s="37" t="n">
        <f aca="false">MAX(O55:O57)</f>
        <v>82.040555</v>
      </c>
      <c r="H98" s="38" t="n">
        <f aca="false">MAX(AL55:AL57)</f>
        <v>84.8566950000001</v>
      </c>
      <c r="I98" s="37" t="n">
        <f aca="false">MAX(O75:O77)</f>
        <v>75.81027</v>
      </c>
      <c r="J98" s="38" t="n">
        <f aca="false">MAX(AL75:AL77)</f>
        <v>57.63751</v>
      </c>
      <c r="L98" s="1" t="s">
        <v>72</v>
      </c>
      <c r="M98" s="1" t="n">
        <v>4</v>
      </c>
      <c r="N98" s="1" t="n">
        <v>4</v>
      </c>
    </row>
    <row r="99" customFormat="false" ht="12.75" hidden="false" customHeight="false" outlineLevel="0" collapsed="false">
      <c r="C99" s="38" t="n">
        <f aca="false">MAX(O15:AL17)</f>
        <v>64.7177552</v>
      </c>
      <c r="D99" s="38"/>
      <c r="L99" s="1" t="s">
        <v>113</v>
      </c>
      <c r="M99" s="1" t="n">
        <f aca="false">M97-M98</f>
        <v>56</v>
      </c>
      <c r="N99" s="1" t="n">
        <f aca="false">N97-N98</f>
        <v>20</v>
      </c>
    </row>
    <row r="100" customFormat="false" ht="12.75" hidden="false" customHeight="false" outlineLevel="0" collapsed="false">
      <c r="B100" s="40" t="s">
        <v>89</v>
      </c>
      <c r="C100" s="41" t="n">
        <f aca="false">ABS(C97*$M$100)</f>
        <v>5.1721252976444</v>
      </c>
      <c r="D100" s="41" t="n">
        <f aca="false">ABS(D97*$M$100)</f>
        <v>5.39239787298342</v>
      </c>
      <c r="E100" s="41" t="n">
        <f aca="false">ABS(E97*$M$100)</f>
        <v>6.27313145741302</v>
      </c>
      <c r="F100" s="41" t="n">
        <f aca="false">ABS(F97*$M$100)</f>
        <v>6.18161721307485</v>
      </c>
      <c r="G100" s="41" t="n">
        <f aca="false">ABS(G97*$M$100)</f>
        <v>6.15388190159785</v>
      </c>
      <c r="H100" s="41" t="n">
        <f aca="false">ABS(H97*$M$100)</f>
        <v>6.09953213545407</v>
      </c>
      <c r="I100" s="41" t="n">
        <f aca="false">ABS(I97*$M$100)</f>
        <v>5.05889099825977</v>
      </c>
      <c r="J100" s="41" t="n">
        <f aca="false">ABS(J97*$M$100)</f>
        <v>4.89287134054576</v>
      </c>
      <c r="L100" s="1" t="s">
        <v>114</v>
      </c>
      <c r="M100" s="1" t="n">
        <f aca="false">1000/0.9/M99/M94</f>
        <v>0.050706030772476</v>
      </c>
      <c r="N100" s="1" t="n">
        <f aca="false">1000/0.9/N99/N94</f>
        <v>0.141976886162933</v>
      </c>
    </row>
    <row r="101" customFormat="false" ht="12.75" hidden="false" customHeight="false" outlineLevel="0" collapsed="false">
      <c r="B101" s="40" t="s">
        <v>90</v>
      </c>
      <c r="C101" s="41" t="n">
        <f aca="false">ABS(C98*$M$100)</f>
        <v>2.33218319379034</v>
      </c>
      <c r="D101" s="41" t="n">
        <f aca="false">ABS(D98*$M$100)</f>
        <v>2.99196550265902</v>
      </c>
      <c r="E101" s="41" t="n">
        <f aca="false">ABS(E98*$M$100)</f>
        <v>3.85131635391187</v>
      </c>
      <c r="F101" s="41" t="n">
        <f aca="false">ABS(F98*$M$100)</f>
        <v>3.7382520464954</v>
      </c>
      <c r="G101" s="41" t="n">
        <f aca="false">ABS(G98*$M$100)</f>
        <v>4.15995090642101</v>
      </c>
      <c r="H101" s="41" t="n">
        <f aca="false">ABS(H98*$M$100)</f>
        <v>4.30274618792061</v>
      </c>
      <c r="I101" s="41" t="n">
        <f aca="false">ABS(I98*$M$100)</f>
        <v>3.84403788348971</v>
      </c>
      <c r="J101" s="41" t="n">
        <f aca="false">ABS(J98*$M$100)</f>
        <v>2.92256935570889</v>
      </c>
    </row>
    <row r="102" customFormat="false" ht="12.75" hidden="false" customHeight="false" outlineLevel="0" collapsed="false">
      <c r="B102" s="43"/>
      <c r="C102" s="44" t="n">
        <f aca="false">ABS(C99*$M$100)</f>
        <v>3.28158048669676</v>
      </c>
      <c r="D102" s="44"/>
      <c r="E102" s="43"/>
      <c r="F102" s="43"/>
      <c r="G102" s="43"/>
      <c r="H102" s="43"/>
      <c r="I102" s="43"/>
      <c r="J102" s="43"/>
    </row>
    <row r="104" customFormat="false" ht="12.75" hidden="false" customHeight="false" outlineLevel="0" collapsed="false">
      <c r="A104" s="4" t="s">
        <v>120</v>
      </c>
    </row>
    <row r="106" customFormat="false" ht="12.75" hidden="false" customHeight="false" outlineLevel="0" collapsed="false">
      <c r="C106" s="32" t="n">
        <v>22</v>
      </c>
      <c r="D106" s="29" t="n">
        <v>15</v>
      </c>
      <c r="E106" s="32" t="n">
        <v>15</v>
      </c>
      <c r="F106" s="29" t="n">
        <v>8</v>
      </c>
      <c r="G106" s="32" t="n">
        <v>8</v>
      </c>
      <c r="H106" s="1" t="n">
        <v>5</v>
      </c>
      <c r="I106" s="32" t="n">
        <v>5</v>
      </c>
      <c r="J106" s="1" t="n">
        <v>2</v>
      </c>
      <c r="K106" s="64"/>
    </row>
    <row r="107" customFormat="false" ht="12.75" hidden="false" customHeight="false" outlineLevel="0" collapsed="false">
      <c r="A107" s="1" t="n">
        <v>1</v>
      </c>
      <c r="B107" s="1" t="s">
        <v>79</v>
      </c>
      <c r="C107" s="33" t="n">
        <f aca="false">Travi!F538</f>
        <v>-51.462</v>
      </c>
      <c r="D107" s="34" t="n">
        <f aca="false">Travi!F539</f>
        <v>-93.289</v>
      </c>
      <c r="E107" s="33" t="n">
        <f aca="false">Travi!F558</f>
        <v>-82.021</v>
      </c>
      <c r="F107" s="34" t="n">
        <f aca="false">Travi!F559</f>
        <v>-76.481</v>
      </c>
      <c r="G107" s="33" t="n">
        <f aca="false">Travi!F578</f>
        <v>-66.18</v>
      </c>
      <c r="H107" s="14" t="n">
        <f aca="false">Travi!F579</f>
        <v>-64.051</v>
      </c>
      <c r="I107" s="33" t="n">
        <f aca="false">Travi!F598</f>
        <v>-63.088</v>
      </c>
      <c r="J107" s="14" t="n">
        <f aca="false">Travi!F599</f>
        <v>-35.945</v>
      </c>
      <c r="K107" s="64"/>
    </row>
    <row r="108" customFormat="false" ht="12.75" hidden="false" customHeight="false" outlineLevel="0" collapsed="false">
      <c r="A108" s="1" t="n">
        <v>2</v>
      </c>
      <c r="B108" s="1" t="s">
        <v>80</v>
      </c>
      <c r="C108" s="33" t="n">
        <f aca="false">Travi!G538</f>
        <v>-30.817</v>
      </c>
      <c r="D108" s="34" t="n">
        <f aca="false">Travi!G539</f>
        <v>-55.593</v>
      </c>
      <c r="E108" s="33" t="n">
        <f aca="false">Travi!G558</f>
        <v>-47.533</v>
      </c>
      <c r="F108" s="34" t="n">
        <f aca="false">Travi!G559</f>
        <v>-44.205</v>
      </c>
      <c r="G108" s="33" t="n">
        <f aca="false">Travi!G578</f>
        <v>-39.317</v>
      </c>
      <c r="H108" s="14" t="n">
        <f aca="false">Travi!G579</f>
        <v>-38.398</v>
      </c>
      <c r="I108" s="33" t="n">
        <f aca="false">Travi!G598</f>
        <v>-37.796</v>
      </c>
      <c r="J108" s="14" t="n">
        <f aca="false">Travi!G599</f>
        <v>-21.48</v>
      </c>
      <c r="K108" s="64"/>
    </row>
    <row r="109" customFormat="false" ht="12.75" hidden="false" customHeight="false" outlineLevel="0" collapsed="false">
      <c r="A109" s="1" t="n">
        <v>3</v>
      </c>
      <c r="B109" s="1" t="s">
        <v>81</v>
      </c>
      <c r="C109" s="33" t="n">
        <f aca="false">Travi!H538</f>
        <v>-18.317</v>
      </c>
      <c r="D109" s="34" t="n">
        <f aca="false">Travi!H539</f>
        <v>23.228</v>
      </c>
      <c r="E109" s="33" t="n">
        <f aca="false">Travi!H558</f>
        <v>-29.127</v>
      </c>
      <c r="F109" s="34" t="n">
        <f aca="false">Travi!H559</f>
        <v>28.399</v>
      </c>
      <c r="G109" s="33" t="n">
        <f aca="false">Travi!H578</f>
        <v>-30.434</v>
      </c>
      <c r="H109" s="14" t="n">
        <f aca="false">Travi!H579</f>
        <v>30.76</v>
      </c>
      <c r="I109" s="33" t="n">
        <f aca="false">Travi!H598</f>
        <v>-25.475</v>
      </c>
      <c r="J109" s="14" t="n">
        <f aca="false">Travi!H599</f>
        <v>19.388</v>
      </c>
      <c r="K109" s="64"/>
    </row>
    <row r="110" customFormat="false" ht="12.75" hidden="false" customHeight="false" outlineLevel="0" collapsed="false">
      <c r="A110" s="1" t="n">
        <v>4</v>
      </c>
      <c r="B110" s="1" t="s">
        <v>82</v>
      </c>
      <c r="C110" s="33" t="n">
        <f aca="false">Travi!I538</f>
        <v>67.938</v>
      </c>
      <c r="D110" s="34" t="n">
        <f aca="false">Travi!I539</f>
        <v>-86.01</v>
      </c>
      <c r="E110" s="33" t="n">
        <f aca="false">Travi!I558</f>
        <v>107.831</v>
      </c>
      <c r="F110" s="34" t="n">
        <f aca="false">Travi!I559</f>
        <v>-105.163</v>
      </c>
      <c r="G110" s="33" t="n">
        <f aca="false">Travi!I578</f>
        <v>112.636</v>
      </c>
      <c r="H110" s="14" t="n">
        <f aca="false">Travi!I579</f>
        <v>-113.833</v>
      </c>
      <c r="I110" s="33" t="n">
        <f aca="false">Travi!I598</f>
        <v>94.309</v>
      </c>
      <c r="J110" s="14" t="n">
        <f aca="false">Travi!I599</f>
        <v>-71.9</v>
      </c>
      <c r="K110" s="64"/>
    </row>
    <row r="111" customFormat="false" ht="12.75" hidden="false" customHeight="false" outlineLevel="0" collapsed="false">
      <c r="A111" s="1" t="n">
        <v>5</v>
      </c>
      <c r="B111" s="1" t="s">
        <v>83</v>
      </c>
      <c r="C111" s="33" t="n">
        <f aca="false">Travi!J538</f>
        <v>-4.165</v>
      </c>
      <c r="D111" s="34" t="n">
        <f aca="false">Travi!J539</f>
        <v>5.278</v>
      </c>
      <c r="E111" s="33" t="n">
        <f aca="false">Travi!J558</f>
        <v>-6.62</v>
      </c>
      <c r="F111" s="34" t="n">
        <f aca="false">Travi!J559</f>
        <v>6.455</v>
      </c>
      <c r="G111" s="33" t="n">
        <f aca="false">Travi!J578</f>
        <v>-6.914</v>
      </c>
      <c r="H111" s="14" t="n">
        <f aca="false">Travi!J579</f>
        <v>6.988</v>
      </c>
      <c r="I111" s="33" t="n">
        <f aca="false">Travi!J598</f>
        <v>-5.787</v>
      </c>
      <c r="J111" s="14" t="n">
        <f aca="false">Travi!J599</f>
        <v>4.407</v>
      </c>
      <c r="K111" s="64"/>
    </row>
    <row r="112" customFormat="false" ht="12.75" hidden="false" customHeight="false" outlineLevel="0" collapsed="false">
      <c r="A112" s="1" t="n">
        <v>6</v>
      </c>
      <c r="B112" s="1" t="s">
        <v>84</v>
      </c>
      <c r="C112" s="33" t="n">
        <f aca="false">Travi!K538</f>
        <v>-6.128</v>
      </c>
      <c r="D112" s="34" t="n">
        <f aca="false">Travi!K539</f>
        <v>7.766</v>
      </c>
      <c r="E112" s="33" t="n">
        <f aca="false">Travi!K558</f>
        <v>-9.74</v>
      </c>
      <c r="F112" s="34" t="n">
        <f aca="false">Travi!K559</f>
        <v>9.497</v>
      </c>
      <c r="G112" s="33" t="n">
        <f aca="false">Travi!K578</f>
        <v>-10.172</v>
      </c>
      <c r="H112" s="14" t="n">
        <f aca="false">Travi!K579</f>
        <v>10.281</v>
      </c>
      <c r="I112" s="33" t="n">
        <f aca="false">Travi!K598</f>
        <v>-8.514</v>
      </c>
      <c r="J112" s="14" t="n">
        <f aca="false">Travi!K599</f>
        <v>6.484</v>
      </c>
      <c r="K112" s="64"/>
    </row>
    <row r="113" customFormat="false" ht="12.75" hidden="false" customHeight="false" outlineLevel="0" collapsed="false">
      <c r="B113" s="1" t="s">
        <v>40</v>
      </c>
      <c r="C113" s="33" t="n">
        <f aca="false">(ABS(C109)+ABS(C111))*SIGN(C110)</f>
        <v>22.482</v>
      </c>
      <c r="D113" s="34" t="n">
        <f aca="false">(ABS(D109)+ABS(D111))*SIGN(D110)</f>
        <v>-28.506</v>
      </c>
      <c r="E113" s="33" t="n">
        <f aca="false">(ABS(E109)+ABS(E111))*SIGN(E110)</f>
        <v>35.747</v>
      </c>
      <c r="F113" s="34" t="n">
        <f aca="false">(ABS(F109)+ABS(F111))*SIGN(F110)</f>
        <v>-34.854</v>
      </c>
      <c r="G113" s="33" t="n">
        <f aca="false">(ABS(G109)+ABS(G111))*SIGN(G110)</f>
        <v>37.348</v>
      </c>
      <c r="H113" s="14" t="n">
        <f aca="false">(ABS(H109)+ABS(H111))*SIGN(H110)</f>
        <v>-37.748</v>
      </c>
      <c r="I113" s="33" t="n">
        <f aca="false">(ABS(I109)+ABS(I111))*SIGN(I110)</f>
        <v>31.262</v>
      </c>
      <c r="J113" s="14" t="n">
        <f aca="false">(ABS(J109)+ABS(J111))*SIGN(J110)</f>
        <v>-23.795</v>
      </c>
      <c r="K113" s="64"/>
    </row>
    <row r="114" customFormat="false" ht="12.75" hidden="false" customHeight="false" outlineLevel="0" collapsed="false">
      <c r="B114" s="1" t="s">
        <v>41</v>
      </c>
      <c r="C114" s="33" t="n">
        <f aca="false">(ABS(C110)+ABS(C112))*SIGN(C110)</f>
        <v>74.066</v>
      </c>
      <c r="D114" s="34" t="n">
        <f aca="false">(ABS(D110)+ABS(D112))*SIGN(D110)</f>
        <v>-93.776</v>
      </c>
      <c r="E114" s="33" t="n">
        <f aca="false">(ABS(E110)+ABS(E112))*SIGN(E110)</f>
        <v>117.571</v>
      </c>
      <c r="F114" s="34" t="n">
        <f aca="false">(ABS(F110)+ABS(F112))*SIGN(F110)</f>
        <v>-114.66</v>
      </c>
      <c r="G114" s="33" t="n">
        <f aca="false">(ABS(G110)+ABS(G112))*SIGN(G110)</f>
        <v>122.808</v>
      </c>
      <c r="H114" s="14" t="n">
        <f aca="false">(ABS(H110)+ABS(H112))*SIGN(H110)</f>
        <v>-124.114</v>
      </c>
      <c r="I114" s="33" t="n">
        <f aca="false">(ABS(I110)+ABS(I112))*SIGN(I110)</f>
        <v>102.823</v>
      </c>
      <c r="J114" s="14" t="n">
        <f aca="false">(ABS(J110)+ABS(J112))*SIGN(J110)</f>
        <v>-78.384</v>
      </c>
      <c r="K114" s="64"/>
    </row>
    <row r="115" customFormat="false" ht="12.75" hidden="false" customHeight="false" outlineLevel="0" collapsed="false">
      <c r="B115" s="1" t="s">
        <v>138</v>
      </c>
      <c r="C115" s="33" t="n">
        <f aca="false">C114+0.3*C113</f>
        <v>80.8106</v>
      </c>
      <c r="D115" s="34" t="n">
        <f aca="false">D114+0.3*D113</f>
        <v>-102.3278</v>
      </c>
      <c r="E115" s="33" t="n">
        <f aca="false">E114+0.3*E113</f>
        <v>128.2951</v>
      </c>
      <c r="F115" s="34" t="n">
        <f aca="false">F114+0.3*F113</f>
        <v>-125.1162</v>
      </c>
      <c r="G115" s="33" t="n">
        <f aca="false">G114+0.3*G113</f>
        <v>134.0124</v>
      </c>
      <c r="H115" s="14" t="n">
        <f aca="false">H114+0.3*H113</f>
        <v>-135.4384</v>
      </c>
      <c r="I115" s="33" t="n">
        <f aca="false">I114+0.3*I113</f>
        <v>112.2016</v>
      </c>
      <c r="J115" s="14" t="n">
        <f aca="false">J114+0.3*J113</f>
        <v>-85.5225</v>
      </c>
      <c r="K115" s="64"/>
    </row>
    <row r="116" customFormat="false" ht="12.75" hidden="false" customHeight="false" outlineLevel="0" collapsed="false">
      <c r="B116" s="1" t="s">
        <v>44</v>
      </c>
      <c r="C116" s="33" t="n">
        <f aca="false">C108+C115</f>
        <v>49.9936</v>
      </c>
      <c r="D116" s="34" t="n">
        <f aca="false">D108+D115</f>
        <v>-157.9208</v>
      </c>
      <c r="E116" s="33" t="n">
        <f aca="false">E108+E115</f>
        <v>80.7621</v>
      </c>
      <c r="F116" s="34" t="n">
        <f aca="false">F108+F115</f>
        <v>-169.3212</v>
      </c>
      <c r="G116" s="33" t="n">
        <f aca="false">G108+G115</f>
        <v>94.6954</v>
      </c>
      <c r="H116" s="14" t="n">
        <f aca="false">H108+H115</f>
        <v>-173.8364</v>
      </c>
      <c r="I116" s="33" t="n">
        <f aca="false">I108+I115</f>
        <v>74.4056</v>
      </c>
      <c r="J116" s="14" t="n">
        <f aca="false">J108+J115</f>
        <v>-107.0025</v>
      </c>
      <c r="K116" s="64"/>
    </row>
    <row r="117" customFormat="false" ht="12.75" hidden="false" customHeight="false" outlineLevel="0" collapsed="false">
      <c r="B117" s="1" t="s">
        <v>45</v>
      </c>
      <c r="C117" s="33" t="n">
        <f aca="false">C108-C115</f>
        <v>-111.6276</v>
      </c>
      <c r="D117" s="34" t="n">
        <f aca="false">D108-D115</f>
        <v>46.7348</v>
      </c>
      <c r="E117" s="33" t="n">
        <f aca="false">E108-E115</f>
        <v>-175.8281</v>
      </c>
      <c r="F117" s="34" t="n">
        <f aca="false">F108-F115</f>
        <v>80.9112</v>
      </c>
      <c r="G117" s="33" t="n">
        <f aca="false">G108-G115</f>
        <v>-173.3294</v>
      </c>
      <c r="H117" s="14" t="n">
        <f aca="false">H108-H115</f>
        <v>97.0404</v>
      </c>
      <c r="I117" s="33" t="n">
        <f aca="false">I108-I115</f>
        <v>-149.9976</v>
      </c>
      <c r="J117" s="14" t="n">
        <f aca="false">J108-J115</f>
        <v>64.0425</v>
      </c>
      <c r="K117" s="64"/>
    </row>
    <row r="118" customFormat="false" ht="12.75" hidden="false" customHeight="false" outlineLevel="0" collapsed="false">
      <c r="A118" s="35" t="s">
        <v>86</v>
      </c>
      <c r="B118" s="36" t="s">
        <v>87</v>
      </c>
      <c r="C118" s="37" t="n">
        <f aca="false">MIN(O19:O21)</f>
        <v>-95.589315</v>
      </c>
      <c r="D118" s="38" t="n">
        <f aca="false">MIN(AL19:AL21)</f>
        <v>-117.647955</v>
      </c>
      <c r="E118" s="37" t="n">
        <f aca="false">MIN(O39:O41)</f>
        <v>-132.5503375</v>
      </c>
      <c r="F118" s="38" t="n">
        <f aca="false">MIN(AL39:AL41)</f>
        <v>-126.6138375</v>
      </c>
      <c r="G118" s="37" t="n">
        <f aca="false">MIN(O59:O61)</f>
        <v>-127.950395</v>
      </c>
      <c r="H118" s="38" t="n">
        <f aca="false">MIN(AL59:AL61)</f>
        <v>-128.633355</v>
      </c>
      <c r="I118" s="37" t="n">
        <f aca="false">MIN(O79:O81)</f>
        <v>-109.975905</v>
      </c>
      <c r="J118" s="38" t="n">
        <f aca="false">MIN(AL79:AL81)</f>
        <v>-90.7034650000001</v>
      </c>
      <c r="L118" s="4" t="s">
        <v>139</v>
      </c>
    </row>
    <row r="119" customFormat="false" ht="12.75" hidden="false" customHeight="false" outlineLevel="0" collapsed="false">
      <c r="A119" s="39"/>
      <c r="B119" s="36" t="s">
        <v>88</v>
      </c>
      <c r="C119" s="37" t="n">
        <f aca="false">MAX(O19:O21)</f>
        <v>53.254765</v>
      </c>
      <c r="D119" s="38" t="n">
        <f aca="false">MAX(AL19:AL21)</f>
        <v>57.195005</v>
      </c>
      <c r="E119" s="37" t="n">
        <f aca="false">MAX(O39:O41)</f>
        <v>80.7742625</v>
      </c>
      <c r="F119" s="38" t="n">
        <f aca="false">MAX(AL39:AL41)</f>
        <v>80.3559625000001</v>
      </c>
      <c r="G119" s="37" t="n">
        <f aca="false">MAX(O59:O61)</f>
        <v>89.097045</v>
      </c>
      <c r="H119" s="38" t="n">
        <f aca="false">MAX(AL59:AL61)</f>
        <v>91.2680050000001</v>
      </c>
      <c r="I119" s="37" t="n">
        <f aca="false">MAX(O79:O81)</f>
        <v>75.981055</v>
      </c>
      <c r="J119" s="38" t="n">
        <f aca="false">MAX(AL79:AL81)</f>
        <v>63.8634149999999</v>
      </c>
      <c r="L119" s="4" t="s">
        <v>140</v>
      </c>
    </row>
    <row r="120" customFormat="false" ht="12.75" hidden="false" customHeight="false" outlineLevel="0" collapsed="false">
      <c r="C120" s="38" t="n">
        <f aca="false">MAX(O19:AL21)</f>
        <v>65.69041984</v>
      </c>
      <c r="D120" s="38"/>
    </row>
    <row r="121" customFormat="false" ht="12.75" hidden="false" customHeight="false" outlineLevel="0" collapsed="false">
      <c r="B121" s="40" t="s">
        <v>89</v>
      </c>
      <c r="C121" s="41" t="n">
        <f aca="false">ABS(C118*$M$100)</f>
        <v>4.8469547479099</v>
      </c>
      <c r="D121" s="41" t="n">
        <f aca="false">ABS(D118*$M$100)</f>
        <v>5.96546082654887</v>
      </c>
      <c r="E121" s="41" t="n">
        <f aca="false">ABS(E118*$M$100)</f>
        <v>6.72110149217708</v>
      </c>
      <c r="F121" s="41" t="n">
        <f aca="false">ABS(F118*$M$100)</f>
        <v>6.42008514049626</v>
      </c>
      <c r="G121" s="41" t="n">
        <f aca="false">ABS(G118*$M$100)</f>
        <v>6.48785666622046</v>
      </c>
      <c r="H121" s="41" t="n">
        <f aca="false">ABS(H118*$M$100)</f>
        <v>6.52248685699684</v>
      </c>
      <c r="I121" s="41" t="n">
        <f aca="false">ABS(I118*$M$100)</f>
        <v>5.5764416231609</v>
      </c>
      <c r="J121" s="41" t="n">
        <f aca="false">ABS(J118*$M$100)</f>
        <v>4.5992126874602</v>
      </c>
    </row>
    <row r="122" customFormat="false" ht="12.75" hidden="false" customHeight="false" outlineLevel="0" collapsed="false">
      <c r="B122" s="40" t="s">
        <v>90</v>
      </c>
      <c r="C122" s="41" t="n">
        <f aca="false">ABS(C119*$M$100)</f>
        <v>2.70033775287098</v>
      </c>
      <c r="D122" s="41" t="n">
        <f aca="false">ABS(D119*$M$100)</f>
        <v>2.90013168356192</v>
      </c>
      <c r="E122" s="41" t="n">
        <f aca="false">ABS(E119*$M$100)</f>
        <v>4.09574223994905</v>
      </c>
      <c r="F122" s="41" t="n">
        <f aca="false">ABS(F119*$M$100)</f>
        <v>4.07453190727693</v>
      </c>
      <c r="G122" s="41" t="n">
        <f aca="false">ABS(G119*$M$100)</f>
        <v>4.51775750550667</v>
      </c>
      <c r="H122" s="41" t="n">
        <f aca="false">ABS(H119*$M$100)</f>
        <v>4.6278382700725</v>
      </c>
      <c r="I122" s="41" t="n">
        <f aca="false">ABS(I119*$M$100)</f>
        <v>3.85269771295519</v>
      </c>
      <c r="J122" s="41" t="n">
        <f aca="false">ABS(J119*$M$100)</f>
        <v>3.2382602862254</v>
      </c>
    </row>
    <row r="123" customFormat="false" ht="12.75" hidden="false" customHeight="false" outlineLevel="0" collapsed="false">
      <c r="B123" s="43"/>
      <c r="C123" s="44" t="n">
        <f aca="false">ABS(C120*$M$100)</f>
        <v>3.33090044986391</v>
      </c>
      <c r="D123" s="44"/>
      <c r="E123" s="43"/>
      <c r="F123" s="43"/>
      <c r="G123" s="43"/>
      <c r="H123" s="43"/>
      <c r="I123" s="43"/>
      <c r="J123" s="43"/>
    </row>
    <row r="125" customFormat="false" ht="13.15" hidden="false" customHeight="false" outlineLevel="0" collapsed="false">
      <c r="A125" s="4" t="s">
        <v>126</v>
      </c>
      <c r="G125" s="65" t="s">
        <v>127</v>
      </c>
      <c r="H125" s="1" t="n">
        <v>1.2</v>
      </c>
    </row>
    <row r="127" customFormat="false" ht="12.75" hidden="false" customHeight="false" outlineLevel="0" collapsed="false">
      <c r="B127" s="1" t="s">
        <v>130</v>
      </c>
      <c r="C127" s="33" t="n">
        <v>-128.6</v>
      </c>
      <c r="D127" s="34" t="n">
        <v>-192.3</v>
      </c>
      <c r="E127" s="33" t="n">
        <v>-192.3</v>
      </c>
      <c r="F127" s="34" t="n">
        <v>-192.4</v>
      </c>
      <c r="G127" s="33" t="n">
        <v>-192.4</v>
      </c>
      <c r="H127" s="14" t="n">
        <v>-192.4</v>
      </c>
      <c r="I127" s="33" t="n">
        <v>-192.4</v>
      </c>
      <c r="J127" s="14" t="n">
        <v>-128.6</v>
      </c>
      <c r="K127" s="64"/>
    </row>
    <row r="128" customFormat="false" ht="12.75" hidden="false" customHeight="false" outlineLevel="0" collapsed="false">
      <c r="B128" s="1" t="s">
        <v>131</v>
      </c>
      <c r="C128" s="33" t="n">
        <v>97.3</v>
      </c>
      <c r="D128" s="34" t="n">
        <v>128.6</v>
      </c>
      <c r="E128" s="33" t="n">
        <v>128.6</v>
      </c>
      <c r="F128" s="34" t="n">
        <v>161.2</v>
      </c>
      <c r="G128" s="33" t="n">
        <v>161.2</v>
      </c>
      <c r="H128" s="14" t="n">
        <v>161.2</v>
      </c>
      <c r="I128" s="33" t="n">
        <v>161.2</v>
      </c>
      <c r="J128" s="14" t="n">
        <v>97.3</v>
      </c>
      <c r="K128" s="64"/>
    </row>
    <row r="129" customFormat="false" ht="12.75" hidden="false" customHeight="false" outlineLevel="0" collapsed="false">
      <c r="B129" s="1" t="s">
        <v>132</v>
      </c>
      <c r="C129" s="66" t="n">
        <f aca="false">AL2-O2</f>
        <v>3.8</v>
      </c>
      <c r="D129" s="66"/>
      <c r="E129" s="66" t="n">
        <f aca="false">AL22-O22</f>
        <v>3.4</v>
      </c>
      <c r="F129" s="66"/>
      <c r="G129" s="66" t="n">
        <f aca="false">AL42-O42</f>
        <v>3</v>
      </c>
      <c r="H129" s="66"/>
      <c r="I129" s="66" t="n">
        <f aca="false">AL62-O62</f>
        <v>3.1</v>
      </c>
      <c r="J129" s="66"/>
      <c r="K129" s="64"/>
    </row>
    <row r="130" customFormat="false" ht="12.75" hidden="false" customHeight="false" outlineLevel="0" collapsed="false">
      <c r="B130" s="67" t="s">
        <v>134</v>
      </c>
      <c r="C130" s="33" t="n">
        <f aca="false">-(C128-D127)/C129*$H$125</f>
        <v>-91.4526315789474</v>
      </c>
      <c r="D130" s="34" t="n">
        <f aca="false">(D128-C127)/C129*$H$125</f>
        <v>81.221052631579</v>
      </c>
      <c r="E130" s="33" t="n">
        <f aca="false">-(E128-F127)/E129*$H$125</f>
        <v>-113.294117647059</v>
      </c>
      <c r="F130" s="34" t="n">
        <f aca="false">(F128-E127)/E129*$H$125</f>
        <v>124.764705882353</v>
      </c>
      <c r="G130" s="33" t="n">
        <f aca="false">-(G128-H127)/G129*$H$125</f>
        <v>-141.44</v>
      </c>
      <c r="H130" s="34" t="n">
        <f aca="false">(H128-G127)/G129*$H$125</f>
        <v>141.44</v>
      </c>
      <c r="I130" s="33" t="n">
        <f aca="false">-(I128-J127)/I129*$H$125</f>
        <v>-112.18064516129</v>
      </c>
      <c r="J130" s="34" t="n">
        <f aca="false">(J128-I127)/I129*$H$125</f>
        <v>112.141935483871</v>
      </c>
      <c r="K130" s="64"/>
    </row>
    <row r="131" customFormat="false" ht="12.75" hidden="false" customHeight="false" outlineLevel="0" collapsed="false">
      <c r="B131" s="1" t="s">
        <v>135</v>
      </c>
      <c r="C131" s="33" t="n">
        <f aca="false">MAX(C128-D127,D128-C127)/C129*$H$125</f>
        <v>91.4526315789474</v>
      </c>
      <c r="D131" s="33"/>
      <c r="E131" s="33" t="n">
        <f aca="false">MAX(E128-F127,F128-E127)/E129*$H$125</f>
        <v>124.764705882353</v>
      </c>
      <c r="F131" s="33"/>
      <c r="G131" s="33" t="n">
        <f aca="false">MAX(G128-H127,H128-G127)/G129*$H$125</f>
        <v>141.44</v>
      </c>
      <c r="H131" s="33"/>
      <c r="I131" s="33" t="n">
        <f aca="false">MAX(I128-J127,J128-I127)/I129*$H$125</f>
        <v>112.18064516129</v>
      </c>
      <c r="J131" s="33"/>
      <c r="K131" s="64"/>
    </row>
    <row r="132" customFormat="false" ht="12.75" hidden="false" customHeight="false" outlineLevel="0" collapsed="false">
      <c r="B132" s="68" t="s">
        <v>136</v>
      </c>
      <c r="C132" s="33" t="n">
        <f aca="false">K20*C129/2</f>
        <v>64.182</v>
      </c>
      <c r="D132" s="33"/>
      <c r="E132" s="33" t="n">
        <f aca="false">K40*E129/2</f>
        <v>55.335</v>
      </c>
      <c r="F132" s="33"/>
      <c r="G132" s="33" t="n">
        <f aca="false">K60*G129/2</f>
        <v>50.67</v>
      </c>
      <c r="H132" s="33"/>
      <c r="I132" s="33" t="n">
        <f aca="false">K80*I129/2</f>
        <v>52.359</v>
      </c>
      <c r="J132" s="33"/>
      <c r="K132" s="33"/>
    </row>
    <row r="133" customFormat="false" ht="12.75" hidden="false" customHeight="false" outlineLevel="0" collapsed="false">
      <c r="B133" s="68" t="s">
        <v>137</v>
      </c>
      <c r="C133" s="33" t="n">
        <f aca="false">C132+C131</f>
        <v>155.634631578947</v>
      </c>
      <c r="D133" s="33"/>
      <c r="E133" s="33" t="n">
        <f aca="false">E132+E131</f>
        <v>180.099705882353</v>
      </c>
      <c r="F133" s="33"/>
      <c r="G133" s="33" t="n">
        <f aca="false">G132+G131</f>
        <v>192.11</v>
      </c>
      <c r="H133" s="33"/>
      <c r="I133" s="33" t="n">
        <f aca="false">I132+I131</f>
        <v>164.53964516129</v>
      </c>
      <c r="J133" s="33"/>
      <c r="K133" s="33"/>
    </row>
  </sheetData>
  <mergeCells count="20">
    <mergeCell ref="C99:D99"/>
    <mergeCell ref="C102:D102"/>
    <mergeCell ref="C120:D120"/>
    <mergeCell ref="C123:D123"/>
    <mergeCell ref="C129:D129"/>
    <mergeCell ref="E129:F129"/>
    <mergeCell ref="G129:H129"/>
    <mergeCell ref="I129:J129"/>
    <mergeCell ref="C131:D131"/>
    <mergeCell ref="E131:F131"/>
    <mergeCell ref="G131:H131"/>
    <mergeCell ref="I131:J131"/>
    <mergeCell ref="C132:D132"/>
    <mergeCell ref="E132:F132"/>
    <mergeCell ref="G132:H132"/>
    <mergeCell ref="I132:J132"/>
    <mergeCell ref="C133:D133"/>
    <mergeCell ref="E133:F133"/>
    <mergeCell ref="G133:H133"/>
    <mergeCell ref="I133:J1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9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M140" activeCellId="0" sqref="M14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3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74</v>
      </c>
      <c r="J1" s="3" t="s">
        <v>75</v>
      </c>
      <c r="K1" s="3" t="s">
        <v>76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682</f>
        <v>9</v>
      </c>
      <c r="B2" s="1" t="n">
        <f aca="false">InvTravi!B682</f>
        <v>24</v>
      </c>
      <c r="C2" s="1" t="n">
        <f aca="false">InvTravi!C682</f>
        <v>17</v>
      </c>
      <c r="D2" s="1" t="n">
        <f aca="false">InvTravi!D682</f>
        <v>5</v>
      </c>
      <c r="E2" s="1" t="str">
        <f aca="false">InvTravi!E682</f>
        <v>Msin</v>
      </c>
      <c r="F2" s="2" t="n">
        <f aca="false">InvTravi!F682</f>
        <v>-31.111</v>
      </c>
      <c r="G2" s="2" t="n">
        <f aca="false">InvTravi!L682</f>
        <v>13.1415</v>
      </c>
      <c r="H2" s="2" t="n">
        <f aca="false">InvTravi!M682</f>
        <v>-56.1595</v>
      </c>
      <c r="I2" s="5" t="n">
        <v>4.1</v>
      </c>
      <c r="L2" s="1" t="n">
        <f aca="false">D2</f>
        <v>5</v>
      </c>
      <c r="M2" s="1" t="s">
        <v>77</v>
      </c>
      <c r="N2" s="5" t="n">
        <v>0</v>
      </c>
      <c r="O2" s="23" t="n">
        <f aca="false">N2+0.35</f>
        <v>0.35</v>
      </c>
      <c r="P2" s="5" t="n">
        <f aca="false">(O2+Q2)/2</f>
        <v>0.421</v>
      </c>
      <c r="Q2" s="5" t="n">
        <f aca="false">$N$2+$I2/25*Q$1</f>
        <v>0.492</v>
      </c>
      <c r="R2" s="5" t="n">
        <f aca="false">$N$2+$I2/25*R$1</f>
        <v>0.656</v>
      </c>
      <c r="S2" s="5" t="n">
        <f aca="false">$N$2+$I2/25*S$1</f>
        <v>0.82</v>
      </c>
      <c r="T2" s="5" t="n">
        <f aca="false">$N$2+$I2/25*T$1</f>
        <v>0.984</v>
      </c>
      <c r="U2" s="5" t="n">
        <f aca="false">$N$2+$I2/25*U$1</f>
        <v>1.148</v>
      </c>
      <c r="V2" s="5" t="n">
        <f aca="false">$N$2+$I2/25*V$1</f>
        <v>1.312</v>
      </c>
      <c r="W2" s="5" t="n">
        <f aca="false">$N$2+$I2/25*W$1</f>
        <v>1.476</v>
      </c>
      <c r="X2" s="5" t="n">
        <f aca="false">$N$2+$I2/25*X$1</f>
        <v>1.64</v>
      </c>
      <c r="Y2" s="5" t="n">
        <f aca="false">$N$2+$I2/25*Y$1</f>
        <v>1.804</v>
      </c>
      <c r="Z2" s="5" t="n">
        <f aca="false">$N$2+$I2/25*Z$1</f>
        <v>1.968</v>
      </c>
      <c r="AA2" s="5" t="n">
        <f aca="false">$N$2+$I2/25*AA$1</f>
        <v>2.132</v>
      </c>
      <c r="AB2" s="5" t="n">
        <f aca="false">$N$2+$I2/25*AB$1</f>
        <v>2.296</v>
      </c>
      <c r="AC2" s="5" t="n">
        <f aca="false">$N$2+$I2/25*AC$1</f>
        <v>2.46</v>
      </c>
      <c r="AD2" s="5" t="n">
        <f aca="false">$N$2+$I2/25*AD$1</f>
        <v>2.624</v>
      </c>
      <c r="AE2" s="5" t="n">
        <f aca="false">$N$2+$I2/25*AE$1</f>
        <v>2.788</v>
      </c>
      <c r="AF2" s="5" t="n">
        <f aca="false">$N$2+$I2/25*AF$1</f>
        <v>2.952</v>
      </c>
      <c r="AG2" s="5" t="n">
        <f aca="false">$N$2+$I2/25*AG$1</f>
        <v>3.116</v>
      </c>
      <c r="AH2" s="5" t="n">
        <f aca="false">$N$2+$I2/25*AH$1</f>
        <v>3.28</v>
      </c>
      <c r="AI2" s="5" t="n">
        <f aca="false">$N$2+$I2/25*AI$1</f>
        <v>3.444</v>
      </c>
      <c r="AJ2" s="5" t="n">
        <f aca="false">$N$2+$I2/25*AJ$1</f>
        <v>3.608</v>
      </c>
      <c r="AK2" s="5" t="n">
        <f aca="false">(AJ2+AL2)/2</f>
        <v>3.679</v>
      </c>
      <c r="AL2" s="23" t="n">
        <f aca="false">AM2-0.35</f>
        <v>3.75</v>
      </c>
      <c r="AM2" s="5" t="n">
        <f aca="false">$N$2+$I2/25*AM$1</f>
        <v>4.1</v>
      </c>
    </row>
    <row r="3" customFormat="false" ht="12.75" hidden="false" customHeight="false" outlineLevel="0" collapsed="false">
      <c r="A3" s="1" t="n">
        <f aca="false">InvTravi!A683</f>
        <v>9</v>
      </c>
      <c r="B3" s="1" t="n">
        <f aca="false">InvTravi!B683</f>
        <v>24</v>
      </c>
      <c r="C3" s="1" t="n">
        <f aca="false">InvTravi!C683</f>
        <v>17</v>
      </c>
      <c r="D3" s="1" t="n">
        <f aca="false">InvTravi!D683</f>
        <v>5</v>
      </c>
      <c r="E3" s="1" t="str">
        <f aca="false">InvTravi!E683</f>
        <v>Mdes</v>
      </c>
      <c r="F3" s="2" t="n">
        <f aca="false">InvTravi!F683</f>
        <v>-16.133</v>
      </c>
      <c r="G3" s="2" t="n">
        <f aca="false">InvTravi!L683</f>
        <v>-44.0477</v>
      </c>
      <c r="H3" s="2" t="n">
        <f aca="false">InvTravi!M683</f>
        <v>20.1857</v>
      </c>
      <c r="I3" s="5"/>
      <c r="M3" s="3" t="s">
        <v>38</v>
      </c>
      <c r="N3" s="5" t="n">
        <f aca="false">F2</f>
        <v>-31.111</v>
      </c>
      <c r="O3" s="23" t="n">
        <f aca="false">$F2+$F4*(O2-$N2)-$J4*(O2-$N2)^2/2</f>
        <v>-18.9912</v>
      </c>
      <c r="P3" s="5" t="n">
        <f aca="false">$F2+$F4*(P2-$N2)-$J4*(P2-$N2)^2/2</f>
        <v>-16.77951166</v>
      </c>
      <c r="Q3" s="5" t="n">
        <f aca="false">$F2+$F4*(Q2-$N2)-$J4*(Q2-$N2)^2/2</f>
        <v>-14.65110064</v>
      </c>
      <c r="R3" s="5" t="n">
        <f aca="false">$F2+$F4*(R2-$N2)-$J4*(R2-$N2)^2/2</f>
        <v>-10.05311136</v>
      </c>
      <c r="S3" s="5" t="n">
        <f aca="false">$F2+$F4*(S2-$N2)-$J4*(S2-$N2)^2/2</f>
        <v>-5.89944400000001</v>
      </c>
      <c r="T3" s="5" t="n">
        <f aca="false">$F2+$F4*(T2-$N2)-$J4*(T2-$N2)^2/2</f>
        <v>-2.19009856</v>
      </c>
      <c r="U3" s="5" t="n">
        <f aca="false">$F2+$F4*(U2-$N2)-$J4*(U2-$N2)^2/2</f>
        <v>1.07492496</v>
      </c>
      <c r="V3" s="5" t="n">
        <f aca="false">$F2+$F4*(V2-$N2)-$J4*(V2-$N2)^2/2</f>
        <v>3.89562656</v>
      </c>
      <c r="W3" s="5" t="n">
        <f aca="false">$F2+$F4*(W2-$N2)-$J4*(W2-$N2)^2/2</f>
        <v>6.27200624</v>
      </c>
      <c r="X3" s="5" t="n">
        <f aca="false">$F2+$F4*(X2-$N2)-$J4*(X2-$N2)^2/2</f>
        <v>8.20406399999999</v>
      </c>
      <c r="Y3" s="5" t="n">
        <f aca="false">$F2+$F4*(Y2-$N2)-$J4*(Y2-$N2)^2/2</f>
        <v>9.69179984</v>
      </c>
      <c r="Z3" s="5" t="n">
        <f aca="false">$F2+$F4*(Z2-$N2)-$J4*(Z2-$N2)^2/2</f>
        <v>10.73521376</v>
      </c>
      <c r="AA3" s="5" t="n">
        <f aca="false">$F2+$F4*(AA2-$N2)-$J4*(AA2-$N2)^2/2</f>
        <v>11.33430576</v>
      </c>
      <c r="AB3" s="5" t="n">
        <f aca="false">$F2+$F4*(AB2-$N2)-$J4*(AB2-$N2)^2/2</f>
        <v>11.48907584</v>
      </c>
      <c r="AC3" s="5" t="n">
        <f aca="false">$F2+$F4*(AC2-$N2)-$J4*(AC2-$N2)^2/2</f>
        <v>11.199524</v>
      </c>
      <c r="AD3" s="5" t="n">
        <f aca="false">$F2+$F4*(AD2-$N2)-$J4*(AD2-$N2)^2/2</f>
        <v>10.46565024</v>
      </c>
      <c r="AE3" s="5" t="n">
        <f aca="false">$F2+$F4*(AE2-$N2)-$J4*(AE2-$N2)^2/2</f>
        <v>9.28745456</v>
      </c>
      <c r="AF3" s="5" t="n">
        <f aca="false">$F2+$F4*(AF2-$N2)-$J4*(AF2-$N2)^2/2</f>
        <v>7.66493696000001</v>
      </c>
      <c r="AG3" s="5" t="n">
        <f aca="false">$F2+$F4*(AG2-$N2)-$J4*(AG2-$N2)^2/2</f>
        <v>5.59809744</v>
      </c>
      <c r="AH3" s="5" t="n">
        <f aca="false">$F2+$F4*(AH2-$N2)-$J4*(AH2-$N2)^2/2</f>
        <v>3.08693599999999</v>
      </c>
      <c r="AI3" s="5" t="n">
        <f aca="false">$F2+$F4*(AI2-$N2)-$J4*(AI2-$N2)^2/2</f>
        <v>0.131452640000006</v>
      </c>
      <c r="AJ3" s="5" t="n">
        <f aca="false">$F2+$F4*(AJ2-$N2)-$J4*(AJ2-$N2)^2/2</f>
        <v>-3.26835263999999</v>
      </c>
      <c r="AK3" s="5" t="n">
        <f aca="false">$F2+$F4*(AK2-$N2)-$J4*(AK2-$N2)^2/2</f>
        <v>-4.87803766</v>
      </c>
      <c r="AL3" s="23" t="n">
        <f aca="false">$F2+$F4*(AL2-$N2)-$J4*(AL2-$N2)^2/2</f>
        <v>-6.57100000000001</v>
      </c>
      <c r="AM3" s="5" t="n">
        <f aca="false">$F2+$F4*(AM2-$N2)-$J4*(AM2-$N2)^2/2</f>
        <v>-16.1337</v>
      </c>
    </row>
    <row r="4" customFormat="false" ht="12.75" hidden="false" customHeight="false" outlineLevel="0" collapsed="false">
      <c r="A4" s="1" t="n">
        <f aca="false">InvTravi!A684</f>
        <v>9</v>
      </c>
      <c r="B4" s="1" t="n">
        <f aca="false">InvTravi!B684</f>
        <v>24</v>
      </c>
      <c r="C4" s="1" t="n">
        <f aca="false">InvTravi!C684</f>
        <v>17</v>
      </c>
      <c r="D4" s="1" t="n">
        <f aca="false">InvTravi!D684</f>
        <v>5</v>
      </c>
      <c r="E4" s="1" t="str">
        <f aca="false">InvTravi!E684</f>
        <v>Vsin</v>
      </c>
      <c r="F4" s="2" t="n">
        <f aca="false">InvTravi!F684</f>
        <v>37.519</v>
      </c>
      <c r="G4" s="2" t="n">
        <f aca="false">InvTravi!L684</f>
        <v>10.3429</v>
      </c>
      <c r="H4" s="2" t="n">
        <f aca="false">InvTravi!M684</f>
        <v>42.9131</v>
      </c>
      <c r="I4" s="5"/>
      <c r="J4" s="5" t="n">
        <f aca="false">(F4-F5)/$I2</f>
        <v>16.52</v>
      </c>
      <c r="K4" s="5" t="n">
        <f aca="false">(G4-G5)/$I2</f>
        <v>11.85</v>
      </c>
      <c r="M4" s="3" t="s">
        <v>44</v>
      </c>
      <c r="N4" s="5" t="n">
        <f aca="false">G2</f>
        <v>13.1415</v>
      </c>
      <c r="O4" s="23" t="n">
        <f aca="false">$G2+$G4*(O2-$N2)-$K4*(O2-$N2)^2/2</f>
        <v>16.0357025</v>
      </c>
      <c r="P4" s="5" t="n">
        <f aca="false">$G2+$G4*(P2-$N2)-$K4*(P2-$N2)^2/2</f>
        <v>16.445707975</v>
      </c>
      <c r="Q4" s="5" t="n">
        <f aca="false">$G2+$G4*(Q2-$N2)-$K4*(Q2-$N2)^2/2</f>
        <v>16.7959776</v>
      </c>
      <c r="R4" s="5" t="n">
        <f aca="false">$G2+$G4*(R2-$N2)-$K4*(R2-$N2)^2/2</f>
        <v>17.3767016</v>
      </c>
      <c r="S4" s="5" t="n">
        <f aca="false">$G2+$G4*(S2-$N2)-$K4*(S2-$N2)^2/2</f>
        <v>17.638708</v>
      </c>
      <c r="T4" s="5" t="n">
        <f aca="false">$G2+$G4*(T2-$N2)-$K4*(T2-$N2)^2/2</f>
        <v>17.5819968</v>
      </c>
      <c r="U4" s="5" t="n">
        <f aca="false">$G2+$G4*(U2-$N2)-$K4*(U2-$N2)^2/2</f>
        <v>17.206568</v>
      </c>
      <c r="V4" s="5" t="n">
        <f aca="false">$G2+$G4*(V2-$N2)-$K4*(V2-$N2)^2/2</f>
        <v>16.5124216</v>
      </c>
      <c r="W4" s="5" t="n">
        <f aca="false">$G2+$G4*(W2-$N2)-$K4*(W2-$N2)^2/2</f>
        <v>15.4995576</v>
      </c>
      <c r="X4" s="5" t="n">
        <f aca="false">$G2+$G4*(X2-$N2)-$K4*(X2-$N2)^2/2</f>
        <v>14.167976</v>
      </c>
      <c r="Y4" s="5" t="n">
        <f aca="false">$G2+$G4*(Y2-$N2)-$K4*(Y2-$N2)^2/2</f>
        <v>12.5176768</v>
      </c>
      <c r="Z4" s="5" t="n">
        <f aca="false">$G2+$G4*(Z2-$N2)-$K4*(Z2-$N2)^2/2</f>
        <v>10.54866</v>
      </c>
      <c r="AA4" s="5" t="n">
        <f aca="false">$G2+$G4*(AA2-$N2)-$K4*(AA2-$N2)^2/2</f>
        <v>8.2609256</v>
      </c>
      <c r="AB4" s="5" t="n">
        <f aca="false">$G2+$G4*(AB2-$N2)-$K4*(AB2-$N2)^2/2</f>
        <v>5.6544736</v>
      </c>
      <c r="AC4" s="5" t="n">
        <f aca="false">$G2+$G4*(AC2-$N2)-$K4*(AC2-$N2)^2/2</f>
        <v>2.729304</v>
      </c>
      <c r="AD4" s="5" t="n">
        <f aca="false">$G2+$G4*(AD2-$N2)-$K4*(AD2-$N2)^2/2</f>
        <v>-0.51458319999999</v>
      </c>
      <c r="AE4" s="5" t="n">
        <f aca="false">$G2+$G4*(AE2-$N2)-$K4*(AE2-$N2)^2/2</f>
        <v>-4.07718800000001</v>
      </c>
      <c r="AF4" s="5" t="n">
        <f aca="false">$G2+$G4*(AF2-$N2)-$K4*(AF2-$N2)^2/2</f>
        <v>-7.95851039999999</v>
      </c>
      <c r="AG4" s="5" t="n">
        <f aca="false">$G2+$G4*(AG2-$N2)-$K4*(AG2-$N2)^2/2</f>
        <v>-12.1585504</v>
      </c>
      <c r="AH4" s="5" t="n">
        <f aca="false">$G2+$G4*(AH2-$N2)-$K4*(AH2-$N2)^2/2</f>
        <v>-16.677308</v>
      </c>
      <c r="AI4" s="5" t="n">
        <f aca="false">$G2+$G4*(AI2-$N2)-$K4*(AI2-$N2)^2/2</f>
        <v>-21.5147832</v>
      </c>
      <c r="AJ4" s="5" t="n">
        <f aca="false">$G2+$G4*(AJ2-$N2)-$K4*(AJ2-$N2)^2/2</f>
        <v>-26.670976</v>
      </c>
      <c r="AK4" s="5" t="n">
        <f aca="false">$G2+$G4*(AK2-$N2)-$K4*(AK2-$N2)^2/2</f>
        <v>-29.002088825</v>
      </c>
      <c r="AL4" s="23" t="n">
        <f aca="false">$G2+$G4*(AL2-$N2)-$K4*(AL2-$N2)^2/2</f>
        <v>-31.3929375</v>
      </c>
      <c r="AM4" s="5" t="n">
        <f aca="false">$G2+$G4*(AM2-$N2)-$K4*(AM2-$N2)^2/2</f>
        <v>-44.05186</v>
      </c>
    </row>
    <row r="5" customFormat="false" ht="12.75" hidden="false" customHeight="false" outlineLevel="0" collapsed="false">
      <c r="A5" s="1" t="n">
        <f aca="false">InvTravi!A685</f>
        <v>9</v>
      </c>
      <c r="B5" s="1" t="n">
        <f aca="false">InvTravi!B685</f>
        <v>24</v>
      </c>
      <c r="C5" s="1" t="n">
        <f aca="false">InvTravi!C685</f>
        <v>17</v>
      </c>
      <c r="D5" s="1" t="n">
        <f aca="false">InvTravi!D685</f>
        <v>5</v>
      </c>
      <c r="E5" s="1" t="str">
        <f aca="false">InvTravi!E685</f>
        <v>Vdes</v>
      </c>
      <c r="F5" s="2" t="n">
        <f aca="false">InvTravi!F685</f>
        <v>-30.213</v>
      </c>
      <c r="G5" s="2" t="n">
        <f aca="false">InvTravi!L685</f>
        <v>-38.2421</v>
      </c>
      <c r="H5" s="2" t="n">
        <f aca="false">InvTravi!M685</f>
        <v>-5.6719</v>
      </c>
      <c r="I5" s="5"/>
      <c r="J5" s="5"/>
      <c r="K5" s="5"/>
      <c r="M5" s="3" t="s">
        <v>45</v>
      </c>
      <c r="N5" s="5" t="n">
        <f aca="false">H2</f>
        <v>-56.1595</v>
      </c>
      <c r="O5" s="23" t="n">
        <f aca="false">$H2+$H4*(O2-$N2)-$K4*(O2-$N2)^2/2</f>
        <v>-41.8657275</v>
      </c>
      <c r="P5" s="5" t="n">
        <f aca="false">$H2+$H4*(P2-$N2)-$K4*(P2-$N2)^2/2</f>
        <v>-39.143237825</v>
      </c>
      <c r="Q5" s="5" t="n">
        <f aca="false">$H2+$H4*(Q2-$N2)-$K4*(Q2-$N2)^2/2</f>
        <v>-36.480484</v>
      </c>
      <c r="R5" s="5" t="n">
        <f aca="false">$H2+$H4*(R2-$N2)-$K4*(R2-$N2)^2/2</f>
        <v>-30.5582472</v>
      </c>
      <c r="S5" s="5" t="n">
        <f aca="false">$H2+$H4*(S2-$N2)-$K4*(S2-$N2)^2/2</f>
        <v>-24.954728</v>
      </c>
      <c r="T5" s="5" t="n">
        <f aca="false">$H2+$H4*(T2-$N2)-$K4*(T2-$N2)^2/2</f>
        <v>-19.6699264</v>
      </c>
      <c r="U5" s="5" t="n">
        <f aca="false">$H2+$H4*(U2-$N2)-$K4*(U2-$N2)^2/2</f>
        <v>-14.7038424</v>
      </c>
      <c r="V5" s="5" t="n">
        <f aca="false">$H2+$H4*(V2-$N2)-$K4*(V2-$N2)^2/2</f>
        <v>-10.056476</v>
      </c>
      <c r="W5" s="5" t="n">
        <f aca="false">$H2+$H4*(W2-$N2)-$K4*(W2-$N2)^2/2</f>
        <v>-5.72782720000001</v>
      </c>
      <c r="X5" s="5" t="n">
        <f aca="false">$H2+$H4*(X2-$N2)-$K4*(X2-$N2)^2/2</f>
        <v>-1.71789600000002</v>
      </c>
      <c r="Y5" s="5" t="n">
        <f aca="false">$H2+$H4*(Y2-$N2)-$K4*(Y2-$N2)^2/2</f>
        <v>1.97331759999999</v>
      </c>
      <c r="Z5" s="5" t="n">
        <f aca="false">$H2+$H4*(Z2-$N2)-$K4*(Z2-$N2)^2/2</f>
        <v>5.34581359999999</v>
      </c>
      <c r="AA5" s="5" t="n">
        <f aca="false">$H2+$H4*(AA2-$N2)-$K4*(AA2-$N2)^2/2</f>
        <v>8.39959199999999</v>
      </c>
      <c r="AB5" s="5" t="n">
        <f aca="false">$H2+$H4*(AB2-$N2)-$K4*(AB2-$N2)^2/2</f>
        <v>11.1346528</v>
      </c>
      <c r="AC5" s="5" t="n">
        <f aca="false">$H2+$H4*(AC2-$N2)-$K4*(AC2-$N2)^2/2</f>
        <v>13.550996</v>
      </c>
      <c r="AD5" s="5" t="n">
        <f aca="false">$H2+$H4*(AD2-$N2)-$K4*(AD2-$N2)^2/2</f>
        <v>15.6486216</v>
      </c>
      <c r="AE5" s="5" t="n">
        <f aca="false">$H2+$H4*(AE2-$N2)-$K4*(AE2-$N2)^2/2</f>
        <v>17.4275296</v>
      </c>
      <c r="AF5" s="5" t="n">
        <f aca="false">$H2+$H4*(AF2-$N2)-$K4*(AF2-$N2)^2/2</f>
        <v>18.88772</v>
      </c>
      <c r="AG5" s="5" t="n">
        <f aca="false">$H2+$H4*(AG2-$N2)-$K4*(AG2-$N2)^2/2</f>
        <v>20.0291928</v>
      </c>
      <c r="AH5" s="5" t="n">
        <f aca="false">$H2+$H4*(AH2-$N2)-$K4*(AH2-$N2)^2/2</f>
        <v>20.851948</v>
      </c>
      <c r="AI5" s="5" t="n">
        <f aca="false">$H2+$H4*(AI2-$N2)-$K4*(AI2-$N2)^2/2</f>
        <v>21.3559856</v>
      </c>
      <c r="AJ5" s="5" t="n">
        <f aca="false">$H2+$H4*(AJ2-$N2)-$K4*(AJ2-$N2)^2/2</f>
        <v>21.5413056</v>
      </c>
      <c r="AK5" s="5" t="n">
        <f aca="false">$H2+$H4*(AK2-$N2)-$K4*(AK2-$N2)^2/2</f>
        <v>21.522676975</v>
      </c>
      <c r="AL5" s="23" t="n">
        <f aca="false">$H2+$H4*(AL2-$N2)-$K4*(AL2-$N2)^2/2</f>
        <v>21.4443125</v>
      </c>
      <c r="AM5" s="5" t="n">
        <f aca="false">$H2+$H4*(AM2-$N2)-$K4*(AM2-$N2)^2/2</f>
        <v>20.18496</v>
      </c>
    </row>
    <row r="6" customFormat="false" ht="12.75" hidden="false" customHeight="false" outlineLevel="0" collapsed="false">
      <c r="A6" s="1" t="n">
        <f aca="false">InvTravi!A686</f>
        <v>9</v>
      </c>
      <c r="B6" s="1" t="n">
        <f aca="false">InvTravi!B686</f>
        <v>24</v>
      </c>
      <c r="C6" s="1" t="n">
        <f aca="false">InvTravi!C686</f>
        <v>17</v>
      </c>
      <c r="D6" s="1" t="n">
        <f aca="false">InvTravi!D686</f>
        <v>4</v>
      </c>
      <c r="E6" s="1" t="str">
        <f aca="false">InvTravi!E686</f>
        <v>Msin</v>
      </c>
      <c r="F6" s="2" t="n">
        <f aca="false">InvTravi!F686</f>
        <v>-47.015</v>
      </c>
      <c r="G6" s="2" t="n">
        <f aca="false">InvTravi!L686</f>
        <v>56.0889</v>
      </c>
      <c r="H6" s="2" t="n">
        <f aca="false">InvTravi!M686</f>
        <v>-120.0989</v>
      </c>
      <c r="I6" s="5" t="n">
        <f aca="false">I2</f>
        <v>4.1</v>
      </c>
      <c r="J6" s="5"/>
      <c r="K6" s="5"/>
      <c r="L6" s="1" t="n">
        <f aca="false">D6</f>
        <v>4</v>
      </c>
      <c r="M6" s="1" t="s">
        <v>77</v>
      </c>
      <c r="N6" s="5" t="n">
        <f aca="false">N2</f>
        <v>0</v>
      </c>
      <c r="O6" s="23" t="n">
        <f aca="false">O2</f>
        <v>0.35</v>
      </c>
      <c r="P6" s="5" t="n">
        <f aca="false">P2</f>
        <v>0.421</v>
      </c>
      <c r="Q6" s="5" t="n">
        <f aca="false">Q2</f>
        <v>0.492</v>
      </c>
      <c r="R6" s="5" t="n">
        <f aca="false">R2</f>
        <v>0.656</v>
      </c>
      <c r="S6" s="5" t="n">
        <f aca="false">S2</f>
        <v>0.82</v>
      </c>
      <c r="T6" s="5" t="n">
        <f aca="false">T2</f>
        <v>0.984</v>
      </c>
      <c r="U6" s="5" t="n">
        <f aca="false">U2</f>
        <v>1.148</v>
      </c>
      <c r="V6" s="5" t="n">
        <f aca="false">V2</f>
        <v>1.312</v>
      </c>
      <c r="W6" s="5" t="n">
        <f aca="false">W2</f>
        <v>1.476</v>
      </c>
      <c r="X6" s="5" t="n">
        <f aca="false">X2</f>
        <v>1.64</v>
      </c>
      <c r="Y6" s="5" t="n">
        <f aca="false">Y2</f>
        <v>1.804</v>
      </c>
      <c r="Z6" s="5" t="n">
        <f aca="false">Z2</f>
        <v>1.968</v>
      </c>
      <c r="AA6" s="5" t="n">
        <f aca="false">AA2</f>
        <v>2.132</v>
      </c>
      <c r="AB6" s="5" t="n">
        <f aca="false">AB2</f>
        <v>2.296</v>
      </c>
      <c r="AC6" s="5" t="n">
        <f aca="false">AC2</f>
        <v>2.46</v>
      </c>
      <c r="AD6" s="5" t="n">
        <f aca="false">AD2</f>
        <v>2.624</v>
      </c>
      <c r="AE6" s="5" t="n">
        <f aca="false">AE2</f>
        <v>2.788</v>
      </c>
      <c r="AF6" s="5" t="n">
        <f aca="false">AF2</f>
        <v>2.952</v>
      </c>
      <c r="AG6" s="5" t="n">
        <f aca="false">AG2</f>
        <v>3.116</v>
      </c>
      <c r="AH6" s="5" t="n">
        <f aca="false">AH2</f>
        <v>3.28</v>
      </c>
      <c r="AI6" s="5" t="n">
        <f aca="false">AI2</f>
        <v>3.444</v>
      </c>
      <c r="AJ6" s="5" t="n">
        <f aca="false">AJ2</f>
        <v>3.608</v>
      </c>
      <c r="AK6" s="5" t="n">
        <f aca="false">AK2</f>
        <v>3.679</v>
      </c>
      <c r="AL6" s="23" t="n">
        <f aca="false">AL2</f>
        <v>3.75</v>
      </c>
      <c r="AM6" s="5" t="n">
        <f aca="false">AM2</f>
        <v>4.1</v>
      </c>
    </row>
    <row r="7" customFormat="false" ht="12.75" hidden="false" customHeight="false" outlineLevel="0" collapsed="false">
      <c r="A7" s="1" t="n">
        <f aca="false">InvTravi!A687</f>
        <v>9</v>
      </c>
      <c r="B7" s="1" t="n">
        <f aca="false">InvTravi!B687</f>
        <v>24</v>
      </c>
      <c r="C7" s="1" t="n">
        <f aca="false">InvTravi!C687</f>
        <v>17</v>
      </c>
      <c r="D7" s="1" t="n">
        <f aca="false">InvTravi!D687</f>
        <v>4</v>
      </c>
      <c r="E7" s="1" t="str">
        <f aca="false">InvTravi!E687</f>
        <v>Mdes</v>
      </c>
      <c r="F7" s="2" t="n">
        <f aca="false">InvTravi!F687</f>
        <v>-3.721</v>
      </c>
      <c r="G7" s="2" t="n">
        <f aca="false">InvTravi!L687</f>
        <v>-86.7813</v>
      </c>
      <c r="H7" s="2" t="n">
        <f aca="false">InvTravi!M687</f>
        <v>78.3853</v>
      </c>
      <c r="I7" s="5"/>
      <c r="J7" s="5"/>
      <c r="K7" s="5"/>
      <c r="M7" s="3" t="s">
        <v>38</v>
      </c>
      <c r="N7" s="5" t="n">
        <f aca="false">F6</f>
        <v>-47.015</v>
      </c>
      <c r="O7" s="23" t="n">
        <f aca="false">$F6+$F8*(O6-$N6)-$J8*(O6-$N6)^2/2</f>
        <v>-31.335875</v>
      </c>
      <c r="P7" s="5" t="n">
        <f aca="false">$F6+$F8*(P6-$N6)-$J8*(P6-$N6)^2/2</f>
        <v>-28.42815733</v>
      </c>
      <c r="Q7" s="5" t="n">
        <f aca="false">$F6+$F8*(Q6-$N6)-$J8*(Q6-$N6)^2/2</f>
        <v>-25.61248832</v>
      </c>
      <c r="R7" s="5" t="n">
        <f aca="false">$F6+$F8*(R6-$N6)-$J8*(R6-$N6)^2/2</f>
        <v>-19.46055968</v>
      </c>
      <c r="S7" s="5" t="n">
        <f aca="false">$F6+$F8*(S6-$N6)-$J8*(S6-$N6)^2/2</f>
        <v>-13.799752</v>
      </c>
      <c r="T7" s="5" t="n">
        <f aca="false">$F6+$F8*(T6-$N6)-$J8*(T6-$N6)^2/2</f>
        <v>-8.63006528</v>
      </c>
      <c r="U7" s="5" t="n">
        <f aca="false">$F6+$F8*(U6-$N6)-$J8*(U6-$N6)^2/2</f>
        <v>-3.95149952</v>
      </c>
      <c r="V7" s="5" t="n">
        <f aca="false">$F6+$F8*(V6-$N6)-$J8*(V6-$N6)^2/2</f>
        <v>0.235945279999997</v>
      </c>
      <c r="W7" s="5" t="n">
        <f aca="false">$F6+$F8*(W6-$N6)-$J8*(W6-$N6)^2/2</f>
        <v>3.93226912</v>
      </c>
      <c r="X7" s="5" t="n">
        <f aca="false">$F6+$F8*(X6-$N6)-$J8*(X6-$N6)^2/2</f>
        <v>7.137472</v>
      </c>
      <c r="Y7" s="5" t="n">
        <f aca="false">$F6+$F8*(Y6-$N6)-$J8*(Y6-$N6)^2/2</f>
        <v>9.85155391999999</v>
      </c>
      <c r="Z7" s="5" t="n">
        <f aca="false">$F6+$F8*(Z6-$N6)-$J8*(Z6-$N6)^2/2</f>
        <v>12.07451488</v>
      </c>
      <c r="AA7" s="5" t="n">
        <f aca="false">$F6+$F8*(AA6-$N6)-$J8*(AA6-$N6)^2/2</f>
        <v>13.80635488</v>
      </c>
      <c r="AB7" s="5" t="n">
        <f aca="false">$F6+$F8*(AB6-$N6)-$J8*(AB6-$N6)^2/2</f>
        <v>15.04707392</v>
      </c>
      <c r="AC7" s="5" t="n">
        <f aca="false">$F6+$F8*(AC6-$N6)-$J8*(AC6-$N6)^2/2</f>
        <v>15.796672</v>
      </c>
      <c r="AD7" s="5" t="n">
        <f aca="false">$F6+$F8*(AD6-$N6)-$J8*(AD6-$N6)^2/2</f>
        <v>16.05514912</v>
      </c>
      <c r="AE7" s="5" t="n">
        <f aca="false">$F6+$F8*(AE6-$N6)-$J8*(AE6-$N6)^2/2</f>
        <v>15.82250528</v>
      </c>
      <c r="AF7" s="5" t="n">
        <f aca="false">$F6+$F8*(AF6-$N6)-$J8*(AF6-$N6)^2/2</f>
        <v>15.09874048</v>
      </c>
      <c r="AG7" s="5" t="n">
        <f aca="false">$F6+$F8*(AG6-$N6)-$J8*(AG6-$N6)^2/2</f>
        <v>13.88385472</v>
      </c>
      <c r="AH7" s="5" t="n">
        <f aca="false">$F6+$F8*(AH6-$N6)-$J8*(AH6-$N6)^2/2</f>
        <v>12.177848</v>
      </c>
      <c r="AI7" s="5" t="n">
        <f aca="false">$F6+$F8*(AI6-$N6)-$J8*(AI6-$N6)^2/2</f>
        <v>9.98072031999999</v>
      </c>
      <c r="AJ7" s="5" t="n">
        <f aca="false">$F6+$F8*(AJ6-$N6)-$J8*(AJ6-$N6)^2/2</f>
        <v>7.29247167999999</v>
      </c>
      <c r="AK7" s="5" t="n">
        <f aca="false">$F6+$F8*(AK6-$N6)-$J8*(AK6-$N6)^2/2</f>
        <v>5.97632267000002</v>
      </c>
      <c r="AL7" s="23" t="n">
        <f aca="false">$F6+$F8*(AL6-$N6)-$J8*(AL6-$N6)^2/2</f>
        <v>4.56812500000004</v>
      </c>
      <c r="AM7" s="5" t="n">
        <f aca="false">$F6+$F8*(AM6-$N6)-$J8*(AM6-$N6)^2/2</f>
        <v>-3.71899999999999</v>
      </c>
    </row>
    <row r="8" customFormat="false" ht="12.75" hidden="false" customHeight="false" outlineLevel="0" collapsed="false">
      <c r="A8" s="1" t="n">
        <f aca="false">InvTravi!A688</f>
        <v>9</v>
      </c>
      <c r="B8" s="1" t="n">
        <f aca="false">InvTravi!B688</f>
        <v>24</v>
      </c>
      <c r="C8" s="1" t="n">
        <f aca="false">InvTravi!C688</f>
        <v>17</v>
      </c>
      <c r="D8" s="1" t="n">
        <f aca="false">InvTravi!D688</f>
        <v>4</v>
      </c>
      <c r="E8" s="1" t="str">
        <f aca="false">InvTravi!E688</f>
        <v>Vsin</v>
      </c>
      <c r="F8" s="2" t="n">
        <f aca="false">InvTravi!F688</f>
        <v>47.993</v>
      </c>
      <c r="G8" s="2" t="n">
        <f aca="false">InvTravi!L688</f>
        <v>-7.99180000000001</v>
      </c>
      <c r="H8" s="2" t="n">
        <f aca="false">InvTravi!M688</f>
        <v>75.2658</v>
      </c>
      <c r="I8" s="5"/>
      <c r="J8" s="5" t="n">
        <f aca="false">(F8-F9)/$I2</f>
        <v>18.26</v>
      </c>
      <c r="K8" s="5" t="n">
        <f aca="false">(G8-G9)/$I2</f>
        <v>13.1</v>
      </c>
      <c r="M8" s="3" t="s">
        <v>44</v>
      </c>
      <c r="N8" s="5" t="n">
        <f aca="false">G6</f>
        <v>56.0889</v>
      </c>
      <c r="O8" s="23" t="n">
        <f aca="false">$G6+$G8*(O6-$N6)-$K8*(O6-$N6)^2/2</f>
        <v>52.489395</v>
      </c>
      <c r="P8" s="5" t="n">
        <f aca="false">$G6+$G8*(P6-$N6)-$K8*(P6-$N6)^2/2</f>
        <v>51.56342365</v>
      </c>
      <c r="Q8" s="5" t="n">
        <f aca="false">$G6+$G8*(Q6-$N6)-$K8*(Q6-$N6)^2/2</f>
        <v>50.5714152</v>
      </c>
      <c r="R8" s="5" t="n">
        <f aca="false">$G6+$G8*(R6-$N6)-$K8*(R6-$N6)^2/2</f>
        <v>48.0275784</v>
      </c>
      <c r="S8" s="5" t="n">
        <f aca="false">$G6+$G8*(S6-$N6)-$K8*(S6-$N6)^2/2</f>
        <v>45.131404</v>
      </c>
      <c r="T8" s="5" t="n">
        <f aca="false">$G6+$G8*(T6-$N6)-$K8*(T6-$N6)^2/2</f>
        <v>41.882892</v>
      </c>
      <c r="U8" s="5" t="n">
        <f aca="false">$G6+$G8*(U6-$N6)-$K8*(U6-$N6)^2/2</f>
        <v>38.2820424</v>
      </c>
      <c r="V8" s="5" t="n">
        <f aca="false">$G6+$G8*(V6-$N6)-$K8*(V6-$N6)^2/2</f>
        <v>34.3288552</v>
      </c>
      <c r="W8" s="5" t="n">
        <f aca="false">$G6+$G8*(W6-$N6)-$K8*(W6-$N6)^2/2</f>
        <v>30.0233304</v>
      </c>
      <c r="X8" s="5" t="n">
        <f aca="false">$G6+$G8*(X6-$N6)-$K8*(X6-$N6)^2/2</f>
        <v>25.365468</v>
      </c>
      <c r="Y8" s="5" t="n">
        <f aca="false">$G6+$G8*(Y6-$N6)-$K8*(Y6-$N6)^2/2</f>
        <v>20.355268</v>
      </c>
      <c r="Z8" s="5" t="n">
        <f aca="false">$G6+$G8*(Z6-$N6)-$K8*(Z6-$N6)^2/2</f>
        <v>14.9927304</v>
      </c>
      <c r="AA8" s="5" t="n">
        <f aca="false">$G6+$G8*(AA6-$N6)-$K8*(AA6-$N6)^2/2</f>
        <v>9.27785519999998</v>
      </c>
      <c r="AB8" s="5" t="n">
        <f aca="false">$G6+$G8*(AB6-$N6)-$K8*(AB6-$N6)^2/2</f>
        <v>3.21064239999998</v>
      </c>
      <c r="AC8" s="5" t="n">
        <f aca="false">$G6+$G8*(AC6-$N6)-$K8*(AC6-$N6)^2/2</f>
        <v>-3.20890800000002</v>
      </c>
      <c r="AD8" s="5" t="n">
        <f aca="false">$G6+$G8*(AD6-$N6)-$K8*(AD6-$N6)^2/2</f>
        <v>-9.98079600000001</v>
      </c>
      <c r="AE8" s="5" t="n">
        <f aca="false">$G6+$G8*(AE6-$N6)-$K8*(AE6-$N6)^2/2</f>
        <v>-17.1050216</v>
      </c>
      <c r="AF8" s="5" t="n">
        <f aca="false">$G6+$G8*(AF6-$N6)-$K8*(AF6-$N6)^2/2</f>
        <v>-24.5815848</v>
      </c>
      <c r="AG8" s="5" t="n">
        <f aca="false">$G6+$G8*(AG6-$N6)-$K8*(AG6-$N6)^2/2</f>
        <v>-32.4104856</v>
      </c>
      <c r="AH8" s="5" t="n">
        <f aca="false">$G6+$G8*(AH6-$N6)-$K8*(AH6-$N6)^2/2</f>
        <v>-40.591724</v>
      </c>
      <c r="AI8" s="5" t="n">
        <f aca="false">$G6+$G8*(AI6-$N6)-$K8*(AI6-$N6)^2/2</f>
        <v>-49.1253</v>
      </c>
      <c r="AJ8" s="5" t="n">
        <f aca="false">$G6+$G8*(AJ6-$N6)-$K8*(AJ6-$N6)^2/2</f>
        <v>-58.0112136</v>
      </c>
      <c r="AK8" s="5" t="n">
        <f aca="false">$G6+$G8*(AK6-$N6)-$K8*(AK6-$N6)^2/2</f>
        <v>-61.96745075</v>
      </c>
      <c r="AL8" s="23" t="n">
        <f aca="false">$G6+$G8*(AL6-$N6)-$K8*(AL6-$N6)^2/2</f>
        <v>-65.989725</v>
      </c>
      <c r="AM8" s="5" t="n">
        <f aca="false">$G6+$G8*(AM6-$N6)-$K8*(AM6-$N6)^2/2</f>
        <v>-86.78298</v>
      </c>
    </row>
    <row r="9" customFormat="false" ht="12.75" hidden="false" customHeight="false" outlineLevel="0" collapsed="false">
      <c r="A9" s="1" t="n">
        <f aca="false">InvTravi!A689</f>
        <v>9</v>
      </c>
      <c r="B9" s="1" t="n">
        <f aca="false">InvTravi!B689</f>
        <v>24</v>
      </c>
      <c r="C9" s="1" t="n">
        <f aca="false">InvTravi!C689</f>
        <v>17</v>
      </c>
      <c r="D9" s="1" t="n">
        <f aca="false">InvTravi!D689</f>
        <v>4</v>
      </c>
      <c r="E9" s="1" t="str">
        <f aca="false">InvTravi!E689</f>
        <v>Vdes</v>
      </c>
      <c r="F9" s="2" t="n">
        <f aca="false">InvTravi!F689</f>
        <v>-26.873</v>
      </c>
      <c r="G9" s="2" t="n">
        <f aca="false">InvTravi!L689</f>
        <v>-61.7018</v>
      </c>
      <c r="H9" s="2" t="n">
        <f aca="false">InvTravi!M689</f>
        <v>21.5558</v>
      </c>
      <c r="I9" s="5"/>
      <c r="J9" s="5"/>
      <c r="K9" s="5"/>
      <c r="M9" s="3" t="s">
        <v>45</v>
      </c>
      <c r="N9" s="5" t="n">
        <f aca="false">H6</f>
        <v>-120.0989</v>
      </c>
      <c r="O9" s="23" t="n">
        <f aca="false">$H6+$H8*(O6-$N6)-$K8*(O6-$N6)^2/2</f>
        <v>-94.558245</v>
      </c>
      <c r="P9" s="5" t="n">
        <f aca="false">$H6+$H8*(P6-$N6)-$K8*(P6-$N6)^2/2</f>
        <v>-89.57292675</v>
      </c>
      <c r="Q9" s="5" t="n">
        <f aca="false">$H6+$H8*(Q6-$N6)-$K8*(Q6-$N6)^2/2</f>
        <v>-84.6536456</v>
      </c>
      <c r="R9" s="5" t="n">
        <f aca="false">$H6+$H8*(R6-$N6)-$K8*(R6-$N6)^2/2</f>
        <v>-73.543236</v>
      </c>
      <c r="S9" s="5" t="n">
        <f aca="false">$H6+$H8*(S6-$N6)-$K8*(S6-$N6)^2/2</f>
        <v>-62.785164</v>
      </c>
      <c r="T9" s="5" t="n">
        <f aca="false">$H6+$H8*(T6-$N6)-$K8*(T6-$N6)^2/2</f>
        <v>-52.3794296</v>
      </c>
      <c r="U9" s="5" t="n">
        <f aca="false">$H6+$H8*(U6-$N6)-$K8*(U6-$N6)^2/2</f>
        <v>-42.3260328</v>
      </c>
      <c r="V9" s="5" t="n">
        <f aca="false">$H6+$H8*(V6-$N6)-$K8*(V6-$N6)^2/2</f>
        <v>-32.6249736</v>
      </c>
      <c r="W9" s="5" t="n">
        <f aca="false">$H6+$H8*(W6-$N6)-$K8*(W6-$N6)^2/2</f>
        <v>-23.276252</v>
      </c>
      <c r="X9" s="5" t="n">
        <f aca="false">$H6+$H8*(X6-$N6)-$K8*(X6-$N6)^2/2</f>
        <v>-14.279868</v>
      </c>
      <c r="Y9" s="5" t="n">
        <f aca="false">$H6+$H8*(Y6-$N6)-$K8*(Y6-$N6)^2/2</f>
        <v>-5.63582159999996</v>
      </c>
      <c r="Z9" s="5" t="n">
        <f aca="false">$H6+$H8*(Z6-$N6)-$K8*(Z6-$N6)^2/2</f>
        <v>2.65588720000003</v>
      </c>
      <c r="AA9" s="5" t="n">
        <f aca="false">$H6+$H8*(AA6-$N6)-$K8*(AA6-$N6)^2/2</f>
        <v>10.5952584</v>
      </c>
      <c r="AB9" s="5" t="n">
        <f aca="false">$H6+$H8*(AB6-$N6)-$K8*(AB6-$N6)^2/2</f>
        <v>18.182292</v>
      </c>
      <c r="AC9" s="5" t="n">
        <f aca="false">$H6+$H8*(AC6-$N6)-$K8*(AC6-$N6)^2/2</f>
        <v>25.416988</v>
      </c>
      <c r="AD9" s="5" t="n">
        <f aca="false">$H6+$H8*(AD6-$N6)-$K8*(AD6-$N6)^2/2</f>
        <v>32.2993464</v>
      </c>
      <c r="AE9" s="5" t="n">
        <f aca="false">$H6+$H8*(AE6-$N6)-$K8*(AE6-$N6)^2/2</f>
        <v>38.8293672</v>
      </c>
      <c r="AF9" s="5" t="n">
        <f aca="false">$H6+$H8*(AF6-$N6)-$K8*(AF6-$N6)^2/2</f>
        <v>45.0070504</v>
      </c>
      <c r="AG9" s="5" t="n">
        <f aca="false">$H6+$H8*(AG6-$N6)-$K8*(AG6-$N6)^2/2</f>
        <v>50.832396</v>
      </c>
      <c r="AH9" s="5" t="n">
        <f aca="false">$H6+$H8*(AH6-$N6)-$K8*(AH6-$N6)^2/2</f>
        <v>56.305404</v>
      </c>
      <c r="AI9" s="5" t="n">
        <f aca="false">$H6+$H8*(AI6-$N6)-$K8*(AI6-$N6)^2/2</f>
        <v>61.4260744</v>
      </c>
      <c r="AJ9" s="5" t="n">
        <f aca="false">$H6+$H8*(AJ6-$N6)-$K8*(AJ6-$N6)^2/2</f>
        <v>66.1944072000001</v>
      </c>
      <c r="AK9" s="5" t="n">
        <f aca="false">$H6+$H8*(AK6-$N6)-$K8*(AK6-$N6)^2/2</f>
        <v>68.14945965</v>
      </c>
      <c r="AL9" s="23" t="n">
        <f aca="false">$H6+$H8*(AL6-$N6)-$K8*(AL6-$N6)^2/2</f>
        <v>70.0384750000001</v>
      </c>
      <c r="AM9" s="5" t="n">
        <f aca="false">$H6+$H8*(AM6-$N6)-$K8*(AM6-$N6)^2/2</f>
        <v>78.38538</v>
      </c>
    </row>
    <row r="10" customFormat="false" ht="12.75" hidden="false" customHeight="false" outlineLevel="0" collapsed="false">
      <c r="A10" s="1" t="n">
        <f aca="false">InvTravi!A690</f>
        <v>9</v>
      </c>
      <c r="B10" s="1" t="n">
        <f aca="false">InvTravi!B690</f>
        <v>24</v>
      </c>
      <c r="C10" s="1" t="n">
        <f aca="false">InvTravi!C690</f>
        <v>17</v>
      </c>
      <c r="D10" s="1" t="n">
        <f aca="false">InvTravi!D690</f>
        <v>3</v>
      </c>
      <c r="E10" s="1" t="str">
        <f aca="false">InvTravi!E690</f>
        <v>Msin</v>
      </c>
      <c r="F10" s="2" t="n">
        <f aca="false">InvTravi!F690</f>
        <v>-41.787</v>
      </c>
      <c r="G10" s="2" t="n">
        <f aca="false">InvTravi!L690</f>
        <v>106.571</v>
      </c>
      <c r="H10" s="2" t="n">
        <f aca="false">InvTravi!M690</f>
        <v>-163.737</v>
      </c>
      <c r="I10" s="5" t="n">
        <f aca="false">I6</f>
        <v>4.1</v>
      </c>
      <c r="J10" s="5"/>
      <c r="K10" s="5"/>
      <c r="L10" s="1" t="n">
        <f aca="false">D10</f>
        <v>3</v>
      </c>
      <c r="M10" s="1" t="s">
        <v>77</v>
      </c>
      <c r="N10" s="5" t="n">
        <f aca="false">N6</f>
        <v>0</v>
      </c>
      <c r="O10" s="23" t="n">
        <f aca="false">O6</f>
        <v>0.35</v>
      </c>
      <c r="P10" s="5" t="n">
        <f aca="false">P6</f>
        <v>0.421</v>
      </c>
      <c r="Q10" s="5" t="n">
        <f aca="false">Q6</f>
        <v>0.492</v>
      </c>
      <c r="R10" s="5" t="n">
        <f aca="false">R6</f>
        <v>0.656</v>
      </c>
      <c r="S10" s="5" t="n">
        <f aca="false">S6</f>
        <v>0.82</v>
      </c>
      <c r="T10" s="5" t="n">
        <f aca="false">T6</f>
        <v>0.984</v>
      </c>
      <c r="U10" s="5" t="n">
        <f aca="false">U6</f>
        <v>1.148</v>
      </c>
      <c r="V10" s="5" t="n">
        <f aca="false">V6</f>
        <v>1.312</v>
      </c>
      <c r="W10" s="5" t="n">
        <f aca="false">W6</f>
        <v>1.476</v>
      </c>
      <c r="X10" s="5" t="n">
        <f aca="false">X6</f>
        <v>1.64</v>
      </c>
      <c r="Y10" s="5" t="n">
        <f aca="false">Y6</f>
        <v>1.804</v>
      </c>
      <c r="Z10" s="5" t="n">
        <f aca="false">Z6</f>
        <v>1.968</v>
      </c>
      <c r="AA10" s="5" t="n">
        <f aca="false">AA6</f>
        <v>2.132</v>
      </c>
      <c r="AB10" s="5" t="n">
        <f aca="false">AB6</f>
        <v>2.296</v>
      </c>
      <c r="AC10" s="5" t="n">
        <f aca="false">AC6</f>
        <v>2.46</v>
      </c>
      <c r="AD10" s="5" t="n">
        <f aca="false">AD6</f>
        <v>2.624</v>
      </c>
      <c r="AE10" s="5" t="n">
        <f aca="false">AE6</f>
        <v>2.788</v>
      </c>
      <c r="AF10" s="5" t="n">
        <f aca="false">AF6</f>
        <v>2.952</v>
      </c>
      <c r="AG10" s="5" t="n">
        <f aca="false">AG6</f>
        <v>3.116</v>
      </c>
      <c r="AH10" s="5" t="n">
        <f aca="false">AH6</f>
        <v>3.28</v>
      </c>
      <c r="AI10" s="5" t="n">
        <f aca="false">AI6</f>
        <v>3.444</v>
      </c>
      <c r="AJ10" s="5" t="n">
        <f aca="false">AJ6</f>
        <v>3.608</v>
      </c>
      <c r="AK10" s="5" t="n">
        <f aca="false">AK6</f>
        <v>3.679</v>
      </c>
      <c r="AL10" s="23" t="n">
        <f aca="false">AL6</f>
        <v>3.75</v>
      </c>
      <c r="AM10" s="5" t="n">
        <f aca="false">AM6</f>
        <v>4.1</v>
      </c>
    </row>
    <row r="11" customFormat="false" ht="12.75" hidden="false" customHeight="false" outlineLevel="0" collapsed="false">
      <c r="A11" s="1" t="n">
        <f aca="false">InvTravi!A691</f>
        <v>9</v>
      </c>
      <c r="B11" s="1" t="n">
        <f aca="false">InvTravi!B691</f>
        <v>24</v>
      </c>
      <c r="C11" s="1" t="n">
        <f aca="false">InvTravi!C691</f>
        <v>17</v>
      </c>
      <c r="D11" s="1" t="n">
        <f aca="false">InvTravi!D691</f>
        <v>3</v>
      </c>
      <c r="E11" s="1" t="str">
        <f aca="false">InvTravi!E691</f>
        <v>Mdes</v>
      </c>
      <c r="F11" s="2" t="n">
        <f aca="false">InvTravi!F691</f>
        <v>-9.605</v>
      </c>
      <c r="G11" s="2" t="n">
        <f aca="false">InvTravi!L691</f>
        <v>-134.6355</v>
      </c>
      <c r="H11" s="2" t="n">
        <f aca="false">InvTravi!M691</f>
        <v>118.7295</v>
      </c>
      <c r="I11" s="5"/>
      <c r="J11" s="5"/>
      <c r="K11" s="5"/>
      <c r="M11" s="3" t="s">
        <v>38</v>
      </c>
      <c r="N11" s="5" t="n">
        <f aca="false">F10</f>
        <v>-41.787</v>
      </c>
      <c r="O11" s="23" t="n">
        <f aca="false">$F10+$F12*(O10-$N10)-$J12*(O10-$N10)^2/2</f>
        <v>-27.056725</v>
      </c>
      <c r="P11" s="5" t="n">
        <f aca="false">$F10+$F12*(P10-$N10)-$J12*(P10-$N10)^2/2</f>
        <v>-24.34148833</v>
      </c>
      <c r="Q11" s="5" t="n">
        <f aca="false">$F10+$F12*(Q10-$N10)-$J12*(Q10-$N10)^2/2</f>
        <v>-21.71830032</v>
      </c>
      <c r="R11" s="5" t="n">
        <f aca="false">$F10+$F12*(R10-$N10)-$J12*(R10-$N10)^2/2</f>
        <v>-16.01097568</v>
      </c>
      <c r="S11" s="5" t="n">
        <f aca="false">$F10+$F12*(S10-$N10)-$J12*(S10-$N10)^2/2</f>
        <v>-10.794772</v>
      </c>
      <c r="T11" s="5" t="n">
        <f aca="false">$F10+$F12*(T10-$N10)-$J12*(T10-$N10)^2/2</f>
        <v>-6.06968928000001</v>
      </c>
      <c r="U11" s="5" t="n">
        <f aca="false">$F10+$F12*(U10-$N10)-$J12*(U10-$N10)^2/2</f>
        <v>-1.83572752</v>
      </c>
      <c r="V11" s="5" t="n">
        <f aca="false">$F10+$F12*(V10-$N10)-$J12*(V10-$N10)^2/2</f>
        <v>1.90711327999999</v>
      </c>
      <c r="W11" s="5" t="n">
        <f aca="false">$F10+$F12*(W10-$N10)-$J12*(W10-$N10)^2/2</f>
        <v>5.15883311999999</v>
      </c>
      <c r="X11" s="5" t="n">
        <f aca="false">$F10+$F12*(X10-$N10)-$J12*(X10-$N10)^2/2</f>
        <v>7.91943199999999</v>
      </c>
      <c r="Y11" s="5" t="n">
        <f aca="false">$F10+$F12*(Y10-$N10)-$J12*(Y10-$N10)^2/2</f>
        <v>10.18890992</v>
      </c>
      <c r="Z11" s="5" t="n">
        <f aca="false">$F10+$F12*(Z10-$N10)-$J12*(Z10-$N10)^2/2</f>
        <v>11.96726688</v>
      </c>
      <c r="AA11" s="5" t="n">
        <f aca="false">$F10+$F12*(AA10-$N10)-$J12*(AA10-$N10)^2/2</f>
        <v>13.25450288</v>
      </c>
      <c r="AB11" s="5" t="n">
        <f aca="false">$F10+$F12*(AB10-$N10)-$J12*(AB10-$N10)^2/2</f>
        <v>14.05061792</v>
      </c>
      <c r="AC11" s="5" t="n">
        <f aca="false">$F10+$F12*(AC10-$N10)-$J12*(AC10-$N10)^2/2</f>
        <v>14.355612</v>
      </c>
      <c r="AD11" s="5" t="n">
        <f aca="false">$F10+$F12*(AD10-$N10)-$J12*(AD10-$N10)^2/2</f>
        <v>14.16948512</v>
      </c>
      <c r="AE11" s="5" t="n">
        <f aca="false">$F10+$F12*(AE10-$N10)-$J12*(AE10-$N10)^2/2</f>
        <v>13.49223728</v>
      </c>
      <c r="AF11" s="5" t="n">
        <f aca="false">$F10+$F12*(AF10-$N10)-$J12*(AF10-$N10)^2/2</f>
        <v>12.32386848</v>
      </c>
      <c r="AG11" s="5" t="n">
        <f aca="false">$F10+$F12*(AG10-$N10)-$J12*(AG10-$N10)^2/2</f>
        <v>10.66437872</v>
      </c>
      <c r="AH11" s="5" t="n">
        <f aca="false">$F10+$F12*(AH10-$N10)-$J12*(AH10-$N10)^2/2</f>
        <v>8.51376799999999</v>
      </c>
      <c r="AI11" s="5" t="n">
        <f aca="false">$F10+$F12*(AI10-$N10)-$J12*(AI10-$N10)^2/2</f>
        <v>5.87203631999996</v>
      </c>
      <c r="AJ11" s="5" t="n">
        <f aca="false">$F10+$F12*(AJ10-$N10)-$J12*(AJ10-$N10)^2/2</f>
        <v>2.73918367999997</v>
      </c>
      <c r="AK11" s="5" t="n">
        <f aca="false">$F10+$F12*(AK10-$N10)-$J12*(AK10-$N10)^2/2</f>
        <v>1.23055366999999</v>
      </c>
      <c r="AL11" s="23" t="n">
        <f aca="false">$F10+$F12*(AL10-$N10)-$J12*(AL10-$N10)^2/2</f>
        <v>-0.370125000000002</v>
      </c>
      <c r="AM11" s="5" t="n">
        <f aca="false">$F10+$F12*(AM10-$N10)-$J12*(AM10-$N10)^2/2</f>
        <v>-9.60610000000006</v>
      </c>
    </row>
    <row r="12" customFormat="false" ht="12.75" hidden="false" customHeight="false" outlineLevel="0" collapsed="false">
      <c r="A12" s="1" t="n">
        <f aca="false">InvTravi!A692</f>
        <v>9</v>
      </c>
      <c r="B12" s="1" t="n">
        <f aca="false">InvTravi!B692</f>
        <v>24</v>
      </c>
      <c r="C12" s="1" t="n">
        <f aca="false">InvTravi!C692</f>
        <v>17</v>
      </c>
      <c r="D12" s="1" t="n">
        <f aca="false">InvTravi!D692</f>
        <v>3</v>
      </c>
      <c r="E12" s="1" t="str">
        <f aca="false">InvTravi!E692</f>
        <v>Vsin</v>
      </c>
      <c r="F12" s="2" t="n">
        <f aca="false">InvTravi!F692</f>
        <v>45.282</v>
      </c>
      <c r="G12" s="2" t="n">
        <f aca="false">InvTravi!L692</f>
        <v>-31.9764</v>
      </c>
      <c r="H12" s="2" t="n">
        <f aca="false">InvTravi!M692</f>
        <v>95.7504</v>
      </c>
      <c r="I12" s="5"/>
      <c r="J12" s="5" t="n">
        <f aca="false">(F12-F13)/$I2</f>
        <v>18.26</v>
      </c>
      <c r="K12" s="5" t="n">
        <f aca="false">(G12-G13)/$I2</f>
        <v>13.1</v>
      </c>
      <c r="M12" s="3" t="s">
        <v>44</v>
      </c>
      <c r="N12" s="5" t="n">
        <f aca="false">G10</f>
        <v>106.571</v>
      </c>
      <c r="O12" s="23" t="n">
        <f aca="false">$G10+$G12*(O10-$N10)-$K12*(O10-$N10)^2/2</f>
        <v>94.576885</v>
      </c>
      <c r="P12" s="5" t="n">
        <f aca="false">$G10+$G12*(P10-$N10)-$K12*(P10-$N10)^2/2</f>
        <v>91.94800705</v>
      </c>
      <c r="Q12" s="5" t="n">
        <f aca="false">$G10+$G12*(Q10-$N10)-$K12*(Q10-$N10)^2/2</f>
        <v>89.253092</v>
      </c>
      <c r="R12" s="5" t="n">
        <f aca="false">$G10+$G12*(R10-$N10)-$K12*(R10-$N10)^2/2</f>
        <v>82.7757808</v>
      </c>
      <c r="S12" s="5" t="n">
        <f aca="false">$G10+$G12*(S10-$N10)-$K12*(S10-$N10)^2/2</f>
        <v>75.946132</v>
      </c>
      <c r="T12" s="5" t="n">
        <f aca="false">$G10+$G12*(T10-$N10)-$K12*(T10-$N10)^2/2</f>
        <v>68.7641456</v>
      </c>
      <c r="U12" s="5" t="n">
        <f aca="false">$G10+$G12*(U10-$N10)-$K12*(U10-$N10)^2/2</f>
        <v>61.2298216</v>
      </c>
      <c r="V12" s="5" t="n">
        <f aca="false">$G10+$G12*(V10-$N10)-$K12*(V10-$N10)^2/2</f>
        <v>53.34316</v>
      </c>
      <c r="W12" s="5" t="n">
        <f aca="false">$G10+$G12*(W10-$N10)-$K12*(W10-$N10)^2/2</f>
        <v>45.1041608</v>
      </c>
      <c r="X12" s="5" t="n">
        <f aca="false">$G10+$G12*(X10-$N10)-$K12*(X10-$N10)^2/2</f>
        <v>36.512824</v>
      </c>
      <c r="Y12" s="5" t="n">
        <f aca="false">$G10+$G12*(Y10-$N10)-$K12*(Y10-$N10)^2/2</f>
        <v>27.5691496</v>
      </c>
      <c r="Z12" s="5" t="n">
        <f aca="false">$G10+$G12*(Z10-$N10)-$K12*(Z10-$N10)^2/2</f>
        <v>18.2731376</v>
      </c>
      <c r="AA12" s="5" t="n">
        <f aca="false">$G10+$G12*(AA10-$N10)-$K12*(AA10-$N10)^2/2</f>
        <v>8.62478800000002</v>
      </c>
      <c r="AB12" s="5" t="n">
        <f aca="false">$G10+$G12*(AB10-$N10)-$K12*(AB10-$N10)^2/2</f>
        <v>-1.37589919999998</v>
      </c>
      <c r="AC12" s="5" t="n">
        <f aca="false">$G10+$G12*(AC10-$N10)-$K12*(AC10-$N10)^2/2</f>
        <v>-11.728924</v>
      </c>
      <c r="AD12" s="5" t="n">
        <f aca="false">$G10+$G12*(AD10-$N10)-$K12*(AD10-$N10)^2/2</f>
        <v>-22.4342864</v>
      </c>
      <c r="AE12" s="5" t="n">
        <f aca="false">$G10+$G12*(AE10-$N10)-$K12*(AE10-$N10)^2/2</f>
        <v>-33.4919864</v>
      </c>
      <c r="AF12" s="5" t="n">
        <f aca="false">$G10+$G12*(AF10-$N10)-$K12*(AF10-$N10)^2/2</f>
        <v>-44.902024</v>
      </c>
      <c r="AG12" s="5" t="n">
        <f aca="false">$G10+$G12*(AG10-$N10)-$K12*(AG10-$N10)^2/2</f>
        <v>-56.6643992</v>
      </c>
      <c r="AH12" s="5" t="n">
        <f aca="false">$G10+$G12*(AH10-$N10)-$K12*(AH10-$N10)^2/2</f>
        <v>-68.779112</v>
      </c>
      <c r="AI12" s="5" t="n">
        <f aca="false">$G10+$G12*(AI10-$N10)-$K12*(AI10-$N10)^2/2</f>
        <v>-81.2461624</v>
      </c>
      <c r="AJ12" s="5" t="n">
        <f aca="false">$G10+$G12*(AJ10-$N10)-$K12*(AJ10-$N10)^2/2</f>
        <v>-94.0655504</v>
      </c>
      <c r="AK12" s="5" t="n">
        <f aca="false">$G10+$G12*(AK10-$N10)-$K12*(AK10-$N10)^2/2</f>
        <v>-99.72469415</v>
      </c>
      <c r="AL12" s="23" t="n">
        <f aca="false">$G10+$G12*(AL10-$N10)-$K12*(AL10-$N10)^2/2</f>
        <v>-105.449875</v>
      </c>
      <c r="AM12" s="5" t="n">
        <f aca="false">$G10+$G12*(AM10-$N10)-$K12*(AM10-$N10)^2/2</f>
        <v>-134.63774</v>
      </c>
    </row>
    <row r="13" customFormat="false" ht="12.75" hidden="false" customHeight="false" outlineLevel="0" collapsed="false">
      <c r="A13" s="1" t="n">
        <f aca="false">InvTravi!A693</f>
        <v>9</v>
      </c>
      <c r="B13" s="1" t="n">
        <f aca="false">InvTravi!B693</f>
        <v>24</v>
      </c>
      <c r="C13" s="1" t="n">
        <f aca="false">InvTravi!C693</f>
        <v>17</v>
      </c>
      <c r="D13" s="1" t="n">
        <f aca="false">InvTravi!D693</f>
        <v>3</v>
      </c>
      <c r="E13" s="1" t="str">
        <f aca="false">InvTravi!E693</f>
        <v>Vdes</v>
      </c>
      <c r="F13" s="2" t="n">
        <f aca="false">InvTravi!F693</f>
        <v>-29.584</v>
      </c>
      <c r="G13" s="2" t="n">
        <f aca="false">InvTravi!L693</f>
        <v>-85.6864</v>
      </c>
      <c r="H13" s="2" t="n">
        <f aca="false">InvTravi!M693</f>
        <v>42.0404</v>
      </c>
      <c r="I13" s="5"/>
      <c r="J13" s="5"/>
      <c r="K13" s="5"/>
      <c r="M13" s="3" t="s">
        <v>45</v>
      </c>
      <c r="N13" s="5" t="n">
        <f aca="false">H10</f>
        <v>-163.737</v>
      </c>
      <c r="O13" s="23" t="n">
        <f aca="false">$H10+$H12*(O10-$N10)-$K12*(O10-$N10)^2/2</f>
        <v>-131.026735</v>
      </c>
      <c r="P13" s="5" t="n">
        <f aca="false">$H10+$H12*(P10-$N10)-$K12*(P10-$N10)^2/2</f>
        <v>-124.58701015</v>
      </c>
      <c r="Q13" s="5" t="n">
        <f aca="false">$H10+$H12*(Q10-$N10)-$K12*(Q10-$N10)^2/2</f>
        <v>-118.2133224</v>
      </c>
      <c r="R13" s="5" t="n">
        <f aca="false">$H10+$H12*(R10-$N10)-$K12*(R10-$N10)^2/2</f>
        <v>-103.7434384</v>
      </c>
      <c r="S13" s="5" t="n">
        <f aca="false">$H10+$H12*(S10-$N10)-$K12*(S10-$N10)^2/2</f>
        <v>-89.625892</v>
      </c>
      <c r="T13" s="5" t="n">
        <f aca="false">$H10+$H12*(T10-$N10)-$K12*(T10-$N10)^2/2</f>
        <v>-75.8606832</v>
      </c>
      <c r="U13" s="5" t="n">
        <f aca="false">$H10+$H12*(U10-$N10)-$K12*(U10-$N10)^2/2</f>
        <v>-62.447812</v>
      </c>
      <c r="V13" s="5" t="n">
        <f aca="false">$H10+$H12*(V10-$N10)-$K12*(V10-$N10)^2/2</f>
        <v>-49.3872784</v>
      </c>
      <c r="W13" s="5" t="n">
        <f aca="false">$H10+$H12*(W10-$N10)-$K12*(W10-$N10)^2/2</f>
        <v>-36.6790824</v>
      </c>
      <c r="X13" s="5" t="n">
        <f aca="false">$H10+$H12*(X10-$N10)-$K12*(X10-$N10)^2/2</f>
        <v>-24.323224</v>
      </c>
      <c r="Y13" s="5" t="n">
        <f aca="false">$H10+$H12*(Y10-$N10)-$K12*(Y10-$N10)^2/2</f>
        <v>-12.3197032</v>
      </c>
      <c r="Z13" s="5" t="n">
        <f aca="false">$H10+$H12*(Z10-$N10)-$K12*(Z10-$N10)^2/2</f>
        <v>-0.668520000000019</v>
      </c>
      <c r="AA13" s="5" t="n">
        <f aca="false">$H10+$H12*(AA10-$N10)-$K12*(AA10-$N10)^2/2</f>
        <v>10.6303256</v>
      </c>
      <c r="AB13" s="5" t="n">
        <f aca="false">$H10+$H12*(AB10-$N10)-$K12*(AB10-$N10)^2/2</f>
        <v>21.5768336</v>
      </c>
      <c r="AC13" s="5" t="n">
        <f aca="false">$H10+$H12*(AC10-$N10)-$K12*(AC10-$N10)^2/2</f>
        <v>32.171004</v>
      </c>
      <c r="AD13" s="5" t="n">
        <f aca="false">$H10+$H12*(AD10-$N10)-$K12*(AD10-$N10)^2/2</f>
        <v>42.4128368</v>
      </c>
      <c r="AE13" s="5" t="n">
        <f aca="false">$H10+$H12*(AE10-$N10)-$K12*(AE10-$N10)^2/2</f>
        <v>52.302332</v>
      </c>
      <c r="AF13" s="5" t="n">
        <f aca="false">$H10+$H12*(AF10-$N10)-$K12*(AF10-$N10)^2/2</f>
        <v>61.8394896</v>
      </c>
      <c r="AG13" s="5" t="n">
        <f aca="false">$H10+$H12*(AG10-$N10)-$K12*(AG10-$N10)^2/2</f>
        <v>71.0243096</v>
      </c>
      <c r="AH13" s="5" t="n">
        <f aca="false">$H10+$H12*(AH10-$N10)-$K12*(AH10-$N10)^2/2</f>
        <v>79.856792</v>
      </c>
      <c r="AI13" s="5" t="n">
        <f aca="false">$H10+$H12*(AI10-$N10)-$K12*(AI10-$N10)^2/2</f>
        <v>88.3369368</v>
      </c>
      <c r="AJ13" s="5" t="n">
        <f aca="false">$H10+$H12*(AJ10-$N10)-$K12*(AJ10-$N10)^2/2</f>
        <v>96.464744</v>
      </c>
      <c r="AK13" s="5" t="n">
        <f aca="false">$H10+$H12*(AK10-$N10)-$K12*(AK10-$N10)^2/2</f>
        <v>99.87420305</v>
      </c>
      <c r="AL13" s="23" t="n">
        <f aca="false">$H10+$H12*(AL10-$N10)-$K12*(AL10-$N10)^2/2</f>
        <v>103.217625</v>
      </c>
      <c r="AM13" s="5" t="n">
        <f aca="false">$H10+$H12*(AM10-$N10)-$K12*(AM10-$N10)^2/2</f>
        <v>118.73414</v>
      </c>
    </row>
    <row r="14" customFormat="false" ht="12.75" hidden="false" customHeight="false" outlineLevel="0" collapsed="false">
      <c r="A14" s="1" t="n">
        <f aca="false">InvTravi!A694</f>
        <v>9</v>
      </c>
      <c r="B14" s="1" t="n">
        <f aca="false">InvTravi!B694</f>
        <v>24</v>
      </c>
      <c r="C14" s="1" t="n">
        <f aca="false">InvTravi!C694</f>
        <v>17</v>
      </c>
      <c r="D14" s="1" t="n">
        <f aca="false">InvTravi!D694</f>
        <v>2</v>
      </c>
      <c r="E14" s="1" t="str">
        <f aca="false">InvTravi!E694</f>
        <v>Msin</v>
      </c>
      <c r="F14" s="2" t="n">
        <f aca="false">InvTravi!F694</f>
        <v>-37.081</v>
      </c>
      <c r="G14" s="2" t="n">
        <f aca="false">InvTravi!L694</f>
        <v>145.3106</v>
      </c>
      <c r="H14" s="2" t="n">
        <f aca="false">InvTravi!M694</f>
        <v>-196.4806</v>
      </c>
      <c r="I14" s="5" t="n">
        <f aca="false">I10</f>
        <v>4.1</v>
      </c>
      <c r="J14" s="5"/>
      <c r="K14" s="5"/>
      <c r="L14" s="1" t="n">
        <f aca="false">D14</f>
        <v>2</v>
      </c>
      <c r="M14" s="1" t="s">
        <v>77</v>
      </c>
      <c r="N14" s="5" t="n">
        <f aca="false">N10</f>
        <v>0</v>
      </c>
      <c r="O14" s="23" t="n">
        <f aca="false">O10</f>
        <v>0.35</v>
      </c>
      <c r="P14" s="5" t="n">
        <f aca="false">P10</f>
        <v>0.421</v>
      </c>
      <c r="Q14" s="5" t="n">
        <f aca="false">Q10</f>
        <v>0.492</v>
      </c>
      <c r="R14" s="5" t="n">
        <f aca="false">R10</f>
        <v>0.656</v>
      </c>
      <c r="S14" s="5" t="n">
        <f aca="false">S10</f>
        <v>0.82</v>
      </c>
      <c r="T14" s="5" t="n">
        <f aca="false">T10</f>
        <v>0.984</v>
      </c>
      <c r="U14" s="5" t="n">
        <f aca="false">U10</f>
        <v>1.148</v>
      </c>
      <c r="V14" s="5" t="n">
        <f aca="false">V10</f>
        <v>1.312</v>
      </c>
      <c r="W14" s="5" t="n">
        <f aca="false">W10</f>
        <v>1.476</v>
      </c>
      <c r="X14" s="5" t="n">
        <f aca="false">X10</f>
        <v>1.64</v>
      </c>
      <c r="Y14" s="5" t="n">
        <f aca="false">Y10</f>
        <v>1.804</v>
      </c>
      <c r="Z14" s="5" t="n">
        <f aca="false">Z10</f>
        <v>1.968</v>
      </c>
      <c r="AA14" s="5" t="n">
        <f aca="false">AA10</f>
        <v>2.132</v>
      </c>
      <c r="AB14" s="5" t="n">
        <f aca="false">AB10</f>
        <v>2.296</v>
      </c>
      <c r="AC14" s="5" t="n">
        <f aca="false">AC10</f>
        <v>2.46</v>
      </c>
      <c r="AD14" s="5" t="n">
        <f aca="false">AD10</f>
        <v>2.624</v>
      </c>
      <c r="AE14" s="5" t="n">
        <f aca="false">AE10</f>
        <v>2.788</v>
      </c>
      <c r="AF14" s="5" t="n">
        <f aca="false">AF10</f>
        <v>2.952</v>
      </c>
      <c r="AG14" s="5" t="n">
        <f aca="false">AG10</f>
        <v>3.116</v>
      </c>
      <c r="AH14" s="5" t="n">
        <f aca="false">AH10</f>
        <v>3.28</v>
      </c>
      <c r="AI14" s="5" t="n">
        <f aca="false">AI10</f>
        <v>3.444</v>
      </c>
      <c r="AJ14" s="5" t="n">
        <f aca="false">AJ10</f>
        <v>3.608</v>
      </c>
      <c r="AK14" s="5" t="n">
        <f aca="false">AK10</f>
        <v>3.679</v>
      </c>
      <c r="AL14" s="23" t="n">
        <f aca="false">AL10</f>
        <v>3.75</v>
      </c>
      <c r="AM14" s="5" t="n">
        <f aca="false">AM10</f>
        <v>4.1</v>
      </c>
    </row>
    <row r="15" customFormat="false" ht="12.75" hidden="false" customHeight="false" outlineLevel="0" collapsed="false">
      <c r="A15" s="1" t="n">
        <f aca="false">InvTravi!A695</f>
        <v>9</v>
      </c>
      <c r="B15" s="1" t="n">
        <f aca="false">InvTravi!B695</f>
        <v>24</v>
      </c>
      <c r="C15" s="1" t="n">
        <f aca="false">InvTravi!C695</f>
        <v>17</v>
      </c>
      <c r="D15" s="1" t="n">
        <f aca="false">InvTravi!D695</f>
        <v>2</v>
      </c>
      <c r="E15" s="1" t="str">
        <f aca="false">InvTravi!E695</f>
        <v>Mdes</v>
      </c>
      <c r="F15" s="2" t="n">
        <f aca="false">InvTravi!F695</f>
        <v>-14.263</v>
      </c>
      <c r="G15" s="2" t="n">
        <f aca="false">InvTravi!L695</f>
        <v>-171.9904</v>
      </c>
      <c r="H15" s="2" t="n">
        <f aca="false">InvTravi!M695</f>
        <v>150.0504</v>
      </c>
      <c r="I15" s="5"/>
      <c r="J15" s="5"/>
      <c r="K15" s="5"/>
      <c r="M15" s="3" t="s">
        <v>38</v>
      </c>
      <c r="N15" s="5" t="n">
        <f aca="false">F14</f>
        <v>-37.081</v>
      </c>
      <c r="O15" s="23" t="n">
        <f aca="false">$F14+$F16*(O14-$N14)-$J16*(O14-$N14)^2/2</f>
        <v>-23.149775</v>
      </c>
      <c r="P15" s="5" t="n">
        <f aca="false">$F14+$F16*(P14-$N14)-$J16*(P14-$N14)^2/2</f>
        <v>-20.59663133</v>
      </c>
      <c r="Q15" s="5" t="n">
        <f aca="false">$F14+$F16*(Q14-$N14)-$J16*(Q14-$N14)^2/2</f>
        <v>-18.13553632</v>
      </c>
      <c r="R15" s="5" t="n">
        <f aca="false">$F14+$F16*(R14-$N14)-$J16*(R14-$N14)^2/2</f>
        <v>-12.80262368</v>
      </c>
      <c r="S15" s="5" t="n">
        <f aca="false">$F14+$F16*(S14-$N14)-$J16*(S14-$N14)^2/2</f>
        <v>-7.96083200000001</v>
      </c>
      <c r="T15" s="5" t="n">
        <f aca="false">$F14+$F16*(T14-$N14)-$J16*(T14-$N14)^2/2</f>
        <v>-3.61016128000001</v>
      </c>
      <c r="U15" s="5" t="n">
        <f aca="false">$F14+$F16*(U14-$N14)-$J16*(U14-$N14)^2/2</f>
        <v>0.249388479999995</v>
      </c>
      <c r="V15" s="5" t="n">
        <f aca="false">$F14+$F16*(V14-$N14)-$J16*(V14-$N14)^2/2</f>
        <v>3.61781728</v>
      </c>
      <c r="W15" s="5" t="n">
        <f aca="false">$F14+$F16*(W14-$N14)-$J16*(W14-$N14)^2/2</f>
        <v>6.49512511999999</v>
      </c>
      <c r="X15" s="5" t="n">
        <f aca="false">$F14+$F16*(X14-$N14)-$J16*(X14-$N14)^2/2</f>
        <v>8.88131199999999</v>
      </c>
      <c r="Y15" s="5" t="n">
        <f aca="false">$F14+$F16*(Y14-$N14)-$J16*(Y14-$N14)^2/2</f>
        <v>10.77637792</v>
      </c>
      <c r="Z15" s="5" t="n">
        <f aca="false">$F14+$F16*(Z14-$N14)-$J16*(Z14-$N14)^2/2</f>
        <v>12.18032288</v>
      </c>
      <c r="AA15" s="5" t="n">
        <f aca="false">$F14+$F16*(AA14-$N14)-$J16*(AA14-$N14)^2/2</f>
        <v>13.09314688</v>
      </c>
      <c r="AB15" s="5" t="n">
        <f aca="false">$F14+$F16*(AB14-$N14)-$J16*(AB14-$N14)^2/2</f>
        <v>13.51484992</v>
      </c>
      <c r="AC15" s="5" t="n">
        <f aca="false">$F14+$F16*(AC14-$N14)-$J16*(AC14-$N14)^2/2</f>
        <v>13.445432</v>
      </c>
      <c r="AD15" s="5" t="n">
        <f aca="false">$F14+$F16*(AD14-$N14)-$J16*(AD14-$N14)^2/2</f>
        <v>12.88489312</v>
      </c>
      <c r="AE15" s="5" t="n">
        <f aca="false">$F14+$F16*(AE14-$N14)-$J16*(AE14-$N14)^2/2</f>
        <v>11.83323328</v>
      </c>
      <c r="AF15" s="5" t="n">
        <f aca="false">$F14+$F16*(AF14-$N14)-$J16*(AF14-$N14)^2/2</f>
        <v>10.29045248</v>
      </c>
      <c r="AG15" s="5" t="n">
        <f aca="false">$F14+$F16*(AG14-$N14)-$J16*(AG14-$N14)^2/2</f>
        <v>8.25655072000001</v>
      </c>
      <c r="AH15" s="5" t="n">
        <f aca="false">$F14+$F16*(AH14-$N14)-$J16*(AH14-$N14)^2/2</f>
        <v>5.731528</v>
      </c>
      <c r="AI15" s="5" t="n">
        <f aca="false">$F14+$F16*(AI14-$N14)-$J16*(AI14-$N14)^2/2</f>
        <v>2.71538432</v>
      </c>
      <c r="AJ15" s="5" t="n">
        <f aca="false">$F14+$F16*(AJ14-$N14)-$J16*(AJ14-$N14)^2/2</f>
        <v>-0.791880320000004</v>
      </c>
      <c r="AK15" s="5" t="n">
        <f aca="false">$F14+$F16*(AK14-$N14)-$J16*(AK14-$N14)^2/2</f>
        <v>-2.46260333000001</v>
      </c>
      <c r="AL15" s="23" t="n">
        <f aca="false">$F14+$F16*(AL14-$N14)-$J16*(AL14-$N14)^2/2</f>
        <v>-4.22537499999997</v>
      </c>
      <c r="AM15" s="5" t="n">
        <f aca="false">$F14+$F16*(AM14-$N14)-$J16*(AM14-$N14)^2/2</f>
        <v>-14.2604</v>
      </c>
    </row>
    <row r="16" customFormat="false" ht="12.75" hidden="false" customHeight="false" outlineLevel="0" collapsed="false">
      <c r="A16" s="1" t="n">
        <f aca="false">InvTravi!A696</f>
        <v>9</v>
      </c>
      <c r="B16" s="1" t="n">
        <f aca="false">InvTravi!B696</f>
        <v>24</v>
      </c>
      <c r="C16" s="1" t="n">
        <f aca="false">InvTravi!C696</f>
        <v>17</v>
      </c>
      <c r="D16" s="1" t="n">
        <f aca="false">InvTravi!D696</f>
        <v>2</v>
      </c>
      <c r="E16" s="1" t="str">
        <f aca="false">InvTravi!E696</f>
        <v>Vsin</v>
      </c>
      <c r="F16" s="2" t="n">
        <f aca="false">InvTravi!F696</f>
        <v>42.999</v>
      </c>
      <c r="G16" s="2" t="n">
        <f aca="false">InvTravi!L696</f>
        <v>-50.5351</v>
      </c>
      <c r="H16" s="2" t="n">
        <f aca="false">InvTravi!M696</f>
        <v>111.3751</v>
      </c>
      <c r="I16" s="5"/>
      <c r="J16" s="5" t="n">
        <f aca="false">(F16-F17)/$I2</f>
        <v>18.26</v>
      </c>
      <c r="K16" s="5" t="n">
        <f aca="false">(G16-G17)/$I2</f>
        <v>13.1</v>
      </c>
      <c r="M16" s="3" t="s">
        <v>44</v>
      </c>
      <c r="N16" s="5" t="n">
        <f aca="false">G14</f>
        <v>145.3106</v>
      </c>
      <c r="O16" s="23" t="n">
        <f aca="false">$G14+$G16*(O14-$N14)-$K16*(O14-$N14)^2/2</f>
        <v>126.82094</v>
      </c>
      <c r="P16" s="5" t="n">
        <f aca="false">$G14+$G16*(P14-$N14)-$K16*(P14-$N14)^2/2</f>
        <v>122.87439435</v>
      </c>
      <c r="Q16" s="5" t="n">
        <f aca="false">$G14+$G16*(Q14-$N14)-$K16*(Q14-$N14)^2/2</f>
        <v>118.8618116</v>
      </c>
      <c r="R16" s="5" t="n">
        <f aca="false">$G14+$G16*(R14-$N14)-$K16*(R14-$N14)^2/2</f>
        <v>109.3408736</v>
      </c>
      <c r="S16" s="5" t="n">
        <f aca="false">$G14+$G16*(S14-$N14)-$K16*(S14-$N14)^2/2</f>
        <v>99.467598</v>
      </c>
      <c r="T16" s="5" t="n">
        <f aca="false">$G14+$G16*(T14-$N14)-$K16*(T14-$N14)^2/2</f>
        <v>89.2419848</v>
      </c>
      <c r="U16" s="5" t="n">
        <f aca="false">$G14+$G16*(U14-$N14)-$K16*(U14-$N14)^2/2</f>
        <v>78.664034</v>
      </c>
      <c r="V16" s="5" t="n">
        <f aca="false">$G14+$G16*(V14-$N14)-$K16*(V14-$N14)^2/2</f>
        <v>67.7337456</v>
      </c>
      <c r="W16" s="5" t="n">
        <f aca="false">$G14+$G16*(W14-$N14)-$K16*(W14-$N14)^2/2</f>
        <v>56.4511196</v>
      </c>
      <c r="X16" s="5" t="n">
        <f aca="false">$G14+$G16*(X14-$N14)-$K16*(X14-$N14)^2/2</f>
        <v>44.816156</v>
      </c>
      <c r="Y16" s="5" t="n">
        <f aca="false">$G14+$G16*(Y14-$N14)-$K16*(Y14-$N14)^2/2</f>
        <v>32.8288548</v>
      </c>
      <c r="Z16" s="5" t="n">
        <f aca="false">$G14+$G16*(Z14-$N14)-$K16*(Z14-$N14)^2/2</f>
        <v>20.489216</v>
      </c>
      <c r="AA16" s="5" t="n">
        <f aca="false">$G14+$G16*(AA14-$N14)-$K16*(AA14-$N14)^2/2</f>
        <v>7.79723959999998</v>
      </c>
      <c r="AB16" s="5" t="n">
        <f aca="false">$G14+$G16*(AB14-$N14)-$K16*(AB14-$N14)^2/2</f>
        <v>-5.24707440000002</v>
      </c>
      <c r="AC16" s="5" t="n">
        <f aca="false">$G14+$G16*(AC14-$N14)-$K16*(AC14-$N14)^2/2</f>
        <v>-18.643726</v>
      </c>
      <c r="AD16" s="5" t="n">
        <f aca="false">$G14+$G16*(AD14-$N14)-$K16*(AD14-$N14)^2/2</f>
        <v>-32.3927152</v>
      </c>
      <c r="AE16" s="5" t="n">
        <f aca="false">$G14+$G16*(AE14-$N14)-$K16*(AE14-$N14)^2/2</f>
        <v>-46.494042</v>
      </c>
      <c r="AF16" s="5" t="n">
        <f aca="false">$G14+$G16*(AF14-$N14)-$K16*(AF14-$N14)^2/2</f>
        <v>-60.9477064</v>
      </c>
      <c r="AG16" s="5" t="n">
        <f aca="false">$G14+$G16*(AG14-$N14)-$K16*(AG14-$N14)^2/2</f>
        <v>-75.7537084</v>
      </c>
      <c r="AH16" s="5" t="n">
        <f aca="false">$G14+$G16*(AH14-$N14)-$K16*(AH14-$N14)^2/2</f>
        <v>-90.912048</v>
      </c>
      <c r="AI16" s="5" t="n">
        <f aca="false">$G14+$G16*(AI14-$N14)-$K16*(AI14-$N14)^2/2</f>
        <v>-106.4227252</v>
      </c>
      <c r="AJ16" s="5" t="n">
        <f aca="false">$G14+$G16*(AJ14-$N14)-$K16*(AJ14-$N14)^2/2</f>
        <v>-122.28574</v>
      </c>
      <c r="AK16" s="5" t="n">
        <f aca="false">$G14+$G16*(AK14-$N14)-$K16*(AK14-$N14)^2/2</f>
        <v>-129.26255145</v>
      </c>
      <c r="AL16" s="23" t="n">
        <f aca="false">$G14+$G16*(AL14-$N14)-$K16*(AL14-$N14)^2/2</f>
        <v>-136.3054</v>
      </c>
      <c r="AM16" s="5" t="n">
        <f aca="false">$G14+$G16*(AM14-$N14)-$K16*(AM14-$N14)^2/2</f>
        <v>-171.98881</v>
      </c>
    </row>
    <row r="17" customFormat="false" ht="12.75" hidden="false" customHeight="false" outlineLevel="0" collapsed="false">
      <c r="A17" s="1" t="n">
        <f aca="false">InvTravi!A697</f>
        <v>9</v>
      </c>
      <c r="B17" s="1" t="n">
        <f aca="false">InvTravi!B697</f>
        <v>24</v>
      </c>
      <c r="C17" s="1" t="n">
        <f aca="false">InvTravi!C697</f>
        <v>17</v>
      </c>
      <c r="D17" s="1" t="n">
        <f aca="false">InvTravi!D697</f>
        <v>2</v>
      </c>
      <c r="E17" s="1" t="str">
        <f aca="false">InvTravi!E697</f>
        <v>Vdes</v>
      </c>
      <c r="F17" s="2" t="n">
        <f aca="false">InvTravi!F697</f>
        <v>-31.867</v>
      </c>
      <c r="G17" s="2" t="n">
        <f aca="false">InvTravi!L697</f>
        <v>-104.2451</v>
      </c>
      <c r="H17" s="2" t="n">
        <f aca="false">InvTravi!M697</f>
        <v>57.6651</v>
      </c>
      <c r="I17" s="5"/>
      <c r="J17" s="5"/>
      <c r="K17" s="5"/>
      <c r="M17" s="3" t="s">
        <v>45</v>
      </c>
      <c r="N17" s="5" t="n">
        <f aca="false">H14</f>
        <v>-196.4806</v>
      </c>
      <c r="O17" s="23" t="n">
        <f aca="false">$H14+$H16*(O14-$N14)-$K16*(O14-$N14)^2/2</f>
        <v>-158.30169</v>
      </c>
      <c r="P17" s="5" t="n">
        <f aca="false">$H14+$H16*(P14-$N14)-$K16*(P14-$N14)^2/2</f>
        <v>-150.75261145</v>
      </c>
      <c r="Q17" s="5" t="n">
        <f aca="false">$H14+$H16*(Q14-$N14)-$K16*(Q14-$N14)^2/2</f>
        <v>-143.26957</v>
      </c>
      <c r="R17" s="5" t="n">
        <f aca="false">$H14+$H16*(R14-$N14)-$K16*(R14-$N14)^2/2</f>
        <v>-126.2372352</v>
      </c>
      <c r="S17" s="5" t="n">
        <f aca="false">$H14+$H16*(S14-$N14)-$K16*(S14-$N14)^2/2</f>
        <v>-109.557238</v>
      </c>
      <c r="T17" s="5" t="n">
        <f aca="false">$H14+$H16*(T14-$N14)-$K16*(T14-$N14)^2/2</f>
        <v>-93.2295784</v>
      </c>
      <c r="U17" s="5" t="n">
        <f aca="false">$H14+$H16*(U14-$N14)-$K16*(U14-$N14)^2/2</f>
        <v>-77.2542564</v>
      </c>
      <c r="V17" s="5" t="n">
        <f aca="false">$H14+$H16*(V14-$N14)-$K16*(V14-$N14)^2/2</f>
        <v>-61.631272</v>
      </c>
      <c r="W17" s="5" t="n">
        <f aca="false">$H14+$H16*(W14-$N14)-$K16*(W14-$N14)^2/2</f>
        <v>-46.3606252</v>
      </c>
      <c r="X17" s="5" t="n">
        <f aca="false">$H14+$H16*(X14-$N14)-$K16*(X14-$N14)^2/2</f>
        <v>-31.442316</v>
      </c>
      <c r="Y17" s="5" t="n">
        <f aca="false">$H14+$H16*(Y14-$N14)-$K16*(Y14-$N14)^2/2</f>
        <v>-16.8763444</v>
      </c>
      <c r="Z17" s="5" t="n">
        <f aca="false">$H14+$H16*(Z14-$N14)-$K16*(Z14-$N14)^2/2</f>
        <v>-2.66271040000001</v>
      </c>
      <c r="AA17" s="5" t="n">
        <f aca="false">$H14+$H16*(AA14-$N14)-$K16*(AA14-$N14)^2/2</f>
        <v>11.198586</v>
      </c>
      <c r="AB17" s="5" t="n">
        <f aca="false">$H14+$H16*(AB14-$N14)-$K16*(AB14-$N14)^2/2</f>
        <v>24.7075448</v>
      </c>
      <c r="AC17" s="5" t="n">
        <f aca="false">$H14+$H16*(AC14-$N14)-$K16*(AC14-$N14)^2/2</f>
        <v>37.864166</v>
      </c>
      <c r="AD17" s="5" t="n">
        <f aca="false">$H14+$H16*(AD14-$N14)-$K16*(AD14-$N14)^2/2</f>
        <v>50.6684496</v>
      </c>
      <c r="AE17" s="5" t="n">
        <f aca="false">$H14+$H16*(AE14-$N14)-$K16*(AE14-$N14)^2/2</f>
        <v>63.1203956</v>
      </c>
      <c r="AF17" s="5" t="n">
        <f aca="false">$H14+$H16*(AF14-$N14)-$K16*(AF14-$N14)^2/2</f>
        <v>75.220004</v>
      </c>
      <c r="AG17" s="5" t="n">
        <f aca="false">$H14+$H16*(AG14-$N14)-$K16*(AG14-$N14)^2/2</f>
        <v>86.9672748</v>
      </c>
      <c r="AH17" s="5" t="n">
        <f aca="false">$H14+$H16*(AH14-$N14)-$K16*(AH14-$N14)^2/2</f>
        <v>98.3622079999999</v>
      </c>
      <c r="AI17" s="5" t="n">
        <f aca="false">$H14+$H16*(AI14-$N14)-$K16*(AI14-$N14)^2/2</f>
        <v>109.4048036</v>
      </c>
      <c r="AJ17" s="5" t="n">
        <f aca="false">$H14+$H16*(AJ14-$N14)-$K16*(AJ14-$N14)^2/2</f>
        <v>120.0950616</v>
      </c>
      <c r="AK17" s="5" t="n">
        <f aca="false">$H14+$H16*(AK14-$N14)-$K16*(AK14-$N14)^2/2</f>
        <v>124.61387435</v>
      </c>
      <c r="AL17" s="23" t="n">
        <f aca="false">$H14+$H16*(AL14-$N14)-$K16*(AL14-$N14)^2/2</f>
        <v>129.06665</v>
      </c>
      <c r="AM17" s="5" t="n">
        <f aca="false">$H14+$H16*(AM14-$N14)-$K16*(AM14-$N14)^2/2</f>
        <v>150.05181</v>
      </c>
    </row>
    <row r="18" customFormat="false" ht="12.75" hidden="false" customHeight="false" outlineLevel="0" collapsed="false">
      <c r="A18" s="1" t="n">
        <f aca="false">InvTravi!A698</f>
        <v>9</v>
      </c>
      <c r="B18" s="1" t="n">
        <f aca="false">InvTravi!B698</f>
        <v>24</v>
      </c>
      <c r="C18" s="1" t="n">
        <f aca="false">InvTravi!C698</f>
        <v>17</v>
      </c>
      <c r="D18" s="1" t="n">
        <f aca="false">InvTravi!D698</f>
        <v>1</v>
      </c>
      <c r="E18" s="1" t="str">
        <f aca="false">InvTravi!E698</f>
        <v>Msin</v>
      </c>
      <c r="F18" s="2" t="n">
        <f aca="false">InvTravi!F698</f>
        <v>-28.134</v>
      </c>
      <c r="G18" s="2" t="n">
        <f aca="false">InvTravi!L698</f>
        <v>162.904</v>
      </c>
      <c r="H18" s="2" t="n">
        <f aca="false">InvTravi!M698</f>
        <v>-202.422</v>
      </c>
      <c r="I18" s="5" t="n">
        <f aca="false">I14</f>
        <v>4.1</v>
      </c>
      <c r="J18" s="5"/>
      <c r="K18" s="5"/>
      <c r="L18" s="1" t="n">
        <f aca="false">D18</f>
        <v>1</v>
      </c>
      <c r="M18" s="1" t="s">
        <v>77</v>
      </c>
      <c r="N18" s="5" t="n">
        <f aca="false">N14</f>
        <v>0</v>
      </c>
      <c r="O18" s="23" t="n">
        <f aca="false">O14</f>
        <v>0.35</v>
      </c>
      <c r="P18" s="5" t="n">
        <f aca="false">P14</f>
        <v>0.421</v>
      </c>
      <c r="Q18" s="5" t="n">
        <f aca="false">Q14</f>
        <v>0.492</v>
      </c>
      <c r="R18" s="5" t="n">
        <f aca="false">R14</f>
        <v>0.656</v>
      </c>
      <c r="S18" s="5" t="n">
        <f aca="false">S14</f>
        <v>0.82</v>
      </c>
      <c r="T18" s="5" t="n">
        <f aca="false">T14</f>
        <v>0.984</v>
      </c>
      <c r="U18" s="5" t="n">
        <f aca="false">U14</f>
        <v>1.148</v>
      </c>
      <c r="V18" s="5" t="n">
        <f aca="false">V14</f>
        <v>1.312</v>
      </c>
      <c r="W18" s="5" t="n">
        <f aca="false">W14</f>
        <v>1.476</v>
      </c>
      <c r="X18" s="5" t="n">
        <f aca="false">X14</f>
        <v>1.64</v>
      </c>
      <c r="Y18" s="5" t="n">
        <f aca="false">Y14</f>
        <v>1.804</v>
      </c>
      <c r="Z18" s="5" t="n">
        <f aca="false">Z14</f>
        <v>1.968</v>
      </c>
      <c r="AA18" s="5" t="n">
        <f aca="false">AA14</f>
        <v>2.132</v>
      </c>
      <c r="AB18" s="5" t="n">
        <f aca="false">AB14</f>
        <v>2.296</v>
      </c>
      <c r="AC18" s="5" t="n">
        <f aca="false">AC14</f>
        <v>2.46</v>
      </c>
      <c r="AD18" s="5" t="n">
        <f aca="false">AD14</f>
        <v>2.624</v>
      </c>
      <c r="AE18" s="5" t="n">
        <f aca="false">AE14</f>
        <v>2.788</v>
      </c>
      <c r="AF18" s="5" t="n">
        <f aca="false">AF14</f>
        <v>2.952</v>
      </c>
      <c r="AG18" s="5" t="n">
        <f aca="false">AG14</f>
        <v>3.116</v>
      </c>
      <c r="AH18" s="5" t="n">
        <f aca="false">AH14</f>
        <v>3.28</v>
      </c>
      <c r="AI18" s="5" t="n">
        <f aca="false">AI14</f>
        <v>3.444</v>
      </c>
      <c r="AJ18" s="5" t="n">
        <f aca="false">AJ14</f>
        <v>3.608</v>
      </c>
      <c r="AK18" s="5" t="n">
        <f aca="false">AK14</f>
        <v>3.679</v>
      </c>
      <c r="AL18" s="23" t="n">
        <f aca="false">AL14</f>
        <v>3.75</v>
      </c>
      <c r="AM18" s="5" t="n">
        <f aca="false">AM14</f>
        <v>4.1</v>
      </c>
    </row>
    <row r="19" customFormat="false" ht="12.75" hidden="false" customHeight="false" outlineLevel="0" collapsed="false">
      <c r="A19" s="1" t="n">
        <f aca="false">InvTravi!A699</f>
        <v>9</v>
      </c>
      <c r="B19" s="1" t="n">
        <f aca="false">InvTravi!B699</f>
        <v>24</v>
      </c>
      <c r="C19" s="1" t="n">
        <f aca="false">InvTravi!C699</f>
        <v>17</v>
      </c>
      <c r="D19" s="1" t="n">
        <f aca="false">InvTravi!D699</f>
        <v>1</v>
      </c>
      <c r="E19" s="1" t="str">
        <f aca="false">InvTravi!E699</f>
        <v>Mdes</v>
      </c>
      <c r="F19" s="2" t="n">
        <f aca="false">InvTravi!F699</f>
        <v>-23.856</v>
      </c>
      <c r="G19" s="2" t="n">
        <f aca="false">InvTravi!L699</f>
        <v>-187.0067</v>
      </c>
      <c r="H19" s="2" t="n">
        <f aca="false">InvTravi!M699</f>
        <v>152.7307</v>
      </c>
      <c r="I19" s="5"/>
      <c r="J19" s="5"/>
      <c r="K19" s="5"/>
      <c r="M19" s="3" t="s">
        <v>38</v>
      </c>
      <c r="N19" s="5" t="n">
        <f aca="false">F18</f>
        <v>-28.134</v>
      </c>
      <c r="O19" s="23" t="n">
        <f aca="false">$F18+$F20*(O18-$N18)-$J20*(O18-$N18)^2/2</f>
        <v>-15.785475</v>
      </c>
      <c r="P19" s="5" t="n">
        <f aca="false">$F18+$F20*(P18-$N18)-$J20*(P18-$N18)^2/2</f>
        <v>-13.55339333</v>
      </c>
      <c r="Q19" s="5" t="n">
        <f aca="false">$F18+$F20*(Q18-$N18)-$J20*(Q18-$N18)^2/2</f>
        <v>-11.41336032</v>
      </c>
      <c r="R19" s="5" t="n">
        <f aca="false">$F18+$F20*(R18-$N18)-$J20*(R18-$N18)^2/2</f>
        <v>-6.82205568000001</v>
      </c>
      <c r="S19" s="5" t="n">
        <f aca="false">$F18+$F20*(S18-$N18)-$J20*(S18-$N18)^2/2</f>
        <v>-2.72187200000001</v>
      </c>
      <c r="T19" s="5" t="n">
        <f aca="false">$F18+$F20*(T18-$N18)-$J20*(T18-$N18)^2/2</f>
        <v>0.887190719999992</v>
      </c>
      <c r="U19" s="5" t="n">
        <f aca="false">$F18+$F20*(U18-$N18)-$J20*(U18-$N18)^2/2</f>
        <v>4.00513248</v>
      </c>
      <c r="V19" s="5" t="n">
        <f aca="false">$F18+$F20*(V18-$N18)-$J20*(V18-$N18)^2/2</f>
        <v>6.63195327999999</v>
      </c>
      <c r="W19" s="5" t="n">
        <f aca="false">$F18+$F20*(W18-$N18)-$J20*(W18-$N18)^2/2</f>
        <v>8.76765311999999</v>
      </c>
      <c r="X19" s="5" t="n">
        <f aca="false">$F18+$F20*(X18-$N18)-$J20*(X18-$N18)^2/2</f>
        <v>10.412232</v>
      </c>
      <c r="Y19" s="5" t="n">
        <f aca="false">$F18+$F20*(Y18-$N18)-$J20*(Y18-$N18)^2/2</f>
        <v>11.56568992</v>
      </c>
      <c r="Z19" s="5" t="n">
        <f aca="false">$F18+$F20*(Z18-$N18)-$J20*(Z18-$N18)^2/2</f>
        <v>12.22802688</v>
      </c>
      <c r="AA19" s="5" t="n">
        <f aca="false">$F18+$F20*(AA18-$N18)-$J20*(AA18-$N18)^2/2</f>
        <v>12.39924288</v>
      </c>
      <c r="AB19" s="5" t="n">
        <f aca="false">$F18+$F20*(AB18-$N18)-$J20*(AB18-$N18)^2/2</f>
        <v>12.07933792</v>
      </c>
      <c r="AC19" s="5" t="n">
        <f aca="false">$F18+$F20*(AC18-$N18)-$J20*(AC18-$N18)^2/2</f>
        <v>11.268312</v>
      </c>
      <c r="AD19" s="5" t="n">
        <f aca="false">$F18+$F20*(AD18-$N18)-$J20*(AD18-$N18)^2/2</f>
        <v>9.96616511999999</v>
      </c>
      <c r="AE19" s="5" t="n">
        <f aca="false">$F18+$F20*(AE18-$N18)-$J20*(AE18-$N18)^2/2</f>
        <v>8.17289727999999</v>
      </c>
      <c r="AF19" s="5" t="n">
        <f aca="false">$F18+$F20*(AF18-$N18)-$J20*(AF18-$N18)^2/2</f>
        <v>5.88850847999998</v>
      </c>
      <c r="AG19" s="5" t="n">
        <f aca="false">$F18+$F20*(AG18-$N18)-$J20*(AG18-$N18)^2/2</f>
        <v>3.11299871999999</v>
      </c>
      <c r="AH19" s="5" t="n">
        <f aca="false">$F18+$F20*(AH18-$N18)-$J20*(AH18-$N18)^2/2</f>
        <v>-0.153632000000016</v>
      </c>
      <c r="AI19" s="5" t="n">
        <f aca="false">$F18+$F20*(AI18-$N18)-$J20*(AI18-$N18)^2/2</f>
        <v>-3.91138368</v>
      </c>
      <c r="AJ19" s="5" t="n">
        <f aca="false">$F18+$F20*(AJ18-$N18)-$J20*(AJ18-$N18)^2/2</f>
        <v>-8.16025632000002</v>
      </c>
      <c r="AK19" s="5" t="n">
        <f aca="false">$F18+$F20*(AK18-$N18)-$J20*(AK18-$N18)^2/2</f>
        <v>-10.15204133</v>
      </c>
      <c r="AL19" s="23" t="n">
        <f aca="false">$F18+$F20*(AL18-$N18)-$J20*(AL18-$N18)^2/2</f>
        <v>-12.235875</v>
      </c>
      <c r="AM19" s="5" t="n">
        <f aca="false">$F18+$F20*(AM18-$N18)-$J20*(AM18-$N18)^2/2</f>
        <v>-23.8536</v>
      </c>
    </row>
    <row r="20" customFormat="false" ht="12.75" hidden="false" customHeight="false" outlineLevel="0" collapsed="false">
      <c r="A20" s="1" t="n">
        <f aca="false">InvTravi!A700</f>
        <v>9</v>
      </c>
      <c r="B20" s="1" t="n">
        <f aca="false">InvTravi!B700</f>
        <v>24</v>
      </c>
      <c r="C20" s="1" t="n">
        <f aca="false">InvTravi!C700</f>
        <v>17</v>
      </c>
      <c r="D20" s="1" t="n">
        <f aca="false">InvTravi!D700</f>
        <v>1</v>
      </c>
      <c r="E20" s="1" t="str">
        <f aca="false">InvTravi!E700</f>
        <v>Vsin</v>
      </c>
      <c r="F20" s="2" t="n">
        <f aca="false">InvTravi!F700</f>
        <v>38.477</v>
      </c>
      <c r="G20" s="2" t="n">
        <f aca="false">InvTravi!L700</f>
        <v>-58.489</v>
      </c>
      <c r="H20" s="2" t="n">
        <f aca="false">InvTravi!M700</f>
        <v>113.477</v>
      </c>
      <c r="J20" s="5" t="n">
        <f aca="false">(F20-F21)/$I2</f>
        <v>18.26</v>
      </c>
      <c r="K20" s="5" t="n">
        <f aca="false">(G20-G21)/$I2</f>
        <v>13.1</v>
      </c>
      <c r="M20" s="3" t="s">
        <v>44</v>
      </c>
      <c r="N20" s="5" t="n">
        <f aca="false">G18</f>
        <v>162.904</v>
      </c>
      <c r="O20" s="23" t="n">
        <f aca="false">$G18+$G20*(O18-$N18)-$K20*(O18-$N18)^2/2</f>
        <v>141.630475</v>
      </c>
      <c r="P20" s="5" t="n">
        <f aca="false">$G18+$G20*(P18-$N18)-$K20*(P18-$N18)^2/2</f>
        <v>137.11920245</v>
      </c>
      <c r="Q20" s="5" t="n">
        <f aca="false">$G18+$G20*(Q18-$N18)-$K20*(Q18-$N18)^2/2</f>
        <v>132.5418928</v>
      </c>
      <c r="R20" s="5" t="n">
        <f aca="false">$G18+$G20*(R18-$N18)-$K20*(R18-$N18)^2/2</f>
        <v>121.7165152</v>
      </c>
      <c r="S20" s="5" t="n">
        <f aca="false">$G18+$G20*(S18-$N18)-$K20*(S18-$N18)^2/2</f>
        <v>110.5388</v>
      </c>
      <c r="T20" s="5" t="n">
        <f aca="false">$G18+$G20*(T18-$N18)-$K20*(T18-$N18)^2/2</f>
        <v>99.0087472</v>
      </c>
      <c r="U20" s="5" t="n">
        <f aca="false">$G18+$G20*(U18-$N18)-$K20*(U18-$N18)^2/2</f>
        <v>87.1263568</v>
      </c>
      <c r="V20" s="5" t="n">
        <f aca="false">$G18+$G20*(V18-$N18)-$K20*(V18-$N18)^2/2</f>
        <v>74.8916288</v>
      </c>
      <c r="W20" s="5" t="n">
        <f aca="false">$G18+$G20*(W18-$N18)-$K20*(W18-$N18)^2/2</f>
        <v>62.3045632</v>
      </c>
      <c r="X20" s="5" t="n">
        <f aca="false">$G18+$G20*(X18-$N18)-$K20*(X18-$N18)^2/2</f>
        <v>49.36516</v>
      </c>
      <c r="Y20" s="5" t="n">
        <f aca="false">$G18+$G20*(Y18-$N18)-$K20*(Y18-$N18)^2/2</f>
        <v>36.0734192</v>
      </c>
      <c r="Z20" s="5" t="n">
        <f aca="false">$G18+$G20*(Z18-$N18)-$K20*(Z18-$N18)^2/2</f>
        <v>22.4293408</v>
      </c>
      <c r="AA20" s="5" t="n">
        <f aca="false">$G18+$G20*(AA18-$N18)-$K20*(AA18-$N18)^2/2</f>
        <v>8.43292480000001</v>
      </c>
      <c r="AB20" s="5" t="n">
        <f aca="false">$G18+$G20*(AB18-$N18)-$K20*(AB18-$N18)^2/2</f>
        <v>-5.91582879999999</v>
      </c>
      <c r="AC20" s="5" t="n">
        <f aca="false">$G18+$G20*(AC18-$N18)-$K20*(AC18-$N18)^2/2</f>
        <v>-20.61692</v>
      </c>
      <c r="AD20" s="5" t="n">
        <f aca="false">$G18+$G20*(AD18-$N18)-$K20*(AD18-$N18)^2/2</f>
        <v>-35.6703488</v>
      </c>
      <c r="AE20" s="5" t="n">
        <f aca="false">$G18+$G20*(AE18-$N18)-$K20*(AE18-$N18)^2/2</f>
        <v>-51.0761152</v>
      </c>
      <c r="AF20" s="5" t="n">
        <f aca="false">$G18+$G20*(AF18-$N18)-$K20*(AF18-$N18)^2/2</f>
        <v>-66.8342192</v>
      </c>
      <c r="AG20" s="5" t="n">
        <f aca="false">$G18+$G20*(AG18-$N18)-$K20*(AG18-$N18)^2/2</f>
        <v>-82.9446608</v>
      </c>
      <c r="AH20" s="5" t="n">
        <f aca="false">$G18+$G20*(AH18-$N18)-$K20*(AH18-$N18)^2/2</f>
        <v>-99.40744</v>
      </c>
      <c r="AI20" s="5" t="n">
        <f aca="false">$G18+$G20*(AI18-$N18)-$K20*(AI18-$N18)^2/2</f>
        <v>-116.2225568</v>
      </c>
      <c r="AJ20" s="5" t="n">
        <f aca="false">$G18+$G20*(AJ18-$N18)-$K20*(AJ18-$N18)^2/2</f>
        <v>-133.3900112</v>
      </c>
      <c r="AK20" s="5" t="n">
        <f aca="false">$G18+$G20*(AK18-$N18)-$K20*(AK18-$N18)^2/2</f>
        <v>-140.93154955</v>
      </c>
      <c r="AL20" s="23" t="n">
        <f aca="false">$G18+$G20*(AL18-$N18)-$K20*(AL18-$N18)^2/2</f>
        <v>-148.539125</v>
      </c>
      <c r="AM20" s="5" t="n">
        <f aca="false">$G18+$G20*(AM18-$N18)-$K20*(AM18-$N18)^2/2</f>
        <v>-187.0064</v>
      </c>
    </row>
    <row r="21" customFormat="false" ht="12.75" hidden="false" customHeight="false" outlineLevel="0" collapsed="false">
      <c r="A21" s="24" t="n">
        <f aca="false">InvTravi!A701</f>
        <v>9</v>
      </c>
      <c r="B21" s="24" t="n">
        <f aca="false">InvTravi!B701</f>
        <v>24</v>
      </c>
      <c r="C21" s="24" t="n">
        <f aca="false">InvTravi!C701</f>
        <v>17</v>
      </c>
      <c r="D21" s="24" t="n">
        <f aca="false">InvTravi!D701</f>
        <v>1</v>
      </c>
      <c r="E21" s="24" t="str">
        <f aca="false">InvTravi!E701</f>
        <v>Vdes</v>
      </c>
      <c r="F21" s="25" t="n">
        <f aca="false">InvTravi!F701</f>
        <v>-36.389</v>
      </c>
      <c r="G21" s="25" t="n">
        <f aca="false">InvTravi!L701</f>
        <v>-112.199</v>
      </c>
      <c r="H21" s="25" t="n">
        <f aca="false">InvTravi!M701</f>
        <v>59.767</v>
      </c>
      <c r="I21" s="26"/>
      <c r="J21" s="26"/>
      <c r="K21" s="26"/>
      <c r="M21" s="3" t="s">
        <v>45</v>
      </c>
      <c r="N21" s="27" t="n">
        <f aca="false">H18</f>
        <v>-202.422</v>
      </c>
      <c r="O21" s="28" t="n">
        <f aca="false">$H18+$H20*(O18-$N18)-$K20*(O18-$N18)^2/2</f>
        <v>-163.507425</v>
      </c>
      <c r="P21" s="27" t="n">
        <f aca="false">$H18+$H20*(P18-$N18)-$K20*(P18-$N18)^2/2</f>
        <v>-155.80911155</v>
      </c>
      <c r="Q21" s="27" t="n">
        <f aca="false">$H18+$H20*(Q18-$N18)-$K20*(Q18-$N18)^2/2</f>
        <v>-148.1768352</v>
      </c>
      <c r="R21" s="27" t="n">
        <f aca="false">$H18+$H20*(R18-$N18)-$K20*(R18-$N18)^2/2</f>
        <v>-130.7997888</v>
      </c>
      <c r="S21" s="27" t="n">
        <f aca="false">$H18+$H20*(S18-$N18)-$K20*(S18-$N18)^2/2</f>
        <v>-113.77508</v>
      </c>
      <c r="T21" s="27" t="n">
        <f aca="false">$H18+$H20*(T18-$N18)-$K20*(T18-$N18)^2/2</f>
        <v>-97.1027088</v>
      </c>
      <c r="U21" s="27" t="n">
        <f aca="false">$H18+$H20*(U18-$N18)-$K20*(U18-$N18)^2/2</f>
        <v>-80.7826752</v>
      </c>
      <c r="V21" s="27" t="n">
        <f aca="false">$H18+$H20*(V18-$N18)-$K20*(V18-$N18)^2/2</f>
        <v>-64.8149792</v>
      </c>
      <c r="W21" s="27" t="n">
        <f aca="false">$H18+$H20*(W18-$N18)-$K20*(W18-$N18)^2/2</f>
        <v>-49.1996208</v>
      </c>
      <c r="X21" s="27" t="n">
        <f aca="false">$H18+$H20*(X18-$N18)-$K20*(X18-$N18)^2/2</f>
        <v>-33.9366</v>
      </c>
      <c r="Y21" s="27" t="n">
        <f aca="false">$H18+$H20*(Y18-$N18)-$K20*(Y18-$N18)^2/2</f>
        <v>-19.0259168</v>
      </c>
      <c r="Z21" s="27" t="n">
        <f aca="false">$H18+$H20*(Z18-$N18)-$K20*(Z18-$N18)^2/2</f>
        <v>-4.46757119999998</v>
      </c>
      <c r="AA21" s="27" t="n">
        <f aca="false">$H18+$H20*(AA18-$N18)-$K20*(AA18-$N18)^2/2</f>
        <v>9.7384368</v>
      </c>
      <c r="AB21" s="27" t="n">
        <f aca="false">$H18+$H20*(AB18-$N18)-$K20*(AB18-$N18)^2/2</f>
        <v>23.5921072</v>
      </c>
      <c r="AC21" s="27" t="n">
        <f aca="false">$H18+$H20*(AC18-$N18)-$K20*(AC18-$N18)^2/2</f>
        <v>37.09344</v>
      </c>
      <c r="AD21" s="27" t="n">
        <f aca="false">$H18+$H20*(AD18-$N18)-$K20*(AD18-$N18)^2/2</f>
        <v>50.2424352</v>
      </c>
      <c r="AE21" s="27" t="n">
        <f aca="false">$H18+$H20*(AE18-$N18)-$K20*(AE18-$N18)^2/2</f>
        <v>63.0390928</v>
      </c>
      <c r="AF21" s="27" t="n">
        <f aca="false">$H18+$H20*(AF18-$N18)-$K20*(AF18-$N18)^2/2</f>
        <v>75.4834128</v>
      </c>
      <c r="AG21" s="27" t="n">
        <f aca="false">$H18+$H20*(AG18-$N18)-$K20*(AG18-$N18)^2/2</f>
        <v>87.5753952</v>
      </c>
      <c r="AH21" s="27" t="n">
        <f aca="false">$H18+$H20*(AH18-$N18)-$K20*(AH18-$N18)^2/2</f>
        <v>99.31504</v>
      </c>
      <c r="AI21" s="27" t="n">
        <f aca="false">$H18+$H20*(AI18-$N18)-$K20*(AI18-$N18)^2/2</f>
        <v>110.7023472</v>
      </c>
      <c r="AJ21" s="27" t="n">
        <f aca="false">$H18+$H20*(AJ18-$N18)-$K20*(AJ18-$N18)^2/2</f>
        <v>121.7373168</v>
      </c>
      <c r="AK21" s="27" t="n">
        <f aca="false">$H18+$H20*(AK18-$N18)-$K20*(AK18-$N18)^2/2</f>
        <v>126.40536445</v>
      </c>
      <c r="AL21" s="28" t="n">
        <f aca="false">$H18+$H20*(AL18-$N18)-$K20*(AL18-$N18)^2/2</f>
        <v>131.007375</v>
      </c>
      <c r="AM21" s="27" t="n">
        <f aca="false">$H18+$H20*(AM18-$N18)-$K20*(AM18-$N18)^2/2</f>
        <v>152.7282</v>
      </c>
    </row>
    <row r="22" customFormat="false" ht="12.75" hidden="false" customHeight="false" outlineLevel="0" collapsed="false">
      <c r="A22" s="1" t="n">
        <f aca="false">InvTravi!A702</f>
        <v>9</v>
      </c>
      <c r="B22" s="1" t="n">
        <f aca="false">InvTravi!B702</f>
        <v>17</v>
      </c>
      <c r="C22" s="1" t="n">
        <f aca="false">InvTravi!C702</f>
        <v>10</v>
      </c>
      <c r="D22" s="1" t="n">
        <f aca="false">InvTravi!D702</f>
        <v>5</v>
      </c>
      <c r="E22" s="1" t="str">
        <f aca="false">InvTravi!E702</f>
        <v>Msin</v>
      </c>
      <c r="F22" s="2" t="n">
        <f aca="false">InvTravi!F702</f>
        <v>-53.143</v>
      </c>
      <c r="G22" s="2" t="n">
        <f aca="false">InvTravi!L702</f>
        <v>-2.6675</v>
      </c>
      <c r="H22" s="2" t="n">
        <f aca="false">InvTravi!M702</f>
        <v>-65.5585</v>
      </c>
      <c r="I22" s="5" t="n">
        <v>4.3</v>
      </c>
      <c r="L22" s="1" t="n">
        <f aca="false">D22</f>
        <v>5</v>
      </c>
      <c r="M22" s="1" t="s">
        <v>77</v>
      </c>
      <c r="N22" s="5" t="n">
        <f aca="false">N2+I2</f>
        <v>4.1</v>
      </c>
      <c r="O22" s="23" t="n">
        <f aca="false">N22+0.35</f>
        <v>4.45</v>
      </c>
      <c r="P22" s="5" t="n">
        <f aca="false">(O22+Q22)/2</f>
        <v>4.533</v>
      </c>
      <c r="Q22" s="5" t="n">
        <f aca="false">$N$22+$I22/25*Q$1</f>
        <v>4.616</v>
      </c>
      <c r="R22" s="5" t="n">
        <f aca="false">$N$22+$I22/25*R$1</f>
        <v>4.788</v>
      </c>
      <c r="S22" s="5" t="n">
        <f aca="false">$N$22+$I22/25*S$1</f>
        <v>4.96</v>
      </c>
      <c r="T22" s="5" t="n">
        <f aca="false">$N$22+$I22/25*T$1</f>
        <v>5.132</v>
      </c>
      <c r="U22" s="5" t="n">
        <f aca="false">$N$22+$I22/25*U$1</f>
        <v>5.304</v>
      </c>
      <c r="V22" s="5" t="n">
        <f aca="false">$N$22+$I22/25*V$1</f>
        <v>5.476</v>
      </c>
      <c r="W22" s="5" t="n">
        <f aca="false">$N$22+$I22/25*W$1</f>
        <v>5.648</v>
      </c>
      <c r="X22" s="5" t="n">
        <f aca="false">$N$22+$I22/25*X$1</f>
        <v>5.82</v>
      </c>
      <c r="Y22" s="5" t="n">
        <f aca="false">$N$22+$I22/25*Y$1</f>
        <v>5.992</v>
      </c>
      <c r="Z22" s="5" t="n">
        <f aca="false">$N$22+$I22/25*Z$1</f>
        <v>6.164</v>
      </c>
      <c r="AA22" s="5" t="n">
        <f aca="false">$N$22+$I22/25*AA$1</f>
        <v>6.336</v>
      </c>
      <c r="AB22" s="5" t="n">
        <f aca="false">$N$22+$I22/25*AB$1</f>
        <v>6.508</v>
      </c>
      <c r="AC22" s="5" t="n">
        <f aca="false">$N$22+$I22/25*AC$1</f>
        <v>6.68</v>
      </c>
      <c r="AD22" s="5" t="n">
        <f aca="false">$N$22+$I22/25*AD$1</f>
        <v>6.852</v>
      </c>
      <c r="AE22" s="5" t="n">
        <f aca="false">$N$22+$I22/25*AE$1</f>
        <v>7.024</v>
      </c>
      <c r="AF22" s="5" t="n">
        <f aca="false">$N$22+$I22/25*AF$1</f>
        <v>7.196</v>
      </c>
      <c r="AG22" s="5" t="n">
        <f aca="false">$N$22+$I22/25*AG$1</f>
        <v>7.368</v>
      </c>
      <c r="AH22" s="5" t="n">
        <f aca="false">$N$22+$I22/25*AH$1</f>
        <v>7.54</v>
      </c>
      <c r="AI22" s="5" t="n">
        <f aca="false">$N$22+$I22/25*AI$1</f>
        <v>7.712</v>
      </c>
      <c r="AJ22" s="5" t="n">
        <f aca="false">$N$22+$I22/25*AJ$1</f>
        <v>7.884</v>
      </c>
      <c r="AK22" s="5" t="n">
        <f aca="false">(AJ22+AL22)/2</f>
        <v>8.067</v>
      </c>
      <c r="AL22" s="23" t="n">
        <f aca="false">AM22-0.15</f>
        <v>8.25</v>
      </c>
      <c r="AM22" s="5" t="n">
        <f aca="false">$N$22+$I22/25*AM$1</f>
        <v>8.4</v>
      </c>
    </row>
    <row r="23" customFormat="false" ht="12.75" hidden="false" customHeight="false" outlineLevel="0" collapsed="false">
      <c r="A23" s="1" t="n">
        <f aca="false">InvTravi!A703</f>
        <v>9</v>
      </c>
      <c r="B23" s="1" t="n">
        <f aca="false">InvTravi!B703</f>
        <v>17</v>
      </c>
      <c r="C23" s="1" t="n">
        <f aca="false">InvTravi!C703</f>
        <v>10</v>
      </c>
      <c r="D23" s="1" t="n">
        <f aca="false">InvTravi!D703</f>
        <v>5</v>
      </c>
      <c r="E23" s="1" t="str">
        <f aca="false">InvTravi!E703</f>
        <v>Mdes</v>
      </c>
      <c r="F23" s="2" t="n">
        <f aca="false">InvTravi!F703</f>
        <v>-29.187</v>
      </c>
      <c r="G23" s="2" t="n">
        <f aca="false">InvTravi!L703</f>
        <v>-44.3975</v>
      </c>
      <c r="H23" s="2" t="n">
        <f aca="false">InvTravi!M703</f>
        <v>6.2175</v>
      </c>
      <c r="I23" s="5"/>
      <c r="M23" s="3" t="s">
        <v>38</v>
      </c>
      <c r="N23" s="5" t="n">
        <f aca="false">F22</f>
        <v>-53.143</v>
      </c>
      <c r="O23" s="23" t="n">
        <f aca="false">$F22+$F24*(O22-$N22)-$J24*(O22-$N22)^2/2</f>
        <v>-27.8912875</v>
      </c>
      <c r="P23" s="5" t="n">
        <f aca="false">$F22+$F24*(P22-$N22)-$J24*(P22-$N22)^2/2</f>
        <v>-22.508776095</v>
      </c>
      <c r="Q23" s="5" t="n">
        <f aca="false">$F22+$F24*(Q22-$N22)-$J24*(Q22-$N22)^2/2</f>
        <v>-17.35849288</v>
      </c>
      <c r="R23" s="5" t="n">
        <f aca="false">$F22+$F24*(R22-$N22)-$J24*(R22-$N22)^2/2</f>
        <v>-7.42487712000002</v>
      </c>
      <c r="S23" s="5" t="n">
        <f aca="false">$F22+$F24*(S22-$N22)-$J24*(S22-$N22)^2/2</f>
        <v>1.51146199999997</v>
      </c>
      <c r="T23" s="5" t="n">
        <f aca="false">$F22+$F24*(T22-$N22)-$J24*(T22-$N22)^2/2</f>
        <v>9.45052448</v>
      </c>
      <c r="U23" s="5" t="n">
        <f aca="false">$F22+$F24*(U22-$N22)-$J24*(U22-$N22)^2/2</f>
        <v>16.39231032</v>
      </c>
      <c r="V23" s="5" t="n">
        <f aca="false">$F22+$F24*(V22-$N22)-$J24*(V22-$N22)^2/2</f>
        <v>22.33681952</v>
      </c>
      <c r="W23" s="5" t="n">
        <f aca="false">$F22+$F24*(W22-$N22)-$J24*(W22-$N22)^2/2</f>
        <v>27.28405208</v>
      </c>
      <c r="X23" s="5" t="n">
        <f aca="false">$F22+$F24*(X22-$N22)-$J24*(X22-$N22)^2/2</f>
        <v>31.234008</v>
      </c>
      <c r="Y23" s="5" t="n">
        <f aca="false">$F22+$F24*(Y22-$N22)-$J24*(Y22-$N22)^2/2</f>
        <v>34.18668728</v>
      </c>
      <c r="Z23" s="5" t="n">
        <f aca="false">$F22+$F24*(Z22-$N22)-$J24*(Z22-$N22)^2/2</f>
        <v>36.14208992</v>
      </c>
      <c r="AA23" s="5" t="n">
        <f aca="false">$F22+$F24*(AA22-$N22)-$J24*(AA22-$N22)^2/2</f>
        <v>37.10021592</v>
      </c>
      <c r="AB23" s="5" t="n">
        <f aca="false">$F22+$F24*(AB22-$N22)-$J24*(AB22-$N22)^2/2</f>
        <v>37.06106528</v>
      </c>
      <c r="AC23" s="5" t="n">
        <f aca="false">$F22+$F24*(AC22-$N22)-$J24*(AC22-$N22)^2/2</f>
        <v>36.024638</v>
      </c>
      <c r="AD23" s="5" t="n">
        <f aca="false">$F22+$F24*(AD22-$N22)-$J24*(AD22-$N22)^2/2</f>
        <v>33.99093408</v>
      </c>
      <c r="AE23" s="5" t="n">
        <f aca="false">$F22+$F24*(AE22-$N22)-$J24*(AE22-$N22)^2/2</f>
        <v>30.95995352</v>
      </c>
      <c r="AF23" s="5" t="n">
        <f aca="false">$F22+$F24*(AF22-$N22)-$J24*(AF22-$N22)^2/2</f>
        <v>26.93169632</v>
      </c>
      <c r="AG23" s="5" t="n">
        <f aca="false">$F22+$F24*(AG22-$N22)-$J24*(AG22-$N22)^2/2</f>
        <v>21.90616248</v>
      </c>
      <c r="AH23" s="5" t="n">
        <f aca="false">$F22+$F24*(AH22-$N22)-$J24*(AH22-$N22)^2/2</f>
        <v>15.883352</v>
      </c>
      <c r="AI23" s="5" t="n">
        <f aca="false">$F22+$F24*(AI22-$N22)-$J24*(AI22-$N22)^2/2</f>
        <v>8.86326487999995</v>
      </c>
      <c r="AJ23" s="5" t="n">
        <f aca="false">$F22+$F24*(AJ22-$N22)-$J24*(AJ22-$N22)^2/2</f>
        <v>0.845901119999979</v>
      </c>
      <c r="AK23" s="5" t="n">
        <f aca="false">$F22+$F24*(AK22-$N22)-$J24*(AK22-$N22)^2/2</f>
        <v>-8.77918609499989</v>
      </c>
      <c r="AL23" s="23" t="n">
        <f aca="false">$F22+$F24*(AL22-$N22)-$J24*(AL22-$N22)^2/2</f>
        <v>-19.5331875</v>
      </c>
      <c r="AM23" s="5" t="n">
        <f aca="false">$F22+$F24*(AM22-$N22)-$J24*(AM22-$N22)^2/2</f>
        <v>-29.1898499999999</v>
      </c>
    </row>
    <row r="24" customFormat="false" ht="12.75" hidden="false" customHeight="false" outlineLevel="0" collapsed="false">
      <c r="A24" s="1" t="n">
        <f aca="false">InvTravi!A704</f>
        <v>9</v>
      </c>
      <c r="B24" s="1" t="n">
        <f aca="false">InvTravi!B704</f>
        <v>17</v>
      </c>
      <c r="C24" s="1" t="n">
        <f aca="false">InvTravi!C704</f>
        <v>10</v>
      </c>
      <c r="D24" s="1" t="n">
        <f aca="false">InvTravi!D704</f>
        <v>5</v>
      </c>
      <c r="E24" s="1" t="str">
        <f aca="false">InvTravi!E704</f>
        <v>Vsin</v>
      </c>
      <c r="F24" s="2" t="n">
        <f aca="false">InvTravi!F704</f>
        <v>78.047</v>
      </c>
      <c r="G24" s="2" t="n">
        <f aca="false">InvTravi!L704</f>
        <v>37.0585</v>
      </c>
      <c r="H24" s="2" t="n">
        <f aca="false">InvTravi!M704</f>
        <v>63.4535</v>
      </c>
      <c r="I24" s="5"/>
      <c r="J24" s="1" t="n">
        <f aca="false">(F24-F25)/$I22</f>
        <v>33.71</v>
      </c>
      <c r="K24" s="1" t="n">
        <f aca="false">(G24-G25)/$I22</f>
        <v>21.75</v>
      </c>
      <c r="M24" s="3" t="s">
        <v>44</v>
      </c>
      <c r="N24" s="5" t="n">
        <f aca="false">G22</f>
        <v>-2.6675</v>
      </c>
      <c r="O24" s="23" t="n">
        <f aca="false">$G22+$G24*(O22-$N22)-$K24*(O22-$N22)^2/2</f>
        <v>8.97078749999999</v>
      </c>
      <c r="P24" s="5" t="n">
        <f aca="false">$G22+$G24*(P22-$N22)-$K24*(P22-$N22)^2/2</f>
        <v>11.339887625</v>
      </c>
      <c r="Q24" s="5" t="n">
        <f aca="false">$G22+$G24*(Q22-$N22)-$K24*(Q22-$N22)^2/2</f>
        <v>13.559152</v>
      </c>
      <c r="R24" s="5" t="n">
        <f aca="false">$G22+$G24*(R22-$N22)-$K24*(R22-$N22)^2/2</f>
        <v>17.681132</v>
      </c>
      <c r="S24" s="5" t="n">
        <f aca="false">$G22+$G24*(S22-$N22)-$K24*(S22-$N22)^2/2</f>
        <v>21.15966</v>
      </c>
      <c r="T24" s="5" t="n">
        <f aca="false">$G22+$G24*(T22-$N22)-$K24*(T22-$N22)^2/2</f>
        <v>23.994736</v>
      </c>
      <c r="U24" s="5" t="n">
        <f aca="false">$G22+$G24*(U22-$N22)-$K24*(U22-$N22)^2/2</f>
        <v>26.18636</v>
      </c>
      <c r="V24" s="5" t="n">
        <f aca="false">$G22+$G24*(V22-$N22)-$K24*(V22-$N22)^2/2</f>
        <v>27.734532</v>
      </c>
      <c r="W24" s="5" t="n">
        <f aca="false">$G22+$G24*(W22-$N22)-$K24*(W22-$N22)^2/2</f>
        <v>28.639252</v>
      </c>
      <c r="X24" s="5" t="n">
        <f aca="false">$G22+$G24*(X22-$N22)-$K24*(X22-$N22)^2/2</f>
        <v>28.90052</v>
      </c>
      <c r="Y24" s="5" t="n">
        <f aca="false">$G22+$G24*(Y22-$N22)-$K24*(Y22-$N22)^2/2</f>
        <v>28.518336</v>
      </c>
      <c r="Z24" s="5" t="n">
        <f aca="false">$G22+$G24*(Z22-$N22)-$K24*(Z22-$N22)^2/2</f>
        <v>27.4927</v>
      </c>
      <c r="AA24" s="5" t="n">
        <f aca="false">$G22+$G24*(AA22-$N22)-$K24*(AA22-$N22)^2/2</f>
        <v>25.823612</v>
      </c>
      <c r="AB24" s="5" t="n">
        <f aca="false">$G22+$G24*(AB22-$N22)-$K24*(AB22-$N22)^2/2</f>
        <v>23.511072</v>
      </c>
      <c r="AC24" s="5" t="n">
        <f aca="false">$G22+$G24*(AC22-$N22)-$K24*(AC22-$N22)^2/2</f>
        <v>20.55508</v>
      </c>
      <c r="AD24" s="5" t="n">
        <f aca="false">$G22+$G24*(AD22-$N22)-$K24*(AD22-$N22)^2/2</f>
        <v>16.955636</v>
      </c>
      <c r="AE24" s="5" t="n">
        <f aca="false">$G22+$G24*(AE22-$N22)-$K24*(AE22-$N22)^2/2</f>
        <v>12.71274</v>
      </c>
      <c r="AF24" s="5" t="n">
        <f aca="false">$G22+$G24*(AF22-$N22)-$K24*(AF22-$N22)^2/2</f>
        <v>7.82639199999998</v>
      </c>
      <c r="AG24" s="5" t="n">
        <f aca="false">$G22+$G24*(AG22-$N22)-$K24*(AG22-$N22)^2/2</f>
        <v>2.296592</v>
      </c>
      <c r="AH24" s="5" t="n">
        <f aca="false">$G22+$G24*(AH22-$N22)-$K24*(AH22-$N22)^2/2</f>
        <v>-3.87666</v>
      </c>
      <c r="AI24" s="5" t="n">
        <f aca="false">$G22+$G24*(AI22-$N22)-$K24*(AI22-$N22)^2/2</f>
        <v>-10.693364</v>
      </c>
      <c r="AJ24" s="5" t="n">
        <f aca="false">$G22+$G24*(AJ22-$N22)-$K24*(AJ22-$N22)^2/2</f>
        <v>-18.15352</v>
      </c>
      <c r="AK24" s="5" t="n">
        <f aca="false">$G22+$G24*(AK22-$N22)-$K24*(AK22-$N22)^2/2</f>
        <v>-26.7972733749999</v>
      </c>
      <c r="AL24" s="23" t="n">
        <f aca="false">$G22+$G24*(AL22-$N22)-$K24*(AL22-$N22)^2/2</f>
        <v>-36.1694125</v>
      </c>
      <c r="AM24" s="5" t="n">
        <f aca="false">$G22+$G24*(AM22-$N22)-$K24*(AM22-$N22)^2/2</f>
        <v>-44.3946999999999</v>
      </c>
    </row>
    <row r="25" customFormat="false" ht="12.75" hidden="false" customHeight="false" outlineLevel="0" collapsed="false">
      <c r="A25" s="1" t="n">
        <f aca="false">InvTravi!A705</f>
        <v>9</v>
      </c>
      <c r="B25" s="1" t="n">
        <f aca="false">InvTravi!B705</f>
        <v>17</v>
      </c>
      <c r="C25" s="1" t="n">
        <f aca="false">InvTravi!C705</f>
        <v>10</v>
      </c>
      <c r="D25" s="1" t="n">
        <f aca="false">InvTravi!D705</f>
        <v>5</v>
      </c>
      <c r="E25" s="1" t="str">
        <f aca="false">InvTravi!E705</f>
        <v>Vdes</v>
      </c>
      <c r="F25" s="2" t="n">
        <f aca="false">InvTravi!F705</f>
        <v>-66.906</v>
      </c>
      <c r="G25" s="2" t="n">
        <f aca="false">InvTravi!L705</f>
        <v>-56.4665</v>
      </c>
      <c r="H25" s="2" t="n">
        <f aca="false">InvTravi!M705</f>
        <v>-30.0715</v>
      </c>
      <c r="I25" s="5"/>
      <c r="M25" s="3" t="s">
        <v>45</v>
      </c>
      <c r="N25" s="5" t="n">
        <f aca="false">H22</f>
        <v>-65.5585</v>
      </c>
      <c r="O25" s="23" t="n">
        <f aca="false">$H22+$H24*(O22-$N22)-$K24*(O22-$N22)^2/2</f>
        <v>-44.6819625</v>
      </c>
      <c r="P25" s="5" t="n">
        <f aca="false">$H22+$H24*(P22-$N22)-$K24*(P22-$N22)^2/2</f>
        <v>-40.122077375</v>
      </c>
      <c r="Q25" s="5" t="n">
        <f aca="false">$H22+$H24*(Q22-$N22)-$K24*(Q22-$N22)^2/2</f>
        <v>-35.712028</v>
      </c>
      <c r="R25" s="5" t="n">
        <f aca="false">$H22+$H24*(R22-$N22)-$K24*(R22-$N22)^2/2</f>
        <v>-27.050108</v>
      </c>
      <c r="S25" s="5" t="n">
        <f aca="false">$H22+$H24*(S22-$N22)-$K24*(S22-$N22)^2/2</f>
        <v>-19.03164</v>
      </c>
      <c r="T25" s="5" t="n">
        <f aca="false">$H22+$H24*(T22-$N22)-$K24*(T22-$N22)^2/2</f>
        <v>-11.656624</v>
      </c>
      <c r="U25" s="5" t="n">
        <f aca="false">$H22+$H24*(U22-$N22)-$K24*(U22-$N22)^2/2</f>
        <v>-4.92506000000002</v>
      </c>
      <c r="V25" s="5" t="n">
        <f aca="false">$H22+$H24*(V22-$N22)-$K24*(V22-$N22)^2/2</f>
        <v>1.16305199999998</v>
      </c>
      <c r="W25" s="5" t="n">
        <f aca="false">$H22+$H24*(W22-$N22)-$K24*(W22-$N22)^2/2</f>
        <v>6.607712</v>
      </c>
      <c r="X25" s="5" t="n">
        <f aca="false">$H22+$H24*(X22-$N22)-$K24*(X22-$N22)^2/2</f>
        <v>11.40892</v>
      </c>
      <c r="Y25" s="5" t="n">
        <f aca="false">$H22+$H24*(Y22-$N22)-$K24*(Y22-$N22)^2/2</f>
        <v>15.566676</v>
      </c>
      <c r="Z25" s="5" t="n">
        <f aca="false">$H22+$H24*(Z22-$N22)-$K24*(Z22-$N22)^2/2</f>
        <v>19.08098</v>
      </c>
      <c r="AA25" s="5" t="n">
        <f aca="false">$H22+$H24*(AA22-$N22)-$K24*(AA22-$N22)^2/2</f>
        <v>21.951832</v>
      </c>
      <c r="AB25" s="5" t="n">
        <f aca="false">$H22+$H24*(AB22-$N22)-$K24*(AB22-$N22)^2/2</f>
        <v>24.179232</v>
      </c>
      <c r="AC25" s="5" t="n">
        <f aca="false">$H22+$H24*(AC22-$N22)-$K24*(AC22-$N22)^2/2</f>
        <v>25.76318</v>
      </c>
      <c r="AD25" s="5" t="n">
        <f aca="false">$H22+$H24*(AD22-$N22)-$K24*(AD22-$N22)^2/2</f>
        <v>26.703676</v>
      </c>
      <c r="AE25" s="5" t="n">
        <f aca="false">$H22+$H24*(AE22-$N22)-$K24*(AE22-$N22)^2/2</f>
        <v>27.00072</v>
      </c>
      <c r="AF25" s="5" t="n">
        <f aca="false">$H22+$H24*(AF22-$N22)-$K24*(AF22-$N22)^2/2</f>
        <v>26.654312</v>
      </c>
      <c r="AG25" s="5" t="n">
        <f aca="false">$H22+$H24*(AG22-$N22)-$K24*(AG22-$N22)^2/2</f>
        <v>25.664452</v>
      </c>
      <c r="AH25" s="5" t="n">
        <f aca="false">$H22+$H24*(AH22-$N22)-$K24*(AH22-$N22)^2/2</f>
        <v>24.03114</v>
      </c>
      <c r="AI25" s="5" t="n">
        <f aca="false">$H22+$H24*(AI22-$N22)-$K24*(AI22-$N22)^2/2</f>
        <v>21.754376</v>
      </c>
      <c r="AJ25" s="5" t="n">
        <f aca="false">$H22+$H24*(AJ22-$N22)-$K24*(AJ22-$N22)^2/2</f>
        <v>18.83416</v>
      </c>
      <c r="AK25" s="5" t="n">
        <f aca="false">$H22+$H24*(AK22-$N22)-$K24*(AK22-$N22)^2/2</f>
        <v>15.020691625</v>
      </c>
      <c r="AL25" s="23" t="n">
        <f aca="false">$H22+$H24*(AL22-$N22)-$K24*(AL22-$N22)^2/2</f>
        <v>10.4788375</v>
      </c>
      <c r="AM25" s="5" t="n">
        <f aca="false">$H22+$H24*(AM22-$N22)-$K24*(AM22-$N22)^2/2</f>
        <v>6.21279999999999</v>
      </c>
    </row>
    <row r="26" customFormat="false" ht="12.75" hidden="false" customHeight="false" outlineLevel="0" collapsed="false">
      <c r="A26" s="1" t="n">
        <f aca="false">InvTravi!A706</f>
        <v>9</v>
      </c>
      <c r="B26" s="1" t="n">
        <f aca="false">InvTravi!B706</f>
        <v>17</v>
      </c>
      <c r="C26" s="1" t="n">
        <f aca="false">InvTravi!C706</f>
        <v>10</v>
      </c>
      <c r="D26" s="1" t="n">
        <f aca="false">InvTravi!D706</f>
        <v>4</v>
      </c>
      <c r="E26" s="1" t="str">
        <f aca="false">InvTravi!E706</f>
        <v>Msin</v>
      </c>
      <c r="F26" s="2" t="n">
        <f aca="false">InvTravi!F706</f>
        <v>-51.15</v>
      </c>
      <c r="G26" s="2" t="n">
        <f aca="false">InvTravi!L706</f>
        <v>43.4635</v>
      </c>
      <c r="H26" s="2" t="n">
        <f aca="false">InvTravi!M706</f>
        <v>-108.7535</v>
      </c>
      <c r="I26" s="5" t="n">
        <f aca="false">I22</f>
        <v>4.3</v>
      </c>
      <c r="L26" s="1" t="n">
        <f aca="false">D26</f>
        <v>4</v>
      </c>
      <c r="M26" s="1" t="s">
        <v>77</v>
      </c>
      <c r="N26" s="5" t="n">
        <f aca="false">N22</f>
        <v>4.1</v>
      </c>
      <c r="O26" s="23" t="n">
        <f aca="false">O22</f>
        <v>4.45</v>
      </c>
      <c r="P26" s="5" t="n">
        <f aca="false">P22</f>
        <v>4.533</v>
      </c>
      <c r="Q26" s="5" t="n">
        <f aca="false">Q22</f>
        <v>4.616</v>
      </c>
      <c r="R26" s="5" t="n">
        <f aca="false">R22</f>
        <v>4.788</v>
      </c>
      <c r="S26" s="5" t="n">
        <f aca="false">S22</f>
        <v>4.96</v>
      </c>
      <c r="T26" s="5" t="n">
        <f aca="false">T22</f>
        <v>5.132</v>
      </c>
      <c r="U26" s="5" t="n">
        <f aca="false">U22</f>
        <v>5.304</v>
      </c>
      <c r="V26" s="5" t="n">
        <f aca="false">V22</f>
        <v>5.476</v>
      </c>
      <c r="W26" s="5" t="n">
        <f aca="false">W22</f>
        <v>5.648</v>
      </c>
      <c r="X26" s="5" t="n">
        <f aca="false">X22</f>
        <v>5.82</v>
      </c>
      <c r="Y26" s="5" t="n">
        <f aca="false">Y22</f>
        <v>5.992</v>
      </c>
      <c r="Z26" s="5" t="n">
        <f aca="false">Z22</f>
        <v>6.164</v>
      </c>
      <c r="AA26" s="5" t="n">
        <f aca="false">AA22</f>
        <v>6.336</v>
      </c>
      <c r="AB26" s="5" t="n">
        <f aca="false">AB22</f>
        <v>6.508</v>
      </c>
      <c r="AC26" s="5" t="n">
        <f aca="false">AC22</f>
        <v>6.68</v>
      </c>
      <c r="AD26" s="5" t="n">
        <f aca="false">AD22</f>
        <v>6.852</v>
      </c>
      <c r="AE26" s="5" t="n">
        <f aca="false">AE22</f>
        <v>7.024</v>
      </c>
      <c r="AF26" s="5" t="n">
        <f aca="false">AF22</f>
        <v>7.196</v>
      </c>
      <c r="AG26" s="5" t="n">
        <f aca="false">AG22</f>
        <v>7.368</v>
      </c>
      <c r="AH26" s="5" t="n">
        <f aca="false">AH22</f>
        <v>7.54</v>
      </c>
      <c r="AI26" s="5" t="n">
        <f aca="false">AI22</f>
        <v>7.712</v>
      </c>
      <c r="AJ26" s="5" t="n">
        <f aca="false">AJ22</f>
        <v>7.884</v>
      </c>
      <c r="AK26" s="5" t="n">
        <f aca="false">AK22</f>
        <v>8.067</v>
      </c>
      <c r="AL26" s="23" t="n">
        <f aca="false">AL22</f>
        <v>8.25</v>
      </c>
      <c r="AM26" s="5" t="n">
        <f aca="false">AM22</f>
        <v>8.4</v>
      </c>
    </row>
    <row r="27" customFormat="false" ht="12.75" hidden="false" customHeight="false" outlineLevel="0" collapsed="false">
      <c r="A27" s="1" t="n">
        <f aca="false">InvTravi!A707</f>
        <v>9</v>
      </c>
      <c r="B27" s="1" t="n">
        <f aca="false">InvTravi!B707</f>
        <v>17</v>
      </c>
      <c r="C27" s="1" t="n">
        <f aca="false">InvTravi!C707</f>
        <v>10</v>
      </c>
      <c r="D27" s="1" t="n">
        <f aca="false">InvTravi!D707</f>
        <v>4</v>
      </c>
      <c r="E27" s="1" t="str">
        <f aca="false">InvTravi!E707</f>
        <v>Mdes</v>
      </c>
      <c r="F27" s="2" t="n">
        <f aca="false">InvTravi!F707</f>
        <v>-40.766</v>
      </c>
      <c r="G27" s="2" t="n">
        <f aca="false">InvTravi!L707</f>
        <v>-89.2983</v>
      </c>
      <c r="H27" s="2" t="n">
        <f aca="false">InvTravi!M707</f>
        <v>35.4943</v>
      </c>
      <c r="I27" s="5"/>
      <c r="M27" s="3" t="s">
        <v>38</v>
      </c>
      <c r="N27" s="5" t="n">
        <f aca="false">F26</f>
        <v>-51.15</v>
      </c>
      <c r="O27" s="23" t="n">
        <f aca="false">$F26+$F28*(O26-$N26)-$J28*(O26-$N26)^2/2</f>
        <v>-25.8001125</v>
      </c>
      <c r="P27" s="5" t="n">
        <f aca="false">$F26+$F28*(P26-$N26)-$J28*(P26-$N26)^2/2</f>
        <v>-20.425586525</v>
      </c>
      <c r="Q27" s="5" t="n">
        <f aca="false">$F26+$F28*(Q26-$N26)-$J28*(Q26-$N26)^2/2</f>
        <v>-15.2952756</v>
      </c>
      <c r="R27" s="5" t="n">
        <f aca="false">$F26+$F28*(R26-$N26)-$J28*(R26-$N26)^2/2</f>
        <v>-5.44120640000001</v>
      </c>
      <c r="S27" s="5" t="n">
        <f aca="false">$F26+$F28*(S26-$N26)-$J28*(S26-$N26)^2/2</f>
        <v>3.36410999999997</v>
      </c>
      <c r="T27" s="5" t="n">
        <f aca="false">$F26+$F28*(T26-$N26)-$J28*(T26-$N26)^2/2</f>
        <v>11.1206736</v>
      </c>
      <c r="U27" s="5" t="n">
        <f aca="false">$F26+$F28*(U26-$N26)-$J28*(U26-$N26)^2/2</f>
        <v>17.8284844</v>
      </c>
      <c r="V27" s="5" t="n">
        <f aca="false">$F26+$F28*(V26-$N26)-$J28*(V26-$N26)^2/2</f>
        <v>23.4875424</v>
      </c>
      <c r="W27" s="5" t="n">
        <f aca="false">$F26+$F28*(W26-$N26)-$J28*(W26-$N26)^2/2</f>
        <v>28.0978476</v>
      </c>
      <c r="X27" s="5" t="n">
        <f aca="false">$F26+$F28*(X26-$N26)-$J28*(X26-$N26)^2/2</f>
        <v>31.6594</v>
      </c>
      <c r="Y27" s="5" t="n">
        <f aca="false">$F26+$F28*(Y26-$N26)-$J28*(Y26-$N26)^2/2</f>
        <v>34.1721996</v>
      </c>
      <c r="Z27" s="5" t="n">
        <f aca="false">$F26+$F28*(Z26-$N26)-$J28*(Z26-$N26)^2/2</f>
        <v>35.6362464</v>
      </c>
      <c r="AA27" s="5" t="n">
        <f aca="false">$F26+$F28*(AA26-$N26)-$J28*(AA26-$N26)^2/2</f>
        <v>36.0515404</v>
      </c>
      <c r="AB27" s="5" t="n">
        <f aca="false">$F26+$F28*(AB26-$N26)-$J28*(AB26-$N26)^2/2</f>
        <v>35.4180816</v>
      </c>
      <c r="AC27" s="5" t="n">
        <f aca="false">$F26+$F28*(AC26-$N26)-$J28*(AC26-$N26)^2/2</f>
        <v>33.73587</v>
      </c>
      <c r="AD27" s="5" t="n">
        <f aca="false">$F26+$F28*(AD26-$N26)-$J28*(AD26-$N26)^2/2</f>
        <v>31.0049056</v>
      </c>
      <c r="AE27" s="5" t="n">
        <f aca="false">$F26+$F28*(AE26-$N26)-$J28*(AE26-$N26)^2/2</f>
        <v>27.2251884</v>
      </c>
      <c r="AF27" s="5" t="n">
        <f aca="false">$F26+$F28*(AF26-$N26)-$J28*(AF26-$N26)^2/2</f>
        <v>22.3967184</v>
      </c>
      <c r="AG27" s="5" t="n">
        <f aca="false">$F26+$F28*(AG26-$N26)-$J28*(AG26-$N26)^2/2</f>
        <v>16.5194956</v>
      </c>
      <c r="AH27" s="5" t="n">
        <f aca="false">$F26+$F28*(AH26-$N26)-$J28*(AH26-$N26)^2/2</f>
        <v>9.59352000000004</v>
      </c>
      <c r="AI27" s="5" t="n">
        <f aca="false">$F26+$F28*(AI26-$N26)-$J28*(AI26-$N26)^2/2</f>
        <v>1.61879160000001</v>
      </c>
      <c r="AJ27" s="5" t="n">
        <f aca="false">$F26+$F28*(AJ26-$N26)-$J28*(AJ26-$N26)^2/2</f>
        <v>-7.40468959999998</v>
      </c>
      <c r="AK27" s="5" t="n">
        <f aca="false">$F26+$F28*(AK26-$N26)-$J28*(AK26-$N26)^2/2</f>
        <v>-18.1567585249999</v>
      </c>
      <c r="AL27" s="23" t="n">
        <f aca="false">$F26+$F28*(AL26-$N26)-$J28*(AL26-$N26)^2/2</f>
        <v>-30.0960124999999</v>
      </c>
      <c r="AM27" s="5" t="n">
        <f aca="false">$F26+$F28*(AM26-$N26)-$J28*(AM26-$N26)^2/2</f>
        <v>-40.7676499999999</v>
      </c>
    </row>
    <row r="28" customFormat="false" ht="12.75" hidden="false" customHeight="false" outlineLevel="0" collapsed="false">
      <c r="A28" s="1" t="n">
        <f aca="false">InvTravi!A708</f>
        <v>9</v>
      </c>
      <c r="B28" s="1" t="n">
        <f aca="false">InvTravi!B708</f>
        <v>17</v>
      </c>
      <c r="C28" s="1" t="n">
        <f aca="false">InvTravi!C708</f>
        <v>10</v>
      </c>
      <c r="D28" s="1" t="n">
        <f aca="false">InvTravi!D708</f>
        <v>4</v>
      </c>
      <c r="E28" s="1" t="str">
        <f aca="false">InvTravi!E708</f>
        <v>Vsin</v>
      </c>
      <c r="F28" s="2" t="n">
        <f aca="false">InvTravi!F708</f>
        <v>78.632</v>
      </c>
      <c r="G28" s="2" t="n">
        <f aca="false">InvTravi!L708</f>
        <v>18.5766</v>
      </c>
      <c r="H28" s="2" t="n">
        <f aca="false">InvTravi!M708</f>
        <v>82.9954</v>
      </c>
      <c r="I28" s="5"/>
      <c r="J28" s="1" t="n">
        <f aca="false">(F28-F29)/$I22</f>
        <v>35.45</v>
      </c>
      <c r="K28" s="1" t="n">
        <f aca="false">(G28-G29)/$I22</f>
        <v>23</v>
      </c>
      <c r="M28" s="3" t="s">
        <v>44</v>
      </c>
      <c r="N28" s="5" t="n">
        <f aca="false">G26</f>
        <v>43.4635</v>
      </c>
      <c r="O28" s="23" t="n">
        <f aca="false">$G26+$G28*(O26-$N26)-$K28*(O26-$N26)^2/2</f>
        <v>48.55656</v>
      </c>
      <c r="P28" s="5" t="n">
        <f aca="false">$G26+$G28*(P26-$N26)-$K28*(P26-$N26)^2/2</f>
        <v>49.3510443</v>
      </c>
      <c r="Q28" s="5" t="n">
        <f aca="false">$G26+$G28*(Q26-$N26)-$K28*(Q26-$N26)^2/2</f>
        <v>49.9870816</v>
      </c>
      <c r="R28" s="5" t="n">
        <f aca="false">$G26+$G28*(R26-$N26)-$K28*(R26-$N26)^2/2</f>
        <v>50.8007448</v>
      </c>
      <c r="S28" s="5" t="n">
        <f aca="false">$G26+$G28*(S26-$N26)-$K28*(S26-$N26)^2/2</f>
        <v>50.933976</v>
      </c>
      <c r="T28" s="5" t="n">
        <f aca="false">$G26+$G28*(T26-$N26)-$K28*(T26-$N26)^2/2</f>
        <v>50.3867752</v>
      </c>
      <c r="U28" s="5" t="n">
        <f aca="false">$G26+$G28*(U26-$N26)-$K28*(U26-$N26)^2/2</f>
        <v>49.1591424</v>
      </c>
      <c r="V28" s="5" t="n">
        <f aca="false">$G26+$G28*(V26-$N26)-$K28*(V26-$N26)^2/2</f>
        <v>47.2510776</v>
      </c>
      <c r="W28" s="5" t="n">
        <f aca="false">$G26+$G28*(W26-$N26)-$K28*(W26-$N26)^2/2</f>
        <v>44.6625808</v>
      </c>
      <c r="X28" s="5" t="n">
        <f aca="false">$G26+$G28*(X26-$N26)-$K28*(X26-$N26)^2/2</f>
        <v>41.393652</v>
      </c>
      <c r="Y28" s="5" t="n">
        <f aca="false">$G26+$G28*(Y26-$N26)-$K28*(Y26-$N26)^2/2</f>
        <v>37.4442912</v>
      </c>
      <c r="Z28" s="5" t="n">
        <f aca="false">$G26+$G28*(Z26-$N26)-$K28*(Z26-$N26)^2/2</f>
        <v>32.8144984</v>
      </c>
      <c r="AA28" s="5" t="n">
        <f aca="false">$G26+$G28*(AA26-$N26)-$K28*(AA26-$N26)^2/2</f>
        <v>27.5042736</v>
      </c>
      <c r="AB28" s="5" t="n">
        <f aca="false">$G26+$G28*(AB26-$N26)-$K28*(AB26-$N26)^2/2</f>
        <v>21.5136168</v>
      </c>
      <c r="AC28" s="5" t="n">
        <f aca="false">$G26+$G28*(AC26-$N26)-$K28*(AC26-$N26)^2/2</f>
        <v>14.842528</v>
      </c>
      <c r="AD28" s="5" t="n">
        <f aca="false">$G26+$G28*(AD26-$N26)-$K28*(AD26-$N26)^2/2</f>
        <v>7.49100719999998</v>
      </c>
      <c r="AE28" s="5" t="n">
        <f aca="false">$G26+$G28*(AE26-$N26)-$K28*(AE26-$N26)^2/2</f>
        <v>-0.540945600000001</v>
      </c>
      <c r="AF28" s="5" t="n">
        <f aca="false">$G26+$G28*(AF26-$N26)-$K28*(AF26-$N26)^2/2</f>
        <v>-9.25333040000002</v>
      </c>
      <c r="AG28" s="5" t="n">
        <f aca="false">$G26+$G28*(AG26-$N26)-$K28*(AG26-$N26)^2/2</f>
        <v>-18.6461472</v>
      </c>
      <c r="AH28" s="5" t="n">
        <f aca="false">$G26+$G28*(AH26-$N26)-$K28*(AH26-$N26)^2/2</f>
        <v>-28.719396</v>
      </c>
      <c r="AI28" s="5" t="n">
        <f aca="false">$G26+$G28*(AI26-$N26)-$K28*(AI26-$N26)^2/2</f>
        <v>-39.4730768</v>
      </c>
      <c r="AJ28" s="5" t="n">
        <f aca="false">$G26+$G28*(AJ26-$N26)-$K28*(AJ26-$N26)^2/2</f>
        <v>-50.9071896</v>
      </c>
      <c r="AK28" s="5" t="n">
        <f aca="false">$G26+$G28*(AK26-$N26)-$K28*(AK26-$N26)^2/2</f>
        <v>-63.8196513</v>
      </c>
      <c r="AL28" s="23" t="n">
        <f aca="false">$G26+$G28*(AL26-$N26)-$K28*(AL26-$N26)^2/2</f>
        <v>-77.5023599999999</v>
      </c>
      <c r="AM28" s="5" t="n">
        <f aca="false">$G26+$G28*(AM26-$N26)-$K28*(AM26-$N26)^2/2</f>
        <v>-89.2921199999999</v>
      </c>
    </row>
    <row r="29" customFormat="false" ht="12.75" hidden="false" customHeight="false" outlineLevel="0" collapsed="false">
      <c r="A29" s="1" t="n">
        <f aca="false">InvTravi!A709</f>
        <v>9</v>
      </c>
      <c r="B29" s="1" t="n">
        <f aca="false">InvTravi!B709</f>
        <v>17</v>
      </c>
      <c r="C29" s="1" t="n">
        <f aca="false">InvTravi!C709</f>
        <v>10</v>
      </c>
      <c r="D29" s="1" t="n">
        <f aca="false">InvTravi!D709</f>
        <v>4</v>
      </c>
      <c r="E29" s="1" t="str">
        <f aca="false">InvTravi!E709</f>
        <v>Vdes</v>
      </c>
      <c r="F29" s="2" t="n">
        <f aca="false">InvTravi!F709</f>
        <v>-73.803</v>
      </c>
      <c r="G29" s="2" t="n">
        <f aca="false">InvTravi!L709</f>
        <v>-80.3234</v>
      </c>
      <c r="H29" s="2" t="n">
        <f aca="false">InvTravi!M709</f>
        <v>-15.9046</v>
      </c>
      <c r="I29" s="5"/>
      <c r="M29" s="3" t="s">
        <v>45</v>
      </c>
      <c r="N29" s="5" t="n">
        <f aca="false">H26</f>
        <v>-108.7535</v>
      </c>
      <c r="O29" s="23" t="n">
        <f aca="false">$H26+$H28*(O26-$N26)-$K28*(O26-$N26)^2/2</f>
        <v>-81.11386</v>
      </c>
      <c r="P29" s="5" t="n">
        <f aca="false">$H26+$H28*(P26-$N26)-$K28*(P26-$N26)^2/2</f>
        <v>-74.9726153</v>
      </c>
      <c r="Q29" s="5" t="n">
        <f aca="false">$H26+$H28*(Q26-$N26)-$K28*(Q26-$N26)^2/2</f>
        <v>-68.9898176</v>
      </c>
      <c r="R29" s="5" t="n">
        <f aca="false">$H26+$H28*(R26-$N26)-$K28*(R26-$N26)^2/2</f>
        <v>-57.0961208</v>
      </c>
      <c r="S29" s="5" t="n">
        <f aca="false">$H26+$H28*(S26-$N26)-$K28*(S26-$N26)^2/2</f>
        <v>-45.882856</v>
      </c>
      <c r="T29" s="5" t="n">
        <f aca="false">$H26+$H28*(T26-$N26)-$K28*(T26-$N26)^2/2</f>
        <v>-35.3500232</v>
      </c>
      <c r="U29" s="5" t="n">
        <f aca="false">$H26+$H28*(U26-$N26)-$K28*(U26-$N26)^2/2</f>
        <v>-25.4976224</v>
      </c>
      <c r="V29" s="5" t="n">
        <f aca="false">$H26+$H28*(V26-$N26)-$K28*(V26-$N26)^2/2</f>
        <v>-16.3256536</v>
      </c>
      <c r="W29" s="5" t="n">
        <f aca="false">$H26+$H28*(W26-$N26)-$K28*(W26-$N26)^2/2</f>
        <v>-7.83411679999999</v>
      </c>
      <c r="X29" s="5" t="n">
        <f aca="false">$H26+$H28*(X26-$N26)-$K28*(X26-$N26)^2/2</f>
        <v>-0.0230120000000085</v>
      </c>
      <c r="Y29" s="5" t="n">
        <f aca="false">$H26+$H28*(Y26-$N26)-$K28*(Y26-$N26)^2/2</f>
        <v>7.10766079999998</v>
      </c>
      <c r="Z29" s="5" t="n">
        <f aca="false">$H26+$H28*(Z26-$N26)-$K28*(Z26-$N26)^2/2</f>
        <v>13.5579016</v>
      </c>
      <c r="AA29" s="5" t="n">
        <f aca="false">$H26+$H28*(AA26-$N26)-$K28*(AA26-$N26)^2/2</f>
        <v>19.3277104</v>
      </c>
      <c r="AB29" s="5" t="n">
        <f aca="false">$H26+$H28*(AB26-$N26)-$K28*(AB26-$N26)^2/2</f>
        <v>24.4170872</v>
      </c>
      <c r="AC29" s="5" t="n">
        <f aca="false">$H26+$H28*(AC26-$N26)-$K28*(AC26-$N26)^2/2</f>
        <v>28.826032</v>
      </c>
      <c r="AD29" s="5" t="n">
        <f aca="false">$H26+$H28*(AD26-$N26)-$K28*(AD26-$N26)^2/2</f>
        <v>32.5545448</v>
      </c>
      <c r="AE29" s="5" t="n">
        <f aca="false">$H26+$H28*(AE26-$N26)-$K28*(AE26-$N26)^2/2</f>
        <v>35.6026256</v>
      </c>
      <c r="AF29" s="5" t="n">
        <f aca="false">$H26+$H28*(AF26-$N26)-$K28*(AF26-$N26)^2/2</f>
        <v>37.9702744</v>
      </c>
      <c r="AG29" s="5" t="n">
        <f aca="false">$H26+$H28*(AG26-$N26)-$K28*(AG26-$N26)^2/2</f>
        <v>39.6574912</v>
      </c>
      <c r="AH29" s="5" t="n">
        <f aca="false">$H26+$H28*(AH26-$N26)-$K28*(AH26-$N26)^2/2</f>
        <v>40.664276</v>
      </c>
      <c r="AI29" s="5" t="n">
        <f aca="false">$H26+$H28*(AI26-$N26)-$K28*(AI26-$N26)^2/2</f>
        <v>40.9906288</v>
      </c>
      <c r="AJ29" s="5" t="n">
        <f aca="false">$H26+$H28*(AJ26-$N26)-$K28*(AJ26-$N26)^2/2</f>
        <v>40.6365496</v>
      </c>
      <c r="AK29" s="5" t="n">
        <f aca="false">$H26+$H28*(AK26-$N26)-$K28*(AK26-$N26)^2/2</f>
        <v>39.5127283</v>
      </c>
      <c r="AL29" s="23" t="n">
        <f aca="false">$H26+$H28*(AL26-$N26)-$K28*(AL26-$N26)^2/2</f>
        <v>37.61866</v>
      </c>
      <c r="AM29" s="5" t="n">
        <f aca="false">$H26+$H28*(AM26-$N26)-$K28*(AM26-$N26)^2/2</f>
        <v>35.49172</v>
      </c>
    </row>
    <row r="30" customFormat="false" ht="12.75" hidden="false" customHeight="false" outlineLevel="0" collapsed="false">
      <c r="A30" s="1" t="n">
        <f aca="false">InvTravi!A710</f>
        <v>9</v>
      </c>
      <c r="B30" s="1" t="n">
        <f aca="false">InvTravi!B710</f>
        <v>17</v>
      </c>
      <c r="C30" s="1" t="n">
        <f aca="false">InvTravi!C710</f>
        <v>10</v>
      </c>
      <c r="D30" s="1" t="n">
        <f aca="false">InvTravi!D710</f>
        <v>3</v>
      </c>
      <c r="E30" s="1" t="str">
        <f aca="false">InvTravi!E710</f>
        <v>Msin</v>
      </c>
      <c r="F30" s="2" t="n">
        <f aca="false">InvTravi!F710</f>
        <v>-52.81</v>
      </c>
      <c r="G30" s="2" t="n">
        <f aca="false">InvTravi!L710</f>
        <v>74.5145</v>
      </c>
      <c r="H30" s="2" t="n">
        <f aca="false">InvTravi!M710</f>
        <v>-142.2625</v>
      </c>
      <c r="I30" s="5" t="n">
        <f aca="false">I26</f>
        <v>4.3</v>
      </c>
      <c r="L30" s="1" t="n">
        <f aca="false">D30</f>
        <v>3</v>
      </c>
      <c r="M30" s="1" t="s">
        <v>77</v>
      </c>
      <c r="N30" s="5" t="n">
        <f aca="false">N26</f>
        <v>4.1</v>
      </c>
      <c r="O30" s="23" t="n">
        <f aca="false">O26</f>
        <v>4.45</v>
      </c>
      <c r="P30" s="5" t="n">
        <f aca="false">P26</f>
        <v>4.533</v>
      </c>
      <c r="Q30" s="5" t="n">
        <f aca="false">Q26</f>
        <v>4.616</v>
      </c>
      <c r="R30" s="5" t="n">
        <f aca="false">R26</f>
        <v>4.788</v>
      </c>
      <c r="S30" s="5" t="n">
        <f aca="false">S26</f>
        <v>4.96</v>
      </c>
      <c r="T30" s="5" t="n">
        <f aca="false">T26</f>
        <v>5.132</v>
      </c>
      <c r="U30" s="5" t="n">
        <f aca="false">U26</f>
        <v>5.304</v>
      </c>
      <c r="V30" s="5" t="n">
        <f aca="false">V26</f>
        <v>5.476</v>
      </c>
      <c r="W30" s="5" t="n">
        <f aca="false">W26</f>
        <v>5.648</v>
      </c>
      <c r="X30" s="5" t="n">
        <f aca="false">X26</f>
        <v>5.82</v>
      </c>
      <c r="Y30" s="5" t="n">
        <f aca="false">Y26</f>
        <v>5.992</v>
      </c>
      <c r="Z30" s="5" t="n">
        <f aca="false">Z26</f>
        <v>6.164</v>
      </c>
      <c r="AA30" s="5" t="n">
        <f aca="false">AA26</f>
        <v>6.336</v>
      </c>
      <c r="AB30" s="5" t="n">
        <f aca="false">AB26</f>
        <v>6.508</v>
      </c>
      <c r="AC30" s="5" t="n">
        <f aca="false">AC26</f>
        <v>6.68</v>
      </c>
      <c r="AD30" s="5" t="n">
        <f aca="false">AD26</f>
        <v>6.852</v>
      </c>
      <c r="AE30" s="5" t="n">
        <f aca="false">AE26</f>
        <v>7.024</v>
      </c>
      <c r="AF30" s="5" t="n">
        <f aca="false">AF26</f>
        <v>7.196</v>
      </c>
      <c r="AG30" s="5" t="n">
        <f aca="false">AG26</f>
        <v>7.368</v>
      </c>
      <c r="AH30" s="5" t="n">
        <f aca="false">AH26</f>
        <v>7.54</v>
      </c>
      <c r="AI30" s="5" t="n">
        <f aca="false">AI26</f>
        <v>7.712</v>
      </c>
      <c r="AJ30" s="5" t="n">
        <f aca="false">AJ26</f>
        <v>7.884</v>
      </c>
      <c r="AK30" s="5" t="n">
        <f aca="false">AK26</f>
        <v>8.067</v>
      </c>
      <c r="AL30" s="23" t="n">
        <f aca="false">AL26</f>
        <v>8.25</v>
      </c>
      <c r="AM30" s="5" t="n">
        <f aca="false">AM26</f>
        <v>8.4</v>
      </c>
    </row>
    <row r="31" customFormat="false" ht="12.75" hidden="false" customHeight="false" outlineLevel="0" collapsed="false">
      <c r="A31" s="1" t="n">
        <f aca="false">InvTravi!A711</f>
        <v>9</v>
      </c>
      <c r="B31" s="1" t="n">
        <f aca="false">InvTravi!B711</f>
        <v>17</v>
      </c>
      <c r="C31" s="1" t="n">
        <f aca="false">InvTravi!C711</f>
        <v>10</v>
      </c>
      <c r="D31" s="1" t="n">
        <f aca="false">InvTravi!D711</f>
        <v>3</v>
      </c>
      <c r="E31" s="1" t="str">
        <f aca="false">InvTravi!E711</f>
        <v>Mdes</v>
      </c>
      <c r="F31" s="2" t="n">
        <f aca="false">InvTravi!F711</f>
        <v>-36.752</v>
      </c>
      <c r="G31" s="2" t="n">
        <f aca="false">InvTravi!L711</f>
        <v>-112.905</v>
      </c>
      <c r="H31" s="2" t="n">
        <f aca="false">InvTravi!M711</f>
        <v>64.415</v>
      </c>
      <c r="I31" s="5"/>
      <c r="M31" s="3" t="s">
        <v>38</v>
      </c>
      <c r="N31" s="5" t="n">
        <f aca="false">F30</f>
        <v>-52.81</v>
      </c>
      <c r="O31" s="23" t="n">
        <f aca="false">$F30+$F32*(O30-$N30)-$J32*(O30-$N30)^2/2</f>
        <v>-26.9981125</v>
      </c>
      <c r="P31" s="5" t="n">
        <f aca="false">$F30+$F32*(P30-$N30)-$J32*(P30-$N30)^2/2</f>
        <v>-21.514026525</v>
      </c>
      <c r="Q31" s="5" t="n">
        <f aca="false">$F30+$F32*(Q30-$N30)-$J32*(Q30-$N30)^2/2</f>
        <v>-16.2741556</v>
      </c>
      <c r="R31" s="5" t="n">
        <f aca="false">$F30+$F32*(R30-$N30)-$J32*(R30-$N30)^2/2</f>
        <v>-6.19304640000002</v>
      </c>
      <c r="S31" s="5" t="n">
        <f aca="false">$F30+$F32*(S30-$N30)-$J32*(S30-$N30)^2/2</f>
        <v>2.83930999999997</v>
      </c>
      <c r="T31" s="5" t="n">
        <f aca="false">$F30+$F32*(T30-$N30)-$J32*(T30-$N30)^2/2</f>
        <v>10.8229136</v>
      </c>
      <c r="U31" s="5" t="n">
        <f aca="false">$F30+$F32*(U30-$N30)-$J32*(U30-$N30)^2/2</f>
        <v>17.7577644</v>
      </c>
      <c r="V31" s="5" t="n">
        <f aca="false">$F30+$F32*(V30-$N30)-$J32*(V30-$N30)^2/2</f>
        <v>23.6438624</v>
      </c>
      <c r="W31" s="5" t="n">
        <f aca="false">$F30+$F32*(W30-$N30)-$J32*(W30-$N30)^2/2</f>
        <v>28.4812076</v>
      </c>
      <c r="X31" s="5" t="n">
        <f aca="false">$F30+$F32*(X30-$N30)-$J32*(X30-$N30)^2/2</f>
        <v>32.2698</v>
      </c>
      <c r="Y31" s="5" t="n">
        <f aca="false">$F30+$F32*(Y30-$N30)-$J32*(Y30-$N30)^2/2</f>
        <v>35.0096396</v>
      </c>
      <c r="Z31" s="5" t="n">
        <f aca="false">$F30+$F32*(Z30-$N30)-$J32*(Z30-$N30)^2/2</f>
        <v>36.7007264</v>
      </c>
      <c r="AA31" s="5" t="n">
        <f aca="false">$F30+$F32*(AA30-$N30)-$J32*(AA30-$N30)^2/2</f>
        <v>37.3430604</v>
      </c>
      <c r="AB31" s="5" t="n">
        <f aca="false">$F30+$F32*(AB30-$N30)-$J32*(AB30-$N30)^2/2</f>
        <v>36.9366416</v>
      </c>
      <c r="AC31" s="5" t="n">
        <f aca="false">$F30+$F32*(AC30-$N30)-$J32*(AC30-$N30)^2/2</f>
        <v>35.48147</v>
      </c>
      <c r="AD31" s="5" t="n">
        <f aca="false">$F30+$F32*(AD30-$N30)-$J32*(AD30-$N30)^2/2</f>
        <v>32.9775456</v>
      </c>
      <c r="AE31" s="5" t="n">
        <f aca="false">$F30+$F32*(AE30-$N30)-$J32*(AE30-$N30)^2/2</f>
        <v>29.4248684</v>
      </c>
      <c r="AF31" s="5" t="n">
        <f aca="false">$F30+$F32*(AF30-$N30)-$J32*(AF30-$N30)^2/2</f>
        <v>24.8234384</v>
      </c>
      <c r="AG31" s="5" t="n">
        <f aca="false">$F30+$F32*(AG30-$N30)-$J32*(AG30-$N30)^2/2</f>
        <v>19.1732556</v>
      </c>
      <c r="AH31" s="5" t="n">
        <f aca="false">$F30+$F32*(AH30-$N30)-$J32*(AH30-$N30)^2/2</f>
        <v>12.47432</v>
      </c>
      <c r="AI31" s="5" t="n">
        <f aca="false">$F30+$F32*(AI30-$N30)-$J32*(AI30-$N30)^2/2</f>
        <v>4.72663159999999</v>
      </c>
      <c r="AJ31" s="5" t="n">
        <f aca="false">$F30+$F32*(AJ30-$N30)-$J32*(AJ30-$N30)^2/2</f>
        <v>-4.06980960000001</v>
      </c>
      <c r="AK31" s="5" t="n">
        <f aca="false">$F30+$F32*(AK30-$N30)-$J32*(AK30-$N30)^2/2</f>
        <v>-14.580318525</v>
      </c>
      <c r="AL31" s="23" t="n">
        <f aca="false">$F30+$F32*(AL30-$N30)-$J32*(AL30-$N30)^2/2</f>
        <v>-26.2780125</v>
      </c>
      <c r="AM31" s="5" t="n">
        <f aca="false">$F30+$F32*(AM30-$N30)-$J32*(AM30-$N30)^2/2</f>
        <v>-36.75165</v>
      </c>
    </row>
    <row r="32" customFormat="false" ht="12.75" hidden="false" customHeight="false" outlineLevel="0" collapsed="false">
      <c r="A32" s="1" t="n">
        <f aca="false">InvTravi!A712</f>
        <v>9</v>
      </c>
      <c r="B32" s="1" t="n">
        <f aca="false">InvTravi!B712</f>
        <v>17</v>
      </c>
      <c r="C32" s="1" t="n">
        <f aca="false">InvTravi!C712</f>
        <v>10</v>
      </c>
      <c r="D32" s="1" t="n">
        <f aca="false">InvTravi!D712</f>
        <v>3</v>
      </c>
      <c r="E32" s="1" t="str">
        <f aca="false">InvTravi!E712</f>
        <v>Vsin</v>
      </c>
      <c r="F32" s="2" t="n">
        <f aca="false">InvTravi!F712</f>
        <v>79.952</v>
      </c>
      <c r="G32" s="2" t="n">
        <f aca="false">InvTravi!L712</f>
        <v>5.8633</v>
      </c>
      <c r="H32" s="2" t="n">
        <f aca="false">InvTravi!M712</f>
        <v>97.5147</v>
      </c>
      <c r="I32" s="5"/>
      <c r="J32" s="1" t="n">
        <f aca="false">(F32-F33)/$I22</f>
        <v>35.45</v>
      </c>
      <c r="K32" s="1" t="n">
        <f aca="false">(G32-G33)/$I22</f>
        <v>23</v>
      </c>
      <c r="M32" s="3" t="s">
        <v>44</v>
      </c>
      <c r="N32" s="5" t="n">
        <f aca="false">G30</f>
        <v>74.5145</v>
      </c>
      <c r="O32" s="23" t="n">
        <f aca="false">$G30+$G32*(O30-$N30)-$K32*(O30-$N30)^2/2</f>
        <v>75.157905</v>
      </c>
      <c r="P32" s="5" t="n">
        <f aca="false">$G30+$G32*(P30-$N30)-$K32*(P30-$N30)^2/2</f>
        <v>74.8971854</v>
      </c>
      <c r="Q32" s="5" t="n">
        <f aca="false">$G30+$G32*(Q30-$N30)-$K32*(Q30-$N30)^2/2</f>
        <v>74.4780188</v>
      </c>
      <c r="R32" s="5" t="n">
        <f aca="false">$G30+$G32*(R30-$N30)-$K32*(R30-$N30)^2/2</f>
        <v>73.1049944</v>
      </c>
      <c r="S32" s="5" t="n">
        <f aca="false">$G30+$G32*(S30-$N30)-$K32*(S30-$N30)^2/2</f>
        <v>71.051538</v>
      </c>
      <c r="T32" s="5" t="n">
        <f aca="false">$G30+$G32*(T30-$N30)-$K32*(T30-$N30)^2/2</f>
        <v>68.3176496</v>
      </c>
      <c r="U32" s="5" t="n">
        <f aca="false">$G30+$G32*(U30-$N30)-$K32*(U30-$N30)^2/2</f>
        <v>64.9033292</v>
      </c>
      <c r="V32" s="5" t="n">
        <f aca="false">$G30+$G32*(V30-$N30)-$K32*(V30-$N30)^2/2</f>
        <v>60.8085768</v>
      </c>
      <c r="W32" s="5" t="n">
        <f aca="false">$G30+$G32*(W30-$N30)-$K32*(W30-$N30)^2/2</f>
        <v>56.0333924</v>
      </c>
      <c r="X32" s="5" t="n">
        <f aca="false">$G30+$G32*(X30-$N30)-$K32*(X30-$N30)^2/2</f>
        <v>50.577776</v>
      </c>
      <c r="Y32" s="5" t="n">
        <f aca="false">$G30+$G32*(Y30-$N30)-$K32*(Y30-$N30)^2/2</f>
        <v>44.4417276</v>
      </c>
      <c r="Z32" s="5" t="n">
        <f aca="false">$G30+$G32*(Z30-$N30)-$K32*(Z30-$N30)^2/2</f>
        <v>37.6252472</v>
      </c>
      <c r="AA32" s="5" t="n">
        <f aca="false">$G30+$G32*(AA30-$N30)-$K32*(AA30-$N30)^2/2</f>
        <v>30.1283348</v>
      </c>
      <c r="AB32" s="5" t="n">
        <f aca="false">$G30+$G32*(AB30-$N30)-$K32*(AB30-$N30)^2/2</f>
        <v>21.9509904</v>
      </c>
      <c r="AC32" s="5" t="n">
        <f aca="false">$G30+$G32*(AC30-$N30)-$K32*(AC30-$N30)^2/2</f>
        <v>13.093214</v>
      </c>
      <c r="AD32" s="5" t="n">
        <f aca="false">$G30+$G32*(AD30-$N30)-$K32*(AD30-$N30)^2/2</f>
        <v>3.5550056</v>
      </c>
      <c r="AE32" s="5" t="n">
        <f aca="false">$G30+$G32*(AE30-$N30)-$K32*(AE30-$N30)^2/2</f>
        <v>-6.66363479999998</v>
      </c>
      <c r="AF32" s="5" t="n">
        <f aca="false">$G30+$G32*(AF30-$N30)-$K32*(AF30-$N30)^2/2</f>
        <v>-17.5627072</v>
      </c>
      <c r="AG32" s="5" t="n">
        <f aca="false">$G30+$G32*(AG30-$N30)-$K32*(AG30-$N30)^2/2</f>
        <v>-29.1422116</v>
      </c>
      <c r="AH32" s="5" t="n">
        <f aca="false">$G30+$G32*(AH30-$N30)-$K32*(AH30-$N30)^2/2</f>
        <v>-41.402148</v>
      </c>
      <c r="AI32" s="5" t="n">
        <f aca="false">$G30+$G32*(AI30-$N30)-$K32*(AI30-$N30)^2/2</f>
        <v>-54.3425164</v>
      </c>
      <c r="AJ32" s="5" t="n">
        <f aca="false">$G30+$G32*(AJ30-$N30)-$K32*(AJ30-$N30)^2/2</f>
        <v>-67.9633168</v>
      </c>
      <c r="AK32" s="5" t="n">
        <f aca="false">$G30+$G32*(AK30-$N30)-$K32*(AK30-$N30)^2/2</f>
        <v>-83.2023123999999</v>
      </c>
      <c r="AL32" s="23" t="n">
        <f aca="false">$G30+$G32*(AL30-$N30)-$K32*(AL30-$N30)^2/2</f>
        <v>-99.2115549999999</v>
      </c>
      <c r="AM32" s="5" t="n">
        <f aca="false">$G30+$G32*(AM30-$N30)-$K32*(AM30-$N30)^2/2</f>
        <v>-112.90831</v>
      </c>
    </row>
    <row r="33" customFormat="false" ht="12.75" hidden="false" customHeight="false" outlineLevel="0" collapsed="false">
      <c r="A33" s="1" t="n">
        <f aca="false">InvTravi!A713</f>
        <v>9</v>
      </c>
      <c r="B33" s="1" t="n">
        <f aca="false">InvTravi!B713</f>
        <v>17</v>
      </c>
      <c r="C33" s="1" t="n">
        <f aca="false">InvTravi!C713</f>
        <v>10</v>
      </c>
      <c r="D33" s="1" t="n">
        <f aca="false">InvTravi!D713</f>
        <v>3</v>
      </c>
      <c r="E33" s="1" t="str">
        <f aca="false">InvTravi!E713</f>
        <v>Vdes</v>
      </c>
      <c r="F33" s="2" t="n">
        <f aca="false">InvTravi!F713</f>
        <v>-72.483</v>
      </c>
      <c r="G33" s="2" t="n">
        <f aca="false">InvTravi!L713</f>
        <v>-93.0367</v>
      </c>
      <c r="H33" s="2" t="n">
        <f aca="false">InvTravi!M713</f>
        <v>-1.3853</v>
      </c>
      <c r="I33" s="5"/>
      <c r="M33" s="3" t="s">
        <v>45</v>
      </c>
      <c r="N33" s="5" t="n">
        <f aca="false">H30</f>
        <v>-142.2625</v>
      </c>
      <c r="O33" s="23" t="n">
        <f aca="false">$H30+$H32*(O30-$N30)-$K32*(O30-$N30)^2/2</f>
        <v>-109.541105</v>
      </c>
      <c r="P33" s="5" t="n">
        <f aca="false">$H30+$H32*(P30-$N30)-$K32*(P30-$N30)^2/2</f>
        <v>-102.1947584</v>
      </c>
      <c r="Q33" s="5" t="n">
        <f aca="false">$H30+$H32*(Q30-$N30)-$K32*(Q30-$N30)^2/2</f>
        <v>-95.0068588</v>
      </c>
      <c r="R33" s="5" t="n">
        <f aca="false">$H30+$H32*(R30-$N30)-$K32*(R30-$N30)^2/2</f>
        <v>-80.6158424</v>
      </c>
      <c r="S33" s="5" t="n">
        <f aca="false">$H30+$H32*(S30-$N30)-$K32*(S30-$N30)^2/2</f>
        <v>-66.9052580000001</v>
      </c>
      <c r="T33" s="5" t="n">
        <f aca="false">$H30+$H32*(T30-$N30)-$K32*(T30-$N30)^2/2</f>
        <v>-53.8751056</v>
      </c>
      <c r="U33" s="5" t="n">
        <f aca="false">$H30+$H32*(U30-$N30)-$K32*(U30-$N30)^2/2</f>
        <v>-41.5253852</v>
      </c>
      <c r="V33" s="5" t="n">
        <f aca="false">$H30+$H32*(V30-$N30)-$K32*(V30-$N30)^2/2</f>
        <v>-29.8560968</v>
      </c>
      <c r="W33" s="5" t="n">
        <f aca="false">$H30+$H32*(W30-$N30)-$K32*(W30-$N30)^2/2</f>
        <v>-18.8672404</v>
      </c>
      <c r="X33" s="5" t="n">
        <f aca="false">$H30+$H32*(X30-$N30)-$K32*(X30-$N30)^2/2</f>
        <v>-8.55881600000003</v>
      </c>
      <c r="Y33" s="5" t="n">
        <f aca="false">$H30+$H32*(Y30-$N30)-$K32*(Y30-$N30)^2/2</f>
        <v>1.06917639999996</v>
      </c>
      <c r="Z33" s="5" t="n">
        <f aca="false">$H30+$H32*(Z30-$N30)-$K32*(Z30-$N30)^2/2</f>
        <v>10.0167368</v>
      </c>
      <c r="AA33" s="5" t="n">
        <f aca="false">$H30+$H32*(AA30-$N30)-$K32*(AA30-$N30)^2/2</f>
        <v>18.2838652</v>
      </c>
      <c r="AB33" s="5" t="n">
        <f aca="false">$H30+$H32*(AB30-$N30)-$K32*(AB30-$N30)^2/2</f>
        <v>25.8705616</v>
      </c>
      <c r="AC33" s="5" t="n">
        <f aca="false">$H30+$H32*(AC30-$N30)-$K32*(AC30-$N30)^2/2</f>
        <v>32.776826</v>
      </c>
      <c r="AD33" s="5" t="n">
        <f aca="false">$H30+$H32*(AD30-$N30)-$K32*(AD30-$N30)^2/2</f>
        <v>39.0026584</v>
      </c>
      <c r="AE33" s="5" t="n">
        <f aca="false">$H30+$H32*(AE30-$N30)-$K32*(AE30-$N30)^2/2</f>
        <v>44.5480588</v>
      </c>
      <c r="AF33" s="5" t="n">
        <f aca="false">$H30+$H32*(AF30-$N30)-$K32*(AF30-$N30)^2/2</f>
        <v>49.4130272</v>
      </c>
      <c r="AG33" s="5" t="n">
        <f aca="false">$H30+$H32*(AG30-$N30)-$K32*(AG30-$N30)^2/2</f>
        <v>53.5975636</v>
      </c>
      <c r="AH33" s="5" t="n">
        <f aca="false">$H30+$H32*(AH30-$N30)-$K32*(AH30-$N30)^2/2</f>
        <v>57.101668</v>
      </c>
      <c r="AI33" s="5" t="n">
        <f aca="false">$H30+$H32*(AI30-$N30)-$K32*(AI30-$N30)^2/2</f>
        <v>59.9253404</v>
      </c>
      <c r="AJ33" s="5" t="n">
        <f aca="false">$H30+$H32*(AJ30-$N30)-$K32*(AJ30-$N30)^2/2</f>
        <v>62.0685808</v>
      </c>
      <c r="AK33" s="5" t="n">
        <f aca="false">$H30+$H32*(AK30-$N30)-$K32*(AK30-$N30)^2/2</f>
        <v>63.6017913999999</v>
      </c>
      <c r="AL33" s="23" t="n">
        <f aca="false">$H30+$H32*(AL30-$N30)-$K32*(AL30-$N30)^2/2</f>
        <v>64.364755</v>
      </c>
      <c r="AM33" s="5" t="n">
        <f aca="false">$H30+$H32*(AM30-$N30)-$K32*(AM30-$N30)^2/2</f>
        <v>64.4157099999999</v>
      </c>
    </row>
    <row r="34" customFormat="false" ht="12.75" hidden="false" customHeight="false" outlineLevel="0" collapsed="false">
      <c r="A34" s="1" t="n">
        <f aca="false">InvTravi!A714</f>
        <v>9</v>
      </c>
      <c r="B34" s="1" t="n">
        <f aca="false">InvTravi!B714</f>
        <v>17</v>
      </c>
      <c r="C34" s="1" t="n">
        <f aca="false">InvTravi!C714</f>
        <v>10</v>
      </c>
      <c r="D34" s="1" t="n">
        <f aca="false">InvTravi!D714</f>
        <v>2</v>
      </c>
      <c r="E34" s="1" t="str">
        <f aca="false">InvTravi!E714</f>
        <v>Msin</v>
      </c>
      <c r="F34" s="2" t="n">
        <f aca="false">InvTravi!F714</f>
        <v>-55.023</v>
      </c>
      <c r="G34" s="2" t="n">
        <f aca="false">InvTravi!L714</f>
        <v>97.7424</v>
      </c>
      <c r="H34" s="2" t="n">
        <f aca="false">InvTravi!M714</f>
        <v>-168.5884</v>
      </c>
      <c r="I34" s="5" t="n">
        <f aca="false">I30</f>
        <v>4.3</v>
      </c>
      <c r="L34" s="1" t="n">
        <f aca="false">D34</f>
        <v>2</v>
      </c>
      <c r="M34" s="1" t="s">
        <v>77</v>
      </c>
      <c r="N34" s="5" t="n">
        <f aca="false">N30</f>
        <v>4.1</v>
      </c>
      <c r="O34" s="23" t="n">
        <f aca="false">O30</f>
        <v>4.45</v>
      </c>
      <c r="P34" s="5" t="n">
        <f aca="false">P30</f>
        <v>4.533</v>
      </c>
      <c r="Q34" s="5" t="n">
        <f aca="false">Q30</f>
        <v>4.616</v>
      </c>
      <c r="R34" s="5" t="n">
        <f aca="false">R30</f>
        <v>4.788</v>
      </c>
      <c r="S34" s="5" t="n">
        <f aca="false">S30</f>
        <v>4.96</v>
      </c>
      <c r="T34" s="5" t="n">
        <f aca="false">T30</f>
        <v>5.132</v>
      </c>
      <c r="U34" s="5" t="n">
        <f aca="false">U30</f>
        <v>5.304</v>
      </c>
      <c r="V34" s="5" t="n">
        <f aca="false">V30</f>
        <v>5.476</v>
      </c>
      <c r="W34" s="5" t="n">
        <f aca="false">W30</f>
        <v>5.648</v>
      </c>
      <c r="X34" s="5" t="n">
        <f aca="false">X30</f>
        <v>5.82</v>
      </c>
      <c r="Y34" s="5" t="n">
        <f aca="false">Y30</f>
        <v>5.992</v>
      </c>
      <c r="Z34" s="5" t="n">
        <f aca="false">Z30</f>
        <v>6.164</v>
      </c>
      <c r="AA34" s="5" t="n">
        <f aca="false">AA30</f>
        <v>6.336</v>
      </c>
      <c r="AB34" s="5" t="n">
        <f aca="false">AB30</f>
        <v>6.508</v>
      </c>
      <c r="AC34" s="5" t="n">
        <f aca="false">AC30</f>
        <v>6.68</v>
      </c>
      <c r="AD34" s="5" t="n">
        <f aca="false">AD30</f>
        <v>6.852</v>
      </c>
      <c r="AE34" s="5" t="n">
        <f aca="false">AE30</f>
        <v>7.024</v>
      </c>
      <c r="AF34" s="5" t="n">
        <f aca="false">AF30</f>
        <v>7.196</v>
      </c>
      <c r="AG34" s="5" t="n">
        <f aca="false">AG30</f>
        <v>7.368</v>
      </c>
      <c r="AH34" s="5" t="n">
        <f aca="false">AH30</f>
        <v>7.54</v>
      </c>
      <c r="AI34" s="5" t="n">
        <f aca="false">AI30</f>
        <v>7.712</v>
      </c>
      <c r="AJ34" s="5" t="n">
        <f aca="false">AJ30</f>
        <v>7.884</v>
      </c>
      <c r="AK34" s="5" t="n">
        <f aca="false">AK30</f>
        <v>8.067</v>
      </c>
      <c r="AL34" s="23" t="n">
        <f aca="false">AL30</f>
        <v>8.25</v>
      </c>
      <c r="AM34" s="5" t="n">
        <f aca="false">AM30</f>
        <v>8.4</v>
      </c>
    </row>
    <row r="35" customFormat="false" ht="12.75" hidden="false" customHeight="false" outlineLevel="0" collapsed="false">
      <c r="A35" s="1" t="n">
        <f aca="false">InvTravi!A715</f>
        <v>9</v>
      </c>
      <c r="B35" s="1" t="n">
        <f aca="false">InvTravi!B715</f>
        <v>17</v>
      </c>
      <c r="C35" s="1" t="n">
        <f aca="false">InvTravi!C715</f>
        <v>10</v>
      </c>
      <c r="D35" s="1" t="n">
        <f aca="false">InvTravi!D715</f>
        <v>2</v>
      </c>
      <c r="E35" s="1" t="str">
        <f aca="false">InvTravi!E715</f>
        <v>Mdes</v>
      </c>
      <c r="F35" s="2" t="n">
        <f aca="false">InvTravi!F715</f>
        <v>-36.262</v>
      </c>
      <c r="G35" s="2" t="n">
        <f aca="false">InvTravi!L715</f>
        <v>-133.2256</v>
      </c>
      <c r="H35" s="2" t="n">
        <f aca="false">InvTravi!M715</f>
        <v>85.5876</v>
      </c>
      <c r="I35" s="5"/>
      <c r="M35" s="3" t="s">
        <v>38</v>
      </c>
      <c r="N35" s="5" t="n">
        <f aca="false">F34</f>
        <v>-55.023</v>
      </c>
      <c r="O35" s="23" t="n">
        <f aca="false">$F34+$F36*(O34-$N34)-$J36*(O34-$N34)^2/2</f>
        <v>-28.9909625</v>
      </c>
      <c r="P35" s="5" t="n">
        <f aca="false">$F34+$F36*(P34-$N34)-$J36*(P34-$N34)^2/2</f>
        <v>-23.454669525</v>
      </c>
      <c r="Q35" s="5" t="n">
        <f aca="false">$F34+$F36*(Q34-$N34)-$J36*(Q34-$N34)^2/2</f>
        <v>-18.1625916</v>
      </c>
      <c r="R35" s="5" t="n">
        <f aca="false">$F34+$F36*(R34-$N34)-$J36*(R34-$N34)^2/2</f>
        <v>-7.97329440000002</v>
      </c>
      <c r="S35" s="5" t="n">
        <f aca="false">$F34+$F36*(S34-$N34)-$J36*(S34-$N34)^2/2</f>
        <v>1.16724999999997</v>
      </c>
      <c r="T35" s="5" t="n">
        <f aca="false">$F34+$F36*(T34-$N34)-$J36*(T34-$N34)^2/2</f>
        <v>9.2590416</v>
      </c>
      <c r="U35" s="5" t="n">
        <f aca="false">$F34+$F36*(U34-$N34)-$J36*(U34-$N34)^2/2</f>
        <v>16.3020804</v>
      </c>
      <c r="V35" s="5" t="n">
        <f aca="false">$F34+$F36*(V34-$N34)-$J36*(V34-$N34)^2/2</f>
        <v>22.2963664</v>
      </c>
      <c r="W35" s="5" t="n">
        <f aca="false">$F34+$F36*(W34-$N34)-$J36*(W34-$N34)^2/2</f>
        <v>27.2418996</v>
      </c>
      <c r="X35" s="5" t="n">
        <f aca="false">$F34+$F36*(X34-$N34)-$J36*(X34-$N34)^2/2</f>
        <v>31.13868</v>
      </c>
      <c r="Y35" s="5" t="n">
        <f aca="false">$F34+$F36*(Y34-$N34)-$J36*(Y34-$N34)^2/2</f>
        <v>33.9867076</v>
      </c>
      <c r="Z35" s="5" t="n">
        <f aca="false">$F34+$F36*(Z34-$N34)-$J36*(Z34-$N34)^2/2</f>
        <v>35.7859824</v>
      </c>
      <c r="AA35" s="5" t="n">
        <f aca="false">$F34+$F36*(AA34-$N34)-$J36*(AA34-$N34)^2/2</f>
        <v>36.5365044</v>
      </c>
      <c r="AB35" s="5" t="n">
        <f aca="false">$F34+$F36*(AB34-$N34)-$J36*(AB34-$N34)^2/2</f>
        <v>36.2382736</v>
      </c>
      <c r="AC35" s="5" t="n">
        <f aca="false">$F34+$F36*(AC34-$N34)-$J36*(AC34-$N34)^2/2</f>
        <v>34.89129</v>
      </c>
      <c r="AD35" s="5" t="n">
        <f aca="false">$F34+$F36*(AD34-$N34)-$J36*(AD34-$N34)^2/2</f>
        <v>32.4955536</v>
      </c>
      <c r="AE35" s="5" t="n">
        <f aca="false">$F34+$F36*(AE34-$N34)-$J36*(AE34-$N34)^2/2</f>
        <v>29.0510644</v>
      </c>
      <c r="AF35" s="5" t="n">
        <f aca="false">$F34+$F36*(AF34-$N34)-$J36*(AF34-$N34)^2/2</f>
        <v>24.5578224</v>
      </c>
      <c r="AG35" s="5" t="n">
        <f aca="false">$F34+$F36*(AG34-$N34)-$J36*(AG34-$N34)^2/2</f>
        <v>19.0158276</v>
      </c>
      <c r="AH35" s="5" t="n">
        <f aca="false">$F34+$F36*(AH34-$N34)-$J36*(AH34-$N34)^2/2</f>
        <v>12.42508</v>
      </c>
      <c r="AI35" s="5" t="n">
        <f aca="false">$F34+$F36*(AI34-$N34)-$J36*(AI34-$N34)^2/2</f>
        <v>4.78557960000001</v>
      </c>
      <c r="AJ35" s="5" t="n">
        <f aca="false">$F34+$F36*(AJ34-$N34)-$J36*(AJ34-$N34)^2/2</f>
        <v>-3.90267360000001</v>
      </c>
      <c r="AK35" s="5" t="n">
        <f aca="false">$F34+$F36*(AK34-$N34)-$J36*(AK34-$N34)^2/2</f>
        <v>-14.298075525</v>
      </c>
      <c r="AL35" s="23" t="n">
        <f aca="false">$F34+$F36*(AL34-$N34)-$J36*(AL34-$N34)^2/2</f>
        <v>-25.8806625</v>
      </c>
      <c r="AM35" s="5" t="n">
        <f aca="false">$F34+$F36*(AM34-$N34)-$J36*(AM34-$N34)^2/2</f>
        <v>-36.25995</v>
      </c>
    </row>
    <row r="36" customFormat="false" ht="12.75" hidden="false" customHeight="false" outlineLevel="0" collapsed="false">
      <c r="A36" s="1" t="n">
        <f aca="false">InvTravi!A716</f>
        <v>9</v>
      </c>
      <c r="B36" s="1" t="n">
        <f aca="false">InvTravi!B716</f>
        <v>17</v>
      </c>
      <c r="C36" s="1" t="n">
        <f aca="false">InvTravi!C716</f>
        <v>10</v>
      </c>
      <c r="D36" s="1" t="n">
        <f aca="false">InvTravi!D716</f>
        <v>2</v>
      </c>
      <c r="E36" s="1" t="str">
        <f aca="false">InvTravi!E716</f>
        <v>Vsin</v>
      </c>
      <c r="F36" s="2" t="n">
        <f aca="false">InvTravi!F716</f>
        <v>80.581</v>
      </c>
      <c r="G36" s="2" t="n">
        <f aca="false">InvTravi!L716</f>
        <v>-4.2651</v>
      </c>
      <c r="H36" s="2" t="n">
        <f aca="false">InvTravi!M716</f>
        <v>108.5611</v>
      </c>
      <c r="I36" s="5"/>
      <c r="J36" s="1" t="n">
        <f aca="false">(F36-F37)/$I22</f>
        <v>35.45</v>
      </c>
      <c r="K36" s="1" t="n">
        <f aca="false">(G36-G37)/$I22</f>
        <v>23</v>
      </c>
      <c r="M36" s="3" t="s">
        <v>44</v>
      </c>
      <c r="N36" s="5" t="n">
        <f aca="false">G34</f>
        <v>97.7424</v>
      </c>
      <c r="O36" s="23" t="n">
        <f aca="false">$G34+$G36*(O34-$N34)-$K36*(O34-$N34)^2/2</f>
        <v>94.840865</v>
      </c>
      <c r="P36" s="5" t="n">
        <f aca="false">$G34+$G36*(P34-$N34)-$K36*(P34-$N34)^2/2</f>
        <v>93.7394882</v>
      </c>
      <c r="Q36" s="5" t="n">
        <f aca="false">$G34+$G36*(Q34-$N34)-$K36*(Q34-$N34)^2/2</f>
        <v>92.4796644</v>
      </c>
      <c r="R36" s="5" t="n">
        <f aca="false">$G34+$G36*(R34-$N34)-$K36*(R34-$N34)^2/2</f>
        <v>89.3645552</v>
      </c>
      <c r="S36" s="5" t="n">
        <f aca="false">$G34+$G36*(S34-$N34)-$K36*(S34-$N34)^2/2</f>
        <v>85.569014</v>
      </c>
      <c r="T36" s="5" t="n">
        <f aca="false">$G34+$G36*(T34-$N34)-$K36*(T34-$N34)^2/2</f>
        <v>81.0930408</v>
      </c>
      <c r="U36" s="5" t="n">
        <f aca="false">$G34+$G36*(U34-$N34)-$K36*(U34-$N34)^2/2</f>
        <v>75.9366356</v>
      </c>
      <c r="V36" s="5" t="n">
        <f aca="false">$G34+$G36*(V34-$N34)-$K36*(V34-$N34)^2/2</f>
        <v>70.0997984</v>
      </c>
      <c r="W36" s="5" t="n">
        <f aca="false">$G34+$G36*(W34-$N34)-$K36*(W34-$N34)^2/2</f>
        <v>63.5825292</v>
      </c>
      <c r="X36" s="5" t="n">
        <f aca="false">$G34+$G36*(X34-$N34)-$K36*(X34-$N34)^2/2</f>
        <v>56.384828</v>
      </c>
      <c r="Y36" s="5" t="n">
        <f aca="false">$G34+$G36*(Y34-$N34)-$K36*(Y34-$N34)^2/2</f>
        <v>48.5066948</v>
      </c>
      <c r="Z36" s="5" t="n">
        <f aca="false">$G34+$G36*(Z34-$N34)-$K36*(Z34-$N34)^2/2</f>
        <v>39.9481296</v>
      </c>
      <c r="AA36" s="5" t="n">
        <f aca="false">$G34+$G36*(AA34-$N34)-$K36*(AA34-$N34)^2/2</f>
        <v>30.7091324</v>
      </c>
      <c r="AB36" s="5" t="n">
        <f aca="false">$G34+$G36*(AB34-$N34)-$K36*(AB34-$N34)^2/2</f>
        <v>20.7897032</v>
      </c>
      <c r="AC36" s="5" t="n">
        <f aca="false">$G34+$G36*(AC34-$N34)-$K36*(AC34-$N34)^2/2</f>
        <v>10.189842</v>
      </c>
      <c r="AD36" s="5" t="n">
        <f aca="false">$G34+$G36*(AD34-$N34)-$K36*(AD34-$N34)^2/2</f>
        <v>-1.09045119999999</v>
      </c>
      <c r="AE36" s="5" t="n">
        <f aca="false">$G34+$G36*(AE34-$N34)-$K36*(AE34-$N34)^2/2</f>
        <v>-13.0511764</v>
      </c>
      <c r="AF36" s="5" t="n">
        <f aca="false">$G34+$G36*(AF34-$N34)-$K36*(AF34-$N34)^2/2</f>
        <v>-25.6923336</v>
      </c>
      <c r="AG36" s="5" t="n">
        <f aca="false">$G34+$G36*(AG34-$N34)-$K36*(AG34-$N34)^2/2</f>
        <v>-39.0139228</v>
      </c>
      <c r="AH36" s="5" t="n">
        <f aca="false">$G34+$G36*(AH34-$N34)-$K36*(AH34-$N34)^2/2</f>
        <v>-53.015944</v>
      </c>
      <c r="AI36" s="5" t="n">
        <f aca="false">$G34+$G36*(AI34-$N34)-$K36*(AI34-$N34)^2/2</f>
        <v>-67.6983972</v>
      </c>
      <c r="AJ36" s="5" t="n">
        <f aca="false">$G34+$G36*(AJ34-$N34)-$K36*(AJ34-$N34)^2/2</f>
        <v>-83.0612824</v>
      </c>
      <c r="AK36" s="5" t="n">
        <f aca="false">$G34+$G36*(AK34-$N34)-$K36*(AK34-$N34)^2/2</f>
        <v>-100.1537752</v>
      </c>
      <c r="AL36" s="23" t="n">
        <f aca="false">$G34+$G36*(AL34-$N34)-$K36*(AL34-$N34)^2/2</f>
        <v>-118.016515</v>
      </c>
      <c r="AM36" s="5" t="n">
        <f aca="false">$G34+$G36*(AM34-$N34)-$K36*(AM34-$N34)^2/2</f>
        <v>-133.23253</v>
      </c>
    </row>
    <row r="37" customFormat="false" ht="12.75" hidden="false" customHeight="false" outlineLevel="0" collapsed="false">
      <c r="A37" s="1" t="n">
        <f aca="false">InvTravi!A717</f>
        <v>9</v>
      </c>
      <c r="B37" s="1" t="n">
        <f aca="false">InvTravi!B717</f>
        <v>17</v>
      </c>
      <c r="C37" s="1" t="n">
        <f aca="false">InvTravi!C717</f>
        <v>10</v>
      </c>
      <c r="D37" s="1" t="n">
        <f aca="false">InvTravi!D717</f>
        <v>2</v>
      </c>
      <c r="E37" s="1" t="str">
        <f aca="false">InvTravi!E717</f>
        <v>Vdes</v>
      </c>
      <c r="F37" s="2" t="n">
        <f aca="false">InvTravi!F717</f>
        <v>-71.854</v>
      </c>
      <c r="G37" s="2" t="n">
        <f aca="false">InvTravi!L717</f>
        <v>-103.1651</v>
      </c>
      <c r="H37" s="2" t="n">
        <f aca="false">InvTravi!M717</f>
        <v>9.6611</v>
      </c>
      <c r="I37" s="5"/>
      <c r="M37" s="3" t="s">
        <v>45</v>
      </c>
      <c r="N37" s="5" t="n">
        <f aca="false">H34</f>
        <v>-168.5884</v>
      </c>
      <c r="O37" s="23" t="n">
        <f aca="false">$H34+$H36*(O34-$N34)-$K36*(O34-$N34)^2/2</f>
        <v>-132.000765</v>
      </c>
      <c r="P37" s="5" t="n">
        <f aca="false">$H34+$H36*(P34-$N34)-$K36*(P34-$N34)^2/2</f>
        <v>-123.7375672</v>
      </c>
      <c r="Q37" s="5" t="n">
        <f aca="false">$H34+$H36*(Q34-$N34)-$K36*(Q34-$N34)^2/2</f>
        <v>-115.6328164</v>
      </c>
      <c r="R37" s="5" t="n">
        <f aca="false">$H34+$H36*(R34-$N34)-$K36*(R34-$N34)^2/2</f>
        <v>-99.3418192</v>
      </c>
      <c r="S37" s="5" t="n">
        <f aca="false">$H34+$H36*(S34-$N34)-$K36*(S34-$N34)^2/2</f>
        <v>-83.7312540000001</v>
      </c>
      <c r="T37" s="5" t="n">
        <f aca="false">$H34+$H36*(T34-$N34)-$K36*(T34-$N34)^2/2</f>
        <v>-68.8011208</v>
      </c>
      <c r="U37" s="5" t="n">
        <f aca="false">$H34+$H36*(U34-$N34)-$K36*(U34-$N34)^2/2</f>
        <v>-54.5514196</v>
      </c>
      <c r="V37" s="5" t="n">
        <f aca="false">$H34+$H36*(V34-$N34)-$K36*(V34-$N34)^2/2</f>
        <v>-40.9821504</v>
      </c>
      <c r="W37" s="5" t="n">
        <f aca="false">$H34+$H36*(W34-$N34)-$K36*(W34-$N34)^2/2</f>
        <v>-28.0933132</v>
      </c>
      <c r="X37" s="5" t="n">
        <f aca="false">$H34+$H36*(X34-$N34)-$K36*(X34-$N34)^2/2</f>
        <v>-15.884908</v>
      </c>
      <c r="Y37" s="5" t="n">
        <f aca="false">$H34+$H36*(Y34-$N34)-$K36*(Y34-$N34)^2/2</f>
        <v>-4.35693480000002</v>
      </c>
      <c r="Z37" s="5" t="n">
        <f aca="false">$H34+$H36*(Z34-$N34)-$K36*(Z34-$N34)^2/2</f>
        <v>6.49060640000002</v>
      </c>
      <c r="AA37" s="5" t="n">
        <f aca="false">$H34+$H36*(AA34-$N34)-$K36*(AA34-$N34)^2/2</f>
        <v>16.6577156</v>
      </c>
      <c r="AB37" s="5" t="n">
        <f aca="false">$H34+$H36*(AB34-$N34)-$K36*(AB34-$N34)^2/2</f>
        <v>26.1443928</v>
      </c>
      <c r="AC37" s="5" t="n">
        <f aca="false">$H34+$H36*(AC34-$N34)-$K36*(AC34-$N34)^2/2</f>
        <v>34.950638</v>
      </c>
      <c r="AD37" s="5" t="n">
        <f aca="false">$H34+$H36*(AD34-$N34)-$K36*(AD34-$N34)^2/2</f>
        <v>43.0764512</v>
      </c>
      <c r="AE37" s="5" t="n">
        <f aca="false">$H34+$H36*(AE34-$N34)-$K36*(AE34-$N34)^2/2</f>
        <v>50.5218324</v>
      </c>
      <c r="AF37" s="5" t="n">
        <f aca="false">$H34+$H36*(AF34-$N34)-$K36*(AF34-$N34)^2/2</f>
        <v>57.2867816</v>
      </c>
      <c r="AG37" s="5" t="n">
        <f aca="false">$H34+$H36*(AG34-$N34)-$K36*(AG34-$N34)^2/2</f>
        <v>63.3712988</v>
      </c>
      <c r="AH37" s="5" t="n">
        <f aca="false">$H34+$H36*(AH34-$N34)-$K36*(AH34-$N34)^2/2</f>
        <v>68.775384</v>
      </c>
      <c r="AI37" s="5" t="n">
        <f aca="false">$H34+$H36*(AI34-$N34)-$K36*(AI34-$N34)^2/2</f>
        <v>73.4990372</v>
      </c>
      <c r="AJ37" s="5" t="n">
        <f aca="false">$H34+$H36*(AJ34-$N34)-$K36*(AJ34-$N34)^2/2</f>
        <v>77.5422584</v>
      </c>
      <c r="AK37" s="5" t="n">
        <f aca="false">$H34+$H36*(AK34-$N34)-$K36*(AK34-$N34)^2/2</f>
        <v>81.0969602</v>
      </c>
      <c r="AL37" s="23" t="n">
        <f aca="false">$H34+$H36*(AL34-$N34)-$K36*(AL34-$N34)^2/2</f>
        <v>83.881415</v>
      </c>
      <c r="AM37" s="5" t="n">
        <f aca="false">$H34+$H36*(AM34-$N34)-$K36*(AM34-$N34)^2/2</f>
        <v>85.58933</v>
      </c>
    </row>
    <row r="38" customFormat="false" ht="12.75" hidden="false" customHeight="false" outlineLevel="0" collapsed="false">
      <c r="A38" s="1" t="n">
        <f aca="false">InvTravi!A718</f>
        <v>9</v>
      </c>
      <c r="B38" s="1" t="n">
        <f aca="false">InvTravi!B718</f>
        <v>17</v>
      </c>
      <c r="C38" s="1" t="n">
        <f aca="false">InvTravi!C718</f>
        <v>10</v>
      </c>
      <c r="D38" s="1" t="n">
        <f aca="false">InvTravi!D718</f>
        <v>1</v>
      </c>
      <c r="E38" s="1" t="str">
        <f aca="false">InvTravi!E718</f>
        <v>Msin</v>
      </c>
      <c r="F38" s="2" t="n">
        <f aca="false">InvTravi!F718</f>
        <v>-58.759</v>
      </c>
      <c r="G38" s="2" t="n">
        <f aca="false">InvTravi!L718</f>
        <v>92.9793</v>
      </c>
      <c r="H38" s="2" t="n">
        <f aca="false">InvTravi!M718</f>
        <v>-169.1793</v>
      </c>
      <c r="I38" s="5" t="n">
        <f aca="false">I34</f>
        <v>4.3</v>
      </c>
      <c r="L38" s="1" t="n">
        <f aca="false">D38</f>
        <v>1</v>
      </c>
      <c r="M38" s="1" t="s">
        <v>77</v>
      </c>
      <c r="N38" s="5" t="n">
        <f aca="false">N34</f>
        <v>4.1</v>
      </c>
      <c r="O38" s="23" t="n">
        <f aca="false">O34</f>
        <v>4.45</v>
      </c>
      <c r="P38" s="5" t="n">
        <f aca="false">P34</f>
        <v>4.533</v>
      </c>
      <c r="Q38" s="5" t="n">
        <f aca="false">Q34</f>
        <v>4.616</v>
      </c>
      <c r="R38" s="5" t="n">
        <f aca="false">R34</f>
        <v>4.788</v>
      </c>
      <c r="S38" s="5" t="n">
        <f aca="false">S34</f>
        <v>4.96</v>
      </c>
      <c r="T38" s="5" t="n">
        <f aca="false">T34</f>
        <v>5.132</v>
      </c>
      <c r="U38" s="5" t="n">
        <f aca="false">U34</f>
        <v>5.304</v>
      </c>
      <c r="V38" s="5" t="n">
        <f aca="false">V34</f>
        <v>5.476</v>
      </c>
      <c r="W38" s="5" t="n">
        <f aca="false">W34</f>
        <v>5.648</v>
      </c>
      <c r="X38" s="5" t="n">
        <f aca="false">X34</f>
        <v>5.82</v>
      </c>
      <c r="Y38" s="5" t="n">
        <f aca="false">Y34</f>
        <v>5.992</v>
      </c>
      <c r="Z38" s="5" t="n">
        <f aca="false">Z34</f>
        <v>6.164</v>
      </c>
      <c r="AA38" s="5" t="n">
        <f aca="false">AA34</f>
        <v>6.336</v>
      </c>
      <c r="AB38" s="5" t="n">
        <f aca="false">AB34</f>
        <v>6.508</v>
      </c>
      <c r="AC38" s="5" t="n">
        <f aca="false">AC34</f>
        <v>6.68</v>
      </c>
      <c r="AD38" s="5" t="n">
        <f aca="false">AD34</f>
        <v>6.852</v>
      </c>
      <c r="AE38" s="5" t="n">
        <f aca="false">AE34</f>
        <v>7.024</v>
      </c>
      <c r="AF38" s="5" t="n">
        <f aca="false">AF34</f>
        <v>7.196</v>
      </c>
      <c r="AG38" s="5" t="n">
        <f aca="false">AG34</f>
        <v>7.368</v>
      </c>
      <c r="AH38" s="5" t="n">
        <f aca="false">AH34</f>
        <v>7.54</v>
      </c>
      <c r="AI38" s="5" t="n">
        <f aca="false">AI34</f>
        <v>7.712</v>
      </c>
      <c r="AJ38" s="5" t="n">
        <f aca="false">AJ34</f>
        <v>7.884</v>
      </c>
      <c r="AK38" s="5" t="n">
        <f aca="false">AK34</f>
        <v>8.067</v>
      </c>
      <c r="AL38" s="23" t="n">
        <f aca="false">AL34</f>
        <v>8.25</v>
      </c>
      <c r="AM38" s="5" t="n">
        <f aca="false">AM34</f>
        <v>8.4</v>
      </c>
    </row>
    <row r="39" customFormat="false" ht="12.75" hidden="false" customHeight="false" outlineLevel="0" collapsed="false">
      <c r="A39" s="1" t="n">
        <f aca="false">InvTravi!A719</f>
        <v>9</v>
      </c>
      <c r="B39" s="1" t="n">
        <f aca="false">InvTravi!B719</f>
        <v>17</v>
      </c>
      <c r="C39" s="1" t="n">
        <f aca="false">InvTravi!C719</f>
        <v>10</v>
      </c>
      <c r="D39" s="1" t="n">
        <f aca="false">InvTravi!D719</f>
        <v>1</v>
      </c>
      <c r="E39" s="1" t="str">
        <f aca="false">InvTravi!E719</f>
        <v>Mdes</v>
      </c>
      <c r="F39" s="2" t="n">
        <f aca="false">InvTravi!F719</f>
        <v>-30.387</v>
      </c>
      <c r="G39" s="2" t="n">
        <f aca="false">InvTravi!L719</f>
        <v>-124.1041</v>
      </c>
      <c r="H39" s="2" t="n">
        <f aca="false">InvTravi!M719</f>
        <v>84.4021</v>
      </c>
      <c r="M39" s="3" t="s">
        <v>38</v>
      </c>
      <c r="N39" s="5" t="n">
        <f aca="false">F38</f>
        <v>-58.759</v>
      </c>
      <c r="O39" s="23" t="n">
        <f aca="false">$F38+$F40*(O38-$N38)-$J40*(O38-$N38)^2/2</f>
        <v>-31.9447125</v>
      </c>
      <c r="P39" s="5" t="n">
        <f aca="false">$F38+$F40*(P38-$N38)-$J40*(P38-$N38)^2/2</f>
        <v>-26.222914525</v>
      </c>
      <c r="Q39" s="5" t="n">
        <f aca="false">$F38+$F40*(Q38-$N38)-$J40*(Q38-$N38)^2/2</f>
        <v>-20.7453316</v>
      </c>
      <c r="R39" s="5" t="n">
        <f aca="false">$F38+$F40*(R38-$N38)-$J40*(R38-$N38)^2/2</f>
        <v>-10.1716144</v>
      </c>
      <c r="S39" s="5" t="n">
        <f aca="false">$F38+$F40*(S38-$N38)-$J40*(S38-$N38)^2/2</f>
        <v>-0.646650000000024</v>
      </c>
      <c r="T39" s="5" t="n">
        <f aca="false">$F38+$F40*(T38-$N38)-$J40*(T38-$N38)^2/2</f>
        <v>7.82956160000001</v>
      </c>
      <c r="U39" s="5" t="n">
        <f aca="false">$F38+$F40*(U38-$N38)-$J40*(U38-$N38)^2/2</f>
        <v>15.2570204</v>
      </c>
      <c r="V39" s="5" t="n">
        <f aca="false">$F38+$F40*(V38-$N38)-$J40*(V38-$N38)^2/2</f>
        <v>21.6357264</v>
      </c>
      <c r="W39" s="5" t="n">
        <f aca="false">$F38+$F40*(W38-$N38)-$J40*(W38-$N38)^2/2</f>
        <v>26.9656796</v>
      </c>
      <c r="X39" s="5" t="n">
        <f aca="false">$F38+$F40*(X38-$N38)-$J40*(X38-$N38)^2/2</f>
        <v>31.24688</v>
      </c>
      <c r="Y39" s="5" t="n">
        <f aca="false">$F38+$F40*(Y38-$N38)-$J40*(Y38-$N38)^2/2</f>
        <v>34.4793276</v>
      </c>
      <c r="Z39" s="5" t="n">
        <f aca="false">$F38+$F40*(Z38-$N38)-$J40*(Z38-$N38)^2/2</f>
        <v>36.6630224</v>
      </c>
      <c r="AA39" s="5" t="n">
        <f aca="false">$F38+$F40*(AA38-$N38)-$J40*(AA38-$N38)^2/2</f>
        <v>37.7979644</v>
      </c>
      <c r="AB39" s="5" t="n">
        <f aca="false">$F38+$F40*(AB38-$N38)-$J40*(AB38-$N38)^2/2</f>
        <v>37.8841536</v>
      </c>
      <c r="AC39" s="5" t="n">
        <f aca="false">$F38+$F40*(AC38-$N38)-$J40*(AC38-$N38)^2/2</f>
        <v>36.92159</v>
      </c>
      <c r="AD39" s="5" t="n">
        <f aca="false">$F38+$F40*(AD38-$N38)-$J40*(AD38-$N38)^2/2</f>
        <v>34.9102736</v>
      </c>
      <c r="AE39" s="5" t="n">
        <f aca="false">$F38+$F40*(AE38-$N38)-$J40*(AE38-$N38)^2/2</f>
        <v>31.8502044</v>
      </c>
      <c r="AF39" s="5" t="n">
        <f aca="false">$F38+$F40*(AF38-$N38)-$J40*(AF38-$N38)^2/2</f>
        <v>27.7413824</v>
      </c>
      <c r="AG39" s="5" t="n">
        <f aca="false">$F38+$F40*(AG38-$N38)-$J40*(AG38-$N38)^2/2</f>
        <v>22.5838076</v>
      </c>
      <c r="AH39" s="5" t="n">
        <f aca="false">$F38+$F40*(AH38-$N38)-$J40*(AH38-$N38)^2/2</f>
        <v>16.37748</v>
      </c>
      <c r="AI39" s="5" t="n">
        <f aca="false">$F38+$F40*(AI38-$N38)-$J40*(AI38-$N38)^2/2</f>
        <v>9.12239959999997</v>
      </c>
      <c r="AJ39" s="5" t="n">
        <f aca="false">$F38+$F40*(AJ38-$N38)-$J40*(AJ38-$N38)^2/2</f>
        <v>0.81856639999998</v>
      </c>
      <c r="AK39" s="5" t="n">
        <f aca="false">$F38+$F40*(AK38-$N38)-$J40*(AK38-$N38)^2/2</f>
        <v>-9.167830525</v>
      </c>
      <c r="AL39" s="23" t="n">
        <f aca="false">$F38+$F40*(AL38-$N38)-$J40*(AL38-$N38)^2/2</f>
        <v>-20.3414125</v>
      </c>
      <c r="AM39" s="5" t="n">
        <f aca="false">$F38+$F40*(AM38-$N38)-$J40*(AM38-$N38)^2/2</f>
        <v>-30.38545</v>
      </c>
    </row>
    <row r="40" customFormat="false" ht="12.75" hidden="false" customHeight="false" outlineLevel="0" collapsed="false">
      <c r="A40" s="1" t="n">
        <f aca="false">InvTravi!A720</f>
        <v>9</v>
      </c>
      <c r="B40" s="1" t="n">
        <f aca="false">InvTravi!B720</f>
        <v>17</v>
      </c>
      <c r="C40" s="1" t="n">
        <f aca="false">InvTravi!C720</f>
        <v>10</v>
      </c>
      <c r="D40" s="1" t="n">
        <f aca="false">InvTravi!D720</f>
        <v>1</v>
      </c>
      <c r="E40" s="1" t="str">
        <f aca="false">InvTravi!E720</f>
        <v>Vsin</v>
      </c>
      <c r="F40" s="2" t="n">
        <f aca="false">InvTravi!F720</f>
        <v>82.816</v>
      </c>
      <c r="G40" s="2" t="n">
        <f aca="false">InvTravi!L720</f>
        <v>-1.0341</v>
      </c>
      <c r="H40" s="2" t="n">
        <f aca="false">InvTravi!M720</f>
        <v>108.4221</v>
      </c>
      <c r="J40" s="1" t="n">
        <f aca="false">(F40-F41)/$I22</f>
        <v>35.45</v>
      </c>
      <c r="K40" s="1" t="n">
        <f aca="false">(G40-G41)/$I22</f>
        <v>23</v>
      </c>
      <c r="M40" s="3" t="s">
        <v>44</v>
      </c>
      <c r="N40" s="5" t="n">
        <f aca="false">G38</f>
        <v>92.9793</v>
      </c>
      <c r="O40" s="23" t="n">
        <f aca="false">$G38+$G40*(O38-$N38)-$K40*(O38-$N38)^2/2</f>
        <v>91.208615</v>
      </c>
      <c r="P40" s="5" t="n">
        <f aca="false">$G38+$G40*(P38-$N38)-$K40*(P38-$N38)^2/2</f>
        <v>90.3754112</v>
      </c>
      <c r="Q40" s="5" t="n">
        <f aca="false">$G38+$G40*(Q38-$N38)-$K40*(Q38-$N38)^2/2</f>
        <v>89.3837604</v>
      </c>
      <c r="R40" s="5" t="n">
        <f aca="false">$G38+$G40*(R38-$N38)-$K40*(R38-$N38)^2/2</f>
        <v>86.8243832</v>
      </c>
      <c r="S40" s="5" t="n">
        <f aca="false">$G38+$G40*(S38-$N38)-$K40*(S38-$N38)^2/2</f>
        <v>83.584574</v>
      </c>
      <c r="T40" s="5" t="n">
        <f aca="false">$G38+$G40*(T38-$N38)-$K40*(T38-$N38)^2/2</f>
        <v>79.6643328</v>
      </c>
      <c r="U40" s="5" t="n">
        <f aca="false">$G38+$G40*(U38-$N38)-$K40*(U38-$N38)^2/2</f>
        <v>75.0636596</v>
      </c>
      <c r="V40" s="5" t="n">
        <f aca="false">$G38+$G40*(V38-$N38)-$K40*(V38-$N38)^2/2</f>
        <v>69.7825544</v>
      </c>
      <c r="W40" s="5" t="n">
        <f aca="false">$G38+$G40*(W38-$N38)-$K40*(W38-$N38)^2/2</f>
        <v>63.8210172</v>
      </c>
      <c r="X40" s="5" t="n">
        <f aca="false">$G38+$G40*(X38-$N38)-$K40*(X38-$N38)^2/2</f>
        <v>57.179048</v>
      </c>
      <c r="Y40" s="5" t="n">
        <f aca="false">$G38+$G40*(Y38-$N38)-$K40*(Y38-$N38)^2/2</f>
        <v>49.8566468000001</v>
      </c>
      <c r="Z40" s="5" t="n">
        <f aca="false">$G38+$G40*(Z38-$N38)-$K40*(Z38-$N38)^2/2</f>
        <v>41.8538136</v>
      </c>
      <c r="AA40" s="5" t="n">
        <f aca="false">$G38+$G40*(AA38-$N38)-$K40*(AA38-$N38)^2/2</f>
        <v>33.1705484</v>
      </c>
      <c r="AB40" s="5" t="n">
        <f aca="false">$G38+$G40*(AB38-$N38)-$K40*(AB38-$N38)^2/2</f>
        <v>23.8068512000001</v>
      </c>
      <c r="AC40" s="5" t="n">
        <f aca="false">$G38+$G40*(AC38-$N38)-$K40*(AC38-$N38)^2/2</f>
        <v>13.762722</v>
      </c>
      <c r="AD40" s="5" t="n">
        <f aca="false">$G38+$G40*(AD38-$N38)-$K40*(AD38-$N38)^2/2</f>
        <v>3.03816080000003</v>
      </c>
      <c r="AE40" s="5" t="n">
        <f aca="false">$G38+$G40*(AE38-$N38)-$K40*(AE38-$N38)^2/2</f>
        <v>-8.36683239999995</v>
      </c>
      <c r="AF40" s="5" t="n">
        <f aca="false">$G38+$G40*(AF38-$N38)-$K40*(AF38-$N38)^2/2</f>
        <v>-20.4522576</v>
      </c>
      <c r="AG40" s="5" t="n">
        <f aca="false">$G38+$G40*(AG38-$N38)-$K40*(AG38-$N38)^2/2</f>
        <v>-33.2181148</v>
      </c>
      <c r="AH40" s="5" t="n">
        <f aca="false">$G38+$G40*(AH38-$N38)-$K40*(AH38-$N38)^2/2</f>
        <v>-46.664404</v>
      </c>
      <c r="AI40" s="5" t="n">
        <f aca="false">$G38+$G40*(AI38-$N38)-$K40*(AI38-$N38)^2/2</f>
        <v>-60.7911252</v>
      </c>
      <c r="AJ40" s="5" t="n">
        <f aca="false">$G38+$G40*(AJ38-$N38)-$K40*(AJ38-$N38)^2/2</f>
        <v>-75.5982784</v>
      </c>
      <c r="AK40" s="5" t="n">
        <f aca="false">$G38+$G40*(AK38-$N38)-$K40*(AK38-$N38)^2/2</f>
        <v>-92.0994981999999</v>
      </c>
      <c r="AL40" s="23" t="n">
        <f aca="false">$G38+$G40*(AL38-$N38)-$K40*(AL38-$N38)^2/2</f>
        <v>-109.370965</v>
      </c>
      <c r="AM40" s="5" t="n">
        <f aca="false">$G38+$G40*(AM38-$N38)-$K40*(AM38-$N38)^2/2</f>
        <v>-124.10233</v>
      </c>
    </row>
    <row r="41" customFormat="false" ht="12.75" hidden="false" customHeight="false" outlineLevel="0" collapsed="false">
      <c r="A41" s="24" t="n">
        <f aca="false">InvTravi!A721</f>
        <v>9</v>
      </c>
      <c r="B41" s="24" t="n">
        <f aca="false">InvTravi!B721</f>
        <v>17</v>
      </c>
      <c r="C41" s="24" t="n">
        <f aca="false">InvTravi!C721</f>
        <v>10</v>
      </c>
      <c r="D41" s="24" t="n">
        <f aca="false">InvTravi!D721</f>
        <v>1</v>
      </c>
      <c r="E41" s="24" t="str">
        <f aca="false">InvTravi!E721</f>
        <v>Vdes</v>
      </c>
      <c r="F41" s="25" t="n">
        <f aca="false">InvTravi!F721</f>
        <v>-69.619</v>
      </c>
      <c r="G41" s="25" t="n">
        <f aca="false">InvTravi!L721</f>
        <v>-99.9341</v>
      </c>
      <c r="H41" s="25" t="n">
        <f aca="false">InvTravi!M721</f>
        <v>9.5221</v>
      </c>
      <c r="I41" s="26"/>
      <c r="J41" s="26"/>
      <c r="K41" s="26"/>
      <c r="M41" s="3" t="s">
        <v>45</v>
      </c>
      <c r="N41" s="27" t="n">
        <f aca="false">H38</f>
        <v>-169.1793</v>
      </c>
      <c r="O41" s="28" t="n">
        <f aca="false">$H38+$H40*(O38-$N38)-$K40*(O38-$N38)^2/2</f>
        <v>-132.640315</v>
      </c>
      <c r="P41" s="27" t="n">
        <f aca="false">$H38+$H40*(P38-$N38)-$K40*(P38-$N38)^2/2</f>
        <v>-124.3886542</v>
      </c>
      <c r="Q41" s="27" t="n">
        <f aca="false">$H38+$H40*(Q38-$N38)-$K40*(Q38-$N38)^2/2</f>
        <v>-116.2954404</v>
      </c>
      <c r="R41" s="27" t="n">
        <f aca="false">$H38+$H40*(R38-$N38)-$K40*(R38-$N38)^2/2</f>
        <v>-100.0283512</v>
      </c>
      <c r="S41" s="27" t="n">
        <f aca="false">$H38+$H40*(S38-$N38)-$K40*(S38-$N38)^2/2</f>
        <v>-84.4416940000001</v>
      </c>
      <c r="T41" s="27" t="n">
        <f aca="false">$H38+$H40*(T38-$N38)-$K40*(T38-$N38)^2/2</f>
        <v>-69.5354688</v>
      </c>
      <c r="U41" s="27" t="n">
        <f aca="false">$H38+$H40*(U38-$N38)-$K40*(U38-$N38)^2/2</f>
        <v>-55.3096756</v>
      </c>
      <c r="V41" s="27" t="n">
        <f aca="false">$H38+$H40*(V38-$N38)-$K40*(V38-$N38)^2/2</f>
        <v>-41.7643144000001</v>
      </c>
      <c r="W41" s="27" t="n">
        <f aca="false">$H38+$H40*(W38-$N38)-$K40*(W38-$N38)^2/2</f>
        <v>-28.8993852</v>
      </c>
      <c r="X41" s="27" t="n">
        <f aca="false">$H38+$H40*(X38-$N38)-$K40*(X38-$N38)^2/2</f>
        <v>-16.7148880000001</v>
      </c>
      <c r="Y41" s="27" t="n">
        <f aca="false">$H38+$H40*(Y38-$N38)-$K40*(Y38-$N38)^2/2</f>
        <v>-5.21082280000006</v>
      </c>
      <c r="Z41" s="27" t="n">
        <f aca="false">$H38+$H40*(Z38-$N38)-$K40*(Z38-$N38)^2/2</f>
        <v>5.6128104</v>
      </c>
      <c r="AA41" s="27" t="n">
        <f aca="false">$H38+$H40*(AA38-$N38)-$K40*(AA38-$N38)^2/2</f>
        <v>15.7560116</v>
      </c>
      <c r="AB41" s="27" t="n">
        <f aca="false">$H38+$H40*(AB38-$N38)-$K40*(AB38-$N38)^2/2</f>
        <v>25.2187808</v>
      </c>
      <c r="AC41" s="27" t="n">
        <f aca="false">$H38+$H40*(AC38-$N38)-$K40*(AC38-$N38)^2/2</f>
        <v>34.001118</v>
      </c>
      <c r="AD41" s="27" t="n">
        <f aca="false">$H38+$H40*(AD38-$N38)-$K40*(AD38-$N38)^2/2</f>
        <v>42.1030232</v>
      </c>
      <c r="AE41" s="27" t="n">
        <f aca="false">$H38+$H40*(AE38-$N38)-$K40*(AE38-$N38)^2/2</f>
        <v>49.5244964</v>
      </c>
      <c r="AF41" s="27" t="n">
        <f aca="false">$H38+$H40*(AF38-$N38)-$K40*(AF38-$N38)^2/2</f>
        <v>56.2655376</v>
      </c>
      <c r="AG41" s="27" t="n">
        <f aca="false">$H38+$H40*(AG38-$N38)-$K40*(AG38-$N38)^2/2</f>
        <v>62.3261468</v>
      </c>
      <c r="AH41" s="27" t="n">
        <f aca="false">$H38+$H40*(AH38-$N38)-$K40*(AH38-$N38)^2/2</f>
        <v>67.7063239999999</v>
      </c>
      <c r="AI41" s="27" t="n">
        <f aca="false">$H38+$H40*(AI38-$N38)-$K40*(AI38-$N38)^2/2</f>
        <v>72.4060692</v>
      </c>
      <c r="AJ41" s="27" t="n">
        <f aca="false">$H38+$H40*(AJ38-$N38)-$K40*(AJ38-$N38)^2/2</f>
        <v>76.4253824</v>
      </c>
      <c r="AK41" s="27" t="n">
        <f aca="false">$H38+$H40*(AK38-$N38)-$K40*(AK38-$N38)^2/2</f>
        <v>79.9546472</v>
      </c>
      <c r="AL41" s="28" t="n">
        <f aca="false">$H38+$H40*(AL38-$N38)-$K40*(AL38-$N38)^2/2</f>
        <v>82.7136649999999</v>
      </c>
      <c r="AM41" s="27" t="n">
        <f aca="false">$H38+$H40*(AM38-$N38)-$K40*(AM38-$N38)^2/2</f>
        <v>84.40073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4" t="s">
        <v>78</v>
      </c>
      <c r="B43" s="1"/>
      <c r="C43" s="1"/>
      <c r="D43" s="1"/>
      <c r="E43" s="1"/>
      <c r="F43" s="2"/>
      <c r="G43" s="2"/>
      <c r="H43" s="2"/>
      <c r="I43" s="5"/>
      <c r="L43" s="1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C45" s="32" t="n">
        <v>24</v>
      </c>
      <c r="D45" s="29" t="n">
        <v>17</v>
      </c>
      <c r="E45" s="32" t="n">
        <v>17</v>
      </c>
      <c r="F45" s="29" t="n">
        <v>10</v>
      </c>
      <c r="G45" s="69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 t="n">
        <v>1</v>
      </c>
      <c r="B46" s="1" t="s">
        <v>79</v>
      </c>
      <c r="C46" s="33" t="n">
        <f aca="false">Travi!F682</f>
        <v>-31.111</v>
      </c>
      <c r="D46" s="34" t="n">
        <f aca="false">Travi!F683</f>
        <v>-16.133</v>
      </c>
      <c r="E46" s="33" t="n">
        <f aca="false">Travi!F702</f>
        <v>-53.143</v>
      </c>
      <c r="F46" s="34" t="n">
        <f aca="false">Travi!F703</f>
        <v>-29.187</v>
      </c>
      <c r="G46" s="69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 t="n">
        <v>2</v>
      </c>
      <c r="B47" s="1" t="s">
        <v>80</v>
      </c>
      <c r="C47" s="33" t="n">
        <f aca="false">Travi!G682</f>
        <v>-21.509</v>
      </c>
      <c r="D47" s="34" t="n">
        <f aca="false">Travi!G683</f>
        <v>-11.931</v>
      </c>
      <c r="E47" s="33" t="n">
        <f aca="false">Travi!G702</f>
        <v>-34.113</v>
      </c>
      <c r="F47" s="34" t="n">
        <f aca="false">Travi!G703</f>
        <v>-19.09</v>
      </c>
      <c r="G47" s="69"/>
      <c r="H47" s="2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 t="n">
        <v>3</v>
      </c>
      <c r="B48" s="1" t="s">
        <v>81</v>
      </c>
      <c r="C48" s="33" t="n">
        <f aca="false">Travi!H682</f>
        <v>-9.108</v>
      </c>
      <c r="D48" s="34" t="n">
        <f aca="false">Travi!H683</f>
        <v>8.445</v>
      </c>
      <c r="E48" s="33" t="n">
        <f aca="false">Travi!H702</f>
        <v>-7.786</v>
      </c>
      <c r="F48" s="34" t="n">
        <f aca="false">Travi!H703</f>
        <v>6.244</v>
      </c>
      <c r="G48" s="69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 t="n">
        <v>4</v>
      </c>
      <c r="B49" s="1" t="s">
        <v>82</v>
      </c>
      <c r="C49" s="33" t="n">
        <f aca="false">Travi!I682</f>
        <v>29.408</v>
      </c>
      <c r="D49" s="34" t="n">
        <f aca="false">Travi!I683</f>
        <v>-27.257</v>
      </c>
      <c r="E49" s="33" t="n">
        <f aca="false">Travi!I702</f>
        <v>26.862</v>
      </c>
      <c r="F49" s="34" t="n">
        <f aca="false">Travi!I703</f>
        <v>-21.627</v>
      </c>
      <c r="G49" s="69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 t="n">
        <v>5</v>
      </c>
      <c r="B50" s="1" t="s">
        <v>83</v>
      </c>
      <c r="C50" s="33" t="n">
        <f aca="false">Travi!J682</f>
        <v>1.417</v>
      </c>
      <c r="D50" s="34" t="n">
        <f aca="false">Travi!J683</f>
        <v>-1.314</v>
      </c>
      <c r="E50" s="33" t="n">
        <f aca="false">Travi!J702</f>
        <v>1.269</v>
      </c>
      <c r="F50" s="34" t="n">
        <f aca="false">Travi!J703</f>
        <v>-1.021</v>
      </c>
      <c r="G50" s="69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 t="n">
        <v>6</v>
      </c>
      <c r="B51" s="1" t="s">
        <v>84</v>
      </c>
      <c r="C51" s="33" t="n">
        <f aca="false">Travi!K682</f>
        <v>2.085</v>
      </c>
      <c r="D51" s="34" t="n">
        <f aca="false">Travi!K683</f>
        <v>-1.932</v>
      </c>
      <c r="E51" s="33" t="n">
        <f aca="false">Travi!K702</f>
        <v>1.867</v>
      </c>
      <c r="F51" s="34" t="n">
        <f aca="false">Travi!K703</f>
        <v>-1.501</v>
      </c>
      <c r="G51" s="69"/>
      <c r="H51" s="2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B52" s="1" t="s">
        <v>40</v>
      </c>
      <c r="C52" s="33" t="n">
        <f aca="false">(ABS(C48)+ABS(C50))*SIGN(C49)</f>
        <v>10.525</v>
      </c>
      <c r="D52" s="34" t="n">
        <f aca="false">(ABS(D48)+ABS(D50))*SIGN(D49)</f>
        <v>-9.759</v>
      </c>
      <c r="E52" s="33" t="n">
        <f aca="false">(ABS(E48)+ABS(E50))*SIGN(E49)</f>
        <v>9.055</v>
      </c>
      <c r="F52" s="34" t="n">
        <f aca="false">(ABS(F48)+ABS(F50))*SIGN(F49)</f>
        <v>-7.265</v>
      </c>
      <c r="G52" s="69"/>
      <c r="H52" s="2"/>
      <c r="I52" s="5"/>
      <c r="L52" s="1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B53" s="1" t="s">
        <v>41</v>
      </c>
      <c r="C53" s="33" t="n">
        <f aca="false">(ABS(C49)+ABS(C51))*SIGN(C49)</f>
        <v>31.493</v>
      </c>
      <c r="D53" s="34" t="n">
        <f aca="false">(ABS(D49)+ABS(D51))*SIGN(D49)</f>
        <v>-29.189</v>
      </c>
      <c r="E53" s="33" t="n">
        <f aca="false">(ABS(E49)+ABS(E51))*SIGN(E49)</f>
        <v>28.729</v>
      </c>
      <c r="F53" s="34" t="n">
        <f aca="false">(ABS(F49)+ABS(F51))*SIGN(F49)</f>
        <v>-23.128</v>
      </c>
      <c r="G53" s="69"/>
      <c r="H53" s="2"/>
      <c r="I53" s="5"/>
      <c r="L53" s="1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B54" s="1" t="s">
        <v>138</v>
      </c>
      <c r="C54" s="33" t="n">
        <f aca="false">C53+0.3*C52</f>
        <v>34.6505</v>
      </c>
      <c r="D54" s="34" t="n">
        <f aca="false">D53+0.3*D52</f>
        <v>-32.1167</v>
      </c>
      <c r="E54" s="33" t="n">
        <f aca="false">E53+0.3*E52</f>
        <v>31.4455</v>
      </c>
      <c r="F54" s="34" t="n">
        <f aca="false">F53+0.3*F52</f>
        <v>-25.3075</v>
      </c>
      <c r="G54" s="69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B55" s="1" t="s">
        <v>44</v>
      </c>
      <c r="C55" s="33" t="n">
        <f aca="false">C47+C54</f>
        <v>13.1415</v>
      </c>
      <c r="D55" s="34" t="n">
        <f aca="false">D47+D54</f>
        <v>-44.0477</v>
      </c>
      <c r="E55" s="33" t="n">
        <f aca="false">E47+E54</f>
        <v>-2.6675</v>
      </c>
      <c r="F55" s="34" t="n">
        <f aca="false">F47+F54</f>
        <v>-44.3975</v>
      </c>
      <c r="G55" s="69"/>
      <c r="H55" s="2"/>
      <c r="I55" s="51" t="s">
        <v>97</v>
      </c>
      <c r="J55" s="52"/>
      <c r="K55" s="52"/>
      <c r="L55" s="53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 t="s">
        <v>45</v>
      </c>
      <c r="C56" s="33" t="n">
        <f aca="false">C47-C54</f>
        <v>-56.1595</v>
      </c>
      <c r="D56" s="34" t="n">
        <f aca="false">D47-D54</f>
        <v>20.1857</v>
      </c>
      <c r="E56" s="33" t="n">
        <f aca="false">E47-E54</f>
        <v>-65.5585</v>
      </c>
      <c r="F56" s="34" t="n">
        <f aca="false">F47-F54</f>
        <v>6.2175</v>
      </c>
      <c r="G56" s="69"/>
      <c r="H56" s="2"/>
      <c r="I56" s="54" t="n">
        <v>24</v>
      </c>
      <c r="J56" s="55" t="n">
        <v>17</v>
      </c>
      <c r="K56" s="54" t="n">
        <v>17</v>
      </c>
      <c r="L56" s="55" t="n">
        <v>10</v>
      </c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35" t="s">
        <v>86</v>
      </c>
      <c r="B57" s="36" t="s">
        <v>87</v>
      </c>
      <c r="C57" s="37" t="n">
        <f aca="false">MIN(O3:O5)</f>
        <v>-41.8657275</v>
      </c>
      <c r="D57" s="38" t="n">
        <f aca="false">MIN(AL3:AL5)</f>
        <v>-31.3929375</v>
      </c>
      <c r="E57" s="37" t="n">
        <f aca="false">MIN(O23:O25)</f>
        <v>-44.6819625</v>
      </c>
      <c r="F57" s="38" t="n">
        <f aca="false">MIN(AL23:AL25)</f>
        <v>-36.1694125</v>
      </c>
      <c r="G57" s="2"/>
      <c r="H57" s="56" t="s">
        <v>98</v>
      </c>
      <c r="I57" s="57" t="n">
        <v>-79.2</v>
      </c>
      <c r="J57" s="57" t="n">
        <v>-79.2</v>
      </c>
      <c r="K57" s="57" t="n">
        <v>-79.2</v>
      </c>
      <c r="L57" s="57" t="n">
        <v>-79.2</v>
      </c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39"/>
      <c r="B58" s="36" t="s">
        <v>88</v>
      </c>
      <c r="C58" s="37" t="n">
        <f aca="false">MAX(O3:O5)</f>
        <v>16.0357025</v>
      </c>
      <c r="D58" s="38" t="n">
        <f aca="false">MAX(AL3:AL5)</f>
        <v>21.4443125</v>
      </c>
      <c r="E58" s="37" t="n">
        <f aca="false">MAX(O23:O25)</f>
        <v>8.97078749999999</v>
      </c>
      <c r="F58" s="38" t="n">
        <f aca="false">MAX(AL23:AL25)</f>
        <v>10.4788375</v>
      </c>
      <c r="G58" s="2"/>
      <c r="H58" s="56" t="s">
        <v>99</v>
      </c>
      <c r="I58" s="57" t="n">
        <v>79.2</v>
      </c>
      <c r="J58" s="57" t="n">
        <v>79.2</v>
      </c>
      <c r="K58" s="57" t="n">
        <v>79.2</v>
      </c>
      <c r="L58" s="57" t="n">
        <v>79.2</v>
      </c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I59" s="5"/>
      <c r="L59" s="1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40" t="s">
        <v>89</v>
      </c>
      <c r="C60" s="41" t="n">
        <f aca="false">ABS(C57*$K$114)</f>
        <v>2.58433288147646</v>
      </c>
      <c r="D60" s="41" t="n">
        <f aca="false">ABS(D57*$K$114)</f>
        <v>1.93785717989459</v>
      </c>
      <c r="E60" s="41" t="n">
        <f aca="false">ABS(E57*$K$114)</f>
        <v>2.75817647973867</v>
      </c>
      <c r="F60" s="41" t="n">
        <f aca="false">ABS(F57*$K$114)</f>
        <v>2.23270459177941</v>
      </c>
      <c r="G60" s="2"/>
      <c r="H60" s="2"/>
      <c r="I60" s="5"/>
      <c r="L60" s="1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B61" s="40" t="s">
        <v>90</v>
      </c>
      <c r="C61" s="41" t="n">
        <f aca="false">ABS(C58*$K$114)</f>
        <v>0.989869177558763</v>
      </c>
      <c r="D61" s="41" t="n">
        <f aca="false">ABS(D58*$K$114)</f>
        <v>1.32373770202385</v>
      </c>
      <c r="E61" s="41" t="n">
        <f aca="false">ABS(E58*$K$114)</f>
        <v>0.553758467686677</v>
      </c>
      <c r="F61" s="41" t="n">
        <f aca="false">ABS(F58*$K$114)</f>
        <v>0.646849008198858</v>
      </c>
      <c r="G61" s="2"/>
      <c r="H61" s="2"/>
      <c r="I61" s="5"/>
      <c r="L61" s="1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G62" s="2"/>
      <c r="H62" s="45" t="s">
        <v>92</v>
      </c>
      <c r="I62" s="46" t="n">
        <f aca="false">MAX(MAX(InvPil!AI463:AI466),-MIN(InvPil!AI463:AI466))</f>
        <v>56.1595</v>
      </c>
      <c r="J62" s="38" t="n">
        <f aca="false">MAX(MAX(InvPil!AI323:AI326),-MIN(InvPil!AI323:AI326))</f>
        <v>85.7035</v>
      </c>
      <c r="K62" s="38"/>
      <c r="L62" s="46" t="n">
        <f aca="false">MAX(MAX(InvPil!AI183:AI186),-MIN(InvPil!AI183:AI186))</f>
        <v>44.3975</v>
      </c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L63" s="1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4" t="s">
        <v>93</v>
      </c>
      <c r="B64" s="1"/>
      <c r="C64" s="1"/>
      <c r="D64" s="1"/>
      <c r="E64" s="1"/>
      <c r="F64" s="2"/>
      <c r="G64" s="2"/>
      <c r="L64" s="1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C66" s="32" t="n">
        <v>24</v>
      </c>
      <c r="D66" s="29" t="n">
        <v>17</v>
      </c>
      <c r="E66" s="32" t="n">
        <v>17</v>
      </c>
      <c r="F66" s="29" t="n">
        <v>10</v>
      </c>
      <c r="G66" s="69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 t="n">
        <v>1</v>
      </c>
      <c r="B67" s="1" t="s">
        <v>79</v>
      </c>
      <c r="C67" s="33" t="n">
        <f aca="false">Travi!F686</f>
        <v>-47.015</v>
      </c>
      <c r="D67" s="34" t="n">
        <f aca="false">Travi!F687</f>
        <v>-3.721</v>
      </c>
      <c r="E67" s="33" t="n">
        <f aca="false">Travi!F706</f>
        <v>-51.15</v>
      </c>
      <c r="F67" s="34" t="n">
        <f aca="false">Travi!F707</f>
        <v>-40.766</v>
      </c>
      <c r="G67" s="69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 t="n">
        <v>2</v>
      </c>
      <c r="B68" s="1" t="s">
        <v>80</v>
      </c>
      <c r="C68" s="33" t="n">
        <f aca="false">Travi!G686</f>
        <v>-32.005</v>
      </c>
      <c r="D68" s="34" t="n">
        <f aca="false">Travi!G687</f>
        <v>-4.198</v>
      </c>
      <c r="E68" s="33" t="n">
        <f aca="false">Travi!G706</f>
        <v>-32.645</v>
      </c>
      <c r="F68" s="34" t="n">
        <f aca="false">Travi!G707</f>
        <v>-26.902</v>
      </c>
      <c r="G68" s="69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 t="n">
        <v>3</v>
      </c>
      <c r="B69" s="1" t="s">
        <v>81</v>
      </c>
      <c r="C69" s="33" t="n">
        <f aca="false">Travi!H686</f>
        <v>-20.238</v>
      </c>
      <c r="D69" s="34" t="n">
        <f aca="false">Travi!H687</f>
        <v>18.972</v>
      </c>
      <c r="E69" s="33" t="n">
        <f aca="false">Travi!H706</f>
        <v>-17.309</v>
      </c>
      <c r="F69" s="34" t="n">
        <f aca="false">Travi!H707</f>
        <v>14.18</v>
      </c>
      <c r="G69" s="69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 t="n">
        <v>4</v>
      </c>
      <c r="B70" s="1" t="s">
        <v>82</v>
      </c>
      <c r="C70" s="33" t="n">
        <f aca="false">Travi!I686</f>
        <v>75.904</v>
      </c>
      <c r="D70" s="34" t="n">
        <f aca="false">Travi!I687</f>
        <v>-71.155</v>
      </c>
      <c r="E70" s="33" t="n">
        <f aca="false">Travi!I706</f>
        <v>65.663</v>
      </c>
      <c r="F70" s="34" t="n">
        <f aca="false">Travi!I707</f>
        <v>-53.836</v>
      </c>
      <c r="G70" s="69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 t="n">
        <v>5</v>
      </c>
      <c r="B71" s="1" t="s">
        <v>83</v>
      </c>
      <c r="C71" s="33" t="n">
        <f aca="false">Travi!J686</f>
        <v>3.455</v>
      </c>
      <c r="D71" s="34" t="n">
        <f aca="false">Travi!J687</f>
        <v>-3.239</v>
      </c>
      <c r="E71" s="33" t="n">
        <f aca="false">Travi!J706</f>
        <v>2.966</v>
      </c>
      <c r="F71" s="34" t="n">
        <f aca="false">Travi!J707</f>
        <v>-2.431</v>
      </c>
      <c r="G71" s="69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 t="n">
        <v>6</v>
      </c>
      <c r="B72" s="1" t="s">
        <v>84</v>
      </c>
      <c r="C72" s="33" t="n">
        <f aca="false">Travi!K686</f>
        <v>5.082</v>
      </c>
      <c r="D72" s="34" t="n">
        <f aca="false">Travi!K687</f>
        <v>-4.765</v>
      </c>
      <c r="E72" s="33" t="n">
        <f aca="false">Travi!K706</f>
        <v>4.363</v>
      </c>
      <c r="F72" s="34" t="n">
        <f aca="false">Travi!K707</f>
        <v>-3.577</v>
      </c>
      <c r="G72" s="69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B73" s="1" t="s">
        <v>40</v>
      </c>
      <c r="C73" s="33" t="n">
        <f aca="false">(ABS(C69)+ABS(C71))*SIGN(C70)</f>
        <v>23.693</v>
      </c>
      <c r="D73" s="34" t="n">
        <f aca="false">(ABS(D69)+ABS(D71))*SIGN(D70)</f>
        <v>-22.211</v>
      </c>
      <c r="E73" s="33" t="n">
        <f aca="false">(ABS(E69)+ABS(E71))*SIGN(E70)</f>
        <v>20.275</v>
      </c>
      <c r="F73" s="34" t="n">
        <f aca="false">(ABS(F69)+ABS(F71))*SIGN(F70)</f>
        <v>-16.611</v>
      </c>
      <c r="G73" s="69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B74" s="1" t="s">
        <v>41</v>
      </c>
      <c r="C74" s="33" t="n">
        <f aca="false">(ABS(C70)+ABS(C72))*SIGN(C70)</f>
        <v>80.986</v>
      </c>
      <c r="D74" s="34" t="n">
        <f aca="false">(ABS(D70)+ABS(D72))*SIGN(D70)</f>
        <v>-75.92</v>
      </c>
      <c r="E74" s="33" t="n">
        <f aca="false">(ABS(E70)+ABS(E72))*SIGN(E70)</f>
        <v>70.026</v>
      </c>
      <c r="F74" s="34" t="n">
        <f aca="false">(ABS(F70)+ABS(F72))*SIGN(F70)</f>
        <v>-57.413</v>
      </c>
      <c r="G74" s="69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B75" s="1" t="s">
        <v>138</v>
      </c>
      <c r="C75" s="33" t="n">
        <f aca="false">C74+0.3*C73</f>
        <v>88.0939</v>
      </c>
      <c r="D75" s="34" t="n">
        <f aca="false">D74+0.3*D73</f>
        <v>-82.5833</v>
      </c>
      <c r="E75" s="33" t="n">
        <f aca="false">E74+0.3*E73</f>
        <v>76.1085</v>
      </c>
      <c r="F75" s="34" t="n">
        <f aca="false">F74+0.3*F73</f>
        <v>-62.3963</v>
      </c>
      <c r="G75" s="69"/>
      <c r="H75" s="2"/>
      <c r="I75" s="5"/>
      <c r="L75" s="1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B76" s="1" t="s">
        <v>44</v>
      </c>
      <c r="C76" s="33" t="n">
        <f aca="false">C68+C75</f>
        <v>56.0889</v>
      </c>
      <c r="D76" s="34" t="n">
        <f aca="false">D68+D75</f>
        <v>-86.7813</v>
      </c>
      <c r="E76" s="33" t="n">
        <f aca="false">E68+E75</f>
        <v>43.4635</v>
      </c>
      <c r="F76" s="34" t="n">
        <f aca="false">F68+F75</f>
        <v>-89.2983</v>
      </c>
      <c r="G76" s="69"/>
      <c r="H76" s="2"/>
      <c r="I76" s="51" t="s">
        <v>97</v>
      </c>
      <c r="J76" s="52"/>
      <c r="K76" s="52"/>
      <c r="L76" s="53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B77" s="1" t="s">
        <v>45</v>
      </c>
      <c r="C77" s="33" t="n">
        <f aca="false">C68-C75</f>
        <v>-120.0989</v>
      </c>
      <c r="D77" s="34" t="n">
        <f aca="false">D68-D75</f>
        <v>78.3853</v>
      </c>
      <c r="E77" s="33" t="n">
        <f aca="false">E68-E75</f>
        <v>-108.7535</v>
      </c>
      <c r="F77" s="34" t="n">
        <f aca="false">F68-F75</f>
        <v>35.4943</v>
      </c>
      <c r="G77" s="69"/>
      <c r="H77" s="2"/>
      <c r="I77" s="54" t="n">
        <v>24</v>
      </c>
      <c r="J77" s="55" t="n">
        <v>17</v>
      </c>
      <c r="K77" s="54" t="n">
        <v>17</v>
      </c>
      <c r="L77" s="55" t="n">
        <v>10</v>
      </c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35" t="s">
        <v>86</v>
      </c>
      <c r="B78" s="36" t="s">
        <v>87</v>
      </c>
      <c r="C78" s="37" t="n">
        <f aca="false">MIN(O7:O9)</f>
        <v>-94.558245</v>
      </c>
      <c r="D78" s="38" t="n">
        <f aca="false">MIN(AL7:AL9)</f>
        <v>-65.989725</v>
      </c>
      <c r="E78" s="37" t="n">
        <f aca="false">MIN(O27:O29)</f>
        <v>-81.11386</v>
      </c>
      <c r="F78" s="38" t="n">
        <f aca="false">MIN(AL27:AL29)</f>
        <v>-77.5023599999999</v>
      </c>
      <c r="G78" s="2"/>
      <c r="H78" s="56" t="s">
        <v>98</v>
      </c>
      <c r="I78" s="57" t="n">
        <v>-128.6</v>
      </c>
      <c r="J78" s="57" t="n">
        <v>-97.3</v>
      </c>
      <c r="K78" s="57" t="n">
        <v>-97.3</v>
      </c>
      <c r="L78" s="57" t="n">
        <v>-97.3</v>
      </c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39"/>
      <c r="B79" s="36" t="s">
        <v>88</v>
      </c>
      <c r="C79" s="37" t="n">
        <f aca="false">MAX(O7:O9)</f>
        <v>52.489395</v>
      </c>
      <c r="D79" s="38" t="n">
        <f aca="false">MAX(AL7:AL9)</f>
        <v>70.0384750000001</v>
      </c>
      <c r="E79" s="37" t="n">
        <f aca="false">MAX(O27:O29)</f>
        <v>48.55656</v>
      </c>
      <c r="F79" s="38" t="n">
        <f aca="false">MAX(AL27:AL29)</f>
        <v>37.61866</v>
      </c>
      <c r="G79" s="2"/>
      <c r="H79" s="56" t="s">
        <v>99</v>
      </c>
      <c r="I79" s="57" t="n">
        <v>97.3</v>
      </c>
      <c r="J79" s="57" t="n">
        <v>97.3</v>
      </c>
      <c r="K79" s="57" t="n">
        <v>97.3</v>
      </c>
      <c r="L79" s="57" t="n">
        <v>97.3</v>
      </c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C80" s="46"/>
      <c r="D80" s="1"/>
      <c r="G80" s="2"/>
      <c r="H80" s="2"/>
      <c r="I80" s="5"/>
      <c r="L80" s="1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3.15" hidden="false" customHeight="false" outlineLevel="0" collapsed="false">
      <c r="B81" s="40" t="s">
        <v>89</v>
      </c>
      <c r="C81" s="41" t="n">
        <f aca="false">ABS(C78*$I$114)</f>
        <v>4.79467328076132</v>
      </c>
      <c r="D81" s="41" t="n">
        <f aca="false">ABS(D78*$I$114)</f>
        <v>3.34607702651723</v>
      </c>
      <c r="E81" s="41" t="n">
        <f aca="false">ABS(E78*$I$114)</f>
        <v>4.11296188123431</v>
      </c>
      <c r="F81" s="41" t="n">
        <f aca="false">ABS(F78*$I$114)</f>
        <v>3.92983705109951</v>
      </c>
      <c r="G81" s="2"/>
      <c r="H81" s="58" t="s">
        <v>100</v>
      </c>
      <c r="I81" s="59" t="n">
        <f aca="false">1.3*MAX(I79,-I78)</f>
        <v>167.18</v>
      </c>
      <c r="J81" s="59" t="n">
        <f aca="false">1.3*MAX(J79-K78,K79-J78)</f>
        <v>252.98</v>
      </c>
      <c r="K81" s="59"/>
      <c r="L81" s="59" t="n">
        <f aca="false">1.3*MAX(L79,-L78)</f>
        <v>126.49</v>
      </c>
      <c r="N81" s="5"/>
      <c r="O81" s="5"/>
      <c r="P81" s="5"/>
      <c r="Q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customFormat="false" ht="12.75" hidden="false" customHeight="false" outlineLevel="0" collapsed="false">
      <c r="B82" s="40" t="s">
        <v>90</v>
      </c>
      <c r="C82" s="41" t="n">
        <f aca="false">ABS(C79*$I$114)</f>
        <v>2.66152887809865</v>
      </c>
      <c r="D82" s="41" t="n">
        <f aca="false">ABS(D79*$I$114)</f>
        <v>3.55137306860729</v>
      </c>
      <c r="E82" s="41" t="n">
        <f aca="false">ABS(E79*$I$114)</f>
        <v>2.46211042556557</v>
      </c>
      <c r="F82" s="41" t="n">
        <f aca="false">ABS(F79*$I$114)</f>
        <v>1.90749293157931</v>
      </c>
      <c r="G82" s="2"/>
      <c r="H82" s="45" t="s">
        <v>95</v>
      </c>
      <c r="I82" s="46" t="n">
        <f aca="false">I81-I83</f>
        <v>63.5284</v>
      </c>
      <c r="J82" s="38" t="n">
        <f aca="false">J81-J83</f>
        <v>96.1324</v>
      </c>
      <c r="K82" s="38"/>
      <c r="L82" s="46" t="n">
        <f aca="false">L81-L83</f>
        <v>48.0662</v>
      </c>
      <c r="N82" s="4" t="n">
        <v>0.38</v>
      </c>
      <c r="O82" s="5"/>
      <c r="P82" s="5"/>
      <c r="Q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2"/>
      <c r="G83" s="2"/>
      <c r="H83" s="45" t="s">
        <v>96</v>
      </c>
      <c r="I83" s="46" t="n">
        <f aca="false">I81*$N83</f>
        <v>103.6516</v>
      </c>
      <c r="J83" s="38" t="n">
        <f aca="false">J81*$N83</f>
        <v>156.8476</v>
      </c>
      <c r="K83" s="38"/>
      <c r="L83" s="46" t="n">
        <f aca="false">L81*$N83</f>
        <v>78.4238</v>
      </c>
      <c r="N83" s="4" t="n">
        <f aca="false">1-N82</f>
        <v>0.62</v>
      </c>
      <c r="O83" s="5"/>
      <c r="P83" s="5"/>
      <c r="Q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2"/>
      <c r="G84" s="2"/>
      <c r="H84" s="2"/>
      <c r="I84" s="5"/>
      <c r="L84" s="1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12.75" hidden="false" customHeight="false" outlineLevel="0" collapsed="false">
      <c r="A85" s="4" t="s">
        <v>102</v>
      </c>
      <c r="B85" s="1"/>
      <c r="C85" s="1"/>
      <c r="D85" s="1"/>
      <c r="E85" s="1"/>
      <c r="F85" s="2"/>
      <c r="G85" s="2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2"/>
      <c r="G86" s="2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12.75" hidden="false" customHeight="false" outlineLevel="0" collapsed="false">
      <c r="C87" s="32" t="n">
        <v>24</v>
      </c>
      <c r="D87" s="29" t="n">
        <v>17</v>
      </c>
      <c r="E87" s="32" t="n">
        <v>17</v>
      </c>
      <c r="F87" s="29" t="n">
        <v>10</v>
      </c>
      <c r="G87" s="69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2.75" hidden="false" customHeight="false" outlineLevel="0" collapsed="false">
      <c r="A88" s="1" t="n">
        <v>1</v>
      </c>
      <c r="B88" s="1" t="s">
        <v>79</v>
      </c>
      <c r="C88" s="33" t="n">
        <f aca="false">Travi!F690</f>
        <v>-41.787</v>
      </c>
      <c r="D88" s="34" t="n">
        <f aca="false">Travi!F691</f>
        <v>-9.605</v>
      </c>
      <c r="E88" s="33" t="n">
        <f aca="false">Travi!F710</f>
        <v>-52.81</v>
      </c>
      <c r="F88" s="34" t="n">
        <f aca="false">Travi!F711</f>
        <v>-36.752</v>
      </c>
      <c r="G88" s="69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12.75" hidden="false" customHeight="false" outlineLevel="0" collapsed="false">
      <c r="A89" s="1" t="n">
        <v>2</v>
      </c>
      <c r="B89" s="1" t="s">
        <v>80</v>
      </c>
      <c r="C89" s="33" t="n">
        <f aca="false">Travi!G690</f>
        <v>-28.583</v>
      </c>
      <c r="D89" s="34" t="n">
        <f aca="false">Travi!G691</f>
        <v>-7.953</v>
      </c>
      <c r="E89" s="33" t="n">
        <f aca="false">Travi!G710</f>
        <v>-33.874</v>
      </c>
      <c r="F89" s="34" t="n">
        <f aca="false">Travi!G711</f>
        <v>-24.245</v>
      </c>
      <c r="G89" s="69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12.75" hidden="false" customHeight="false" outlineLevel="0" collapsed="false">
      <c r="A90" s="1" t="n">
        <v>3</v>
      </c>
      <c r="B90" s="1" t="s">
        <v>81</v>
      </c>
      <c r="C90" s="33" t="n">
        <f aca="false">Travi!H690</f>
        <v>-29.987</v>
      </c>
      <c r="D90" s="34" t="n">
        <f aca="false">Travi!H691</f>
        <v>28.103</v>
      </c>
      <c r="E90" s="33" t="n">
        <f aca="false">Travi!H710</f>
        <v>-23.972</v>
      </c>
      <c r="F90" s="34" t="n">
        <f aca="false">Travi!H711</f>
        <v>19.596</v>
      </c>
      <c r="G90" s="69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12.75" hidden="false" customHeight="false" outlineLevel="0" collapsed="false">
      <c r="A91" s="1" t="n">
        <v>4</v>
      </c>
      <c r="B91" s="1" t="s">
        <v>82</v>
      </c>
      <c r="C91" s="33" t="n">
        <f aca="false">Travi!I690</f>
        <v>117.315</v>
      </c>
      <c r="D91" s="34" t="n">
        <f aca="false">Travi!I691</f>
        <v>-109.959</v>
      </c>
      <c r="E91" s="33" t="n">
        <f aca="false">Travi!I710</f>
        <v>94.09</v>
      </c>
      <c r="F91" s="34" t="n">
        <f aca="false">Travi!I711</f>
        <v>-76.964</v>
      </c>
      <c r="G91" s="69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customFormat="false" ht="12.75" hidden="false" customHeight="false" outlineLevel="0" collapsed="false">
      <c r="A92" s="1" t="n">
        <v>5</v>
      </c>
      <c r="B92" s="1" t="s">
        <v>83</v>
      </c>
      <c r="C92" s="33" t="n">
        <f aca="false">Travi!J690</f>
        <v>4.993</v>
      </c>
      <c r="D92" s="34" t="n">
        <f aca="false">Travi!J691</f>
        <v>-4.682</v>
      </c>
      <c r="E92" s="33" t="n">
        <f aca="false">Travi!J710</f>
        <v>4.013</v>
      </c>
      <c r="F92" s="34" t="n">
        <f aca="false">Travi!J711</f>
        <v>-3.284</v>
      </c>
      <c r="G92" s="69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customFormat="false" ht="12.75" hidden="false" customHeight="false" outlineLevel="0" collapsed="false">
      <c r="A93" s="1" t="n">
        <v>6</v>
      </c>
      <c r="B93" s="1" t="s">
        <v>84</v>
      </c>
      <c r="C93" s="33" t="n">
        <f aca="false">Travi!K690</f>
        <v>7.345</v>
      </c>
      <c r="D93" s="34" t="n">
        <f aca="false">Travi!K691</f>
        <v>-6.888</v>
      </c>
      <c r="E93" s="33" t="n">
        <f aca="false">Travi!K710</f>
        <v>5.903</v>
      </c>
      <c r="F93" s="34" t="n">
        <f aca="false">Travi!K711</f>
        <v>-4.832</v>
      </c>
      <c r="G93" s="69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12.75" hidden="false" customHeight="false" outlineLevel="0" collapsed="false">
      <c r="B94" s="1" t="s">
        <v>40</v>
      </c>
      <c r="C94" s="33" t="n">
        <f aca="false">(ABS(C90)+ABS(C92))*SIGN(C91)</f>
        <v>34.98</v>
      </c>
      <c r="D94" s="34" t="n">
        <f aca="false">(ABS(D90)+ABS(D92))*SIGN(D91)</f>
        <v>-32.785</v>
      </c>
      <c r="E94" s="33" t="n">
        <f aca="false">(ABS(E90)+ABS(E92))*SIGN(E91)</f>
        <v>27.985</v>
      </c>
      <c r="F94" s="34" t="n">
        <f aca="false">(ABS(F90)+ABS(F92))*SIGN(F91)</f>
        <v>-22.88</v>
      </c>
      <c r="G94" s="69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2.75" hidden="false" customHeight="false" outlineLevel="0" collapsed="false">
      <c r="B95" s="1" t="s">
        <v>41</v>
      </c>
      <c r="C95" s="33" t="n">
        <f aca="false">(ABS(C91)+ABS(C93))*SIGN(C91)</f>
        <v>124.66</v>
      </c>
      <c r="D95" s="34" t="n">
        <f aca="false">(ABS(D91)+ABS(D93))*SIGN(D91)</f>
        <v>-116.847</v>
      </c>
      <c r="E95" s="33" t="n">
        <f aca="false">(ABS(E91)+ABS(E93))*SIGN(E91)</f>
        <v>99.993</v>
      </c>
      <c r="F95" s="34" t="n">
        <f aca="false">(ABS(F91)+ABS(F93))*SIGN(F91)</f>
        <v>-81.796</v>
      </c>
      <c r="G95" s="69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12.75" hidden="false" customHeight="false" outlineLevel="0" collapsed="false">
      <c r="B96" s="1" t="s">
        <v>138</v>
      </c>
      <c r="C96" s="33" t="n">
        <f aca="false">C95+0.3*C94</f>
        <v>135.154</v>
      </c>
      <c r="D96" s="34" t="n">
        <f aca="false">D95+0.3*D94</f>
        <v>-126.6825</v>
      </c>
      <c r="E96" s="33" t="n">
        <f aca="false">E95+0.3*E94</f>
        <v>108.3885</v>
      </c>
      <c r="F96" s="34" t="n">
        <f aca="false">F95+0.3*F94</f>
        <v>-88.66</v>
      </c>
      <c r="G96" s="69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12.75" hidden="false" customHeight="false" outlineLevel="0" collapsed="false">
      <c r="B97" s="1" t="s">
        <v>44</v>
      </c>
      <c r="C97" s="33" t="n">
        <f aca="false">C89+C96</f>
        <v>106.571</v>
      </c>
      <c r="D97" s="34" t="n">
        <f aca="false">D89+D96</f>
        <v>-134.6355</v>
      </c>
      <c r="E97" s="33" t="n">
        <f aca="false">E89+E96</f>
        <v>74.5145</v>
      </c>
      <c r="F97" s="34" t="n">
        <f aca="false">F89+F96</f>
        <v>-112.905</v>
      </c>
      <c r="G97" s="69"/>
      <c r="H97" s="2"/>
      <c r="I97" s="51" t="s">
        <v>97</v>
      </c>
      <c r="J97" s="52"/>
      <c r="K97" s="52"/>
      <c r="L97" s="53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12.75" hidden="false" customHeight="false" outlineLevel="0" collapsed="false">
      <c r="B98" s="1" t="s">
        <v>45</v>
      </c>
      <c r="C98" s="33" t="n">
        <f aca="false">C89-C96</f>
        <v>-163.737</v>
      </c>
      <c r="D98" s="34" t="n">
        <f aca="false">D89-D96</f>
        <v>118.7295</v>
      </c>
      <c r="E98" s="33" t="n">
        <f aca="false">E89-E96</f>
        <v>-142.2625</v>
      </c>
      <c r="F98" s="34" t="n">
        <f aca="false">F89-F96</f>
        <v>64.415</v>
      </c>
      <c r="G98" s="69"/>
      <c r="H98" s="2"/>
      <c r="I98" s="54" t="n">
        <v>24</v>
      </c>
      <c r="J98" s="55" t="n">
        <v>17</v>
      </c>
      <c r="K98" s="54" t="n">
        <v>17</v>
      </c>
      <c r="L98" s="55" t="n">
        <v>10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12.75" hidden="false" customHeight="false" outlineLevel="0" collapsed="false">
      <c r="A99" s="35" t="s">
        <v>86</v>
      </c>
      <c r="B99" s="36" t="s">
        <v>87</v>
      </c>
      <c r="C99" s="37" t="n">
        <f aca="false">MIN(O11:O13)</f>
        <v>-131.026735</v>
      </c>
      <c r="D99" s="38" t="n">
        <f aca="false">MIN(AL11:AL13)</f>
        <v>-105.449875</v>
      </c>
      <c r="E99" s="37" t="n">
        <f aca="false">MIN(O31:O33)</f>
        <v>-109.541105</v>
      </c>
      <c r="F99" s="38" t="n">
        <f aca="false">MIN(AL31:AL33)</f>
        <v>-99.2115549999999</v>
      </c>
      <c r="G99" s="2"/>
      <c r="H99" s="56" t="s">
        <v>98</v>
      </c>
      <c r="I99" s="57" t="n">
        <v>-159.9</v>
      </c>
      <c r="J99" s="57" t="n">
        <v>-128.7</v>
      </c>
      <c r="K99" s="57" t="n">
        <v>-128.7</v>
      </c>
      <c r="L99" s="57" t="n">
        <v>-128.6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12.75" hidden="false" customHeight="false" outlineLevel="0" collapsed="false">
      <c r="A100" s="39"/>
      <c r="B100" s="36" t="s">
        <v>88</v>
      </c>
      <c r="C100" s="37" t="n">
        <f aca="false">MAX(O11:O13)</f>
        <v>94.576885</v>
      </c>
      <c r="D100" s="38" t="n">
        <f aca="false">MAX(AL11:AL13)</f>
        <v>103.217625</v>
      </c>
      <c r="E100" s="37" t="n">
        <f aca="false">MAX(O31:O33)</f>
        <v>75.157905</v>
      </c>
      <c r="F100" s="38" t="n">
        <f aca="false">MAX(AL31:AL33)</f>
        <v>64.364755</v>
      </c>
      <c r="G100" s="2"/>
      <c r="H100" s="56" t="s">
        <v>99</v>
      </c>
      <c r="I100" s="57" t="n">
        <v>128.7</v>
      </c>
      <c r="J100" s="57" t="n">
        <v>128.7</v>
      </c>
      <c r="K100" s="57" t="n">
        <v>128.7</v>
      </c>
      <c r="L100" s="57" t="n">
        <v>97.3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false" outlineLevel="0" collapsed="false">
      <c r="C101" s="46"/>
      <c r="D101" s="1"/>
      <c r="G101" s="2"/>
      <c r="H101" s="2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13.15" hidden="false" customHeight="false" outlineLevel="0" collapsed="false">
      <c r="B102" s="40" t="s">
        <v>89</v>
      </c>
      <c r="C102" s="41" t="n">
        <f aca="false">ABS(C99*$I$114)</f>
        <v>6.64384565692705</v>
      </c>
      <c r="D102" s="41" t="n">
        <f aca="false">ABS(D99*$I$114)</f>
        <v>5.34694460670374</v>
      </c>
      <c r="E102" s="41" t="n">
        <f aca="false">ABS(E99*$I$114)</f>
        <v>5.55439464098102</v>
      </c>
      <c r="F102" s="41" t="n">
        <f aca="false">ABS(F99*$I$114)</f>
        <v>5.03062416081519</v>
      </c>
      <c r="G102" s="2"/>
      <c r="H102" s="58" t="s">
        <v>100</v>
      </c>
      <c r="I102" s="59" t="n">
        <f aca="false">1.3*MAX(I100,-I99)</f>
        <v>207.87</v>
      </c>
      <c r="J102" s="59" t="n">
        <f aca="false">1.3*MAX(J100-K99,K100-J99)</f>
        <v>334.62</v>
      </c>
      <c r="K102" s="59"/>
      <c r="L102" s="59" t="n">
        <f aca="false">1.3*MAX(L100,-L99)</f>
        <v>167.18</v>
      </c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31" customFormat="true" ht="12.75" hidden="false" customHeight="false" outlineLevel="0" collapsed="false">
      <c r="A103" s="4"/>
      <c r="B103" s="40" t="s">
        <v>90</v>
      </c>
      <c r="C103" s="41" t="n">
        <f aca="false">ABS(C100*$I$114)</f>
        <v>4.79561844117492</v>
      </c>
      <c r="D103" s="41" t="n">
        <f aca="false">ABS(D100*$I$114)</f>
        <v>5.23375606951188</v>
      </c>
      <c r="E103" s="41" t="n">
        <f aca="false">ABS(E100*$I$114)</f>
        <v>3.81095904372482</v>
      </c>
      <c r="F103" s="41" t="n">
        <f aca="false">ABS(F100*$I$114)</f>
        <v>3.26368124769287</v>
      </c>
      <c r="G103" s="30"/>
      <c r="H103" s="45" t="s">
        <v>105</v>
      </c>
      <c r="I103" s="46" t="n">
        <f aca="false">I102-I104</f>
        <v>87.3054</v>
      </c>
      <c r="J103" s="38" t="n">
        <f aca="false">J102-J104</f>
        <v>140.5404</v>
      </c>
      <c r="K103" s="38"/>
      <c r="L103" s="46" t="n">
        <f aca="false">L102-L104</f>
        <v>70.2156</v>
      </c>
      <c r="M103" s="1"/>
      <c r="N103" s="4" t="n">
        <v>0.42</v>
      </c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2"/>
      <c r="G104" s="2"/>
      <c r="H104" s="45" t="s">
        <v>106</v>
      </c>
      <c r="I104" s="46" t="n">
        <f aca="false">I102*$N104</f>
        <v>120.5646</v>
      </c>
      <c r="J104" s="38" t="n">
        <f aca="false">J102*$N104</f>
        <v>194.0796</v>
      </c>
      <c r="K104" s="38"/>
      <c r="L104" s="46" t="n">
        <f aca="false">L102*$N104</f>
        <v>96.9644</v>
      </c>
      <c r="N104" s="4" t="n">
        <f aca="false">1-N103</f>
        <v>0.58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2"/>
      <c r="G105" s="2"/>
      <c r="H105" s="2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12.75" hidden="false" customHeight="false" outlineLevel="0" collapsed="false">
      <c r="A106" s="4" t="s">
        <v>108</v>
      </c>
      <c r="G106" s="2"/>
      <c r="H106" s="2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G107" s="2"/>
      <c r="H107" s="2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2.75" hidden="false" customHeight="false" outlineLevel="0" collapsed="false">
      <c r="C108" s="32" t="n">
        <v>24</v>
      </c>
      <c r="D108" s="29" t="n">
        <v>17</v>
      </c>
      <c r="E108" s="32" t="n">
        <v>17</v>
      </c>
      <c r="F108" s="29" t="n">
        <v>10</v>
      </c>
      <c r="G108" s="69"/>
      <c r="H108" s="1" t="s">
        <v>111</v>
      </c>
      <c r="I108" s="1" t="n">
        <f aca="false">ROUND(450/1.15,1)</f>
        <v>391.3</v>
      </c>
      <c r="J108" s="1" t="n">
        <f aca="false">ROUND(450/1.15,1)</f>
        <v>391.3</v>
      </c>
      <c r="K108" s="1" t="n">
        <f aca="false">ROUND(450/1.15,1)</f>
        <v>391.3</v>
      </c>
      <c r="M108" s="3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2.75" hidden="false" customHeight="false" outlineLevel="0" collapsed="false">
      <c r="A109" s="1" t="n">
        <v>1</v>
      </c>
      <c r="B109" s="1" t="s">
        <v>79</v>
      </c>
      <c r="C109" s="33" t="n">
        <f aca="false">Travi!F694</f>
        <v>-37.081</v>
      </c>
      <c r="D109" s="34" t="n">
        <f aca="false">Travi!F695</f>
        <v>-14.263</v>
      </c>
      <c r="E109" s="33" t="n">
        <f aca="false">Travi!F714</f>
        <v>-55.023</v>
      </c>
      <c r="F109" s="34" t="n">
        <f aca="false">Travi!F715</f>
        <v>-36.262</v>
      </c>
      <c r="G109" s="69"/>
      <c r="H109" s="1"/>
      <c r="I109" s="1"/>
      <c r="K109" s="1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2.75" hidden="false" customHeight="false" outlineLevel="0" collapsed="false">
      <c r="A110" s="1" t="n">
        <v>2</v>
      </c>
      <c r="B110" s="1" t="s">
        <v>80</v>
      </c>
      <c r="C110" s="33" t="n">
        <f aca="false">Travi!G694</f>
        <v>-25.585</v>
      </c>
      <c r="D110" s="34" t="n">
        <f aca="false">Travi!G695</f>
        <v>-10.97</v>
      </c>
      <c r="E110" s="33" t="n">
        <f aca="false">Travi!G714</f>
        <v>-35.423</v>
      </c>
      <c r="F110" s="34" t="n">
        <f aca="false">Travi!G715</f>
        <v>-23.819</v>
      </c>
      <c r="G110" s="69"/>
      <c r="H110" s="1"/>
      <c r="I110" s="1"/>
      <c r="K110" s="1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2.75" hidden="false" customHeight="false" outlineLevel="0" collapsed="false">
      <c r="A111" s="1" t="n">
        <v>3</v>
      </c>
      <c r="B111" s="1" t="s">
        <v>81</v>
      </c>
      <c r="C111" s="33" t="n">
        <f aca="false">Travi!H694</f>
        <v>-37.432</v>
      </c>
      <c r="D111" s="34" t="n">
        <f aca="false">Travi!H695</f>
        <v>35.259</v>
      </c>
      <c r="E111" s="33" t="n">
        <f aca="false">Travi!H714</f>
        <v>-29.119</v>
      </c>
      <c r="F111" s="34" t="n">
        <f aca="false">Travi!H715</f>
        <v>23.912</v>
      </c>
      <c r="G111" s="69"/>
      <c r="H111" s="1" t="s">
        <v>112</v>
      </c>
      <c r="I111" s="1" t="n">
        <v>60</v>
      </c>
      <c r="J111" s="1" t="n">
        <v>24</v>
      </c>
      <c r="K111" s="1" t="n">
        <v>50</v>
      </c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2.75" hidden="false" customHeight="false" outlineLevel="0" collapsed="false">
      <c r="A112" s="1" t="n">
        <v>4</v>
      </c>
      <c r="B112" s="1" t="s">
        <v>82</v>
      </c>
      <c r="C112" s="33" t="n">
        <f aca="false">Travi!I694</f>
        <v>148.826</v>
      </c>
      <c r="D112" s="34" t="n">
        <f aca="false">Travi!I695</f>
        <v>-140.243</v>
      </c>
      <c r="E112" s="33" t="n">
        <f aca="false">Travi!I714</f>
        <v>116.001</v>
      </c>
      <c r="F112" s="34" t="n">
        <f aca="false">Travi!I715</f>
        <v>-95.325</v>
      </c>
      <c r="G112" s="69"/>
      <c r="H112" s="1" t="s">
        <v>72</v>
      </c>
      <c r="I112" s="1" t="n">
        <v>4</v>
      </c>
      <c r="J112" s="1" t="n">
        <v>4</v>
      </c>
      <c r="K112" s="1" t="n">
        <v>4</v>
      </c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12.75" hidden="false" customHeight="false" outlineLevel="0" collapsed="false">
      <c r="A113" s="1" t="n">
        <v>5</v>
      </c>
      <c r="B113" s="1" t="s">
        <v>83</v>
      </c>
      <c r="C113" s="33" t="n">
        <f aca="false">Travi!J694</f>
        <v>6.12</v>
      </c>
      <c r="D113" s="34" t="n">
        <f aca="false">Travi!J695</f>
        <v>-5.759</v>
      </c>
      <c r="E113" s="33" t="n">
        <f aca="false">Travi!J714</f>
        <v>4.759</v>
      </c>
      <c r="F113" s="34" t="n">
        <f aca="false">Travi!J715</f>
        <v>-3.9</v>
      </c>
      <c r="G113" s="69"/>
      <c r="H113" s="1" t="s">
        <v>113</v>
      </c>
      <c r="I113" s="1" t="n">
        <f aca="false">I111-I112</f>
        <v>56</v>
      </c>
      <c r="J113" s="1" t="n">
        <f aca="false">J111-J112</f>
        <v>20</v>
      </c>
      <c r="K113" s="1" t="n">
        <f aca="false">K111-K112</f>
        <v>46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2.75" hidden="false" customHeight="false" outlineLevel="0" collapsed="false">
      <c r="A114" s="1" t="n">
        <v>6</v>
      </c>
      <c r="B114" s="1" t="s">
        <v>84</v>
      </c>
      <c r="C114" s="33" t="n">
        <f aca="false">Travi!K694</f>
        <v>9.004</v>
      </c>
      <c r="D114" s="34" t="n">
        <f aca="false">Travi!K695</f>
        <v>-8.472</v>
      </c>
      <c r="E114" s="33" t="n">
        <f aca="false">Travi!K714</f>
        <v>7.001</v>
      </c>
      <c r="F114" s="34" t="n">
        <f aca="false">Travi!K715</f>
        <v>-5.738</v>
      </c>
      <c r="G114" s="69"/>
      <c r="H114" s="1" t="s">
        <v>114</v>
      </c>
      <c r="I114" s="1" t="n">
        <f aca="false">1000/0.9/I113/I108</f>
        <v>0.050706030772476</v>
      </c>
      <c r="J114" s="1" t="n">
        <f aca="false">1000/0.9/J113/J108</f>
        <v>0.141976886162933</v>
      </c>
      <c r="K114" s="1" t="n">
        <f aca="false">1000/0.9/K113/K108</f>
        <v>0.0617290809404055</v>
      </c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12.75" hidden="false" customHeight="false" outlineLevel="0" collapsed="false">
      <c r="B115" s="1" t="s">
        <v>40</v>
      </c>
      <c r="C115" s="33" t="n">
        <f aca="false">(ABS(C111)+ABS(C113))*SIGN(C112)</f>
        <v>43.552</v>
      </c>
      <c r="D115" s="34" t="n">
        <f aca="false">(ABS(D111)+ABS(D113))*SIGN(D112)</f>
        <v>-41.018</v>
      </c>
      <c r="E115" s="33" t="n">
        <f aca="false">(ABS(E111)+ABS(E113))*SIGN(E112)</f>
        <v>33.878</v>
      </c>
      <c r="F115" s="34" t="n">
        <f aca="false">(ABS(F111)+ABS(F113))*SIGN(F112)</f>
        <v>-27.812</v>
      </c>
      <c r="G115" s="69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2.75" hidden="false" customHeight="false" outlineLevel="0" collapsed="false">
      <c r="B116" s="1" t="s">
        <v>41</v>
      </c>
      <c r="C116" s="33" t="n">
        <f aca="false">(ABS(C112)+ABS(C114))*SIGN(C112)</f>
        <v>157.83</v>
      </c>
      <c r="D116" s="34" t="n">
        <f aca="false">(ABS(D112)+ABS(D114))*SIGN(D112)</f>
        <v>-148.715</v>
      </c>
      <c r="E116" s="33" t="n">
        <f aca="false">(ABS(E112)+ABS(E114))*SIGN(E112)</f>
        <v>123.002</v>
      </c>
      <c r="F116" s="34" t="n">
        <f aca="false">(ABS(F112)+ABS(F114))*SIGN(F112)</f>
        <v>-101.063</v>
      </c>
      <c r="G116" s="69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2.75" hidden="false" customHeight="false" outlineLevel="0" collapsed="false">
      <c r="B117" s="1" t="s">
        <v>138</v>
      </c>
      <c r="C117" s="33" t="n">
        <f aca="false">C116+0.3*C115</f>
        <v>170.8956</v>
      </c>
      <c r="D117" s="34" t="n">
        <f aca="false">D116+0.3*D115</f>
        <v>-161.0204</v>
      </c>
      <c r="E117" s="33" t="n">
        <f aca="false">E116+0.3*E115</f>
        <v>133.1654</v>
      </c>
      <c r="F117" s="34" t="n">
        <f aca="false">F116+0.3*F115</f>
        <v>-109.4066</v>
      </c>
      <c r="G117" s="69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customFormat="false" ht="12.75" hidden="false" customHeight="false" outlineLevel="0" collapsed="false">
      <c r="B118" s="1" t="s">
        <v>44</v>
      </c>
      <c r="C118" s="33" t="n">
        <f aca="false">C110+C117</f>
        <v>145.3106</v>
      </c>
      <c r="D118" s="34" t="n">
        <f aca="false">D110+D117</f>
        <v>-171.9904</v>
      </c>
      <c r="E118" s="33" t="n">
        <f aca="false">E110+E117</f>
        <v>97.7424</v>
      </c>
      <c r="F118" s="34" t="n">
        <f aca="false">F110+F117</f>
        <v>-133.2256</v>
      </c>
      <c r="G118" s="69"/>
      <c r="H118" s="2"/>
      <c r="I118" s="51" t="s">
        <v>97</v>
      </c>
      <c r="J118" s="52"/>
      <c r="K118" s="52"/>
      <c r="L118" s="53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12.75" hidden="false" customHeight="false" outlineLevel="0" collapsed="false">
      <c r="B119" s="1" t="s">
        <v>45</v>
      </c>
      <c r="C119" s="33" t="n">
        <f aca="false">C110-C117</f>
        <v>-196.4806</v>
      </c>
      <c r="D119" s="34" t="n">
        <f aca="false">D110-D117</f>
        <v>150.0504</v>
      </c>
      <c r="E119" s="33" t="n">
        <f aca="false">E110-E117</f>
        <v>-168.5884</v>
      </c>
      <c r="F119" s="34" t="n">
        <f aca="false">F110-F117</f>
        <v>85.5876</v>
      </c>
      <c r="G119" s="69"/>
      <c r="H119" s="2"/>
      <c r="I119" s="54" t="n">
        <v>24</v>
      </c>
      <c r="J119" s="55" t="n">
        <v>17</v>
      </c>
      <c r="K119" s="54" t="n">
        <v>17</v>
      </c>
      <c r="L119" s="55" t="n">
        <v>10</v>
      </c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2.75" hidden="false" customHeight="false" outlineLevel="0" collapsed="false">
      <c r="A120" s="35" t="s">
        <v>86</v>
      </c>
      <c r="B120" s="36" t="s">
        <v>87</v>
      </c>
      <c r="C120" s="37" t="n">
        <f aca="false">MIN(O15:O17)</f>
        <v>-158.30169</v>
      </c>
      <c r="D120" s="38" t="n">
        <f aca="false">MIN(AL15:AL17)</f>
        <v>-136.3054</v>
      </c>
      <c r="E120" s="37" t="n">
        <f aca="false">MIN(O35:O37)</f>
        <v>-132.000765</v>
      </c>
      <c r="F120" s="38" t="n">
        <f aca="false">MIN(AL35:AL37)</f>
        <v>-118.016515</v>
      </c>
      <c r="G120" s="2"/>
      <c r="H120" s="56" t="s">
        <v>98</v>
      </c>
      <c r="I120" s="57" t="n">
        <v>-193.6</v>
      </c>
      <c r="J120" s="57" t="n">
        <v>-161.2</v>
      </c>
      <c r="K120" s="57" t="n">
        <v>-161.2</v>
      </c>
      <c r="L120" s="57" t="n">
        <v>-128.6</v>
      </c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12.75" hidden="false" customHeight="false" outlineLevel="0" collapsed="false">
      <c r="A121" s="39"/>
      <c r="B121" s="36" t="s">
        <v>88</v>
      </c>
      <c r="C121" s="37" t="n">
        <f aca="false">MAX(O15:O17)</f>
        <v>126.82094</v>
      </c>
      <c r="D121" s="38" t="n">
        <f aca="false">MAX(AL15:AL17)</f>
        <v>129.06665</v>
      </c>
      <c r="E121" s="37" t="n">
        <f aca="false">MAX(O35:O37)</f>
        <v>94.840865</v>
      </c>
      <c r="F121" s="38" t="n">
        <f aca="false">MAX(AL35:AL37)</f>
        <v>83.881415</v>
      </c>
      <c r="G121" s="2"/>
      <c r="H121" s="56" t="s">
        <v>99</v>
      </c>
      <c r="I121" s="57" t="n">
        <v>162.4</v>
      </c>
      <c r="J121" s="57" t="n">
        <v>162.4</v>
      </c>
      <c r="K121" s="57" t="n">
        <v>162.4</v>
      </c>
      <c r="L121" s="57" t="n">
        <v>97.3</v>
      </c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12.75" hidden="false" customHeight="false" outlineLevel="0" collapsed="false">
      <c r="C122" s="46"/>
      <c r="D122" s="1"/>
      <c r="G122" s="2"/>
      <c r="H122" s="2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13.15" hidden="false" customHeight="false" outlineLevel="0" collapsed="false">
      <c r="B123" s="40" t="s">
        <v>89</v>
      </c>
      <c r="C123" s="41" t="n">
        <f aca="false">ABS(C120*$I$114)</f>
        <v>8.02685036447495</v>
      </c>
      <c r="D123" s="41" t="n">
        <f aca="false">ABS(D120*$I$114)</f>
        <v>6.91150580685465</v>
      </c>
      <c r="E123" s="41" t="n">
        <f aca="false">ABS(E120*$I$114)</f>
        <v>6.69323485208037</v>
      </c>
      <c r="F123" s="41" t="n">
        <f aca="false">ABS(F120*$I$114)</f>
        <v>5.98414904125037</v>
      </c>
      <c r="G123" s="2"/>
      <c r="H123" s="58" t="s">
        <v>100</v>
      </c>
      <c r="I123" s="59" t="n">
        <f aca="false">1.3*MAX(I121,-I120)</f>
        <v>251.68</v>
      </c>
      <c r="J123" s="59" t="n">
        <f aca="false">1.3*MAX(J121-K120,K121-J120)</f>
        <v>420.68</v>
      </c>
      <c r="K123" s="59"/>
      <c r="L123" s="59" t="n">
        <f aca="false">1.3*MAX(L121,-L120)</f>
        <v>167.18</v>
      </c>
      <c r="N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31" customFormat="true" ht="12.75" hidden="false" customHeight="false" outlineLevel="0" collapsed="false">
      <c r="A124" s="4"/>
      <c r="B124" s="40" t="s">
        <v>90</v>
      </c>
      <c r="C124" s="41" t="n">
        <f aca="false">ABS(C121*$I$114)</f>
        <v>6.43058648623433</v>
      </c>
      <c r="D124" s="41" t="n">
        <f aca="false">ABS(D121*$I$114)</f>
        <v>6.54445752660038</v>
      </c>
      <c r="E124" s="41" t="n">
        <f aca="false">ABS(E121*$I$114)</f>
        <v>4.80900381917824</v>
      </c>
      <c r="F124" s="41" t="n">
        <f aca="false">ABS(F121*$I$114)</f>
        <v>4.25329361022882</v>
      </c>
      <c r="G124" s="30"/>
      <c r="H124" s="45" t="s">
        <v>115</v>
      </c>
      <c r="I124" s="46" t="n">
        <f aca="false">I123-I125</f>
        <v>115.7728</v>
      </c>
      <c r="J124" s="38" t="n">
        <f aca="false">J123-J125</f>
        <v>193.5128</v>
      </c>
      <c r="K124" s="38"/>
      <c r="L124" s="46" t="n">
        <f aca="false">L123-L125</f>
        <v>76.9028</v>
      </c>
      <c r="M124" s="1"/>
      <c r="N124" s="4" t="n">
        <v>0.46</v>
      </c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</row>
    <row r="125" s="31" customFormat="true" ht="12.75" hidden="false" customHeight="false" outlineLevel="0" collapsed="false">
      <c r="A125" s="4"/>
      <c r="B125" s="43"/>
      <c r="C125" s="43"/>
      <c r="D125" s="43"/>
      <c r="E125" s="43"/>
      <c r="F125" s="43"/>
      <c r="H125" s="45" t="s">
        <v>116</v>
      </c>
      <c r="I125" s="46" t="n">
        <f aca="false">I123*$N125</f>
        <v>135.9072</v>
      </c>
      <c r="J125" s="38" t="n">
        <f aca="false">J123*$N125</f>
        <v>227.1672</v>
      </c>
      <c r="K125" s="38"/>
      <c r="L125" s="46" t="n">
        <f aca="false">L123*$N125</f>
        <v>90.2772</v>
      </c>
      <c r="M125" s="1"/>
      <c r="N125" s="4" t="n">
        <f aca="false">1-N124</f>
        <v>0.54</v>
      </c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</row>
    <row r="126" customFormat="false" ht="12.75" hidden="false" customHeight="false" outlineLevel="0" collapsed="false">
      <c r="H126" s="2"/>
      <c r="I126" s="5"/>
      <c r="M126" s="3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12.75" hidden="false" customHeight="false" outlineLevel="0" collapsed="false">
      <c r="A127" s="4" t="s">
        <v>120</v>
      </c>
      <c r="B127" s="1"/>
      <c r="H127" s="2"/>
      <c r="I127" s="5"/>
      <c r="J127" s="1"/>
      <c r="K127" s="1"/>
      <c r="M127" s="3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12.75" hidden="false" customHeight="false" outlineLevel="0" collapsed="false">
      <c r="A128" s="29"/>
      <c r="B128" s="29"/>
      <c r="C128" s="31"/>
      <c r="D128" s="31"/>
      <c r="E128" s="31"/>
      <c r="F128" s="31"/>
      <c r="H128" s="2"/>
      <c r="I128" s="5"/>
      <c r="M128" s="3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12.75" hidden="false" customHeight="false" outlineLevel="0" collapsed="false">
      <c r="A129" s="29"/>
      <c r="B129" s="29"/>
      <c r="C129" s="32" t="n">
        <v>24</v>
      </c>
      <c r="D129" s="29" t="n">
        <v>17</v>
      </c>
      <c r="E129" s="32" t="n">
        <v>17</v>
      </c>
      <c r="F129" s="29" t="n">
        <v>10</v>
      </c>
      <c r="G129" s="69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2.75" hidden="false" customHeight="false" outlineLevel="0" collapsed="false">
      <c r="A130" s="1" t="n">
        <v>1</v>
      </c>
      <c r="B130" s="1" t="s">
        <v>79</v>
      </c>
      <c r="C130" s="33" t="n">
        <f aca="false">Travi!F698</f>
        <v>-28.134</v>
      </c>
      <c r="D130" s="34" t="n">
        <f aca="false">Travi!F699</f>
        <v>-23.856</v>
      </c>
      <c r="E130" s="33" t="n">
        <f aca="false">Travi!F718</f>
        <v>-58.759</v>
      </c>
      <c r="F130" s="34" t="n">
        <f aca="false">Travi!F719</f>
        <v>-30.387</v>
      </c>
      <c r="G130" s="69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12.75" hidden="false" customHeight="false" outlineLevel="0" collapsed="false">
      <c r="A131" s="1" t="n">
        <v>2</v>
      </c>
      <c r="B131" s="1" t="s">
        <v>80</v>
      </c>
      <c r="C131" s="33" t="n">
        <f aca="false">Travi!G698</f>
        <v>-19.759</v>
      </c>
      <c r="D131" s="34" t="n">
        <f aca="false">Travi!G699</f>
        <v>-17.138</v>
      </c>
      <c r="E131" s="33" t="n">
        <f aca="false">Travi!G718</f>
        <v>-38.1</v>
      </c>
      <c r="F131" s="34" t="n">
        <f aca="false">Travi!G719</f>
        <v>-19.851</v>
      </c>
      <c r="G131" s="69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customFormat="false" ht="12.75" hidden="false" customHeight="false" outlineLevel="0" collapsed="false">
      <c r="A132" s="1" t="n">
        <v>3</v>
      </c>
      <c r="B132" s="1" t="s">
        <v>81</v>
      </c>
      <c r="C132" s="33" t="n">
        <f aca="false">Travi!H698</f>
        <v>-39.704</v>
      </c>
      <c r="D132" s="34" t="n">
        <f aca="false">Travi!H699</f>
        <v>36.918</v>
      </c>
      <c r="E132" s="33" t="n">
        <f aca="false">Travi!H718</f>
        <v>-28.477</v>
      </c>
      <c r="F132" s="34" t="n">
        <f aca="false">Travi!H719</f>
        <v>22.643</v>
      </c>
      <c r="G132" s="69"/>
      <c r="M132" s="3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12.75" hidden="false" customHeight="false" outlineLevel="0" collapsed="false">
      <c r="A133" s="1" t="n">
        <v>4</v>
      </c>
      <c r="B133" s="1" t="s">
        <v>82</v>
      </c>
      <c r="C133" s="33" t="n">
        <f aca="false">Travi!I698</f>
        <v>160.362</v>
      </c>
      <c r="D133" s="34" t="n">
        <f aca="false">Travi!I699</f>
        <v>-149.121</v>
      </c>
      <c r="E133" s="33" t="n">
        <f aca="false">Travi!I718</f>
        <v>115.001</v>
      </c>
      <c r="F133" s="34" t="n">
        <f aca="false">Travi!I719</f>
        <v>-91.449</v>
      </c>
      <c r="G133" s="69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customFormat="false" ht="12.75" hidden="false" customHeight="false" outlineLevel="0" collapsed="false">
      <c r="A134" s="1" t="n">
        <v>5</v>
      </c>
      <c r="B134" s="1" t="s">
        <v>83</v>
      </c>
      <c r="C134" s="33" t="n">
        <f aca="false">Travi!J698</f>
        <v>5.866</v>
      </c>
      <c r="D134" s="34" t="n">
        <f aca="false">Travi!J699</f>
        <v>-5.461</v>
      </c>
      <c r="E134" s="33" t="n">
        <f aca="false">Travi!J718</f>
        <v>4.254</v>
      </c>
      <c r="F134" s="34" t="n">
        <f aca="false">Travi!J719</f>
        <v>-3.394</v>
      </c>
      <c r="G134" s="69"/>
      <c r="M134" s="3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12.75" hidden="false" customHeight="false" outlineLevel="0" collapsed="false">
      <c r="A135" s="1" t="n">
        <v>6</v>
      </c>
      <c r="B135" s="1" t="s">
        <v>84</v>
      </c>
      <c r="C135" s="33" t="n">
        <f aca="false">Travi!K698</f>
        <v>8.63</v>
      </c>
      <c r="D135" s="34" t="n">
        <f aca="false">Travi!K699</f>
        <v>-8.034</v>
      </c>
      <c r="E135" s="33" t="n">
        <f aca="false">Travi!K718</f>
        <v>6.259</v>
      </c>
      <c r="F135" s="34" t="n">
        <f aca="false">Travi!K719</f>
        <v>-4.993</v>
      </c>
      <c r="G135" s="69"/>
      <c r="M135" s="3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customFormat="false" ht="12.75" hidden="false" customHeight="false" outlineLevel="0" collapsed="false">
      <c r="B136" s="1" t="s">
        <v>40</v>
      </c>
      <c r="C136" s="33" t="n">
        <f aca="false">(ABS(C132)+ABS(C134))*SIGN(C133)</f>
        <v>45.57</v>
      </c>
      <c r="D136" s="34" t="n">
        <f aca="false">(ABS(D132)+ABS(D134))*SIGN(D133)</f>
        <v>-42.379</v>
      </c>
      <c r="E136" s="33" t="n">
        <f aca="false">(ABS(E132)+ABS(E134))*SIGN(E133)</f>
        <v>32.731</v>
      </c>
      <c r="F136" s="34" t="n">
        <f aca="false">(ABS(F132)+ABS(F134))*SIGN(F133)</f>
        <v>-26.037</v>
      </c>
      <c r="G136" s="69"/>
      <c r="M136" s="3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12.75" hidden="false" customHeight="false" outlineLevel="0" collapsed="false">
      <c r="B137" s="1" t="s">
        <v>41</v>
      </c>
      <c r="C137" s="33" t="n">
        <f aca="false">(ABS(C133)+ABS(C135))*SIGN(C133)</f>
        <v>168.992</v>
      </c>
      <c r="D137" s="34" t="n">
        <f aca="false">(ABS(D133)+ABS(D135))*SIGN(D133)</f>
        <v>-157.155</v>
      </c>
      <c r="E137" s="33" t="n">
        <f aca="false">(ABS(E133)+ABS(E135))*SIGN(E133)</f>
        <v>121.26</v>
      </c>
      <c r="F137" s="34" t="n">
        <f aca="false">(ABS(F133)+ABS(F135))*SIGN(F133)</f>
        <v>-96.442</v>
      </c>
      <c r="G137" s="69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2.75" hidden="false" customHeight="false" outlineLevel="0" collapsed="false">
      <c r="B138" s="1" t="s">
        <v>138</v>
      </c>
      <c r="C138" s="33" t="n">
        <f aca="false">C137+0.3*C136</f>
        <v>182.663</v>
      </c>
      <c r="D138" s="34" t="n">
        <f aca="false">D137+0.3*D136</f>
        <v>-169.8687</v>
      </c>
      <c r="E138" s="33" t="n">
        <f aca="false">E137+0.3*E136</f>
        <v>131.0793</v>
      </c>
      <c r="F138" s="34" t="n">
        <f aca="false">F137+0.3*F136</f>
        <v>-104.2531</v>
      </c>
      <c r="G138" s="69"/>
      <c r="M138" s="3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2.75" hidden="false" customHeight="false" outlineLevel="0" collapsed="false">
      <c r="B139" s="1" t="s">
        <v>44</v>
      </c>
      <c r="C139" s="33" t="n">
        <f aca="false">C131+C138</f>
        <v>162.904</v>
      </c>
      <c r="D139" s="34" t="n">
        <f aca="false">D131+D138</f>
        <v>-187.0067</v>
      </c>
      <c r="E139" s="33" t="n">
        <f aca="false">E131+E138</f>
        <v>92.9793</v>
      </c>
      <c r="F139" s="34" t="n">
        <f aca="false">F131+F138</f>
        <v>-124.1041</v>
      </c>
      <c r="G139" s="69"/>
      <c r="H139" s="2"/>
      <c r="I139" s="51" t="s">
        <v>97</v>
      </c>
      <c r="J139" s="52"/>
      <c r="K139" s="52"/>
      <c r="L139" s="53"/>
      <c r="M139" s="3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2.75" hidden="false" customHeight="false" outlineLevel="0" collapsed="false">
      <c r="B140" s="1" t="s">
        <v>45</v>
      </c>
      <c r="C140" s="33" t="n">
        <f aca="false">C131-C138</f>
        <v>-202.422</v>
      </c>
      <c r="D140" s="34" t="n">
        <f aca="false">D131-D138</f>
        <v>152.7307</v>
      </c>
      <c r="E140" s="33" t="n">
        <f aca="false">E131-E138</f>
        <v>-169.1793</v>
      </c>
      <c r="F140" s="34" t="n">
        <f aca="false">F131-F138</f>
        <v>84.4021</v>
      </c>
      <c r="G140" s="69"/>
      <c r="H140" s="2"/>
      <c r="I140" s="54" t="n">
        <v>24</v>
      </c>
      <c r="J140" s="55" t="n">
        <v>17</v>
      </c>
      <c r="K140" s="54" t="n">
        <v>17</v>
      </c>
      <c r="L140" s="55" t="n">
        <v>10</v>
      </c>
      <c r="M140" s="3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2.75" hidden="false" customHeight="false" outlineLevel="0" collapsed="false">
      <c r="A141" s="35" t="s">
        <v>86</v>
      </c>
      <c r="B141" s="36" t="s">
        <v>87</v>
      </c>
      <c r="C141" s="37" t="n">
        <f aca="false">MIN(O19:O21)</f>
        <v>-163.507425</v>
      </c>
      <c r="D141" s="38" t="n">
        <f aca="false">MIN(AL19:AL21)</f>
        <v>-148.539125</v>
      </c>
      <c r="E141" s="37" t="n">
        <f aca="false">MIN(O39:O41)</f>
        <v>-132.640315</v>
      </c>
      <c r="F141" s="38" t="n">
        <f aca="false">MIN(AL39:AL41)</f>
        <v>-109.370965</v>
      </c>
      <c r="G141" s="2"/>
      <c r="H141" s="56" t="s">
        <v>98</v>
      </c>
      <c r="I141" s="57" t="n">
        <v>-193.6</v>
      </c>
      <c r="J141" s="57" t="n">
        <v>-161.2</v>
      </c>
      <c r="K141" s="57" t="n">
        <v>-161.2</v>
      </c>
      <c r="L141" s="57" t="n">
        <v>-128.6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2.75" hidden="false" customHeight="false" outlineLevel="0" collapsed="false">
      <c r="A142" s="39"/>
      <c r="B142" s="36" t="s">
        <v>88</v>
      </c>
      <c r="C142" s="37" t="n">
        <f aca="false">MAX(O19:O21)</f>
        <v>141.630475</v>
      </c>
      <c r="D142" s="38" t="n">
        <f aca="false">MAX(AL19:AL21)</f>
        <v>131.007375</v>
      </c>
      <c r="E142" s="37" t="n">
        <f aca="false">MAX(O39:O41)</f>
        <v>91.208615</v>
      </c>
      <c r="F142" s="38" t="n">
        <f aca="false">MAX(AL39:AL41)</f>
        <v>82.7136649999999</v>
      </c>
      <c r="G142" s="2"/>
      <c r="H142" s="56" t="s">
        <v>99</v>
      </c>
      <c r="I142" s="57" t="n">
        <v>162.4</v>
      </c>
      <c r="J142" s="57" t="n">
        <v>162.4</v>
      </c>
      <c r="K142" s="57" t="n">
        <v>162.4</v>
      </c>
      <c r="L142" s="57" t="n">
        <v>97.3</v>
      </c>
      <c r="M142" s="3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2.75" hidden="false" customHeight="false" outlineLevel="0" collapsed="false">
      <c r="C143" s="46"/>
      <c r="D143" s="1"/>
      <c r="G143" s="30"/>
      <c r="H143" s="30"/>
      <c r="I143" s="31"/>
      <c r="J143" s="1"/>
      <c r="K143" s="1"/>
      <c r="M143" s="3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3.15" hidden="false" customHeight="false" outlineLevel="0" collapsed="false">
      <c r="B144" s="40" t="s">
        <v>89</v>
      </c>
      <c r="C144" s="41" t="n">
        <f aca="false">ABS(C141*$I$114)</f>
        <v>8.2908125235783</v>
      </c>
      <c r="D144" s="41" t="n">
        <f aca="false">ABS(D141*$I$114)</f>
        <v>7.53182944316665</v>
      </c>
      <c r="E144" s="41" t="n">
        <f aca="false">ABS(E141*$I$114)</f>
        <v>6.72566389406091</v>
      </c>
      <c r="F144" s="41" t="n">
        <f aca="false">ABS(F141*$I$114)</f>
        <v>5.54576751690538</v>
      </c>
      <c r="H144" s="58" t="s">
        <v>100</v>
      </c>
      <c r="I144" s="59" t="n">
        <f aca="false">1.3*MAX(I142,-I141)</f>
        <v>251.68</v>
      </c>
      <c r="J144" s="59" t="n">
        <f aca="false">1.3*MAX(J142-K141,K142-J141)</f>
        <v>420.68</v>
      </c>
      <c r="K144" s="59"/>
      <c r="L144" s="59" t="n">
        <f aca="false">1.3*MAX(L142,-L141)</f>
        <v>167.18</v>
      </c>
      <c r="N144" s="5"/>
    </row>
    <row r="145" customFormat="false" ht="12.75" hidden="false" customHeight="false" outlineLevel="0" collapsed="false">
      <c r="B145" s="40" t="s">
        <v>90</v>
      </c>
      <c r="C145" s="41" t="n">
        <f aca="false">ABS(C142*$I$114)</f>
        <v>7.18151922367039</v>
      </c>
      <c r="D145" s="41" t="n">
        <f aca="false">ABS(D142*$I$114)</f>
        <v>6.6428639881713</v>
      </c>
      <c r="E145" s="41" t="n">
        <f aca="false">ABS(E142*$I$114)</f>
        <v>4.62482683890491</v>
      </c>
      <c r="F145" s="41" t="n">
        <f aca="false">ABS(F142*$I$114)</f>
        <v>4.19408164279427</v>
      </c>
      <c r="H145" s="45" t="s">
        <v>123</v>
      </c>
      <c r="I145" s="46" t="n">
        <f aca="false">I144-I146</f>
        <v>125.84</v>
      </c>
      <c r="J145" s="38" t="n">
        <f aca="false">J144-J146</f>
        <v>210.34</v>
      </c>
      <c r="K145" s="38"/>
      <c r="L145" s="46" t="n">
        <f aca="false">L144-L146</f>
        <v>83.59</v>
      </c>
      <c r="N145" s="4" t="n">
        <v>0.5</v>
      </c>
    </row>
    <row r="146" customFormat="false" ht="12.75" hidden="false" customHeight="false" outlineLevel="0" collapsed="false">
      <c r="H146" s="45" t="s">
        <v>124</v>
      </c>
      <c r="I146" s="46" t="n">
        <f aca="false">I144*$N146</f>
        <v>125.84</v>
      </c>
      <c r="J146" s="38" t="n">
        <f aca="false">J144*$N146</f>
        <v>210.34</v>
      </c>
      <c r="K146" s="38"/>
      <c r="L146" s="46" t="n">
        <f aca="false">L144*$N146</f>
        <v>83.59</v>
      </c>
      <c r="N146" s="4" t="n">
        <f aca="false">1-N145</f>
        <v>0.5</v>
      </c>
    </row>
    <row r="148" customFormat="false" ht="13.15" hidden="false" customHeight="false" outlineLevel="0" collapsed="false">
      <c r="G148" s="65" t="s">
        <v>127</v>
      </c>
      <c r="H148" s="1" t="n">
        <v>1.2</v>
      </c>
    </row>
    <row r="149" customFormat="false" ht="12.75" hidden="false" customHeight="false" outlineLevel="0" collapsed="false">
      <c r="H149" s="45" t="s">
        <v>133</v>
      </c>
      <c r="I149" s="46" t="n">
        <f aca="false">MAX(MAX(InvPil!AK479:AK482),-MIN(InvPil!AK479:AK482))</f>
        <v>217.28</v>
      </c>
      <c r="J149" s="38" t="n">
        <f aca="false">MAX(MAX(InvPil!AK339:AK342),-MIN(InvPil!AK339:AK342))</f>
        <v>240.7454</v>
      </c>
      <c r="K149" s="38"/>
      <c r="L149" s="46" t="n">
        <f aca="false">MAX(MAX(InvPil!AK199:AK202),-MIN(InvPil!AK199:AK202))</f>
        <v>56.5424</v>
      </c>
    </row>
  </sheetData>
  <mergeCells count="14">
    <mergeCell ref="J62:K62"/>
    <mergeCell ref="J81:K81"/>
    <mergeCell ref="J82:K82"/>
    <mergeCell ref="J83:K83"/>
    <mergeCell ref="J102:K102"/>
    <mergeCell ref="J103:K103"/>
    <mergeCell ref="J104:K104"/>
    <mergeCell ref="J123:K123"/>
    <mergeCell ref="J124:K124"/>
    <mergeCell ref="J125:K125"/>
    <mergeCell ref="J144:K144"/>
    <mergeCell ref="J145:K145"/>
    <mergeCell ref="J146:K146"/>
    <mergeCell ref="J149:K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6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L144" activeCellId="0" sqref="L14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3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74</v>
      </c>
      <c r="J1" s="3" t="s">
        <v>75</v>
      </c>
      <c r="K1" s="3" t="s">
        <v>76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762</f>
        <v>11</v>
      </c>
      <c r="B2" s="1" t="n">
        <f aca="false">InvTravi!B762</f>
        <v>26</v>
      </c>
      <c r="C2" s="1" t="n">
        <f aca="false">InvTravi!C762</f>
        <v>19</v>
      </c>
      <c r="D2" s="1" t="n">
        <f aca="false">InvTravi!D762</f>
        <v>5</v>
      </c>
      <c r="E2" s="1" t="str">
        <f aca="false">InvTravi!E762</f>
        <v>Msin</v>
      </c>
      <c r="F2" s="2" t="n">
        <f aca="false">InvTravi!F762</f>
        <v>-15.143</v>
      </c>
      <c r="G2" s="2" t="n">
        <f aca="false">InvTravi!L762</f>
        <v>1.9884</v>
      </c>
      <c r="H2" s="2" t="n">
        <f aca="false">InvTravi!M762</f>
        <v>-20.3724</v>
      </c>
      <c r="I2" s="5" t="n">
        <v>4.4</v>
      </c>
      <c r="L2" s="1" t="n">
        <f aca="false">D2</f>
        <v>5</v>
      </c>
      <c r="M2" s="1" t="s">
        <v>77</v>
      </c>
      <c r="N2" s="5" t="n">
        <v>0</v>
      </c>
      <c r="O2" s="23" t="n">
        <f aca="false">N2+0.15</f>
        <v>0.15</v>
      </c>
      <c r="P2" s="5" t="n">
        <f aca="false">(O2+Q2)/2</f>
        <v>0.339</v>
      </c>
      <c r="Q2" s="5" t="n">
        <f aca="false">$N$2+$I2/25*Q$1</f>
        <v>0.528</v>
      </c>
      <c r="R2" s="5" t="n">
        <f aca="false">$N$2+$I2/25*R$1</f>
        <v>0.704</v>
      </c>
      <c r="S2" s="5" t="n">
        <f aca="false">$N$2+$I2/25*S$1</f>
        <v>0.88</v>
      </c>
      <c r="T2" s="5" t="n">
        <f aca="false">$N$2+$I2/25*T$1</f>
        <v>1.056</v>
      </c>
      <c r="U2" s="5" t="n">
        <f aca="false">$N$2+$I2/25*U$1</f>
        <v>1.232</v>
      </c>
      <c r="V2" s="5" t="n">
        <f aca="false">$N$2+$I2/25*V$1</f>
        <v>1.408</v>
      </c>
      <c r="W2" s="5" t="n">
        <f aca="false">$N$2+$I2/25*W$1</f>
        <v>1.584</v>
      </c>
      <c r="X2" s="5" t="n">
        <f aca="false">$N$2+$I2/25*X$1</f>
        <v>1.76</v>
      </c>
      <c r="Y2" s="5" t="n">
        <f aca="false">$N$2+$I2/25*Y$1</f>
        <v>1.936</v>
      </c>
      <c r="Z2" s="5" t="n">
        <f aca="false">$N$2+$I2/25*Z$1</f>
        <v>2.112</v>
      </c>
      <c r="AA2" s="5" t="n">
        <f aca="false">$N$2+$I2/25*AA$1</f>
        <v>2.288</v>
      </c>
      <c r="AB2" s="5" t="n">
        <f aca="false">$N$2+$I2/25*AB$1</f>
        <v>2.464</v>
      </c>
      <c r="AC2" s="5" t="n">
        <f aca="false">$N$2+$I2/25*AC$1</f>
        <v>2.64</v>
      </c>
      <c r="AD2" s="5" t="n">
        <f aca="false">$N$2+$I2/25*AD$1</f>
        <v>2.816</v>
      </c>
      <c r="AE2" s="5" t="n">
        <f aca="false">$N$2+$I2/25*AE$1</f>
        <v>2.992</v>
      </c>
      <c r="AF2" s="5" t="n">
        <f aca="false">$N$2+$I2/25*AF$1</f>
        <v>3.168</v>
      </c>
      <c r="AG2" s="5" t="n">
        <f aca="false">$N$2+$I2/25*AG$1</f>
        <v>3.344</v>
      </c>
      <c r="AH2" s="5" t="n">
        <f aca="false">$N$2+$I2/25*AH$1</f>
        <v>3.52</v>
      </c>
      <c r="AI2" s="5" t="n">
        <f aca="false">$N$2+$I2/25*AI$1</f>
        <v>3.696</v>
      </c>
      <c r="AJ2" s="5" t="n">
        <f aca="false">$N$2+$I2/25*AJ$1</f>
        <v>3.872</v>
      </c>
      <c r="AK2" s="5" t="n">
        <f aca="false">(AJ2+AL2)/2</f>
        <v>4.061</v>
      </c>
      <c r="AL2" s="23" t="n">
        <f aca="false">AM2-0.15</f>
        <v>4.25</v>
      </c>
      <c r="AM2" s="5" t="n">
        <f aca="false">$N$2+$I2/25*AM$1</f>
        <v>4.4</v>
      </c>
    </row>
    <row r="3" customFormat="false" ht="12.75" hidden="false" customHeight="false" outlineLevel="0" collapsed="false">
      <c r="A3" s="1" t="n">
        <f aca="false">InvTravi!A763</f>
        <v>11</v>
      </c>
      <c r="B3" s="1" t="n">
        <f aca="false">InvTravi!B763</f>
        <v>26</v>
      </c>
      <c r="C3" s="1" t="n">
        <f aca="false">InvTravi!C763</f>
        <v>19</v>
      </c>
      <c r="D3" s="1" t="n">
        <f aca="false">InvTravi!D763</f>
        <v>5</v>
      </c>
      <c r="E3" s="1" t="str">
        <f aca="false">InvTravi!E763</f>
        <v>Mdes</v>
      </c>
      <c r="F3" s="2" t="n">
        <f aca="false">InvTravi!F763</f>
        <v>-17.29</v>
      </c>
      <c r="G3" s="2" t="n">
        <f aca="false">InvTravi!L763</f>
        <v>-20.7891</v>
      </c>
      <c r="H3" s="2" t="n">
        <f aca="false">InvTravi!M763</f>
        <v>-0.226899999999997</v>
      </c>
      <c r="I3" s="5"/>
      <c r="M3" s="3" t="s">
        <v>38</v>
      </c>
      <c r="N3" s="5" t="n">
        <f aca="false">F2</f>
        <v>-15.143</v>
      </c>
      <c r="O3" s="23" t="n">
        <f aca="false">$F2+$F4*(O2-$N2)-$J4*(O2-$N2)^2/2</f>
        <v>-11.8470125</v>
      </c>
      <c r="P3" s="5" t="n">
        <f aca="false">$F2+$F4*(P2-$N2)-$J4*(P2-$N2)^2/2</f>
        <v>-8.032683485</v>
      </c>
      <c r="Q3" s="5" t="n">
        <f aca="false">$F2+$F4*(Q2-$N2)-$J4*(Q2-$N2)^2/2</f>
        <v>-4.59592544</v>
      </c>
      <c r="R3" s="5" t="n">
        <f aca="false">$F2+$F4*(R2-$N2)-$J4*(R2-$N2)^2/2</f>
        <v>-1.73506656</v>
      </c>
      <c r="S3" s="5" t="n">
        <f aca="false">$F2+$F4*(S2-$N2)-$J4*(S2-$N2)^2/2</f>
        <v>0.798375999999998</v>
      </c>
      <c r="T3" s="5" t="n">
        <f aca="false">$F2+$F4*(T2-$N2)-$J4*(T2-$N2)^2/2</f>
        <v>3.00440224</v>
      </c>
      <c r="U3" s="5" t="n">
        <f aca="false">$F2+$F4*(U2-$N2)-$J4*(U2-$N2)^2/2</f>
        <v>4.88301216</v>
      </c>
      <c r="V3" s="5" t="n">
        <f aca="false">$F2+$F4*(V2-$N2)-$J4*(V2-$N2)^2/2</f>
        <v>6.43420576</v>
      </c>
      <c r="W3" s="5" t="n">
        <f aca="false">$F2+$F4*(W2-$N2)-$J4*(W2-$N2)^2/2</f>
        <v>7.65798304</v>
      </c>
      <c r="X3" s="5" t="n">
        <f aca="false">$F2+$F4*(X2-$N2)-$J4*(X2-$N2)^2/2</f>
        <v>8.554344</v>
      </c>
      <c r="Y3" s="5" t="n">
        <f aca="false">$F2+$F4*(Y2-$N2)-$J4*(Y2-$N2)^2/2</f>
        <v>9.12328864</v>
      </c>
      <c r="Z3" s="5" t="n">
        <f aca="false">$F2+$F4*(Z2-$N2)-$J4*(Z2-$N2)^2/2</f>
        <v>9.36481696</v>
      </c>
      <c r="AA3" s="5" t="n">
        <f aca="false">$F2+$F4*(AA2-$N2)-$J4*(AA2-$N2)^2/2</f>
        <v>9.27892896</v>
      </c>
      <c r="AB3" s="5" t="n">
        <f aca="false">$F2+$F4*(AB2-$N2)-$J4*(AB2-$N2)^2/2</f>
        <v>8.86562464</v>
      </c>
      <c r="AC3" s="5" t="n">
        <f aca="false">$F2+$F4*(AC2-$N2)-$J4*(AC2-$N2)^2/2</f>
        <v>8.12490399999999</v>
      </c>
      <c r="AD3" s="5" t="n">
        <f aca="false">$F2+$F4*(AD2-$N2)-$J4*(AD2-$N2)^2/2</f>
        <v>7.05676703999999</v>
      </c>
      <c r="AE3" s="5" t="n">
        <f aca="false">$F2+$F4*(AE2-$N2)-$J4*(AE2-$N2)^2/2</f>
        <v>5.66121376000001</v>
      </c>
      <c r="AF3" s="5" t="n">
        <f aca="false">$F2+$F4*(AF2-$N2)-$J4*(AF2-$N2)^2/2</f>
        <v>3.93824416</v>
      </c>
      <c r="AG3" s="5" t="n">
        <f aca="false">$F2+$F4*(AG2-$N2)-$J4*(AG2-$N2)^2/2</f>
        <v>1.88785824</v>
      </c>
      <c r="AH3" s="5" t="n">
        <f aca="false">$F2+$F4*(AH2-$N2)-$J4*(AH2-$N2)^2/2</f>
        <v>-0.489944000000008</v>
      </c>
      <c r="AI3" s="5" t="n">
        <f aca="false">$F2+$F4*(AI2-$N2)-$J4*(AI2-$N2)^2/2</f>
        <v>-3.19516256</v>
      </c>
      <c r="AJ3" s="5" t="n">
        <f aca="false">$F2+$F4*(AJ2-$N2)-$J4*(AJ2-$N2)^2/2</f>
        <v>-6.22779744</v>
      </c>
      <c r="AK3" s="5" t="n">
        <f aca="false">$F2+$F4*(AK2-$N2)-$J4*(AK2-$N2)^2/2</f>
        <v>-9.84901948499999</v>
      </c>
      <c r="AL3" s="23" t="n">
        <f aca="false">$F2+$F4*(AL2-$N2)-$J4*(AL2-$N2)^2/2</f>
        <v>-13.8478125</v>
      </c>
      <c r="AM3" s="5" t="n">
        <f aca="false">$F2+$F4*(AM2-$N2)-$J4*(AM2-$N2)^2/2</f>
        <v>-17.2902</v>
      </c>
    </row>
    <row r="4" customFormat="false" ht="12.75" hidden="false" customHeight="false" outlineLevel="0" collapsed="false">
      <c r="A4" s="1" t="n">
        <f aca="false">InvTravi!A764</f>
        <v>11</v>
      </c>
      <c r="B4" s="1" t="n">
        <f aca="false">InvTravi!B764</f>
        <v>26</v>
      </c>
      <c r="C4" s="1" t="n">
        <f aca="false">InvTravi!C764</f>
        <v>19</v>
      </c>
      <c r="D4" s="1" t="n">
        <f aca="false">InvTravi!D764</f>
        <v>5</v>
      </c>
      <c r="E4" s="1" t="str">
        <f aca="false">InvTravi!E764</f>
        <v>Vsin</v>
      </c>
      <c r="F4" s="2" t="n">
        <f aca="false">InvTravi!F764</f>
        <v>22.766</v>
      </c>
      <c r="G4" s="2" t="n">
        <f aca="false">InvTravi!L764</f>
        <v>8.9471</v>
      </c>
      <c r="H4" s="2" t="n">
        <f aca="false">InvTravi!M764</f>
        <v>18.7029</v>
      </c>
      <c r="I4" s="5"/>
      <c r="J4" s="5" t="n">
        <f aca="false">(F4-F5)/$I2</f>
        <v>10.57</v>
      </c>
      <c r="K4" s="5" t="n">
        <f aca="false">(G4-G5)/$I2</f>
        <v>6.42</v>
      </c>
      <c r="M4" s="3" t="s">
        <v>44</v>
      </c>
      <c r="N4" s="5" t="n">
        <f aca="false">G2</f>
        <v>1.9884</v>
      </c>
      <c r="O4" s="23" t="n">
        <f aca="false">$G2+$G4*(O2-$N2)-$K4*(O2-$N2)^2/2</f>
        <v>3.25824</v>
      </c>
      <c r="P4" s="5" t="n">
        <f aca="false">$G2+$G4*(P2-$N2)-$K4*(P2-$N2)^2/2</f>
        <v>4.65257049</v>
      </c>
      <c r="Q4" s="5" t="n">
        <f aca="false">$G2+$G4*(Q2-$N2)-$K4*(Q2-$N2)^2/2</f>
        <v>5.81757216</v>
      </c>
      <c r="R4" s="5" t="n">
        <f aca="false">$G2+$G4*(R2-$N2)-$K4*(R2-$N2)^2/2</f>
        <v>6.69623104</v>
      </c>
      <c r="S4" s="5" t="n">
        <f aca="false">$G2+$G4*(S2-$N2)-$K4*(S2-$N2)^2/2</f>
        <v>7.376024</v>
      </c>
      <c r="T4" s="5" t="n">
        <f aca="false">$G2+$G4*(T2-$N2)-$K4*(T2-$N2)^2/2</f>
        <v>7.85695104</v>
      </c>
      <c r="U4" s="5" t="n">
        <f aca="false">$G2+$G4*(U2-$N2)-$K4*(U2-$N2)^2/2</f>
        <v>8.13901216</v>
      </c>
      <c r="V4" s="5" t="n">
        <f aca="false">$G2+$G4*(V2-$N2)-$K4*(V2-$N2)^2/2</f>
        <v>8.22220736</v>
      </c>
      <c r="W4" s="5" t="n">
        <f aca="false">$G2+$G4*(W2-$N2)-$K4*(W2-$N2)^2/2</f>
        <v>8.10653664</v>
      </c>
      <c r="X4" s="5" t="n">
        <f aca="false">$G2+$G4*(X2-$N2)-$K4*(X2-$N2)^2/2</f>
        <v>7.792</v>
      </c>
      <c r="Y4" s="5" t="n">
        <f aca="false">$G2+$G4*(Y2-$N2)-$K4*(Y2-$N2)^2/2</f>
        <v>7.27859744</v>
      </c>
      <c r="Z4" s="5" t="n">
        <f aca="false">$G2+$G4*(Z2-$N2)-$K4*(Z2-$N2)^2/2</f>
        <v>6.56632896</v>
      </c>
      <c r="AA4" s="5" t="n">
        <f aca="false">$G2+$G4*(AA2-$N2)-$K4*(AA2-$N2)^2/2</f>
        <v>5.65519456</v>
      </c>
      <c r="AB4" s="5" t="n">
        <f aca="false">$G2+$G4*(AB2-$N2)-$K4*(AB2-$N2)^2/2</f>
        <v>4.54519423999999</v>
      </c>
      <c r="AC4" s="5" t="n">
        <f aca="false">$G2+$G4*(AC2-$N2)-$K4*(AC2-$N2)^2/2</f>
        <v>3.236328</v>
      </c>
      <c r="AD4" s="5" t="n">
        <f aca="false">$G2+$G4*(AD2-$N2)-$K4*(AD2-$N2)^2/2</f>
        <v>1.72859584</v>
      </c>
      <c r="AE4" s="5" t="n">
        <f aca="false">$G2+$G4*(AE2-$N2)-$K4*(AE2-$N2)^2/2</f>
        <v>0.0219977599999979</v>
      </c>
      <c r="AF4" s="5" t="n">
        <f aca="false">$G2+$G4*(AF2-$N2)-$K4*(AF2-$N2)^2/2</f>
        <v>-1.88346624</v>
      </c>
      <c r="AG4" s="5" t="n">
        <f aca="false">$G2+$G4*(AG2-$N2)-$K4*(AG2-$N2)^2/2</f>
        <v>-3.98779616</v>
      </c>
      <c r="AH4" s="5" t="n">
        <f aca="false">$G2+$G4*(AH2-$N2)-$K4*(AH2-$N2)^2/2</f>
        <v>-6.29099200000001</v>
      </c>
      <c r="AI4" s="5" t="n">
        <f aca="false">$G2+$G4*(AI2-$N2)-$K4*(AI2-$N2)^2/2</f>
        <v>-8.79305376</v>
      </c>
      <c r="AJ4" s="5" t="n">
        <f aca="false">$G2+$G4*(AJ2-$N2)-$K4*(AJ2-$N2)^2/2</f>
        <v>-11.49398144</v>
      </c>
      <c r="AK4" s="5" t="n">
        <f aca="false">$G2+$G4*(AK2-$N2)-$K4*(AK2-$N2)^2/2</f>
        <v>-14.61585131</v>
      </c>
      <c r="AL4" s="23" t="n">
        <f aca="false">$G2+$G4*(AL2-$N2)-$K4*(AL2-$N2)^2/2</f>
        <v>-17.96705</v>
      </c>
      <c r="AM4" s="5" t="n">
        <f aca="false">$G2+$G4*(AM2-$N2)-$K4*(AM2-$N2)^2/2</f>
        <v>-20.78996</v>
      </c>
    </row>
    <row r="5" customFormat="false" ht="12.75" hidden="false" customHeight="false" outlineLevel="0" collapsed="false">
      <c r="A5" s="1" t="n">
        <f aca="false">InvTravi!A765</f>
        <v>11</v>
      </c>
      <c r="B5" s="1" t="n">
        <f aca="false">InvTravi!B765</f>
        <v>26</v>
      </c>
      <c r="C5" s="1" t="n">
        <f aca="false">InvTravi!C765</f>
        <v>19</v>
      </c>
      <c r="D5" s="1" t="n">
        <f aca="false">InvTravi!D765</f>
        <v>5</v>
      </c>
      <c r="E5" s="1" t="str">
        <f aca="false">InvTravi!E765</f>
        <v>Vdes</v>
      </c>
      <c r="F5" s="2" t="n">
        <f aca="false">InvTravi!F765</f>
        <v>-23.742</v>
      </c>
      <c r="G5" s="2" t="n">
        <f aca="false">InvTravi!L765</f>
        <v>-19.3009</v>
      </c>
      <c r="H5" s="2" t="n">
        <f aca="false">InvTravi!M765</f>
        <v>-9.5451</v>
      </c>
      <c r="I5" s="5"/>
      <c r="J5" s="5"/>
      <c r="K5" s="5"/>
      <c r="M5" s="3" t="s">
        <v>45</v>
      </c>
      <c r="N5" s="5" t="n">
        <f aca="false">H2</f>
        <v>-20.3724</v>
      </c>
      <c r="O5" s="23" t="n">
        <f aca="false">$H2+$H4*(O2-$N2)-$K4*(O2-$N2)^2/2</f>
        <v>-17.63919</v>
      </c>
      <c r="P5" s="5" t="n">
        <f aca="false">$H2+$H4*(P2-$N2)-$K4*(P2-$N2)^2/2</f>
        <v>-14.40101331</v>
      </c>
      <c r="Q5" s="5" t="n">
        <f aca="false">$H2+$H4*(Q2-$N2)-$K4*(Q2-$N2)^2/2</f>
        <v>-11.39216544</v>
      </c>
      <c r="R5" s="5" t="n">
        <f aca="false">$H2+$H4*(R2-$N2)-$K4*(R2-$N2)^2/2</f>
        <v>-8.79648576</v>
      </c>
      <c r="S5" s="5" t="n">
        <f aca="false">$H2+$H4*(S2-$N2)-$K4*(S2-$N2)^2/2</f>
        <v>-6.399672</v>
      </c>
      <c r="T5" s="5" t="n">
        <f aca="false">$H2+$H4*(T2-$N2)-$K4*(T2-$N2)^2/2</f>
        <v>-4.20172416</v>
      </c>
      <c r="U5" s="5" t="n">
        <f aca="false">$H2+$H4*(U2-$N2)-$K4*(U2-$N2)^2/2</f>
        <v>-2.20264224</v>
      </c>
      <c r="V5" s="5" t="n">
        <f aca="false">$H2+$H4*(V2-$N2)-$K4*(V2-$N2)^2/2</f>
        <v>-0.402426239999996</v>
      </c>
      <c r="W5" s="5" t="n">
        <f aca="false">$H2+$H4*(W2-$N2)-$K4*(W2-$N2)^2/2</f>
        <v>1.19892384</v>
      </c>
      <c r="X5" s="5" t="n">
        <f aca="false">$H2+$H4*(X2-$N2)-$K4*(X2-$N2)^2/2</f>
        <v>2.601408</v>
      </c>
      <c r="Y5" s="5" t="n">
        <f aca="false">$H2+$H4*(Y2-$N2)-$K4*(Y2-$N2)^2/2</f>
        <v>3.80502624</v>
      </c>
      <c r="Z5" s="5" t="n">
        <f aca="false">$H2+$H4*(Z2-$N2)-$K4*(Z2-$N2)^2/2</f>
        <v>4.80977856</v>
      </c>
      <c r="AA5" s="5" t="n">
        <f aca="false">$H2+$H4*(AA2-$N2)-$K4*(AA2-$N2)^2/2</f>
        <v>5.61566496000001</v>
      </c>
      <c r="AB5" s="5" t="n">
        <f aca="false">$H2+$H4*(AB2-$N2)-$K4*(AB2-$N2)^2/2</f>
        <v>6.22268544</v>
      </c>
      <c r="AC5" s="5" t="n">
        <f aca="false">$H2+$H4*(AC2-$N2)-$K4*(AC2-$N2)^2/2</f>
        <v>6.63084</v>
      </c>
      <c r="AD5" s="5" t="n">
        <f aca="false">$H2+$H4*(AD2-$N2)-$K4*(AD2-$N2)^2/2</f>
        <v>6.84012864000001</v>
      </c>
      <c r="AE5" s="5" t="n">
        <f aca="false">$H2+$H4*(AE2-$N2)-$K4*(AE2-$N2)^2/2</f>
        <v>6.85055136</v>
      </c>
      <c r="AF5" s="5" t="n">
        <f aca="false">$H2+$H4*(AF2-$N2)-$K4*(AF2-$N2)^2/2</f>
        <v>6.66210816000001</v>
      </c>
      <c r="AG5" s="5" t="n">
        <f aca="false">$H2+$H4*(AG2-$N2)-$K4*(AG2-$N2)^2/2</f>
        <v>6.27479904000001</v>
      </c>
      <c r="AH5" s="5" t="n">
        <f aca="false">$H2+$H4*(AH2-$N2)-$K4*(AH2-$N2)^2/2</f>
        <v>5.688624</v>
      </c>
      <c r="AI5" s="5" t="n">
        <f aca="false">$H2+$H4*(AI2-$N2)-$K4*(AI2-$N2)^2/2</f>
        <v>4.90358304000001</v>
      </c>
      <c r="AJ5" s="5" t="n">
        <f aca="false">$H2+$H4*(AJ2-$N2)-$K4*(AJ2-$N2)^2/2</f>
        <v>3.91967616</v>
      </c>
      <c r="AK5" s="5" t="n">
        <f aca="false">$H2+$H4*(AK2-$N2)-$K4*(AK2-$N2)^2/2</f>
        <v>2.64165249000001</v>
      </c>
      <c r="AL5" s="23" t="n">
        <f aca="false">$H2+$H4*(AL2-$N2)-$K4*(AL2-$N2)^2/2</f>
        <v>1.13430000000001</v>
      </c>
      <c r="AM5" s="5" t="n">
        <f aca="false">$H2+$H4*(AM2-$N2)-$K4*(AM2-$N2)^2/2</f>
        <v>-0.225239999999999</v>
      </c>
    </row>
    <row r="6" customFormat="false" ht="12.75" hidden="false" customHeight="false" outlineLevel="0" collapsed="false">
      <c r="A6" s="1" t="n">
        <f aca="false">InvTravi!A766</f>
        <v>11</v>
      </c>
      <c r="B6" s="1" t="n">
        <f aca="false">InvTravi!B766</f>
        <v>26</v>
      </c>
      <c r="C6" s="1" t="n">
        <f aca="false">InvTravi!C766</f>
        <v>19</v>
      </c>
      <c r="D6" s="1" t="n">
        <f aca="false">InvTravi!D766</f>
        <v>4</v>
      </c>
      <c r="E6" s="1" t="str">
        <f aca="false">InvTravi!E766</f>
        <v>Msin</v>
      </c>
      <c r="F6" s="2" t="n">
        <f aca="false">InvTravi!F766</f>
        <v>-19.449</v>
      </c>
      <c r="G6" s="2" t="n">
        <f aca="false">InvTravi!L766</f>
        <v>6.1703</v>
      </c>
      <c r="H6" s="2" t="n">
        <f aca="false">InvTravi!M766</f>
        <v>-29.9663</v>
      </c>
      <c r="I6" s="5" t="n">
        <f aca="false">I2</f>
        <v>4.4</v>
      </c>
      <c r="J6" s="5"/>
      <c r="K6" s="5"/>
      <c r="L6" s="1" t="n">
        <f aca="false">D6</f>
        <v>4</v>
      </c>
      <c r="M6" s="1" t="s">
        <v>77</v>
      </c>
      <c r="N6" s="5" t="n">
        <f aca="false">N2</f>
        <v>0</v>
      </c>
      <c r="O6" s="23" t="n">
        <f aca="false">O2</f>
        <v>0.15</v>
      </c>
      <c r="P6" s="5" t="n">
        <f aca="false">P2</f>
        <v>0.339</v>
      </c>
      <c r="Q6" s="5" t="n">
        <f aca="false">Q2</f>
        <v>0.528</v>
      </c>
      <c r="R6" s="5" t="n">
        <f aca="false">R2</f>
        <v>0.704</v>
      </c>
      <c r="S6" s="5" t="n">
        <f aca="false">S2</f>
        <v>0.88</v>
      </c>
      <c r="T6" s="5" t="n">
        <f aca="false">T2</f>
        <v>1.056</v>
      </c>
      <c r="U6" s="5" t="n">
        <f aca="false">U2</f>
        <v>1.232</v>
      </c>
      <c r="V6" s="5" t="n">
        <f aca="false">V2</f>
        <v>1.408</v>
      </c>
      <c r="W6" s="5" t="n">
        <f aca="false">W2</f>
        <v>1.584</v>
      </c>
      <c r="X6" s="5" t="n">
        <f aca="false">X2</f>
        <v>1.76</v>
      </c>
      <c r="Y6" s="5" t="n">
        <f aca="false">Y2</f>
        <v>1.936</v>
      </c>
      <c r="Z6" s="5" t="n">
        <f aca="false">Z2</f>
        <v>2.112</v>
      </c>
      <c r="AA6" s="5" t="n">
        <f aca="false">AA2</f>
        <v>2.288</v>
      </c>
      <c r="AB6" s="5" t="n">
        <f aca="false">AB2</f>
        <v>2.464</v>
      </c>
      <c r="AC6" s="5" t="n">
        <f aca="false">AC2</f>
        <v>2.64</v>
      </c>
      <c r="AD6" s="5" t="n">
        <f aca="false">AD2</f>
        <v>2.816</v>
      </c>
      <c r="AE6" s="5" t="n">
        <f aca="false">AE2</f>
        <v>2.992</v>
      </c>
      <c r="AF6" s="5" t="n">
        <f aca="false">AF2</f>
        <v>3.168</v>
      </c>
      <c r="AG6" s="5" t="n">
        <f aca="false">AG2</f>
        <v>3.344</v>
      </c>
      <c r="AH6" s="5" t="n">
        <f aca="false">AH2</f>
        <v>3.52</v>
      </c>
      <c r="AI6" s="5" t="n">
        <f aca="false">AI2</f>
        <v>3.696</v>
      </c>
      <c r="AJ6" s="5" t="n">
        <f aca="false">AJ2</f>
        <v>3.872</v>
      </c>
      <c r="AK6" s="5" t="n">
        <f aca="false">AK2</f>
        <v>4.061</v>
      </c>
      <c r="AL6" s="23" t="n">
        <f aca="false">AL2</f>
        <v>4.25</v>
      </c>
      <c r="AM6" s="5" t="n">
        <f aca="false">AM2</f>
        <v>4.4</v>
      </c>
    </row>
    <row r="7" customFormat="false" ht="12.75" hidden="false" customHeight="false" outlineLevel="0" collapsed="false">
      <c r="A7" s="1" t="n">
        <f aca="false">InvTravi!A767</f>
        <v>11</v>
      </c>
      <c r="B7" s="1" t="n">
        <f aca="false">InvTravi!B767</f>
        <v>26</v>
      </c>
      <c r="C7" s="1" t="n">
        <f aca="false">InvTravi!C767</f>
        <v>19</v>
      </c>
      <c r="D7" s="1" t="n">
        <f aca="false">InvTravi!D767</f>
        <v>4</v>
      </c>
      <c r="E7" s="1" t="str">
        <f aca="false">InvTravi!E767</f>
        <v>Mdes</v>
      </c>
      <c r="F7" s="2" t="n">
        <f aca="false">InvTravi!F767</f>
        <v>-18.984</v>
      </c>
      <c r="G7" s="2" t="n">
        <f aca="false">InvTravi!L767</f>
        <v>-29.1184</v>
      </c>
      <c r="H7" s="2" t="n">
        <f aca="false">InvTravi!M767</f>
        <v>5.8224</v>
      </c>
      <c r="I7" s="5"/>
      <c r="J7" s="5"/>
      <c r="K7" s="5"/>
      <c r="M7" s="3" t="s">
        <v>38</v>
      </c>
      <c r="N7" s="5" t="n">
        <f aca="false">F6</f>
        <v>-19.449</v>
      </c>
      <c r="O7" s="23" t="n">
        <f aca="false">$F6+$F8*(O6-$N6)-$J8*(O6-$N6)^2/2</f>
        <v>-15.5730375</v>
      </c>
      <c r="P7" s="5" t="n">
        <f aca="false">$F6+$F8*(P6-$N6)-$J8*(P6-$N6)^2/2</f>
        <v>-11.077274655</v>
      </c>
      <c r="Q7" s="5" t="n">
        <f aca="false">$F6+$F8*(Q6-$N6)-$J8*(Q6-$N6)^2/2</f>
        <v>-7.01409312</v>
      </c>
      <c r="R7" s="5" t="n">
        <f aca="false">$F6+$F8*(R6-$N6)-$J8*(R6-$N6)^2/2</f>
        <v>-3.61936288</v>
      </c>
      <c r="S7" s="5" t="n">
        <f aca="false">$F6+$F8*(S6-$N6)-$J8*(S6-$N6)^2/2</f>
        <v>-0.599751999999998</v>
      </c>
      <c r="T7" s="5" t="n">
        <f aca="false">$F6+$F8*(T6-$N6)-$J8*(T6-$N6)^2/2</f>
        <v>2.04473952</v>
      </c>
      <c r="U7" s="5" t="n">
        <f aca="false">$F6+$F8*(U6-$N6)-$J8*(U6-$N6)^2/2</f>
        <v>4.31411168</v>
      </c>
      <c r="V7" s="5" t="n">
        <f aca="false">$F6+$F8*(V6-$N6)-$J8*(V6-$N6)^2/2</f>
        <v>6.20836448</v>
      </c>
      <c r="W7" s="5" t="n">
        <f aca="false">$F6+$F8*(W6-$N6)-$J8*(W6-$N6)^2/2</f>
        <v>7.72749792</v>
      </c>
      <c r="X7" s="5" t="n">
        <f aca="false">$F6+$F8*(X6-$N6)-$J8*(X6-$N6)^2/2</f>
        <v>8.871512</v>
      </c>
      <c r="Y7" s="5" t="n">
        <f aca="false">$F6+$F8*(Y6-$N6)-$J8*(Y6-$N6)^2/2</f>
        <v>9.64040672000001</v>
      </c>
      <c r="Z7" s="5" t="n">
        <f aca="false">$F6+$F8*(Z6-$N6)-$J8*(Z6-$N6)^2/2</f>
        <v>10.03418208</v>
      </c>
      <c r="AA7" s="5" t="n">
        <f aca="false">$F6+$F8*(AA6-$N6)-$J8*(AA6-$N6)^2/2</f>
        <v>10.05283808</v>
      </c>
      <c r="AB7" s="5" t="n">
        <f aca="false">$F6+$F8*(AB6-$N6)-$J8*(AB6-$N6)^2/2</f>
        <v>9.69637472</v>
      </c>
      <c r="AC7" s="5" t="n">
        <f aca="false">$F6+$F8*(AC6-$N6)-$J8*(AC6-$N6)^2/2</f>
        <v>8.964792</v>
      </c>
      <c r="AD7" s="5" t="n">
        <f aca="false">$F6+$F8*(AD6-$N6)-$J8*(AD6-$N6)^2/2</f>
        <v>7.85808992</v>
      </c>
      <c r="AE7" s="5" t="n">
        <f aca="false">$F6+$F8*(AE6-$N6)-$J8*(AE6-$N6)^2/2</f>
        <v>6.37626848</v>
      </c>
      <c r="AF7" s="5" t="n">
        <f aca="false">$F6+$F8*(AF6-$N6)-$J8*(AF6-$N6)^2/2</f>
        <v>4.51932768</v>
      </c>
      <c r="AG7" s="5" t="n">
        <f aca="false">$F6+$F8*(AG6-$N6)-$J8*(AG6-$N6)^2/2</f>
        <v>2.28726752</v>
      </c>
      <c r="AH7" s="5" t="n">
        <f aca="false">$F6+$F8*(AH6-$N6)-$J8*(AH6-$N6)^2/2</f>
        <v>-0.319912000000002</v>
      </c>
      <c r="AI7" s="5" t="n">
        <f aca="false">$F6+$F8*(AI6-$N6)-$J8*(AI6-$N6)^2/2</f>
        <v>-3.30221088</v>
      </c>
      <c r="AJ7" s="5" t="n">
        <f aca="false">$F6+$F8*(AJ6-$N6)-$J8*(AJ6-$N6)^2/2</f>
        <v>-6.65962912000001</v>
      </c>
      <c r="AK7" s="5" t="n">
        <f aca="false">$F6+$F8*(AK6-$N6)-$J8*(AK6-$N6)^2/2</f>
        <v>-10.682742655</v>
      </c>
      <c r="AL7" s="23" t="n">
        <f aca="false">$F6+$F8*(AL6-$N6)-$J8*(AL6-$N6)^2/2</f>
        <v>-15.1384375</v>
      </c>
      <c r="AM7" s="5" t="n">
        <f aca="false">$F6+$F8*(AM6-$N6)-$J8*(AM6-$N6)^2/2</f>
        <v>-18.9826</v>
      </c>
    </row>
    <row r="8" customFormat="false" ht="12.75" hidden="false" customHeight="false" outlineLevel="0" collapsed="false">
      <c r="A8" s="1" t="n">
        <f aca="false">InvTravi!A768</f>
        <v>11</v>
      </c>
      <c r="B8" s="1" t="n">
        <f aca="false">InvTravi!B768</f>
        <v>26</v>
      </c>
      <c r="C8" s="1" t="n">
        <f aca="false">InvTravi!C768</f>
        <v>19</v>
      </c>
      <c r="D8" s="1" t="n">
        <f aca="false">InvTravi!D768</f>
        <v>4</v>
      </c>
      <c r="E8" s="1" t="str">
        <f aca="false">InvTravi!E768</f>
        <v>Vsin</v>
      </c>
      <c r="F8" s="2" t="n">
        <f aca="false">InvTravi!F768</f>
        <v>26.748</v>
      </c>
      <c r="G8" s="2" t="n">
        <f aca="false">InvTravi!L768</f>
        <v>8.3042</v>
      </c>
      <c r="H8" s="2" t="n">
        <f aca="false">InvTravi!M768</f>
        <v>24.4578</v>
      </c>
      <c r="I8" s="5"/>
      <c r="J8" s="5" t="n">
        <f aca="false">(F8-F9)/$I2</f>
        <v>12.11</v>
      </c>
      <c r="K8" s="5" t="n">
        <f aca="false">(G8-G9)/$I2</f>
        <v>7.42</v>
      </c>
      <c r="M8" s="3" t="s">
        <v>44</v>
      </c>
      <c r="N8" s="5" t="n">
        <f aca="false">G6</f>
        <v>6.1703</v>
      </c>
      <c r="O8" s="23" t="n">
        <f aca="false">$G6+$G8*(O6-$N6)-$K8*(O6-$N6)^2/2</f>
        <v>7.332455</v>
      </c>
      <c r="P8" s="5" t="n">
        <f aca="false">$G6+$G8*(P6-$N6)-$K8*(P6-$N6)^2/2</f>
        <v>8.55906689</v>
      </c>
      <c r="Q8" s="5" t="n">
        <f aca="false">$G6+$G8*(Q6-$N6)-$K8*(Q6-$N6)^2/2</f>
        <v>9.52062896</v>
      </c>
      <c r="R8" s="5" t="n">
        <f aca="false">$G6+$G8*(R6-$N6)-$K8*(R6-$N6)^2/2</f>
        <v>10.17772144</v>
      </c>
      <c r="S8" s="5" t="n">
        <f aca="false">$G6+$G8*(S6-$N6)-$K8*(S6-$N6)^2/2</f>
        <v>10.604972</v>
      </c>
      <c r="T8" s="5" t="n">
        <f aca="false">$G6+$G8*(T6-$N6)-$K8*(T6-$N6)^2/2</f>
        <v>10.80238064</v>
      </c>
      <c r="U8" s="5" t="n">
        <f aca="false">$G6+$G8*(U6-$N6)-$K8*(U6-$N6)^2/2</f>
        <v>10.76994736</v>
      </c>
      <c r="V8" s="5" t="n">
        <f aca="false">$G6+$G8*(V6-$N6)-$K8*(V6-$N6)^2/2</f>
        <v>10.50767216</v>
      </c>
      <c r="W8" s="5" t="n">
        <f aca="false">$G6+$G8*(W6-$N6)-$K8*(W6-$N6)^2/2</f>
        <v>10.01555504</v>
      </c>
      <c r="X8" s="5" t="n">
        <f aca="false">$G6+$G8*(X6-$N6)-$K8*(X6-$N6)^2/2</f>
        <v>9.293596</v>
      </c>
      <c r="Y8" s="5" t="n">
        <f aca="false">$G6+$G8*(Y6-$N6)-$K8*(Y6-$N6)^2/2</f>
        <v>8.34179504</v>
      </c>
      <c r="Z8" s="5" t="n">
        <f aca="false">$G6+$G8*(Z6-$N6)-$K8*(Z6-$N6)^2/2</f>
        <v>7.16015216000001</v>
      </c>
      <c r="AA8" s="5" t="n">
        <f aca="false">$G6+$G8*(AA6-$N6)-$K8*(AA6-$N6)^2/2</f>
        <v>5.74866736</v>
      </c>
      <c r="AB8" s="5" t="n">
        <f aca="false">$G6+$G8*(AB6-$N6)-$K8*(AB6-$N6)^2/2</f>
        <v>4.10734064</v>
      </c>
      <c r="AC8" s="5" t="n">
        <f aca="false">$G6+$G8*(AC6-$N6)-$K8*(AC6-$N6)^2/2</f>
        <v>2.236172</v>
      </c>
      <c r="AD8" s="5" t="n">
        <f aca="false">$G6+$G8*(AD6-$N6)-$K8*(AD6-$N6)^2/2</f>
        <v>0.135161440000005</v>
      </c>
      <c r="AE8" s="5" t="n">
        <f aca="false">$G6+$G8*(AE6-$N6)-$K8*(AE6-$N6)^2/2</f>
        <v>-2.19569103999999</v>
      </c>
      <c r="AF8" s="5" t="n">
        <f aca="false">$G6+$G8*(AF6-$N6)-$K8*(AF6-$N6)^2/2</f>
        <v>-4.75638543999999</v>
      </c>
      <c r="AG8" s="5" t="n">
        <f aca="false">$G6+$G8*(AG6-$N6)-$K8*(AG6-$N6)^2/2</f>
        <v>-7.54692175999999</v>
      </c>
      <c r="AH8" s="5" t="n">
        <f aca="false">$G6+$G8*(AH6-$N6)-$K8*(AH6-$N6)^2/2</f>
        <v>-10.5673</v>
      </c>
      <c r="AI8" s="5" t="n">
        <f aca="false">$G6+$G8*(AI6-$N6)-$K8*(AI6-$N6)^2/2</f>
        <v>-13.81752016</v>
      </c>
      <c r="AJ8" s="5" t="n">
        <f aca="false">$G6+$G8*(AJ6-$N6)-$K8*(AJ6-$N6)^2/2</f>
        <v>-17.29758224</v>
      </c>
      <c r="AK8" s="5" t="n">
        <f aca="false">$G6+$G8*(AK6-$N6)-$K8*(AK6-$N6)^2/2</f>
        <v>-21.29062871</v>
      </c>
      <c r="AL8" s="23" t="n">
        <f aca="false">$G6+$G8*(AL6-$N6)-$K8*(AL6-$N6)^2/2</f>
        <v>-25.548725</v>
      </c>
      <c r="AM8" s="5" t="n">
        <f aca="false">$G6+$G8*(AM6-$N6)-$K8*(AM6-$N6)^2/2</f>
        <v>-29.11682</v>
      </c>
    </row>
    <row r="9" customFormat="false" ht="12.75" hidden="false" customHeight="false" outlineLevel="0" collapsed="false">
      <c r="A9" s="1" t="n">
        <f aca="false">InvTravi!A769</f>
        <v>11</v>
      </c>
      <c r="B9" s="1" t="n">
        <f aca="false">InvTravi!B769</f>
        <v>26</v>
      </c>
      <c r="C9" s="1" t="n">
        <f aca="false">InvTravi!C769</f>
        <v>19</v>
      </c>
      <c r="D9" s="1" t="n">
        <f aca="false">InvTravi!D769</f>
        <v>4</v>
      </c>
      <c r="E9" s="1" t="str">
        <f aca="false">InvTravi!E769</f>
        <v>Vdes</v>
      </c>
      <c r="F9" s="2" t="n">
        <f aca="false">InvTravi!F769</f>
        <v>-26.536</v>
      </c>
      <c r="G9" s="2" t="n">
        <f aca="false">InvTravi!L769</f>
        <v>-24.3438</v>
      </c>
      <c r="H9" s="2" t="n">
        <f aca="false">InvTravi!M769</f>
        <v>-8.1902</v>
      </c>
      <c r="I9" s="5"/>
      <c r="J9" s="5"/>
      <c r="K9" s="5"/>
      <c r="M9" s="3" t="s">
        <v>45</v>
      </c>
      <c r="N9" s="5" t="n">
        <f aca="false">H6</f>
        <v>-29.9663</v>
      </c>
      <c r="O9" s="23" t="n">
        <f aca="false">$H6+$H8*(O6-$N6)-$K8*(O6-$N6)^2/2</f>
        <v>-26.381105</v>
      </c>
      <c r="P9" s="5" t="n">
        <f aca="false">$H6+$H8*(P6-$N6)-$K8*(P6-$N6)^2/2</f>
        <v>-22.10146271</v>
      </c>
      <c r="Q9" s="5" t="n">
        <f aca="false">$H6+$H8*(Q6-$N6)-$K8*(Q6-$N6)^2/2</f>
        <v>-18.08687024</v>
      </c>
      <c r="R9" s="5" t="n">
        <f aca="false">$H6+$H8*(R6-$N6)-$K8*(R6-$N6)^2/2</f>
        <v>-14.58674416</v>
      </c>
      <c r="S9" s="5" t="n">
        <f aca="false">$H6+$H8*(S6-$N6)-$K8*(S6-$N6)^2/2</f>
        <v>-11.31646</v>
      </c>
      <c r="T9" s="5" t="n">
        <f aca="false">$H6+$H8*(T6-$N6)-$K8*(T6-$N6)^2/2</f>
        <v>-8.27601776</v>
      </c>
      <c r="U9" s="5" t="n">
        <f aca="false">$H6+$H8*(U6-$N6)-$K8*(U6-$N6)^2/2</f>
        <v>-5.46541743999999</v>
      </c>
      <c r="V9" s="5" t="n">
        <f aca="false">$H6+$H8*(V6-$N6)-$K8*(V6-$N6)^2/2</f>
        <v>-2.88465904</v>
      </c>
      <c r="W9" s="5" t="n">
        <f aca="false">$H6+$H8*(W6-$N6)-$K8*(W6-$N6)^2/2</f>
        <v>-0.533742559999993</v>
      </c>
      <c r="X9" s="5" t="n">
        <f aca="false">$H6+$H8*(X6-$N6)-$K8*(X6-$N6)^2/2</f>
        <v>1.58733200000001</v>
      </c>
      <c r="Y9" s="5" t="n">
        <f aca="false">$H6+$H8*(Y6-$N6)-$K8*(Y6-$N6)^2/2</f>
        <v>3.47856464</v>
      </c>
      <c r="Z9" s="5" t="n">
        <f aca="false">$H6+$H8*(Z6-$N6)-$K8*(Z6-$N6)^2/2</f>
        <v>5.13995536000001</v>
      </c>
      <c r="AA9" s="5" t="n">
        <f aca="false">$H6+$H8*(AA6-$N6)-$K8*(AA6-$N6)^2/2</f>
        <v>6.57150416000001</v>
      </c>
      <c r="AB9" s="5" t="n">
        <f aca="false">$H6+$H8*(AB6-$N6)-$K8*(AB6-$N6)^2/2</f>
        <v>7.77321104000001</v>
      </c>
      <c r="AC9" s="5" t="n">
        <f aca="false">$H6+$H8*(AC6-$N6)-$K8*(AC6-$N6)^2/2</f>
        <v>8.745076</v>
      </c>
      <c r="AD9" s="5" t="n">
        <f aca="false">$H6+$H8*(AD6-$N6)-$K8*(AD6-$N6)^2/2</f>
        <v>9.48709904</v>
      </c>
      <c r="AE9" s="5" t="n">
        <f aca="false">$H6+$H8*(AE6-$N6)-$K8*(AE6-$N6)^2/2</f>
        <v>9.99928016000001</v>
      </c>
      <c r="AF9" s="5" t="n">
        <f aca="false">$H6+$H8*(AF6-$N6)-$K8*(AF6-$N6)^2/2</f>
        <v>10.28161936</v>
      </c>
      <c r="AG9" s="5" t="n">
        <f aca="false">$H6+$H8*(AG6-$N6)-$K8*(AG6-$N6)^2/2</f>
        <v>10.33411664</v>
      </c>
      <c r="AH9" s="5" t="n">
        <f aca="false">$H6+$H8*(AH6-$N6)-$K8*(AH6-$N6)^2/2</f>
        <v>10.156772</v>
      </c>
      <c r="AI9" s="5" t="n">
        <f aca="false">$H6+$H8*(AI6-$N6)-$K8*(AI6-$N6)^2/2</f>
        <v>9.74958544</v>
      </c>
      <c r="AJ9" s="5" t="n">
        <f aca="false">$H6+$H8*(AJ6-$N6)-$K8*(AJ6-$N6)^2/2</f>
        <v>9.11255696000001</v>
      </c>
      <c r="AK9" s="5" t="n">
        <f aca="false">$H6+$H8*(AK6-$N6)-$K8*(AK6-$N6)^2/2</f>
        <v>8.17254089000002</v>
      </c>
      <c r="AL9" s="23" t="n">
        <f aca="false">$H6+$H8*(AL6-$N6)-$K8*(AL6-$N6)^2/2</f>
        <v>6.96747500000002</v>
      </c>
      <c r="AM9" s="5" t="n">
        <f aca="false">$H6+$H8*(AM6-$N6)-$K8*(AM6-$N6)^2/2</f>
        <v>5.82242000000001</v>
      </c>
    </row>
    <row r="10" customFormat="false" ht="12.75" hidden="false" customHeight="false" outlineLevel="0" collapsed="false">
      <c r="A10" s="1" t="n">
        <f aca="false">InvTravi!A770</f>
        <v>11</v>
      </c>
      <c r="B10" s="1" t="n">
        <f aca="false">InvTravi!B770</f>
        <v>26</v>
      </c>
      <c r="C10" s="1" t="n">
        <f aca="false">InvTravi!C770</f>
        <v>19</v>
      </c>
      <c r="D10" s="1" t="n">
        <f aca="false">InvTravi!D770</f>
        <v>3</v>
      </c>
      <c r="E10" s="1" t="str">
        <f aca="false">InvTravi!E770</f>
        <v>Msin</v>
      </c>
      <c r="F10" s="2" t="n">
        <f aca="false">InvTravi!F770</f>
        <v>-18.833</v>
      </c>
      <c r="G10" s="2" t="n">
        <f aca="false">InvTravi!L770</f>
        <v>13.6485</v>
      </c>
      <c r="H10" s="2" t="n">
        <f aca="false">InvTravi!M770</f>
        <v>-36.7105</v>
      </c>
      <c r="I10" s="5" t="n">
        <f aca="false">I6</f>
        <v>4.4</v>
      </c>
      <c r="J10" s="5"/>
      <c r="K10" s="5"/>
      <c r="L10" s="1" t="n">
        <f aca="false">D10</f>
        <v>3</v>
      </c>
      <c r="M10" s="1" t="s">
        <v>77</v>
      </c>
      <c r="N10" s="5" t="n">
        <f aca="false">N6</f>
        <v>0</v>
      </c>
      <c r="O10" s="23" t="n">
        <f aca="false">O6</f>
        <v>0.15</v>
      </c>
      <c r="P10" s="5" t="n">
        <f aca="false">P6</f>
        <v>0.339</v>
      </c>
      <c r="Q10" s="5" t="n">
        <f aca="false">Q6</f>
        <v>0.528</v>
      </c>
      <c r="R10" s="5" t="n">
        <f aca="false">R6</f>
        <v>0.704</v>
      </c>
      <c r="S10" s="5" t="n">
        <f aca="false">S6</f>
        <v>0.88</v>
      </c>
      <c r="T10" s="5" t="n">
        <f aca="false">T6</f>
        <v>1.056</v>
      </c>
      <c r="U10" s="5" t="n">
        <f aca="false">U6</f>
        <v>1.232</v>
      </c>
      <c r="V10" s="5" t="n">
        <f aca="false">V6</f>
        <v>1.408</v>
      </c>
      <c r="W10" s="5" t="n">
        <f aca="false">W6</f>
        <v>1.584</v>
      </c>
      <c r="X10" s="5" t="n">
        <f aca="false">X6</f>
        <v>1.76</v>
      </c>
      <c r="Y10" s="5" t="n">
        <f aca="false">Y6</f>
        <v>1.936</v>
      </c>
      <c r="Z10" s="5" t="n">
        <f aca="false">Z6</f>
        <v>2.112</v>
      </c>
      <c r="AA10" s="5" t="n">
        <f aca="false">AA6</f>
        <v>2.288</v>
      </c>
      <c r="AB10" s="5" t="n">
        <f aca="false">AB6</f>
        <v>2.464</v>
      </c>
      <c r="AC10" s="5" t="n">
        <f aca="false">AC6</f>
        <v>2.64</v>
      </c>
      <c r="AD10" s="5" t="n">
        <f aca="false">AD6</f>
        <v>2.816</v>
      </c>
      <c r="AE10" s="5" t="n">
        <f aca="false">AE6</f>
        <v>2.992</v>
      </c>
      <c r="AF10" s="5" t="n">
        <f aca="false">AF6</f>
        <v>3.168</v>
      </c>
      <c r="AG10" s="5" t="n">
        <f aca="false">AG6</f>
        <v>3.344</v>
      </c>
      <c r="AH10" s="5" t="n">
        <f aca="false">AH6</f>
        <v>3.52</v>
      </c>
      <c r="AI10" s="5" t="n">
        <f aca="false">AI6</f>
        <v>3.696</v>
      </c>
      <c r="AJ10" s="5" t="n">
        <f aca="false">AJ6</f>
        <v>3.872</v>
      </c>
      <c r="AK10" s="5" t="n">
        <f aca="false">AK6</f>
        <v>4.061</v>
      </c>
      <c r="AL10" s="23" t="n">
        <f aca="false">AL6</f>
        <v>4.25</v>
      </c>
      <c r="AM10" s="5" t="n">
        <f aca="false">AM6</f>
        <v>4.4</v>
      </c>
    </row>
    <row r="11" customFormat="false" ht="12.75" hidden="false" customHeight="false" outlineLevel="0" collapsed="false">
      <c r="A11" s="1" t="n">
        <f aca="false">InvTravi!A771</f>
        <v>11</v>
      </c>
      <c r="B11" s="1" t="n">
        <f aca="false">InvTravi!B771</f>
        <v>26</v>
      </c>
      <c r="C11" s="1" t="n">
        <f aca="false">InvTravi!C771</f>
        <v>19</v>
      </c>
      <c r="D11" s="1" t="n">
        <f aca="false">InvTravi!D771</f>
        <v>3</v>
      </c>
      <c r="E11" s="1" t="str">
        <f aca="false">InvTravi!E771</f>
        <v>Mdes</v>
      </c>
      <c r="F11" s="2" t="n">
        <f aca="false">InvTravi!F771</f>
        <v>-19.346</v>
      </c>
      <c r="G11" s="2" t="n">
        <f aca="false">InvTravi!L771</f>
        <v>-35.9923</v>
      </c>
      <c r="H11" s="2" t="n">
        <f aca="false">InvTravi!M771</f>
        <v>12.2663</v>
      </c>
      <c r="I11" s="5"/>
      <c r="J11" s="5"/>
      <c r="K11" s="5"/>
      <c r="M11" s="3" t="s">
        <v>38</v>
      </c>
      <c r="N11" s="5" t="n">
        <f aca="false">F10</f>
        <v>-18.833</v>
      </c>
      <c r="O11" s="23" t="n">
        <f aca="false">$F10+$F12*(O10-$N10)-$J12*(O10-$N10)^2/2</f>
        <v>-14.9903375</v>
      </c>
      <c r="P11" s="5" t="n">
        <f aca="false">$F10+$F12*(P10-$N10)-$J12*(P10-$N10)^2/2</f>
        <v>-10.536532655</v>
      </c>
      <c r="Q11" s="5" t="n">
        <f aca="false">$F10+$F12*(Q10-$N10)-$J12*(Q10-$N10)^2/2</f>
        <v>-6.51530912</v>
      </c>
      <c r="R11" s="5" t="n">
        <f aca="false">$F10+$F12*(R10-$N10)-$J12*(R10-$N10)^2/2</f>
        <v>-3.15965088</v>
      </c>
      <c r="S11" s="5" t="n">
        <f aca="false">$F10+$F12*(S10-$N10)-$J12*(S10-$N10)^2/2</f>
        <v>-0.179111999999995</v>
      </c>
      <c r="T11" s="5" t="n">
        <f aca="false">$F10+$F12*(T10-$N10)-$J12*(T10-$N10)^2/2</f>
        <v>2.42630752</v>
      </c>
      <c r="U11" s="5" t="n">
        <f aca="false">$F10+$F12*(U10-$N10)-$J12*(U10-$N10)^2/2</f>
        <v>4.65660768</v>
      </c>
      <c r="V11" s="5" t="n">
        <f aca="false">$F10+$F12*(V10-$N10)-$J12*(V10-$N10)^2/2</f>
        <v>6.51178848000001</v>
      </c>
      <c r="W11" s="5" t="n">
        <f aca="false">$F10+$F12*(W10-$N10)-$J12*(W10-$N10)^2/2</f>
        <v>7.99184992</v>
      </c>
      <c r="X11" s="5" t="n">
        <f aca="false">$F10+$F12*(X10-$N10)-$J12*(X10-$N10)^2/2</f>
        <v>9.09679200000001</v>
      </c>
      <c r="Y11" s="5" t="n">
        <f aca="false">$F10+$F12*(Y10-$N10)-$J12*(Y10-$N10)^2/2</f>
        <v>9.82661472</v>
      </c>
      <c r="Z11" s="5" t="n">
        <f aca="false">$F10+$F12*(Z10-$N10)-$J12*(Z10-$N10)^2/2</f>
        <v>10.18131808</v>
      </c>
      <c r="AA11" s="5" t="n">
        <f aca="false">$F10+$F12*(AA10-$N10)-$J12*(AA10-$N10)^2/2</f>
        <v>10.16090208</v>
      </c>
      <c r="AB11" s="5" t="n">
        <f aca="false">$F10+$F12*(AB10-$N10)-$J12*(AB10-$N10)^2/2</f>
        <v>9.76536672</v>
      </c>
      <c r="AC11" s="5" t="n">
        <f aca="false">$F10+$F12*(AC10-$N10)-$J12*(AC10-$N10)^2/2</f>
        <v>8.99471199999999</v>
      </c>
      <c r="AD11" s="5" t="n">
        <f aca="false">$F10+$F12*(AD10-$N10)-$J12*(AD10-$N10)^2/2</f>
        <v>7.84893792</v>
      </c>
      <c r="AE11" s="5" t="n">
        <f aca="false">$F10+$F12*(AE10-$N10)-$J12*(AE10-$N10)^2/2</f>
        <v>6.32804448000001</v>
      </c>
      <c r="AF11" s="5" t="n">
        <f aca="false">$F10+$F12*(AF10-$N10)-$J12*(AF10-$N10)^2/2</f>
        <v>4.43203168</v>
      </c>
      <c r="AG11" s="5" t="n">
        <f aca="false">$F10+$F12*(AG10-$N10)-$J12*(AG10-$N10)^2/2</f>
        <v>2.16089952</v>
      </c>
      <c r="AH11" s="5" t="n">
        <f aca="false">$F10+$F12*(AH10-$N10)-$J12*(AH10-$N10)^2/2</f>
        <v>-0.485351999999992</v>
      </c>
      <c r="AI11" s="5" t="n">
        <f aca="false">$F10+$F12*(AI10-$N10)-$J12*(AI10-$N10)^2/2</f>
        <v>-3.50672288</v>
      </c>
      <c r="AJ11" s="5" t="n">
        <f aca="false">$F10+$F12*(AJ10-$N10)-$J12*(AJ10-$N10)^2/2</f>
        <v>-6.90321312</v>
      </c>
      <c r="AK11" s="5" t="n">
        <f aca="false">$F10+$F12*(AK10-$N10)-$J12*(AK10-$N10)^2/2</f>
        <v>-10.968284655</v>
      </c>
      <c r="AL11" s="23" t="n">
        <f aca="false">$F10+$F12*(AL10-$N10)-$J12*(AL10-$N10)^2/2</f>
        <v>-15.4659375</v>
      </c>
      <c r="AM11" s="5" t="n">
        <f aca="false">$F10+$F12*(AM10-$N10)-$J12*(AM10-$N10)^2/2</f>
        <v>-19.3434</v>
      </c>
    </row>
    <row r="12" customFormat="false" ht="12.75" hidden="false" customHeight="false" outlineLevel="0" collapsed="false">
      <c r="A12" s="1" t="n">
        <f aca="false">InvTravi!A772</f>
        <v>11</v>
      </c>
      <c r="B12" s="1" t="n">
        <f aca="false">InvTravi!B772</f>
        <v>26</v>
      </c>
      <c r="C12" s="1" t="n">
        <f aca="false">InvTravi!C772</f>
        <v>19</v>
      </c>
      <c r="D12" s="1" t="n">
        <f aca="false">InvTravi!D772</f>
        <v>3</v>
      </c>
      <c r="E12" s="1" t="str">
        <f aca="false">InvTravi!E772</f>
        <v>Vsin</v>
      </c>
      <c r="F12" s="2" t="n">
        <f aca="false">InvTravi!F772</f>
        <v>26.526</v>
      </c>
      <c r="G12" s="2" t="n">
        <f aca="false">InvTravi!L772</f>
        <v>5.0424</v>
      </c>
      <c r="H12" s="2" t="n">
        <f aca="false">InvTravi!M772</f>
        <v>27.4556</v>
      </c>
      <c r="I12" s="5"/>
      <c r="J12" s="5" t="n">
        <f aca="false">(F12-F13)/$I2</f>
        <v>12.11</v>
      </c>
      <c r="K12" s="5" t="n">
        <f aca="false">(G12-G13)/$I2</f>
        <v>7.42</v>
      </c>
      <c r="M12" s="3" t="s">
        <v>44</v>
      </c>
      <c r="N12" s="5" t="n">
        <f aca="false">G10</f>
        <v>13.6485</v>
      </c>
      <c r="O12" s="23" t="n">
        <f aca="false">$G10+$G12*(O10-$N10)-$K12*(O10-$N10)^2/2</f>
        <v>14.321385</v>
      </c>
      <c r="P12" s="5" t="n">
        <f aca="false">$G10+$G12*(P10-$N10)-$K12*(P10-$N10)^2/2</f>
        <v>14.93151669</v>
      </c>
      <c r="Q12" s="5" t="n">
        <f aca="false">$G10+$G12*(Q10-$N10)-$K12*(Q10-$N10)^2/2</f>
        <v>15.27659856</v>
      </c>
      <c r="R12" s="5" t="n">
        <f aca="false">$G10+$G12*(R10-$N10)-$K12*(R10-$N10)^2/2</f>
        <v>15.35961424</v>
      </c>
      <c r="S12" s="5" t="n">
        <f aca="false">$G10+$G12*(S10-$N10)-$K12*(S10-$N10)^2/2</f>
        <v>15.212788</v>
      </c>
      <c r="T12" s="5" t="n">
        <f aca="false">$G10+$G12*(T10-$N10)-$K12*(T10-$N10)^2/2</f>
        <v>14.83611984</v>
      </c>
      <c r="U12" s="5" t="n">
        <f aca="false">$G10+$G12*(U10-$N10)-$K12*(U10-$N10)^2/2</f>
        <v>14.22960976</v>
      </c>
      <c r="V12" s="5" t="n">
        <f aca="false">$G10+$G12*(V10-$N10)-$K12*(V10-$N10)^2/2</f>
        <v>13.39325776</v>
      </c>
      <c r="W12" s="5" t="n">
        <f aca="false">$G10+$G12*(W10-$N10)-$K12*(W10-$N10)^2/2</f>
        <v>12.32706384</v>
      </c>
      <c r="X12" s="5" t="n">
        <f aca="false">$G10+$G12*(X10-$N10)-$K12*(X10-$N10)^2/2</f>
        <v>11.031028</v>
      </c>
      <c r="Y12" s="5" t="n">
        <f aca="false">$G10+$G12*(Y10-$N10)-$K12*(Y10-$N10)^2/2</f>
        <v>9.50515024</v>
      </c>
      <c r="Z12" s="5" t="n">
        <f aca="false">$G10+$G12*(Z10-$N10)-$K12*(Z10-$N10)^2/2</f>
        <v>7.74943055999999</v>
      </c>
      <c r="AA12" s="5" t="n">
        <f aca="false">$G10+$G12*(AA10-$N10)-$K12*(AA10-$N10)^2/2</f>
        <v>5.76386896</v>
      </c>
      <c r="AB12" s="5" t="n">
        <f aca="false">$G10+$G12*(AB10-$N10)-$K12*(AB10-$N10)^2/2</f>
        <v>3.54846543999999</v>
      </c>
      <c r="AC12" s="5" t="n">
        <f aca="false">$G10+$G12*(AC10-$N10)-$K12*(AC10-$N10)^2/2</f>
        <v>1.10322</v>
      </c>
      <c r="AD12" s="5" t="n">
        <f aca="false">$G10+$G12*(AD10-$N10)-$K12*(AD10-$N10)^2/2</f>
        <v>-1.57186736000001</v>
      </c>
      <c r="AE12" s="5" t="n">
        <f aca="false">$G10+$G12*(AE10-$N10)-$K12*(AE10-$N10)^2/2</f>
        <v>-4.47679664000001</v>
      </c>
      <c r="AF12" s="5" t="n">
        <f aca="false">$G10+$G12*(AF10-$N10)-$K12*(AF10-$N10)^2/2</f>
        <v>-7.61156784000001</v>
      </c>
      <c r="AG12" s="5" t="n">
        <f aca="false">$G10+$G12*(AG10-$N10)-$K12*(AG10-$N10)^2/2</f>
        <v>-10.97618096</v>
      </c>
      <c r="AH12" s="5" t="n">
        <f aca="false">$G10+$G12*(AH10-$N10)-$K12*(AH10-$N10)^2/2</f>
        <v>-14.570636</v>
      </c>
      <c r="AI12" s="5" t="n">
        <f aca="false">$G10+$G12*(AI10-$N10)-$K12*(AI10-$N10)^2/2</f>
        <v>-18.39493296</v>
      </c>
      <c r="AJ12" s="5" t="n">
        <f aca="false">$G10+$G12*(AJ10-$N10)-$K12*(AJ10-$N10)^2/2</f>
        <v>-22.44907184</v>
      </c>
      <c r="AK12" s="5" t="n">
        <f aca="false">$G10+$G12*(AK10-$N10)-$K12*(AK10-$N10)^2/2</f>
        <v>-27.05859851</v>
      </c>
      <c r="AL12" s="23" t="n">
        <f aca="false">$G10+$G12*(AL10-$N10)-$K12*(AL10-$N10)^2/2</f>
        <v>-31.933175</v>
      </c>
      <c r="AM12" s="5" t="n">
        <f aca="false">$G10+$G12*(AM10-$N10)-$K12*(AM10-$N10)^2/2</f>
        <v>-35.99054</v>
      </c>
    </row>
    <row r="13" customFormat="false" ht="12.75" hidden="false" customHeight="false" outlineLevel="0" collapsed="false">
      <c r="A13" s="1" t="n">
        <f aca="false">InvTravi!A773</f>
        <v>11</v>
      </c>
      <c r="B13" s="1" t="n">
        <f aca="false">InvTravi!B773</f>
        <v>26</v>
      </c>
      <c r="C13" s="1" t="n">
        <f aca="false">InvTravi!C773</f>
        <v>19</v>
      </c>
      <c r="D13" s="1" t="n">
        <f aca="false">InvTravi!D773</f>
        <v>3</v>
      </c>
      <c r="E13" s="1" t="str">
        <f aca="false">InvTravi!E773</f>
        <v>Vdes</v>
      </c>
      <c r="F13" s="2" t="n">
        <f aca="false">InvTravi!F773</f>
        <v>-26.758</v>
      </c>
      <c r="G13" s="2" t="n">
        <f aca="false">InvTravi!L773</f>
        <v>-27.6056</v>
      </c>
      <c r="H13" s="2" t="n">
        <f aca="false">InvTravi!M773</f>
        <v>-5.1924</v>
      </c>
      <c r="I13" s="5"/>
      <c r="J13" s="5"/>
      <c r="K13" s="5"/>
      <c r="M13" s="3" t="s">
        <v>45</v>
      </c>
      <c r="N13" s="5" t="n">
        <f aca="false">H10</f>
        <v>-36.7105</v>
      </c>
      <c r="O13" s="23" t="n">
        <f aca="false">$H10+$H12*(O10-$N10)-$K12*(O10-$N10)^2/2</f>
        <v>-32.675635</v>
      </c>
      <c r="P13" s="5" t="n">
        <f aca="false">$H10+$H12*(P10-$N10)-$K12*(P10-$N10)^2/2</f>
        <v>-27.82940851</v>
      </c>
      <c r="Q13" s="5" t="n">
        <f aca="false">$H10+$H12*(Q10-$N10)-$K12*(Q10-$N10)^2/2</f>
        <v>-23.24823184</v>
      </c>
      <c r="R13" s="5" t="n">
        <f aca="false">$H10+$H12*(R10-$N10)-$K12*(R10-$N10)^2/2</f>
        <v>-19.22049296</v>
      </c>
      <c r="S13" s="5" t="n">
        <f aca="false">$H10+$H12*(S10-$N10)-$K12*(S10-$N10)^2/2</f>
        <v>-15.422596</v>
      </c>
      <c r="T13" s="5" t="n">
        <f aca="false">$H10+$H12*(T10-$N10)-$K12*(T10-$N10)^2/2</f>
        <v>-11.85454096</v>
      </c>
      <c r="U13" s="5" t="n">
        <f aca="false">$H10+$H12*(U10-$N10)-$K12*(U10-$N10)^2/2</f>
        <v>-8.51632784</v>
      </c>
      <c r="V13" s="5" t="n">
        <f aca="false">$H10+$H12*(V10-$N10)-$K12*(V10-$N10)^2/2</f>
        <v>-5.40795664000001</v>
      </c>
      <c r="W13" s="5" t="n">
        <f aca="false">$H10+$H12*(W10-$N10)-$K12*(W10-$N10)^2/2</f>
        <v>-2.52942736000001</v>
      </c>
      <c r="X13" s="5" t="n">
        <f aca="false">$H10+$H12*(X10-$N10)-$K12*(X10-$N10)^2/2</f>
        <v>0.119259999999997</v>
      </c>
      <c r="Y13" s="5" t="n">
        <f aca="false">$H10+$H12*(Y10-$N10)-$K12*(Y10-$N10)^2/2</f>
        <v>2.53810543999999</v>
      </c>
      <c r="Z13" s="5" t="n">
        <f aca="false">$H10+$H12*(Z10-$N10)-$K12*(Z10-$N10)^2/2</f>
        <v>4.72710895999999</v>
      </c>
      <c r="AA13" s="5" t="n">
        <f aca="false">$H10+$H12*(AA10-$N10)-$K12*(AA10-$N10)^2/2</f>
        <v>6.68627055999999</v>
      </c>
      <c r="AB13" s="5" t="n">
        <f aca="false">$H10+$H12*(AB10-$N10)-$K12*(AB10-$N10)^2/2</f>
        <v>8.41559024</v>
      </c>
      <c r="AC13" s="5" t="n">
        <f aca="false">$H10+$H12*(AC10-$N10)-$K12*(AC10-$N10)^2/2</f>
        <v>9.91506799999999</v>
      </c>
      <c r="AD13" s="5" t="n">
        <f aca="false">$H10+$H12*(AD10-$N10)-$K12*(AD10-$N10)^2/2</f>
        <v>11.18470384</v>
      </c>
      <c r="AE13" s="5" t="n">
        <f aca="false">$H10+$H12*(AE10-$N10)-$K12*(AE10-$N10)^2/2</f>
        <v>12.22449776</v>
      </c>
      <c r="AF13" s="5" t="n">
        <f aca="false">$H10+$H12*(AF10-$N10)-$K12*(AF10-$N10)^2/2</f>
        <v>13.03444976</v>
      </c>
      <c r="AG13" s="5" t="n">
        <f aca="false">$H10+$H12*(AG10-$N10)-$K12*(AG10-$N10)^2/2</f>
        <v>13.61455984</v>
      </c>
      <c r="AH13" s="5" t="n">
        <f aca="false">$H10+$H12*(AH10-$N10)-$K12*(AH10-$N10)^2/2</f>
        <v>13.964828</v>
      </c>
      <c r="AI13" s="5" t="n">
        <f aca="false">$H10+$H12*(AI10-$N10)-$K12*(AI10-$N10)^2/2</f>
        <v>14.08525424</v>
      </c>
      <c r="AJ13" s="5" t="n">
        <f aca="false">$H10+$H12*(AJ10-$N10)-$K12*(AJ10-$N10)^2/2</f>
        <v>13.97583856</v>
      </c>
      <c r="AK13" s="5" t="n">
        <f aca="false">$H10+$H12*(AK10-$N10)-$K12*(AK10-$N10)^2/2</f>
        <v>13.60240669</v>
      </c>
      <c r="AL13" s="23" t="n">
        <f aca="false">$H10+$H12*(AL10-$N10)-$K12*(AL10-$N10)^2/2</f>
        <v>12.963925</v>
      </c>
      <c r="AM13" s="5" t="n">
        <f aca="false">$H10+$H12*(AM10-$N10)-$K12*(AM10-$N10)^2/2</f>
        <v>12.26854</v>
      </c>
    </row>
    <row r="14" customFormat="false" ht="12.75" hidden="false" customHeight="false" outlineLevel="0" collapsed="false">
      <c r="A14" s="1" t="n">
        <f aca="false">InvTravi!A774</f>
        <v>11</v>
      </c>
      <c r="B14" s="1" t="n">
        <f aca="false">InvTravi!B774</f>
        <v>26</v>
      </c>
      <c r="C14" s="1" t="n">
        <f aca="false">InvTravi!C774</f>
        <v>19</v>
      </c>
      <c r="D14" s="1" t="n">
        <f aca="false">InvTravi!D774</f>
        <v>2</v>
      </c>
      <c r="E14" s="1" t="str">
        <f aca="false">InvTravi!E774</f>
        <v>Msin</v>
      </c>
      <c r="F14" s="2" t="n">
        <f aca="false">InvTravi!F774</f>
        <v>-18.827</v>
      </c>
      <c r="G14" s="2" t="n">
        <f aca="false">InvTravi!L774</f>
        <v>18.8784</v>
      </c>
      <c r="H14" s="2" t="n">
        <f aca="false">InvTravi!M774</f>
        <v>-41.9284</v>
      </c>
      <c r="I14" s="5" t="n">
        <f aca="false">I10</f>
        <v>4.4</v>
      </c>
      <c r="J14" s="5"/>
      <c r="K14" s="5"/>
      <c r="L14" s="1" t="n">
        <f aca="false">D14</f>
        <v>2</v>
      </c>
      <c r="M14" s="1" t="s">
        <v>77</v>
      </c>
      <c r="N14" s="5" t="n">
        <f aca="false">N10</f>
        <v>0</v>
      </c>
      <c r="O14" s="23" t="n">
        <f aca="false">O10</f>
        <v>0.15</v>
      </c>
      <c r="P14" s="5" t="n">
        <f aca="false">P10</f>
        <v>0.339</v>
      </c>
      <c r="Q14" s="5" t="n">
        <f aca="false">Q10</f>
        <v>0.528</v>
      </c>
      <c r="R14" s="5" t="n">
        <f aca="false">R10</f>
        <v>0.704</v>
      </c>
      <c r="S14" s="5" t="n">
        <f aca="false">S10</f>
        <v>0.88</v>
      </c>
      <c r="T14" s="5" t="n">
        <f aca="false">T10</f>
        <v>1.056</v>
      </c>
      <c r="U14" s="5" t="n">
        <f aca="false">U10</f>
        <v>1.232</v>
      </c>
      <c r="V14" s="5" t="n">
        <f aca="false">V10</f>
        <v>1.408</v>
      </c>
      <c r="W14" s="5" t="n">
        <f aca="false">W10</f>
        <v>1.584</v>
      </c>
      <c r="X14" s="5" t="n">
        <f aca="false">X10</f>
        <v>1.76</v>
      </c>
      <c r="Y14" s="5" t="n">
        <f aca="false">Y10</f>
        <v>1.936</v>
      </c>
      <c r="Z14" s="5" t="n">
        <f aca="false">Z10</f>
        <v>2.112</v>
      </c>
      <c r="AA14" s="5" t="n">
        <f aca="false">AA10</f>
        <v>2.288</v>
      </c>
      <c r="AB14" s="5" t="n">
        <f aca="false">AB10</f>
        <v>2.464</v>
      </c>
      <c r="AC14" s="5" t="n">
        <f aca="false">AC10</f>
        <v>2.64</v>
      </c>
      <c r="AD14" s="5" t="n">
        <f aca="false">AD10</f>
        <v>2.816</v>
      </c>
      <c r="AE14" s="5" t="n">
        <f aca="false">AE10</f>
        <v>2.992</v>
      </c>
      <c r="AF14" s="5" t="n">
        <f aca="false">AF10</f>
        <v>3.168</v>
      </c>
      <c r="AG14" s="5" t="n">
        <f aca="false">AG10</f>
        <v>3.344</v>
      </c>
      <c r="AH14" s="5" t="n">
        <f aca="false">AH10</f>
        <v>3.52</v>
      </c>
      <c r="AI14" s="5" t="n">
        <f aca="false">AI10</f>
        <v>3.696</v>
      </c>
      <c r="AJ14" s="5" t="n">
        <f aca="false">AJ10</f>
        <v>3.872</v>
      </c>
      <c r="AK14" s="5" t="n">
        <f aca="false">AK10</f>
        <v>4.061</v>
      </c>
      <c r="AL14" s="23" t="n">
        <f aca="false">AL10</f>
        <v>4.25</v>
      </c>
      <c r="AM14" s="5" t="n">
        <f aca="false">AM10</f>
        <v>4.4</v>
      </c>
    </row>
    <row r="15" customFormat="false" ht="12.75" hidden="false" customHeight="false" outlineLevel="0" collapsed="false">
      <c r="A15" s="1" t="n">
        <f aca="false">InvTravi!A775</f>
        <v>11</v>
      </c>
      <c r="B15" s="1" t="n">
        <f aca="false">InvTravi!B775</f>
        <v>26</v>
      </c>
      <c r="C15" s="1" t="n">
        <f aca="false">InvTravi!C775</f>
        <v>19</v>
      </c>
      <c r="D15" s="1" t="n">
        <f aca="false">InvTravi!D775</f>
        <v>2</v>
      </c>
      <c r="E15" s="1" t="str">
        <f aca="false">InvTravi!E775</f>
        <v>Mdes</v>
      </c>
      <c r="F15" s="2" t="n">
        <f aca="false">InvTravi!F775</f>
        <v>-19.485</v>
      </c>
      <c r="G15" s="2" t="n">
        <f aca="false">InvTravi!L775</f>
        <v>-41.2126</v>
      </c>
      <c r="H15" s="2" t="n">
        <f aca="false">InvTravi!M775</f>
        <v>17.3146</v>
      </c>
      <c r="I15" s="5"/>
      <c r="J15" s="5"/>
      <c r="K15" s="5"/>
      <c r="M15" s="3" t="s">
        <v>38</v>
      </c>
      <c r="N15" s="5" t="n">
        <f aca="false">F14</f>
        <v>-18.827</v>
      </c>
      <c r="O15" s="23" t="n">
        <f aca="false">$F14+$F16*(O14-$N14)-$J16*(O14-$N14)^2/2</f>
        <v>-14.9894375</v>
      </c>
      <c r="P15" s="5" t="n">
        <f aca="false">$F14+$F16*(P14-$N14)-$J16*(P14-$N14)^2/2</f>
        <v>-10.542058655</v>
      </c>
      <c r="Q15" s="5" t="n">
        <f aca="false">$F14+$F16*(Q14-$N14)-$J16*(Q14-$N14)^2/2</f>
        <v>-6.52726112</v>
      </c>
      <c r="R15" s="5" t="n">
        <f aca="false">$F14+$F16*(R14-$N14)-$J16*(R14-$N14)^2/2</f>
        <v>-3.17758688</v>
      </c>
      <c r="S15" s="5" t="n">
        <f aca="false">$F14+$F16*(S14-$N14)-$J16*(S14-$N14)^2/2</f>
        <v>-0.203031999999999</v>
      </c>
      <c r="T15" s="5" t="n">
        <f aca="false">$F14+$F16*(T14-$N14)-$J16*(T14-$N14)^2/2</f>
        <v>2.39640352</v>
      </c>
      <c r="U15" s="5" t="n">
        <f aca="false">$F14+$F16*(U14-$N14)-$J16*(U14-$N14)^2/2</f>
        <v>4.62071968</v>
      </c>
      <c r="V15" s="5" t="n">
        <f aca="false">$F14+$F16*(V14-$N14)-$J16*(V14-$N14)^2/2</f>
        <v>6.46991648</v>
      </c>
      <c r="W15" s="5" t="n">
        <f aca="false">$F14+$F16*(W14-$N14)-$J16*(W14-$N14)^2/2</f>
        <v>7.94399392</v>
      </c>
      <c r="X15" s="5" t="n">
        <f aca="false">$F14+$F16*(X14-$N14)-$J16*(X14-$N14)^2/2</f>
        <v>9.042952</v>
      </c>
      <c r="Y15" s="5" t="n">
        <f aca="false">$F14+$F16*(Y14-$N14)-$J16*(Y14-$N14)^2/2</f>
        <v>9.76679071999999</v>
      </c>
      <c r="Z15" s="5" t="n">
        <f aca="false">$F14+$F16*(Z14-$N14)-$J16*(Z14-$N14)^2/2</f>
        <v>10.11551008</v>
      </c>
      <c r="AA15" s="5" t="n">
        <f aca="false">$F14+$F16*(AA14-$N14)-$J16*(AA14-$N14)^2/2</f>
        <v>10.08911008</v>
      </c>
      <c r="AB15" s="5" t="n">
        <f aca="false">$F14+$F16*(AB14-$N14)-$J16*(AB14-$N14)^2/2</f>
        <v>9.68759072</v>
      </c>
      <c r="AC15" s="5" t="n">
        <f aca="false">$F14+$F16*(AC14-$N14)-$J16*(AC14-$N14)^2/2</f>
        <v>8.910952</v>
      </c>
      <c r="AD15" s="5" t="n">
        <f aca="false">$F14+$F16*(AD14-$N14)-$J16*(AD14-$N14)^2/2</f>
        <v>7.75919392</v>
      </c>
      <c r="AE15" s="5" t="n">
        <f aca="false">$F14+$F16*(AE14-$N14)-$J16*(AE14-$N14)^2/2</f>
        <v>6.23231648</v>
      </c>
      <c r="AF15" s="5" t="n">
        <f aca="false">$F14+$F16*(AF14-$N14)-$J16*(AF14-$N14)^2/2</f>
        <v>4.33031968</v>
      </c>
      <c r="AG15" s="5" t="n">
        <f aca="false">$F14+$F16*(AG14-$N14)-$J16*(AG14-$N14)^2/2</f>
        <v>2.05320352</v>
      </c>
      <c r="AH15" s="5" t="n">
        <f aca="false">$F14+$F16*(AH14-$N14)-$J16*(AH14-$N14)^2/2</f>
        <v>-0.599032000000008</v>
      </c>
      <c r="AI15" s="5" t="n">
        <f aca="false">$F14+$F16*(AI14-$N14)-$J16*(AI14-$N14)^2/2</f>
        <v>-3.62638688000001</v>
      </c>
      <c r="AJ15" s="5" t="n">
        <f aca="false">$F14+$F16*(AJ14-$N14)-$J16*(AJ14-$N14)^2/2</f>
        <v>-7.02886112000002</v>
      </c>
      <c r="AK15" s="5" t="n">
        <f aca="false">$F14+$F16*(AK14-$N14)-$J16*(AK14-$N14)^2/2</f>
        <v>-11.100358655</v>
      </c>
      <c r="AL15" s="23" t="n">
        <f aca="false">$F14+$F16*(AL14-$N14)-$J16*(AL14-$N14)^2/2</f>
        <v>-15.6044375</v>
      </c>
      <c r="AM15" s="5" t="n">
        <f aca="false">$F14+$F16*(AM14-$N14)-$J16*(AM14-$N14)^2/2</f>
        <v>-19.487</v>
      </c>
    </row>
    <row r="16" customFormat="false" ht="12.75" hidden="false" customHeight="false" outlineLevel="0" collapsed="false">
      <c r="A16" s="1" t="n">
        <f aca="false">InvTravi!A776</f>
        <v>11</v>
      </c>
      <c r="B16" s="1" t="n">
        <f aca="false">InvTravi!B776</f>
        <v>26</v>
      </c>
      <c r="C16" s="1" t="n">
        <f aca="false">InvTravi!C776</f>
        <v>19</v>
      </c>
      <c r="D16" s="1" t="n">
        <f aca="false">InvTravi!D776</f>
        <v>2</v>
      </c>
      <c r="E16" s="1" t="str">
        <f aca="false">InvTravi!E776</f>
        <v>Vsin</v>
      </c>
      <c r="F16" s="2" t="n">
        <f aca="false">InvTravi!F776</f>
        <v>26.492</v>
      </c>
      <c r="G16" s="2" t="n">
        <f aca="false">InvTravi!L776</f>
        <v>2.6666</v>
      </c>
      <c r="H16" s="2" t="n">
        <f aca="false">InvTravi!M776</f>
        <v>29.7894</v>
      </c>
      <c r="I16" s="5"/>
      <c r="J16" s="5" t="n">
        <f aca="false">(F16-F17)/$I2</f>
        <v>12.11</v>
      </c>
      <c r="K16" s="5" t="n">
        <f aca="false">(G16-G17)/$I2</f>
        <v>7.42</v>
      </c>
      <c r="M16" s="3" t="s">
        <v>44</v>
      </c>
      <c r="N16" s="5" t="n">
        <f aca="false">G14</f>
        <v>18.8784</v>
      </c>
      <c r="O16" s="23" t="n">
        <f aca="false">$G14+$G16*(O14-$N14)-$K16*(O14-$N14)^2/2</f>
        <v>19.194915</v>
      </c>
      <c r="P16" s="5" t="n">
        <f aca="false">$G14+$G16*(P14-$N14)-$K16*(P14-$N14)^2/2</f>
        <v>19.35602049</v>
      </c>
      <c r="Q16" s="5" t="n">
        <f aca="false">$G14+$G16*(Q14-$N14)-$K16*(Q14-$N14)^2/2</f>
        <v>19.25207616</v>
      </c>
      <c r="R16" s="5" t="n">
        <f aca="false">$G14+$G16*(R14-$N14)-$K16*(R14-$N14)^2/2</f>
        <v>18.91695104</v>
      </c>
      <c r="S16" s="5" t="n">
        <f aca="false">$G14+$G16*(S14-$N14)-$K16*(S14-$N14)^2/2</f>
        <v>18.351984</v>
      </c>
      <c r="T16" s="5" t="n">
        <f aca="false">$G14+$G16*(T14-$N14)-$K16*(T14-$N14)^2/2</f>
        <v>17.55717504</v>
      </c>
      <c r="U16" s="5" t="n">
        <f aca="false">$G14+$G16*(U14-$N14)-$K16*(U14-$N14)^2/2</f>
        <v>16.53252416</v>
      </c>
      <c r="V16" s="5" t="n">
        <f aca="false">$G14+$G16*(V14-$N14)-$K16*(V14-$N14)^2/2</f>
        <v>15.27803136</v>
      </c>
      <c r="W16" s="5" t="n">
        <f aca="false">$G14+$G16*(W14-$N14)-$K16*(W14-$N14)^2/2</f>
        <v>13.79369664</v>
      </c>
      <c r="X16" s="5" t="n">
        <f aca="false">$G14+$G16*(X14-$N14)-$K16*(X14-$N14)^2/2</f>
        <v>12.07952</v>
      </c>
      <c r="Y16" s="5" t="n">
        <f aca="false">$G14+$G16*(Y14-$N14)-$K16*(Y14-$N14)^2/2</f>
        <v>10.13550144</v>
      </c>
      <c r="Z16" s="5" t="n">
        <f aca="false">$G14+$G16*(Z14-$N14)-$K16*(Z14-$N14)^2/2</f>
        <v>7.96164096</v>
      </c>
      <c r="AA16" s="5" t="n">
        <f aca="false">$G14+$G16*(AA14-$N14)-$K16*(AA14-$N14)^2/2</f>
        <v>5.55793856</v>
      </c>
      <c r="AB16" s="5" t="n">
        <f aca="false">$G14+$G16*(AB14-$N14)-$K16*(AB14-$N14)^2/2</f>
        <v>2.92439424</v>
      </c>
      <c r="AC16" s="5" t="n">
        <f aca="false">$G14+$G16*(AC14-$N14)-$K16*(AC14-$N14)^2/2</f>
        <v>0.0610080000000046</v>
      </c>
      <c r="AD16" s="5" t="n">
        <f aca="false">$G14+$G16*(AD14-$N14)-$K16*(AD14-$N14)^2/2</f>
        <v>-3.03222016</v>
      </c>
      <c r="AE16" s="5" t="n">
        <f aca="false">$G14+$G16*(AE14-$N14)-$K16*(AE14-$N14)^2/2</f>
        <v>-6.35529024</v>
      </c>
      <c r="AF16" s="5" t="n">
        <f aca="false">$G14+$G16*(AF14-$N14)-$K16*(AF14-$N14)^2/2</f>
        <v>-9.90820224</v>
      </c>
      <c r="AG16" s="5" t="n">
        <f aca="false">$G14+$G16*(AG14-$N14)-$K16*(AG14-$N14)^2/2</f>
        <v>-13.69095616</v>
      </c>
      <c r="AH16" s="5" t="n">
        <f aca="false">$G14+$G16*(AH14-$N14)-$K16*(AH14-$N14)^2/2</f>
        <v>-17.703552</v>
      </c>
      <c r="AI16" s="5" t="n">
        <f aca="false">$G14+$G16*(AI14-$N14)-$K16*(AI14-$N14)^2/2</f>
        <v>-21.94598976</v>
      </c>
      <c r="AJ16" s="5" t="n">
        <f aca="false">$G14+$G16*(AJ14-$N14)-$K16*(AJ14-$N14)^2/2</f>
        <v>-26.41826944</v>
      </c>
      <c r="AK16" s="5" t="n">
        <f aca="false">$G14+$G16*(AK14-$N14)-$K16*(AK14-$N14)^2/2</f>
        <v>-31.47682231</v>
      </c>
      <c r="AL16" s="23" t="n">
        <f aca="false">$G14+$G16*(AL14-$N14)-$K16*(AL14-$N14)^2/2</f>
        <v>-36.800425</v>
      </c>
      <c r="AM16" s="5" t="n">
        <f aca="false">$G14+$G16*(AM14-$N14)-$K16*(AM14-$N14)^2/2</f>
        <v>-41.21416</v>
      </c>
    </row>
    <row r="17" customFormat="false" ht="12.75" hidden="false" customHeight="false" outlineLevel="0" collapsed="false">
      <c r="A17" s="1" t="n">
        <f aca="false">InvTravi!A777</f>
        <v>11</v>
      </c>
      <c r="B17" s="1" t="n">
        <f aca="false">InvTravi!B777</f>
        <v>26</v>
      </c>
      <c r="C17" s="1" t="n">
        <f aca="false">InvTravi!C777</f>
        <v>19</v>
      </c>
      <c r="D17" s="1" t="n">
        <f aca="false">InvTravi!D777</f>
        <v>2</v>
      </c>
      <c r="E17" s="1" t="str">
        <f aca="false">InvTravi!E777</f>
        <v>Vdes</v>
      </c>
      <c r="F17" s="2" t="n">
        <f aca="false">InvTravi!F777</f>
        <v>-26.792</v>
      </c>
      <c r="G17" s="2" t="n">
        <f aca="false">InvTravi!L777</f>
        <v>-29.9814</v>
      </c>
      <c r="H17" s="2" t="n">
        <f aca="false">InvTravi!M777</f>
        <v>-2.8586</v>
      </c>
      <c r="I17" s="5"/>
      <c r="J17" s="5"/>
      <c r="K17" s="5"/>
      <c r="M17" s="3" t="s">
        <v>45</v>
      </c>
      <c r="N17" s="5" t="n">
        <f aca="false">H14</f>
        <v>-41.9284</v>
      </c>
      <c r="O17" s="23" t="n">
        <f aca="false">$H14+$H16*(O14-$N14)-$K16*(O14-$N14)^2/2</f>
        <v>-37.543465</v>
      </c>
      <c r="P17" s="5" t="n">
        <f aca="false">$H14+$H16*(P14-$N14)-$K16*(P14-$N14)^2/2</f>
        <v>-32.25615031</v>
      </c>
      <c r="Q17" s="5" t="n">
        <f aca="false">$H14+$H16*(Q14-$N14)-$K16*(Q14-$N14)^2/2</f>
        <v>-27.23388544</v>
      </c>
      <c r="R17" s="5" t="n">
        <f aca="false">$H14+$H16*(R14-$N14)-$K16*(R14-$N14)^2/2</f>
        <v>-22.79539776</v>
      </c>
      <c r="S17" s="5" t="n">
        <f aca="false">$H14+$H16*(S14-$N14)-$K16*(S14-$N14)^2/2</f>
        <v>-18.586752</v>
      </c>
      <c r="T17" s="5" t="n">
        <f aca="false">$H14+$H16*(T14-$N14)-$K16*(T14-$N14)^2/2</f>
        <v>-14.60794816</v>
      </c>
      <c r="U17" s="5" t="n">
        <f aca="false">$H14+$H16*(U14-$N14)-$K16*(U14-$N14)^2/2</f>
        <v>-10.85898624</v>
      </c>
      <c r="V17" s="5" t="n">
        <f aca="false">$H14+$H16*(V14-$N14)-$K16*(V14-$N14)^2/2</f>
        <v>-7.33986624</v>
      </c>
      <c r="W17" s="5" t="n">
        <f aca="false">$H14+$H16*(W14-$N14)-$K16*(W14-$N14)^2/2</f>
        <v>-4.05058816</v>
      </c>
      <c r="X17" s="5" t="n">
        <f aca="false">$H14+$H16*(X14-$N14)-$K16*(X14-$N14)^2/2</f>
        <v>-0.991152</v>
      </c>
      <c r="Y17" s="5" t="n">
        <f aca="false">$H14+$H16*(Y14-$N14)-$K16*(Y14-$N14)^2/2</f>
        <v>1.83844224</v>
      </c>
      <c r="Z17" s="5" t="n">
        <f aca="false">$H14+$H16*(Z14-$N14)-$K16*(Z14-$N14)^2/2</f>
        <v>4.43819456</v>
      </c>
      <c r="AA17" s="5" t="n">
        <f aca="false">$H14+$H16*(AA14-$N14)-$K16*(AA14-$N14)^2/2</f>
        <v>6.80810495999999</v>
      </c>
      <c r="AB17" s="5" t="n">
        <f aca="false">$H14+$H16*(AB14-$N14)-$K16*(AB14-$N14)^2/2</f>
        <v>8.94817344</v>
      </c>
      <c r="AC17" s="5" t="n">
        <f aca="false">$H14+$H16*(AC14-$N14)-$K16*(AC14-$N14)^2/2</f>
        <v>10.8584</v>
      </c>
      <c r="AD17" s="5" t="n">
        <f aca="false">$H14+$H16*(AD14-$N14)-$K16*(AD14-$N14)^2/2</f>
        <v>12.53878464</v>
      </c>
      <c r="AE17" s="5" t="n">
        <f aca="false">$H14+$H16*(AE14-$N14)-$K16*(AE14-$N14)^2/2</f>
        <v>13.98932736</v>
      </c>
      <c r="AF17" s="5" t="n">
        <f aca="false">$H14+$H16*(AF14-$N14)-$K16*(AF14-$N14)^2/2</f>
        <v>15.21002816</v>
      </c>
      <c r="AG17" s="5" t="n">
        <f aca="false">$H14+$H16*(AG14-$N14)-$K16*(AG14-$N14)^2/2</f>
        <v>16.20088704</v>
      </c>
      <c r="AH17" s="5" t="n">
        <f aca="false">$H14+$H16*(AH14-$N14)-$K16*(AH14-$N14)^2/2</f>
        <v>16.961904</v>
      </c>
      <c r="AI17" s="5" t="n">
        <f aca="false">$H14+$H16*(AI14-$N14)-$K16*(AI14-$N14)^2/2</f>
        <v>17.49307904</v>
      </c>
      <c r="AJ17" s="5" t="n">
        <f aca="false">$H14+$H16*(AJ14-$N14)-$K16*(AJ14-$N14)^2/2</f>
        <v>17.79441216</v>
      </c>
      <c r="AK17" s="5" t="n">
        <f aca="false">$H14+$H16*(AK14-$N14)-$K16*(AK14-$N14)^2/2</f>
        <v>17.86206849</v>
      </c>
      <c r="AL17" s="23" t="n">
        <f aca="false">$H14+$H16*(AL14-$N14)-$K16*(AL14-$N14)^2/2</f>
        <v>17.664675</v>
      </c>
      <c r="AM17" s="5" t="n">
        <f aca="false">$H14+$H16*(AM14-$N14)-$K16*(AM14-$N14)^2/2</f>
        <v>17.31936</v>
      </c>
    </row>
    <row r="18" customFormat="false" ht="12.75" hidden="false" customHeight="false" outlineLevel="0" collapsed="false">
      <c r="A18" s="1" t="n">
        <f aca="false">InvTravi!A778</f>
        <v>11</v>
      </c>
      <c r="B18" s="1" t="n">
        <f aca="false">InvTravi!B778</f>
        <v>26</v>
      </c>
      <c r="C18" s="1" t="n">
        <f aca="false">InvTravi!C778</f>
        <v>19</v>
      </c>
      <c r="D18" s="1" t="n">
        <f aca="false">InvTravi!D778</f>
        <v>1</v>
      </c>
      <c r="E18" s="1" t="str">
        <f aca="false">InvTravi!E778</f>
        <v>Msin</v>
      </c>
      <c r="F18" s="2" t="n">
        <f aca="false">InvTravi!F778</f>
        <v>-18.003</v>
      </c>
      <c r="G18" s="2" t="n">
        <f aca="false">InvTravi!L778</f>
        <v>20.6293</v>
      </c>
      <c r="H18" s="2" t="n">
        <f aca="false">InvTravi!M778</f>
        <v>-42.6753</v>
      </c>
      <c r="I18" s="5" t="n">
        <f aca="false">I14</f>
        <v>4.4</v>
      </c>
      <c r="J18" s="5"/>
      <c r="K18" s="5"/>
      <c r="L18" s="1" t="n">
        <f aca="false">D18</f>
        <v>1</v>
      </c>
      <c r="M18" s="1" t="s">
        <v>77</v>
      </c>
      <c r="N18" s="5" t="n">
        <f aca="false">N14</f>
        <v>0</v>
      </c>
      <c r="O18" s="23" t="n">
        <f aca="false">O14</f>
        <v>0.15</v>
      </c>
      <c r="P18" s="5" t="n">
        <f aca="false">P14</f>
        <v>0.339</v>
      </c>
      <c r="Q18" s="5" t="n">
        <f aca="false">Q14</f>
        <v>0.528</v>
      </c>
      <c r="R18" s="5" t="n">
        <f aca="false">R14</f>
        <v>0.704</v>
      </c>
      <c r="S18" s="5" t="n">
        <f aca="false">S14</f>
        <v>0.88</v>
      </c>
      <c r="T18" s="5" t="n">
        <f aca="false">T14</f>
        <v>1.056</v>
      </c>
      <c r="U18" s="5" t="n">
        <f aca="false">U14</f>
        <v>1.232</v>
      </c>
      <c r="V18" s="5" t="n">
        <f aca="false">V14</f>
        <v>1.408</v>
      </c>
      <c r="W18" s="5" t="n">
        <f aca="false">W14</f>
        <v>1.584</v>
      </c>
      <c r="X18" s="5" t="n">
        <f aca="false">X14</f>
        <v>1.76</v>
      </c>
      <c r="Y18" s="5" t="n">
        <f aca="false">Y14</f>
        <v>1.936</v>
      </c>
      <c r="Z18" s="5" t="n">
        <f aca="false">Z14</f>
        <v>2.112</v>
      </c>
      <c r="AA18" s="5" t="n">
        <f aca="false">AA14</f>
        <v>2.288</v>
      </c>
      <c r="AB18" s="5" t="n">
        <f aca="false">AB14</f>
        <v>2.464</v>
      </c>
      <c r="AC18" s="5" t="n">
        <f aca="false">AC14</f>
        <v>2.64</v>
      </c>
      <c r="AD18" s="5" t="n">
        <f aca="false">AD14</f>
        <v>2.816</v>
      </c>
      <c r="AE18" s="5" t="n">
        <f aca="false">AE14</f>
        <v>2.992</v>
      </c>
      <c r="AF18" s="5" t="n">
        <f aca="false">AF14</f>
        <v>3.168</v>
      </c>
      <c r="AG18" s="5" t="n">
        <f aca="false">AG14</f>
        <v>3.344</v>
      </c>
      <c r="AH18" s="5" t="n">
        <f aca="false">AH14</f>
        <v>3.52</v>
      </c>
      <c r="AI18" s="5" t="n">
        <f aca="false">AI14</f>
        <v>3.696</v>
      </c>
      <c r="AJ18" s="5" t="n">
        <f aca="false">AJ14</f>
        <v>3.872</v>
      </c>
      <c r="AK18" s="5" t="n">
        <f aca="false">AK14</f>
        <v>4.061</v>
      </c>
      <c r="AL18" s="23" t="n">
        <f aca="false">AL14</f>
        <v>4.25</v>
      </c>
      <c r="AM18" s="5" t="n">
        <f aca="false">AM14</f>
        <v>4.4</v>
      </c>
    </row>
    <row r="19" customFormat="false" ht="12.75" hidden="false" customHeight="false" outlineLevel="0" collapsed="false">
      <c r="A19" s="1" t="n">
        <f aca="false">InvTravi!A779</f>
        <v>11</v>
      </c>
      <c r="B19" s="1" t="n">
        <f aca="false">InvTravi!B779</f>
        <v>26</v>
      </c>
      <c r="C19" s="1" t="n">
        <f aca="false">InvTravi!C779</f>
        <v>19</v>
      </c>
      <c r="D19" s="1" t="n">
        <f aca="false">InvTravi!D779</f>
        <v>1</v>
      </c>
      <c r="E19" s="1" t="str">
        <f aca="false">InvTravi!E779</f>
        <v>Mdes</v>
      </c>
      <c r="F19" s="2" t="n">
        <f aca="false">InvTravi!F779</f>
        <v>-20.003</v>
      </c>
      <c r="G19" s="2" t="n">
        <f aca="false">InvTravi!L779</f>
        <v>-42.2827</v>
      </c>
      <c r="H19" s="2" t="n">
        <f aca="false">InvTravi!M779</f>
        <v>17.7547</v>
      </c>
      <c r="I19" s="5"/>
      <c r="J19" s="5"/>
      <c r="K19" s="5"/>
      <c r="M19" s="3" t="s">
        <v>38</v>
      </c>
      <c r="N19" s="5" t="n">
        <f aca="false">F18</f>
        <v>-18.003</v>
      </c>
      <c r="O19" s="23" t="n">
        <f aca="false">$F18+$F20*(O18-$N18)-$J20*(O18-$N18)^2/2</f>
        <v>-14.2110375</v>
      </c>
      <c r="P19" s="5" t="n">
        <f aca="false">$F18+$F20*(P18-$N18)-$J20*(P18-$N18)^2/2</f>
        <v>-9.821114655</v>
      </c>
      <c r="Q19" s="5" t="n">
        <f aca="false">$F18+$F20*(Q18-$N18)-$J20*(Q18-$N18)^2/2</f>
        <v>-5.86377312</v>
      </c>
      <c r="R19" s="5" t="n">
        <f aca="false">$F18+$F20*(R18-$N18)-$J20*(R18-$N18)^2/2</f>
        <v>-2.56760288</v>
      </c>
      <c r="S19" s="5" t="n">
        <f aca="false">$F18+$F20*(S18-$N18)-$J20*(S18-$N18)^2/2</f>
        <v>0.353448000000002</v>
      </c>
      <c r="T19" s="5" t="n">
        <f aca="false">$F18+$F20*(T18-$N18)-$J20*(T18-$N18)^2/2</f>
        <v>2.89937952</v>
      </c>
      <c r="U19" s="5" t="n">
        <f aca="false">$F18+$F20*(U18-$N18)-$J20*(U18-$N18)^2/2</f>
        <v>5.07019168</v>
      </c>
      <c r="V19" s="5" t="n">
        <f aca="false">$F18+$F20*(V18-$N18)-$J20*(V18-$N18)^2/2</f>
        <v>6.86588448</v>
      </c>
      <c r="W19" s="5" t="n">
        <f aca="false">$F18+$F20*(W18-$N18)-$J20*(W18-$N18)^2/2</f>
        <v>8.28645792</v>
      </c>
      <c r="X19" s="5" t="n">
        <f aca="false">$F18+$F20*(X18-$N18)-$J20*(X18-$N18)^2/2</f>
        <v>9.331912</v>
      </c>
      <c r="Y19" s="5" t="n">
        <f aca="false">$F18+$F20*(Y18-$N18)-$J20*(Y18-$N18)^2/2</f>
        <v>10.00224672</v>
      </c>
      <c r="Z19" s="5" t="n">
        <f aca="false">$F18+$F20*(Z18-$N18)-$J20*(Z18-$N18)^2/2</f>
        <v>10.29746208</v>
      </c>
      <c r="AA19" s="5" t="n">
        <f aca="false">$F18+$F20*(AA18-$N18)-$J20*(AA18-$N18)^2/2</f>
        <v>10.21755808</v>
      </c>
      <c r="AB19" s="5" t="n">
        <f aca="false">$F18+$F20*(AB18-$N18)-$J20*(AB18-$N18)^2/2</f>
        <v>9.76253472000001</v>
      </c>
      <c r="AC19" s="5" t="n">
        <f aca="false">$F18+$F20*(AC18-$N18)-$J20*(AC18-$N18)^2/2</f>
        <v>8.93239199999999</v>
      </c>
      <c r="AD19" s="5" t="n">
        <f aca="false">$F18+$F20*(AD18-$N18)-$J20*(AD18-$N18)^2/2</f>
        <v>7.72712991999999</v>
      </c>
      <c r="AE19" s="5" t="n">
        <f aca="false">$F18+$F20*(AE18-$N18)-$J20*(AE18-$N18)^2/2</f>
        <v>6.14674848000001</v>
      </c>
      <c r="AF19" s="5" t="n">
        <f aca="false">$F18+$F20*(AF18-$N18)-$J20*(AF18-$N18)^2/2</f>
        <v>4.19124768</v>
      </c>
      <c r="AG19" s="5" t="n">
        <f aca="false">$F18+$F20*(AG18-$N18)-$J20*(AG18-$N18)^2/2</f>
        <v>1.86062751999999</v>
      </c>
      <c r="AH19" s="5" t="n">
        <f aca="false">$F18+$F20*(AH18-$N18)-$J20*(AH18-$N18)^2/2</f>
        <v>-0.845112</v>
      </c>
      <c r="AI19" s="5" t="n">
        <f aca="false">$F18+$F20*(AI18-$N18)-$J20*(AI18-$N18)^2/2</f>
        <v>-3.92597088000001</v>
      </c>
      <c r="AJ19" s="5" t="n">
        <f aca="false">$F18+$F20*(AJ18-$N18)-$J20*(AJ18-$N18)^2/2</f>
        <v>-7.38194912</v>
      </c>
      <c r="AK19" s="5" t="n">
        <f aca="false">$F18+$F20*(AK18-$N18)-$J20*(AK18-$N18)^2/2</f>
        <v>-11.510902655</v>
      </c>
      <c r="AL19" s="23" t="n">
        <f aca="false">$F18+$F20*(AL18-$N18)-$J20*(AL18-$N18)^2/2</f>
        <v>-16.0724375</v>
      </c>
      <c r="AM19" s="5" t="n">
        <f aca="false">$F18+$F20*(AM18-$N18)-$J20*(AM18-$N18)^2/2</f>
        <v>-20.0006</v>
      </c>
    </row>
    <row r="20" customFormat="false" ht="12.75" hidden="false" customHeight="false" outlineLevel="0" collapsed="false">
      <c r="A20" s="1" t="n">
        <f aca="false">InvTravi!A780</f>
        <v>11</v>
      </c>
      <c r="B20" s="1" t="n">
        <f aca="false">InvTravi!B780</f>
        <v>26</v>
      </c>
      <c r="C20" s="1" t="n">
        <f aca="false">InvTravi!C780</f>
        <v>19</v>
      </c>
      <c r="D20" s="1" t="n">
        <f aca="false">InvTravi!D780</f>
        <v>1</v>
      </c>
      <c r="E20" s="1" t="str">
        <f aca="false">InvTravi!E780</f>
        <v>Vsin</v>
      </c>
      <c r="F20" s="2" t="n">
        <f aca="false">InvTravi!F780</f>
        <v>26.188</v>
      </c>
      <c r="G20" s="2" t="n">
        <f aca="false">InvTravi!L780</f>
        <v>2.0253</v>
      </c>
      <c r="H20" s="2" t="n">
        <f aca="false">InvTravi!M780</f>
        <v>30.0587</v>
      </c>
      <c r="J20" s="5" t="n">
        <f aca="false">(F20-F21)/$I2</f>
        <v>12.11</v>
      </c>
      <c r="K20" s="5" t="n">
        <f aca="false">(G20-G21)/$I2</f>
        <v>7.42</v>
      </c>
      <c r="M20" s="3" t="s">
        <v>44</v>
      </c>
      <c r="N20" s="5" t="n">
        <f aca="false">G18</f>
        <v>20.6293</v>
      </c>
      <c r="O20" s="23" t="n">
        <f aca="false">$G18+$G20*(O18-$N18)-$K20*(O18-$N18)^2/2</f>
        <v>20.84962</v>
      </c>
      <c r="P20" s="5" t="n">
        <f aca="false">$G18+$G20*(P18-$N18)-$K20*(P18-$N18)^2/2</f>
        <v>20.88951979</v>
      </c>
      <c r="Q20" s="5" t="n">
        <f aca="false">$G18+$G20*(Q18-$N18)-$K20*(Q18-$N18)^2/2</f>
        <v>20.66436976</v>
      </c>
      <c r="R20" s="5" t="n">
        <f aca="false">$G18+$G20*(R18-$N18)-$K20*(R18-$N18)^2/2</f>
        <v>20.21637584</v>
      </c>
      <c r="S20" s="5" t="n">
        <f aca="false">$G18+$G20*(S18-$N18)-$K20*(S18-$N18)^2/2</f>
        <v>19.53854</v>
      </c>
      <c r="T20" s="5" t="n">
        <f aca="false">$G18+$G20*(T18-$N18)-$K20*(T18-$N18)^2/2</f>
        <v>18.63086224</v>
      </c>
      <c r="U20" s="5" t="n">
        <f aca="false">$G18+$G20*(U18-$N18)-$K20*(U18-$N18)^2/2</f>
        <v>17.49334256</v>
      </c>
      <c r="V20" s="5" t="n">
        <f aca="false">$G18+$G20*(V18-$N18)-$K20*(V18-$N18)^2/2</f>
        <v>16.12598096</v>
      </c>
      <c r="W20" s="5" t="n">
        <f aca="false">$G18+$G20*(W18-$N18)-$K20*(W18-$N18)^2/2</f>
        <v>14.52877744</v>
      </c>
      <c r="X20" s="5" t="n">
        <f aca="false">$G18+$G20*(X18-$N18)-$K20*(X18-$N18)^2/2</f>
        <v>12.701732</v>
      </c>
      <c r="Y20" s="5" t="n">
        <f aca="false">$G18+$G20*(Y18-$N18)-$K20*(Y18-$N18)^2/2</f>
        <v>10.64484464</v>
      </c>
      <c r="Z20" s="5" t="n">
        <f aca="false">$G18+$G20*(Z18-$N18)-$K20*(Z18-$N18)^2/2</f>
        <v>8.35811536</v>
      </c>
      <c r="AA20" s="5" t="n">
        <f aca="false">$G18+$G20*(AA18-$N18)-$K20*(AA18-$N18)^2/2</f>
        <v>5.84154416</v>
      </c>
      <c r="AB20" s="5" t="n">
        <f aca="false">$G18+$G20*(AB18-$N18)-$K20*(AB18-$N18)^2/2</f>
        <v>3.09513104</v>
      </c>
      <c r="AC20" s="5" t="n">
        <f aca="false">$G18+$G20*(AC18-$N18)-$K20*(AC18-$N18)^2/2</f>
        <v>0.118876000000004</v>
      </c>
      <c r="AD20" s="5" t="n">
        <f aca="false">$G18+$G20*(AD18-$N18)-$K20*(AD18-$N18)^2/2</f>
        <v>-3.08722096</v>
      </c>
      <c r="AE20" s="5" t="n">
        <f aca="false">$G18+$G20*(AE18-$N18)-$K20*(AE18-$N18)^2/2</f>
        <v>-6.52315984</v>
      </c>
      <c r="AF20" s="5" t="n">
        <f aca="false">$G18+$G20*(AF18-$N18)-$K20*(AF18-$N18)^2/2</f>
        <v>-10.18894064</v>
      </c>
      <c r="AG20" s="5" t="n">
        <f aca="false">$G18+$G20*(AG18-$N18)-$K20*(AG18-$N18)^2/2</f>
        <v>-14.08456336</v>
      </c>
      <c r="AH20" s="5" t="n">
        <f aca="false">$G18+$G20*(AH18-$N18)-$K20*(AH18-$N18)^2/2</f>
        <v>-18.210028</v>
      </c>
      <c r="AI20" s="5" t="n">
        <f aca="false">$G18+$G20*(AI18-$N18)-$K20*(AI18-$N18)^2/2</f>
        <v>-22.56533456</v>
      </c>
      <c r="AJ20" s="5" t="n">
        <f aca="false">$G18+$G20*(AJ18-$N18)-$K20*(AJ18-$N18)^2/2</f>
        <v>-27.15048304</v>
      </c>
      <c r="AK20" s="5" t="n">
        <f aca="false">$G18+$G20*(AK18-$N18)-$K20*(AK18-$N18)^2/2</f>
        <v>-32.33024161</v>
      </c>
      <c r="AL20" s="23" t="n">
        <f aca="false">$G18+$G20*(AL18-$N18)-$K20*(AL18-$N18)^2/2</f>
        <v>-37.77505</v>
      </c>
      <c r="AM20" s="5" t="n">
        <f aca="false">$G18+$G20*(AM18-$N18)-$K20*(AM18-$N18)^2/2</f>
        <v>-42.28498</v>
      </c>
    </row>
    <row r="21" customFormat="false" ht="12.75" hidden="false" customHeight="false" outlineLevel="0" collapsed="false">
      <c r="A21" s="24" t="n">
        <f aca="false">InvTravi!A781</f>
        <v>11</v>
      </c>
      <c r="B21" s="24" t="n">
        <f aca="false">InvTravi!B781</f>
        <v>26</v>
      </c>
      <c r="C21" s="24" t="n">
        <f aca="false">InvTravi!C781</f>
        <v>19</v>
      </c>
      <c r="D21" s="24" t="n">
        <f aca="false">InvTravi!D781</f>
        <v>1</v>
      </c>
      <c r="E21" s="24" t="str">
        <f aca="false">InvTravi!E781</f>
        <v>Vdes</v>
      </c>
      <c r="F21" s="25" t="n">
        <f aca="false">InvTravi!F781</f>
        <v>-27.096</v>
      </c>
      <c r="G21" s="25" t="n">
        <f aca="false">InvTravi!L781</f>
        <v>-30.6227</v>
      </c>
      <c r="H21" s="25" t="n">
        <f aca="false">InvTravi!M781</f>
        <v>-2.5893</v>
      </c>
      <c r="I21" s="26"/>
      <c r="J21" s="26"/>
      <c r="K21" s="26"/>
      <c r="M21" s="3" t="s">
        <v>45</v>
      </c>
      <c r="N21" s="27" t="n">
        <f aca="false">H18</f>
        <v>-42.6753</v>
      </c>
      <c r="O21" s="28" t="n">
        <f aca="false">$H18+$H20*(O18-$N18)-$K20*(O18-$N18)^2/2</f>
        <v>-38.24997</v>
      </c>
      <c r="P21" s="27" t="n">
        <f aca="false">$H18+$H20*(P18-$N18)-$K20*(P18-$N18)^2/2</f>
        <v>-32.91175761</v>
      </c>
      <c r="Q21" s="27" t="n">
        <f aca="false">$H18+$H20*(Q18-$N18)-$K20*(Q18-$N18)^2/2</f>
        <v>-27.83859504</v>
      </c>
      <c r="R21" s="27" t="n">
        <f aca="false">$H18+$H20*(R18-$N18)-$K20*(R18-$N18)^2/2</f>
        <v>-23.35271056</v>
      </c>
      <c r="S21" s="27" t="n">
        <f aca="false">$H18+$H20*(S18-$N18)-$K20*(S18-$N18)^2/2</f>
        <v>-19.096668</v>
      </c>
      <c r="T21" s="27" t="n">
        <f aca="false">$H18+$H20*(T18-$N18)-$K20*(T18-$N18)^2/2</f>
        <v>-15.07046736</v>
      </c>
      <c r="U21" s="27" t="n">
        <f aca="false">$H18+$H20*(U18-$N18)-$K20*(U18-$N18)^2/2</f>
        <v>-11.27410864</v>
      </c>
      <c r="V21" s="27" t="n">
        <f aca="false">$H18+$H20*(V18-$N18)-$K20*(V18-$N18)^2/2</f>
        <v>-7.70759183999999</v>
      </c>
      <c r="W21" s="27" t="n">
        <f aca="false">$H18+$H20*(W18-$N18)-$K20*(W18-$N18)^2/2</f>
        <v>-4.37091695999999</v>
      </c>
      <c r="X21" s="27" t="n">
        <f aca="false">$H18+$H20*(X18-$N18)-$K20*(X18-$N18)^2/2</f>
        <v>-1.26408399999999</v>
      </c>
      <c r="Y21" s="27" t="n">
        <f aca="false">$H18+$H20*(Y18-$N18)-$K20*(Y18-$N18)^2/2</f>
        <v>1.61290704000002</v>
      </c>
      <c r="Z21" s="27" t="n">
        <f aca="false">$H18+$H20*(Z18-$N18)-$K20*(Z18-$N18)^2/2</f>
        <v>4.26005616000001</v>
      </c>
      <c r="AA21" s="27" t="n">
        <f aca="false">$H18+$H20*(AA18-$N18)-$K20*(AA18-$N18)^2/2</f>
        <v>6.67736336000001</v>
      </c>
      <c r="AB21" s="27" t="n">
        <f aca="false">$H18+$H20*(AB18-$N18)-$K20*(AB18-$N18)^2/2</f>
        <v>8.86482864000002</v>
      </c>
      <c r="AC21" s="27" t="n">
        <f aca="false">$H18+$H20*(AC18-$N18)-$K20*(AC18-$N18)^2/2</f>
        <v>10.822452</v>
      </c>
      <c r="AD21" s="27" t="n">
        <f aca="false">$H18+$H20*(AD18-$N18)-$K20*(AD18-$N18)^2/2</f>
        <v>12.55023344</v>
      </c>
      <c r="AE21" s="27" t="n">
        <f aca="false">$H18+$H20*(AE18-$N18)-$K20*(AE18-$N18)^2/2</f>
        <v>14.04817296</v>
      </c>
      <c r="AF21" s="27" t="n">
        <f aca="false">$H18+$H20*(AF18-$N18)-$K20*(AF18-$N18)^2/2</f>
        <v>15.31627056</v>
      </c>
      <c r="AG21" s="27" t="n">
        <f aca="false">$H18+$H20*(AG18-$N18)-$K20*(AG18-$N18)^2/2</f>
        <v>16.35452624</v>
      </c>
      <c r="AH21" s="27" t="n">
        <f aca="false">$H18+$H20*(AH18-$N18)-$K20*(AH18-$N18)^2/2</f>
        <v>17.16294</v>
      </c>
      <c r="AI21" s="27" t="n">
        <f aca="false">$H18+$H20*(AI18-$N18)-$K20*(AI18-$N18)^2/2</f>
        <v>17.74151184</v>
      </c>
      <c r="AJ21" s="27" t="n">
        <f aca="false">$H18+$H20*(AJ18-$N18)-$K20*(AJ18-$N18)^2/2</f>
        <v>18.09024176</v>
      </c>
      <c r="AK21" s="27" t="n">
        <f aca="false">$H18+$H20*(AK18-$N18)-$K20*(AK18-$N18)^2/2</f>
        <v>18.20879579</v>
      </c>
      <c r="AL21" s="28" t="n">
        <f aca="false">$H18+$H20*(AL18-$N18)-$K20*(AL18-$N18)^2/2</f>
        <v>18.0623</v>
      </c>
      <c r="AM21" s="27" t="n">
        <f aca="false">$H18+$H20*(AM18-$N18)-$K20*(AM18-$N18)^2/2</f>
        <v>17.75738</v>
      </c>
    </row>
    <row r="22" customFormat="false" ht="12.75" hidden="false" customHeight="false" outlineLevel="0" collapsed="false">
      <c r="A22" s="1" t="n">
        <f aca="false">InvTravi!A782</f>
        <v>11</v>
      </c>
      <c r="B22" s="1" t="n">
        <f aca="false">InvTravi!B782</f>
        <v>19</v>
      </c>
      <c r="C22" s="1" t="n">
        <f aca="false">InvTravi!C782</f>
        <v>12</v>
      </c>
      <c r="D22" s="1" t="n">
        <f aca="false">InvTravi!D782</f>
        <v>5</v>
      </c>
      <c r="E22" s="1" t="str">
        <f aca="false">InvTravi!E782</f>
        <v>Msin</v>
      </c>
      <c r="F22" s="2" t="n">
        <f aca="false">InvTravi!F782</f>
        <v>-16.213</v>
      </c>
      <c r="G22" s="2" t="n">
        <f aca="false">InvTravi!L782</f>
        <v>0.794599999999999</v>
      </c>
      <c r="H22" s="2" t="n">
        <f aca="false">InvTravi!M782</f>
        <v>-20.4546</v>
      </c>
      <c r="I22" s="5" t="n">
        <v>4.2</v>
      </c>
      <c r="L22" s="1" t="n">
        <f aca="false">D22</f>
        <v>5</v>
      </c>
      <c r="M22" s="1" t="s">
        <v>77</v>
      </c>
      <c r="N22" s="5" t="n">
        <f aca="false">N2+I2</f>
        <v>4.4</v>
      </c>
      <c r="O22" s="23" t="n">
        <f aca="false">N22+0.15</f>
        <v>4.55</v>
      </c>
      <c r="P22" s="5" t="n">
        <f aca="false">(O22+Q22)/2</f>
        <v>4.727</v>
      </c>
      <c r="Q22" s="5" t="n">
        <f aca="false">$N$22+$I22/25*Q$1</f>
        <v>4.904</v>
      </c>
      <c r="R22" s="5" t="n">
        <f aca="false">$N$22+$I22/25*R$1</f>
        <v>5.072</v>
      </c>
      <c r="S22" s="5" t="n">
        <f aca="false">$N$22+$I22/25*S$1</f>
        <v>5.24</v>
      </c>
      <c r="T22" s="5" t="n">
        <f aca="false">$N$22+$I22/25*T$1</f>
        <v>5.408</v>
      </c>
      <c r="U22" s="5" t="n">
        <f aca="false">$N$22+$I22/25*U$1</f>
        <v>5.576</v>
      </c>
      <c r="V22" s="5" t="n">
        <f aca="false">$N$22+$I22/25*V$1</f>
        <v>5.744</v>
      </c>
      <c r="W22" s="5" t="n">
        <f aca="false">$N$22+$I22/25*W$1</f>
        <v>5.912</v>
      </c>
      <c r="X22" s="5" t="n">
        <f aca="false">$N$22+$I22/25*X$1</f>
        <v>6.08</v>
      </c>
      <c r="Y22" s="5" t="n">
        <f aca="false">$N$22+$I22/25*Y$1</f>
        <v>6.248</v>
      </c>
      <c r="Z22" s="5" t="n">
        <f aca="false">$N$22+$I22/25*Z$1</f>
        <v>6.416</v>
      </c>
      <c r="AA22" s="5" t="n">
        <f aca="false">$N$22+$I22/25*AA$1</f>
        <v>6.584</v>
      </c>
      <c r="AB22" s="5" t="n">
        <f aca="false">$N$22+$I22/25*AB$1</f>
        <v>6.752</v>
      </c>
      <c r="AC22" s="5" t="n">
        <f aca="false">$N$22+$I22/25*AC$1</f>
        <v>6.92</v>
      </c>
      <c r="AD22" s="5" t="n">
        <f aca="false">$N$22+$I22/25*AD$1</f>
        <v>7.088</v>
      </c>
      <c r="AE22" s="5" t="n">
        <f aca="false">$N$22+$I22/25*AE$1</f>
        <v>7.256</v>
      </c>
      <c r="AF22" s="5" t="n">
        <f aca="false">$N$22+$I22/25*AF$1</f>
        <v>7.424</v>
      </c>
      <c r="AG22" s="5" t="n">
        <f aca="false">$N$22+$I22/25*AG$1</f>
        <v>7.592</v>
      </c>
      <c r="AH22" s="5" t="n">
        <f aca="false">$N$22+$I22/25*AH$1</f>
        <v>7.76</v>
      </c>
      <c r="AI22" s="5" t="n">
        <f aca="false">$N$22+$I22/25*AI$1</f>
        <v>7.928</v>
      </c>
      <c r="AJ22" s="5" t="n">
        <f aca="false">$N$22+$I22/25*AJ$1</f>
        <v>8.096</v>
      </c>
      <c r="AK22" s="5" t="n">
        <f aca="false">(AJ22+AL22)/2</f>
        <v>8.273</v>
      </c>
      <c r="AL22" s="23" t="n">
        <f aca="false">AM22-0.15</f>
        <v>8.45</v>
      </c>
      <c r="AM22" s="5" t="n">
        <f aca="false">$N$22+$I22/25*AM$1</f>
        <v>8.6</v>
      </c>
    </row>
    <row r="23" customFormat="false" ht="12.75" hidden="false" customHeight="false" outlineLevel="0" collapsed="false">
      <c r="A23" s="1" t="n">
        <f aca="false">InvTravi!A783</f>
        <v>11</v>
      </c>
      <c r="B23" s="1" t="n">
        <f aca="false">InvTravi!B783</f>
        <v>19</v>
      </c>
      <c r="C23" s="1" t="n">
        <f aca="false">InvTravi!C783</f>
        <v>12</v>
      </c>
      <c r="D23" s="1" t="n">
        <f aca="false">InvTravi!D783</f>
        <v>5</v>
      </c>
      <c r="E23" s="1" t="str">
        <f aca="false">InvTravi!E783</f>
        <v>Mdes</v>
      </c>
      <c r="F23" s="2" t="n">
        <f aca="false">InvTravi!F783</f>
        <v>-13.521</v>
      </c>
      <c r="G23" s="2" t="n">
        <f aca="false">InvTravi!L783</f>
        <v>-19.7668</v>
      </c>
      <c r="H23" s="2" t="n">
        <f aca="false">InvTravi!M783</f>
        <v>3.3008</v>
      </c>
      <c r="I23" s="5"/>
      <c r="M23" s="3" t="s">
        <v>38</v>
      </c>
      <c r="N23" s="5" t="n">
        <f aca="false">F22</f>
        <v>-16.213</v>
      </c>
      <c r="O23" s="23" t="n">
        <f aca="false">$F22+$F24*(O22-$N22)-$J24*(O22-$N22)^2/2</f>
        <v>-12.9062125</v>
      </c>
      <c r="P23" s="5" t="n">
        <f aca="false">$F22+$F24*(P22-$N22)-$J24*(P22-$N22)^2/2</f>
        <v>-9.310093765</v>
      </c>
      <c r="Q23" s="5" t="n">
        <f aca="false">$F22+$F24*(Q22-$N22)-$J24*(Q22-$N22)^2/2</f>
        <v>-6.04512256000001</v>
      </c>
      <c r="R23" s="5" t="n">
        <f aca="false">$F22+$F24*(R22-$N22)-$J24*(R22-$N22)^2/2</f>
        <v>-3.25248544000001</v>
      </c>
      <c r="S23" s="5" t="n">
        <f aca="false">$F22+$F24*(S22-$N22)-$J24*(S22-$N22)^2/2</f>
        <v>-0.758176000000003</v>
      </c>
      <c r="T23" s="5" t="n">
        <f aca="false">$F22+$F24*(T22-$N22)-$J24*(T22-$N22)^2/2</f>
        <v>1.43780576</v>
      </c>
      <c r="U23" s="5" t="n">
        <f aca="false">$F22+$F24*(U22-$N22)-$J24*(U22-$N22)^2/2</f>
        <v>3.33545984</v>
      </c>
      <c r="V23" s="5" t="n">
        <f aca="false">$F22+$F24*(V22-$N22)-$J24*(V22-$N22)^2/2</f>
        <v>4.93478624</v>
      </c>
      <c r="W23" s="5" t="n">
        <f aca="false">$F22+$F24*(W22-$N22)-$J24*(W22-$N22)^2/2</f>
        <v>6.23578496</v>
      </c>
      <c r="X23" s="5" t="n">
        <f aca="false">$F22+$F24*(X22-$N22)-$J24*(X22-$N22)^2/2</f>
        <v>7.238456</v>
      </c>
      <c r="Y23" s="5" t="n">
        <f aca="false">$F22+$F24*(Y22-$N22)-$J24*(Y22-$N22)^2/2</f>
        <v>7.94279936</v>
      </c>
      <c r="Z23" s="5" t="n">
        <f aca="false">$F22+$F24*(Z22-$N22)-$J24*(Z22-$N22)^2/2</f>
        <v>8.34881504</v>
      </c>
      <c r="AA23" s="5" t="n">
        <f aca="false">$F22+$F24*(AA22-$N22)-$J24*(AA22-$N22)^2/2</f>
        <v>8.45650304</v>
      </c>
      <c r="AB23" s="5" t="n">
        <f aca="false">$F22+$F24*(AB22-$N22)-$J24*(AB22-$N22)^2/2</f>
        <v>8.26586336</v>
      </c>
      <c r="AC23" s="5" t="n">
        <f aca="false">$F22+$F24*(AC22-$N22)-$J24*(AC22-$N22)^2/2</f>
        <v>7.776896</v>
      </c>
      <c r="AD23" s="5" t="n">
        <f aca="false">$F22+$F24*(AD22-$N22)-$J24*(AD22-$N22)^2/2</f>
        <v>6.98960096</v>
      </c>
      <c r="AE23" s="5" t="n">
        <f aca="false">$F22+$F24*(AE22-$N22)-$J24*(AE22-$N22)^2/2</f>
        <v>5.90397824000001</v>
      </c>
      <c r="AF23" s="5" t="n">
        <f aca="false">$F22+$F24*(AF22-$N22)-$J24*(AF22-$N22)^2/2</f>
        <v>4.52002783999999</v>
      </c>
      <c r="AG23" s="5" t="n">
        <f aca="false">$F22+$F24*(AG22-$N22)-$J24*(AG22-$N22)^2/2</f>
        <v>2.83774976</v>
      </c>
      <c r="AH23" s="5" t="n">
        <f aca="false">$F22+$F24*(AH22-$N22)-$J24*(AH22-$N22)^2/2</f>
        <v>0.857144000000005</v>
      </c>
      <c r="AI23" s="5" t="n">
        <f aca="false">$F22+$F24*(AI22-$N22)-$J24*(AI22-$N22)^2/2</f>
        <v>-1.42178944000001</v>
      </c>
      <c r="AJ23" s="5" t="n">
        <f aca="false">$F22+$F24*(AJ22-$N22)-$J24*(AJ22-$N22)^2/2</f>
        <v>-3.99905056</v>
      </c>
      <c r="AK23" s="5" t="n">
        <f aca="false">$F22+$F24*(AK22-$N22)-$J24*(AK22-$N22)^2/2</f>
        <v>-7.03710776499997</v>
      </c>
      <c r="AL23" s="23" t="n">
        <f aca="false">$F22+$F24*(AL22-$N22)-$J24*(AL22-$N22)^2/2</f>
        <v>-10.4063125</v>
      </c>
      <c r="AM23" s="5" t="n">
        <f aca="false">$F22+$F24*(AM22-$N22)-$J24*(AM22-$N22)^2/2</f>
        <v>-13.5208</v>
      </c>
    </row>
    <row r="24" customFormat="false" ht="12.75" hidden="false" customHeight="false" outlineLevel="0" collapsed="false">
      <c r="A24" s="1" t="n">
        <f aca="false">InvTravi!A784</f>
        <v>11</v>
      </c>
      <c r="B24" s="1" t="n">
        <f aca="false">InvTravi!B784</f>
        <v>19</v>
      </c>
      <c r="C24" s="1" t="n">
        <f aca="false">InvTravi!C784</f>
        <v>12</v>
      </c>
      <c r="D24" s="1" t="n">
        <f aca="false">InvTravi!D784</f>
        <v>5</v>
      </c>
      <c r="E24" s="1" t="str">
        <f aca="false">InvTravi!E784</f>
        <v>Vsin</v>
      </c>
      <c r="F24" s="2" t="n">
        <f aca="false">InvTravi!F784</f>
        <v>22.838</v>
      </c>
      <c r="G24" s="2" t="n">
        <f aca="false">InvTravi!L784</f>
        <v>8.5867</v>
      </c>
      <c r="H24" s="2" t="n">
        <f aca="false">InvTravi!M784</f>
        <v>19.1373</v>
      </c>
      <c r="I24" s="5"/>
      <c r="J24" s="1" t="n">
        <f aca="false">(F24-F25)/$I22</f>
        <v>10.57</v>
      </c>
      <c r="K24" s="1" t="n">
        <f aca="false">(G24-G25)/$I22</f>
        <v>6.42</v>
      </c>
      <c r="M24" s="3" t="s">
        <v>44</v>
      </c>
      <c r="N24" s="5" t="n">
        <f aca="false">G22</f>
        <v>0.794599999999999</v>
      </c>
      <c r="O24" s="23" t="n">
        <f aca="false">$G22+$G24*(O22-$N22)-$K24*(O22-$N22)^2/2</f>
        <v>2.01038</v>
      </c>
      <c r="P24" s="5" t="n">
        <f aca="false">$G22+$G24*(P22-$N22)-$K24*(P22-$N22)^2/2</f>
        <v>3.25920881</v>
      </c>
      <c r="Q24" s="5" t="n">
        <f aca="false">$G22+$G24*(Q22-$N22)-$K24*(Q22-$N22)^2/2</f>
        <v>4.30690544</v>
      </c>
      <c r="R24" s="5" t="n">
        <f aca="false">$G22+$G24*(R22-$N22)-$K24*(R22-$N22)^2/2</f>
        <v>5.11527776</v>
      </c>
      <c r="S24" s="5" t="n">
        <f aca="false">$G22+$G24*(S22-$N22)-$K24*(S22-$N22)^2/2</f>
        <v>5.742452</v>
      </c>
      <c r="T24" s="5" t="n">
        <f aca="false">$G22+$G24*(T22-$N22)-$K24*(T22-$N22)^2/2</f>
        <v>6.18842816</v>
      </c>
      <c r="U24" s="5" t="n">
        <f aca="false">$G22+$G24*(U22-$N22)-$K24*(U22-$N22)^2/2</f>
        <v>6.45320624</v>
      </c>
      <c r="V24" s="5" t="n">
        <f aca="false">$G22+$G24*(V22-$N22)-$K24*(V22-$N22)^2/2</f>
        <v>6.53678624</v>
      </c>
      <c r="W24" s="5" t="n">
        <f aca="false">$G22+$G24*(W22-$N22)-$K24*(W22-$N22)^2/2</f>
        <v>6.43916816</v>
      </c>
      <c r="X24" s="5" t="n">
        <f aca="false">$G22+$G24*(X22-$N22)-$K24*(X22-$N22)^2/2</f>
        <v>6.160352</v>
      </c>
      <c r="Y24" s="5" t="n">
        <f aca="false">$G22+$G24*(Y22-$N22)-$K24*(Y22-$N22)^2/2</f>
        <v>5.70033776</v>
      </c>
      <c r="Z24" s="5" t="n">
        <f aca="false">$G22+$G24*(Z22-$N22)-$K24*(Z22-$N22)^2/2</f>
        <v>5.05912544</v>
      </c>
      <c r="AA24" s="5" t="n">
        <f aca="false">$G22+$G24*(AA22-$N22)-$K24*(AA22-$N22)^2/2</f>
        <v>4.23671504</v>
      </c>
      <c r="AB24" s="5" t="n">
        <f aca="false">$G22+$G24*(AB22-$N22)-$K24*(AB22-$N22)^2/2</f>
        <v>3.23310656</v>
      </c>
      <c r="AC24" s="5" t="n">
        <f aca="false">$G22+$G24*(AC22-$N22)-$K24*(AC22-$N22)^2/2</f>
        <v>2.0483</v>
      </c>
      <c r="AD24" s="5" t="n">
        <f aca="false">$G22+$G24*(AD22-$N22)-$K24*(AD22-$N22)^2/2</f>
        <v>0.682295359999994</v>
      </c>
      <c r="AE24" s="5" t="n">
        <f aca="false">$G22+$G24*(AE22-$N22)-$K24*(AE22-$N22)^2/2</f>
        <v>-0.864907359999993</v>
      </c>
      <c r="AF24" s="5" t="n">
        <f aca="false">$G22+$G24*(AF22-$N22)-$K24*(AF22-$N22)^2/2</f>
        <v>-2.59330816</v>
      </c>
      <c r="AG24" s="5" t="n">
        <f aca="false">$G22+$G24*(AG22-$N22)-$K24*(AG22-$N22)^2/2</f>
        <v>-4.50290704</v>
      </c>
      <c r="AH24" s="5" t="n">
        <f aca="false">$G22+$G24*(AH22-$N22)-$K24*(AH22-$N22)^2/2</f>
        <v>-6.593704</v>
      </c>
      <c r="AI24" s="5" t="n">
        <f aca="false">$G22+$G24*(AI22-$N22)-$K24*(AI22-$N22)^2/2</f>
        <v>-8.86569904</v>
      </c>
      <c r="AJ24" s="5" t="n">
        <f aca="false">$G22+$G24*(AJ22-$N22)-$K24*(AJ22-$N22)^2/2</f>
        <v>-11.31889216</v>
      </c>
      <c r="AK24" s="5" t="n">
        <f aca="false">$G22+$G24*(AK22-$N22)-$K24*(AK22-$N22)^2/2</f>
        <v>-14.09952499</v>
      </c>
      <c r="AL24" s="23" t="n">
        <f aca="false">$G22+$G24*(AL22-$N22)-$K24*(AL22-$N22)^2/2</f>
        <v>-17.08129</v>
      </c>
      <c r="AM24" s="5" t="n">
        <f aca="false">$G22+$G24*(AM22-$N22)-$K24*(AM22-$N22)^2/2</f>
        <v>-19.76566</v>
      </c>
    </row>
    <row r="25" customFormat="false" ht="12.75" hidden="false" customHeight="false" outlineLevel="0" collapsed="false">
      <c r="A25" s="1" t="n">
        <f aca="false">InvTravi!A785</f>
        <v>11</v>
      </c>
      <c r="B25" s="1" t="n">
        <f aca="false">InvTravi!B785</f>
        <v>19</v>
      </c>
      <c r="C25" s="1" t="n">
        <f aca="false">InvTravi!C785</f>
        <v>12</v>
      </c>
      <c r="D25" s="1" t="n">
        <f aca="false">InvTravi!D785</f>
        <v>5</v>
      </c>
      <c r="E25" s="1" t="str">
        <f aca="false">InvTravi!E785</f>
        <v>Vdes</v>
      </c>
      <c r="F25" s="2" t="n">
        <f aca="false">InvTravi!F785</f>
        <v>-21.556</v>
      </c>
      <c r="G25" s="2" t="n">
        <f aca="false">InvTravi!L785</f>
        <v>-18.3773</v>
      </c>
      <c r="H25" s="2" t="n">
        <f aca="false">InvTravi!M785</f>
        <v>-7.8267</v>
      </c>
      <c r="I25" s="5"/>
      <c r="M25" s="3" t="s">
        <v>45</v>
      </c>
      <c r="N25" s="5" t="n">
        <f aca="false">H22</f>
        <v>-20.4546</v>
      </c>
      <c r="O25" s="23" t="n">
        <f aca="false">$H22+$H24*(O22-$N22)-$K24*(O22-$N22)^2/2</f>
        <v>-17.65623</v>
      </c>
      <c r="P25" s="5" t="n">
        <f aca="false">$H22+$H24*(P22-$N22)-$K24*(P22-$N22)^2/2</f>
        <v>-14.53994499</v>
      </c>
      <c r="Q25" s="5" t="n">
        <f aca="false">$H22+$H24*(Q22-$N22)-$K24*(Q22-$N22)^2/2</f>
        <v>-11.62479216</v>
      </c>
      <c r="R25" s="5" t="n">
        <f aca="false">$H22+$H24*(R22-$N22)-$K24*(R22-$N22)^2/2</f>
        <v>-9.04391904</v>
      </c>
      <c r="S25" s="5" t="n">
        <f aca="false">$H22+$H24*(S22-$N22)-$K24*(S22-$N22)^2/2</f>
        <v>-6.644244</v>
      </c>
      <c r="T25" s="5" t="n">
        <f aca="false">$H22+$H24*(T22-$N22)-$K24*(T22-$N22)^2/2</f>
        <v>-4.42576704</v>
      </c>
      <c r="U25" s="5" t="n">
        <f aca="false">$H22+$H24*(U22-$N22)-$K24*(U22-$N22)^2/2</f>
        <v>-2.38848816</v>
      </c>
      <c r="V25" s="5" t="n">
        <f aca="false">$H22+$H24*(V22-$N22)-$K24*(V22-$N22)^2/2</f>
        <v>-0.532407359999995</v>
      </c>
      <c r="W25" s="5" t="n">
        <f aca="false">$H22+$H24*(W22-$N22)-$K24*(W22-$N22)^2/2</f>
        <v>1.14247536</v>
      </c>
      <c r="X25" s="5" t="n">
        <f aca="false">$H22+$H24*(X22-$N22)-$K24*(X22-$N22)^2/2</f>
        <v>2.63616</v>
      </c>
      <c r="Y25" s="5" t="n">
        <f aca="false">$H22+$H24*(Y22-$N22)-$K24*(Y22-$N22)^2/2</f>
        <v>3.94864656</v>
      </c>
      <c r="Z25" s="5" t="n">
        <f aca="false">$H22+$H24*(Z22-$N22)-$K24*(Z22-$N22)^2/2</f>
        <v>5.07993504</v>
      </c>
      <c r="AA25" s="5" t="n">
        <f aca="false">$H22+$H24*(AA22-$N22)-$K24*(AA22-$N22)^2/2</f>
        <v>6.03002544</v>
      </c>
      <c r="AB25" s="5" t="n">
        <f aca="false">$H22+$H24*(AB22-$N22)-$K24*(AB22-$N22)^2/2</f>
        <v>6.79891776</v>
      </c>
      <c r="AC25" s="5" t="n">
        <f aca="false">$H22+$H24*(AC22-$N22)-$K24*(AC22-$N22)^2/2</f>
        <v>7.386612</v>
      </c>
      <c r="AD25" s="5" t="n">
        <f aca="false">$H22+$H24*(AD22-$N22)-$K24*(AD22-$N22)^2/2</f>
        <v>7.79310816</v>
      </c>
      <c r="AE25" s="5" t="n">
        <f aca="false">$H22+$H24*(AE22-$N22)-$K24*(AE22-$N22)^2/2</f>
        <v>8.01840624</v>
      </c>
      <c r="AF25" s="5" t="n">
        <f aca="false">$H22+$H24*(AF22-$N22)-$K24*(AF22-$N22)^2/2</f>
        <v>8.06250624</v>
      </c>
      <c r="AG25" s="5" t="n">
        <f aca="false">$H22+$H24*(AG22-$N22)-$K24*(AG22-$N22)^2/2</f>
        <v>7.92540816</v>
      </c>
      <c r="AH25" s="5" t="n">
        <f aca="false">$H22+$H24*(AH22-$N22)-$K24*(AH22-$N22)^2/2</f>
        <v>7.60711200000001</v>
      </c>
      <c r="AI25" s="5" t="n">
        <f aca="false">$H22+$H24*(AI22-$N22)-$K24*(AI22-$N22)^2/2</f>
        <v>7.10761776</v>
      </c>
      <c r="AJ25" s="5" t="n">
        <f aca="false">$H22+$H24*(AJ22-$N22)-$K24*(AJ22-$N22)^2/2</f>
        <v>6.42692544000001</v>
      </c>
      <c r="AK25" s="5" t="n">
        <f aca="false">$H22+$H24*(AK22-$N22)-$K24*(AK22-$N22)^2/2</f>
        <v>5.51374881000002</v>
      </c>
      <c r="AL25" s="23" t="n">
        <f aca="false">$H22+$H24*(AL22-$N22)-$K24*(AL22-$N22)^2/2</f>
        <v>4.39943999999998</v>
      </c>
      <c r="AM25" s="5" t="n">
        <f aca="false">$H22+$H24*(AM22-$N22)-$K24*(AM22-$N22)^2/2</f>
        <v>3.29765999999999</v>
      </c>
    </row>
    <row r="26" customFormat="false" ht="12.75" hidden="false" customHeight="false" outlineLevel="0" collapsed="false">
      <c r="A26" s="1" t="n">
        <f aca="false">InvTravi!A786</f>
        <v>11</v>
      </c>
      <c r="B26" s="1" t="n">
        <f aca="false">InvTravi!B786</f>
        <v>19</v>
      </c>
      <c r="C26" s="1" t="n">
        <f aca="false">InvTravi!C786</f>
        <v>12</v>
      </c>
      <c r="D26" s="1" t="n">
        <f aca="false">InvTravi!D786</f>
        <v>4</v>
      </c>
      <c r="E26" s="1" t="str">
        <f aca="false">InvTravi!E786</f>
        <v>Msin</v>
      </c>
      <c r="F26" s="2" t="n">
        <f aca="false">InvTravi!F786</f>
        <v>-17.537</v>
      </c>
      <c r="G26" s="2" t="n">
        <f aca="false">InvTravi!L786</f>
        <v>7.4297</v>
      </c>
      <c r="H26" s="2" t="n">
        <f aca="false">InvTravi!M786</f>
        <v>-28.9017</v>
      </c>
      <c r="I26" s="5" t="n">
        <f aca="false">I22</f>
        <v>4.2</v>
      </c>
      <c r="L26" s="1" t="n">
        <f aca="false">D26</f>
        <v>4</v>
      </c>
      <c r="M26" s="1" t="s">
        <v>77</v>
      </c>
      <c r="N26" s="5" t="n">
        <f aca="false">N22</f>
        <v>4.4</v>
      </c>
      <c r="O26" s="23" t="n">
        <f aca="false">O22</f>
        <v>4.55</v>
      </c>
      <c r="P26" s="5" t="n">
        <f aca="false">P22</f>
        <v>4.727</v>
      </c>
      <c r="Q26" s="5" t="n">
        <f aca="false">Q22</f>
        <v>4.904</v>
      </c>
      <c r="R26" s="5" t="n">
        <f aca="false">R22</f>
        <v>5.072</v>
      </c>
      <c r="S26" s="5" t="n">
        <f aca="false">S22</f>
        <v>5.24</v>
      </c>
      <c r="T26" s="5" t="n">
        <f aca="false">T22</f>
        <v>5.408</v>
      </c>
      <c r="U26" s="5" t="n">
        <f aca="false">U22</f>
        <v>5.576</v>
      </c>
      <c r="V26" s="5" t="n">
        <f aca="false">V22</f>
        <v>5.744</v>
      </c>
      <c r="W26" s="5" t="n">
        <f aca="false">W22</f>
        <v>5.912</v>
      </c>
      <c r="X26" s="5" t="n">
        <f aca="false">X22</f>
        <v>6.08</v>
      </c>
      <c r="Y26" s="5" t="n">
        <f aca="false">Y22</f>
        <v>6.248</v>
      </c>
      <c r="Z26" s="5" t="n">
        <f aca="false">Z22</f>
        <v>6.416</v>
      </c>
      <c r="AA26" s="5" t="n">
        <f aca="false">AA22</f>
        <v>6.584</v>
      </c>
      <c r="AB26" s="5" t="n">
        <f aca="false">AB22</f>
        <v>6.752</v>
      </c>
      <c r="AC26" s="5" t="n">
        <f aca="false">AC22</f>
        <v>6.92</v>
      </c>
      <c r="AD26" s="5" t="n">
        <f aca="false">AD22</f>
        <v>7.088</v>
      </c>
      <c r="AE26" s="5" t="n">
        <f aca="false">AE22</f>
        <v>7.256</v>
      </c>
      <c r="AF26" s="5" t="n">
        <f aca="false">AF22</f>
        <v>7.424</v>
      </c>
      <c r="AG26" s="5" t="n">
        <f aca="false">AG22</f>
        <v>7.592</v>
      </c>
      <c r="AH26" s="5" t="n">
        <f aca="false">AH22</f>
        <v>7.76</v>
      </c>
      <c r="AI26" s="5" t="n">
        <f aca="false">AI22</f>
        <v>7.928</v>
      </c>
      <c r="AJ26" s="5" t="n">
        <f aca="false">AJ22</f>
        <v>8.096</v>
      </c>
      <c r="AK26" s="5" t="n">
        <f aca="false">AK22</f>
        <v>8.273</v>
      </c>
      <c r="AL26" s="23" t="n">
        <f aca="false">AL22</f>
        <v>8.45</v>
      </c>
      <c r="AM26" s="5" t="n">
        <f aca="false">AM22</f>
        <v>8.6</v>
      </c>
    </row>
    <row r="27" customFormat="false" ht="12.75" hidden="false" customHeight="false" outlineLevel="0" collapsed="false">
      <c r="A27" s="1" t="n">
        <f aca="false">InvTravi!A787</f>
        <v>11</v>
      </c>
      <c r="B27" s="1" t="n">
        <f aca="false">InvTravi!B787</f>
        <v>19</v>
      </c>
      <c r="C27" s="1" t="n">
        <f aca="false">InvTravi!C787</f>
        <v>12</v>
      </c>
      <c r="D27" s="1" t="n">
        <f aca="false">InvTravi!D787</f>
        <v>4</v>
      </c>
      <c r="E27" s="1" t="str">
        <f aca="false">InvTravi!E787</f>
        <v>Mdes</v>
      </c>
      <c r="F27" s="2" t="n">
        <f aca="false">InvTravi!F787</f>
        <v>-17.545</v>
      </c>
      <c r="G27" s="2" t="n">
        <f aca="false">InvTravi!L787</f>
        <v>-29.5236</v>
      </c>
      <c r="H27" s="2" t="n">
        <f aca="false">InvTravi!M787</f>
        <v>8.0096</v>
      </c>
      <c r="I27" s="5"/>
      <c r="M27" s="3" t="s">
        <v>38</v>
      </c>
      <c r="N27" s="5" t="n">
        <f aca="false">F26</f>
        <v>-17.537</v>
      </c>
      <c r="O27" s="23" t="n">
        <f aca="false">$F26+$F28*(O26-$N26)-$J28*(O26-$N26)^2/2</f>
        <v>-13.8588875</v>
      </c>
      <c r="P27" s="5" t="n">
        <f aca="false">$F26+$F28*(P26-$N26)-$J28*(P26-$N26)^2/2</f>
        <v>-9.869172095</v>
      </c>
      <c r="Q27" s="5" t="n">
        <f aca="false">$F26+$F28*(Q26-$N26)-$J28*(Q26-$N26)^2/2</f>
        <v>-6.25885088000001</v>
      </c>
      <c r="R27" s="5" t="n">
        <f aca="false">$F26+$F28*(R26-$N26)-$J28*(R26-$N26)^2/2</f>
        <v>-3.18305312</v>
      </c>
      <c r="S27" s="5" t="n">
        <f aca="false">$F26+$F28*(S26-$N26)-$J28*(S26-$N26)^2/2</f>
        <v>-0.449048</v>
      </c>
      <c r="T27" s="5" t="n">
        <f aca="false">$F26+$F28*(T26-$N26)-$J28*(T26-$N26)^2/2</f>
        <v>1.94316448</v>
      </c>
      <c r="U27" s="5" t="n">
        <f aca="false">$F26+$F28*(U26-$N26)-$J28*(U26-$N26)^2/2</f>
        <v>3.99358432</v>
      </c>
      <c r="V27" s="5" t="n">
        <f aca="false">$F26+$F28*(V26-$N26)-$J28*(V26-$N26)^2/2</f>
        <v>5.70221152</v>
      </c>
      <c r="W27" s="5" t="n">
        <f aca="false">$F26+$F28*(W26-$N26)-$J28*(W26-$N26)^2/2</f>
        <v>7.06904608000001</v>
      </c>
      <c r="X27" s="5" t="n">
        <f aca="false">$F26+$F28*(X26-$N26)-$J28*(X26-$N26)^2/2</f>
        <v>8.094088</v>
      </c>
      <c r="Y27" s="5" t="n">
        <f aca="false">$F26+$F28*(Y26-$N26)-$J28*(Y26-$N26)^2/2</f>
        <v>8.77733728</v>
      </c>
      <c r="Z27" s="5" t="n">
        <f aca="false">$F26+$F28*(Z26-$N26)-$J28*(Z26-$N26)^2/2</f>
        <v>9.11879392</v>
      </c>
      <c r="AA27" s="5" t="n">
        <f aca="false">$F26+$F28*(AA26-$N26)-$J28*(AA26-$N26)^2/2</f>
        <v>9.11845792000001</v>
      </c>
      <c r="AB27" s="5" t="n">
        <f aca="false">$F26+$F28*(AB26-$N26)-$J28*(AB26-$N26)^2/2</f>
        <v>8.77632928000001</v>
      </c>
      <c r="AC27" s="5" t="n">
        <f aca="false">$F26+$F28*(AC26-$N26)-$J28*(AC26-$N26)^2/2</f>
        <v>8.09240800000001</v>
      </c>
      <c r="AD27" s="5" t="n">
        <f aca="false">$F26+$F28*(AD26-$N26)-$J28*(AD26-$N26)^2/2</f>
        <v>7.06669408</v>
      </c>
      <c r="AE27" s="5" t="n">
        <f aca="false">$F26+$F28*(AE26-$N26)-$J28*(AE26-$N26)^2/2</f>
        <v>5.69918752000001</v>
      </c>
      <c r="AF27" s="5" t="n">
        <f aca="false">$F26+$F28*(AF26-$N26)-$J28*(AF26-$N26)^2/2</f>
        <v>3.98988832000001</v>
      </c>
      <c r="AG27" s="5" t="n">
        <f aca="false">$F26+$F28*(AG26-$N26)-$J28*(AG26-$N26)^2/2</f>
        <v>1.93879648000001</v>
      </c>
      <c r="AH27" s="5" t="n">
        <f aca="false">$F26+$F28*(AH26-$N26)-$J28*(AH26-$N26)^2/2</f>
        <v>-0.454087999999999</v>
      </c>
      <c r="AI27" s="5" t="n">
        <f aca="false">$F26+$F28*(AI26-$N26)-$J28*(AI26-$N26)^2/2</f>
        <v>-3.18876512</v>
      </c>
      <c r="AJ27" s="5" t="n">
        <f aca="false">$F26+$F28*(AJ26-$N26)-$J28*(AJ26-$N26)^2/2</f>
        <v>-6.26523487999999</v>
      </c>
      <c r="AK27" s="5" t="n">
        <f aca="false">$F26+$F28*(AK26-$N26)-$J28*(AK26-$N26)^2/2</f>
        <v>-9.87626409499995</v>
      </c>
      <c r="AL27" s="23" t="n">
        <f aca="false">$F26+$F28*(AL26-$N26)-$J28*(AL26-$N26)^2/2</f>
        <v>-13.8666875</v>
      </c>
      <c r="AM27" s="5" t="n">
        <f aca="false">$F26+$F28*(AM26-$N26)-$J28*(AM26-$N26)^2/2</f>
        <v>-17.5454</v>
      </c>
    </row>
    <row r="28" customFormat="false" ht="12.75" hidden="false" customHeight="false" outlineLevel="0" collapsed="false">
      <c r="A28" s="1" t="n">
        <f aca="false">InvTravi!A788</f>
        <v>11</v>
      </c>
      <c r="B28" s="1" t="n">
        <f aca="false">InvTravi!B788</f>
        <v>19</v>
      </c>
      <c r="C28" s="1" t="n">
        <f aca="false">InvTravi!C788</f>
        <v>12</v>
      </c>
      <c r="D28" s="1" t="n">
        <f aca="false">InvTravi!D788</f>
        <v>4</v>
      </c>
      <c r="E28" s="1" t="str">
        <f aca="false">InvTravi!E788</f>
        <v>Vsin</v>
      </c>
      <c r="F28" s="2" t="n">
        <f aca="false">InvTravi!F788</f>
        <v>25.429</v>
      </c>
      <c r="G28" s="2" t="n">
        <f aca="false">InvTravi!L788</f>
        <v>6.7837</v>
      </c>
      <c r="H28" s="2" t="n">
        <f aca="false">InvTravi!M788</f>
        <v>24.3703</v>
      </c>
      <c r="I28" s="5"/>
      <c r="J28" s="1" t="n">
        <f aca="false">(F28-F29)/$I22</f>
        <v>12.11</v>
      </c>
      <c r="K28" s="1" t="n">
        <f aca="false">(G28-G29)/$I22</f>
        <v>7.42</v>
      </c>
      <c r="M28" s="3" t="s">
        <v>44</v>
      </c>
      <c r="N28" s="5" t="n">
        <f aca="false">G26</f>
        <v>7.4297</v>
      </c>
      <c r="O28" s="23" t="n">
        <f aca="false">$G26+$G28*(O26-$N26)-$K28*(O26-$N26)^2/2</f>
        <v>8.36378</v>
      </c>
      <c r="P28" s="5" t="n">
        <f aca="false">$G26+$G28*(P26-$N26)-$K28*(P26-$N26)^2/2</f>
        <v>9.25126331</v>
      </c>
      <c r="Q28" s="5" t="n">
        <f aca="false">$G26+$G28*(Q26-$N26)-$K28*(Q26-$N26)^2/2</f>
        <v>9.90628544</v>
      </c>
      <c r="R28" s="5" t="n">
        <f aca="false">$G26+$G28*(R26-$N26)-$K28*(R26-$N26)^2/2</f>
        <v>10.31296976</v>
      </c>
      <c r="S28" s="5" t="n">
        <f aca="false">$G26+$G28*(S26-$N26)-$K28*(S26-$N26)^2/2</f>
        <v>10.510232</v>
      </c>
      <c r="T28" s="5" t="n">
        <f aca="false">$G26+$G28*(T26-$N26)-$K28*(T26-$N26)^2/2</f>
        <v>10.49807216</v>
      </c>
      <c r="U28" s="5" t="n">
        <f aca="false">$G26+$G28*(U26-$N26)-$K28*(U26-$N26)^2/2</f>
        <v>10.27649024</v>
      </c>
      <c r="V28" s="5" t="n">
        <f aca="false">$G26+$G28*(V26-$N26)-$K28*(V26-$N26)^2/2</f>
        <v>9.84548624</v>
      </c>
      <c r="W28" s="5" t="n">
        <f aca="false">$G26+$G28*(W26-$N26)-$K28*(W26-$N26)^2/2</f>
        <v>9.20506016</v>
      </c>
      <c r="X28" s="5" t="n">
        <f aca="false">$G26+$G28*(X26-$N26)-$K28*(X26-$N26)^2/2</f>
        <v>8.355212</v>
      </c>
      <c r="Y28" s="5" t="n">
        <f aca="false">$G26+$G28*(Y26-$N26)-$K28*(Y26-$N26)^2/2</f>
        <v>7.29594176</v>
      </c>
      <c r="Z28" s="5" t="n">
        <f aca="false">$G26+$G28*(Z26-$N26)-$K28*(Z26-$N26)^2/2</f>
        <v>6.02724944</v>
      </c>
      <c r="AA28" s="5" t="n">
        <f aca="false">$G26+$G28*(AA26-$N26)-$K28*(AA26-$N26)^2/2</f>
        <v>4.54913504</v>
      </c>
      <c r="AB28" s="5" t="n">
        <f aca="false">$G26+$G28*(AB26-$N26)-$K28*(AB26-$N26)^2/2</f>
        <v>2.86159855999999</v>
      </c>
      <c r="AC28" s="5" t="n">
        <f aca="false">$G26+$G28*(AC26-$N26)-$K28*(AC26-$N26)^2/2</f>
        <v>0.964640000000003</v>
      </c>
      <c r="AD28" s="5" t="n">
        <f aca="false">$G26+$G28*(AD26-$N26)-$K28*(AD26-$N26)^2/2</f>
        <v>-1.14174064000001</v>
      </c>
      <c r="AE28" s="5" t="n">
        <f aca="false">$G26+$G28*(AE26-$N26)-$K28*(AE26-$N26)^2/2</f>
        <v>-3.45754336</v>
      </c>
      <c r="AF28" s="5" t="n">
        <f aca="false">$G26+$G28*(AF26-$N26)-$K28*(AF26-$N26)^2/2</f>
        <v>-5.98276816</v>
      </c>
      <c r="AG28" s="5" t="n">
        <f aca="false">$G26+$G28*(AG26-$N26)-$K28*(AG26-$N26)^2/2</f>
        <v>-8.71741504</v>
      </c>
      <c r="AH28" s="5" t="n">
        <f aca="false">$G26+$G28*(AH26-$N26)-$K28*(AH26-$N26)^2/2</f>
        <v>-11.661484</v>
      </c>
      <c r="AI28" s="5" t="n">
        <f aca="false">$G26+$G28*(AI26-$N26)-$K28*(AI26-$N26)^2/2</f>
        <v>-14.81497504</v>
      </c>
      <c r="AJ28" s="5" t="n">
        <f aca="false">$G26+$G28*(AJ26-$N26)-$K28*(AJ26-$N26)^2/2</f>
        <v>-18.17788816</v>
      </c>
      <c r="AK28" s="5" t="n">
        <f aca="false">$G26+$G28*(AK26-$N26)-$K28*(AK26-$N26)^2/2</f>
        <v>-21.94750849</v>
      </c>
      <c r="AL28" s="23" t="n">
        <f aca="false">$G26+$G28*(AL26-$N26)-$K28*(AL26-$N26)^2/2</f>
        <v>-25.94959</v>
      </c>
      <c r="AM28" s="5" t="n">
        <f aca="false">$G26+$G28*(AM26-$N26)-$K28*(AM26-$N26)^2/2</f>
        <v>-29.52316</v>
      </c>
    </row>
    <row r="29" customFormat="false" ht="12.75" hidden="false" customHeight="false" outlineLevel="0" collapsed="false">
      <c r="A29" s="1" t="n">
        <f aca="false">InvTravi!A789</f>
        <v>11</v>
      </c>
      <c r="B29" s="1" t="n">
        <f aca="false">InvTravi!B789</f>
        <v>19</v>
      </c>
      <c r="C29" s="1" t="n">
        <f aca="false">InvTravi!C789</f>
        <v>12</v>
      </c>
      <c r="D29" s="1" t="n">
        <f aca="false">InvTravi!D789</f>
        <v>4</v>
      </c>
      <c r="E29" s="1" t="str">
        <f aca="false">InvTravi!E789</f>
        <v>Vdes</v>
      </c>
      <c r="F29" s="2" t="n">
        <f aca="false">InvTravi!F789</f>
        <v>-25.433</v>
      </c>
      <c r="G29" s="2" t="n">
        <f aca="false">InvTravi!L789</f>
        <v>-24.3803</v>
      </c>
      <c r="H29" s="2" t="n">
        <f aca="false">InvTravi!M789</f>
        <v>-6.7937</v>
      </c>
      <c r="I29" s="5"/>
      <c r="M29" s="3" t="s">
        <v>45</v>
      </c>
      <c r="N29" s="5" t="n">
        <f aca="false">H26</f>
        <v>-28.9017</v>
      </c>
      <c r="O29" s="23" t="n">
        <f aca="false">$H26+$H28*(O26-$N26)-$K28*(O26-$N26)^2/2</f>
        <v>-25.32963</v>
      </c>
      <c r="P29" s="5" t="n">
        <f aca="false">$H26+$H28*(P26-$N26)-$K28*(P26-$N26)^2/2</f>
        <v>-21.32931849</v>
      </c>
      <c r="Q29" s="5" t="n">
        <f aca="false">$H26+$H28*(Q26-$N26)-$K28*(Q26-$N26)^2/2</f>
        <v>-17.56146816</v>
      </c>
      <c r="R29" s="5" t="n">
        <f aca="false">$H26+$H28*(R26-$N26)-$K28*(R26-$N26)^2/2</f>
        <v>-14.20023504</v>
      </c>
      <c r="S29" s="5" t="n">
        <f aca="false">$H26+$H28*(S26-$N26)-$K28*(S26-$N26)^2/2</f>
        <v>-11.048424</v>
      </c>
      <c r="T29" s="5" t="n">
        <f aca="false">$H26+$H28*(T26-$N26)-$K28*(T26-$N26)^2/2</f>
        <v>-8.10603504</v>
      </c>
      <c r="U29" s="5" t="n">
        <f aca="false">$H26+$H28*(U26-$N26)-$K28*(U26-$N26)^2/2</f>
        <v>-5.37306816</v>
      </c>
      <c r="V29" s="5" t="n">
        <f aca="false">$H26+$H28*(V26-$N26)-$K28*(V26-$N26)^2/2</f>
        <v>-2.84952336</v>
      </c>
      <c r="W29" s="5" t="n">
        <f aca="false">$H26+$H28*(W26-$N26)-$K28*(W26-$N26)^2/2</f>
        <v>-0.53540063999999</v>
      </c>
      <c r="X29" s="5" t="n">
        <f aca="false">$H26+$H28*(X26-$N26)-$K28*(X26-$N26)^2/2</f>
        <v>1.5693</v>
      </c>
      <c r="Y29" s="5" t="n">
        <f aca="false">$H26+$H28*(Y26-$N26)-$K28*(Y26-$N26)^2/2</f>
        <v>3.46457856</v>
      </c>
      <c r="Z29" s="5" t="n">
        <f aca="false">$H26+$H28*(Z26-$N26)-$K28*(Z26-$N26)^2/2</f>
        <v>5.15043504000001</v>
      </c>
      <c r="AA29" s="5" t="n">
        <f aca="false">$H26+$H28*(AA26-$N26)-$K28*(AA26-$N26)^2/2</f>
        <v>6.62686944000001</v>
      </c>
      <c r="AB29" s="5" t="n">
        <f aca="false">$H26+$H28*(AB26-$N26)-$K28*(AB26-$N26)^2/2</f>
        <v>7.89388176</v>
      </c>
      <c r="AC29" s="5" t="n">
        <f aca="false">$H26+$H28*(AC26-$N26)-$K28*(AC26-$N26)^2/2</f>
        <v>8.95147200000001</v>
      </c>
      <c r="AD29" s="5" t="n">
        <f aca="false">$H26+$H28*(AD26-$N26)-$K28*(AD26-$N26)^2/2</f>
        <v>9.79964016</v>
      </c>
      <c r="AE29" s="5" t="n">
        <f aca="false">$H26+$H28*(AE26-$N26)-$K28*(AE26-$N26)^2/2</f>
        <v>10.43838624</v>
      </c>
      <c r="AF29" s="5" t="n">
        <f aca="false">$H26+$H28*(AF26-$N26)-$K28*(AF26-$N26)^2/2</f>
        <v>10.86771024</v>
      </c>
      <c r="AG29" s="5" t="n">
        <f aca="false">$H26+$H28*(AG26-$N26)-$K28*(AG26-$N26)^2/2</f>
        <v>11.08761216</v>
      </c>
      <c r="AH29" s="5" t="n">
        <f aca="false">$H26+$H28*(AH26-$N26)-$K28*(AH26-$N26)^2/2</f>
        <v>11.098092</v>
      </c>
      <c r="AI29" s="5" t="n">
        <f aca="false">$H26+$H28*(AI26-$N26)-$K28*(AI26-$N26)^2/2</f>
        <v>10.89914976</v>
      </c>
      <c r="AJ29" s="5" t="n">
        <f aca="false">$H26+$H28*(AJ26-$N26)-$K28*(AJ26-$N26)^2/2</f>
        <v>10.49078544</v>
      </c>
      <c r="AK29" s="5" t="n">
        <f aca="false">$H26+$H28*(AK26-$N26)-$K28*(AK26-$N26)^2/2</f>
        <v>9.83399331000002</v>
      </c>
      <c r="AL29" s="23" t="n">
        <f aca="false">$H26+$H28*(AL26-$N26)-$K28*(AL26-$N26)^2/2</f>
        <v>8.94474</v>
      </c>
      <c r="AM29" s="5" t="n">
        <f aca="false">$H26+$H28*(AM26-$N26)-$K28*(AM26-$N26)^2/2</f>
        <v>8.00916000000002</v>
      </c>
    </row>
    <row r="30" customFormat="false" ht="12.75" hidden="false" customHeight="false" outlineLevel="0" collapsed="false">
      <c r="A30" s="1" t="n">
        <f aca="false">InvTravi!A790</f>
        <v>11</v>
      </c>
      <c r="B30" s="1" t="n">
        <f aca="false">InvTravi!B790</f>
        <v>19</v>
      </c>
      <c r="C30" s="1" t="n">
        <f aca="false">InvTravi!C790</f>
        <v>12</v>
      </c>
      <c r="D30" s="1" t="n">
        <f aca="false">InvTravi!D790</f>
        <v>3</v>
      </c>
      <c r="E30" s="1" t="str">
        <f aca="false">InvTravi!E790</f>
        <v>Msin</v>
      </c>
      <c r="F30" s="2" t="n">
        <f aca="false">InvTravi!F790</f>
        <v>-17.892</v>
      </c>
      <c r="G30" s="2" t="n">
        <f aca="false">InvTravi!L790</f>
        <v>14.1779</v>
      </c>
      <c r="H30" s="2" t="n">
        <f aca="false">InvTravi!M790</f>
        <v>-36.0859</v>
      </c>
      <c r="I30" s="5" t="n">
        <f aca="false">I26</f>
        <v>4.2</v>
      </c>
      <c r="L30" s="1" t="n">
        <f aca="false">D30</f>
        <v>3</v>
      </c>
      <c r="M30" s="1" t="s">
        <v>77</v>
      </c>
      <c r="N30" s="5" t="n">
        <f aca="false">N26</f>
        <v>4.4</v>
      </c>
      <c r="O30" s="23" t="n">
        <f aca="false">O26</f>
        <v>4.55</v>
      </c>
      <c r="P30" s="5" t="n">
        <f aca="false">P26</f>
        <v>4.727</v>
      </c>
      <c r="Q30" s="5" t="n">
        <f aca="false">Q26</f>
        <v>4.904</v>
      </c>
      <c r="R30" s="5" t="n">
        <f aca="false">R26</f>
        <v>5.072</v>
      </c>
      <c r="S30" s="5" t="n">
        <f aca="false">S26</f>
        <v>5.24</v>
      </c>
      <c r="T30" s="5" t="n">
        <f aca="false">T26</f>
        <v>5.408</v>
      </c>
      <c r="U30" s="5" t="n">
        <f aca="false">U26</f>
        <v>5.576</v>
      </c>
      <c r="V30" s="5" t="n">
        <f aca="false">V26</f>
        <v>5.744</v>
      </c>
      <c r="W30" s="5" t="n">
        <f aca="false">W26</f>
        <v>5.912</v>
      </c>
      <c r="X30" s="5" t="n">
        <f aca="false">X26</f>
        <v>6.08</v>
      </c>
      <c r="Y30" s="5" t="n">
        <f aca="false">Y26</f>
        <v>6.248</v>
      </c>
      <c r="Z30" s="5" t="n">
        <f aca="false">Z26</f>
        <v>6.416</v>
      </c>
      <c r="AA30" s="5" t="n">
        <f aca="false">AA26</f>
        <v>6.584</v>
      </c>
      <c r="AB30" s="5" t="n">
        <f aca="false">AB26</f>
        <v>6.752</v>
      </c>
      <c r="AC30" s="5" t="n">
        <f aca="false">AC26</f>
        <v>6.92</v>
      </c>
      <c r="AD30" s="5" t="n">
        <f aca="false">AD26</f>
        <v>7.088</v>
      </c>
      <c r="AE30" s="5" t="n">
        <f aca="false">AE26</f>
        <v>7.256</v>
      </c>
      <c r="AF30" s="5" t="n">
        <f aca="false">AF26</f>
        <v>7.424</v>
      </c>
      <c r="AG30" s="5" t="n">
        <f aca="false">AG26</f>
        <v>7.592</v>
      </c>
      <c r="AH30" s="5" t="n">
        <f aca="false">AH26</f>
        <v>7.76</v>
      </c>
      <c r="AI30" s="5" t="n">
        <f aca="false">AI26</f>
        <v>7.928</v>
      </c>
      <c r="AJ30" s="5" t="n">
        <f aca="false">AJ26</f>
        <v>8.096</v>
      </c>
      <c r="AK30" s="5" t="n">
        <f aca="false">AK26</f>
        <v>8.273</v>
      </c>
      <c r="AL30" s="23" t="n">
        <f aca="false">AL26</f>
        <v>8.45</v>
      </c>
      <c r="AM30" s="5" t="n">
        <f aca="false">AM26</f>
        <v>8.6</v>
      </c>
    </row>
    <row r="31" customFormat="false" ht="12.75" hidden="false" customHeight="false" outlineLevel="0" collapsed="false">
      <c r="A31" s="1" t="n">
        <f aca="false">InvTravi!A791</f>
        <v>11</v>
      </c>
      <c r="B31" s="1" t="n">
        <f aca="false">InvTravi!B791</f>
        <v>19</v>
      </c>
      <c r="C31" s="1" t="n">
        <f aca="false">InvTravi!C791</f>
        <v>12</v>
      </c>
      <c r="D31" s="1" t="n">
        <f aca="false">InvTravi!D791</f>
        <v>3</v>
      </c>
      <c r="E31" s="1" t="str">
        <f aca="false">InvTravi!E791</f>
        <v>Mdes</v>
      </c>
      <c r="F31" s="2" t="n">
        <f aca="false">InvTravi!F791</f>
        <v>-16.993</v>
      </c>
      <c r="G31" s="2" t="n">
        <f aca="false">InvTravi!L791</f>
        <v>-36.6061</v>
      </c>
      <c r="H31" s="2" t="n">
        <f aca="false">InvTravi!M791</f>
        <v>15.7621</v>
      </c>
      <c r="I31" s="5"/>
      <c r="M31" s="3" t="s">
        <v>38</v>
      </c>
      <c r="N31" s="5" t="n">
        <f aca="false">F30</f>
        <v>-17.892</v>
      </c>
      <c r="O31" s="23" t="n">
        <f aca="false">$F30+$F32*(O30-$N30)-$J32*(O30-$N30)^2/2</f>
        <v>-14.1814875</v>
      </c>
      <c r="P31" s="5" t="n">
        <f aca="false">$F30+$F32*(P30-$N30)-$J32*(P30-$N30)^2/2</f>
        <v>-10.153540095</v>
      </c>
      <c r="Q31" s="5" t="n">
        <f aca="false">$F30+$F32*(Q30-$N30)-$J32*(Q30-$N30)^2/2</f>
        <v>-6.50498688000001</v>
      </c>
      <c r="R31" s="5" t="n">
        <f aca="false">$F30+$F32*(R30-$N30)-$J32*(R30-$N30)^2/2</f>
        <v>-3.39290112000001</v>
      </c>
      <c r="S31" s="5" t="n">
        <f aca="false">$F30+$F32*(S30-$N30)-$J32*(S30-$N30)^2/2</f>
        <v>-0.622608000000002</v>
      </c>
      <c r="T31" s="5" t="n">
        <f aca="false">$F30+$F32*(T30-$N30)-$J32*(T30-$N30)^2/2</f>
        <v>1.80589248</v>
      </c>
      <c r="U31" s="5" t="n">
        <f aca="false">$F30+$F32*(U30-$N30)-$J32*(U30-$N30)^2/2</f>
        <v>3.89260032</v>
      </c>
      <c r="V31" s="5" t="n">
        <f aca="false">$F30+$F32*(V30-$N30)-$J32*(V30-$N30)^2/2</f>
        <v>5.63751552000001</v>
      </c>
      <c r="W31" s="5" t="n">
        <f aca="false">$F30+$F32*(W30-$N30)-$J32*(W30-$N30)^2/2</f>
        <v>7.04063808</v>
      </c>
      <c r="X31" s="5" t="n">
        <f aca="false">$F30+$F32*(X30-$N30)-$J32*(X30-$N30)^2/2</f>
        <v>8.101968</v>
      </c>
      <c r="Y31" s="5" t="n">
        <f aca="false">$F30+$F32*(Y30-$N30)-$J32*(Y30-$N30)^2/2</f>
        <v>8.82150528</v>
      </c>
      <c r="Z31" s="5" t="n">
        <f aca="false">$F30+$F32*(Z30-$N30)-$J32*(Z30-$N30)^2/2</f>
        <v>9.19924992</v>
      </c>
      <c r="AA31" s="5" t="n">
        <f aca="false">$F30+$F32*(AA30-$N30)-$J32*(AA30-$N30)^2/2</f>
        <v>9.23520192000001</v>
      </c>
      <c r="AB31" s="5" t="n">
        <f aca="false">$F30+$F32*(AB30-$N30)-$J32*(AB30-$N30)^2/2</f>
        <v>8.92936128000001</v>
      </c>
      <c r="AC31" s="5" t="n">
        <f aca="false">$F30+$F32*(AC30-$N30)-$J32*(AC30-$N30)^2/2</f>
        <v>8.28172800000001</v>
      </c>
      <c r="AD31" s="5" t="n">
        <f aca="false">$F30+$F32*(AD30-$N30)-$J32*(AD30-$N30)^2/2</f>
        <v>7.29230208000001</v>
      </c>
      <c r="AE31" s="5" t="n">
        <f aca="false">$F30+$F32*(AE30-$N30)-$J32*(AE30-$N30)^2/2</f>
        <v>5.96108352000002</v>
      </c>
      <c r="AF31" s="5" t="n">
        <f aca="false">$F30+$F32*(AF30-$N30)-$J32*(AF30-$N30)^2/2</f>
        <v>4.28807232000001</v>
      </c>
      <c r="AG31" s="5" t="n">
        <f aca="false">$F30+$F32*(AG30-$N30)-$J32*(AG30-$N30)^2/2</f>
        <v>2.27326848000001</v>
      </c>
      <c r="AH31" s="5" t="n">
        <f aca="false">$F30+$F32*(AH30-$N30)-$J32*(AH30-$N30)^2/2</f>
        <v>-0.0833279999999803</v>
      </c>
      <c r="AI31" s="5" t="n">
        <f aca="false">$F30+$F32*(AI30-$N30)-$J32*(AI30-$N30)^2/2</f>
        <v>-2.78171711999998</v>
      </c>
      <c r="AJ31" s="5" t="n">
        <f aca="false">$F30+$F32*(AJ30-$N30)-$J32*(AJ30-$N30)^2/2</f>
        <v>-5.82189887999998</v>
      </c>
      <c r="AK31" s="5" t="n">
        <f aca="false">$F30+$F32*(AK30-$N30)-$J32*(AK30-$N30)^2/2</f>
        <v>-9.39469609499996</v>
      </c>
      <c r="AL31" s="23" t="n">
        <f aca="false">$F30+$F32*(AL30-$N30)-$J32*(AL30-$N30)^2/2</f>
        <v>-13.3468875</v>
      </c>
      <c r="AM31" s="5" t="n">
        <f aca="false">$F30+$F32*(AM30-$N30)-$J32*(AM30-$N30)^2/2</f>
        <v>-16.9932</v>
      </c>
    </row>
    <row r="32" customFormat="false" ht="12.75" hidden="false" customHeight="false" outlineLevel="0" collapsed="false">
      <c r="A32" s="1" t="n">
        <f aca="false">InvTravi!A792</f>
        <v>11</v>
      </c>
      <c r="B32" s="1" t="n">
        <f aca="false">InvTravi!B792</f>
        <v>19</v>
      </c>
      <c r="C32" s="1" t="n">
        <f aca="false">InvTravi!C792</f>
        <v>12</v>
      </c>
      <c r="D32" s="1" t="n">
        <f aca="false">InvTravi!D792</f>
        <v>3</v>
      </c>
      <c r="E32" s="1" t="str">
        <f aca="false">InvTravi!E792</f>
        <v>Vsin</v>
      </c>
      <c r="F32" s="2" t="n">
        <f aca="false">InvTravi!F792</f>
        <v>25.645</v>
      </c>
      <c r="G32" s="2" t="n">
        <f aca="false">InvTravi!L792</f>
        <v>3.4905</v>
      </c>
      <c r="H32" s="2" t="n">
        <f aca="false">InvTravi!M792</f>
        <v>27.9275</v>
      </c>
      <c r="I32" s="5"/>
      <c r="J32" s="1" t="n">
        <f aca="false">(F32-F33)/$I22</f>
        <v>12.11</v>
      </c>
      <c r="K32" s="1" t="n">
        <f aca="false">(G32-G33)/$I22</f>
        <v>7.42</v>
      </c>
      <c r="M32" s="3" t="s">
        <v>44</v>
      </c>
      <c r="N32" s="5" t="n">
        <f aca="false">G30</f>
        <v>14.1779</v>
      </c>
      <c r="O32" s="23" t="n">
        <f aca="false">$G30+$G32*(O30-$N30)-$K32*(O30-$N30)^2/2</f>
        <v>14.618</v>
      </c>
      <c r="P32" s="5" t="n">
        <f aca="false">$G30+$G32*(P30-$N30)-$K32*(P30-$N30)^2/2</f>
        <v>14.92258691</v>
      </c>
      <c r="Q32" s="5" t="n">
        <f aca="false">$G30+$G32*(Q30-$N30)-$K32*(Q30-$N30)^2/2</f>
        <v>14.99471264</v>
      </c>
      <c r="R32" s="5" t="n">
        <f aca="false">$G30+$G32*(R30-$N30)-$K32*(R30-$N30)^2/2</f>
        <v>14.84813936</v>
      </c>
      <c r="S32" s="5" t="n">
        <f aca="false">$G30+$G32*(S30-$N30)-$K32*(S30-$N30)^2/2</f>
        <v>14.492144</v>
      </c>
      <c r="T32" s="5" t="n">
        <f aca="false">$G30+$G32*(T30-$N30)-$K32*(T30-$N30)^2/2</f>
        <v>13.92672656</v>
      </c>
      <c r="U32" s="5" t="n">
        <f aca="false">$G30+$G32*(U30-$N30)-$K32*(U30-$N30)^2/2</f>
        <v>13.15188704</v>
      </c>
      <c r="V32" s="5" t="n">
        <f aca="false">$G30+$G32*(V30-$N30)-$K32*(V30-$N30)^2/2</f>
        <v>12.16762544</v>
      </c>
      <c r="W32" s="5" t="n">
        <f aca="false">$G30+$G32*(W30-$N30)-$K32*(W30-$N30)^2/2</f>
        <v>10.97394176</v>
      </c>
      <c r="X32" s="5" t="n">
        <f aca="false">$G30+$G32*(X30-$N30)-$K32*(X30-$N30)^2/2</f>
        <v>9.57083600000001</v>
      </c>
      <c r="Y32" s="5" t="n">
        <f aca="false">$G30+$G32*(Y30-$N30)-$K32*(Y30-$N30)^2/2</f>
        <v>7.95830816000001</v>
      </c>
      <c r="Z32" s="5" t="n">
        <f aca="false">$G30+$G32*(Z30-$N30)-$K32*(Z30-$N30)^2/2</f>
        <v>6.13635824000001</v>
      </c>
      <c r="AA32" s="5" t="n">
        <f aca="false">$G30+$G32*(AA30-$N30)-$K32*(AA30-$N30)^2/2</f>
        <v>4.10498624</v>
      </c>
      <c r="AB32" s="5" t="n">
        <f aca="false">$G30+$G32*(AB30-$N30)-$K32*(AB30-$N30)^2/2</f>
        <v>1.86419216</v>
      </c>
      <c r="AC32" s="5" t="n">
        <f aca="false">$G30+$G32*(AC30-$N30)-$K32*(AC30-$N30)^2/2</f>
        <v>-0.586023999999988</v>
      </c>
      <c r="AD32" s="5" t="n">
        <f aca="false">$G30+$G32*(AD30-$N30)-$K32*(AD30-$N30)^2/2</f>
        <v>-3.24566224</v>
      </c>
      <c r="AE32" s="5" t="n">
        <f aca="false">$G30+$G32*(AE30-$N30)-$K32*(AE30-$N30)^2/2</f>
        <v>-6.11472255999999</v>
      </c>
      <c r="AF32" s="5" t="n">
        <f aca="false">$G30+$G32*(AF30-$N30)-$K32*(AF30-$N30)^2/2</f>
        <v>-9.19320496</v>
      </c>
      <c r="AG32" s="5" t="n">
        <f aca="false">$G30+$G32*(AG30-$N30)-$K32*(AG30-$N30)^2/2</f>
        <v>-12.48110944</v>
      </c>
      <c r="AH32" s="5" t="n">
        <f aca="false">$G30+$G32*(AH30-$N30)-$K32*(AH30-$N30)^2/2</f>
        <v>-15.978436</v>
      </c>
      <c r="AI32" s="5" t="n">
        <f aca="false">$G30+$G32*(AI30-$N30)-$K32*(AI30-$N30)^2/2</f>
        <v>-19.68518464</v>
      </c>
      <c r="AJ32" s="5" t="n">
        <f aca="false">$G30+$G32*(AJ30-$N30)-$K32*(AJ30-$N30)^2/2</f>
        <v>-23.60135536</v>
      </c>
      <c r="AK32" s="5" t="n">
        <f aca="false">$G30+$G32*(AK30-$N30)-$K32*(AK30-$N30)^2/2</f>
        <v>-27.95387209</v>
      </c>
      <c r="AL32" s="23" t="n">
        <f aca="false">$G30+$G32*(AL30-$N30)-$K32*(AL30-$N30)^2/2</f>
        <v>-32.53885</v>
      </c>
      <c r="AM32" s="5" t="n">
        <f aca="false">$G30+$G32*(AM30-$N30)-$K32*(AM30-$N30)^2/2</f>
        <v>-36.6064</v>
      </c>
    </row>
    <row r="33" customFormat="false" ht="12.75" hidden="false" customHeight="false" outlineLevel="0" collapsed="false">
      <c r="A33" s="1" t="n">
        <f aca="false">InvTravi!A793</f>
        <v>11</v>
      </c>
      <c r="B33" s="1" t="n">
        <f aca="false">InvTravi!B793</f>
        <v>19</v>
      </c>
      <c r="C33" s="1" t="n">
        <f aca="false">InvTravi!C793</f>
        <v>12</v>
      </c>
      <c r="D33" s="1" t="n">
        <f aca="false">InvTravi!D793</f>
        <v>3</v>
      </c>
      <c r="E33" s="1" t="str">
        <f aca="false">InvTravi!E793</f>
        <v>Vdes</v>
      </c>
      <c r="F33" s="2" t="n">
        <f aca="false">InvTravi!F793</f>
        <v>-25.217</v>
      </c>
      <c r="G33" s="2" t="n">
        <f aca="false">InvTravi!L793</f>
        <v>-27.6735</v>
      </c>
      <c r="H33" s="2" t="n">
        <f aca="false">InvTravi!M793</f>
        <v>-3.2365</v>
      </c>
      <c r="I33" s="5"/>
      <c r="M33" s="3" t="s">
        <v>45</v>
      </c>
      <c r="N33" s="5" t="n">
        <f aca="false">H30</f>
        <v>-36.0859</v>
      </c>
      <c r="O33" s="23" t="n">
        <f aca="false">$H30+$H32*(O30-$N30)-$K32*(O30-$N30)^2/2</f>
        <v>-31.98025</v>
      </c>
      <c r="P33" s="5" t="n">
        <f aca="false">$H30+$H32*(P30-$N30)-$K32*(P30-$N30)^2/2</f>
        <v>-27.35031409</v>
      </c>
      <c r="Q33" s="5" t="n">
        <f aca="false">$H30+$H32*(Q30-$N30)-$K32*(Q30-$N30)^2/2</f>
        <v>-22.95283936</v>
      </c>
      <c r="R33" s="5" t="n">
        <f aca="false">$H30+$H32*(R30-$N30)-$K32*(R30-$N30)^2/2</f>
        <v>-18.99399664</v>
      </c>
      <c r="S33" s="5" t="n">
        <f aca="false">$H30+$H32*(S30-$N30)-$K32*(S30-$N30)^2/2</f>
        <v>-15.244576</v>
      </c>
      <c r="T33" s="5" t="n">
        <f aca="false">$H30+$H32*(T30-$N30)-$K32*(T30-$N30)^2/2</f>
        <v>-11.70457744</v>
      </c>
      <c r="U33" s="5" t="n">
        <f aca="false">$H30+$H32*(U30-$N30)-$K32*(U30-$N30)^2/2</f>
        <v>-8.37400096</v>
      </c>
      <c r="V33" s="5" t="n">
        <f aca="false">$H30+$H32*(V30-$N30)-$K32*(V30-$N30)^2/2</f>
        <v>-5.25284656</v>
      </c>
      <c r="W33" s="5" t="n">
        <f aca="false">$H30+$H32*(W30-$N30)-$K32*(W30-$N30)^2/2</f>
        <v>-2.34111423999999</v>
      </c>
      <c r="X33" s="5" t="n">
        <f aca="false">$H30+$H32*(X30-$N30)-$K32*(X30-$N30)^2/2</f>
        <v>0.361195999999994</v>
      </c>
      <c r="Y33" s="5" t="n">
        <f aca="false">$H30+$H32*(Y30-$N30)-$K32*(Y30-$N30)^2/2</f>
        <v>2.85408415999999</v>
      </c>
      <c r="Z33" s="5" t="n">
        <f aca="false">$H30+$H32*(Z30-$N30)-$K32*(Z30-$N30)^2/2</f>
        <v>5.13755024</v>
      </c>
      <c r="AA33" s="5" t="n">
        <f aca="false">$H30+$H32*(AA30-$N30)-$K32*(AA30-$N30)^2/2</f>
        <v>7.21159424</v>
      </c>
      <c r="AB33" s="5" t="n">
        <f aca="false">$H30+$H32*(AB30-$N30)-$K32*(AB30-$N30)^2/2</f>
        <v>9.07621615999999</v>
      </c>
      <c r="AC33" s="5" t="n">
        <f aca="false">$H30+$H32*(AC30-$N30)-$K32*(AC30-$N30)^2/2</f>
        <v>10.731416</v>
      </c>
      <c r="AD33" s="5" t="n">
        <f aca="false">$H30+$H32*(AD30-$N30)-$K32*(AD30-$N30)^2/2</f>
        <v>12.17719376</v>
      </c>
      <c r="AE33" s="5" t="n">
        <f aca="false">$H30+$H32*(AE30-$N30)-$K32*(AE30-$N30)^2/2</f>
        <v>13.41354944</v>
      </c>
      <c r="AF33" s="5" t="n">
        <f aca="false">$H30+$H32*(AF30-$N30)-$K32*(AF30-$N30)^2/2</f>
        <v>14.44048304</v>
      </c>
      <c r="AG33" s="5" t="n">
        <f aca="false">$H30+$H32*(AG30-$N30)-$K32*(AG30-$N30)^2/2</f>
        <v>15.25799456</v>
      </c>
      <c r="AH33" s="5" t="n">
        <f aca="false">$H30+$H32*(AH30-$N30)-$K32*(AH30-$N30)^2/2</f>
        <v>15.866084</v>
      </c>
      <c r="AI33" s="5" t="n">
        <f aca="false">$H30+$H32*(AI30-$N30)-$K32*(AI30-$N30)^2/2</f>
        <v>16.26475136</v>
      </c>
      <c r="AJ33" s="5" t="n">
        <f aca="false">$H30+$H32*(AJ30-$N30)-$K32*(AJ30-$N30)^2/2</f>
        <v>16.45399664</v>
      </c>
      <c r="AK33" s="5" t="n">
        <f aca="false">$H30+$H32*(AK30-$N30)-$K32*(AK30-$N30)^2/2</f>
        <v>16.42682891</v>
      </c>
      <c r="AL33" s="23" t="n">
        <f aca="false">$H30+$H32*(AL30-$N30)-$K32*(AL30-$N30)^2/2</f>
        <v>16.1672</v>
      </c>
      <c r="AM33" s="5" t="n">
        <f aca="false">$H30+$H32*(AM30-$N30)-$K32*(AM30-$N30)^2/2</f>
        <v>15.7652</v>
      </c>
    </row>
    <row r="34" customFormat="false" ht="12.75" hidden="false" customHeight="false" outlineLevel="0" collapsed="false">
      <c r="A34" s="1" t="n">
        <f aca="false">InvTravi!A794</f>
        <v>11</v>
      </c>
      <c r="B34" s="1" t="n">
        <f aca="false">InvTravi!B794</f>
        <v>19</v>
      </c>
      <c r="C34" s="1" t="n">
        <f aca="false">InvTravi!C794</f>
        <v>12</v>
      </c>
      <c r="D34" s="1" t="n">
        <f aca="false">InvTravi!D794</f>
        <v>2</v>
      </c>
      <c r="E34" s="1" t="str">
        <f aca="false">InvTravi!E794</f>
        <v>Msin</v>
      </c>
      <c r="F34" s="2" t="n">
        <f aca="false">InvTravi!F794</f>
        <v>-17.911</v>
      </c>
      <c r="G34" s="2" t="n">
        <f aca="false">InvTravi!L794</f>
        <v>19.5592</v>
      </c>
      <c r="H34" s="2" t="n">
        <f aca="false">InvTravi!M794</f>
        <v>-41.4912</v>
      </c>
      <c r="I34" s="5" t="n">
        <f aca="false">I30</f>
        <v>4.2</v>
      </c>
      <c r="L34" s="1" t="n">
        <f aca="false">D34</f>
        <v>2</v>
      </c>
      <c r="M34" s="1" t="s">
        <v>77</v>
      </c>
      <c r="N34" s="5" t="n">
        <f aca="false">N30</f>
        <v>4.4</v>
      </c>
      <c r="O34" s="23" t="n">
        <f aca="false">O30</f>
        <v>4.55</v>
      </c>
      <c r="P34" s="5" t="n">
        <f aca="false">P30</f>
        <v>4.727</v>
      </c>
      <c r="Q34" s="5" t="n">
        <f aca="false">Q30</f>
        <v>4.904</v>
      </c>
      <c r="R34" s="5" t="n">
        <f aca="false">R30</f>
        <v>5.072</v>
      </c>
      <c r="S34" s="5" t="n">
        <f aca="false">S30</f>
        <v>5.24</v>
      </c>
      <c r="T34" s="5" t="n">
        <f aca="false">T30</f>
        <v>5.408</v>
      </c>
      <c r="U34" s="5" t="n">
        <f aca="false">U30</f>
        <v>5.576</v>
      </c>
      <c r="V34" s="5" t="n">
        <f aca="false">V30</f>
        <v>5.744</v>
      </c>
      <c r="W34" s="5" t="n">
        <f aca="false">W30</f>
        <v>5.912</v>
      </c>
      <c r="X34" s="5" t="n">
        <f aca="false">X30</f>
        <v>6.08</v>
      </c>
      <c r="Y34" s="5" t="n">
        <f aca="false">Y30</f>
        <v>6.248</v>
      </c>
      <c r="Z34" s="5" t="n">
        <f aca="false">Z30</f>
        <v>6.416</v>
      </c>
      <c r="AA34" s="5" t="n">
        <f aca="false">AA30</f>
        <v>6.584</v>
      </c>
      <c r="AB34" s="5" t="n">
        <f aca="false">AB30</f>
        <v>6.752</v>
      </c>
      <c r="AC34" s="5" t="n">
        <f aca="false">AC30</f>
        <v>6.92</v>
      </c>
      <c r="AD34" s="5" t="n">
        <f aca="false">AD30</f>
        <v>7.088</v>
      </c>
      <c r="AE34" s="5" t="n">
        <f aca="false">AE30</f>
        <v>7.256</v>
      </c>
      <c r="AF34" s="5" t="n">
        <f aca="false">AF30</f>
        <v>7.424</v>
      </c>
      <c r="AG34" s="5" t="n">
        <f aca="false">AG30</f>
        <v>7.592</v>
      </c>
      <c r="AH34" s="5" t="n">
        <f aca="false">AH30</f>
        <v>7.76</v>
      </c>
      <c r="AI34" s="5" t="n">
        <f aca="false">AI30</f>
        <v>7.928</v>
      </c>
      <c r="AJ34" s="5" t="n">
        <f aca="false">AJ30</f>
        <v>8.096</v>
      </c>
      <c r="AK34" s="5" t="n">
        <f aca="false">AK30</f>
        <v>8.273</v>
      </c>
      <c r="AL34" s="23" t="n">
        <f aca="false">AL30</f>
        <v>8.45</v>
      </c>
      <c r="AM34" s="5" t="n">
        <f aca="false">AM30</f>
        <v>8.6</v>
      </c>
    </row>
    <row r="35" customFormat="false" ht="12.75" hidden="false" customHeight="false" outlineLevel="0" collapsed="false">
      <c r="A35" s="1" t="n">
        <f aca="false">InvTravi!A795</f>
        <v>11</v>
      </c>
      <c r="B35" s="1" t="n">
        <f aca="false">InvTravi!B795</f>
        <v>19</v>
      </c>
      <c r="C35" s="1" t="n">
        <f aca="false">InvTravi!C795</f>
        <v>12</v>
      </c>
      <c r="D35" s="1" t="n">
        <f aca="false">InvTravi!D795</f>
        <v>2</v>
      </c>
      <c r="E35" s="1" t="str">
        <f aca="false">InvTravi!E795</f>
        <v>Mdes</v>
      </c>
      <c r="F35" s="2" t="n">
        <f aca="false">InvTravi!F795</f>
        <v>-17.085</v>
      </c>
      <c r="G35" s="2" t="n">
        <f aca="false">InvTravi!L795</f>
        <v>-42.1456</v>
      </c>
      <c r="H35" s="2" t="n">
        <f aca="false">InvTravi!M795</f>
        <v>21.1916</v>
      </c>
      <c r="I35" s="5"/>
      <c r="M35" s="3" t="s">
        <v>38</v>
      </c>
      <c r="N35" s="5" t="n">
        <f aca="false">F34</f>
        <v>-17.911</v>
      </c>
      <c r="O35" s="23" t="n">
        <f aca="false">$F34+$F36*(O34-$N34)-$J36*(O34-$N34)^2/2</f>
        <v>-14.2030375</v>
      </c>
      <c r="P35" s="5" t="n">
        <f aca="false">$F34+$F36*(P34-$N34)-$J36*(P34-$N34)^2/2</f>
        <v>-10.178099095</v>
      </c>
      <c r="Q35" s="5" t="n">
        <f aca="false">$F34+$F36*(Q34-$N34)-$J36*(Q34-$N34)^2/2</f>
        <v>-6.53255488000001</v>
      </c>
      <c r="R35" s="5" t="n">
        <f aca="false">$F34+$F36*(R34-$N34)-$J36*(R34-$N34)^2/2</f>
        <v>-3.42332512000001</v>
      </c>
      <c r="S35" s="5" t="n">
        <f aca="false">$F34+$F36*(S34-$N34)-$J36*(S34-$N34)^2/2</f>
        <v>-0.655888000000005</v>
      </c>
      <c r="T35" s="5" t="n">
        <f aca="false">$F34+$F36*(T34-$N34)-$J36*(T34-$N34)^2/2</f>
        <v>1.76975648</v>
      </c>
      <c r="U35" s="5" t="n">
        <f aca="false">$F34+$F36*(U34-$N34)-$J36*(U34-$N34)^2/2</f>
        <v>3.85360832</v>
      </c>
      <c r="V35" s="5" t="n">
        <f aca="false">$F34+$F36*(V34-$N34)-$J36*(V34-$N34)^2/2</f>
        <v>5.59566752</v>
      </c>
      <c r="W35" s="5" t="n">
        <f aca="false">$F34+$F36*(W34-$N34)-$J36*(W34-$N34)^2/2</f>
        <v>6.99593408</v>
      </c>
      <c r="X35" s="5" t="n">
        <f aca="false">$F34+$F36*(X34-$N34)-$J36*(X34-$N34)^2/2</f>
        <v>8.054408</v>
      </c>
      <c r="Y35" s="5" t="n">
        <f aca="false">$F34+$F36*(Y34-$N34)-$J36*(Y34-$N34)^2/2</f>
        <v>8.77108928</v>
      </c>
      <c r="Z35" s="5" t="n">
        <f aca="false">$F34+$F36*(Z34-$N34)-$J36*(Z34-$N34)^2/2</f>
        <v>9.14597792</v>
      </c>
      <c r="AA35" s="5" t="n">
        <f aca="false">$F34+$F36*(AA34-$N34)-$J36*(AA34-$N34)^2/2</f>
        <v>9.17907392</v>
      </c>
      <c r="AB35" s="5" t="n">
        <f aca="false">$F34+$F36*(AB34-$N34)-$J36*(AB34-$N34)^2/2</f>
        <v>8.87037728</v>
      </c>
      <c r="AC35" s="5" t="n">
        <f aca="false">$F34+$F36*(AC34-$N34)-$J36*(AC34-$N34)^2/2</f>
        <v>8.219888</v>
      </c>
      <c r="AD35" s="5" t="n">
        <f aca="false">$F34+$F36*(AD34-$N34)-$J36*(AD34-$N34)^2/2</f>
        <v>7.22760607999999</v>
      </c>
      <c r="AE35" s="5" t="n">
        <f aca="false">$F34+$F36*(AE34-$N34)-$J36*(AE34-$N34)^2/2</f>
        <v>5.89353152000001</v>
      </c>
      <c r="AF35" s="5" t="n">
        <f aca="false">$F34+$F36*(AF34-$N34)-$J36*(AF34-$N34)^2/2</f>
        <v>4.21766432</v>
      </c>
      <c r="AG35" s="5" t="n">
        <f aca="false">$F34+$F36*(AG34-$N34)-$J36*(AG34-$N34)^2/2</f>
        <v>2.20000448000001</v>
      </c>
      <c r="AH35" s="5" t="n">
        <f aca="false">$F34+$F36*(AH34-$N34)-$J36*(AH34-$N34)^2/2</f>
        <v>-0.159447999999998</v>
      </c>
      <c r="AI35" s="5" t="n">
        <f aca="false">$F34+$F36*(AI34-$N34)-$J36*(AI34-$N34)^2/2</f>
        <v>-2.86069312000001</v>
      </c>
      <c r="AJ35" s="5" t="n">
        <f aca="false">$F34+$F36*(AJ34-$N34)-$J36*(AJ34-$N34)^2/2</f>
        <v>-5.90373087999998</v>
      </c>
      <c r="AK35" s="5" t="n">
        <f aca="false">$F34+$F36*(AK34-$N34)-$J36*(AK34-$N34)^2/2</f>
        <v>-9.47953709499997</v>
      </c>
      <c r="AL35" s="23" t="n">
        <f aca="false">$F34+$F36*(AL34-$N34)-$J36*(AL34-$N34)^2/2</f>
        <v>-13.4347375</v>
      </c>
      <c r="AM35" s="5" t="n">
        <f aca="false">$F34+$F36*(AM34-$N34)-$J36*(AM34-$N34)^2/2</f>
        <v>-17.0836</v>
      </c>
    </row>
    <row r="36" customFormat="false" ht="12.75" hidden="false" customHeight="false" outlineLevel="0" collapsed="false">
      <c r="A36" s="1" t="n">
        <f aca="false">InvTravi!A796</f>
        <v>11</v>
      </c>
      <c r="B36" s="1" t="n">
        <f aca="false">InvTravi!B796</f>
        <v>19</v>
      </c>
      <c r="C36" s="1" t="n">
        <f aca="false">InvTravi!C796</f>
        <v>12</v>
      </c>
      <c r="D36" s="1" t="n">
        <f aca="false">InvTravi!D796</f>
        <v>2</v>
      </c>
      <c r="E36" s="1" t="str">
        <f aca="false">InvTravi!E796</f>
        <v>Vsin</v>
      </c>
      <c r="F36" s="2" t="n">
        <f aca="false">InvTravi!F796</f>
        <v>25.628</v>
      </c>
      <c r="G36" s="2" t="n">
        <f aca="false">InvTravi!L796</f>
        <v>0.890900000000002</v>
      </c>
      <c r="H36" s="2" t="n">
        <f aca="false">InvTravi!M796</f>
        <v>30.5051</v>
      </c>
      <c r="I36" s="5"/>
      <c r="J36" s="1" t="n">
        <f aca="false">(F36-F37)/$I22</f>
        <v>12.11</v>
      </c>
      <c r="K36" s="1" t="n">
        <f aca="false">(G36-G37)/$I22</f>
        <v>7.42</v>
      </c>
      <c r="M36" s="3" t="s">
        <v>44</v>
      </c>
      <c r="N36" s="5" t="n">
        <f aca="false">G34</f>
        <v>19.5592</v>
      </c>
      <c r="O36" s="23" t="n">
        <f aca="false">$G34+$G36*(O34-$N34)-$K36*(O34-$N34)^2/2</f>
        <v>19.60936</v>
      </c>
      <c r="P36" s="5" t="n">
        <f aca="false">$G34+$G36*(P34-$N34)-$K36*(P34-$N34)^2/2</f>
        <v>19.45381771</v>
      </c>
      <c r="Q36" s="5" t="n">
        <f aca="false">$G34+$G36*(Q34-$N34)-$K36*(Q34-$N34)^2/2</f>
        <v>19.06581424</v>
      </c>
      <c r="R36" s="5" t="n">
        <f aca="false">$G34+$G36*(R34-$N34)-$K36*(R34-$N34)^2/2</f>
        <v>18.48250816</v>
      </c>
      <c r="S36" s="5" t="n">
        <f aca="false">$G34+$G36*(S34-$N34)-$K36*(S34-$N34)^2/2</f>
        <v>17.68978</v>
      </c>
      <c r="T36" s="5" t="n">
        <f aca="false">$G34+$G36*(T34-$N34)-$K36*(T34-$N34)^2/2</f>
        <v>16.68762976</v>
      </c>
      <c r="U36" s="5" t="n">
        <f aca="false">$G34+$G36*(U34-$N34)-$K36*(U34-$N34)^2/2</f>
        <v>15.47605744</v>
      </c>
      <c r="V36" s="5" t="n">
        <f aca="false">$G34+$G36*(V34-$N34)-$K36*(V34-$N34)^2/2</f>
        <v>14.05506304</v>
      </c>
      <c r="W36" s="5" t="n">
        <f aca="false">$G34+$G36*(W34-$N34)-$K36*(W34-$N34)^2/2</f>
        <v>12.42464656</v>
      </c>
      <c r="X36" s="5" t="n">
        <f aca="false">$G34+$G36*(X34-$N34)-$K36*(X34-$N34)^2/2</f>
        <v>10.584808</v>
      </c>
      <c r="Y36" s="5" t="n">
        <f aca="false">$G34+$G36*(Y34-$N34)-$K36*(Y34-$N34)^2/2</f>
        <v>8.53554736000001</v>
      </c>
      <c r="Z36" s="5" t="n">
        <f aca="false">$G34+$G36*(Z34-$N34)-$K36*(Z34-$N34)^2/2</f>
        <v>6.27686464000001</v>
      </c>
      <c r="AA36" s="5" t="n">
        <f aca="false">$G34+$G36*(AA34-$N34)-$K36*(AA34-$N34)^2/2</f>
        <v>3.80875984</v>
      </c>
      <c r="AB36" s="5" t="n">
        <f aca="false">$G34+$G36*(AB34-$N34)-$K36*(AB34-$N34)^2/2</f>
        <v>1.13123296</v>
      </c>
      <c r="AC36" s="5" t="n">
        <f aca="false">$G34+$G36*(AC34-$N34)-$K36*(AC34-$N34)^2/2</f>
        <v>-1.75571599999999</v>
      </c>
      <c r="AD36" s="5" t="n">
        <f aca="false">$G34+$G36*(AD34-$N34)-$K36*(AD34-$N34)^2/2</f>
        <v>-4.85208704</v>
      </c>
      <c r="AE36" s="5" t="n">
        <f aca="false">$G34+$G36*(AE34-$N34)-$K36*(AE34-$N34)^2/2</f>
        <v>-8.15788015999999</v>
      </c>
      <c r="AF36" s="5" t="n">
        <f aca="false">$G34+$G36*(AF34-$N34)-$K36*(AF34-$N34)^2/2</f>
        <v>-11.67309536</v>
      </c>
      <c r="AG36" s="5" t="n">
        <f aca="false">$G34+$G36*(AG34-$N34)-$K36*(AG34-$N34)^2/2</f>
        <v>-15.39773264</v>
      </c>
      <c r="AH36" s="5" t="n">
        <f aca="false">$G34+$G36*(AH34-$N34)-$K36*(AH34-$N34)^2/2</f>
        <v>-19.331792</v>
      </c>
      <c r="AI36" s="5" t="n">
        <f aca="false">$G34+$G36*(AI34-$N34)-$K36*(AI34-$N34)^2/2</f>
        <v>-23.47527344</v>
      </c>
      <c r="AJ36" s="5" t="n">
        <f aca="false">$G34+$G36*(AJ34-$N34)-$K36*(AJ34-$N34)^2/2</f>
        <v>-27.82817696</v>
      </c>
      <c r="AK36" s="5" t="n">
        <f aca="false">$G34+$G36*(AK34-$N34)-$K36*(AK34-$N34)^2/2</f>
        <v>-32.64082289</v>
      </c>
      <c r="AL36" s="23" t="n">
        <f aca="false">$G34+$G36*(AL34-$N34)-$K36*(AL34-$N34)^2/2</f>
        <v>-37.68593</v>
      </c>
      <c r="AM36" s="5" t="n">
        <f aca="false">$G34+$G36*(AM34-$N34)-$K36*(AM34-$N34)^2/2</f>
        <v>-42.14342</v>
      </c>
    </row>
    <row r="37" customFormat="false" ht="12.75" hidden="false" customHeight="false" outlineLevel="0" collapsed="false">
      <c r="A37" s="1" t="n">
        <f aca="false">InvTravi!A797</f>
        <v>11</v>
      </c>
      <c r="B37" s="1" t="n">
        <f aca="false">InvTravi!B797</f>
        <v>19</v>
      </c>
      <c r="C37" s="1" t="n">
        <f aca="false">InvTravi!C797</f>
        <v>12</v>
      </c>
      <c r="D37" s="1" t="n">
        <f aca="false">InvTravi!D797</f>
        <v>2</v>
      </c>
      <c r="E37" s="1" t="str">
        <f aca="false">InvTravi!E797</f>
        <v>Vdes</v>
      </c>
      <c r="F37" s="2" t="n">
        <f aca="false">InvTravi!F797</f>
        <v>-25.234</v>
      </c>
      <c r="G37" s="2" t="n">
        <f aca="false">InvTravi!L797</f>
        <v>-30.2731</v>
      </c>
      <c r="H37" s="2" t="n">
        <f aca="false">InvTravi!M797</f>
        <v>-0.658900000000001</v>
      </c>
      <c r="I37" s="5"/>
      <c r="M37" s="3" t="s">
        <v>45</v>
      </c>
      <c r="N37" s="5" t="n">
        <f aca="false">H34</f>
        <v>-41.4912</v>
      </c>
      <c r="O37" s="23" t="n">
        <f aca="false">$H34+$H36*(O34-$N34)-$K36*(O34-$N34)^2/2</f>
        <v>-36.99891</v>
      </c>
      <c r="P37" s="5" t="n">
        <f aca="false">$H34+$H36*(P34-$N34)-$K36*(P34-$N34)^2/2</f>
        <v>-31.91273889</v>
      </c>
      <c r="Q37" s="5" t="n">
        <f aca="false">$H34+$H36*(Q34-$N34)-$K36*(Q34-$N34)^2/2</f>
        <v>-27.05902896</v>
      </c>
      <c r="R37" s="5" t="n">
        <f aca="false">$H34+$H36*(R34-$N34)-$K36*(R34-$N34)^2/2</f>
        <v>-22.66714944</v>
      </c>
      <c r="S37" s="5" t="n">
        <f aca="false">$H34+$H36*(S34-$N34)-$K36*(S34-$N34)^2/2</f>
        <v>-18.484692</v>
      </c>
      <c r="T37" s="5" t="n">
        <f aca="false">$H34+$H36*(T34-$N34)-$K36*(T34-$N34)^2/2</f>
        <v>-14.51165664</v>
      </c>
      <c r="U37" s="5" t="n">
        <f aca="false">$H34+$H36*(U34-$N34)-$K36*(U34-$N34)^2/2</f>
        <v>-10.74804336</v>
      </c>
      <c r="V37" s="5" t="n">
        <f aca="false">$H34+$H36*(V34-$N34)-$K36*(V34-$N34)^2/2</f>
        <v>-7.19385216</v>
      </c>
      <c r="W37" s="5" t="n">
        <f aca="false">$H34+$H36*(W34-$N34)-$K36*(W34-$N34)^2/2</f>
        <v>-3.84908303999999</v>
      </c>
      <c r="X37" s="5" t="n">
        <f aca="false">$H34+$H36*(X34-$N34)-$K36*(X34-$N34)^2/2</f>
        <v>-0.713736000000004</v>
      </c>
      <c r="Y37" s="5" t="n">
        <f aca="false">$H34+$H36*(Y34-$N34)-$K36*(Y34-$N34)^2/2</f>
        <v>2.21218896</v>
      </c>
      <c r="Z37" s="5" t="n">
        <f aca="false">$H34+$H36*(Z34-$N34)-$K36*(Z34-$N34)^2/2</f>
        <v>4.92869184</v>
      </c>
      <c r="AA37" s="5" t="n">
        <f aca="false">$H34+$H36*(AA34-$N34)-$K36*(AA34-$N34)^2/2</f>
        <v>7.43577264</v>
      </c>
      <c r="AB37" s="5" t="n">
        <f aca="false">$H34+$H36*(AB34-$N34)-$K36*(AB34-$N34)^2/2</f>
        <v>9.73343136</v>
      </c>
      <c r="AC37" s="5" t="n">
        <f aca="false">$H34+$H36*(AC34-$N34)-$K36*(AC34-$N34)^2/2</f>
        <v>11.821668</v>
      </c>
      <c r="AD37" s="5" t="n">
        <f aca="false">$H34+$H36*(AD34-$N34)-$K36*(AD34-$N34)^2/2</f>
        <v>13.70048256</v>
      </c>
      <c r="AE37" s="5" t="n">
        <f aca="false">$H34+$H36*(AE34-$N34)-$K36*(AE34-$N34)^2/2</f>
        <v>15.36987504</v>
      </c>
      <c r="AF37" s="5" t="n">
        <f aca="false">$H34+$H36*(AF34-$N34)-$K36*(AF34-$N34)^2/2</f>
        <v>16.82984544</v>
      </c>
      <c r="AG37" s="5" t="n">
        <f aca="false">$H34+$H36*(AG34-$N34)-$K36*(AG34-$N34)^2/2</f>
        <v>18.08039376</v>
      </c>
      <c r="AH37" s="5" t="n">
        <f aca="false">$H34+$H36*(AH34-$N34)-$K36*(AH34-$N34)^2/2</f>
        <v>19.12152</v>
      </c>
      <c r="AI37" s="5" t="n">
        <f aca="false">$H34+$H36*(AI34-$N34)-$K36*(AI34-$N34)^2/2</f>
        <v>19.95322416</v>
      </c>
      <c r="AJ37" s="5" t="n">
        <f aca="false">$H34+$H36*(AJ34-$N34)-$K36*(AJ34-$N34)^2/2</f>
        <v>20.57550624</v>
      </c>
      <c r="AK37" s="5" t="n">
        <f aca="false">$H34+$H36*(AK34-$N34)-$K36*(AK34-$N34)^2/2</f>
        <v>21.00457371</v>
      </c>
      <c r="AL37" s="23" t="n">
        <f aca="false">$H34+$H36*(AL34-$N34)-$K36*(AL34-$N34)^2/2</f>
        <v>21.20118</v>
      </c>
      <c r="AM37" s="5" t="n">
        <f aca="false">$H34+$H36*(AM34-$N34)-$K36*(AM34-$N34)^2/2</f>
        <v>21.18582</v>
      </c>
    </row>
    <row r="38" customFormat="false" ht="12.75" hidden="false" customHeight="false" outlineLevel="0" collapsed="false">
      <c r="A38" s="1" t="n">
        <f aca="false">InvTravi!A798</f>
        <v>11</v>
      </c>
      <c r="B38" s="1" t="n">
        <f aca="false">InvTravi!B798</f>
        <v>19</v>
      </c>
      <c r="C38" s="1" t="n">
        <f aca="false">InvTravi!C798</f>
        <v>12</v>
      </c>
      <c r="D38" s="1" t="n">
        <f aca="false">InvTravi!D798</f>
        <v>1</v>
      </c>
      <c r="E38" s="1" t="str">
        <f aca="false">InvTravi!E798</f>
        <v>Msin</v>
      </c>
      <c r="F38" s="2" t="n">
        <f aca="false">InvTravi!F798</f>
        <v>-18.484</v>
      </c>
      <c r="G38" s="2" t="n">
        <f aca="false">InvTravi!L798</f>
        <v>20.0066</v>
      </c>
      <c r="H38" s="2" t="n">
        <f aca="false">InvTravi!M798</f>
        <v>-42.6426</v>
      </c>
      <c r="I38" s="5" t="n">
        <f aca="false">I34</f>
        <v>4.2</v>
      </c>
      <c r="L38" s="1" t="n">
        <f aca="false">D38</f>
        <v>1</v>
      </c>
      <c r="M38" s="1" t="s">
        <v>77</v>
      </c>
      <c r="N38" s="5" t="n">
        <f aca="false">N34</f>
        <v>4.4</v>
      </c>
      <c r="O38" s="23" t="n">
        <f aca="false">O34</f>
        <v>4.55</v>
      </c>
      <c r="P38" s="5" t="n">
        <f aca="false">P34</f>
        <v>4.727</v>
      </c>
      <c r="Q38" s="5" t="n">
        <f aca="false">Q34</f>
        <v>4.904</v>
      </c>
      <c r="R38" s="5" t="n">
        <f aca="false">R34</f>
        <v>5.072</v>
      </c>
      <c r="S38" s="5" t="n">
        <f aca="false">S34</f>
        <v>5.24</v>
      </c>
      <c r="T38" s="5" t="n">
        <f aca="false">T34</f>
        <v>5.408</v>
      </c>
      <c r="U38" s="5" t="n">
        <f aca="false">U34</f>
        <v>5.576</v>
      </c>
      <c r="V38" s="5" t="n">
        <f aca="false">V34</f>
        <v>5.744</v>
      </c>
      <c r="W38" s="5" t="n">
        <f aca="false">W34</f>
        <v>5.912</v>
      </c>
      <c r="X38" s="5" t="n">
        <f aca="false">X34</f>
        <v>6.08</v>
      </c>
      <c r="Y38" s="5" t="n">
        <f aca="false">Y34</f>
        <v>6.248</v>
      </c>
      <c r="Z38" s="5" t="n">
        <f aca="false">Z34</f>
        <v>6.416</v>
      </c>
      <c r="AA38" s="5" t="n">
        <f aca="false">AA34</f>
        <v>6.584</v>
      </c>
      <c r="AB38" s="5" t="n">
        <f aca="false">AB34</f>
        <v>6.752</v>
      </c>
      <c r="AC38" s="5" t="n">
        <f aca="false">AC34</f>
        <v>6.92</v>
      </c>
      <c r="AD38" s="5" t="n">
        <f aca="false">AD34</f>
        <v>7.088</v>
      </c>
      <c r="AE38" s="5" t="n">
        <f aca="false">AE34</f>
        <v>7.256</v>
      </c>
      <c r="AF38" s="5" t="n">
        <f aca="false">AF34</f>
        <v>7.424</v>
      </c>
      <c r="AG38" s="5" t="n">
        <f aca="false">AG34</f>
        <v>7.592</v>
      </c>
      <c r="AH38" s="5" t="n">
        <f aca="false">AH34</f>
        <v>7.76</v>
      </c>
      <c r="AI38" s="5" t="n">
        <f aca="false">AI34</f>
        <v>7.928</v>
      </c>
      <c r="AJ38" s="5" t="n">
        <f aca="false">AJ34</f>
        <v>8.096</v>
      </c>
      <c r="AK38" s="5" t="n">
        <f aca="false">AK34</f>
        <v>8.273</v>
      </c>
      <c r="AL38" s="23" t="n">
        <f aca="false">AL34</f>
        <v>8.45</v>
      </c>
      <c r="AM38" s="5" t="n">
        <f aca="false">AM34</f>
        <v>8.6</v>
      </c>
    </row>
    <row r="39" customFormat="false" ht="12.75" hidden="false" customHeight="false" outlineLevel="0" collapsed="false">
      <c r="A39" s="1" t="n">
        <f aca="false">InvTravi!A799</f>
        <v>11</v>
      </c>
      <c r="B39" s="1" t="n">
        <f aca="false">InvTravi!B799</f>
        <v>19</v>
      </c>
      <c r="C39" s="1" t="n">
        <f aca="false">InvTravi!C799</f>
        <v>12</v>
      </c>
      <c r="D39" s="1" t="n">
        <f aca="false">InvTravi!D799</f>
        <v>1</v>
      </c>
      <c r="E39" s="1" t="str">
        <f aca="false">InvTravi!E799</f>
        <v>Mdes</v>
      </c>
      <c r="F39" s="2" t="n">
        <f aca="false">InvTravi!F799</f>
        <v>-16.275</v>
      </c>
      <c r="G39" s="2" t="n">
        <f aca="false">InvTravi!L799</f>
        <v>-42.9385</v>
      </c>
      <c r="H39" s="2" t="n">
        <f aca="false">InvTravi!M799</f>
        <v>22.9805</v>
      </c>
      <c r="M39" s="3" t="s">
        <v>38</v>
      </c>
      <c r="N39" s="5" t="n">
        <f aca="false">F38</f>
        <v>-18.484</v>
      </c>
      <c r="O39" s="23" t="n">
        <f aca="false">$F38+$F40*(O38-$N38)-$J40*(O38-$N38)^2/2</f>
        <v>-14.7266875</v>
      </c>
      <c r="P39" s="5" t="n">
        <f aca="false">$F38+$F40*(P38-$N38)-$J40*(P38-$N38)^2/2</f>
        <v>-10.643516095</v>
      </c>
      <c r="Q39" s="5" t="n">
        <f aca="false">$F38+$F40*(Q38-$N38)-$J40*(Q38-$N38)^2/2</f>
        <v>-6.93973888000001</v>
      </c>
      <c r="R39" s="5" t="n">
        <f aca="false">$F38+$F40*(R38-$N38)-$J40*(R38-$N38)^2/2</f>
        <v>-3.77523712</v>
      </c>
      <c r="S39" s="5" t="n">
        <f aca="false">$F38+$F40*(S38-$N38)-$J40*(S38-$N38)^2/2</f>
        <v>-0.952528000000005</v>
      </c>
      <c r="T39" s="5" t="n">
        <f aca="false">$F38+$F40*(T38-$N38)-$J40*(T38-$N38)^2/2</f>
        <v>1.52838848</v>
      </c>
      <c r="U39" s="5" t="n">
        <f aca="false">$F38+$F40*(U38-$N38)-$J40*(U38-$N38)^2/2</f>
        <v>3.66751232</v>
      </c>
      <c r="V39" s="5" t="n">
        <f aca="false">$F38+$F40*(V38-$N38)-$J40*(V38-$N38)^2/2</f>
        <v>5.46484352</v>
      </c>
      <c r="W39" s="5" t="n">
        <f aca="false">$F38+$F40*(W38-$N38)-$J40*(W38-$N38)^2/2</f>
        <v>6.92038208</v>
      </c>
      <c r="X39" s="5" t="n">
        <f aca="false">$F38+$F40*(X38-$N38)-$J40*(X38-$N38)^2/2</f>
        <v>8.034128</v>
      </c>
      <c r="Y39" s="5" t="n">
        <f aca="false">$F38+$F40*(Y38-$N38)-$J40*(Y38-$N38)^2/2</f>
        <v>8.80608128</v>
      </c>
      <c r="Z39" s="5" t="n">
        <f aca="false">$F38+$F40*(Z38-$N38)-$J40*(Z38-$N38)^2/2</f>
        <v>9.23624192</v>
      </c>
      <c r="AA39" s="5" t="n">
        <f aca="false">$F38+$F40*(AA38-$N38)-$J40*(AA38-$N38)^2/2</f>
        <v>9.32460992</v>
      </c>
      <c r="AB39" s="5" t="n">
        <f aca="false">$F38+$F40*(AB38-$N38)-$J40*(AB38-$N38)^2/2</f>
        <v>9.07118528</v>
      </c>
      <c r="AC39" s="5" t="n">
        <f aca="false">$F38+$F40*(AC38-$N38)-$J40*(AC38-$N38)^2/2</f>
        <v>8.475968</v>
      </c>
      <c r="AD39" s="5" t="n">
        <f aca="false">$F38+$F40*(AD38-$N38)-$J40*(AD38-$N38)^2/2</f>
        <v>7.53895808</v>
      </c>
      <c r="AE39" s="5" t="n">
        <f aca="false">$F38+$F40*(AE38-$N38)-$J40*(AE38-$N38)^2/2</f>
        <v>6.26015552000001</v>
      </c>
      <c r="AF39" s="5" t="n">
        <f aca="false">$F38+$F40*(AF38-$N38)-$J40*(AF38-$N38)^2/2</f>
        <v>4.63956032000001</v>
      </c>
      <c r="AG39" s="5" t="n">
        <f aca="false">$F38+$F40*(AG38-$N38)-$J40*(AG38-$N38)^2/2</f>
        <v>2.67717248</v>
      </c>
      <c r="AH39" s="5" t="n">
        <f aca="false">$F38+$F40*(AH38-$N38)-$J40*(AH38-$N38)^2/2</f>
        <v>0.372992000000011</v>
      </c>
      <c r="AI39" s="5" t="n">
        <f aca="false">$F38+$F40*(AI38-$N38)-$J40*(AI38-$N38)^2/2</f>
        <v>-2.27298112000001</v>
      </c>
      <c r="AJ39" s="5" t="n">
        <f aca="false">$F38+$F40*(AJ38-$N38)-$J40*(AJ38-$N38)^2/2</f>
        <v>-5.26074687999999</v>
      </c>
      <c r="AK39" s="5" t="n">
        <f aca="false">$F38+$F40*(AK38-$N38)-$J40*(AK38-$N38)^2/2</f>
        <v>-8.77832009499998</v>
      </c>
      <c r="AL39" s="23" t="n">
        <f aca="false">$F38+$F40*(AL38-$N38)-$J40*(AL38-$N38)^2/2</f>
        <v>-12.6752875</v>
      </c>
      <c r="AM39" s="5" t="n">
        <f aca="false">$F38+$F40*(AM38-$N38)-$J40*(AM38-$N38)^2/2</f>
        <v>-16.2748</v>
      </c>
    </row>
    <row r="40" customFormat="false" ht="12.75" hidden="false" customHeight="false" outlineLevel="0" collapsed="false">
      <c r="A40" s="1" t="n">
        <f aca="false">InvTravi!A800</f>
        <v>11</v>
      </c>
      <c r="B40" s="1" t="n">
        <f aca="false">InvTravi!B800</f>
        <v>19</v>
      </c>
      <c r="C40" s="1" t="n">
        <f aca="false">InvTravi!C800</f>
        <v>12</v>
      </c>
      <c r="D40" s="1" t="n">
        <f aca="false">InvTravi!D800</f>
        <v>1</v>
      </c>
      <c r="E40" s="1" t="str">
        <f aca="false">InvTravi!E800</f>
        <v>Vsin</v>
      </c>
      <c r="F40" s="2" t="n">
        <f aca="false">InvTravi!F800</f>
        <v>25.957</v>
      </c>
      <c r="G40" s="2" t="n">
        <f aca="false">InvTravi!L800</f>
        <v>0.5959</v>
      </c>
      <c r="H40" s="2" t="n">
        <f aca="false">InvTravi!M800</f>
        <v>31.2061</v>
      </c>
      <c r="J40" s="1" t="n">
        <f aca="false">(F40-F41)/$I22</f>
        <v>12.11</v>
      </c>
      <c r="K40" s="1" t="n">
        <f aca="false">(G40-G41)/$I22</f>
        <v>7.42</v>
      </c>
      <c r="M40" s="3" t="s">
        <v>44</v>
      </c>
      <c r="N40" s="5" t="n">
        <f aca="false">G38</f>
        <v>20.0066</v>
      </c>
      <c r="O40" s="23" t="n">
        <f aca="false">$G38+$G40*(O38-$N38)-$K40*(O38-$N38)^2/2</f>
        <v>20.01251</v>
      </c>
      <c r="P40" s="5" t="n">
        <f aca="false">$G38+$G40*(P38-$N38)-$K40*(P38-$N38)^2/2</f>
        <v>19.80475271</v>
      </c>
      <c r="Q40" s="5" t="n">
        <f aca="false">$G38+$G40*(Q38-$N38)-$K40*(Q38-$N38)^2/2</f>
        <v>19.36453424</v>
      </c>
      <c r="R40" s="5" t="n">
        <f aca="false">$G38+$G40*(R38-$N38)-$K40*(R38-$N38)^2/2</f>
        <v>18.73166816</v>
      </c>
      <c r="S40" s="5" t="n">
        <f aca="false">$G38+$G40*(S38-$N38)-$K40*(S38-$N38)^2/2</f>
        <v>17.88938</v>
      </c>
      <c r="T40" s="5" t="n">
        <f aca="false">$G38+$G40*(T38-$N38)-$K40*(T38-$N38)^2/2</f>
        <v>16.83766976</v>
      </c>
      <c r="U40" s="5" t="n">
        <f aca="false">$G38+$G40*(U38-$N38)-$K40*(U38-$N38)^2/2</f>
        <v>15.57653744</v>
      </c>
      <c r="V40" s="5" t="n">
        <f aca="false">$G38+$G40*(V38-$N38)-$K40*(V38-$N38)^2/2</f>
        <v>14.10598304</v>
      </c>
      <c r="W40" s="5" t="n">
        <f aca="false">$G38+$G40*(W38-$N38)-$K40*(W38-$N38)^2/2</f>
        <v>12.42600656</v>
      </c>
      <c r="X40" s="5" t="n">
        <f aca="false">$G38+$G40*(X38-$N38)-$K40*(X38-$N38)^2/2</f>
        <v>10.536608</v>
      </c>
      <c r="Y40" s="5" t="n">
        <f aca="false">$G38+$G40*(Y38-$N38)-$K40*(Y38-$N38)^2/2</f>
        <v>8.43778736</v>
      </c>
      <c r="Z40" s="5" t="n">
        <f aca="false">$G38+$G40*(Z38-$N38)-$K40*(Z38-$N38)^2/2</f>
        <v>6.12954464</v>
      </c>
      <c r="AA40" s="5" t="n">
        <f aca="false">$G38+$G40*(AA38-$N38)-$K40*(AA38-$N38)^2/2</f>
        <v>3.61187984</v>
      </c>
      <c r="AB40" s="5" t="n">
        <f aca="false">$G38+$G40*(AB38-$N38)-$K40*(AB38-$N38)^2/2</f>
        <v>0.884792959999995</v>
      </c>
      <c r="AC40" s="5" t="n">
        <f aca="false">$G38+$G40*(AC38-$N38)-$K40*(AC38-$N38)^2/2</f>
        <v>-2.05171599999999</v>
      </c>
      <c r="AD40" s="5" t="n">
        <f aca="false">$G38+$G40*(AD38-$N38)-$K40*(AD38-$N38)^2/2</f>
        <v>-5.19764704000001</v>
      </c>
      <c r="AE40" s="5" t="n">
        <f aca="false">$G38+$G40*(AE38-$N38)-$K40*(AE38-$N38)^2/2</f>
        <v>-8.55300016</v>
      </c>
      <c r="AF40" s="5" t="n">
        <f aca="false">$G38+$G40*(AF38-$N38)-$K40*(AF38-$N38)^2/2</f>
        <v>-12.11777536</v>
      </c>
      <c r="AG40" s="5" t="n">
        <f aca="false">$G38+$G40*(AG38-$N38)-$K40*(AG38-$N38)^2/2</f>
        <v>-15.89197264</v>
      </c>
      <c r="AH40" s="5" t="n">
        <f aca="false">$G38+$G40*(AH38-$N38)-$K40*(AH38-$N38)^2/2</f>
        <v>-19.875592</v>
      </c>
      <c r="AI40" s="5" t="n">
        <f aca="false">$G38+$G40*(AI38-$N38)-$K40*(AI38-$N38)^2/2</f>
        <v>-24.06863344</v>
      </c>
      <c r="AJ40" s="5" t="n">
        <f aca="false">$G38+$G40*(AJ38-$N38)-$K40*(AJ38-$N38)^2/2</f>
        <v>-28.47109696</v>
      </c>
      <c r="AK40" s="5" t="n">
        <f aca="false">$G38+$G40*(AK38-$N38)-$K40*(AK38-$N38)^2/2</f>
        <v>-33.33595789</v>
      </c>
      <c r="AL40" s="23" t="n">
        <f aca="false">$G38+$G40*(AL38-$N38)-$K40*(AL38-$N38)^2/2</f>
        <v>-38.43328</v>
      </c>
      <c r="AM40" s="5" t="n">
        <f aca="false">$G38+$G40*(AM38-$N38)-$K40*(AM38-$N38)^2/2</f>
        <v>-42.93502</v>
      </c>
    </row>
    <row r="41" customFormat="false" ht="12.75" hidden="false" customHeight="false" outlineLevel="0" collapsed="false">
      <c r="A41" s="24" t="n">
        <f aca="false">InvTravi!A801</f>
        <v>11</v>
      </c>
      <c r="B41" s="24" t="n">
        <f aca="false">InvTravi!B801</f>
        <v>19</v>
      </c>
      <c r="C41" s="24" t="n">
        <f aca="false">InvTravi!C801</f>
        <v>12</v>
      </c>
      <c r="D41" s="24" t="n">
        <f aca="false">InvTravi!D801</f>
        <v>1</v>
      </c>
      <c r="E41" s="24" t="str">
        <f aca="false">InvTravi!E801</f>
        <v>Vdes</v>
      </c>
      <c r="F41" s="25" t="n">
        <f aca="false">InvTravi!F801</f>
        <v>-24.905</v>
      </c>
      <c r="G41" s="25" t="n">
        <f aca="false">InvTravi!L801</f>
        <v>-30.5681</v>
      </c>
      <c r="H41" s="25" t="n">
        <f aca="false">InvTravi!M801</f>
        <v>0.0420999999999996</v>
      </c>
      <c r="I41" s="26"/>
      <c r="J41" s="26"/>
      <c r="K41" s="26"/>
      <c r="M41" s="3" t="s">
        <v>45</v>
      </c>
      <c r="N41" s="27" t="n">
        <f aca="false">H38</f>
        <v>-42.6426</v>
      </c>
      <c r="O41" s="28" t="n">
        <f aca="false">$H38+$H40*(O38-$N38)-$K40*(O38-$N38)^2/2</f>
        <v>-38.04516</v>
      </c>
      <c r="P41" s="27" t="n">
        <f aca="false">$H38+$H40*(P38-$N38)-$K40*(P38-$N38)^2/2</f>
        <v>-32.83491189</v>
      </c>
      <c r="Q41" s="27" t="n">
        <f aca="false">$H38+$H40*(Q38-$N38)-$K40*(Q38-$N38)^2/2</f>
        <v>-27.85712496</v>
      </c>
      <c r="R41" s="27" t="n">
        <f aca="false">$H38+$H40*(R38-$N38)-$K40*(R38-$N38)^2/2</f>
        <v>-23.34747744</v>
      </c>
      <c r="S41" s="27" t="n">
        <f aca="false">$H38+$H40*(S38-$N38)-$K40*(S38-$N38)^2/2</f>
        <v>-19.047252</v>
      </c>
      <c r="T41" s="27" t="n">
        <f aca="false">$H38+$H40*(T38-$N38)-$K40*(T38-$N38)^2/2</f>
        <v>-14.95644864</v>
      </c>
      <c r="U41" s="27" t="n">
        <f aca="false">$H38+$H40*(U38-$N38)-$K40*(U38-$N38)^2/2</f>
        <v>-11.07506736</v>
      </c>
      <c r="V41" s="27" t="n">
        <f aca="false">$H38+$H40*(V38-$N38)-$K40*(V38-$N38)^2/2</f>
        <v>-7.40310816</v>
      </c>
      <c r="W41" s="27" t="n">
        <f aca="false">$H38+$H40*(W38-$N38)-$K40*(W38-$N38)^2/2</f>
        <v>-3.94057103999999</v>
      </c>
      <c r="X41" s="27" t="n">
        <f aca="false">$H38+$H40*(X38-$N38)-$K40*(X38-$N38)^2/2</f>
        <v>-0.687456000000012</v>
      </c>
      <c r="Y41" s="27" t="n">
        <f aca="false">$H38+$H40*(Y38-$N38)-$K40*(Y38-$N38)^2/2</f>
        <v>2.35623696</v>
      </c>
      <c r="Z41" s="27" t="n">
        <f aca="false">$H38+$H40*(Z38-$N38)-$K40*(Z38-$N38)^2/2</f>
        <v>5.19050784</v>
      </c>
      <c r="AA41" s="27" t="n">
        <f aca="false">$H38+$H40*(AA38-$N38)-$K40*(AA38-$N38)^2/2</f>
        <v>7.81535664</v>
      </c>
      <c r="AB41" s="27" t="n">
        <f aca="false">$H38+$H40*(AB38-$N38)-$K40*(AB38-$N38)^2/2</f>
        <v>10.23078336</v>
      </c>
      <c r="AC41" s="27" t="n">
        <f aca="false">$H38+$H40*(AC38-$N38)-$K40*(AC38-$N38)^2/2</f>
        <v>12.436788</v>
      </c>
      <c r="AD41" s="27" t="n">
        <f aca="false">$H38+$H40*(AD38-$N38)-$K40*(AD38-$N38)^2/2</f>
        <v>14.43337056</v>
      </c>
      <c r="AE41" s="27" t="n">
        <f aca="false">$H38+$H40*(AE38-$N38)-$K40*(AE38-$N38)^2/2</f>
        <v>16.22053104</v>
      </c>
      <c r="AF41" s="27" t="n">
        <f aca="false">$H38+$H40*(AF38-$N38)-$K40*(AF38-$N38)^2/2</f>
        <v>17.79826944</v>
      </c>
      <c r="AG41" s="27" t="n">
        <f aca="false">$H38+$H40*(AG38-$N38)-$K40*(AG38-$N38)^2/2</f>
        <v>19.16658576</v>
      </c>
      <c r="AH41" s="27" t="n">
        <f aca="false">$H38+$H40*(AH38-$N38)-$K40*(AH38-$N38)^2/2</f>
        <v>20.32548</v>
      </c>
      <c r="AI41" s="27" t="n">
        <f aca="false">$H38+$H40*(AI38-$N38)-$K40*(AI38-$N38)^2/2</f>
        <v>21.27495216</v>
      </c>
      <c r="AJ41" s="27" t="n">
        <f aca="false">$H38+$H40*(AJ38-$N38)-$K40*(AJ38-$N38)^2/2</f>
        <v>22.01500224</v>
      </c>
      <c r="AK41" s="27" t="n">
        <f aca="false">$H38+$H40*(AK38-$N38)-$K40*(AK38-$N38)^2/2</f>
        <v>22.56814671</v>
      </c>
      <c r="AL41" s="28" t="n">
        <f aca="false">$H38+$H40*(AL38-$N38)-$K40*(AL38-$N38)^2/2</f>
        <v>22.88883</v>
      </c>
      <c r="AM41" s="27" t="n">
        <f aca="false">$H38+$H40*(AM38-$N38)-$K40*(AM38-$N38)^2/2</f>
        <v>22.97862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4" t="s">
        <v>78</v>
      </c>
      <c r="B43" s="1"/>
      <c r="C43" s="1"/>
      <c r="D43" s="1"/>
      <c r="E43" s="1"/>
      <c r="F43" s="2"/>
      <c r="G43" s="2"/>
      <c r="H43" s="2"/>
      <c r="I43" s="5"/>
      <c r="L43" s="1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H44" s="2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C45" s="32" t="n">
        <v>26</v>
      </c>
      <c r="D45" s="29" t="n">
        <v>19</v>
      </c>
      <c r="E45" s="32" t="n">
        <v>19</v>
      </c>
      <c r="F45" s="29" t="n">
        <v>12</v>
      </c>
      <c r="G45" s="69"/>
      <c r="H45" s="2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 t="n">
        <v>1</v>
      </c>
      <c r="B46" s="1" t="s">
        <v>79</v>
      </c>
      <c r="C46" s="33" t="n">
        <f aca="false">Travi!F762</f>
        <v>-15.143</v>
      </c>
      <c r="D46" s="34" t="n">
        <f aca="false">Travi!F763</f>
        <v>-17.29</v>
      </c>
      <c r="E46" s="33" t="n">
        <f aca="false">Travi!F782</f>
        <v>-16.213</v>
      </c>
      <c r="F46" s="34" t="n">
        <f aca="false">Travi!F783</f>
        <v>-13.521</v>
      </c>
      <c r="G46" s="69"/>
      <c r="H46" s="2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 t="n">
        <v>2</v>
      </c>
      <c r="B47" s="1" t="s">
        <v>80</v>
      </c>
      <c r="C47" s="33" t="n">
        <f aca="false">Travi!G762</f>
        <v>-9.192</v>
      </c>
      <c r="D47" s="34" t="n">
        <f aca="false">Travi!G763</f>
        <v>-10.508</v>
      </c>
      <c r="E47" s="33" t="n">
        <f aca="false">Travi!G782</f>
        <v>-9.83</v>
      </c>
      <c r="F47" s="34" t="n">
        <f aca="false">Travi!G783</f>
        <v>-8.233</v>
      </c>
      <c r="G47" s="69"/>
      <c r="H47" s="2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 t="n">
        <v>3</v>
      </c>
      <c r="B48" s="1" t="s">
        <v>81</v>
      </c>
      <c r="C48" s="33" t="n">
        <f aca="false">Travi!H762</f>
        <v>-2.453</v>
      </c>
      <c r="D48" s="34" t="n">
        <f aca="false">Travi!H763</f>
        <v>2.249</v>
      </c>
      <c r="E48" s="33" t="n">
        <f aca="false">Travi!H782</f>
        <v>-2.328</v>
      </c>
      <c r="F48" s="34" t="n">
        <f aca="false">Travi!H783</f>
        <v>2.534</v>
      </c>
      <c r="G48" s="69"/>
      <c r="H48" s="2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 t="n">
        <v>4</v>
      </c>
      <c r="B49" s="1" t="s">
        <v>82</v>
      </c>
      <c r="C49" s="33" t="n">
        <f aca="false">Travi!I762</f>
        <v>8.965</v>
      </c>
      <c r="D49" s="34" t="n">
        <f aca="false">Travi!I763</f>
        <v>-8.246</v>
      </c>
      <c r="E49" s="33" t="n">
        <f aca="false">Travi!I782</f>
        <v>8.52</v>
      </c>
      <c r="F49" s="34" t="n">
        <f aca="false">Travi!I783</f>
        <v>-9.247</v>
      </c>
      <c r="G49" s="69"/>
      <c r="H49" s="2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 t="n">
        <v>5</v>
      </c>
      <c r="B50" s="1" t="s">
        <v>83</v>
      </c>
      <c r="C50" s="33" t="n">
        <f aca="false">Travi!J762</f>
        <v>0.835</v>
      </c>
      <c r="D50" s="34" t="n">
        <f aca="false">Travi!J763</f>
        <v>-0.768</v>
      </c>
      <c r="E50" s="33" t="n">
        <f aca="false">Travi!J782</f>
        <v>0.794</v>
      </c>
      <c r="F50" s="34" t="n">
        <f aca="false">Travi!J783</f>
        <v>-0.862</v>
      </c>
      <c r="G50" s="69"/>
      <c r="H50" s="2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 t="n">
        <v>6</v>
      </c>
      <c r="B51" s="1" t="s">
        <v>84</v>
      </c>
      <c r="C51" s="33" t="n">
        <f aca="false">Travi!K762</f>
        <v>1.229</v>
      </c>
      <c r="D51" s="34" t="n">
        <f aca="false">Travi!K763</f>
        <v>-1.13</v>
      </c>
      <c r="E51" s="33" t="n">
        <f aca="false">Travi!K782</f>
        <v>1.168</v>
      </c>
      <c r="F51" s="34" t="n">
        <f aca="false">Travi!K783</f>
        <v>-1.268</v>
      </c>
      <c r="G51" s="69"/>
      <c r="H51" s="2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B52" s="1" t="s">
        <v>40</v>
      </c>
      <c r="C52" s="33" t="n">
        <f aca="false">(ABS(C48)+ABS(C50))*SIGN(C49)</f>
        <v>3.288</v>
      </c>
      <c r="D52" s="34" t="n">
        <f aca="false">(ABS(D48)+ABS(D50))*SIGN(D49)</f>
        <v>-3.017</v>
      </c>
      <c r="E52" s="33" t="n">
        <f aca="false">(ABS(E48)+ABS(E50))*SIGN(E49)</f>
        <v>3.122</v>
      </c>
      <c r="F52" s="34" t="n">
        <f aca="false">(ABS(F48)+ABS(F50))*SIGN(F49)</f>
        <v>-3.396</v>
      </c>
      <c r="G52" s="69"/>
      <c r="H52" s="2"/>
      <c r="I52" s="5"/>
      <c r="L52" s="1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B53" s="1" t="s">
        <v>41</v>
      </c>
      <c r="C53" s="33" t="n">
        <f aca="false">(ABS(C49)+ABS(C51))*SIGN(C49)</f>
        <v>10.194</v>
      </c>
      <c r="D53" s="34" t="n">
        <f aca="false">(ABS(D49)+ABS(D51))*SIGN(D49)</f>
        <v>-9.376</v>
      </c>
      <c r="E53" s="33" t="n">
        <f aca="false">(ABS(E49)+ABS(E51))*SIGN(E49)</f>
        <v>9.688</v>
      </c>
      <c r="F53" s="34" t="n">
        <f aca="false">(ABS(F49)+ABS(F51))*SIGN(F49)</f>
        <v>-10.515</v>
      </c>
      <c r="G53" s="69"/>
      <c r="H53" s="2"/>
      <c r="I53" s="5"/>
      <c r="L53" s="1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B54" s="1" t="s">
        <v>138</v>
      </c>
      <c r="C54" s="33" t="n">
        <f aca="false">C53+0.3*C52</f>
        <v>11.1804</v>
      </c>
      <c r="D54" s="34" t="n">
        <f aca="false">D53+0.3*D52</f>
        <v>-10.2811</v>
      </c>
      <c r="E54" s="33" t="n">
        <f aca="false">E53+0.3*E52</f>
        <v>10.6246</v>
      </c>
      <c r="F54" s="34" t="n">
        <f aca="false">F53+0.3*F52</f>
        <v>-11.5338</v>
      </c>
      <c r="G54" s="69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B55" s="1" t="s">
        <v>44</v>
      </c>
      <c r="C55" s="33" t="n">
        <f aca="false">C47+C54</f>
        <v>1.9884</v>
      </c>
      <c r="D55" s="34" t="n">
        <f aca="false">D47+D54</f>
        <v>-20.7891</v>
      </c>
      <c r="E55" s="33" t="n">
        <f aca="false">E47+E54</f>
        <v>0.794599999999999</v>
      </c>
      <c r="F55" s="34" t="n">
        <f aca="false">F47+F54</f>
        <v>-19.7668</v>
      </c>
      <c r="G55" s="69"/>
      <c r="H55" s="2"/>
      <c r="I55" s="51" t="s">
        <v>97</v>
      </c>
      <c r="J55" s="52"/>
      <c r="K55" s="52"/>
      <c r="L55" s="53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 t="s">
        <v>45</v>
      </c>
      <c r="C56" s="33" t="n">
        <f aca="false">C47-C54</f>
        <v>-20.3724</v>
      </c>
      <c r="D56" s="34" t="n">
        <f aca="false">D47-D54</f>
        <v>-0.226899999999997</v>
      </c>
      <c r="E56" s="33" t="n">
        <f aca="false">E47-E54</f>
        <v>-20.4546</v>
      </c>
      <c r="F56" s="34" t="n">
        <f aca="false">F47-F54</f>
        <v>3.3008</v>
      </c>
      <c r="G56" s="69"/>
      <c r="H56" s="2"/>
      <c r="I56" s="54" t="n">
        <v>26</v>
      </c>
      <c r="J56" s="55" t="n">
        <v>19</v>
      </c>
      <c r="K56" s="54" t="n">
        <v>19</v>
      </c>
      <c r="L56" s="55" t="n">
        <v>12</v>
      </c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35" t="s">
        <v>86</v>
      </c>
      <c r="B57" s="36" t="s">
        <v>87</v>
      </c>
      <c r="C57" s="37" t="n">
        <f aca="false">MIN(O3:O5)</f>
        <v>-17.63919</v>
      </c>
      <c r="D57" s="38" t="n">
        <f aca="false">MIN(AL3:AL5)</f>
        <v>-17.96705</v>
      </c>
      <c r="E57" s="37" t="n">
        <f aca="false">MIN(O23:O25)</f>
        <v>-17.65623</v>
      </c>
      <c r="F57" s="38" t="n">
        <f aca="false">MIN(AL23:AL25)</f>
        <v>-17.08129</v>
      </c>
      <c r="G57" s="2"/>
      <c r="H57" s="56" t="s">
        <v>98</v>
      </c>
      <c r="I57" s="57" t="n">
        <v>-34.9</v>
      </c>
      <c r="J57" s="57" t="n">
        <v>-34.9</v>
      </c>
      <c r="K57" s="52"/>
      <c r="L57" s="53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39"/>
      <c r="B58" s="36" t="s">
        <v>88</v>
      </c>
      <c r="C58" s="37" t="n">
        <f aca="false">MAX(O3:O5)</f>
        <v>3.25824</v>
      </c>
      <c r="D58" s="38" t="n">
        <f aca="false">MAX(AL3:AL5)</f>
        <v>1.13430000000001</v>
      </c>
      <c r="E58" s="37" t="n">
        <f aca="false">MAX(O23:O25)</f>
        <v>2.01038</v>
      </c>
      <c r="F58" s="38" t="n">
        <f aca="false">MAX(AL23:AL25)</f>
        <v>4.39943999999998</v>
      </c>
      <c r="G58" s="2"/>
      <c r="H58" s="56" t="s">
        <v>99</v>
      </c>
      <c r="I58" s="57" t="n">
        <v>25.1</v>
      </c>
      <c r="J58" s="57" t="n">
        <v>25.1</v>
      </c>
      <c r="K58" s="52"/>
      <c r="L58" s="53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I59" s="5"/>
      <c r="L59" s="1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40" t="s">
        <v>89</v>
      </c>
      <c r="C60" s="41" t="n">
        <f aca="false">ABS(C57*$J$114)</f>
        <v>2.50435727063634</v>
      </c>
      <c r="D60" s="41" t="n">
        <f aca="false">ABS(D57*$J$114)</f>
        <v>2.55090581253372</v>
      </c>
      <c r="E60" s="41" t="n">
        <f aca="false">ABS(E57*$J$114)</f>
        <v>2.50677655677656</v>
      </c>
      <c r="F60" s="41" t="n">
        <f aca="false">ABS(F57*$J$114)</f>
        <v>2.42514836584604</v>
      </c>
      <c r="G60" s="2"/>
      <c r="H60" s="2"/>
      <c r="I60" s="5"/>
      <c r="L60" s="1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B61" s="40" t="s">
        <v>90</v>
      </c>
      <c r="C61" s="41" t="n">
        <f aca="false">ABS(C58*$J$114)</f>
        <v>0.462594769571514</v>
      </c>
      <c r="D61" s="41" t="n">
        <f aca="false">ABS(D58*$J$114)</f>
        <v>0.161044381974616</v>
      </c>
      <c r="E61" s="41" t="n">
        <f aca="false">ABS(E58*$J$114)</f>
        <v>0.285427492404237</v>
      </c>
      <c r="F61" s="41" t="n">
        <f aca="false">ABS(F58*$J$114)</f>
        <v>0.62461879206065</v>
      </c>
      <c r="G61" s="2"/>
      <c r="H61" s="2"/>
      <c r="I61" s="5"/>
      <c r="L61" s="1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G62" s="2"/>
      <c r="H62" s="45" t="s">
        <v>92</v>
      </c>
      <c r="I62" s="46" t="n">
        <f aca="false">MAX(MAX(InvPil!AI503:AI506),-MIN(InvPil!AI503:AI506))</f>
        <v>20.3724</v>
      </c>
      <c r="J62" s="38" t="n">
        <f aca="false">MAX(MAX(InvPil!AI363:AI366),-MIN(InvPil!AI363:AI366))</f>
        <v>21.5847</v>
      </c>
      <c r="K62" s="38"/>
      <c r="L62" s="46" t="n">
        <f aca="false">MAX(MAX(InvPil!AI223:AI226),-MIN(InvPil!AI223:AI226))</f>
        <v>19.7668</v>
      </c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L63" s="1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4" t="s">
        <v>93</v>
      </c>
      <c r="B64" s="1"/>
      <c r="C64" s="1"/>
      <c r="D64" s="1"/>
      <c r="E64" s="1"/>
      <c r="F64" s="2"/>
      <c r="G64" s="2"/>
      <c r="H64" s="2"/>
      <c r="I64" s="5"/>
      <c r="L64" s="1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C66" s="32" t="n">
        <v>26</v>
      </c>
      <c r="D66" s="29" t="n">
        <v>19</v>
      </c>
      <c r="E66" s="32" t="n">
        <v>19</v>
      </c>
      <c r="F66" s="29" t="n">
        <v>12</v>
      </c>
      <c r="G66" s="69"/>
      <c r="M66" s="3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 t="n">
        <v>1</v>
      </c>
      <c r="B67" s="1" t="s">
        <v>79</v>
      </c>
      <c r="C67" s="33" t="n">
        <f aca="false">Travi!F766</f>
        <v>-19.449</v>
      </c>
      <c r="D67" s="34" t="n">
        <f aca="false">Travi!F767</f>
        <v>-18.984</v>
      </c>
      <c r="E67" s="33" t="n">
        <f aca="false">Travi!F786</f>
        <v>-17.537</v>
      </c>
      <c r="F67" s="34" t="n">
        <f aca="false">Travi!F787</f>
        <v>-17.545</v>
      </c>
      <c r="G67" s="69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 t="n">
        <v>2</v>
      </c>
      <c r="B68" s="1" t="s">
        <v>80</v>
      </c>
      <c r="C68" s="33" t="n">
        <f aca="false">Travi!G766</f>
        <v>-11.898</v>
      </c>
      <c r="D68" s="34" t="n">
        <f aca="false">Travi!G767</f>
        <v>-11.648</v>
      </c>
      <c r="E68" s="33" t="n">
        <f aca="false">Travi!G786</f>
        <v>-10.736</v>
      </c>
      <c r="F68" s="34" t="n">
        <f aca="false">Travi!G787</f>
        <v>-10.757</v>
      </c>
      <c r="G68" s="69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 t="n">
        <v>3</v>
      </c>
      <c r="B69" s="1" t="s">
        <v>81</v>
      </c>
      <c r="C69" s="33" t="n">
        <f aca="false">Travi!H766</f>
        <v>-3.57</v>
      </c>
      <c r="D69" s="34" t="n">
        <f aca="false">Travi!H767</f>
        <v>3.451</v>
      </c>
      <c r="E69" s="33" t="n">
        <f aca="false">Travi!H786</f>
        <v>-3.59</v>
      </c>
      <c r="F69" s="34" t="n">
        <f aca="false">Travi!H787</f>
        <v>3.709</v>
      </c>
      <c r="G69" s="69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 t="n">
        <v>4</v>
      </c>
      <c r="B70" s="1" t="s">
        <v>82</v>
      </c>
      <c r="C70" s="33" t="n">
        <f aca="false">Travi!I766</f>
        <v>14.622</v>
      </c>
      <c r="D70" s="34" t="n">
        <f aca="false">Travi!I767</f>
        <v>-14.138</v>
      </c>
      <c r="E70" s="33" t="n">
        <f aca="false">Travi!I786</f>
        <v>14.7</v>
      </c>
      <c r="F70" s="34" t="n">
        <f aca="false">Travi!I787</f>
        <v>-15.186</v>
      </c>
      <c r="G70" s="69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 t="n">
        <v>5</v>
      </c>
      <c r="B71" s="1" t="s">
        <v>83</v>
      </c>
      <c r="C71" s="33" t="n">
        <f aca="false">Travi!J766</f>
        <v>1.341</v>
      </c>
      <c r="D71" s="34" t="n">
        <f aca="false">Travi!J767</f>
        <v>-1.297</v>
      </c>
      <c r="E71" s="33" t="n">
        <f aca="false">Travi!J786</f>
        <v>1.349</v>
      </c>
      <c r="F71" s="34" t="n">
        <f aca="false">Travi!J787</f>
        <v>-1.393</v>
      </c>
      <c r="G71" s="69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 t="n">
        <v>6</v>
      </c>
      <c r="B72" s="1" t="s">
        <v>84</v>
      </c>
      <c r="C72" s="33" t="n">
        <f aca="false">Travi!K766</f>
        <v>1.973</v>
      </c>
      <c r="D72" s="34" t="n">
        <f aca="false">Travi!K767</f>
        <v>-1.908</v>
      </c>
      <c r="E72" s="33" t="n">
        <f aca="false">Travi!K786</f>
        <v>1.984</v>
      </c>
      <c r="F72" s="34" t="n">
        <f aca="false">Travi!K787</f>
        <v>-2.05</v>
      </c>
      <c r="G72" s="69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B73" s="1" t="s">
        <v>40</v>
      </c>
      <c r="C73" s="33" t="n">
        <f aca="false">(ABS(C69)+ABS(C71))*SIGN(C70)</f>
        <v>4.911</v>
      </c>
      <c r="D73" s="34" t="n">
        <f aca="false">(ABS(D69)+ABS(D71))*SIGN(D70)</f>
        <v>-4.748</v>
      </c>
      <c r="E73" s="33" t="n">
        <f aca="false">(ABS(E69)+ABS(E71))*SIGN(E70)</f>
        <v>4.939</v>
      </c>
      <c r="F73" s="34" t="n">
        <f aca="false">(ABS(F69)+ABS(F71))*SIGN(F70)</f>
        <v>-5.102</v>
      </c>
      <c r="G73" s="69"/>
      <c r="H73" s="2"/>
      <c r="I73" s="5"/>
      <c r="L73" s="1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B74" s="1" t="s">
        <v>41</v>
      </c>
      <c r="C74" s="33" t="n">
        <f aca="false">(ABS(C70)+ABS(C72))*SIGN(C70)</f>
        <v>16.595</v>
      </c>
      <c r="D74" s="34" t="n">
        <f aca="false">(ABS(D70)+ABS(D72))*SIGN(D70)</f>
        <v>-16.046</v>
      </c>
      <c r="E74" s="33" t="n">
        <f aca="false">(ABS(E70)+ABS(E72))*SIGN(E70)</f>
        <v>16.684</v>
      </c>
      <c r="F74" s="34" t="n">
        <f aca="false">(ABS(F70)+ABS(F72))*SIGN(F70)</f>
        <v>-17.236</v>
      </c>
      <c r="G74" s="69"/>
      <c r="H74" s="2"/>
      <c r="I74" s="5"/>
      <c r="L74" s="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B75" s="1" t="s">
        <v>138</v>
      </c>
      <c r="C75" s="33" t="n">
        <f aca="false">C74+0.3*C73</f>
        <v>18.0683</v>
      </c>
      <c r="D75" s="34" t="n">
        <f aca="false">D74+0.3*D73</f>
        <v>-17.4704</v>
      </c>
      <c r="E75" s="33" t="n">
        <f aca="false">E74+0.3*E73</f>
        <v>18.1657</v>
      </c>
      <c r="F75" s="34" t="n">
        <f aca="false">F74+0.3*F73</f>
        <v>-18.7666</v>
      </c>
      <c r="G75" s="69"/>
      <c r="H75" s="2"/>
      <c r="I75" s="5"/>
      <c r="L75" s="1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B76" s="1" t="s">
        <v>44</v>
      </c>
      <c r="C76" s="33" t="n">
        <f aca="false">C68+C75</f>
        <v>6.1703</v>
      </c>
      <c r="D76" s="34" t="n">
        <f aca="false">D68+D75</f>
        <v>-29.1184</v>
      </c>
      <c r="E76" s="33" t="n">
        <f aca="false">E68+E75</f>
        <v>7.4297</v>
      </c>
      <c r="F76" s="34" t="n">
        <f aca="false">F68+F75</f>
        <v>-29.5236</v>
      </c>
      <c r="G76" s="69"/>
      <c r="H76" s="2"/>
      <c r="I76" s="51" t="s">
        <v>97</v>
      </c>
      <c r="J76" s="52"/>
      <c r="K76" s="52"/>
      <c r="L76" s="53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B77" s="1" t="s">
        <v>45</v>
      </c>
      <c r="C77" s="33" t="n">
        <f aca="false">C68-C75</f>
        <v>-29.9663</v>
      </c>
      <c r="D77" s="34" t="n">
        <f aca="false">D68-D75</f>
        <v>5.8224</v>
      </c>
      <c r="E77" s="33" t="n">
        <f aca="false">E68-E75</f>
        <v>-28.9017</v>
      </c>
      <c r="F77" s="34" t="n">
        <f aca="false">F68-F75</f>
        <v>8.0096</v>
      </c>
      <c r="G77" s="69"/>
      <c r="H77" s="2"/>
      <c r="I77" s="54" t="n">
        <v>26</v>
      </c>
      <c r="J77" s="55" t="n">
        <v>19</v>
      </c>
      <c r="K77" s="54" t="n">
        <v>19</v>
      </c>
      <c r="L77" s="55" t="n">
        <v>12</v>
      </c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35" t="s">
        <v>86</v>
      </c>
      <c r="B78" s="36" t="s">
        <v>87</v>
      </c>
      <c r="C78" s="37" t="n">
        <f aca="false">MIN(O7:O9)</f>
        <v>-26.381105</v>
      </c>
      <c r="D78" s="38" t="n">
        <f aca="false">MIN(AL7:AL9)</f>
        <v>-25.548725</v>
      </c>
      <c r="E78" s="37" t="n">
        <f aca="false">MIN(O27:O29)</f>
        <v>-25.32963</v>
      </c>
      <c r="F78" s="38" t="n">
        <f aca="false">MIN(AL27:AL29)</f>
        <v>-25.94959</v>
      </c>
      <c r="G78" s="2"/>
      <c r="H78" s="56" t="s">
        <v>98</v>
      </c>
      <c r="I78" s="57" t="n">
        <v>-34.9</v>
      </c>
      <c r="J78" s="57" t="n">
        <v>-34.9</v>
      </c>
      <c r="K78" s="57" t="n">
        <f aca="false">J78</f>
        <v>-34.9</v>
      </c>
      <c r="L78" s="57" t="n">
        <f aca="false">I78</f>
        <v>-34.9</v>
      </c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39"/>
      <c r="B79" s="36" t="s">
        <v>88</v>
      </c>
      <c r="C79" s="37" t="n">
        <f aca="false">MAX(O7:O9)</f>
        <v>7.332455</v>
      </c>
      <c r="D79" s="38" t="n">
        <f aca="false">MAX(AL7:AL9)</f>
        <v>6.96747500000002</v>
      </c>
      <c r="E79" s="37" t="n">
        <f aca="false">MAX(O27:O29)</f>
        <v>8.36378</v>
      </c>
      <c r="F79" s="38" t="n">
        <f aca="false">MAX(AL27:AL29)</f>
        <v>8.94474</v>
      </c>
      <c r="G79" s="2"/>
      <c r="H79" s="56" t="s">
        <v>99</v>
      </c>
      <c r="I79" s="57" t="n">
        <v>25.1</v>
      </c>
      <c r="J79" s="57" t="n">
        <v>25.1</v>
      </c>
      <c r="K79" s="57" t="n">
        <f aca="false">J79</f>
        <v>25.1</v>
      </c>
      <c r="L79" s="57" t="n">
        <f aca="false">I79</f>
        <v>25.1</v>
      </c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C80" s="46"/>
      <c r="D80" s="1"/>
      <c r="G80" s="2"/>
      <c r="H80" s="2"/>
      <c r="I80" s="5"/>
      <c r="L80" s="1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3.15" hidden="false" customHeight="false" outlineLevel="0" collapsed="false">
      <c r="B81" s="40" t="s">
        <v>89</v>
      </c>
      <c r="C81" s="41" t="n">
        <f aca="false">ABS(C78*$J$114)</f>
        <v>3.74550714143737</v>
      </c>
      <c r="D81" s="41" t="n">
        <f aca="false">ABS(D78*$J$114)</f>
        <v>3.62732842093307</v>
      </c>
      <c r="E81" s="41" t="n">
        <f aca="false">ABS(E78*$J$114)</f>
        <v>3.5962219950592</v>
      </c>
      <c r="F81" s="41" t="n">
        <f aca="false">ABS(F78*$J$114)</f>
        <v>3.68424198540478</v>
      </c>
      <c r="G81" s="2"/>
      <c r="H81" s="58" t="s">
        <v>100</v>
      </c>
      <c r="I81" s="59" t="n">
        <f aca="false">1.3*MAX(I79,-I78)</f>
        <v>45.37</v>
      </c>
      <c r="J81" s="59" t="n">
        <f aca="false">1.3*MAX(J79-K78,K79-J78)</f>
        <v>78</v>
      </c>
      <c r="K81" s="59"/>
      <c r="L81" s="59" t="n">
        <f aca="false">1.3*MAX(L79,-L78)</f>
        <v>45.37</v>
      </c>
      <c r="N81" s="5"/>
      <c r="O81" s="5"/>
      <c r="P81" s="5"/>
      <c r="Q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customFormat="false" ht="12.75" hidden="false" customHeight="false" outlineLevel="0" collapsed="false">
      <c r="B82" s="40" t="s">
        <v>90</v>
      </c>
      <c r="C82" s="41" t="n">
        <f aca="false">ABS(C79*$J$114)</f>
        <v>1.04103912882983</v>
      </c>
      <c r="D82" s="41" t="n">
        <f aca="false">ABS(D79*$J$114)</f>
        <v>0.989220404918082</v>
      </c>
      <c r="E82" s="41" t="n">
        <f aca="false">ABS(E79*$J$114)</f>
        <v>1.18746344095181</v>
      </c>
      <c r="F82" s="41" t="n">
        <f aca="false">ABS(F79*$J$114)</f>
        <v>1.26994633273703</v>
      </c>
      <c r="G82" s="2"/>
      <c r="H82" s="45" t="s">
        <v>95</v>
      </c>
      <c r="I82" s="46" t="n">
        <f aca="false">I81-I83</f>
        <v>17.2406</v>
      </c>
      <c r="J82" s="38" t="n">
        <f aca="false">J81-J83</f>
        <v>29.64</v>
      </c>
      <c r="K82" s="38"/>
      <c r="L82" s="46" t="n">
        <f aca="false">L81-L83</f>
        <v>17.2406</v>
      </c>
      <c r="N82" s="4" t="n">
        <v>0.38</v>
      </c>
      <c r="O82" s="5"/>
      <c r="P82" s="5"/>
      <c r="Q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2"/>
      <c r="G83" s="2"/>
      <c r="H83" s="45" t="s">
        <v>96</v>
      </c>
      <c r="I83" s="46" t="n">
        <f aca="false">I81*$N83</f>
        <v>28.1294</v>
      </c>
      <c r="J83" s="38" t="n">
        <f aca="false">J81*$N83</f>
        <v>48.36</v>
      </c>
      <c r="K83" s="38"/>
      <c r="L83" s="46" t="n">
        <f aca="false">L81*$N83</f>
        <v>28.1294</v>
      </c>
      <c r="N83" s="4" t="n">
        <f aca="false">1-N82</f>
        <v>0.62</v>
      </c>
      <c r="O83" s="5"/>
      <c r="P83" s="5"/>
      <c r="Q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2"/>
      <c r="G84" s="2"/>
      <c r="H84" s="2"/>
      <c r="I84" s="5"/>
      <c r="L84" s="1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12.75" hidden="false" customHeight="false" outlineLevel="0" collapsed="false">
      <c r="A85" s="4" t="s">
        <v>102</v>
      </c>
      <c r="B85" s="1"/>
      <c r="C85" s="1"/>
      <c r="D85" s="1"/>
      <c r="E85" s="1"/>
      <c r="F85" s="2"/>
      <c r="G85" s="2"/>
      <c r="H85" s="2"/>
      <c r="I85" s="5"/>
      <c r="L85" s="1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2"/>
      <c r="G86" s="2"/>
      <c r="H86" s="2"/>
      <c r="I86" s="5"/>
      <c r="L86" s="1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12.75" hidden="false" customHeight="false" outlineLevel="0" collapsed="false">
      <c r="C87" s="32" t="n">
        <v>26</v>
      </c>
      <c r="D87" s="29" t="n">
        <v>19</v>
      </c>
      <c r="E87" s="32" t="n">
        <v>19</v>
      </c>
      <c r="F87" s="29" t="n">
        <v>12</v>
      </c>
      <c r="G87" s="69"/>
      <c r="M87" s="3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2.75" hidden="false" customHeight="false" outlineLevel="0" collapsed="false">
      <c r="A88" s="1" t="n">
        <v>1</v>
      </c>
      <c r="B88" s="1" t="s">
        <v>79</v>
      </c>
      <c r="C88" s="33" t="n">
        <f aca="false">Travi!F770</f>
        <v>-18.833</v>
      </c>
      <c r="D88" s="34" t="n">
        <f aca="false">Travi!F771</f>
        <v>-19.346</v>
      </c>
      <c r="E88" s="33" t="n">
        <f aca="false">Travi!F790</f>
        <v>-17.892</v>
      </c>
      <c r="F88" s="34" t="n">
        <f aca="false">Travi!F791</f>
        <v>-16.993</v>
      </c>
      <c r="G88" s="69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12.75" hidden="false" customHeight="false" outlineLevel="0" collapsed="false">
      <c r="A89" s="1" t="n">
        <v>2</v>
      </c>
      <c r="B89" s="1" t="s">
        <v>80</v>
      </c>
      <c r="C89" s="33" t="n">
        <f aca="false">Travi!G770</f>
        <v>-11.531</v>
      </c>
      <c r="D89" s="34" t="n">
        <f aca="false">Travi!G771</f>
        <v>-11.863</v>
      </c>
      <c r="E89" s="33" t="n">
        <f aca="false">Travi!G790</f>
        <v>-10.954</v>
      </c>
      <c r="F89" s="34" t="n">
        <f aca="false">Travi!G791</f>
        <v>-10.422</v>
      </c>
      <c r="G89" s="69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12.75" hidden="false" customHeight="false" outlineLevel="0" collapsed="false">
      <c r="A90" s="1" t="n">
        <v>3</v>
      </c>
      <c r="B90" s="1" t="s">
        <v>81</v>
      </c>
      <c r="C90" s="33" t="n">
        <f aca="false">Travi!H770</f>
        <v>-4.732</v>
      </c>
      <c r="D90" s="34" t="n">
        <f aca="false">Travi!H771</f>
        <v>4.534</v>
      </c>
      <c r="E90" s="33" t="n">
        <f aca="false">Travi!H790</f>
        <v>-4.723</v>
      </c>
      <c r="F90" s="34" t="n">
        <f aca="false">Travi!H791</f>
        <v>4.921</v>
      </c>
      <c r="G90" s="69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12.75" hidden="false" customHeight="false" outlineLevel="0" collapsed="false">
      <c r="A91" s="1" t="n">
        <v>4</v>
      </c>
      <c r="B91" s="1" t="s">
        <v>82</v>
      </c>
      <c r="C91" s="33" t="n">
        <f aca="false">Travi!I770</f>
        <v>20.513</v>
      </c>
      <c r="D91" s="34" t="n">
        <f aca="false">Travi!I771</f>
        <v>-19.658</v>
      </c>
      <c r="E91" s="33" t="n">
        <f aca="false">Travi!I790</f>
        <v>20.474</v>
      </c>
      <c r="F91" s="34" t="n">
        <f aca="false">Travi!I791</f>
        <v>-21.332</v>
      </c>
      <c r="G91" s="69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customFormat="false" ht="12.75" hidden="false" customHeight="false" outlineLevel="0" collapsed="false">
      <c r="A92" s="1" t="n">
        <v>5</v>
      </c>
      <c r="B92" s="1" t="s">
        <v>83</v>
      </c>
      <c r="C92" s="33" t="n">
        <f aca="false">Travi!J770</f>
        <v>1.833</v>
      </c>
      <c r="D92" s="34" t="n">
        <f aca="false">Travi!J771</f>
        <v>-1.757</v>
      </c>
      <c r="E92" s="33" t="n">
        <f aca="false">Travi!J790</f>
        <v>1.83</v>
      </c>
      <c r="F92" s="34" t="n">
        <f aca="false">Travi!J791</f>
        <v>-1.906</v>
      </c>
      <c r="G92" s="69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customFormat="false" ht="12.75" hidden="false" customHeight="false" outlineLevel="0" collapsed="false">
      <c r="A93" s="1" t="n">
        <v>6</v>
      </c>
      <c r="B93" s="1" t="s">
        <v>84</v>
      </c>
      <c r="C93" s="33" t="n">
        <f aca="false">Travi!K770</f>
        <v>2.697</v>
      </c>
      <c r="D93" s="34" t="n">
        <f aca="false">Travi!K771</f>
        <v>-2.584</v>
      </c>
      <c r="E93" s="33" t="n">
        <f aca="false">Travi!K790</f>
        <v>2.692</v>
      </c>
      <c r="F93" s="34" t="n">
        <f aca="false">Travi!K791</f>
        <v>-2.804</v>
      </c>
      <c r="G93" s="69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12.75" hidden="false" customHeight="false" outlineLevel="0" collapsed="false">
      <c r="B94" s="1" t="s">
        <v>40</v>
      </c>
      <c r="C94" s="33" t="n">
        <f aca="false">(ABS(C90)+ABS(C92))*SIGN(C91)</f>
        <v>6.565</v>
      </c>
      <c r="D94" s="34" t="n">
        <f aca="false">(ABS(D90)+ABS(D92))*SIGN(D91)</f>
        <v>-6.291</v>
      </c>
      <c r="E94" s="33" t="n">
        <f aca="false">(ABS(E90)+ABS(E92))*SIGN(E91)</f>
        <v>6.553</v>
      </c>
      <c r="F94" s="34" t="n">
        <f aca="false">(ABS(F90)+ABS(F92))*SIGN(F91)</f>
        <v>-6.827</v>
      </c>
      <c r="G94" s="69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2.75" hidden="false" customHeight="false" outlineLevel="0" collapsed="false">
      <c r="B95" s="1" t="s">
        <v>41</v>
      </c>
      <c r="C95" s="33" t="n">
        <f aca="false">(ABS(C91)+ABS(C93))*SIGN(C91)</f>
        <v>23.21</v>
      </c>
      <c r="D95" s="34" t="n">
        <f aca="false">(ABS(D91)+ABS(D93))*SIGN(D91)</f>
        <v>-22.242</v>
      </c>
      <c r="E95" s="33" t="n">
        <f aca="false">(ABS(E91)+ABS(E93))*SIGN(E91)</f>
        <v>23.166</v>
      </c>
      <c r="F95" s="34" t="n">
        <f aca="false">(ABS(F91)+ABS(F93))*SIGN(F91)</f>
        <v>-24.136</v>
      </c>
      <c r="G95" s="69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12.75" hidden="false" customHeight="false" outlineLevel="0" collapsed="false">
      <c r="B96" s="1" t="s">
        <v>138</v>
      </c>
      <c r="C96" s="33" t="n">
        <f aca="false">C95+0.3*C94</f>
        <v>25.1795</v>
      </c>
      <c r="D96" s="34" t="n">
        <f aca="false">D95+0.3*D94</f>
        <v>-24.1293</v>
      </c>
      <c r="E96" s="33" t="n">
        <f aca="false">E95+0.3*E94</f>
        <v>25.1319</v>
      </c>
      <c r="F96" s="34" t="n">
        <f aca="false">F95+0.3*F94</f>
        <v>-26.1841</v>
      </c>
      <c r="G96" s="69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12.75" hidden="false" customHeight="false" outlineLevel="0" collapsed="false">
      <c r="B97" s="1" t="s">
        <v>44</v>
      </c>
      <c r="C97" s="33" t="n">
        <f aca="false">C89+C96</f>
        <v>13.6485</v>
      </c>
      <c r="D97" s="34" t="n">
        <f aca="false">D89+D96</f>
        <v>-35.9923</v>
      </c>
      <c r="E97" s="33" t="n">
        <f aca="false">E89+E96</f>
        <v>14.1779</v>
      </c>
      <c r="F97" s="34" t="n">
        <f aca="false">F89+F96</f>
        <v>-36.6061</v>
      </c>
      <c r="G97" s="69"/>
      <c r="H97" s="2"/>
      <c r="I97" s="51" t="s">
        <v>97</v>
      </c>
      <c r="J97" s="52"/>
      <c r="K97" s="52"/>
      <c r="L97" s="53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12.75" hidden="false" customHeight="false" outlineLevel="0" collapsed="false">
      <c r="B98" s="1" t="s">
        <v>45</v>
      </c>
      <c r="C98" s="33" t="n">
        <f aca="false">C89-C96</f>
        <v>-36.7105</v>
      </c>
      <c r="D98" s="34" t="n">
        <f aca="false">D89-D96</f>
        <v>12.2663</v>
      </c>
      <c r="E98" s="33" t="n">
        <f aca="false">E89-E96</f>
        <v>-36.0859</v>
      </c>
      <c r="F98" s="34" t="n">
        <f aca="false">F89-F96</f>
        <v>15.7621</v>
      </c>
      <c r="G98" s="69"/>
      <c r="H98" s="2"/>
      <c r="I98" s="54" t="n">
        <v>26</v>
      </c>
      <c r="J98" s="55" t="n">
        <v>19</v>
      </c>
      <c r="K98" s="54" t="n">
        <v>19</v>
      </c>
      <c r="L98" s="55" t="n">
        <v>12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12.75" hidden="false" customHeight="false" outlineLevel="0" collapsed="false">
      <c r="A99" s="35" t="s">
        <v>86</v>
      </c>
      <c r="B99" s="36" t="s">
        <v>87</v>
      </c>
      <c r="C99" s="37" t="n">
        <f aca="false">MIN(O11:O13)</f>
        <v>-32.675635</v>
      </c>
      <c r="D99" s="38" t="n">
        <f aca="false">MIN(AL11:AL13)</f>
        <v>-31.933175</v>
      </c>
      <c r="E99" s="37" t="n">
        <f aca="false">MIN(O31:O33)</f>
        <v>-31.98025</v>
      </c>
      <c r="F99" s="38" t="n">
        <f aca="false">MIN(AL31:AL33)</f>
        <v>-32.53885</v>
      </c>
      <c r="G99" s="2"/>
      <c r="H99" s="56" t="s">
        <v>98</v>
      </c>
      <c r="I99" s="57" t="n">
        <v>-34.9</v>
      </c>
      <c r="J99" s="57" t="n">
        <v>-34.9</v>
      </c>
      <c r="K99" s="57" t="n">
        <f aca="false">J99</f>
        <v>-34.9</v>
      </c>
      <c r="L99" s="57" t="n">
        <f aca="false">I99</f>
        <v>-34.9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12.75" hidden="false" customHeight="false" outlineLevel="0" collapsed="false">
      <c r="A100" s="39"/>
      <c r="B100" s="36" t="s">
        <v>88</v>
      </c>
      <c r="C100" s="37" t="n">
        <f aca="false">MAX(O11:O13)</f>
        <v>14.321385</v>
      </c>
      <c r="D100" s="38" t="n">
        <f aca="false">MAX(AL11:AL13)</f>
        <v>12.963925</v>
      </c>
      <c r="E100" s="37" t="n">
        <f aca="false">MAX(O31:O33)</f>
        <v>14.618</v>
      </c>
      <c r="F100" s="38" t="n">
        <f aca="false">MAX(AL31:AL33)</f>
        <v>16.1672</v>
      </c>
      <c r="G100" s="2"/>
      <c r="H100" s="56" t="s">
        <v>99</v>
      </c>
      <c r="I100" s="57" t="n">
        <v>25.1</v>
      </c>
      <c r="J100" s="57" t="n">
        <v>25.1</v>
      </c>
      <c r="K100" s="57" t="n">
        <f aca="false">J100</f>
        <v>25.1</v>
      </c>
      <c r="L100" s="57" t="n">
        <f aca="false">I100</f>
        <v>25.1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false" outlineLevel="0" collapsed="false">
      <c r="C101" s="46"/>
      <c r="D101" s="1"/>
      <c r="G101" s="2"/>
      <c r="H101" s="2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13.15" hidden="false" customHeight="false" outlineLevel="0" collapsed="false">
      <c r="B102" s="40" t="s">
        <v>89</v>
      </c>
      <c r="C102" s="41" t="n">
        <f aca="false">ABS(C99*$J$114)</f>
        <v>4.63918491069654</v>
      </c>
      <c r="D102" s="41" t="n">
        <f aca="false">ABS(D99*$J$114)</f>
        <v>4.53377275179601</v>
      </c>
      <c r="E102" s="41" t="n">
        <f aca="false">ABS(E99*$J$114)</f>
        <v>4.54045631371213</v>
      </c>
      <c r="F102" s="41" t="n">
        <f aca="false">ABS(F99*$J$114)</f>
        <v>4.61976460232274</v>
      </c>
      <c r="G102" s="2"/>
      <c r="H102" s="58" t="s">
        <v>100</v>
      </c>
      <c r="I102" s="59" t="n">
        <f aca="false">1.3*MAX(I100,-I99)</f>
        <v>45.37</v>
      </c>
      <c r="J102" s="59" t="n">
        <f aca="false">1.3*MAX(J100-K99,K100-J99)</f>
        <v>78</v>
      </c>
      <c r="K102" s="59"/>
      <c r="L102" s="59" t="n">
        <f aca="false">1.3*MAX(L100,-L99)</f>
        <v>45.37</v>
      </c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31" customFormat="true" ht="12.75" hidden="false" customHeight="false" outlineLevel="0" collapsed="false">
      <c r="A103" s="4"/>
      <c r="B103" s="40" t="s">
        <v>90</v>
      </c>
      <c r="C103" s="41" t="n">
        <f aca="false">ABS(C100*$J$114)</f>
        <v>2.03330564784053</v>
      </c>
      <c r="D103" s="41" t="n">
        <f aca="false">ABS(D100*$J$114)</f>
        <v>1.8405777039498</v>
      </c>
      <c r="E103" s="41" t="n">
        <f aca="false">ABS(E100*$J$114)</f>
        <v>2.07541812192975</v>
      </c>
      <c r="F103" s="41" t="n">
        <f aca="false">ABS(F100*$J$114)</f>
        <v>2.29536871397336</v>
      </c>
      <c r="G103" s="30"/>
      <c r="H103" s="45" t="s">
        <v>105</v>
      </c>
      <c r="I103" s="46" t="n">
        <f aca="false">I102-I104</f>
        <v>19.0554</v>
      </c>
      <c r="J103" s="38" t="n">
        <f aca="false">J102-J104</f>
        <v>32.76</v>
      </c>
      <c r="K103" s="38"/>
      <c r="L103" s="46" t="n">
        <f aca="false">L102-L104</f>
        <v>19.0554</v>
      </c>
      <c r="M103" s="1"/>
      <c r="N103" s="4" t="n">
        <v>0.42</v>
      </c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2"/>
      <c r="G104" s="2"/>
      <c r="H104" s="45" t="s">
        <v>106</v>
      </c>
      <c r="I104" s="46" t="n">
        <f aca="false">I102*$N104</f>
        <v>26.3146</v>
      </c>
      <c r="J104" s="38" t="n">
        <f aca="false">J102*$N104</f>
        <v>45.24</v>
      </c>
      <c r="K104" s="38"/>
      <c r="L104" s="46" t="n">
        <f aca="false">L102*$N104</f>
        <v>26.3146</v>
      </c>
      <c r="N104" s="4" t="n">
        <f aca="false">1-N103</f>
        <v>0.58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2"/>
      <c r="G105" s="2"/>
      <c r="H105" s="2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12.75" hidden="false" customHeight="false" outlineLevel="0" collapsed="false">
      <c r="A106" s="4" t="s">
        <v>108</v>
      </c>
      <c r="G106" s="2"/>
      <c r="H106" s="2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G107" s="2"/>
      <c r="H107" s="2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2.75" hidden="false" customHeight="false" outlineLevel="0" collapsed="false">
      <c r="C108" s="32" t="n">
        <v>26</v>
      </c>
      <c r="D108" s="29" t="n">
        <v>19</v>
      </c>
      <c r="E108" s="32" t="n">
        <v>19</v>
      </c>
      <c r="F108" s="29" t="n">
        <v>12</v>
      </c>
      <c r="G108" s="69"/>
      <c r="H108" s="1" t="s">
        <v>111</v>
      </c>
      <c r="I108" s="1" t="n">
        <f aca="false">ROUND(450/1.15,1)</f>
        <v>391.3</v>
      </c>
      <c r="J108" s="1" t="n">
        <f aca="false">ROUND(450/1.15,1)</f>
        <v>391.3</v>
      </c>
      <c r="K108" s="1" t="n">
        <f aca="false">ROUND(450/1.15,1)</f>
        <v>391.3</v>
      </c>
      <c r="M108" s="3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2.75" hidden="false" customHeight="false" outlineLevel="0" collapsed="false">
      <c r="A109" s="1" t="n">
        <v>1</v>
      </c>
      <c r="B109" s="1" t="s">
        <v>79</v>
      </c>
      <c r="C109" s="33" t="n">
        <f aca="false">Travi!F774</f>
        <v>-18.827</v>
      </c>
      <c r="D109" s="34" t="n">
        <f aca="false">Travi!F775</f>
        <v>-19.485</v>
      </c>
      <c r="E109" s="33" t="n">
        <f aca="false">Travi!F794</f>
        <v>-17.911</v>
      </c>
      <c r="F109" s="34" t="n">
        <f aca="false">Travi!F795</f>
        <v>-17.085</v>
      </c>
      <c r="G109" s="69"/>
      <c r="H109" s="1"/>
      <c r="I109" s="1"/>
      <c r="K109" s="1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2.75" hidden="false" customHeight="false" outlineLevel="0" collapsed="false">
      <c r="A110" s="1" t="n">
        <v>2</v>
      </c>
      <c r="B110" s="1" t="s">
        <v>80</v>
      </c>
      <c r="C110" s="33" t="n">
        <f aca="false">Travi!G774</f>
        <v>-11.525</v>
      </c>
      <c r="D110" s="34" t="n">
        <f aca="false">Travi!G775</f>
        <v>-11.949</v>
      </c>
      <c r="E110" s="33" t="n">
        <f aca="false">Travi!G794</f>
        <v>-10.966</v>
      </c>
      <c r="F110" s="34" t="n">
        <f aca="false">Travi!G795</f>
        <v>-10.477</v>
      </c>
      <c r="G110" s="69"/>
      <c r="H110" s="1"/>
      <c r="I110" s="1"/>
      <c r="K110" s="1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2.75" hidden="false" customHeight="false" outlineLevel="0" collapsed="false">
      <c r="A111" s="1" t="n">
        <v>3</v>
      </c>
      <c r="B111" s="1" t="s">
        <v>81</v>
      </c>
      <c r="C111" s="33" t="n">
        <f aca="false">Travi!H774</f>
        <v>-5.593</v>
      </c>
      <c r="D111" s="34" t="n">
        <f aca="false">Travi!H775</f>
        <v>5.379</v>
      </c>
      <c r="E111" s="33" t="n">
        <f aca="false">Travi!H794</f>
        <v>-5.611</v>
      </c>
      <c r="F111" s="34" t="n">
        <f aca="false">Travi!H795</f>
        <v>5.826</v>
      </c>
      <c r="G111" s="69"/>
      <c r="H111" s="1" t="s">
        <v>112</v>
      </c>
      <c r="I111" s="1" t="n">
        <v>60</v>
      </c>
      <c r="J111" s="1" t="n">
        <v>24</v>
      </c>
      <c r="K111" s="1" t="n">
        <v>50</v>
      </c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2.75" hidden="false" customHeight="false" outlineLevel="0" collapsed="false">
      <c r="A112" s="1" t="n">
        <v>4</v>
      </c>
      <c r="B112" s="1" t="s">
        <v>82</v>
      </c>
      <c r="C112" s="33" t="n">
        <f aca="false">Travi!I774</f>
        <v>24.856</v>
      </c>
      <c r="D112" s="34" t="n">
        <f aca="false">Travi!I775</f>
        <v>-23.925</v>
      </c>
      <c r="E112" s="33" t="n">
        <f aca="false">Travi!I794</f>
        <v>24.957</v>
      </c>
      <c r="F112" s="34" t="n">
        <f aca="false">Travi!I795</f>
        <v>-25.89</v>
      </c>
      <c r="G112" s="69"/>
      <c r="H112" s="1" t="s">
        <v>72</v>
      </c>
      <c r="I112" s="1" t="n">
        <v>4</v>
      </c>
      <c r="J112" s="1" t="n">
        <v>4</v>
      </c>
      <c r="K112" s="1" t="n">
        <v>4</v>
      </c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12.75" hidden="false" customHeight="false" outlineLevel="0" collapsed="false">
      <c r="A113" s="1" t="n">
        <v>5</v>
      </c>
      <c r="B113" s="1" t="s">
        <v>83</v>
      </c>
      <c r="C113" s="33" t="n">
        <f aca="false">Travi!J774</f>
        <v>2.185</v>
      </c>
      <c r="D113" s="34" t="n">
        <f aca="false">Travi!J775</f>
        <v>-2.103</v>
      </c>
      <c r="E113" s="33" t="n">
        <f aca="false">Travi!J794</f>
        <v>2.193</v>
      </c>
      <c r="F113" s="34" t="n">
        <f aca="false">Travi!J795</f>
        <v>-2.276</v>
      </c>
      <c r="G113" s="69"/>
      <c r="H113" s="1" t="s">
        <v>113</v>
      </c>
      <c r="I113" s="1" t="n">
        <f aca="false">I111-I112</f>
        <v>56</v>
      </c>
      <c r="J113" s="1" t="n">
        <f aca="false">J111-J112</f>
        <v>20</v>
      </c>
      <c r="K113" s="1" t="n">
        <f aca="false">K111-K112</f>
        <v>46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2.75" hidden="false" customHeight="false" outlineLevel="0" collapsed="false">
      <c r="A114" s="1" t="n">
        <v>6</v>
      </c>
      <c r="B114" s="1" t="s">
        <v>84</v>
      </c>
      <c r="C114" s="33" t="n">
        <f aca="false">Travi!K774</f>
        <v>3.214</v>
      </c>
      <c r="D114" s="34" t="n">
        <f aca="false">Travi!K775</f>
        <v>-3.094</v>
      </c>
      <c r="E114" s="33" t="n">
        <f aca="false">Travi!K794</f>
        <v>3.227</v>
      </c>
      <c r="F114" s="34" t="n">
        <f aca="false">Travi!K795</f>
        <v>-3.348</v>
      </c>
      <c r="G114" s="69"/>
      <c r="H114" s="1" t="s">
        <v>114</v>
      </c>
      <c r="I114" s="1" t="n">
        <f aca="false">1000/0.9/I113/I108</f>
        <v>0.050706030772476</v>
      </c>
      <c r="J114" s="1" t="n">
        <f aca="false">1000/0.9/J113/J108</f>
        <v>0.141976886162933</v>
      </c>
      <c r="K114" s="1" t="n">
        <f aca="false">1000/0.9/K113/K108</f>
        <v>0.0617290809404055</v>
      </c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12.75" hidden="false" customHeight="false" outlineLevel="0" collapsed="false">
      <c r="B115" s="1" t="s">
        <v>40</v>
      </c>
      <c r="C115" s="33" t="n">
        <f aca="false">(ABS(C111)+ABS(C113))*SIGN(C112)</f>
        <v>7.778</v>
      </c>
      <c r="D115" s="34" t="n">
        <f aca="false">(ABS(D111)+ABS(D113))*SIGN(D112)</f>
        <v>-7.482</v>
      </c>
      <c r="E115" s="33" t="n">
        <f aca="false">(ABS(E111)+ABS(E113))*SIGN(E112)</f>
        <v>7.804</v>
      </c>
      <c r="F115" s="34" t="n">
        <f aca="false">(ABS(F111)+ABS(F113))*SIGN(F112)</f>
        <v>-8.102</v>
      </c>
      <c r="G115" s="69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2.75" hidden="false" customHeight="false" outlineLevel="0" collapsed="false">
      <c r="B116" s="1" t="s">
        <v>41</v>
      </c>
      <c r="C116" s="33" t="n">
        <f aca="false">(ABS(C112)+ABS(C114))*SIGN(C112)</f>
        <v>28.07</v>
      </c>
      <c r="D116" s="34" t="n">
        <f aca="false">(ABS(D112)+ABS(D114))*SIGN(D112)</f>
        <v>-27.019</v>
      </c>
      <c r="E116" s="33" t="n">
        <f aca="false">(ABS(E112)+ABS(E114))*SIGN(E112)</f>
        <v>28.184</v>
      </c>
      <c r="F116" s="34" t="n">
        <f aca="false">(ABS(F112)+ABS(F114))*SIGN(F112)</f>
        <v>-29.238</v>
      </c>
      <c r="G116" s="69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2.75" hidden="false" customHeight="false" outlineLevel="0" collapsed="false">
      <c r="B117" s="1" t="s">
        <v>138</v>
      </c>
      <c r="C117" s="33" t="n">
        <f aca="false">C116+0.3*C115</f>
        <v>30.4034</v>
      </c>
      <c r="D117" s="34" t="n">
        <f aca="false">D116+0.3*D115</f>
        <v>-29.2636</v>
      </c>
      <c r="E117" s="33" t="n">
        <f aca="false">E116+0.3*E115</f>
        <v>30.5252</v>
      </c>
      <c r="F117" s="34" t="n">
        <f aca="false">F116+0.3*F115</f>
        <v>-31.6686</v>
      </c>
      <c r="G117" s="69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customFormat="false" ht="12.75" hidden="false" customHeight="false" outlineLevel="0" collapsed="false">
      <c r="B118" s="1" t="s">
        <v>44</v>
      </c>
      <c r="C118" s="33" t="n">
        <f aca="false">C110+C117</f>
        <v>18.8784</v>
      </c>
      <c r="D118" s="34" t="n">
        <f aca="false">D110+D117</f>
        <v>-41.2126</v>
      </c>
      <c r="E118" s="33" t="n">
        <f aca="false">E110+E117</f>
        <v>19.5592</v>
      </c>
      <c r="F118" s="34" t="n">
        <f aca="false">F110+F117</f>
        <v>-42.1456</v>
      </c>
      <c r="G118" s="69"/>
      <c r="H118" s="2"/>
      <c r="I118" s="51" t="s">
        <v>97</v>
      </c>
      <c r="J118" s="52"/>
      <c r="K118" s="52"/>
      <c r="L118" s="53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12.75" hidden="false" customHeight="false" outlineLevel="0" collapsed="false">
      <c r="B119" s="1" t="s">
        <v>45</v>
      </c>
      <c r="C119" s="33" t="n">
        <f aca="false">C110-C117</f>
        <v>-41.9284</v>
      </c>
      <c r="D119" s="34" t="n">
        <f aca="false">D110-D117</f>
        <v>17.3146</v>
      </c>
      <c r="E119" s="33" t="n">
        <f aca="false">E110-E117</f>
        <v>-41.4912</v>
      </c>
      <c r="F119" s="34" t="n">
        <f aca="false">F110-F117</f>
        <v>21.1916</v>
      </c>
      <c r="G119" s="69"/>
      <c r="H119" s="2"/>
      <c r="I119" s="54" t="n">
        <v>26</v>
      </c>
      <c r="J119" s="55" t="n">
        <v>19</v>
      </c>
      <c r="K119" s="54" t="n">
        <v>19</v>
      </c>
      <c r="L119" s="55" t="n">
        <v>12</v>
      </c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2.75" hidden="false" customHeight="false" outlineLevel="0" collapsed="false">
      <c r="A120" s="35" t="s">
        <v>86</v>
      </c>
      <c r="B120" s="36" t="s">
        <v>87</v>
      </c>
      <c r="C120" s="37" t="n">
        <f aca="false">MIN(O15:O17)</f>
        <v>-37.543465</v>
      </c>
      <c r="D120" s="38" t="n">
        <f aca="false">MIN(AL15:AL17)</f>
        <v>-36.800425</v>
      </c>
      <c r="E120" s="37" t="n">
        <f aca="false">MIN(O35:O37)</f>
        <v>-36.99891</v>
      </c>
      <c r="F120" s="38" t="n">
        <f aca="false">MIN(AL35:AL37)</f>
        <v>-37.68593</v>
      </c>
      <c r="G120" s="2"/>
      <c r="H120" s="56" t="s">
        <v>98</v>
      </c>
      <c r="I120" s="57" t="n">
        <v>-44.9</v>
      </c>
      <c r="J120" s="57" t="n">
        <v>-44.9</v>
      </c>
      <c r="K120" s="57" t="n">
        <f aca="false">J120</f>
        <v>-44.9</v>
      </c>
      <c r="L120" s="57" t="n">
        <f aca="false">I120</f>
        <v>-44.9</v>
      </c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12.75" hidden="false" customHeight="false" outlineLevel="0" collapsed="false">
      <c r="A121" s="39"/>
      <c r="B121" s="36" t="s">
        <v>88</v>
      </c>
      <c r="C121" s="37" t="n">
        <f aca="false">MAX(O15:O17)</f>
        <v>19.194915</v>
      </c>
      <c r="D121" s="38" t="n">
        <f aca="false">MAX(AL15:AL17)</f>
        <v>17.664675</v>
      </c>
      <c r="E121" s="37" t="n">
        <f aca="false">MAX(O35:O37)</f>
        <v>19.60936</v>
      </c>
      <c r="F121" s="38" t="n">
        <f aca="false">MAX(AL35:AL37)</f>
        <v>21.20118</v>
      </c>
      <c r="G121" s="2"/>
      <c r="H121" s="56" t="s">
        <v>99</v>
      </c>
      <c r="I121" s="57" t="n">
        <v>25.2</v>
      </c>
      <c r="J121" s="57" t="n">
        <v>25.2</v>
      </c>
      <c r="K121" s="57" t="n">
        <f aca="false">J121</f>
        <v>25.2</v>
      </c>
      <c r="L121" s="57" t="n">
        <f aca="false">I121</f>
        <v>25.2</v>
      </c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12.75" hidden="false" customHeight="false" outlineLevel="0" collapsed="false">
      <c r="C122" s="46"/>
      <c r="D122" s="1"/>
      <c r="G122" s="2"/>
      <c r="H122" s="2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13.15" hidden="false" customHeight="false" outlineLevel="0" collapsed="false">
      <c r="B123" s="40" t="s">
        <v>89</v>
      </c>
      <c r="C123" s="41" t="n">
        <f aca="false">ABS(C120*$J$114)</f>
        <v>5.33030425646705</v>
      </c>
      <c r="D123" s="41" t="n">
        <f aca="false">ABS(D120*$J$114)</f>
        <v>5.22480975097254</v>
      </c>
      <c r="E123" s="41" t="n">
        <f aca="false">ABS(E120*$J$114)</f>
        <v>5.25299003322259</v>
      </c>
      <c r="F123" s="41" t="n">
        <f aca="false">ABS(F120*$J$114)</f>
        <v>5.35053099355425</v>
      </c>
      <c r="G123" s="2"/>
      <c r="H123" s="58" t="s">
        <v>100</v>
      </c>
      <c r="I123" s="59" t="n">
        <f aca="false">1.3*MAX(I121,-I120)</f>
        <v>58.37</v>
      </c>
      <c r="J123" s="59" t="n">
        <f aca="false">1.3*MAX(J121-K120,K121-J120)</f>
        <v>91.13</v>
      </c>
      <c r="K123" s="59"/>
      <c r="L123" s="59" t="n">
        <f aca="false">1.3*MAX(L121,-L120)</f>
        <v>58.37</v>
      </c>
      <c r="N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31" customFormat="true" ht="12.75" hidden="false" customHeight="false" outlineLevel="0" collapsed="false">
      <c r="A124" s="4"/>
      <c r="B124" s="40" t="s">
        <v>90</v>
      </c>
      <c r="C124" s="41" t="n">
        <f aca="false">ABS(C121*$J$114)</f>
        <v>2.72523426186217</v>
      </c>
      <c r="D124" s="41" t="n">
        <f aca="false">ABS(D121*$J$114)</f>
        <v>2.5079755515802</v>
      </c>
      <c r="E124" s="41" t="n">
        <f aca="false">ABS(E121*$J$114)</f>
        <v>2.78407587244797</v>
      </c>
      <c r="F124" s="41" t="n">
        <f aca="false">ABS(F121*$J$114)</f>
        <v>3.01007751937984</v>
      </c>
      <c r="G124" s="30"/>
      <c r="H124" s="45" t="s">
        <v>115</v>
      </c>
      <c r="I124" s="46" t="n">
        <f aca="false">I123-I125</f>
        <v>26.8502</v>
      </c>
      <c r="J124" s="38" t="n">
        <f aca="false">J123-J125</f>
        <v>41.9198</v>
      </c>
      <c r="K124" s="38"/>
      <c r="L124" s="46" t="n">
        <f aca="false">L123-L125</f>
        <v>26.8502</v>
      </c>
      <c r="M124" s="1"/>
      <c r="N124" s="4" t="n">
        <v>0.46</v>
      </c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</row>
    <row r="125" s="31" customFormat="true" ht="12.75" hidden="false" customHeight="false" outlineLevel="0" collapsed="false">
      <c r="A125" s="4"/>
      <c r="B125" s="43"/>
      <c r="C125" s="43"/>
      <c r="D125" s="43"/>
      <c r="E125" s="43"/>
      <c r="F125" s="43"/>
      <c r="H125" s="45" t="s">
        <v>116</v>
      </c>
      <c r="I125" s="46" t="n">
        <f aca="false">I123*$N125</f>
        <v>31.5198</v>
      </c>
      <c r="J125" s="38" t="n">
        <f aca="false">J123*$N125</f>
        <v>49.2102</v>
      </c>
      <c r="K125" s="38"/>
      <c r="L125" s="46" t="n">
        <f aca="false">L123*$N125</f>
        <v>31.5198</v>
      </c>
      <c r="M125" s="1"/>
      <c r="N125" s="4" t="n">
        <f aca="false">1-N124</f>
        <v>0.54</v>
      </c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</row>
    <row r="126" customFormat="false" ht="12.75" hidden="false" customHeight="false" outlineLevel="0" collapsed="false">
      <c r="H126" s="2"/>
      <c r="I126" s="5"/>
      <c r="M126" s="3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12.75" hidden="false" customHeight="false" outlineLevel="0" collapsed="false">
      <c r="A127" s="4" t="s">
        <v>120</v>
      </c>
      <c r="B127" s="1"/>
      <c r="H127" s="2"/>
      <c r="I127" s="5"/>
      <c r="J127" s="1"/>
      <c r="K127" s="1"/>
      <c r="M127" s="3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12.75" hidden="false" customHeight="false" outlineLevel="0" collapsed="false">
      <c r="A128" s="29"/>
      <c r="B128" s="29"/>
      <c r="C128" s="31"/>
      <c r="D128" s="31"/>
      <c r="E128" s="31"/>
      <c r="F128" s="31"/>
      <c r="H128" s="2"/>
      <c r="I128" s="5"/>
      <c r="M128" s="3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12.75" hidden="false" customHeight="false" outlineLevel="0" collapsed="false">
      <c r="A129" s="29"/>
      <c r="B129" s="29"/>
      <c r="C129" s="32" t="n">
        <v>26</v>
      </c>
      <c r="D129" s="29" t="n">
        <v>19</v>
      </c>
      <c r="E129" s="32" t="n">
        <v>19</v>
      </c>
      <c r="F129" s="29" t="n">
        <v>12</v>
      </c>
      <c r="G129" s="69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2.75" hidden="false" customHeight="false" outlineLevel="0" collapsed="false">
      <c r="A130" s="1" t="n">
        <v>1</v>
      </c>
      <c r="B130" s="1" t="s">
        <v>79</v>
      </c>
      <c r="C130" s="33" t="n">
        <f aca="false">Travi!F778</f>
        <v>-18.003</v>
      </c>
      <c r="D130" s="34" t="n">
        <f aca="false">Travi!F779</f>
        <v>-20.003</v>
      </c>
      <c r="E130" s="33" t="n">
        <f aca="false">Travi!F798</f>
        <v>-18.484</v>
      </c>
      <c r="F130" s="34" t="n">
        <f aca="false">Travi!F799</f>
        <v>-16.275</v>
      </c>
      <c r="G130" s="69"/>
      <c r="M130" s="3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12.75" hidden="false" customHeight="false" outlineLevel="0" collapsed="false">
      <c r="A131" s="1" t="n">
        <v>2</v>
      </c>
      <c r="B131" s="1" t="s">
        <v>80</v>
      </c>
      <c r="C131" s="33" t="n">
        <f aca="false">Travi!G778</f>
        <v>-11.023</v>
      </c>
      <c r="D131" s="34" t="n">
        <f aca="false">Travi!G779</f>
        <v>-12.264</v>
      </c>
      <c r="E131" s="33" t="n">
        <f aca="false">Travi!G798</f>
        <v>-11.318</v>
      </c>
      <c r="F131" s="34" t="n">
        <f aca="false">Travi!G799</f>
        <v>-9.979</v>
      </c>
      <c r="G131" s="69"/>
      <c r="M131" s="3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customFormat="false" ht="12.75" hidden="false" customHeight="false" outlineLevel="0" collapsed="false">
      <c r="A132" s="1" t="n">
        <v>3</v>
      </c>
      <c r="B132" s="1" t="s">
        <v>81</v>
      </c>
      <c r="C132" s="33" t="n">
        <f aca="false">Travi!H778</f>
        <v>-5.592</v>
      </c>
      <c r="D132" s="34" t="n">
        <f aca="false">Travi!H779</f>
        <v>5.305</v>
      </c>
      <c r="E132" s="33" t="n">
        <f aca="false">Travi!H798</f>
        <v>-5.535</v>
      </c>
      <c r="F132" s="34" t="n">
        <f aca="false">Travi!H799</f>
        <v>5.823</v>
      </c>
      <c r="G132" s="69"/>
      <c r="M132" s="3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12.75" hidden="false" customHeight="false" outlineLevel="0" collapsed="false">
      <c r="A133" s="1" t="n">
        <v>4</v>
      </c>
      <c r="B133" s="1" t="s">
        <v>82</v>
      </c>
      <c r="C133" s="33" t="n">
        <f aca="false">Travi!I778</f>
        <v>26.008</v>
      </c>
      <c r="D133" s="34" t="n">
        <f aca="false">Travi!I779</f>
        <v>-24.665</v>
      </c>
      <c r="E133" s="33" t="n">
        <f aca="false">Travi!I798</f>
        <v>25.738</v>
      </c>
      <c r="F133" s="34" t="n">
        <f aca="false">Travi!I799</f>
        <v>-27.082</v>
      </c>
      <c r="G133" s="69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customFormat="false" ht="12.75" hidden="false" customHeight="false" outlineLevel="0" collapsed="false">
      <c r="A134" s="1" t="n">
        <v>5</v>
      </c>
      <c r="B134" s="1" t="s">
        <v>83</v>
      </c>
      <c r="C134" s="33" t="n">
        <f aca="false">Travi!J778</f>
        <v>2.239</v>
      </c>
      <c r="D134" s="34" t="n">
        <f aca="false">Travi!J779</f>
        <v>-2.124</v>
      </c>
      <c r="E134" s="33" t="n">
        <f aca="false">Travi!J798</f>
        <v>2.217</v>
      </c>
      <c r="F134" s="34" t="n">
        <f aca="false">Travi!J799</f>
        <v>-2.332</v>
      </c>
      <c r="G134" s="69"/>
      <c r="M134" s="3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12.75" hidden="false" customHeight="false" outlineLevel="0" collapsed="false">
      <c r="A135" s="1" t="n">
        <v>6</v>
      </c>
      <c r="B135" s="1" t="s">
        <v>84</v>
      </c>
      <c r="C135" s="33" t="n">
        <f aca="false">Travi!K778</f>
        <v>3.295</v>
      </c>
      <c r="D135" s="34" t="n">
        <f aca="false">Travi!K779</f>
        <v>-3.125</v>
      </c>
      <c r="E135" s="33" t="n">
        <f aca="false">Travi!K798</f>
        <v>3.261</v>
      </c>
      <c r="F135" s="34" t="n">
        <f aca="false">Travi!K799</f>
        <v>-3.431</v>
      </c>
      <c r="G135" s="69"/>
      <c r="M135" s="3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customFormat="false" ht="12.75" hidden="false" customHeight="false" outlineLevel="0" collapsed="false">
      <c r="B136" s="1" t="s">
        <v>40</v>
      </c>
      <c r="C136" s="33" t="n">
        <f aca="false">(ABS(C132)+ABS(C134))*SIGN(C133)</f>
        <v>7.831</v>
      </c>
      <c r="D136" s="34" t="n">
        <f aca="false">(ABS(D132)+ABS(D134))*SIGN(D133)</f>
        <v>-7.429</v>
      </c>
      <c r="E136" s="33" t="n">
        <f aca="false">(ABS(E132)+ABS(E134))*SIGN(E133)</f>
        <v>7.752</v>
      </c>
      <c r="F136" s="34" t="n">
        <f aca="false">(ABS(F132)+ABS(F134))*SIGN(F133)</f>
        <v>-8.155</v>
      </c>
      <c r="G136" s="69"/>
      <c r="M136" s="3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12.75" hidden="false" customHeight="false" outlineLevel="0" collapsed="false">
      <c r="B137" s="1" t="s">
        <v>41</v>
      </c>
      <c r="C137" s="33" t="n">
        <f aca="false">(ABS(C133)+ABS(C135))*SIGN(C133)</f>
        <v>29.303</v>
      </c>
      <c r="D137" s="34" t="n">
        <f aca="false">(ABS(D133)+ABS(D135))*SIGN(D133)</f>
        <v>-27.79</v>
      </c>
      <c r="E137" s="33" t="n">
        <f aca="false">(ABS(E133)+ABS(E135))*SIGN(E133)</f>
        <v>28.999</v>
      </c>
      <c r="F137" s="34" t="n">
        <f aca="false">(ABS(F133)+ABS(F135))*SIGN(F133)</f>
        <v>-30.513</v>
      </c>
      <c r="G137" s="69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2.75" hidden="false" customHeight="false" outlineLevel="0" collapsed="false">
      <c r="B138" s="1" t="s">
        <v>138</v>
      </c>
      <c r="C138" s="33" t="n">
        <f aca="false">C137+0.3*C136</f>
        <v>31.6523</v>
      </c>
      <c r="D138" s="34" t="n">
        <f aca="false">D137+0.3*D136</f>
        <v>-30.0187</v>
      </c>
      <c r="E138" s="33" t="n">
        <f aca="false">E137+0.3*E136</f>
        <v>31.3246</v>
      </c>
      <c r="F138" s="34" t="n">
        <f aca="false">F137+0.3*F136</f>
        <v>-32.9595</v>
      </c>
      <c r="G138" s="69"/>
      <c r="M138" s="3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2.75" hidden="false" customHeight="false" outlineLevel="0" collapsed="false">
      <c r="B139" s="1" t="s">
        <v>44</v>
      </c>
      <c r="C139" s="33" t="n">
        <f aca="false">C131+C138</f>
        <v>20.6293</v>
      </c>
      <c r="D139" s="34" t="n">
        <f aca="false">D131+D138</f>
        <v>-42.2827</v>
      </c>
      <c r="E139" s="33" t="n">
        <f aca="false">E131+E138</f>
        <v>20.0066</v>
      </c>
      <c r="F139" s="34" t="n">
        <f aca="false">F131+F138</f>
        <v>-42.9385</v>
      </c>
      <c r="G139" s="69"/>
      <c r="H139" s="2"/>
      <c r="I139" s="51" t="s">
        <v>97</v>
      </c>
      <c r="J139" s="52"/>
      <c r="K139" s="52"/>
      <c r="L139" s="53"/>
      <c r="M139" s="3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2.75" hidden="false" customHeight="false" outlineLevel="0" collapsed="false">
      <c r="B140" s="1" t="s">
        <v>45</v>
      </c>
      <c r="C140" s="33" t="n">
        <f aca="false">C131-C138</f>
        <v>-42.6753</v>
      </c>
      <c r="D140" s="34" t="n">
        <f aca="false">D131-D138</f>
        <v>17.7547</v>
      </c>
      <c r="E140" s="33" t="n">
        <f aca="false">E131-E138</f>
        <v>-42.6426</v>
      </c>
      <c r="F140" s="34" t="n">
        <f aca="false">F131-F138</f>
        <v>22.9805</v>
      </c>
      <c r="G140" s="69"/>
      <c r="H140" s="2"/>
      <c r="I140" s="54" t="n">
        <v>26</v>
      </c>
      <c r="J140" s="55" t="n">
        <v>19</v>
      </c>
      <c r="K140" s="54" t="n">
        <v>19</v>
      </c>
      <c r="L140" s="55" t="n">
        <v>12</v>
      </c>
      <c r="M140" s="3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2.75" hidden="false" customHeight="false" outlineLevel="0" collapsed="false">
      <c r="A141" s="35" t="s">
        <v>86</v>
      </c>
      <c r="B141" s="36" t="s">
        <v>87</v>
      </c>
      <c r="C141" s="37" t="n">
        <f aca="false">MIN(O19:O21)</f>
        <v>-38.24997</v>
      </c>
      <c r="D141" s="38" t="n">
        <f aca="false">MIN(AL19:AL21)</f>
        <v>-37.77505</v>
      </c>
      <c r="E141" s="37" t="n">
        <f aca="false">MIN(O39:O41)</f>
        <v>-38.04516</v>
      </c>
      <c r="F141" s="38" t="n">
        <f aca="false">MIN(AL39:AL41)</f>
        <v>-38.43328</v>
      </c>
      <c r="G141" s="2"/>
      <c r="H141" s="56" t="s">
        <v>98</v>
      </c>
      <c r="I141" s="57" t="n">
        <v>-44.9</v>
      </c>
      <c r="J141" s="57" t="n">
        <v>-44.9</v>
      </c>
      <c r="K141" s="57" t="n">
        <f aca="false">J141</f>
        <v>-44.9</v>
      </c>
      <c r="L141" s="57" t="n">
        <f aca="false">I141</f>
        <v>-44.9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2.75" hidden="false" customHeight="false" outlineLevel="0" collapsed="false">
      <c r="A142" s="39"/>
      <c r="B142" s="36" t="s">
        <v>88</v>
      </c>
      <c r="C142" s="37" t="n">
        <f aca="false">MAX(O19:O21)</f>
        <v>20.84962</v>
      </c>
      <c r="D142" s="38" t="n">
        <f aca="false">MAX(AL19:AL21)</f>
        <v>18.0623</v>
      </c>
      <c r="E142" s="37" t="n">
        <f aca="false">MAX(O39:O41)</f>
        <v>20.01251</v>
      </c>
      <c r="F142" s="38" t="n">
        <f aca="false">MAX(AL39:AL41)</f>
        <v>22.88883</v>
      </c>
      <c r="G142" s="2"/>
      <c r="H142" s="56" t="s">
        <v>99</v>
      </c>
      <c r="I142" s="57" t="n">
        <v>25.2</v>
      </c>
      <c r="J142" s="57" t="n">
        <v>25.2</v>
      </c>
      <c r="K142" s="57" t="n">
        <f aca="false">J142</f>
        <v>25.2</v>
      </c>
      <c r="L142" s="57" t="n">
        <f aca="false">I142</f>
        <v>25.2</v>
      </c>
      <c r="M142" s="3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2.75" hidden="false" customHeight="false" outlineLevel="0" collapsed="false">
      <c r="C143" s="46"/>
      <c r="D143" s="1"/>
      <c r="G143" s="30"/>
      <c r="H143" s="30"/>
      <c r="I143" s="31"/>
      <c r="J143" s="1"/>
      <c r="K143" s="1"/>
      <c r="M143" s="3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3.15" hidden="false" customHeight="false" outlineLevel="0" collapsed="false">
      <c r="B144" s="40" t="s">
        <v>89</v>
      </c>
      <c r="C144" s="41" t="n">
        <f aca="false">ABS(C141*$J$114)</f>
        <v>5.43061163642559</v>
      </c>
      <c r="D144" s="41" t="n">
        <f aca="false">ABS(D141*$J$114)</f>
        <v>5.36318397364909</v>
      </c>
      <c r="E144" s="41" t="n">
        <f aca="false">ABS(E141*$J$114)</f>
        <v>5.40153335037056</v>
      </c>
      <c r="F144" s="41" t="n">
        <f aca="false">ABS(F141*$J$114)</f>
        <v>5.45663741942812</v>
      </c>
      <c r="H144" s="58" t="s">
        <v>100</v>
      </c>
      <c r="I144" s="59" t="n">
        <f aca="false">1.3*MAX(I142,-I141)</f>
        <v>58.37</v>
      </c>
      <c r="J144" s="59" t="n">
        <f aca="false">1.3*MAX(J142-K141,K142-J141)</f>
        <v>91.13</v>
      </c>
      <c r="K144" s="59"/>
      <c r="L144" s="59" t="n">
        <f aca="false">1.3*MAX(L142,-L141)</f>
        <v>58.37</v>
      </c>
      <c r="N144" s="5"/>
    </row>
    <row r="145" customFormat="false" ht="12.75" hidden="false" customHeight="false" outlineLevel="0" collapsed="false">
      <c r="B145" s="40" t="s">
        <v>90</v>
      </c>
      <c r="C145" s="41" t="n">
        <f aca="false">ABS(C142*$J$114)</f>
        <v>2.9601641252804</v>
      </c>
      <c r="D145" s="41" t="n">
        <f aca="false">ABS(D142*$J$114)</f>
        <v>2.56442911094074</v>
      </c>
      <c r="E145" s="41" t="n">
        <f aca="false">ABS(E142*$J$114)</f>
        <v>2.84131385410455</v>
      </c>
      <c r="F145" s="41" t="n">
        <f aca="false">ABS(F142*$J$114)</f>
        <v>3.24968481131272</v>
      </c>
      <c r="H145" s="45" t="s">
        <v>123</v>
      </c>
      <c r="I145" s="46" t="n">
        <f aca="false">I144-I146</f>
        <v>29.185</v>
      </c>
      <c r="J145" s="38" t="n">
        <f aca="false">J144-J146</f>
        <v>45.565</v>
      </c>
      <c r="K145" s="38"/>
      <c r="L145" s="46" t="n">
        <f aca="false">L144-L146</f>
        <v>29.185</v>
      </c>
      <c r="N145" s="4" t="n">
        <v>0.5</v>
      </c>
    </row>
    <row r="146" customFormat="false" ht="12.75" hidden="false" customHeight="false" outlineLevel="0" collapsed="false">
      <c r="H146" s="45" t="s">
        <v>124</v>
      </c>
      <c r="I146" s="46" t="n">
        <f aca="false">I144*$N146</f>
        <v>29.185</v>
      </c>
      <c r="J146" s="38" t="n">
        <f aca="false">J144*$N146</f>
        <v>45.565</v>
      </c>
      <c r="K146" s="38"/>
      <c r="L146" s="46" t="n">
        <f aca="false">L144*$N146</f>
        <v>29.185</v>
      </c>
      <c r="N146" s="4" t="n">
        <f aca="false">1-N145</f>
        <v>0.5</v>
      </c>
    </row>
    <row r="148" customFormat="false" ht="13.15" hidden="false" customHeight="false" outlineLevel="0" collapsed="false">
      <c r="A148" s="4" t="s">
        <v>141</v>
      </c>
      <c r="G148" s="65" t="s">
        <v>127</v>
      </c>
      <c r="H148" s="1" t="n">
        <v>1.2</v>
      </c>
    </row>
    <row r="149" customFormat="false" ht="12.75" hidden="false" customHeight="false" outlineLevel="0" collapsed="false">
      <c r="H149" s="45" t="s">
        <v>133</v>
      </c>
      <c r="I149" s="46" t="n">
        <f aca="false">MAX(MAX(InvPil!AK519:AK522),-MIN(InvPil!AK519:AK522))</f>
        <v>58.2744</v>
      </c>
      <c r="J149" s="38" t="n">
        <f aca="false">MAX(MAX(InvPil!AK379:AK382),-MIN(InvPil!AK379:AK382))</f>
        <v>62.1997</v>
      </c>
      <c r="K149" s="38"/>
      <c r="L149" s="46" t="n">
        <f aca="false">MAX(MAX(InvPil!AK239:AK242),-MIN(InvPil!AK239:AK242))</f>
        <v>58.3469</v>
      </c>
    </row>
    <row r="150" customFormat="false" ht="12.75" hidden="false" customHeight="false" outlineLevel="0" collapsed="false">
      <c r="B150" s="1" t="s">
        <v>130</v>
      </c>
      <c r="C150" s="33" t="n">
        <v>-322.3</v>
      </c>
      <c r="D150" s="34" t="n">
        <v>-289.8</v>
      </c>
      <c r="E150" s="33" t="n">
        <v>-289.8</v>
      </c>
      <c r="F150" s="34" t="n">
        <v>-322.3</v>
      </c>
      <c r="G150" s="64"/>
    </row>
    <row r="151" customFormat="false" ht="12.75" hidden="false" customHeight="false" outlineLevel="0" collapsed="false">
      <c r="B151" s="1" t="s">
        <v>131</v>
      </c>
      <c r="C151" s="33" t="n">
        <v>290.1</v>
      </c>
      <c r="D151" s="34" t="n">
        <v>257.5</v>
      </c>
      <c r="E151" s="33" t="n">
        <v>257.5</v>
      </c>
      <c r="F151" s="34" t="n">
        <v>290.1</v>
      </c>
      <c r="G151" s="64"/>
    </row>
    <row r="152" customFormat="false" ht="12.75" hidden="false" customHeight="false" outlineLevel="0" collapsed="false">
      <c r="B152" s="1" t="s">
        <v>132</v>
      </c>
      <c r="C152" s="66" t="n">
        <f aca="false">AL2-O2</f>
        <v>4.1</v>
      </c>
      <c r="D152" s="66"/>
      <c r="E152" s="66" t="n">
        <f aca="false">AL22-O22</f>
        <v>3.9</v>
      </c>
      <c r="F152" s="66"/>
      <c r="G152" s="64"/>
    </row>
    <row r="153" customFormat="false" ht="12.75" hidden="false" customHeight="false" outlineLevel="0" collapsed="false">
      <c r="B153" s="67" t="s">
        <v>134</v>
      </c>
      <c r="C153" s="33" t="n">
        <f aca="false">(C151-D150)/C152*$H$148</f>
        <v>169.726829268293</v>
      </c>
      <c r="D153" s="34" t="n">
        <f aca="false">(D151-C150)/C152*$H$148</f>
        <v>169.69756097561</v>
      </c>
      <c r="E153" s="33" t="n">
        <f aca="false">(E151-F150)/E152*$H$148</f>
        <v>178.4</v>
      </c>
      <c r="F153" s="34" t="n">
        <f aca="false">(F151-E150)/E152*$H$148</f>
        <v>178.430769230769</v>
      </c>
      <c r="G153" s="64"/>
    </row>
    <row r="154" customFormat="false" ht="12.75" hidden="false" customHeight="false" outlineLevel="0" collapsed="false">
      <c r="B154" s="1" t="s">
        <v>135</v>
      </c>
      <c r="C154" s="33" t="n">
        <f aca="false">MAX(C151-D150,D151-C150)/C152*$H$148</f>
        <v>169.726829268293</v>
      </c>
      <c r="D154" s="33"/>
      <c r="E154" s="33" t="n">
        <f aca="false">MAX(E151-F150,F151-E150)/E152*$H$148</f>
        <v>178.430769230769</v>
      </c>
      <c r="F154" s="33"/>
      <c r="G154" s="64"/>
    </row>
    <row r="155" customFormat="false" ht="12.75" hidden="false" customHeight="false" outlineLevel="0" collapsed="false">
      <c r="B155" s="68" t="s">
        <v>136</v>
      </c>
      <c r="C155" s="33" t="n">
        <f aca="false">K16*C152/2</f>
        <v>15.211</v>
      </c>
      <c r="D155" s="33"/>
      <c r="E155" s="33" t="n">
        <f aca="false">K36*E152/2</f>
        <v>14.469</v>
      </c>
      <c r="F155" s="33"/>
      <c r="G155" s="33"/>
    </row>
    <row r="156" customFormat="false" ht="12.75" hidden="false" customHeight="false" outlineLevel="0" collapsed="false">
      <c r="B156" s="68" t="s">
        <v>137</v>
      </c>
      <c r="C156" s="33" t="n">
        <f aca="false">C155+C154</f>
        <v>184.937829268293</v>
      </c>
      <c r="D156" s="33"/>
      <c r="E156" s="33" t="n">
        <f aca="false">E155+E154</f>
        <v>192.899769230769</v>
      </c>
      <c r="F156" s="33"/>
      <c r="G156" s="33"/>
    </row>
  </sheetData>
  <mergeCells count="22">
    <mergeCell ref="J62:K62"/>
    <mergeCell ref="J81:K81"/>
    <mergeCell ref="J82:K82"/>
    <mergeCell ref="J83:K83"/>
    <mergeCell ref="J102:K102"/>
    <mergeCell ref="J103:K103"/>
    <mergeCell ref="J104:K104"/>
    <mergeCell ref="J123:K123"/>
    <mergeCell ref="J124:K124"/>
    <mergeCell ref="J125:K125"/>
    <mergeCell ref="J144:K144"/>
    <mergeCell ref="J145:K145"/>
    <mergeCell ref="J146:K146"/>
    <mergeCell ref="J149:K149"/>
    <mergeCell ref="C152:D152"/>
    <mergeCell ref="E152:F152"/>
    <mergeCell ref="C154:D154"/>
    <mergeCell ref="E154:F154"/>
    <mergeCell ref="C155:D155"/>
    <mergeCell ref="E155:F155"/>
    <mergeCell ref="C156:D156"/>
    <mergeCell ref="E156:F1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D96" activeCellId="0" sqref="D96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3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74</v>
      </c>
      <c r="J1" s="3" t="s">
        <v>75</v>
      </c>
      <c r="K1" s="3" t="s">
        <v>76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802</f>
        <v>12</v>
      </c>
      <c r="B2" s="1" t="n">
        <f aca="false">InvTravi!B802</f>
        <v>27</v>
      </c>
      <c r="C2" s="1" t="n">
        <f aca="false">InvTravi!C802</f>
        <v>20</v>
      </c>
      <c r="D2" s="1" t="n">
        <f aca="false">InvTravi!D802</f>
        <v>5</v>
      </c>
      <c r="E2" s="1" t="str">
        <f aca="false">InvTravi!E802</f>
        <v>Msin</v>
      </c>
      <c r="F2" s="2" t="n">
        <f aca="false">InvTravi!F802</f>
        <v>-33.375</v>
      </c>
      <c r="G2" s="2" t="n">
        <f aca="false">InvTravi!L802</f>
        <v>48.1304</v>
      </c>
      <c r="H2" s="2" t="n">
        <f aca="false">InvTravi!M802</f>
        <v>-93.9564</v>
      </c>
      <c r="I2" s="5" t="n">
        <v>4.1</v>
      </c>
      <c r="L2" s="1" t="n">
        <f aca="false">D2</f>
        <v>5</v>
      </c>
      <c r="M2" s="1" t="s">
        <v>77</v>
      </c>
      <c r="N2" s="5" t="n">
        <v>0</v>
      </c>
      <c r="O2" s="23" t="n">
        <f aca="false">N2+0.35</f>
        <v>0.35</v>
      </c>
      <c r="P2" s="5" t="n">
        <f aca="false">(O2+Q2)/2</f>
        <v>0.421</v>
      </c>
      <c r="Q2" s="5" t="n">
        <f aca="false">$N$2+$I2/25*Q$1</f>
        <v>0.492</v>
      </c>
      <c r="R2" s="5" t="n">
        <f aca="false">$N$2+$I2/25*R$1</f>
        <v>0.656</v>
      </c>
      <c r="S2" s="5" t="n">
        <f aca="false">$N$2+$I2/25*S$1</f>
        <v>0.82</v>
      </c>
      <c r="T2" s="5" t="n">
        <f aca="false">$N$2+$I2/25*T$1</f>
        <v>0.984</v>
      </c>
      <c r="U2" s="5" t="n">
        <f aca="false">$N$2+$I2/25*U$1</f>
        <v>1.148</v>
      </c>
      <c r="V2" s="5" t="n">
        <f aca="false">$N$2+$I2/25*V$1</f>
        <v>1.312</v>
      </c>
      <c r="W2" s="5" t="n">
        <f aca="false">$N$2+$I2/25*W$1</f>
        <v>1.476</v>
      </c>
      <c r="X2" s="5" t="n">
        <f aca="false">$N$2+$I2/25*X$1</f>
        <v>1.64</v>
      </c>
      <c r="Y2" s="5" t="n">
        <f aca="false">$N$2+$I2/25*Y$1</f>
        <v>1.804</v>
      </c>
      <c r="Z2" s="5" t="n">
        <f aca="false">$N$2+$I2/25*Z$1</f>
        <v>1.968</v>
      </c>
      <c r="AA2" s="5" t="n">
        <f aca="false">$N$2+$I2/25*AA$1</f>
        <v>2.132</v>
      </c>
      <c r="AB2" s="5" t="n">
        <f aca="false">$N$2+$I2/25*AB$1</f>
        <v>2.296</v>
      </c>
      <c r="AC2" s="5" t="n">
        <f aca="false">$N$2+$I2/25*AC$1</f>
        <v>2.46</v>
      </c>
      <c r="AD2" s="5" t="n">
        <f aca="false">$N$2+$I2/25*AD$1</f>
        <v>2.624</v>
      </c>
      <c r="AE2" s="5" t="n">
        <f aca="false">$N$2+$I2/25*AE$1</f>
        <v>2.788</v>
      </c>
      <c r="AF2" s="5" t="n">
        <f aca="false">$N$2+$I2/25*AF$1</f>
        <v>2.952</v>
      </c>
      <c r="AG2" s="5" t="n">
        <f aca="false">$N$2+$I2/25*AG$1</f>
        <v>3.116</v>
      </c>
      <c r="AH2" s="5" t="n">
        <f aca="false">$N$2+$I2/25*AH$1</f>
        <v>3.28</v>
      </c>
      <c r="AI2" s="5" t="n">
        <f aca="false">$N$2+$I2/25*AI$1</f>
        <v>3.444</v>
      </c>
      <c r="AJ2" s="5" t="n">
        <f aca="false">$N$2+$I2/25*AJ$1</f>
        <v>3.608</v>
      </c>
      <c r="AK2" s="5" t="n">
        <f aca="false">(AJ2+AL2)/2</f>
        <v>3.679</v>
      </c>
      <c r="AL2" s="23" t="n">
        <f aca="false">AM2-0.35</f>
        <v>3.75</v>
      </c>
      <c r="AM2" s="5" t="n">
        <f aca="false">$N$2+$I2/25*AM$1</f>
        <v>4.1</v>
      </c>
    </row>
    <row r="3" customFormat="false" ht="12.75" hidden="false" customHeight="false" outlineLevel="0" collapsed="false">
      <c r="A3" s="1" t="n">
        <f aca="false">InvTravi!A803</f>
        <v>12</v>
      </c>
      <c r="B3" s="1" t="n">
        <f aca="false">InvTravi!B803</f>
        <v>27</v>
      </c>
      <c r="C3" s="1" t="n">
        <f aca="false">InvTravi!C803</f>
        <v>20</v>
      </c>
      <c r="D3" s="1" t="n">
        <f aca="false">InvTravi!D803</f>
        <v>5</v>
      </c>
      <c r="E3" s="1" t="str">
        <f aca="false">InvTravi!E803</f>
        <v>Mdes</v>
      </c>
      <c r="F3" s="2" t="n">
        <f aca="false">InvTravi!F803</f>
        <v>-25.033</v>
      </c>
      <c r="G3" s="2" t="n">
        <f aca="false">InvTravi!L803</f>
        <v>-83.0884</v>
      </c>
      <c r="H3" s="2" t="n">
        <f aca="false">InvTravi!M803</f>
        <v>48.5724</v>
      </c>
      <c r="I3" s="5"/>
      <c r="M3" s="3" t="s">
        <v>38</v>
      </c>
      <c r="N3" s="5" t="n">
        <f aca="false">F2</f>
        <v>-33.375</v>
      </c>
      <c r="O3" s="23" t="n">
        <f aca="false">$F2+$F4*(O2-$N2)-$J4*(O2-$N2)^2/2</f>
        <v>-17.8776125</v>
      </c>
      <c r="P3" s="5" t="n">
        <f aca="false">$F2+$F4*(P2-$N2)-$J4*(P2-$N2)^2/2</f>
        <v>-15.070578865</v>
      </c>
      <c r="Q3" s="5" t="n">
        <f aca="false">$F2+$F4*(Q2-$N2)-$J4*(Q2-$N2)^2/2</f>
        <v>-12.37711896</v>
      </c>
      <c r="R3" s="5" t="n">
        <f aca="false">$F2+$F4*(R2-$N2)-$J4*(R2-$N2)^2/2</f>
        <v>-6.58975904000001</v>
      </c>
      <c r="S3" s="5" t="n">
        <f aca="false">$F2+$F4*(S2-$N2)-$J4*(S2-$N2)^2/2</f>
        <v>-1.40836600000001</v>
      </c>
      <c r="T3" s="5" t="n">
        <f aca="false">$F2+$F4*(T2-$N2)-$J4*(T2-$N2)^2/2</f>
        <v>3.16706015999999</v>
      </c>
      <c r="U3" s="5" t="n">
        <f aca="false">$F2+$F4*(U2-$N2)-$J4*(U2-$N2)^2/2</f>
        <v>7.13651943999999</v>
      </c>
      <c r="V3" s="5" t="n">
        <f aca="false">$F2+$F4*(V2-$N2)-$J4*(V2-$N2)^2/2</f>
        <v>10.50001184</v>
      </c>
      <c r="W3" s="5" t="n">
        <f aca="false">$F2+$F4*(W2-$N2)-$J4*(W2-$N2)^2/2</f>
        <v>13.25753736</v>
      </c>
      <c r="X3" s="5" t="n">
        <f aca="false">$F2+$F4*(X2-$N2)-$J4*(X2-$N2)^2/2</f>
        <v>15.409096</v>
      </c>
      <c r="Y3" s="5" t="n">
        <f aca="false">$F2+$F4*(Y2-$N2)-$J4*(Y2-$N2)^2/2</f>
        <v>16.95468776</v>
      </c>
      <c r="Z3" s="5" t="n">
        <f aca="false">$F2+$F4*(Z2-$N2)-$J4*(Z2-$N2)^2/2</f>
        <v>17.89431264</v>
      </c>
      <c r="AA3" s="5" t="n">
        <f aca="false">$F2+$F4*(AA2-$N2)-$J4*(AA2-$N2)^2/2</f>
        <v>18.22797064</v>
      </c>
      <c r="AB3" s="5" t="n">
        <f aca="false">$F2+$F4*(AB2-$N2)-$J4*(AB2-$N2)^2/2</f>
        <v>17.95566176</v>
      </c>
      <c r="AC3" s="5" t="n">
        <f aca="false">$F2+$F4*(AC2-$N2)-$J4*(AC2-$N2)^2/2</f>
        <v>17.077386</v>
      </c>
      <c r="AD3" s="5" t="n">
        <f aca="false">$F2+$F4*(AD2-$N2)-$J4*(AD2-$N2)^2/2</f>
        <v>15.59314336</v>
      </c>
      <c r="AE3" s="5" t="n">
        <f aca="false">$F2+$F4*(AE2-$N2)-$J4*(AE2-$N2)^2/2</f>
        <v>13.50293384</v>
      </c>
      <c r="AF3" s="5" t="n">
        <f aca="false">$F2+$F4*(AF2-$N2)-$J4*(AF2-$N2)^2/2</f>
        <v>10.80675744</v>
      </c>
      <c r="AG3" s="5" t="n">
        <f aca="false">$F2+$F4*(AG2-$N2)-$J4*(AG2-$N2)^2/2</f>
        <v>7.50461416</v>
      </c>
      <c r="AH3" s="5" t="n">
        <f aca="false">$F2+$F4*(AH2-$N2)-$J4*(AH2-$N2)^2/2</f>
        <v>3.59650399999998</v>
      </c>
      <c r="AI3" s="5" t="n">
        <f aca="false">$F2+$F4*(AI2-$N2)-$J4*(AI2-$N2)^2/2</f>
        <v>-0.917573040000008</v>
      </c>
      <c r="AJ3" s="5" t="n">
        <f aca="false">$F2+$F4*(AJ2-$N2)-$J4*(AJ2-$N2)^2/2</f>
        <v>-6.03761696000001</v>
      </c>
      <c r="AK3" s="5" t="n">
        <f aca="false">$F2+$F4*(AK2-$N2)-$J4*(AK2-$N2)^2/2</f>
        <v>-8.44217786499999</v>
      </c>
      <c r="AL3" s="23" t="n">
        <f aca="false">$F2+$F4*(AL2-$N2)-$J4*(AL2-$N2)^2/2</f>
        <v>-10.9603125</v>
      </c>
      <c r="AM3" s="5" t="n">
        <f aca="false">$F2+$F4*(AM2-$N2)-$J4*(AM2-$N2)^2/2</f>
        <v>-25.03355</v>
      </c>
    </row>
    <row r="4" customFormat="false" ht="12.75" hidden="false" customHeight="false" outlineLevel="0" collapsed="false">
      <c r="A4" s="1" t="n">
        <f aca="false">InvTravi!A804</f>
        <v>12</v>
      </c>
      <c r="B4" s="1" t="n">
        <f aca="false">InvTravi!B804</f>
        <v>27</v>
      </c>
      <c r="C4" s="1" t="n">
        <f aca="false">InvTravi!C804</f>
        <v>20</v>
      </c>
      <c r="D4" s="1" t="n">
        <f aca="false">InvTravi!D804</f>
        <v>5</v>
      </c>
      <c r="E4" s="1" t="str">
        <f aca="false">InvTravi!E804</f>
        <v>Vsin</v>
      </c>
      <c r="F4" s="2" t="n">
        <f aca="false">InvTravi!F804</f>
        <v>48.221</v>
      </c>
      <c r="G4" s="2" t="n">
        <f aca="false">InvTravi!L804</f>
        <v>-0.147800000000004</v>
      </c>
      <c r="H4" s="2" t="n">
        <f aca="false">InvTravi!M804</f>
        <v>66.6198</v>
      </c>
      <c r="I4" s="5"/>
      <c r="J4" s="5" t="n">
        <f aca="false">(F4-F5)/$I2</f>
        <v>22.53</v>
      </c>
      <c r="K4" s="5" t="n">
        <f aca="false">(G4-G5)/$I2</f>
        <v>15.54</v>
      </c>
      <c r="M4" s="3" t="s">
        <v>44</v>
      </c>
      <c r="N4" s="5" t="n">
        <f aca="false">G2</f>
        <v>48.1304</v>
      </c>
      <c r="O4" s="23" t="n">
        <f aca="false">$G2+$G4*(O2-$N2)-$K4*(O2-$N2)^2/2</f>
        <v>47.126845</v>
      </c>
      <c r="P4" s="5" t="n">
        <f aca="false">$G2+$G4*(P2-$N2)-$K4*(P2-$N2)^2/2</f>
        <v>46.69101363</v>
      </c>
      <c r="Q4" s="5" t="n">
        <f aca="false">$G2+$G4*(Q2-$N2)-$K4*(Q2-$N2)^2/2</f>
        <v>46.17684512</v>
      </c>
      <c r="R4" s="5" t="n">
        <f aca="false">$G2+$G4*(R2-$N2)-$K4*(R2-$N2)^2/2</f>
        <v>44.68973248</v>
      </c>
      <c r="S4" s="5" t="n">
        <f aca="false">$G2+$G4*(S2-$N2)-$K4*(S2-$N2)^2/2</f>
        <v>42.784656</v>
      </c>
      <c r="T4" s="5" t="n">
        <f aca="false">$G2+$G4*(T2-$N2)-$K4*(T2-$N2)^2/2</f>
        <v>40.46161568</v>
      </c>
      <c r="U4" s="5" t="n">
        <f aca="false">$G2+$G4*(U2-$N2)-$K4*(U2-$N2)^2/2</f>
        <v>37.72061152</v>
      </c>
      <c r="V4" s="5" t="n">
        <f aca="false">$G2+$G4*(V2-$N2)-$K4*(V2-$N2)^2/2</f>
        <v>34.56164352</v>
      </c>
      <c r="W4" s="5" t="n">
        <f aca="false">$G2+$G4*(W2-$N2)-$K4*(W2-$N2)^2/2</f>
        <v>30.98471168</v>
      </c>
      <c r="X4" s="5" t="n">
        <f aca="false">$G2+$G4*(X2-$N2)-$K4*(X2-$N2)^2/2</f>
        <v>26.989816</v>
      </c>
      <c r="Y4" s="5" t="n">
        <f aca="false">$G2+$G4*(Y2-$N2)-$K4*(Y2-$N2)^2/2</f>
        <v>22.57695648</v>
      </c>
      <c r="Z4" s="5" t="n">
        <f aca="false">$G2+$G4*(Z2-$N2)-$K4*(Z2-$N2)^2/2</f>
        <v>17.74613312</v>
      </c>
      <c r="AA4" s="5" t="n">
        <f aca="false">$G2+$G4*(AA2-$N2)-$K4*(AA2-$N2)^2/2</f>
        <v>12.49734592</v>
      </c>
      <c r="AB4" s="5" t="n">
        <f aca="false">$G2+$G4*(AB2-$N2)-$K4*(AB2-$N2)^2/2</f>
        <v>6.83059487999999</v>
      </c>
      <c r="AC4" s="5" t="n">
        <f aca="false">$G2+$G4*(AC2-$N2)-$K4*(AC2-$N2)^2/2</f>
        <v>0.74588</v>
      </c>
      <c r="AD4" s="5" t="n">
        <f aca="false">$G2+$G4*(AD2-$N2)-$K4*(AD2-$N2)^2/2</f>
        <v>-5.75679872000001</v>
      </c>
      <c r="AE4" s="5" t="n">
        <f aca="false">$G2+$G4*(AE2-$N2)-$K4*(AE2-$N2)^2/2</f>
        <v>-12.67744128</v>
      </c>
      <c r="AF4" s="5" t="n">
        <f aca="false">$G2+$G4*(AF2-$N2)-$K4*(AF2-$N2)^2/2</f>
        <v>-20.01604768</v>
      </c>
      <c r="AG4" s="5" t="n">
        <f aca="false">$G2+$G4*(AG2-$N2)-$K4*(AG2-$N2)^2/2</f>
        <v>-27.77261792</v>
      </c>
      <c r="AH4" s="5" t="n">
        <f aca="false">$G2+$G4*(AH2-$N2)-$K4*(AH2-$N2)^2/2</f>
        <v>-35.947152</v>
      </c>
      <c r="AI4" s="5" t="n">
        <f aca="false">$G2+$G4*(AI2-$N2)-$K4*(AI2-$N2)^2/2</f>
        <v>-44.53964992</v>
      </c>
      <c r="AJ4" s="5" t="n">
        <f aca="false">$G2+$G4*(AJ2-$N2)-$K4*(AJ2-$N2)^2/2</f>
        <v>-53.55011168</v>
      </c>
      <c r="AK4" s="5" t="n">
        <f aca="false">$G2+$G4*(AK2-$N2)-$K4*(AK2-$N2)^2/2</f>
        <v>-57.58062477</v>
      </c>
      <c r="AL4" s="23" t="n">
        <f aca="false">$G2+$G4*(AL2-$N2)-$K4*(AL2-$N2)^2/2</f>
        <v>-61.689475</v>
      </c>
      <c r="AM4" s="5" t="n">
        <f aca="false">$G2+$G4*(AM2-$N2)-$K4*(AM2-$N2)^2/2</f>
        <v>-83.08928</v>
      </c>
    </row>
    <row r="5" customFormat="false" ht="12.75" hidden="false" customHeight="false" outlineLevel="0" collapsed="false">
      <c r="A5" s="1" t="n">
        <f aca="false">InvTravi!A805</f>
        <v>12</v>
      </c>
      <c r="B5" s="1" t="n">
        <f aca="false">InvTravi!B805</f>
        <v>27</v>
      </c>
      <c r="C5" s="1" t="n">
        <f aca="false">InvTravi!C805</f>
        <v>20</v>
      </c>
      <c r="D5" s="1" t="n">
        <f aca="false">InvTravi!D805</f>
        <v>5</v>
      </c>
      <c r="E5" s="1" t="str">
        <f aca="false">InvTravi!E805</f>
        <v>Vdes</v>
      </c>
      <c r="F5" s="2" t="n">
        <f aca="false">InvTravi!F805</f>
        <v>-44.152</v>
      </c>
      <c r="G5" s="2" t="n">
        <f aca="false">InvTravi!L805</f>
        <v>-63.8618</v>
      </c>
      <c r="H5" s="2" t="n">
        <f aca="false">InvTravi!M805</f>
        <v>2.9058</v>
      </c>
      <c r="I5" s="5"/>
      <c r="J5" s="5"/>
      <c r="K5" s="5"/>
      <c r="M5" s="3" t="s">
        <v>45</v>
      </c>
      <c r="N5" s="5" t="n">
        <f aca="false">H2</f>
        <v>-93.9564</v>
      </c>
      <c r="O5" s="23" t="n">
        <f aca="false">$H2+$H4*(O2-$N2)-$K4*(O2-$N2)^2/2</f>
        <v>-71.591295</v>
      </c>
      <c r="P5" s="5" t="n">
        <f aca="false">$H2+$H4*(P2-$N2)-$K4*(P2-$N2)^2/2</f>
        <v>-67.28662677</v>
      </c>
      <c r="Q5" s="5" t="n">
        <f aca="false">$H2+$H4*(Q2-$N2)-$K4*(Q2-$N2)^2/2</f>
        <v>-63.06029568</v>
      </c>
      <c r="R5" s="5" t="n">
        <f aca="false">$H2+$H4*(R2-$N2)-$K4*(R2-$N2)^2/2</f>
        <v>-53.59752192</v>
      </c>
      <c r="S5" s="5" t="n">
        <f aca="false">$H2+$H4*(S2-$N2)-$K4*(S2-$N2)^2/2</f>
        <v>-44.552712</v>
      </c>
      <c r="T5" s="5" t="n">
        <f aca="false">$H2+$H4*(T2-$N2)-$K4*(T2-$N2)^2/2</f>
        <v>-35.92586592</v>
      </c>
      <c r="U5" s="5" t="n">
        <f aca="false">$H2+$H4*(U2-$N2)-$K4*(U2-$N2)^2/2</f>
        <v>-27.71698368</v>
      </c>
      <c r="V5" s="5" t="n">
        <f aca="false">$H2+$H4*(V2-$N2)-$K4*(V2-$N2)^2/2</f>
        <v>-19.92606528</v>
      </c>
      <c r="W5" s="5" t="n">
        <f aca="false">$H2+$H4*(W2-$N2)-$K4*(W2-$N2)^2/2</f>
        <v>-12.55311072</v>
      </c>
      <c r="X5" s="5" t="n">
        <f aca="false">$H2+$H4*(X2-$N2)-$K4*(X2-$N2)^2/2</f>
        <v>-5.59812000000001</v>
      </c>
      <c r="Y5" s="5" t="n">
        <f aca="false">$H2+$H4*(Y2-$N2)-$K4*(Y2-$N2)^2/2</f>
        <v>0.938906880000001</v>
      </c>
      <c r="Z5" s="5" t="n">
        <f aca="false">$H2+$H4*(Z2-$N2)-$K4*(Z2-$N2)^2/2</f>
        <v>7.05796991999999</v>
      </c>
      <c r="AA5" s="5" t="n">
        <f aca="false">$H2+$H4*(AA2-$N2)-$K4*(AA2-$N2)^2/2</f>
        <v>12.75906912</v>
      </c>
      <c r="AB5" s="5" t="n">
        <f aca="false">$H2+$H4*(AB2-$N2)-$K4*(AB2-$N2)^2/2</f>
        <v>18.04220448</v>
      </c>
      <c r="AC5" s="5" t="n">
        <f aca="false">$H2+$H4*(AC2-$N2)-$K4*(AC2-$N2)^2/2</f>
        <v>22.907376</v>
      </c>
      <c r="AD5" s="5" t="n">
        <f aca="false">$H2+$H4*(AD2-$N2)-$K4*(AD2-$N2)^2/2</f>
        <v>27.35458368</v>
      </c>
      <c r="AE5" s="5" t="n">
        <f aca="false">$H2+$H4*(AE2-$N2)-$K4*(AE2-$N2)^2/2</f>
        <v>31.38382752</v>
      </c>
      <c r="AF5" s="5" t="n">
        <f aca="false">$H2+$H4*(AF2-$N2)-$K4*(AF2-$N2)^2/2</f>
        <v>34.99510752</v>
      </c>
      <c r="AG5" s="5" t="n">
        <f aca="false">$H2+$H4*(AG2-$N2)-$K4*(AG2-$N2)^2/2</f>
        <v>38.18842368</v>
      </c>
      <c r="AH5" s="5" t="n">
        <f aca="false">$H2+$H4*(AH2-$N2)-$K4*(AH2-$N2)^2/2</f>
        <v>40.963776</v>
      </c>
      <c r="AI5" s="5" t="n">
        <f aca="false">$H2+$H4*(AI2-$N2)-$K4*(AI2-$N2)^2/2</f>
        <v>43.32116448</v>
      </c>
      <c r="AJ5" s="5" t="n">
        <f aca="false">$H2+$H4*(AJ2-$N2)-$K4*(AJ2-$N2)^2/2</f>
        <v>45.26058912</v>
      </c>
      <c r="AK5" s="5" t="n">
        <f aca="false">$H2+$H4*(AK2-$N2)-$K4*(AK2-$N2)^2/2</f>
        <v>45.97057563</v>
      </c>
      <c r="AL5" s="23" t="n">
        <f aca="false">$H2+$H4*(AL2-$N2)-$K4*(AL2-$N2)^2/2</f>
        <v>46.602225</v>
      </c>
      <c r="AM5" s="5" t="n">
        <f aca="false">$H2+$H4*(AM2-$N2)-$K4*(AM2-$N2)^2/2</f>
        <v>48.57108</v>
      </c>
    </row>
    <row r="6" customFormat="false" ht="12.75" hidden="false" customHeight="false" outlineLevel="0" collapsed="false">
      <c r="A6" s="1" t="n">
        <f aca="false">InvTravi!A806</f>
        <v>12</v>
      </c>
      <c r="B6" s="1" t="n">
        <f aca="false">InvTravi!B806</f>
        <v>27</v>
      </c>
      <c r="C6" s="1" t="n">
        <f aca="false">InvTravi!C806</f>
        <v>20</v>
      </c>
      <c r="D6" s="1" t="n">
        <f aca="false">InvTravi!D806</f>
        <v>4</v>
      </c>
      <c r="E6" s="1" t="str">
        <f aca="false">InvTravi!E806</f>
        <v>Msin</v>
      </c>
      <c r="F6" s="2" t="n">
        <f aca="false">InvTravi!F806</f>
        <v>-70.702</v>
      </c>
      <c r="G6" s="2" t="n">
        <f aca="false">InvTravi!L806</f>
        <v>131.8084</v>
      </c>
      <c r="H6" s="2" t="n">
        <f aca="false">InvTravi!M806</f>
        <v>-222.0944</v>
      </c>
      <c r="I6" s="5" t="n">
        <f aca="false">I2</f>
        <v>4.1</v>
      </c>
      <c r="J6" s="5"/>
      <c r="K6" s="5"/>
      <c r="L6" s="1" t="n">
        <f aca="false">D6</f>
        <v>4</v>
      </c>
      <c r="M6" s="1" t="s">
        <v>77</v>
      </c>
      <c r="N6" s="5" t="n">
        <f aca="false">N2</f>
        <v>0</v>
      </c>
      <c r="O6" s="23" t="n">
        <f aca="false">O2</f>
        <v>0.35</v>
      </c>
      <c r="P6" s="5" t="n">
        <f aca="false">P2</f>
        <v>0.421</v>
      </c>
      <c r="Q6" s="5" t="n">
        <f aca="false">Q2</f>
        <v>0.492</v>
      </c>
      <c r="R6" s="5" t="n">
        <f aca="false">R2</f>
        <v>0.656</v>
      </c>
      <c r="S6" s="5" t="n">
        <f aca="false">S2</f>
        <v>0.82</v>
      </c>
      <c r="T6" s="5" t="n">
        <f aca="false">T2</f>
        <v>0.984</v>
      </c>
      <c r="U6" s="5" t="n">
        <f aca="false">U2</f>
        <v>1.148</v>
      </c>
      <c r="V6" s="5" t="n">
        <f aca="false">V2</f>
        <v>1.312</v>
      </c>
      <c r="W6" s="5" t="n">
        <f aca="false">W2</f>
        <v>1.476</v>
      </c>
      <c r="X6" s="5" t="n">
        <f aca="false">X2</f>
        <v>1.64</v>
      </c>
      <c r="Y6" s="5" t="n">
        <f aca="false">Y2</f>
        <v>1.804</v>
      </c>
      <c r="Z6" s="5" t="n">
        <f aca="false">Z2</f>
        <v>1.968</v>
      </c>
      <c r="AA6" s="5" t="n">
        <f aca="false">AA2</f>
        <v>2.132</v>
      </c>
      <c r="AB6" s="5" t="n">
        <f aca="false">AB2</f>
        <v>2.296</v>
      </c>
      <c r="AC6" s="5" t="n">
        <f aca="false">AC2</f>
        <v>2.46</v>
      </c>
      <c r="AD6" s="5" t="n">
        <f aca="false">AD2</f>
        <v>2.624</v>
      </c>
      <c r="AE6" s="5" t="n">
        <f aca="false">AE2</f>
        <v>2.788</v>
      </c>
      <c r="AF6" s="5" t="n">
        <f aca="false">AF2</f>
        <v>2.952</v>
      </c>
      <c r="AG6" s="5" t="n">
        <f aca="false">AG2</f>
        <v>3.116</v>
      </c>
      <c r="AH6" s="5" t="n">
        <f aca="false">AH2</f>
        <v>3.28</v>
      </c>
      <c r="AI6" s="5" t="n">
        <f aca="false">AI2</f>
        <v>3.444</v>
      </c>
      <c r="AJ6" s="5" t="n">
        <f aca="false">AJ2</f>
        <v>3.608</v>
      </c>
      <c r="AK6" s="5" t="n">
        <f aca="false">AK2</f>
        <v>3.679</v>
      </c>
      <c r="AL6" s="23" t="n">
        <f aca="false">AL2</f>
        <v>3.75</v>
      </c>
      <c r="AM6" s="5" t="n">
        <f aca="false">AM2</f>
        <v>4.1</v>
      </c>
    </row>
    <row r="7" customFormat="false" ht="12.75" hidden="false" customHeight="false" outlineLevel="0" collapsed="false">
      <c r="A7" s="1" t="n">
        <f aca="false">InvTravi!A807</f>
        <v>12</v>
      </c>
      <c r="B7" s="1" t="n">
        <f aca="false">InvTravi!B807</f>
        <v>27</v>
      </c>
      <c r="C7" s="1" t="n">
        <f aca="false">InvTravi!C807</f>
        <v>20</v>
      </c>
      <c r="D7" s="1" t="n">
        <f aca="false">InvTravi!D807</f>
        <v>4</v>
      </c>
      <c r="E7" s="1" t="str">
        <f aca="false">InvTravi!E807</f>
        <v>Mdes</v>
      </c>
      <c r="F7" s="2" t="n">
        <f aca="false">InvTravi!F807</f>
        <v>-55.907</v>
      </c>
      <c r="G7" s="2" t="n">
        <f aca="false">InvTravi!L807</f>
        <v>-199.8072</v>
      </c>
      <c r="H7" s="2" t="n">
        <f aca="false">InvTravi!M807</f>
        <v>130.3572</v>
      </c>
      <c r="I7" s="5"/>
      <c r="J7" s="5"/>
      <c r="K7" s="5"/>
      <c r="M7" s="3" t="s">
        <v>38</v>
      </c>
      <c r="N7" s="5" t="n">
        <f aca="false">F6</f>
        <v>-70.702</v>
      </c>
      <c r="O7" s="23" t="n">
        <f aca="false">$F6+$F8*(O6-$N6)-$J8*(O6-$N6)^2/2</f>
        <v>-37.4205875</v>
      </c>
      <c r="P7" s="5" t="n">
        <f aca="false">$F6+$F8*(P6-$N6)-$J8*(P6-$N6)^2/2</f>
        <v>-31.398406195</v>
      </c>
      <c r="Q7" s="5" t="n">
        <f aca="false">$F6+$F8*(Q6-$N6)-$J8*(Q6-$N6)^2/2</f>
        <v>-25.62217528</v>
      </c>
      <c r="R7" s="5" t="n">
        <f aca="false">$F6+$F8*(R6-$N6)-$J8*(R6-$N6)^2/2</f>
        <v>-13.22007872</v>
      </c>
      <c r="S7" s="5" t="n">
        <f aca="false">$F6+$F8*(S6-$N6)-$J8*(S6-$N6)^2/2</f>
        <v>-2.13023800000001</v>
      </c>
      <c r="T7" s="5" t="n">
        <f aca="false">$F6+$F8*(T6-$N6)-$J8*(T6-$N6)^2/2</f>
        <v>7.64734688</v>
      </c>
      <c r="U7" s="5" t="n">
        <f aca="false">$F6+$F8*(U6-$N6)-$J8*(U6-$N6)^2/2</f>
        <v>16.11267592</v>
      </c>
      <c r="V7" s="5" t="n">
        <f aca="false">$F6+$F8*(V6-$N6)-$J8*(V6-$N6)^2/2</f>
        <v>23.26574912</v>
      </c>
      <c r="W7" s="5" t="n">
        <f aca="false">$F6+$F8*(W6-$N6)-$J8*(W6-$N6)^2/2</f>
        <v>29.10656648</v>
      </c>
      <c r="X7" s="5" t="n">
        <f aca="false">$F6+$F8*(X6-$N6)-$J8*(X6-$N6)^2/2</f>
        <v>33.635128</v>
      </c>
      <c r="Y7" s="5" t="n">
        <f aca="false">$F6+$F8*(Y6-$N6)-$J8*(Y6-$N6)^2/2</f>
        <v>36.85143368</v>
      </c>
      <c r="Z7" s="5" t="n">
        <f aca="false">$F6+$F8*(Z6-$N6)-$J8*(Z6-$N6)^2/2</f>
        <v>38.75548352</v>
      </c>
      <c r="AA7" s="5" t="n">
        <f aca="false">$F6+$F8*(AA6-$N6)-$J8*(AA6-$N6)^2/2</f>
        <v>39.34727752</v>
      </c>
      <c r="AB7" s="5" t="n">
        <f aca="false">$F6+$F8*(AB6-$N6)-$J8*(AB6-$N6)^2/2</f>
        <v>38.62681568</v>
      </c>
      <c r="AC7" s="5" t="n">
        <f aca="false">$F6+$F8*(AC6-$N6)-$J8*(AC6-$N6)^2/2</f>
        <v>36.594098</v>
      </c>
      <c r="AD7" s="5" t="n">
        <f aca="false">$F6+$F8*(AD6-$N6)-$J8*(AD6-$N6)^2/2</f>
        <v>33.24912448</v>
      </c>
      <c r="AE7" s="5" t="n">
        <f aca="false">$F6+$F8*(AE6-$N6)-$J8*(AE6-$N6)^2/2</f>
        <v>28.59189512</v>
      </c>
      <c r="AF7" s="5" t="n">
        <f aca="false">$F6+$F8*(AF6-$N6)-$J8*(AF6-$N6)^2/2</f>
        <v>22.62240992</v>
      </c>
      <c r="AG7" s="5" t="n">
        <f aca="false">$F6+$F8*(AG6-$N6)-$J8*(AG6-$N6)^2/2</f>
        <v>15.34066888</v>
      </c>
      <c r="AH7" s="5" t="n">
        <f aca="false">$F6+$F8*(AH6-$N6)-$J8*(AH6-$N6)^2/2</f>
        <v>6.74667200000005</v>
      </c>
      <c r="AI7" s="5" t="n">
        <f aca="false">$F6+$F8*(AI6-$N6)-$J8*(AI6-$N6)^2/2</f>
        <v>-3.15958071999995</v>
      </c>
      <c r="AJ7" s="5" t="n">
        <f aca="false">$F6+$F8*(AJ6-$N6)-$J8*(AJ6-$N6)^2/2</f>
        <v>-14.37808928</v>
      </c>
      <c r="AK7" s="5" t="n">
        <f aca="false">$F6+$F8*(AK6-$N6)-$J8*(AK6-$N6)^2/2</f>
        <v>-19.641913195</v>
      </c>
      <c r="AL7" s="23" t="n">
        <f aca="false">$F6+$F8*(AL6-$N6)-$J8*(AL6-$N6)^2/2</f>
        <v>-25.1516874999999</v>
      </c>
      <c r="AM7" s="5" t="n">
        <f aca="false">$F6+$F8*(AM6-$N6)-$J8*(AM6-$N6)^2/2</f>
        <v>-55.90715</v>
      </c>
    </row>
    <row r="8" customFormat="false" ht="12.75" hidden="false" customHeight="false" outlineLevel="0" collapsed="false">
      <c r="A8" s="1" t="n">
        <f aca="false">InvTravi!A808</f>
        <v>12</v>
      </c>
      <c r="B8" s="1" t="n">
        <f aca="false">InvTravi!B808</f>
        <v>27</v>
      </c>
      <c r="C8" s="1" t="n">
        <f aca="false">InvTravi!C808</f>
        <v>20</v>
      </c>
      <c r="D8" s="1" t="n">
        <f aca="false">InvTravi!D808</f>
        <v>4</v>
      </c>
      <c r="E8" s="1" t="str">
        <f aca="false">InvTravi!E808</f>
        <v>Vsin</v>
      </c>
      <c r="F8" s="2" t="n">
        <f aca="false">InvTravi!F808</f>
        <v>103.628</v>
      </c>
      <c r="G8" s="2" t="n">
        <f aca="false">InvTravi!L808</f>
        <v>-18.0288</v>
      </c>
      <c r="H8" s="2" t="n">
        <f aca="false">InvTravi!M808</f>
        <v>148.8168</v>
      </c>
      <c r="I8" s="5"/>
      <c r="J8" s="5" t="n">
        <f aca="false">(F8-F9)/$I2</f>
        <v>48.79</v>
      </c>
      <c r="K8" s="5" t="n">
        <f aca="false">(G8-G9)/$I2</f>
        <v>30.66</v>
      </c>
      <c r="M8" s="3" t="s">
        <v>44</v>
      </c>
      <c r="N8" s="5" t="n">
        <f aca="false">G6</f>
        <v>131.8084</v>
      </c>
      <c r="O8" s="23" t="n">
        <f aca="false">$G6+$G8*(O6-$N6)-$K8*(O6-$N6)^2/2</f>
        <v>123.620395</v>
      </c>
      <c r="P8" s="5" t="n">
        <f aca="false">$G6+$G8*(P6-$N6)-$K8*(P6-$N6)^2/2</f>
        <v>121.50117067</v>
      </c>
      <c r="Q8" s="5" t="n">
        <f aca="false">$G6+$G8*(Q6-$N6)-$K8*(Q6-$N6)^2/2</f>
        <v>119.22738928</v>
      </c>
      <c r="R8" s="5" t="n">
        <f aca="false">$G6+$G8*(R6-$N6)-$K8*(R6-$N6)^2/2</f>
        <v>113.38445632</v>
      </c>
      <c r="S8" s="5" t="n">
        <f aca="false">$G6+$G8*(S6-$N6)-$K8*(S6-$N6)^2/2</f>
        <v>106.716892</v>
      </c>
      <c r="T8" s="5" t="n">
        <f aca="false">$G6+$G8*(T6-$N6)-$K8*(T6-$N6)^2/2</f>
        <v>99.22469632</v>
      </c>
      <c r="U8" s="5" t="n">
        <f aca="false">$G6+$G8*(U6-$N6)-$K8*(U6-$N6)^2/2</f>
        <v>90.90786928</v>
      </c>
      <c r="V8" s="5" t="n">
        <f aca="false">$G6+$G8*(V6-$N6)-$K8*(V6-$N6)^2/2</f>
        <v>81.76641088</v>
      </c>
      <c r="W8" s="5" t="n">
        <f aca="false">$G6+$G8*(W6-$N6)-$K8*(W6-$N6)^2/2</f>
        <v>71.80032112</v>
      </c>
      <c r="X8" s="5" t="n">
        <f aca="false">$G6+$G8*(X6-$N6)-$K8*(X6-$N6)^2/2</f>
        <v>61.0096</v>
      </c>
      <c r="Y8" s="5" t="n">
        <f aca="false">$G6+$G8*(Y6-$N6)-$K8*(Y6-$N6)^2/2</f>
        <v>49.39424752</v>
      </c>
      <c r="Z8" s="5" t="n">
        <f aca="false">$G6+$G8*(Z6-$N6)-$K8*(Z6-$N6)^2/2</f>
        <v>36.95426368</v>
      </c>
      <c r="AA8" s="5" t="n">
        <f aca="false">$G6+$G8*(AA6-$N6)-$K8*(AA6-$N6)^2/2</f>
        <v>23.68964848</v>
      </c>
      <c r="AB8" s="5" t="n">
        <f aca="false">$G6+$G8*(AB6-$N6)-$K8*(AB6-$N6)^2/2</f>
        <v>9.60040191999997</v>
      </c>
      <c r="AC8" s="5" t="n">
        <f aca="false">$G6+$G8*(AC6-$N6)-$K8*(AC6-$N6)^2/2</f>
        <v>-5.31347599999999</v>
      </c>
      <c r="AD8" s="5" t="n">
        <f aca="false">$G6+$G8*(AD6-$N6)-$K8*(AD6-$N6)^2/2</f>
        <v>-21.05198528</v>
      </c>
      <c r="AE8" s="5" t="n">
        <f aca="false">$G6+$G8*(AE6-$N6)-$K8*(AE6-$N6)^2/2</f>
        <v>-37.61512592</v>
      </c>
      <c r="AF8" s="5" t="n">
        <f aca="false">$G6+$G8*(AF6-$N6)-$K8*(AF6-$N6)^2/2</f>
        <v>-55.00289792</v>
      </c>
      <c r="AG8" s="5" t="n">
        <f aca="false">$G6+$G8*(AG6-$N6)-$K8*(AG6-$N6)^2/2</f>
        <v>-73.21530128</v>
      </c>
      <c r="AH8" s="5" t="n">
        <f aca="false">$G6+$G8*(AH6-$N6)-$K8*(AH6-$N6)^2/2</f>
        <v>-92.252336</v>
      </c>
      <c r="AI8" s="5" t="n">
        <f aca="false">$G6+$G8*(AI6-$N6)-$K8*(AI6-$N6)^2/2</f>
        <v>-112.11400208</v>
      </c>
      <c r="AJ8" s="5" t="n">
        <f aca="false">$G6+$G8*(AJ6-$N6)-$K8*(AJ6-$N6)^2/2</f>
        <v>-132.80029952</v>
      </c>
      <c r="AK8" s="5" t="n">
        <f aca="false">$G6+$G8*(AK6-$N6)-$K8*(AK6-$N6)^2/2</f>
        <v>-142.01173373</v>
      </c>
      <c r="AL8" s="23" t="n">
        <f aca="false">$G6+$G8*(AL6-$N6)-$K8*(AL6-$N6)^2/2</f>
        <v>-151.377725</v>
      </c>
      <c r="AM8" s="5" t="n">
        <f aca="false">$G6+$G8*(AM6-$N6)-$K8*(AM6-$N6)^2/2</f>
        <v>-199.80698</v>
      </c>
    </row>
    <row r="9" customFormat="false" ht="12.75" hidden="false" customHeight="false" outlineLevel="0" collapsed="false">
      <c r="A9" s="1" t="n">
        <f aca="false">InvTravi!A809</f>
        <v>12</v>
      </c>
      <c r="B9" s="1" t="n">
        <f aca="false">InvTravi!B809</f>
        <v>27</v>
      </c>
      <c r="C9" s="1" t="n">
        <f aca="false">InvTravi!C809</f>
        <v>20</v>
      </c>
      <c r="D9" s="1" t="n">
        <f aca="false">InvTravi!D809</f>
        <v>4</v>
      </c>
      <c r="E9" s="1" t="str">
        <f aca="false">InvTravi!E809</f>
        <v>Vdes</v>
      </c>
      <c r="F9" s="2" t="n">
        <f aca="false">InvTravi!F809</f>
        <v>-96.411</v>
      </c>
      <c r="G9" s="2" t="n">
        <f aca="false">InvTravi!L809</f>
        <v>-143.7348</v>
      </c>
      <c r="H9" s="2" t="n">
        <f aca="false">InvTravi!M809</f>
        <v>23.1108</v>
      </c>
      <c r="I9" s="5"/>
      <c r="J9" s="5"/>
      <c r="K9" s="5"/>
      <c r="M9" s="3" t="s">
        <v>45</v>
      </c>
      <c r="N9" s="5" t="n">
        <f aca="false">H6</f>
        <v>-222.0944</v>
      </c>
      <c r="O9" s="23" t="n">
        <f aca="false">$H6+$H8*(O6-$N6)-$K8*(O6-$N6)^2/2</f>
        <v>-171.886445</v>
      </c>
      <c r="P9" s="5" t="n">
        <f aca="false">$H6+$H8*(P6-$N6)-$K8*(P6-$N6)^2/2</f>
        <v>-162.15963173</v>
      </c>
      <c r="Q9" s="5" t="n">
        <f aca="false">$H6+$H8*(Q6-$N6)-$K8*(Q6-$N6)^2/2</f>
        <v>-152.58737552</v>
      </c>
      <c r="R9" s="5" t="n">
        <f aca="false">$H6+$H8*(R6-$N6)-$K8*(R6-$N6)^2/2</f>
        <v>-131.06763008</v>
      </c>
      <c r="S9" s="5" t="n">
        <f aca="false">$H6+$H8*(S6-$N6)-$K8*(S6-$N6)^2/2</f>
        <v>-110.372516</v>
      </c>
      <c r="T9" s="5" t="n">
        <f aca="false">$H6+$H8*(T6-$N6)-$K8*(T6-$N6)^2/2</f>
        <v>-90.50203328</v>
      </c>
      <c r="U9" s="5" t="n">
        <f aca="false">$H6+$H8*(U6-$N6)-$K8*(U6-$N6)^2/2</f>
        <v>-71.45618192</v>
      </c>
      <c r="V9" s="5" t="n">
        <f aca="false">$H6+$H8*(V6-$N6)-$K8*(V6-$N6)^2/2</f>
        <v>-53.23496192</v>
      </c>
      <c r="W9" s="5" t="n">
        <f aca="false">$H6+$H8*(W6-$N6)-$K8*(W6-$N6)^2/2</f>
        <v>-35.83837328</v>
      </c>
      <c r="X9" s="5" t="n">
        <f aca="false">$H6+$H8*(X6-$N6)-$K8*(X6-$N6)^2/2</f>
        <v>-19.266416</v>
      </c>
      <c r="Y9" s="5" t="n">
        <f aca="false">$H6+$H8*(Y6-$N6)-$K8*(Y6-$N6)^2/2</f>
        <v>-3.51909007999998</v>
      </c>
      <c r="Z9" s="5" t="n">
        <f aca="false">$H6+$H8*(Z6-$N6)-$K8*(Z6-$N6)^2/2</f>
        <v>11.40360448</v>
      </c>
      <c r="AA9" s="5" t="n">
        <f aca="false">$H6+$H8*(AA6-$N6)-$K8*(AA6-$N6)^2/2</f>
        <v>25.50166768</v>
      </c>
      <c r="AB9" s="5" t="n">
        <f aca="false">$H6+$H8*(AB6-$N6)-$K8*(AB6-$N6)^2/2</f>
        <v>38.77509952</v>
      </c>
      <c r="AC9" s="5" t="n">
        <f aca="false">$H6+$H8*(AC6-$N6)-$K8*(AC6-$N6)^2/2</f>
        <v>51.2239</v>
      </c>
      <c r="AD9" s="5" t="n">
        <f aca="false">$H6+$H8*(AD6-$N6)-$K8*(AD6-$N6)^2/2</f>
        <v>62.84806912</v>
      </c>
      <c r="AE9" s="5" t="n">
        <f aca="false">$H6+$H8*(AE6-$N6)-$K8*(AE6-$N6)^2/2</f>
        <v>73.64760688</v>
      </c>
      <c r="AF9" s="5" t="n">
        <f aca="false">$H6+$H8*(AF6-$N6)-$K8*(AF6-$N6)^2/2</f>
        <v>83.62251328</v>
      </c>
      <c r="AG9" s="5" t="n">
        <f aca="false">$H6+$H8*(AG6-$N6)-$K8*(AG6-$N6)^2/2</f>
        <v>92.77278832</v>
      </c>
      <c r="AH9" s="5" t="n">
        <f aca="false">$H6+$H8*(AH6-$N6)-$K8*(AH6-$N6)^2/2</f>
        <v>101.098432</v>
      </c>
      <c r="AI9" s="5" t="n">
        <f aca="false">$H6+$H8*(AI6-$N6)-$K8*(AI6-$N6)^2/2</f>
        <v>108.59944432</v>
      </c>
      <c r="AJ9" s="5" t="n">
        <f aca="false">$H6+$H8*(AJ6-$N6)-$K8*(AJ6-$N6)^2/2</f>
        <v>115.27582528</v>
      </c>
      <c r="AK9" s="5" t="n">
        <f aca="false">$H6+$H8*(AK6-$N6)-$K8*(AK6-$N6)^2/2</f>
        <v>117.91042867</v>
      </c>
      <c r="AL9" s="23" t="n">
        <f aca="false">$H6+$H8*(AL6-$N6)-$K8*(AL6-$N6)^2/2</f>
        <v>120.390475</v>
      </c>
      <c r="AM9" s="5" t="n">
        <f aca="false">$H6+$H8*(AM6-$N6)-$K8*(AM6-$N6)^2/2</f>
        <v>130.35718</v>
      </c>
    </row>
    <row r="10" customFormat="false" ht="12.75" hidden="false" customHeight="false" outlineLevel="0" collapsed="false">
      <c r="A10" s="1" t="n">
        <f aca="false">InvTravi!A810</f>
        <v>12</v>
      </c>
      <c r="B10" s="1" t="n">
        <f aca="false">InvTravi!B810</f>
        <v>27</v>
      </c>
      <c r="C10" s="1" t="n">
        <f aca="false">InvTravi!C810</f>
        <v>20</v>
      </c>
      <c r="D10" s="1" t="n">
        <f aca="false">InvTravi!D810</f>
        <v>3</v>
      </c>
      <c r="E10" s="1" t="str">
        <f aca="false">InvTravi!E810</f>
        <v>Msin</v>
      </c>
      <c r="F10" s="2" t="n">
        <f aca="false">InvTravi!F810</f>
        <v>-69.825</v>
      </c>
      <c r="G10" s="2" t="n">
        <f aca="false">InvTravi!L810</f>
        <v>220.0414</v>
      </c>
      <c r="H10" s="2" t="n">
        <f aca="false">InvTravi!M810</f>
        <v>-308.7334</v>
      </c>
      <c r="I10" s="5" t="n">
        <f aca="false">I6</f>
        <v>4.1</v>
      </c>
      <c r="J10" s="5"/>
      <c r="K10" s="5"/>
      <c r="L10" s="1" t="n">
        <f aca="false">D10</f>
        <v>3</v>
      </c>
      <c r="M10" s="1" t="s">
        <v>77</v>
      </c>
      <c r="N10" s="5" t="n">
        <f aca="false">N6</f>
        <v>0</v>
      </c>
      <c r="O10" s="23" t="n">
        <f aca="false">O6</f>
        <v>0.35</v>
      </c>
      <c r="P10" s="5" t="n">
        <f aca="false">P6</f>
        <v>0.421</v>
      </c>
      <c r="Q10" s="5" t="n">
        <f aca="false">Q6</f>
        <v>0.492</v>
      </c>
      <c r="R10" s="5" t="n">
        <f aca="false">R6</f>
        <v>0.656</v>
      </c>
      <c r="S10" s="5" t="n">
        <f aca="false">S6</f>
        <v>0.82</v>
      </c>
      <c r="T10" s="5" t="n">
        <f aca="false">T6</f>
        <v>0.984</v>
      </c>
      <c r="U10" s="5" t="n">
        <f aca="false">U6</f>
        <v>1.148</v>
      </c>
      <c r="V10" s="5" t="n">
        <f aca="false">V6</f>
        <v>1.312</v>
      </c>
      <c r="W10" s="5" t="n">
        <f aca="false">W6</f>
        <v>1.476</v>
      </c>
      <c r="X10" s="5" t="n">
        <f aca="false">X6</f>
        <v>1.64</v>
      </c>
      <c r="Y10" s="5" t="n">
        <f aca="false">Y6</f>
        <v>1.804</v>
      </c>
      <c r="Z10" s="5" t="n">
        <f aca="false">Z6</f>
        <v>1.968</v>
      </c>
      <c r="AA10" s="5" t="n">
        <f aca="false">AA6</f>
        <v>2.132</v>
      </c>
      <c r="AB10" s="5" t="n">
        <f aca="false">AB6</f>
        <v>2.296</v>
      </c>
      <c r="AC10" s="5" t="n">
        <f aca="false">AC6</f>
        <v>2.46</v>
      </c>
      <c r="AD10" s="5" t="n">
        <f aca="false">AD6</f>
        <v>2.624</v>
      </c>
      <c r="AE10" s="5" t="n">
        <f aca="false">AE6</f>
        <v>2.788</v>
      </c>
      <c r="AF10" s="5" t="n">
        <f aca="false">AF6</f>
        <v>2.952</v>
      </c>
      <c r="AG10" s="5" t="n">
        <f aca="false">AG6</f>
        <v>3.116</v>
      </c>
      <c r="AH10" s="5" t="n">
        <f aca="false">AH6</f>
        <v>3.28</v>
      </c>
      <c r="AI10" s="5" t="n">
        <f aca="false">AI6</f>
        <v>3.444</v>
      </c>
      <c r="AJ10" s="5" t="n">
        <f aca="false">AJ6</f>
        <v>3.608</v>
      </c>
      <c r="AK10" s="5" t="n">
        <f aca="false">AK6</f>
        <v>3.679</v>
      </c>
      <c r="AL10" s="23" t="n">
        <f aca="false">AL6</f>
        <v>3.75</v>
      </c>
      <c r="AM10" s="5" t="n">
        <f aca="false">AM6</f>
        <v>4.1</v>
      </c>
    </row>
    <row r="11" customFormat="false" ht="12.75" hidden="false" customHeight="false" outlineLevel="0" collapsed="false">
      <c r="A11" s="1" t="n">
        <f aca="false">InvTravi!A811</f>
        <v>12</v>
      </c>
      <c r="B11" s="1" t="n">
        <f aca="false">InvTravi!B811</f>
        <v>27</v>
      </c>
      <c r="C11" s="1" t="n">
        <f aca="false">InvTravi!C811</f>
        <v>20</v>
      </c>
      <c r="D11" s="1" t="n">
        <f aca="false">InvTravi!D811</f>
        <v>3</v>
      </c>
      <c r="E11" s="1" t="str">
        <f aca="false">InvTravi!E811</f>
        <v>Mdes</v>
      </c>
      <c r="F11" s="2" t="n">
        <f aca="false">InvTravi!F811</f>
        <v>-57.819</v>
      </c>
      <c r="G11" s="2" t="n">
        <f aca="false">InvTravi!L811</f>
        <v>-281.1066</v>
      </c>
      <c r="H11" s="2" t="n">
        <f aca="false">InvTravi!M811</f>
        <v>209.2246</v>
      </c>
      <c r="I11" s="5"/>
      <c r="J11" s="5"/>
      <c r="K11" s="5"/>
      <c r="M11" s="3" t="s">
        <v>38</v>
      </c>
      <c r="N11" s="5" t="n">
        <f aca="false">F10</f>
        <v>-69.825</v>
      </c>
      <c r="O11" s="23" t="n">
        <f aca="false">$F10+$F12*(O10-$N10)-$J12*(O10-$N10)^2/2</f>
        <v>-36.7815875</v>
      </c>
      <c r="P11" s="5" t="n">
        <f aca="false">$F10+$F12*(P10-$N10)-$J12*(P10-$N10)^2/2</f>
        <v>-30.807686195</v>
      </c>
      <c r="Q11" s="5" t="n">
        <f aca="false">$F10+$F12*(Q10-$N10)-$J12*(Q10-$N10)^2/2</f>
        <v>-25.07973528</v>
      </c>
      <c r="R11" s="5" t="n">
        <f aca="false">$F10+$F12*(R10-$N10)-$J12*(R10-$N10)^2/2</f>
        <v>-12.78915872</v>
      </c>
      <c r="S11" s="5" t="n">
        <f aca="false">$F10+$F12*(S10-$N10)-$J12*(S10-$N10)^2/2</f>
        <v>-1.81083800000002</v>
      </c>
      <c r="T11" s="5" t="n">
        <f aca="false">$F10+$F12*(T10-$N10)-$J12*(T10-$N10)^2/2</f>
        <v>7.85522687999999</v>
      </c>
      <c r="U11" s="5" t="n">
        <f aca="false">$F10+$F12*(U10-$N10)-$J12*(U10-$N10)^2/2</f>
        <v>16.20903592</v>
      </c>
      <c r="V11" s="5" t="n">
        <f aca="false">$F10+$F12*(V10-$N10)-$J12*(V10-$N10)^2/2</f>
        <v>23.25058912</v>
      </c>
      <c r="W11" s="5" t="n">
        <f aca="false">$F10+$F12*(W10-$N10)-$J12*(W10-$N10)^2/2</f>
        <v>28.97988648</v>
      </c>
      <c r="X11" s="5" t="n">
        <f aca="false">$F10+$F12*(X10-$N10)-$J12*(X10-$N10)^2/2</f>
        <v>33.396928</v>
      </c>
      <c r="Y11" s="5" t="n">
        <f aca="false">$F10+$F12*(Y10-$N10)-$J12*(Y10-$N10)^2/2</f>
        <v>36.50171368</v>
      </c>
      <c r="Z11" s="5" t="n">
        <f aca="false">$F10+$F12*(Z10-$N10)-$J12*(Z10-$N10)^2/2</f>
        <v>38.29424352</v>
      </c>
      <c r="AA11" s="5" t="n">
        <f aca="false">$F10+$F12*(AA10-$N10)-$J12*(AA10-$N10)^2/2</f>
        <v>38.77451752</v>
      </c>
      <c r="AB11" s="5" t="n">
        <f aca="false">$F10+$F12*(AB10-$N10)-$J12*(AB10-$N10)^2/2</f>
        <v>37.94253568</v>
      </c>
      <c r="AC11" s="5" t="n">
        <f aca="false">$F10+$F12*(AC10-$N10)-$J12*(AC10-$N10)^2/2</f>
        <v>35.798298</v>
      </c>
      <c r="AD11" s="5" t="n">
        <f aca="false">$F10+$F12*(AD10-$N10)-$J12*(AD10-$N10)^2/2</f>
        <v>32.34180448</v>
      </c>
      <c r="AE11" s="5" t="n">
        <f aca="false">$F10+$F12*(AE10-$N10)-$J12*(AE10-$N10)^2/2</f>
        <v>27.57305512</v>
      </c>
      <c r="AF11" s="5" t="n">
        <f aca="false">$F10+$F12*(AF10-$N10)-$J12*(AF10-$N10)^2/2</f>
        <v>21.49204992</v>
      </c>
      <c r="AG11" s="5" t="n">
        <f aca="false">$F10+$F12*(AG10-$N10)-$J12*(AG10-$N10)^2/2</f>
        <v>14.09878888</v>
      </c>
      <c r="AH11" s="5" t="n">
        <f aca="false">$F10+$F12*(AH10-$N10)-$J12*(AH10-$N10)^2/2</f>
        <v>5.39327200000002</v>
      </c>
      <c r="AI11" s="5" t="n">
        <f aca="false">$F10+$F12*(AI10-$N10)-$J12*(AI10-$N10)^2/2</f>
        <v>-4.62450071999996</v>
      </c>
      <c r="AJ11" s="5" t="n">
        <f aca="false">$F10+$F12*(AJ10-$N10)-$J12*(AJ10-$N10)^2/2</f>
        <v>-15.95452928</v>
      </c>
      <c r="AK11" s="5" t="n">
        <f aca="false">$F10+$F12*(AK10-$N10)-$J12*(AK10-$N10)^2/2</f>
        <v>-21.266633195</v>
      </c>
      <c r="AL11" s="23" t="n">
        <f aca="false">$F10+$F12*(AL10-$N10)-$J12*(AL10-$N10)^2/2</f>
        <v>-26.8246874999999</v>
      </c>
      <c r="AM11" s="5" t="n">
        <f aca="false">$F10+$F12*(AM10-$N10)-$J12*(AM10-$N10)^2/2</f>
        <v>-57.81815</v>
      </c>
    </row>
    <row r="12" customFormat="false" ht="12.75" hidden="false" customHeight="false" outlineLevel="0" collapsed="false">
      <c r="A12" s="1" t="n">
        <f aca="false">InvTravi!A812</f>
        <v>12</v>
      </c>
      <c r="B12" s="1" t="n">
        <f aca="false">InvTravi!B812</f>
        <v>27</v>
      </c>
      <c r="C12" s="1" t="n">
        <f aca="false">InvTravi!C812</f>
        <v>20</v>
      </c>
      <c r="D12" s="1" t="n">
        <f aca="false">InvTravi!D812</f>
        <v>3</v>
      </c>
      <c r="E12" s="1" t="str">
        <f aca="false">InvTravi!E812</f>
        <v>Vsin</v>
      </c>
      <c r="F12" s="2" t="n">
        <f aca="false">InvTravi!F812</f>
        <v>102.948</v>
      </c>
      <c r="G12" s="2" t="n">
        <f aca="false">InvTravi!L812</f>
        <v>-59.3774</v>
      </c>
      <c r="H12" s="2" t="n">
        <f aca="false">InvTravi!M812</f>
        <v>189.1834</v>
      </c>
      <c r="I12" s="5"/>
      <c r="J12" s="5" t="n">
        <f aca="false">(F12-F13)/$I2</f>
        <v>48.79</v>
      </c>
      <c r="K12" s="5" t="n">
        <f aca="false">(G12-G13)/$I2</f>
        <v>30.66</v>
      </c>
      <c r="M12" s="3" t="s">
        <v>44</v>
      </c>
      <c r="N12" s="5" t="n">
        <f aca="false">G10</f>
        <v>220.0414</v>
      </c>
      <c r="O12" s="23" t="n">
        <f aca="false">$G10+$G12*(O10-$N10)-$K12*(O10-$N10)^2/2</f>
        <v>197.381385</v>
      </c>
      <c r="P12" s="5" t="n">
        <f aca="false">$G10+$G12*(P10-$N10)-$K12*(P10-$N10)^2/2</f>
        <v>192.32641007</v>
      </c>
      <c r="Q12" s="5" t="n">
        <f aca="false">$G10+$G12*(Q10-$N10)-$K12*(Q10-$N10)^2/2</f>
        <v>187.11687808</v>
      </c>
      <c r="R12" s="5" t="n">
        <f aca="false">$G10+$G12*(R10-$N10)-$K12*(R10-$N10)^2/2</f>
        <v>174.49277472</v>
      </c>
      <c r="S12" s="5" t="n">
        <f aca="false">$G10+$G12*(S10-$N10)-$K12*(S10-$N10)^2/2</f>
        <v>161.04404</v>
      </c>
      <c r="T12" s="5" t="n">
        <f aca="false">$G10+$G12*(T10-$N10)-$K12*(T10-$N10)^2/2</f>
        <v>146.77067392</v>
      </c>
      <c r="U12" s="5" t="n">
        <f aca="false">$G10+$G12*(U10-$N10)-$K12*(U10-$N10)^2/2</f>
        <v>131.67267648</v>
      </c>
      <c r="V12" s="5" t="n">
        <f aca="false">$G10+$G12*(V10-$N10)-$K12*(V10-$N10)^2/2</f>
        <v>115.75004768</v>
      </c>
      <c r="W12" s="5" t="n">
        <f aca="false">$G10+$G12*(W10-$N10)-$K12*(W10-$N10)^2/2</f>
        <v>99.00278752</v>
      </c>
      <c r="X12" s="5" t="n">
        <f aca="false">$G10+$G12*(X10-$N10)-$K12*(X10-$N10)^2/2</f>
        <v>81.430896</v>
      </c>
      <c r="Y12" s="5" t="n">
        <f aca="false">$G10+$G12*(Y10-$N10)-$K12*(Y10-$N10)^2/2</f>
        <v>63.03437312</v>
      </c>
      <c r="Z12" s="5" t="n">
        <f aca="false">$G10+$G12*(Z10-$N10)-$K12*(Z10-$N10)^2/2</f>
        <v>43.81321888</v>
      </c>
      <c r="AA12" s="5" t="n">
        <f aca="false">$G10+$G12*(AA10-$N10)-$K12*(AA10-$N10)^2/2</f>
        <v>23.76743328</v>
      </c>
      <c r="AB12" s="5" t="n">
        <f aca="false">$G10+$G12*(AB10-$N10)-$K12*(AB10-$N10)^2/2</f>
        <v>2.89701632000001</v>
      </c>
      <c r="AC12" s="5" t="n">
        <f aca="false">$G10+$G12*(AC10-$N10)-$K12*(AC10-$N10)^2/2</f>
        <v>-18.798032</v>
      </c>
      <c r="AD12" s="5" t="n">
        <f aca="false">$G10+$G12*(AD10-$N10)-$K12*(AD10-$N10)^2/2</f>
        <v>-41.31771168</v>
      </c>
      <c r="AE12" s="5" t="n">
        <f aca="false">$G10+$G12*(AE10-$N10)-$K12*(AE10-$N10)^2/2</f>
        <v>-64.66202272</v>
      </c>
      <c r="AF12" s="5" t="n">
        <f aca="false">$G10+$G12*(AF10-$N10)-$K12*(AF10-$N10)^2/2</f>
        <v>-88.83096512</v>
      </c>
      <c r="AG12" s="5" t="n">
        <f aca="false">$G10+$G12*(AG10-$N10)-$K12*(AG10-$N10)^2/2</f>
        <v>-113.82453888</v>
      </c>
      <c r="AH12" s="5" t="n">
        <f aca="false">$G10+$G12*(AH10-$N10)-$K12*(AH10-$N10)^2/2</f>
        <v>-139.642744</v>
      </c>
      <c r="AI12" s="5" t="n">
        <f aca="false">$G10+$G12*(AI10-$N10)-$K12*(AI10-$N10)^2/2</f>
        <v>-166.28558048</v>
      </c>
      <c r="AJ12" s="5" t="n">
        <f aca="false">$G10+$G12*(AJ10-$N10)-$K12*(AJ10-$N10)^2/2</f>
        <v>-193.75304832</v>
      </c>
      <c r="AK12" s="5" t="n">
        <f aca="false">$G10+$G12*(AK10-$N10)-$K12*(AK10-$N10)^2/2</f>
        <v>-205.90023313</v>
      </c>
      <c r="AL12" s="23" t="n">
        <f aca="false">$G10+$G12*(AL10-$N10)-$K12*(AL10-$N10)^2/2</f>
        <v>-218.201975</v>
      </c>
      <c r="AM12" s="5" t="n">
        <f aca="false">$G10+$G12*(AM10-$N10)-$K12*(AM10-$N10)^2/2</f>
        <v>-281.10324</v>
      </c>
    </row>
    <row r="13" customFormat="false" ht="12.75" hidden="false" customHeight="false" outlineLevel="0" collapsed="false">
      <c r="A13" s="1" t="n">
        <f aca="false">InvTravi!A813</f>
        <v>12</v>
      </c>
      <c r="B13" s="1" t="n">
        <f aca="false">InvTravi!B813</f>
        <v>27</v>
      </c>
      <c r="C13" s="1" t="n">
        <f aca="false">InvTravi!C813</f>
        <v>20</v>
      </c>
      <c r="D13" s="1" t="n">
        <f aca="false">InvTravi!D813</f>
        <v>3</v>
      </c>
      <c r="E13" s="1" t="str">
        <f aca="false">InvTravi!E813</f>
        <v>Vdes</v>
      </c>
      <c r="F13" s="2" t="n">
        <f aca="false">InvTravi!F813</f>
        <v>-97.091</v>
      </c>
      <c r="G13" s="2" t="n">
        <f aca="false">InvTravi!L813</f>
        <v>-185.0834</v>
      </c>
      <c r="H13" s="2" t="n">
        <f aca="false">InvTravi!M813</f>
        <v>63.4774</v>
      </c>
      <c r="I13" s="5"/>
      <c r="J13" s="5"/>
      <c r="K13" s="5"/>
      <c r="M13" s="3" t="s">
        <v>45</v>
      </c>
      <c r="N13" s="5" t="n">
        <f aca="false">H10</f>
        <v>-308.7334</v>
      </c>
      <c r="O13" s="23" t="n">
        <f aca="false">$H10+$H12*(O10-$N10)-$K12*(O10-$N10)^2/2</f>
        <v>-244.397135</v>
      </c>
      <c r="P13" s="5" t="n">
        <f aca="false">$H10+$H12*(P10-$N10)-$K12*(P10-$N10)^2/2</f>
        <v>-231.80429313</v>
      </c>
      <c r="Q13" s="5" t="n">
        <f aca="false">$H10+$H12*(Q10-$N10)-$K12*(Q10-$N10)^2/2</f>
        <v>-219.36600832</v>
      </c>
      <c r="R13" s="5" t="n">
        <f aca="false">$H10+$H12*(R10-$N10)-$K12*(R10-$N10)^2/2</f>
        <v>-191.22614048</v>
      </c>
      <c r="S13" s="5" t="n">
        <f aca="false">$H10+$H12*(S10-$N10)-$K12*(S10-$N10)^2/2</f>
        <v>-163.910904</v>
      </c>
      <c r="T13" s="5" t="n">
        <f aca="false">$H10+$H12*(T10-$N10)-$K12*(T10-$N10)^2/2</f>
        <v>-137.42029888</v>
      </c>
      <c r="U13" s="5" t="n">
        <f aca="false">$H10+$H12*(U10-$N10)-$K12*(U10-$N10)^2/2</f>
        <v>-111.75432512</v>
      </c>
      <c r="V13" s="5" t="n">
        <f aca="false">$H10+$H12*(V10-$N10)-$K12*(V10-$N10)^2/2</f>
        <v>-86.91298272</v>
      </c>
      <c r="W13" s="5" t="n">
        <f aca="false">$H10+$H12*(W10-$N10)-$K12*(W10-$N10)^2/2</f>
        <v>-62.8962716800001</v>
      </c>
      <c r="X13" s="5" t="n">
        <f aca="false">$H10+$H12*(X10-$N10)-$K12*(X10-$N10)^2/2</f>
        <v>-39.704192</v>
      </c>
      <c r="Y13" s="5" t="n">
        <f aca="false">$H10+$H12*(Y10-$N10)-$K12*(Y10-$N10)^2/2</f>
        <v>-17.33674368</v>
      </c>
      <c r="Z13" s="5" t="n">
        <f aca="false">$H10+$H12*(Z10-$N10)-$K12*(Z10-$N10)^2/2</f>
        <v>4.20607327999997</v>
      </c>
      <c r="AA13" s="5" t="n">
        <f aca="false">$H10+$H12*(AA10-$N10)-$K12*(AA10-$N10)^2/2</f>
        <v>24.9242588799999</v>
      </c>
      <c r="AB13" s="5" t="n">
        <f aca="false">$H10+$H12*(AB10-$N10)-$K12*(AB10-$N10)^2/2</f>
        <v>44.81781312</v>
      </c>
      <c r="AC13" s="5" t="n">
        <f aca="false">$H10+$H12*(AC10-$N10)-$K12*(AC10-$N10)^2/2</f>
        <v>63.886736</v>
      </c>
      <c r="AD13" s="5" t="n">
        <f aca="false">$H10+$H12*(AD10-$N10)-$K12*(AD10-$N10)^2/2</f>
        <v>82.13102752</v>
      </c>
      <c r="AE13" s="5" t="n">
        <f aca="false">$H10+$H12*(AE10-$N10)-$K12*(AE10-$N10)^2/2</f>
        <v>99.55068768</v>
      </c>
      <c r="AF13" s="5" t="n">
        <f aca="false">$H10+$H12*(AF10-$N10)-$K12*(AF10-$N10)^2/2</f>
        <v>116.14571648</v>
      </c>
      <c r="AG13" s="5" t="n">
        <f aca="false">$H10+$H12*(AG10-$N10)-$K12*(AG10-$N10)^2/2</f>
        <v>131.91611392</v>
      </c>
      <c r="AH13" s="5" t="n">
        <f aca="false">$H10+$H12*(AH10-$N10)-$K12*(AH10-$N10)^2/2</f>
        <v>146.86188</v>
      </c>
      <c r="AI13" s="5" t="n">
        <f aca="false">$H10+$H12*(AI10-$N10)-$K12*(AI10-$N10)^2/2</f>
        <v>160.98301472</v>
      </c>
      <c r="AJ13" s="5" t="n">
        <f aca="false">$H10+$H12*(AJ10-$N10)-$K12*(AJ10-$N10)^2/2</f>
        <v>174.27951808</v>
      </c>
      <c r="AK13" s="5" t="n">
        <f aca="false">$H10+$H12*(AK10-$N10)-$K12*(AK10-$N10)^2/2</f>
        <v>179.78015007</v>
      </c>
      <c r="AL13" s="23" t="n">
        <f aca="false">$H10+$H12*(AL10-$N10)-$K12*(AL10-$N10)^2/2</f>
        <v>185.126225</v>
      </c>
      <c r="AM13" s="5" t="n">
        <f aca="false">$H10+$H12*(AM10-$N10)-$K12*(AM10-$N10)^2/2</f>
        <v>209.22124</v>
      </c>
    </row>
    <row r="14" customFormat="false" ht="12.75" hidden="false" customHeight="false" outlineLevel="0" collapsed="false">
      <c r="A14" s="1" t="n">
        <f aca="false">InvTravi!A814</f>
        <v>12</v>
      </c>
      <c r="B14" s="1" t="n">
        <f aca="false">InvTravi!B814</f>
        <v>27</v>
      </c>
      <c r="C14" s="1" t="n">
        <f aca="false">InvTravi!C814</f>
        <v>20</v>
      </c>
      <c r="D14" s="1" t="n">
        <f aca="false">InvTravi!D814</f>
        <v>2</v>
      </c>
      <c r="E14" s="1" t="str">
        <f aca="false">InvTravi!E814</f>
        <v>Msin</v>
      </c>
      <c r="F14" s="2" t="n">
        <f aca="false">InvTravi!F814</f>
        <v>-66.286</v>
      </c>
      <c r="G14" s="2" t="n">
        <f aca="false">InvTravi!L814</f>
        <v>287.6625</v>
      </c>
      <c r="H14" s="2" t="n">
        <f aca="false">InvTravi!M814</f>
        <v>-371.8705</v>
      </c>
      <c r="I14" s="5" t="n">
        <f aca="false">I10</f>
        <v>4.1</v>
      </c>
      <c r="J14" s="5"/>
      <c r="K14" s="5"/>
      <c r="L14" s="1" t="n">
        <f aca="false">D14</f>
        <v>2</v>
      </c>
      <c r="M14" s="1" t="s">
        <v>77</v>
      </c>
      <c r="N14" s="5" t="n">
        <f aca="false">N10</f>
        <v>0</v>
      </c>
      <c r="O14" s="23" t="n">
        <f aca="false">O10</f>
        <v>0.35</v>
      </c>
      <c r="P14" s="5" t="n">
        <f aca="false">P10</f>
        <v>0.421</v>
      </c>
      <c r="Q14" s="5" t="n">
        <f aca="false">Q10</f>
        <v>0.492</v>
      </c>
      <c r="R14" s="5" t="n">
        <f aca="false">R10</f>
        <v>0.656</v>
      </c>
      <c r="S14" s="5" t="n">
        <f aca="false">S10</f>
        <v>0.82</v>
      </c>
      <c r="T14" s="5" t="n">
        <f aca="false">T10</f>
        <v>0.984</v>
      </c>
      <c r="U14" s="5" t="n">
        <f aca="false">U10</f>
        <v>1.148</v>
      </c>
      <c r="V14" s="5" t="n">
        <f aca="false">V10</f>
        <v>1.312</v>
      </c>
      <c r="W14" s="5" t="n">
        <f aca="false">W10</f>
        <v>1.476</v>
      </c>
      <c r="X14" s="5" t="n">
        <f aca="false">X10</f>
        <v>1.64</v>
      </c>
      <c r="Y14" s="5" t="n">
        <f aca="false">Y10</f>
        <v>1.804</v>
      </c>
      <c r="Z14" s="5" t="n">
        <f aca="false">Z10</f>
        <v>1.968</v>
      </c>
      <c r="AA14" s="5" t="n">
        <f aca="false">AA10</f>
        <v>2.132</v>
      </c>
      <c r="AB14" s="5" t="n">
        <f aca="false">AB10</f>
        <v>2.296</v>
      </c>
      <c r="AC14" s="5" t="n">
        <f aca="false">AC10</f>
        <v>2.46</v>
      </c>
      <c r="AD14" s="5" t="n">
        <f aca="false">AD10</f>
        <v>2.624</v>
      </c>
      <c r="AE14" s="5" t="n">
        <f aca="false">AE10</f>
        <v>2.788</v>
      </c>
      <c r="AF14" s="5" t="n">
        <f aca="false">AF10</f>
        <v>2.952</v>
      </c>
      <c r="AG14" s="5" t="n">
        <f aca="false">AG10</f>
        <v>3.116</v>
      </c>
      <c r="AH14" s="5" t="n">
        <f aca="false">AH10</f>
        <v>3.28</v>
      </c>
      <c r="AI14" s="5" t="n">
        <f aca="false">AI10</f>
        <v>3.444</v>
      </c>
      <c r="AJ14" s="5" t="n">
        <f aca="false">AJ10</f>
        <v>3.608</v>
      </c>
      <c r="AK14" s="5" t="n">
        <f aca="false">AK10</f>
        <v>3.679</v>
      </c>
      <c r="AL14" s="23" t="n">
        <f aca="false">AL10</f>
        <v>3.75</v>
      </c>
      <c r="AM14" s="5" t="n">
        <f aca="false">AM10</f>
        <v>4.1</v>
      </c>
    </row>
    <row r="15" customFormat="false" ht="12.75" hidden="false" customHeight="false" outlineLevel="0" collapsed="false">
      <c r="A15" s="1" t="n">
        <f aca="false">InvTravi!A815</f>
        <v>12</v>
      </c>
      <c r="B15" s="1" t="n">
        <f aca="false">InvTravi!B815</f>
        <v>27</v>
      </c>
      <c r="C15" s="1" t="n">
        <f aca="false">InvTravi!C815</f>
        <v>20</v>
      </c>
      <c r="D15" s="1" t="n">
        <f aca="false">InvTravi!D815</f>
        <v>2</v>
      </c>
      <c r="E15" s="1" t="str">
        <f aca="false">InvTravi!E815</f>
        <v>Mdes</v>
      </c>
      <c r="F15" s="2" t="n">
        <f aca="false">InvTravi!F815</f>
        <v>-59.693</v>
      </c>
      <c r="G15" s="2" t="n">
        <f aca="false">InvTravi!L815</f>
        <v>-344.4482</v>
      </c>
      <c r="H15" s="2" t="n">
        <f aca="false">InvTravi!M815</f>
        <v>269.8342</v>
      </c>
      <c r="I15" s="5"/>
      <c r="J15" s="5"/>
      <c r="K15" s="5"/>
      <c r="M15" s="3" t="s">
        <v>38</v>
      </c>
      <c r="N15" s="5" t="n">
        <f aca="false">F14</f>
        <v>-66.286</v>
      </c>
      <c r="O15" s="23" t="n">
        <f aca="false">$F14+$F16*(O14-$N14)-$J16*(O14-$N14)^2/2</f>
        <v>-33.7045875</v>
      </c>
      <c r="P15" s="5" t="n">
        <f aca="false">$F14+$F16*(P14-$N14)-$J16*(P14-$N14)^2/2</f>
        <v>-27.824406195</v>
      </c>
      <c r="Q15" s="5" t="n">
        <f aca="false">$F14+$F16*(Q14-$N14)-$J16*(Q14-$N14)^2/2</f>
        <v>-22.19017528</v>
      </c>
      <c r="R15" s="5" t="n">
        <f aca="false">$F14+$F16*(R14-$N14)-$J16*(R14-$N14)^2/2</f>
        <v>-10.11607872</v>
      </c>
      <c r="S15" s="5" t="n">
        <f aca="false">$F14+$F16*(S14-$N14)-$J16*(S14-$N14)^2/2</f>
        <v>0.645761999999987</v>
      </c>
      <c r="T15" s="5" t="n">
        <f aca="false">$F14+$F16*(T14-$N14)-$J16*(T14-$N14)^2/2</f>
        <v>10.09534688</v>
      </c>
      <c r="U15" s="5" t="n">
        <f aca="false">$F14+$F16*(U14-$N14)-$J16*(U14-$N14)^2/2</f>
        <v>18.23267592</v>
      </c>
      <c r="V15" s="5" t="n">
        <f aca="false">$F14+$F16*(V14-$N14)-$J16*(V14-$N14)^2/2</f>
        <v>25.05774912</v>
      </c>
      <c r="W15" s="5" t="n">
        <f aca="false">$F14+$F16*(W14-$N14)-$J16*(W14-$N14)^2/2</f>
        <v>30.57056648</v>
      </c>
      <c r="X15" s="5" t="n">
        <f aca="false">$F14+$F16*(X14-$N14)-$J16*(X14-$N14)^2/2</f>
        <v>34.771128</v>
      </c>
      <c r="Y15" s="5" t="n">
        <f aca="false">$F14+$F16*(Y14-$N14)-$J16*(Y14-$N14)^2/2</f>
        <v>37.65943368</v>
      </c>
      <c r="Z15" s="5" t="n">
        <f aca="false">$F14+$F16*(Z14-$N14)-$J16*(Z14-$N14)^2/2</f>
        <v>39.23548352</v>
      </c>
      <c r="AA15" s="5" t="n">
        <f aca="false">$F14+$F16*(AA14-$N14)-$J16*(AA14-$N14)^2/2</f>
        <v>39.49927752</v>
      </c>
      <c r="AB15" s="5" t="n">
        <f aca="false">$F14+$F16*(AB14-$N14)-$J16*(AB14-$N14)^2/2</f>
        <v>38.45081568</v>
      </c>
      <c r="AC15" s="5" t="n">
        <f aca="false">$F14+$F16*(AC14-$N14)-$J16*(AC14-$N14)^2/2</f>
        <v>36.090098</v>
      </c>
      <c r="AD15" s="5" t="n">
        <f aca="false">$F14+$F16*(AD14-$N14)-$J16*(AD14-$N14)^2/2</f>
        <v>32.41712448</v>
      </c>
      <c r="AE15" s="5" t="n">
        <f aca="false">$F14+$F16*(AE14-$N14)-$J16*(AE14-$N14)^2/2</f>
        <v>27.43189512</v>
      </c>
      <c r="AF15" s="5" t="n">
        <f aca="false">$F14+$F16*(AF14-$N14)-$J16*(AF14-$N14)^2/2</f>
        <v>21.13440992</v>
      </c>
      <c r="AG15" s="5" t="n">
        <f aca="false">$F14+$F16*(AG14-$N14)-$J16*(AG14-$N14)^2/2</f>
        <v>13.52466888</v>
      </c>
      <c r="AH15" s="5" t="n">
        <f aca="false">$F14+$F16*(AH14-$N14)-$J16*(AH14-$N14)^2/2</f>
        <v>4.60267200000004</v>
      </c>
      <c r="AI15" s="5" t="n">
        <f aca="false">$F14+$F16*(AI14-$N14)-$J16*(AI14-$N14)^2/2</f>
        <v>-5.63158071999993</v>
      </c>
      <c r="AJ15" s="5" t="n">
        <f aca="false">$F14+$F16*(AJ14-$N14)-$J16*(AJ14-$N14)^2/2</f>
        <v>-17.17808928</v>
      </c>
      <c r="AK15" s="5" t="n">
        <f aca="false">$F14+$F16*(AK14-$N14)-$J16*(AK14-$N14)^2/2</f>
        <v>-22.583913195</v>
      </c>
      <c r="AL15" s="23" t="n">
        <f aca="false">$F14+$F16*(AL14-$N14)-$J16*(AL14-$N14)^2/2</f>
        <v>-28.2356874999999</v>
      </c>
      <c r="AM15" s="5" t="n">
        <f aca="false">$F14+$F16*(AM14-$N14)-$J16*(AM14-$N14)^2/2</f>
        <v>-59.69115</v>
      </c>
    </row>
    <row r="16" customFormat="false" ht="12.75" hidden="false" customHeight="false" outlineLevel="0" collapsed="false">
      <c r="A16" s="1" t="n">
        <f aca="false">InvTravi!A816</f>
        <v>12</v>
      </c>
      <c r="B16" s="1" t="n">
        <f aca="false">InvTravi!B816</f>
        <v>27</v>
      </c>
      <c r="C16" s="1" t="n">
        <f aca="false">InvTravi!C816</f>
        <v>20</v>
      </c>
      <c r="D16" s="1" t="n">
        <f aca="false">InvTravi!D816</f>
        <v>2</v>
      </c>
      <c r="E16" s="1" t="str">
        <f aca="false">InvTravi!E816</f>
        <v>Vsin</v>
      </c>
      <c r="F16" s="2" t="n">
        <f aca="false">InvTravi!F816</f>
        <v>101.628</v>
      </c>
      <c r="G16" s="2" t="n">
        <f aca="false">InvTravi!L816</f>
        <v>-91.3207</v>
      </c>
      <c r="H16" s="2" t="n">
        <f aca="false">InvTravi!M816</f>
        <v>219.3667</v>
      </c>
      <c r="I16" s="5"/>
      <c r="J16" s="5" t="n">
        <f aca="false">(F16-F17)/$I2</f>
        <v>48.79</v>
      </c>
      <c r="K16" s="5" t="n">
        <f aca="false">(G16-G17)/$I2</f>
        <v>30.66</v>
      </c>
      <c r="M16" s="3" t="s">
        <v>44</v>
      </c>
      <c r="N16" s="5" t="n">
        <f aca="false">G14</f>
        <v>287.6625</v>
      </c>
      <c r="O16" s="23" t="n">
        <f aca="false">$G14+$G16*(O14-$N14)-$K16*(O14-$N14)^2/2</f>
        <v>253.82233</v>
      </c>
      <c r="P16" s="5" t="n">
        <f aca="false">$G14+$G16*(P14-$N14)-$K16*(P14-$N14)^2/2</f>
        <v>246.49938077</v>
      </c>
      <c r="Q16" s="5" t="n">
        <f aca="false">$G14+$G16*(Q14-$N14)-$K16*(Q14-$N14)^2/2</f>
        <v>239.02187448</v>
      </c>
      <c r="R16" s="5" t="n">
        <f aca="false">$G14+$G16*(R14-$N14)-$K16*(R14-$N14)^2/2</f>
        <v>221.15906992</v>
      </c>
      <c r="S16" s="5" t="n">
        <f aca="false">$G14+$G16*(S14-$N14)-$K16*(S14-$N14)^2/2</f>
        <v>202.471634</v>
      </c>
      <c r="T16" s="5" t="n">
        <f aca="false">$G14+$G16*(T14-$N14)-$K16*(T14-$N14)^2/2</f>
        <v>182.95956672</v>
      </c>
      <c r="U16" s="5" t="n">
        <f aca="false">$G14+$G16*(U14-$N14)-$K16*(U14-$N14)^2/2</f>
        <v>162.62286808</v>
      </c>
      <c r="V16" s="5" t="n">
        <f aca="false">$G14+$G16*(V14-$N14)-$K16*(V14-$N14)^2/2</f>
        <v>141.46153808</v>
      </c>
      <c r="W16" s="5" t="n">
        <f aca="false">$G14+$G16*(W14-$N14)-$K16*(W14-$N14)^2/2</f>
        <v>119.47557672</v>
      </c>
      <c r="X16" s="5" t="n">
        <f aca="false">$G14+$G16*(X14-$N14)-$K16*(X14-$N14)^2/2</f>
        <v>96.664984</v>
      </c>
      <c r="Y16" s="5" t="n">
        <f aca="false">$G14+$G16*(Y14-$N14)-$K16*(Y14-$N14)^2/2</f>
        <v>73.02975992</v>
      </c>
      <c r="Z16" s="5" t="n">
        <f aca="false">$G14+$G16*(Z14-$N14)-$K16*(Z14-$N14)^2/2</f>
        <v>48.56990448</v>
      </c>
      <c r="AA16" s="5" t="n">
        <f aca="false">$G14+$G16*(AA14-$N14)-$K16*(AA14-$N14)^2/2</f>
        <v>23.28541768</v>
      </c>
      <c r="AB16" s="5" t="n">
        <f aca="false">$G14+$G16*(AB14-$N14)-$K16*(AB14-$N14)^2/2</f>
        <v>-2.82370047999997</v>
      </c>
      <c r="AC16" s="5" t="n">
        <f aca="false">$G14+$G16*(AC14-$N14)-$K16*(AC14-$N14)^2/2</f>
        <v>-29.75745</v>
      </c>
      <c r="AD16" s="5" t="n">
        <f aca="false">$G14+$G16*(AD14-$N14)-$K16*(AD14-$N14)^2/2</f>
        <v>-57.51583088</v>
      </c>
      <c r="AE16" s="5" t="n">
        <f aca="false">$G14+$G16*(AE14-$N14)-$K16*(AE14-$N14)^2/2</f>
        <v>-86.09884312</v>
      </c>
      <c r="AF16" s="5" t="n">
        <f aca="false">$G14+$G16*(AF14-$N14)-$K16*(AF14-$N14)^2/2</f>
        <v>-115.50648672</v>
      </c>
      <c r="AG16" s="5" t="n">
        <f aca="false">$G14+$G16*(AG14-$N14)-$K16*(AG14-$N14)^2/2</f>
        <v>-145.73876168</v>
      </c>
      <c r="AH16" s="5" t="n">
        <f aca="false">$G14+$G16*(AH14-$N14)-$K16*(AH14-$N14)^2/2</f>
        <v>-176.795668</v>
      </c>
      <c r="AI16" s="5" t="n">
        <f aca="false">$G14+$G16*(AI14-$N14)-$K16*(AI14-$N14)^2/2</f>
        <v>-208.67720568</v>
      </c>
      <c r="AJ16" s="5" t="n">
        <f aca="false">$G14+$G16*(AJ14-$N14)-$K16*(AJ14-$N14)^2/2</f>
        <v>-241.38337472</v>
      </c>
      <c r="AK16" s="5" t="n">
        <f aca="false">$G14+$G16*(AK14-$N14)-$K16*(AK14-$N14)^2/2</f>
        <v>-255.79853383</v>
      </c>
      <c r="AL16" s="23" t="n">
        <f aca="false">$G14+$G16*(AL14-$N14)-$K16*(AL14-$N14)^2/2</f>
        <v>-270.36825</v>
      </c>
      <c r="AM16" s="5" t="n">
        <f aca="false">$G14+$G16*(AM14-$N14)-$K16*(AM14-$N14)^2/2</f>
        <v>-344.44967</v>
      </c>
    </row>
    <row r="17" customFormat="false" ht="12.75" hidden="false" customHeight="false" outlineLevel="0" collapsed="false">
      <c r="A17" s="1" t="n">
        <f aca="false">InvTravi!A817</f>
        <v>12</v>
      </c>
      <c r="B17" s="1" t="n">
        <f aca="false">InvTravi!B817</f>
        <v>27</v>
      </c>
      <c r="C17" s="1" t="n">
        <f aca="false">InvTravi!C817</f>
        <v>20</v>
      </c>
      <c r="D17" s="1" t="n">
        <f aca="false">InvTravi!D817</f>
        <v>2</v>
      </c>
      <c r="E17" s="1" t="str">
        <f aca="false">InvTravi!E817</f>
        <v>Vdes</v>
      </c>
      <c r="F17" s="2" t="n">
        <f aca="false">InvTravi!F817</f>
        <v>-98.411</v>
      </c>
      <c r="G17" s="2" t="n">
        <f aca="false">InvTravi!L817</f>
        <v>-217.0267</v>
      </c>
      <c r="H17" s="2" t="n">
        <f aca="false">InvTravi!M817</f>
        <v>93.6607</v>
      </c>
      <c r="I17" s="5"/>
      <c r="J17" s="5"/>
      <c r="K17" s="5"/>
      <c r="M17" s="3" t="s">
        <v>45</v>
      </c>
      <c r="N17" s="5" t="n">
        <f aca="false">H14</f>
        <v>-371.8705</v>
      </c>
      <c r="O17" s="23" t="n">
        <f aca="false">$H14+$H16*(O14-$N14)-$K16*(O14-$N14)^2/2</f>
        <v>-296.97008</v>
      </c>
      <c r="P17" s="5" t="n">
        <f aca="false">$H14+$H16*(P14-$N14)-$K16*(P14-$N14)^2/2</f>
        <v>-282.23422383</v>
      </c>
      <c r="Q17" s="5" t="n">
        <f aca="false">$H14+$H16*(Q14-$N14)-$K16*(Q14-$N14)^2/2</f>
        <v>-267.65292472</v>
      </c>
      <c r="R17" s="5" t="n">
        <f aca="false">$H14+$H16*(R14-$N14)-$K16*(R14-$N14)^2/2</f>
        <v>-234.56299568</v>
      </c>
      <c r="S17" s="5" t="n">
        <f aca="false">$H14+$H16*(S14-$N14)-$K16*(S14-$N14)^2/2</f>
        <v>-202.297698</v>
      </c>
      <c r="T17" s="5" t="n">
        <f aca="false">$H14+$H16*(T14-$N14)-$K16*(T14-$N14)^2/2</f>
        <v>-170.85703168</v>
      </c>
      <c r="U17" s="5" t="n">
        <f aca="false">$H14+$H16*(U14-$N14)-$K16*(U14-$N14)^2/2</f>
        <v>-140.24099672</v>
      </c>
      <c r="V17" s="5" t="n">
        <f aca="false">$H14+$H16*(V14-$N14)-$K16*(V14-$N14)^2/2</f>
        <v>-110.44959312</v>
      </c>
      <c r="W17" s="5" t="n">
        <f aca="false">$H14+$H16*(W14-$N14)-$K16*(W14-$N14)^2/2</f>
        <v>-81.48282088</v>
      </c>
      <c r="X17" s="5" t="n">
        <f aca="false">$H14+$H16*(X14-$N14)-$K16*(X14-$N14)^2/2</f>
        <v>-53.34068</v>
      </c>
      <c r="Y17" s="5" t="n">
        <f aca="false">$H14+$H16*(Y14-$N14)-$K16*(Y14-$N14)^2/2</f>
        <v>-26.02317048</v>
      </c>
      <c r="Z17" s="5" t="n">
        <f aca="false">$H14+$H16*(Z14-$N14)-$K16*(Z14-$N14)^2/2</f>
        <v>0.469707679999978</v>
      </c>
      <c r="AA17" s="5" t="n">
        <f aca="false">$H14+$H16*(AA14-$N14)-$K16*(AA14-$N14)^2/2</f>
        <v>26.13795448</v>
      </c>
      <c r="AB17" s="5" t="n">
        <f aca="false">$H14+$H16*(AB14-$N14)-$K16*(AB14-$N14)^2/2</f>
        <v>50.98156992</v>
      </c>
      <c r="AC17" s="5" t="n">
        <f aca="false">$H14+$H16*(AC14-$N14)-$K16*(AC14-$N14)^2/2</f>
        <v>75.000554</v>
      </c>
      <c r="AD17" s="5" t="n">
        <f aca="false">$H14+$H16*(AD14-$N14)-$K16*(AD14-$N14)^2/2</f>
        <v>98.1949067199999</v>
      </c>
      <c r="AE17" s="5" t="n">
        <f aca="false">$H14+$H16*(AE14-$N14)-$K16*(AE14-$N14)^2/2</f>
        <v>120.56462808</v>
      </c>
      <c r="AF17" s="5" t="n">
        <f aca="false">$H14+$H16*(AF14-$N14)-$K16*(AF14-$N14)^2/2</f>
        <v>142.10971808</v>
      </c>
      <c r="AG17" s="5" t="n">
        <f aca="false">$H14+$H16*(AG14-$N14)-$K16*(AG14-$N14)^2/2</f>
        <v>162.83017672</v>
      </c>
      <c r="AH17" s="5" t="n">
        <f aca="false">$H14+$H16*(AH14-$N14)-$K16*(AH14-$N14)^2/2</f>
        <v>182.726004</v>
      </c>
      <c r="AI17" s="5" t="n">
        <f aca="false">$H14+$H16*(AI14-$N14)-$K16*(AI14-$N14)^2/2</f>
        <v>201.79719992</v>
      </c>
      <c r="AJ17" s="5" t="n">
        <f aca="false">$H14+$H16*(AJ14-$N14)-$K16*(AJ14-$N14)^2/2</f>
        <v>220.04376448</v>
      </c>
      <c r="AK17" s="5" t="n">
        <f aca="false">$H14+$H16*(AK14-$N14)-$K16*(AK14-$N14)^2/2</f>
        <v>227.68741077</v>
      </c>
      <c r="AL17" s="23" t="n">
        <f aca="false">$H14+$H16*(AL14-$N14)-$K16*(AL14-$N14)^2/2</f>
        <v>235.1765</v>
      </c>
      <c r="AM17" s="5" t="n">
        <f aca="false">$H14+$H16*(AM14-$N14)-$K16*(AM14-$N14)^2/2</f>
        <v>269.83567</v>
      </c>
    </row>
    <row r="18" customFormat="false" ht="12.75" hidden="false" customHeight="false" outlineLevel="0" collapsed="false">
      <c r="A18" s="1" t="n">
        <f aca="false">InvTravi!A818</f>
        <v>12</v>
      </c>
      <c r="B18" s="1" t="n">
        <f aca="false">InvTravi!B818</f>
        <v>27</v>
      </c>
      <c r="C18" s="1" t="n">
        <f aca="false">InvTravi!C818</f>
        <v>20</v>
      </c>
      <c r="D18" s="1" t="n">
        <f aca="false">InvTravi!D818</f>
        <v>1</v>
      </c>
      <c r="E18" s="1" t="str">
        <f aca="false">InvTravi!E818</f>
        <v>Msin</v>
      </c>
      <c r="F18" s="2" t="n">
        <f aca="false">InvTravi!F818</f>
        <v>-25.642</v>
      </c>
      <c r="G18" s="2" t="n">
        <f aca="false">InvTravi!L818</f>
        <v>322.5111</v>
      </c>
      <c r="H18" s="2" t="n">
        <f aca="false">InvTravi!M818</f>
        <v>-358.8951</v>
      </c>
      <c r="I18" s="5" t="n">
        <f aca="false">I14</f>
        <v>4.1</v>
      </c>
      <c r="J18" s="5"/>
      <c r="K18" s="5"/>
      <c r="L18" s="1" t="n">
        <f aca="false">D18</f>
        <v>1</v>
      </c>
      <c r="M18" s="1" t="s">
        <v>77</v>
      </c>
      <c r="N18" s="5" t="n">
        <f aca="false">N14</f>
        <v>0</v>
      </c>
      <c r="O18" s="23" t="n">
        <f aca="false">O14</f>
        <v>0.35</v>
      </c>
      <c r="P18" s="5" t="n">
        <f aca="false">P14</f>
        <v>0.421</v>
      </c>
      <c r="Q18" s="5" t="n">
        <f aca="false">Q14</f>
        <v>0.492</v>
      </c>
      <c r="R18" s="5" t="n">
        <f aca="false">R14</f>
        <v>0.656</v>
      </c>
      <c r="S18" s="5" t="n">
        <f aca="false">S14</f>
        <v>0.82</v>
      </c>
      <c r="T18" s="5" t="n">
        <f aca="false">T14</f>
        <v>0.984</v>
      </c>
      <c r="U18" s="5" t="n">
        <f aca="false">U14</f>
        <v>1.148</v>
      </c>
      <c r="V18" s="5" t="n">
        <f aca="false">V14</f>
        <v>1.312</v>
      </c>
      <c r="W18" s="5" t="n">
        <f aca="false">W14</f>
        <v>1.476</v>
      </c>
      <c r="X18" s="5" t="n">
        <f aca="false">X14</f>
        <v>1.64</v>
      </c>
      <c r="Y18" s="5" t="n">
        <f aca="false">Y14</f>
        <v>1.804</v>
      </c>
      <c r="Z18" s="5" t="n">
        <f aca="false">Z14</f>
        <v>1.968</v>
      </c>
      <c r="AA18" s="5" t="n">
        <f aca="false">AA14</f>
        <v>2.132</v>
      </c>
      <c r="AB18" s="5" t="n">
        <f aca="false">AB14</f>
        <v>2.296</v>
      </c>
      <c r="AC18" s="5" t="n">
        <f aca="false">AC14</f>
        <v>2.46</v>
      </c>
      <c r="AD18" s="5" t="n">
        <f aca="false">AD14</f>
        <v>2.624</v>
      </c>
      <c r="AE18" s="5" t="n">
        <f aca="false">AE14</f>
        <v>2.788</v>
      </c>
      <c r="AF18" s="5" t="n">
        <f aca="false">AF14</f>
        <v>2.952</v>
      </c>
      <c r="AG18" s="5" t="n">
        <f aca="false">AG14</f>
        <v>3.116</v>
      </c>
      <c r="AH18" s="5" t="n">
        <f aca="false">AH14</f>
        <v>3.28</v>
      </c>
      <c r="AI18" s="5" t="n">
        <f aca="false">AI14</f>
        <v>3.444</v>
      </c>
      <c r="AJ18" s="5" t="n">
        <f aca="false">AJ14</f>
        <v>3.608</v>
      </c>
      <c r="AK18" s="5" t="n">
        <f aca="false">AK14</f>
        <v>3.679</v>
      </c>
      <c r="AL18" s="23" t="n">
        <f aca="false">AL14</f>
        <v>3.75</v>
      </c>
      <c r="AM18" s="5" t="n">
        <f aca="false">AM14</f>
        <v>4.1</v>
      </c>
    </row>
    <row r="19" customFormat="false" ht="12.75" hidden="false" customHeight="false" outlineLevel="0" collapsed="false">
      <c r="A19" s="1" t="n">
        <f aca="false">InvTravi!A819</f>
        <v>12</v>
      </c>
      <c r="B19" s="1" t="n">
        <f aca="false">InvTravi!B819</f>
        <v>27</v>
      </c>
      <c r="C19" s="1" t="n">
        <f aca="false">InvTravi!C819</f>
        <v>20</v>
      </c>
      <c r="D19" s="1" t="n">
        <f aca="false">InvTravi!D819</f>
        <v>1</v>
      </c>
      <c r="E19" s="1" t="str">
        <f aca="false">InvTravi!E819</f>
        <v>Mdes</v>
      </c>
      <c r="F19" s="2" t="n">
        <f aca="false">InvTravi!F819</f>
        <v>-24.129</v>
      </c>
      <c r="G19" s="2" t="n">
        <f aca="false">InvTravi!L819</f>
        <v>-327.5755</v>
      </c>
      <c r="H19" s="2" t="n">
        <f aca="false">InvTravi!M819</f>
        <v>292.9315</v>
      </c>
      <c r="I19" s="5"/>
      <c r="J19" s="5"/>
      <c r="K19" s="5"/>
      <c r="M19" s="3" t="s">
        <v>38</v>
      </c>
      <c r="N19" s="5" t="n">
        <f aca="false">F18</f>
        <v>-25.642</v>
      </c>
      <c r="O19" s="23" t="n">
        <f aca="false">$F18+$F20*(O18-$N18)-$J20*(O18-$N18)^2/2</f>
        <v>-13.529725</v>
      </c>
      <c r="P19" s="5" t="n">
        <f aca="false">$F18+$F20*(P18-$N18)-$J20*(P18-$N18)^2/2</f>
        <v>-11.34556833</v>
      </c>
      <c r="Q19" s="5" t="n">
        <f aca="false">$F18+$F20*(Q18-$N18)-$J20*(Q18-$N18)^2/2</f>
        <v>-9.25346032</v>
      </c>
      <c r="R19" s="5" t="n">
        <f aca="false">$F18+$F20*(R18-$N18)-$J20*(R18-$N18)^2/2</f>
        <v>-4.77285568</v>
      </c>
      <c r="S19" s="5" t="n">
        <f aca="false">$F18+$F20*(S18-$N18)-$J20*(S18-$N18)^2/2</f>
        <v>-0.783372000000004</v>
      </c>
      <c r="T19" s="5" t="n">
        <f aca="false">$F18+$F20*(T18-$N18)-$J20*(T18-$N18)^2/2</f>
        <v>2.71499072</v>
      </c>
      <c r="U19" s="5" t="n">
        <f aca="false">$F18+$F20*(U18-$N18)-$J20*(U18-$N18)^2/2</f>
        <v>5.72223248</v>
      </c>
      <c r="V19" s="5" t="n">
        <f aca="false">$F18+$F20*(V18-$N18)-$J20*(V18-$N18)^2/2</f>
        <v>8.23835328</v>
      </c>
      <c r="W19" s="5" t="n">
        <f aca="false">$F18+$F20*(W18-$N18)-$J20*(W18-$N18)^2/2</f>
        <v>10.26335312</v>
      </c>
      <c r="X19" s="5" t="n">
        <f aca="false">$F18+$F20*(X18-$N18)-$J20*(X18-$N18)^2/2</f>
        <v>11.797232</v>
      </c>
      <c r="Y19" s="5" t="n">
        <f aca="false">$F18+$F20*(Y18-$N18)-$J20*(Y18-$N18)^2/2</f>
        <v>12.83998992</v>
      </c>
      <c r="Z19" s="5" t="n">
        <f aca="false">$F18+$F20*(Z18-$N18)-$J20*(Z18-$N18)^2/2</f>
        <v>13.39162688</v>
      </c>
      <c r="AA19" s="5" t="n">
        <f aca="false">$F18+$F20*(AA18-$N18)-$J20*(AA18-$N18)^2/2</f>
        <v>13.45214288</v>
      </c>
      <c r="AB19" s="5" t="n">
        <f aca="false">$F18+$F20*(AB18-$N18)-$J20*(AB18-$N18)^2/2</f>
        <v>13.02153792</v>
      </c>
      <c r="AC19" s="5" t="n">
        <f aca="false">$F18+$F20*(AC18-$N18)-$J20*(AC18-$N18)^2/2</f>
        <v>12.099812</v>
      </c>
      <c r="AD19" s="5" t="n">
        <f aca="false">$F18+$F20*(AD18-$N18)-$J20*(AD18-$N18)^2/2</f>
        <v>10.68696512</v>
      </c>
      <c r="AE19" s="5" t="n">
        <f aca="false">$F18+$F20*(AE18-$N18)-$J20*(AE18-$N18)^2/2</f>
        <v>8.78299727999999</v>
      </c>
      <c r="AF19" s="5" t="n">
        <f aca="false">$F18+$F20*(AF18-$N18)-$J20*(AF18-$N18)^2/2</f>
        <v>6.38790848000001</v>
      </c>
      <c r="AG19" s="5" t="n">
        <f aca="false">$F18+$F20*(AG18-$N18)-$J20*(AG18-$N18)^2/2</f>
        <v>3.50169872000001</v>
      </c>
      <c r="AH19" s="5" t="n">
        <f aca="false">$F18+$F20*(AH18-$N18)-$J20*(AH18-$N18)^2/2</f>
        <v>0.124368000000004</v>
      </c>
      <c r="AI19" s="5" t="n">
        <f aca="false">$F18+$F20*(AI18-$N18)-$J20*(AI18-$N18)^2/2</f>
        <v>-3.74408368</v>
      </c>
      <c r="AJ19" s="5" t="n">
        <f aca="false">$F18+$F20*(AJ18-$N18)-$J20*(AJ18-$N18)^2/2</f>
        <v>-8.10365632</v>
      </c>
      <c r="AK19" s="5" t="n">
        <f aca="false">$F18+$F20*(AK18-$N18)-$J20*(AK18-$N18)^2/2</f>
        <v>-10.14336633</v>
      </c>
      <c r="AL19" s="23" t="n">
        <f aca="false">$F18+$F20*(AL18-$N18)-$J20*(AL18-$N18)^2/2</f>
        <v>-12.275125</v>
      </c>
      <c r="AM19" s="5" t="n">
        <f aca="false">$F18+$F20*(AM18-$N18)-$J20*(AM18-$N18)^2/2</f>
        <v>-24.1291</v>
      </c>
    </row>
    <row r="20" customFormat="false" ht="12.75" hidden="false" customHeight="false" outlineLevel="0" collapsed="false">
      <c r="A20" s="1" t="n">
        <f aca="false">InvTravi!A820</f>
        <v>12</v>
      </c>
      <c r="B20" s="1" t="n">
        <f aca="false">InvTravi!B820</f>
        <v>27</v>
      </c>
      <c r="C20" s="1" t="n">
        <f aca="false">InvTravi!C820</f>
        <v>20</v>
      </c>
      <c r="D20" s="1" t="n">
        <f aca="false">InvTravi!D820</f>
        <v>1</v>
      </c>
      <c r="E20" s="1" t="str">
        <f aca="false">InvTravi!E820</f>
        <v>Vsin</v>
      </c>
      <c r="F20" s="2" t="n">
        <f aca="false">InvTravi!F820</f>
        <v>37.802</v>
      </c>
      <c r="G20" s="2" t="n">
        <f aca="false">InvTravi!L820</f>
        <v>-131.7026</v>
      </c>
      <c r="H20" s="2" t="n">
        <f aca="false">InvTravi!M820</f>
        <v>185.8366</v>
      </c>
      <c r="J20" s="5" t="n">
        <f aca="false">(F20-F21)/$I2</f>
        <v>18.26</v>
      </c>
      <c r="K20" s="5" t="n">
        <f aca="false">(G20-G21)/$I2</f>
        <v>13.1</v>
      </c>
      <c r="M20" s="3" t="s">
        <v>44</v>
      </c>
      <c r="N20" s="5" t="n">
        <f aca="false">G18</f>
        <v>322.5111</v>
      </c>
      <c r="O20" s="23" t="n">
        <f aca="false">$G18+$G20*(O18-$N18)-$K20*(O18-$N18)^2/2</f>
        <v>275.612815</v>
      </c>
      <c r="P20" s="5" t="n">
        <f aca="false">$G18+$G20*(P18-$N18)-$K20*(P18-$N18)^2/2</f>
        <v>265.90337685</v>
      </c>
      <c r="Q20" s="5" t="n">
        <f aca="false">$G18+$G20*(Q18-$N18)-$K20*(Q18-$N18)^2/2</f>
        <v>256.1279016</v>
      </c>
      <c r="R20" s="5" t="n">
        <f aca="false">$G18+$G20*(R18-$N18)-$K20*(R18-$N18)^2/2</f>
        <v>233.2954936</v>
      </c>
      <c r="S20" s="5" t="n">
        <f aca="false">$G18+$G20*(S18-$N18)-$K20*(S18-$N18)^2/2</f>
        <v>210.110748</v>
      </c>
      <c r="T20" s="5" t="n">
        <f aca="false">$G18+$G20*(T18-$N18)-$K20*(T18-$N18)^2/2</f>
        <v>186.5736648</v>
      </c>
      <c r="U20" s="5" t="n">
        <f aca="false">$G18+$G20*(U18-$N18)-$K20*(U18-$N18)^2/2</f>
        <v>162.684244</v>
      </c>
      <c r="V20" s="5" t="n">
        <f aca="false">$G18+$G20*(V18-$N18)-$K20*(V18-$N18)^2/2</f>
        <v>138.4424856</v>
      </c>
      <c r="W20" s="5" t="n">
        <f aca="false">$G18+$G20*(W18-$N18)-$K20*(W18-$N18)^2/2</f>
        <v>113.8483896</v>
      </c>
      <c r="X20" s="5" t="n">
        <f aca="false">$G18+$G20*(X18-$N18)-$K20*(X18-$N18)^2/2</f>
        <v>88.901956</v>
      </c>
      <c r="Y20" s="5" t="n">
        <f aca="false">$G18+$G20*(Y18-$N18)-$K20*(Y18-$N18)^2/2</f>
        <v>63.6031848</v>
      </c>
      <c r="Z20" s="5" t="n">
        <f aca="false">$G18+$G20*(Z18-$N18)-$K20*(Z18-$N18)^2/2</f>
        <v>37.952076</v>
      </c>
      <c r="AA20" s="5" t="n">
        <f aca="false">$G18+$G20*(AA18-$N18)-$K20*(AA18-$N18)^2/2</f>
        <v>11.9486296</v>
      </c>
      <c r="AB20" s="5" t="n">
        <f aca="false">$G18+$G20*(AB18-$N18)-$K20*(AB18-$N18)^2/2</f>
        <v>-14.4071544</v>
      </c>
      <c r="AC20" s="5" t="n">
        <f aca="false">$G18+$G20*(AC18-$N18)-$K20*(AC18-$N18)^2/2</f>
        <v>-41.115276</v>
      </c>
      <c r="AD20" s="5" t="n">
        <f aca="false">$G18+$G20*(AD18-$N18)-$K20*(AD18-$N18)^2/2</f>
        <v>-68.1757352</v>
      </c>
      <c r="AE20" s="5" t="n">
        <f aca="false">$G18+$G20*(AE18-$N18)-$K20*(AE18-$N18)^2/2</f>
        <v>-95.588532</v>
      </c>
      <c r="AF20" s="5" t="n">
        <f aca="false">$G18+$G20*(AF18-$N18)-$K20*(AF18-$N18)^2/2</f>
        <v>-123.3536664</v>
      </c>
      <c r="AG20" s="5" t="n">
        <f aca="false">$G18+$G20*(AG18-$N18)-$K20*(AG18-$N18)^2/2</f>
        <v>-151.4711384</v>
      </c>
      <c r="AH20" s="5" t="n">
        <f aca="false">$G18+$G20*(AH18-$N18)-$K20*(AH18-$N18)^2/2</f>
        <v>-179.940948</v>
      </c>
      <c r="AI20" s="5" t="n">
        <f aca="false">$G18+$G20*(AI18-$N18)-$K20*(AI18-$N18)^2/2</f>
        <v>-208.7630952</v>
      </c>
      <c r="AJ20" s="5" t="n">
        <f aca="false">$G18+$G20*(AJ18-$N18)-$K20*(AJ18-$N18)^2/2</f>
        <v>-237.93758</v>
      </c>
      <c r="AK20" s="5" t="n">
        <f aca="false">$G18+$G20*(AK18-$N18)-$K20*(AK18-$N18)^2/2</f>
        <v>-250.67728395</v>
      </c>
      <c r="AL20" s="23" t="n">
        <f aca="false">$G18+$G20*(AL18-$N18)-$K20*(AL18-$N18)^2/2</f>
        <v>-263.483025</v>
      </c>
      <c r="AM20" s="5" t="n">
        <f aca="false">$G18+$G20*(AM18-$N18)-$K20*(AM18-$N18)^2/2</f>
        <v>-327.57506</v>
      </c>
    </row>
    <row r="21" customFormat="false" ht="12.75" hidden="false" customHeight="false" outlineLevel="0" collapsed="false">
      <c r="A21" s="24" t="n">
        <f aca="false">InvTravi!A821</f>
        <v>12</v>
      </c>
      <c r="B21" s="24" t="n">
        <f aca="false">InvTravi!B821</f>
        <v>27</v>
      </c>
      <c r="C21" s="24" t="n">
        <f aca="false">InvTravi!C821</f>
        <v>20</v>
      </c>
      <c r="D21" s="24" t="n">
        <f aca="false">InvTravi!D821</f>
        <v>1</v>
      </c>
      <c r="E21" s="24" t="str">
        <f aca="false">InvTravi!E821</f>
        <v>Vdes</v>
      </c>
      <c r="F21" s="25" t="n">
        <f aca="false">InvTravi!F821</f>
        <v>-37.064</v>
      </c>
      <c r="G21" s="25" t="n">
        <f aca="false">InvTravi!L821</f>
        <v>-185.4126</v>
      </c>
      <c r="H21" s="25" t="n">
        <f aca="false">InvTravi!M821</f>
        <v>132.1266</v>
      </c>
      <c r="I21" s="26"/>
      <c r="J21" s="26"/>
      <c r="K21" s="26"/>
      <c r="M21" s="3" t="s">
        <v>45</v>
      </c>
      <c r="N21" s="27" t="n">
        <f aca="false">H18</f>
        <v>-358.8951</v>
      </c>
      <c r="O21" s="28" t="n">
        <f aca="false">$H18+$H20*(O18-$N18)-$K20*(O18-$N18)^2/2</f>
        <v>-294.654665</v>
      </c>
      <c r="P21" s="27" t="n">
        <f aca="false">$H18+$H20*(P18-$N18)-$K20*(P18-$N18)^2/2</f>
        <v>-281.81881995</v>
      </c>
      <c r="Q21" s="27" t="n">
        <f aca="false">$H18+$H20*(Q18-$N18)-$K20*(Q18-$N18)^2/2</f>
        <v>-269.049012</v>
      </c>
      <c r="R21" s="27" t="n">
        <f aca="false">$H18+$H20*(R18-$N18)-$K20*(R18-$N18)^2/2</f>
        <v>-239.8049912</v>
      </c>
      <c r="S21" s="27" t="n">
        <f aca="false">$H18+$H20*(S18-$N18)-$K20*(S18-$N18)^2/2</f>
        <v>-210.913308</v>
      </c>
      <c r="T21" s="27" t="n">
        <f aca="false">$H18+$H20*(T18-$N18)-$K20*(T18-$N18)^2/2</f>
        <v>-182.3739624</v>
      </c>
      <c r="U21" s="27" t="n">
        <f aca="false">$H18+$H20*(U18-$N18)-$K20*(U18-$N18)^2/2</f>
        <v>-154.1869544</v>
      </c>
      <c r="V21" s="27" t="n">
        <f aca="false">$H18+$H20*(V18-$N18)-$K20*(V18-$N18)^2/2</f>
        <v>-126.352284</v>
      </c>
      <c r="W21" s="27" t="n">
        <f aca="false">$H18+$H20*(W18-$N18)-$K20*(W18-$N18)^2/2</f>
        <v>-98.8699512</v>
      </c>
      <c r="X21" s="27" t="n">
        <f aca="false">$H18+$H20*(X18-$N18)-$K20*(X18-$N18)^2/2</f>
        <v>-71.739956</v>
      </c>
      <c r="Y21" s="27" t="n">
        <f aca="false">$H18+$H20*(Y18-$N18)-$K20*(Y18-$N18)^2/2</f>
        <v>-44.9622984</v>
      </c>
      <c r="Z21" s="27" t="n">
        <f aca="false">$H18+$H20*(Z18-$N18)-$K20*(Z18-$N18)^2/2</f>
        <v>-18.5369784</v>
      </c>
      <c r="AA21" s="27" t="n">
        <f aca="false">$H18+$H20*(AA18-$N18)-$K20*(AA18-$N18)^2/2</f>
        <v>7.53600400000001</v>
      </c>
      <c r="AB21" s="27" t="n">
        <f aca="false">$H18+$H20*(AB18-$N18)-$K20*(AB18-$N18)^2/2</f>
        <v>33.2566488</v>
      </c>
      <c r="AC21" s="27" t="n">
        <f aca="false">$H18+$H20*(AC18-$N18)-$K20*(AC18-$N18)^2/2</f>
        <v>58.624956</v>
      </c>
      <c r="AD21" s="27" t="n">
        <f aca="false">$H18+$H20*(AD18-$N18)-$K20*(AD18-$N18)^2/2</f>
        <v>83.6409256</v>
      </c>
      <c r="AE21" s="27" t="n">
        <f aca="false">$H18+$H20*(AE18-$N18)-$K20*(AE18-$N18)^2/2</f>
        <v>108.3045576</v>
      </c>
      <c r="AF21" s="27" t="n">
        <f aca="false">$H18+$H20*(AF18-$N18)-$K20*(AF18-$N18)^2/2</f>
        <v>132.615852</v>
      </c>
      <c r="AG21" s="27" t="n">
        <f aca="false">$H18+$H20*(AG18-$N18)-$K20*(AG18-$N18)^2/2</f>
        <v>156.5748088</v>
      </c>
      <c r="AH21" s="27" t="n">
        <f aca="false">$H18+$H20*(AH18-$N18)-$K20*(AH18-$N18)^2/2</f>
        <v>180.181428</v>
      </c>
      <c r="AI21" s="27" t="n">
        <f aca="false">$H18+$H20*(AI18-$N18)-$K20*(AI18-$N18)^2/2</f>
        <v>203.4357096</v>
      </c>
      <c r="AJ21" s="27" t="n">
        <f aca="false">$H18+$H20*(AJ18-$N18)-$K20*(AJ18-$N18)^2/2</f>
        <v>226.3376536</v>
      </c>
      <c r="AK21" s="27" t="n">
        <f aca="false">$H18+$H20*(AK18-$N18)-$K20*(AK18-$N18)^2/2</f>
        <v>236.14323285</v>
      </c>
      <c r="AL21" s="28" t="n">
        <f aca="false">$H18+$H20*(AL18-$N18)-$K20*(AL18-$N18)^2/2</f>
        <v>245.882775</v>
      </c>
      <c r="AM21" s="27" t="n">
        <f aca="false">$H18+$H20*(AM18-$N18)-$K20*(AM18-$N18)^2/2</f>
        <v>292.92946</v>
      </c>
    </row>
    <row r="22" customFormat="false" ht="12.75" hidden="false" customHeight="false" outlineLevel="0" collapsed="false">
      <c r="A22" s="1" t="n">
        <f aca="false">InvTravi!A822</f>
        <v>12</v>
      </c>
      <c r="B22" s="1" t="n">
        <f aca="false">InvTravi!B822</f>
        <v>20</v>
      </c>
      <c r="C22" s="1" t="n">
        <f aca="false">InvTravi!C822</f>
        <v>13</v>
      </c>
      <c r="D22" s="1" t="n">
        <f aca="false">InvTravi!D822</f>
        <v>5</v>
      </c>
      <c r="E22" s="1" t="str">
        <f aca="false">InvTravi!E822</f>
        <v>Msin</v>
      </c>
      <c r="F22" s="2" t="n">
        <f aca="false">InvTravi!F822</f>
        <v>-4.746</v>
      </c>
      <c r="G22" s="2" t="n">
        <f aca="false">InvTravi!L822</f>
        <v>61.6104</v>
      </c>
      <c r="H22" s="2" t="n">
        <f aca="false">InvTravi!M822</f>
        <v>-70.0504</v>
      </c>
      <c r="I22" s="5" t="n">
        <v>4.1</v>
      </c>
      <c r="L22" s="1" t="n">
        <f aca="false">D22</f>
        <v>5</v>
      </c>
      <c r="M22" s="1" t="s">
        <v>77</v>
      </c>
      <c r="N22" s="5" t="n">
        <f aca="false">N2+I2</f>
        <v>4.1</v>
      </c>
      <c r="O22" s="23" t="n">
        <f aca="false">N22+0.35</f>
        <v>4.45</v>
      </c>
      <c r="P22" s="5" t="n">
        <f aca="false">(O22+Q22)/2</f>
        <v>4.521</v>
      </c>
      <c r="Q22" s="5" t="n">
        <f aca="false">$N$22+$I22/25*Q$1</f>
        <v>4.592</v>
      </c>
      <c r="R22" s="5" t="n">
        <f aca="false">$N$22+$I22/25*R$1</f>
        <v>4.756</v>
      </c>
      <c r="S22" s="5" t="n">
        <f aca="false">$N$22+$I22/25*S$1</f>
        <v>4.92</v>
      </c>
      <c r="T22" s="5" t="n">
        <f aca="false">$N$22+$I22/25*T$1</f>
        <v>5.084</v>
      </c>
      <c r="U22" s="5" t="n">
        <f aca="false">$N$22+$I22/25*U$1</f>
        <v>5.248</v>
      </c>
      <c r="V22" s="5" t="n">
        <f aca="false">$N$22+$I22/25*V$1</f>
        <v>5.412</v>
      </c>
      <c r="W22" s="5" t="n">
        <f aca="false">$N$22+$I22/25*W$1</f>
        <v>5.576</v>
      </c>
      <c r="X22" s="5" t="n">
        <f aca="false">$N$22+$I22/25*X$1</f>
        <v>5.74</v>
      </c>
      <c r="Y22" s="5" t="n">
        <f aca="false">$N$22+$I22/25*Y$1</f>
        <v>5.904</v>
      </c>
      <c r="Z22" s="5" t="n">
        <f aca="false">$N$22+$I22/25*Z$1</f>
        <v>6.068</v>
      </c>
      <c r="AA22" s="5" t="n">
        <f aca="false">$N$22+$I22/25*AA$1</f>
        <v>6.232</v>
      </c>
      <c r="AB22" s="5" t="n">
        <f aca="false">$N$22+$I22/25*AB$1</f>
        <v>6.396</v>
      </c>
      <c r="AC22" s="5" t="n">
        <f aca="false">$N$22+$I22/25*AC$1</f>
        <v>6.56</v>
      </c>
      <c r="AD22" s="5" t="n">
        <f aca="false">$N$22+$I22/25*AD$1</f>
        <v>6.724</v>
      </c>
      <c r="AE22" s="5" t="n">
        <f aca="false">$N$22+$I22/25*AE$1</f>
        <v>6.888</v>
      </c>
      <c r="AF22" s="5" t="n">
        <f aca="false">$N$22+$I22/25*AF$1</f>
        <v>7.052</v>
      </c>
      <c r="AG22" s="5" t="n">
        <f aca="false">$N$22+$I22/25*AG$1</f>
        <v>7.216</v>
      </c>
      <c r="AH22" s="5" t="n">
        <f aca="false">$N$22+$I22/25*AH$1</f>
        <v>7.38</v>
      </c>
      <c r="AI22" s="5" t="n">
        <f aca="false">$N$22+$I22/25*AI$1</f>
        <v>7.544</v>
      </c>
      <c r="AJ22" s="5" t="n">
        <f aca="false">$N$22+$I22/25*AJ$1</f>
        <v>7.708</v>
      </c>
      <c r="AK22" s="5" t="n">
        <f aca="false">(AJ22+AL22)/2</f>
        <v>7.779</v>
      </c>
      <c r="AL22" s="23" t="n">
        <f aca="false">AM22-0.35</f>
        <v>7.85</v>
      </c>
      <c r="AM22" s="5" t="n">
        <f aca="false">$N$22+$I22/25*AM$1</f>
        <v>8.2</v>
      </c>
    </row>
    <row r="23" customFormat="false" ht="12.75" hidden="false" customHeight="false" outlineLevel="0" collapsed="false">
      <c r="A23" s="1" t="n">
        <f aca="false">InvTravi!A823</f>
        <v>12</v>
      </c>
      <c r="B23" s="1" t="n">
        <f aca="false">InvTravi!B823</f>
        <v>20</v>
      </c>
      <c r="C23" s="1" t="n">
        <f aca="false">InvTravi!C823</f>
        <v>13</v>
      </c>
      <c r="D23" s="1" t="n">
        <f aca="false">InvTravi!D823</f>
        <v>5</v>
      </c>
      <c r="E23" s="1" t="str">
        <f aca="false">InvTravi!E823</f>
        <v>Mdes</v>
      </c>
      <c r="F23" s="2" t="n">
        <f aca="false">InvTravi!F823</f>
        <v>-24.873</v>
      </c>
      <c r="G23" s="2" t="n">
        <f aca="false">InvTravi!L823</f>
        <v>-87.9434</v>
      </c>
      <c r="H23" s="2" t="n">
        <f aca="false">InvTravi!M823</f>
        <v>54.1434</v>
      </c>
      <c r="I23" s="5"/>
      <c r="M23" s="3" t="s">
        <v>38</v>
      </c>
      <c r="N23" s="5" t="n">
        <f aca="false">F22</f>
        <v>-4.746</v>
      </c>
      <c r="O23" s="23" t="n">
        <f aca="false">$F22+$F24*(O22-$N22)-$J24*(O22-$N22)^2/2</f>
        <v>0.682237499999995</v>
      </c>
      <c r="P23" s="5" t="n">
        <f aca="false">$F22+$F24*(P22-$N22)-$J24*(P22-$N22)^2/2</f>
        <v>1.62063775499999</v>
      </c>
      <c r="Q23" s="5" t="n">
        <f aca="false">$F22+$F24*(Q22-$N22)-$J24*(Q22-$N22)^2/2</f>
        <v>2.50414152</v>
      </c>
      <c r="R23" s="5" t="n">
        <f aca="false">$F22+$F24*(R22-$N22)-$J24*(R22-$N22)^2/2</f>
        <v>4.33506048</v>
      </c>
      <c r="S23" s="5" t="n">
        <f aca="false">$F22+$F24*(S22-$N22)-$J24*(S22-$N22)^2/2</f>
        <v>5.873082</v>
      </c>
      <c r="T23" s="5" t="n">
        <f aca="false">$F22+$F24*(T22-$N22)-$J24*(T22-$N22)^2/2</f>
        <v>7.11820608</v>
      </c>
      <c r="U23" s="5" t="n">
        <f aca="false">$F22+$F24*(U22-$N22)-$J24*(U22-$N22)^2/2</f>
        <v>8.07043272</v>
      </c>
      <c r="V23" s="5" t="n">
        <f aca="false">$F22+$F24*(V22-$N22)-$J24*(V22-$N22)^2/2</f>
        <v>8.72976191999999</v>
      </c>
      <c r="W23" s="5" t="n">
        <f aca="false">$F22+$F24*(W22-$N22)-$J24*(W22-$N22)^2/2</f>
        <v>9.09619368</v>
      </c>
      <c r="X23" s="5" t="n">
        <f aca="false">$F22+$F24*(X22-$N22)-$J24*(X22-$N22)^2/2</f>
        <v>9.169728</v>
      </c>
      <c r="Y23" s="5" t="n">
        <f aca="false">$F22+$F24*(Y22-$N22)-$J24*(Y22-$N22)^2/2</f>
        <v>8.95036488</v>
      </c>
      <c r="Z23" s="5" t="n">
        <f aca="false">$F22+$F24*(Z22-$N22)-$J24*(Z22-$N22)^2/2</f>
        <v>8.43810432</v>
      </c>
      <c r="AA23" s="5" t="n">
        <f aca="false">$F22+$F24*(AA22-$N22)-$J24*(AA22-$N22)^2/2</f>
        <v>7.63294632</v>
      </c>
      <c r="AB23" s="5" t="n">
        <f aca="false">$F22+$F24*(AB22-$N22)-$J24*(AB22-$N22)^2/2</f>
        <v>6.53489088</v>
      </c>
      <c r="AC23" s="5" t="n">
        <f aca="false">$F22+$F24*(AC22-$N22)-$J24*(AC22-$N22)^2/2</f>
        <v>5.14393800000001</v>
      </c>
      <c r="AD23" s="5" t="n">
        <f aca="false">$F22+$F24*(AD22-$N22)-$J24*(AD22-$N22)^2/2</f>
        <v>3.46008767999999</v>
      </c>
      <c r="AE23" s="5" t="n">
        <f aca="false">$F22+$F24*(AE22-$N22)-$J24*(AE22-$N22)^2/2</f>
        <v>1.48333991999999</v>
      </c>
      <c r="AF23" s="5" t="n">
        <f aca="false">$F22+$F24*(AF22-$N22)-$J24*(AF22-$N22)^2/2</f>
        <v>-0.786305280000008</v>
      </c>
      <c r="AG23" s="5" t="n">
        <f aca="false">$F22+$F24*(AG22-$N22)-$J24*(AG22-$N22)^2/2</f>
        <v>-3.34884792</v>
      </c>
      <c r="AH23" s="5" t="n">
        <f aca="false">$F22+$F24*(AH22-$N22)-$J24*(AH22-$N22)^2/2</f>
        <v>-6.204288</v>
      </c>
      <c r="AI23" s="5" t="n">
        <f aca="false">$F22+$F24*(AI22-$N22)-$J24*(AI22-$N22)^2/2</f>
        <v>-9.35262551999999</v>
      </c>
      <c r="AJ23" s="5" t="n">
        <f aca="false">$F22+$F24*(AJ22-$N22)-$J24*(AJ22-$N22)^2/2</f>
        <v>-12.79386048</v>
      </c>
      <c r="AK23" s="5" t="n">
        <f aca="false">$F22+$F24*(AK22-$N22)-$J24*(AK22-$N22)^2/2</f>
        <v>-14.374513245</v>
      </c>
      <c r="AL23" s="23" t="n">
        <f aca="false">$F22+$F24*(AL22-$N22)-$J24*(AL22-$N22)^2/2</f>
        <v>-16.0100625</v>
      </c>
      <c r="AM23" s="5" t="n">
        <f aca="false">$F22+$F24*(AM22-$N22)-$J24*(AM22-$N22)^2/2</f>
        <v>-24.87495</v>
      </c>
    </row>
    <row r="24" customFormat="false" ht="12.75" hidden="false" customHeight="false" outlineLevel="0" collapsed="false">
      <c r="A24" s="1" t="n">
        <f aca="false">InvTravi!A824</f>
        <v>12</v>
      </c>
      <c r="B24" s="1" t="n">
        <f aca="false">InvTravi!B824</f>
        <v>20</v>
      </c>
      <c r="C24" s="1" t="n">
        <f aca="false">InvTravi!C824</f>
        <v>13</v>
      </c>
      <c r="D24" s="1" t="n">
        <f aca="false">InvTravi!D824</f>
        <v>5</v>
      </c>
      <c r="E24" s="1" t="str">
        <f aca="false">InvTravi!E824</f>
        <v>Vsin</v>
      </c>
      <c r="F24" s="2" t="n">
        <f aca="false">InvTravi!F824</f>
        <v>17.415</v>
      </c>
      <c r="G24" s="2" t="n">
        <f aca="false">InvTravi!L824</f>
        <v>-20.6098</v>
      </c>
      <c r="H24" s="2" t="n">
        <f aca="false">InvTravi!M824</f>
        <v>46.1578</v>
      </c>
      <c r="I24" s="5"/>
      <c r="J24" s="1" t="n">
        <f aca="false">(F24-F25)/$I22</f>
        <v>10.89</v>
      </c>
      <c r="K24" s="1" t="n">
        <f aca="false">(G24-G25)/$I22</f>
        <v>7.74</v>
      </c>
      <c r="M24" s="3" t="s">
        <v>44</v>
      </c>
      <c r="N24" s="5" t="n">
        <f aca="false">G22</f>
        <v>61.6104</v>
      </c>
      <c r="O24" s="23" t="n">
        <f aca="false">$G22+$G24*(O22-$N22)-$K24*(O22-$N22)^2/2</f>
        <v>53.922895</v>
      </c>
      <c r="P24" s="5" t="n">
        <f aca="false">$G22+$G24*(P22-$N22)-$K24*(P22-$N22)^2/2</f>
        <v>52.24775153</v>
      </c>
      <c r="Q24" s="5" t="n">
        <f aca="false">$G22+$G24*(Q22-$N22)-$K24*(Q22-$N22)^2/2</f>
        <v>50.53359072</v>
      </c>
      <c r="R24" s="5" t="n">
        <f aca="false">$G22+$G24*(R22-$N22)-$K24*(R22-$N22)^2/2</f>
        <v>46.42497088</v>
      </c>
      <c r="S24" s="5" t="n">
        <f aca="false">$G22+$G24*(S22-$N22)-$K24*(S22-$N22)^2/2</f>
        <v>42.108176</v>
      </c>
      <c r="T24" s="5" t="n">
        <f aca="false">$G22+$G24*(T22-$N22)-$K24*(T22-$N22)^2/2</f>
        <v>37.58320608</v>
      </c>
      <c r="U24" s="5" t="n">
        <f aca="false">$G22+$G24*(U22-$N22)-$K24*(U22-$N22)^2/2</f>
        <v>32.85006112</v>
      </c>
      <c r="V24" s="5" t="n">
        <f aca="false">$G22+$G24*(V22-$N22)-$K24*(V22-$N22)^2/2</f>
        <v>27.90874112</v>
      </c>
      <c r="W24" s="5" t="n">
        <f aca="false">$G22+$G24*(W22-$N22)-$K24*(W22-$N22)^2/2</f>
        <v>22.75924608</v>
      </c>
      <c r="X24" s="5" t="n">
        <f aca="false">$G22+$G24*(X22-$N22)-$K24*(X22-$N22)^2/2</f>
        <v>17.401576</v>
      </c>
      <c r="Y24" s="5" t="n">
        <f aca="false">$G22+$G24*(Y22-$N22)-$K24*(Y22-$N22)^2/2</f>
        <v>11.83573088</v>
      </c>
      <c r="Z24" s="5" t="n">
        <f aca="false">$G22+$G24*(Z22-$N22)-$K24*(Z22-$N22)^2/2</f>
        <v>6.06171072</v>
      </c>
      <c r="AA24" s="5" t="n">
        <f aca="false">$G22+$G24*(AA22-$N22)-$K24*(AA22-$N22)^2/2</f>
        <v>0.0795155200000117</v>
      </c>
      <c r="AB24" s="5" t="n">
        <f aca="false">$G22+$G24*(AB22-$N22)-$K24*(AB22-$N22)^2/2</f>
        <v>-6.11085471999998</v>
      </c>
      <c r="AC24" s="5" t="n">
        <f aca="false">$G22+$G24*(AC22-$N22)-$K24*(AC22-$N22)^2/2</f>
        <v>-12.5094</v>
      </c>
      <c r="AD24" s="5" t="n">
        <f aca="false">$G22+$G24*(AD22-$N22)-$K24*(AD22-$N22)^2/2</f>
        <v>-19.11612032</v>
      </c>
      <c r="AE24" s="5" t="n">
        <f aca="false">$G22+$G24*(AE22-$N22)-$K24*(AE22-$N22)^2/2</f>
        <v>-25.93101568</v>
      </c>
      <c r="AF24" s="5" t="n">
        <f aca="false">$G22+$G24*(AF22-$N22)-$K24*(AF22-$N22)^2/2</f>
        <v>-32.95408608</v>
      </c>
      <c r="AG24" s="5" t="n">
        <f aca="false">$G22+$G24*(AG22-$N22)-$K24*(AG22-$N22)^2/2</f>
        <v>-40.18533152</v>
      </c>
      <c r="AH24" s="5" t="n">
        <f aca="false">$G22+$G24*(AH22-$N22)-$K24*(AH22-$N22)^2/2</f>
        <v>-47.624752</v>
      </c>
      <c r="AI24" s="5" t="n">
        <f aca="false">$G22+$G24*(AI22-$N22)-$K24*(AI22-$N22)^2/2</f>
        <v>-55.27234752</v>
      </c>
      <c r="AJ24" s="5" t="n">
        <f aca="false">$G22+$G24*(AJ22-$N22)-$K24*(AJ22-$N22)^2/2</f>
        <v>-63.12811808</v>
      </c>
      <c r="AK24" s="5" t="n">
        <f aca="false">$G22+$G24*(AK22-$N22)-$K24*(AK22-$N22)^2/2</f>
        <v>-66.59366287</v>
      </c>
      <c r="AL24" s="23" t="n">
        <f aca="false">$G22+$G24*(AL22-$N22)-$K24*(AL22-$N22)^2/2</f>
        <v>-70.098225</v>
      </c>
      <c r="AM24" s="5" t="n">
        <f aca="false">$G22+$G24*(AM22-$N22)-$K24*(AM22-$N22)^2/2</f>
        <v>-87.94448</v>
      </c>
    </row>
    <row r="25" customFormat="false" ht="12.75" hidden="false" customHeight="false" outlineLevel="0" collapsed="false">
      <c r="A25" s="1" t="n">
        <f aca="false">InvTravi!A825</f>
        <v>12</v>
      </c>
      <c r="B25" s="1" t="n">
        <f aca="false">InvTravi!B825</f>
        <v>20</v>
      </c>
      <c r="C25" s="1" t="n">
        <f aca="false">InvTravi!C825</f>
        <v>13</v>
      </c>
      <c r="D25" s="1" t="n">
        <f aca="false">InvTravi!D825</f>
        <v>5</v>
      </c>
      <c r="E25" s="1" t="str">
        <f aca="false">InvTravi!E825</f>
        <v>Vdes</v>
      </c>
      <c r="F25" s="2" t="n">
        <f aca="false">InvTravi!F825</f>
        <v>-27.234</v>
      </c>
      <c r="G25" s="2" t="n">
        <f aca="false">InvTravi!L825</f>
        <v>-52.3438</v>
      </c>
      <c r="H25" s="2" t="n">
        <f aca="false">InvTravi!M825</f>
        <v>14.4238</v>
      </c>
      <c r="I25" s="5"/>
      <c r="M25" s="3" t="s">
        <v>45</v>
      </c>
      <c r="N25" s="5" t="n">
        <f aca="false">H22</f>
        <v>-70.0504</v>
      </c>
      <c r="O25" s="23" t="n">
        <f aca="false">$H22+$H24*(O22-$N22)-$K24*(O22-$N22)^2/2</f>
        <v>-54.369245</v>
      </c>
      <c r="P25" s="5" t="n">
        <f aca="false">$H22+$H24*(P22-$N22)-$K24*(P22-$N22)^2/2</f>
        <v>-51.30388887</v>
      </c>
      <c r="Q25" s="5" t="n">
        <f aca="false">$H22+$H24*(Q22-$N22)-$K24*(Q22-$N22)^2/2</f>
        <v>-48.27755008</v>
      </c>
      <c r="R25" s="5" t="n">
        <f aca="false">$H22+$H24*(R22-$N22)-$K24*(R22-$N22)^2/2</f>
        <v>-41.43628352</v>
      </c>
      <c r="S25" s="5" t="n">
        <f aca="false">$H22+$H24*(S22-$N22)-$K24*(S22-$N22)^2/2</f>
        <v>-34.803192</v>
      </c>
      <c r="T25" s="5" t="n">
        <f aca="false">$H22+$H24*(T22-$N22)-$K24*(T22-$N22)^2/2</f>
        <v>-28.37827552</v>
      </c>
      <c r="U25" s="5" t="n">
        <f aca="false">$H22+$H24*(U22-$N22)-$K24*(U22-$N22)^2/2</f>
        <v>-22.16153408</v>
      </c>
      <c r="V25" s="5" t="n">
        <f aca="false">$H22+$H24*(V22-$N22)-$K24*(V22-$N22)^2/2</f>
        <v>-16.15296768</v>
      </c>
      <c r="W25" s="5" t="n">
        <f aca="false">$H22+$H24*(W22-$N22)-$K24*(W22-$N22)^2/2</f>
        <v>-10.35257632</v>
      </c>
      <c r="X25" s="5" t="n">
        <f aca="false">$H22+$H24*(X22-$N22)-$K24*(X22-$N22)^2/2</f>
        <v>-4.76036000000001</v>
      </c>
      <c r="Y25" s="5" t="n">
        <f aca="false">$H22+$H24*(Y22-$N22)-$K24*(Y22-$N22)^2/2</f>
        <v>0.623681280000012</v>
      </c>
      <c r="Z25" s="5" t="n">
        <f aca="false">$H22+$H24*(Z22-$N22)-$K24*(Z22-$N22)^2/2</f>
        <v>5.79954752</v>
      </c>
      <c r="AA25" s="5" t="n">
        <f aca="false">$H22+$H24*(AA22-$N22)-$K24*(AA22-$N22)^2/2</f>
        <v>10.76723872</v>
      </c>
      <c r="AB25" s="5" t="n">
        <f aca="false">$H22+$H24*(AB22-$N22)-$K24*(AB22-$N22)^2/2</f>
        <v>15.52675488</v>
      </c>
      <c r="AC25" s="5" t="n">
        <f aca="false">$H22+$H24*(AC22-$N22)-$K24*(AC22-$N22)^2/2</f>
        <v>20.078096</v>
      </c>
      <c r="AD25" s="5" t="n">
        <f aca="false">$H22+$H24*(AD22-$N22)-$K24*(AD22-$N22)^2/2</f>
        <v>24.42126208</v>
      </c>
      <c r="AE25" s="5" t="n">
        <f aca="false">$H22+$H24*(AE22-$N22)-$K24*(AE22-$N22)^2/2</f>
        <v>28.55625312</v>
      </c>
      <c r="AF25" s="5" t="n">
        <f aca="false">$H22+$H24*(AF22-$N22)-$K24*(AF22-$N22)^2/2</f>
        <v>32.48306912</v>
      </c>
      <c r="AG25" s="5" t="n">
        <f aca="false">$H22+$H24*(AG22-$N22)-$K24*(AG22-$N22)^2/2</f>
        <v>36.20171008</v>
      </c>
      <c r="AH25" s="5" t="n">
        <f aca="false">$H22+$H24*(AH22-$N22)-$K24*(AH22-$N22)^2/2</f>
        <v>39.712176</v>
      </c>
      <c r="AI25" s="5" t="n">
        <f aca="false">$H22+$H24*(AI22-$N22)-$K24*(AI22-$N22)^2/2</f>
        <v>43.01446688</v>
      </c>
      <c r="AJ25" s="5" t="n">
        <f aca="false">$H22+$H24*(AJ22-$N22)-$K24*(AJ22-$N22)^2/2</f>
        <v>46.10858272</v>
      </c>
      <c r="AK25" s="5" t="n">
        <f aca="false">$H22+$H24*(AK22-$N22)-$K24*(AK22-$N22)^2/2</f>
        <v>47.38353753</v>
      </c>
      <c r="AL25" s="23" t="n">
        <f aca="false">$H22+$H24*(AL22-$N22)-$K24*(AL22-$N22)^2/2</f>
        <v>48.619475</v>
      </c>
      <c r="AM25" s="5" t="n">
        <f aca="false">$H22+$H24*(AM22-$N22)-$K24*(AM22-$N22)^2/2</f>
        <v>54.14188</v>
      </c>
    </row>
    <row r="26" customFormat="false" ht="12.75" hidden="false" customHeight="false" outlineLevel="0" collapsed="false">
      <c r="A26" s="1" t="n">
        <f aca="false">InvTravi!A826</f>
        <v>12</v>
      </c>
      <c r="B26" s="1" t="n">
        <f aca="false">InvTravi!B826</f>
        <v>20</v>
      </c>
      <c r="C26" s="1" t="n">
        <f aca="false">InvTravi!C826</f>
        <v>13</v>
      </c>
      <c r="D26" s="1" t="n">
        <f aca="false">InvTravi!D826</f>
        <v>4</v>
      </c>
      <c r="E26" s="1" t="str">
        <f aca="false">InvTravi!E826</f>
        <v>Msin</v>
      </c>
      <c r="F26" s="2" t="n">
        <f aca="false">InvTravi!F826</f>
        <v>-9.556</v>
      </c>
      <c r="G26" s="2" t="n">
        <f aca="false">InvTravi!L826</f>
        <v>157.5572</v>
      </c>
      <c r="H26" s="2" t="n">
        <f aca="false">InvTravi!M826</f>
        <v>-172.6072</v>
      </c>
      <c r="I26" s="5" t="n">
        <f aca="false">I22</f>
        <v>4.1</v>
      </c>
      <c r="L26" s="1" t="n">
        <f aca="false">D26</f>
        <v>4</v>
      </c>
      <c r="M26" s="1" t="s">
        <v>77</v>
      </c>
      <c r="N26" s="5" t="n">
        <f aca="false">N22</f>
        <v>4.1</v>
      </c>
      <c r="O26" s="23" t="n">
        <f aca="false">O22</f>
        <v>4.45</v>
      </c>
      <c r="P26" s="5" t="n">
        <f aca="false">P22</f>
        <v>4.521</v>
      </c>
      <c r="Q26" s="5" t="n">
        <f aca="false">Q22</f>
        <v>4.592</v>
      </c>
      <c r="R26" s="5" t="n">
        <f aca="false">R22</f>
        <v>4.756</v>
      </c>
      <c r="S26" s="5" t="n">
        <f aca="false">S22</f>
        <v>4.92</v>
      </c>
      <c r="T26" s="5" t="n">
        <f aca="false">T22</f>
        <v>5.084</v>
      </c>
      <c r="U26" s="5" t="n">
        <f aca="false">U22</f>
        <v>5.248</v>
      </c>
      <c r="V26" s="5" t="n">
        <f aca="false">V22</f>
        <v>5.412</v>
      </c>
      <c r="W26" s="5" t="n">
        <f aca="false">W22</f>
        <v>5.576</v>
      </c>
      <c r="X26" s="5" t="n">
        <f aca="false">X22</f>
        <v>5.74</v>
      </c>
      <c r="Y26" s="5" t="n">
        <f aca="false">Y22</f>
        <v>5.904</v>
      </c>
      <c r="Z26" s="5" t="n">
        <f aca="false">Z22</f>
        <v>6.068</v>
      </c>
      <c r="AA26" s="5" t="n">
        <f aca="false">AA22</f>
        <v>6.232</v>
      </c>
      <c r="AB26" s="5" t="n">
        <f aca="false">AB22</f>
        <v>6.396</v>
      </c>
      <c r="AC26" s="5" t="n">
        <f aca="false">AC22</f>
        <v>6.56</v>
      </c>
      <c r="AD26" s="5" t="n">
        <f aca="false">AD22</f>
        <v>6.724</v>
      </c>
      <c r="AE26" s="5" t="n">
        <f aca="false">AE22</f>
        <v>6.888</v>
      </c>
      <c r="AF26" s="5" t="n">
        <f aca="false">AF22</f>
        <v>7.052</v>
      </c>
      <c r="AG26" s="5" t="n">
        <f aca="false">AG22</f>
        <v>7.216</v>
      </c>
      <c r="AH26" s="5" t="n">
        <f aca="false">AH22</f>
        <v>7.38</v>
      </c>
      <c r="AI26" s="5" t="n">
        <f aca="false">AI22</f>
        <v>7.544</v>
      </c>
      <c r="AJ26" s="5" t="n">
        <f aca="false">AJ22</f>
        <v>7.708</v>
      </c>
      <c r="AK26" s="5" t="n">
        <f aca="false">AK22</f>
        <v>7.779</v>
      </c>
      <c r="AL26" s="23" t="n">
        <f aca="false">AL22</f>
        <v>7.85</v>
      </c>
      <c r="AM26" s="5" t="n">
        <f aca="false">AM22</f>
        <v>8.2</v>
      </c>
    </row>
    <row r="27" customFormat="false" ht="12.75" hidden="false" customHeight="false" outlineLevel="0" collapsed="false">
      <c r="A27" s="1" t="n">
        <f aca="false">InvTravi!A827</f>
        <v>12</v>
      </c>
      <c r="B27" s="1" t="n">
        <f aca="false">InvTravi!B827</f>
        <v>20</v>
      </c>
      <c r="C27" s="1" t="n">
        <f aca="false">InvTravi!C827</f>
        <v>13</v>
      </c>
      <c r="D27" s="1" t="n">
        <f aca="false">InvTravi!D827</f>
        <v>4</v>
      </c>
      <c r="E27" s="1" t="str">
        <f aca="false">InvTravi!E827</f>
        <v>Mdes</v>
      </c>
      <c r="F27" s="2" t="n">
        <f aca="false">InvTravi!F827</f>
        <v>-42.427</v>
      </c>
      <c r="G27" s="2" t="n">
        <f aca="false">InvTravi!L827</f>
        <v>-206.1824</v>
      </c>
      <c r="H27" s="2" t="n">
        <f aca="false">InvTravi!M827</f>
        <v>147.7204</v>
      </c>
      <c r="I27" s="5"/>
      <c r="M27" s="3" t="s">
        <v>38</v>
      </c>
      <c r="N27" s="5" t="n">
        <f aca="false">F26</f>
        <v>-9.556</v>
      </c>
      <c r="O27" s="23" t="n">
        <f aca="false">$F26+$F28*(O26-$N26)-$J28*(O26-$N26)^2/2</f>
        <v>-0.378825000000007</v>
      </c>
      <c r="P27" s="5" t="n">
        <f aca="false">$F26+$F28*(P26-$N26)-$J28*(P26-$N26)^2/2</f>
        <v>1.20992566999999</v>
      </c>
      <c r="Q27" s="5" t="n">
        <f aca="false">$F26+$F28*(Q26-$N26)-$J28*(Q26-$N26)^2/2</f>
        <v>2.70662768</v>
      </c>
      <c r="R27" s="5" t="n">
        <f aca="false">$F26+$F28*(R26-$N26)-$J28*(R26-$N26)^2/2</f>
        <v>5.81192831999999</v>
      </c>
      <c r="S27" s="5" t="n">
        <f aca="false">$F26+$F28*(S26-$N26)-$J28*(S26-$N26)^2/2</f>
        <v>8.42610800000001</v>
      </c>
      <c r="T27" s="5" t="n">
        <f aca="false">$F26+$F28*(T26-$N26)-$J28*(T26-$N26)^2/2</f>
        <v>10.54916672</v>
      </c>
      <c r="U27" s="5" t="n">
        <f aca="false">$F26+$F28*(U26-$N26)-$J28*(U26-$N26)^2/2</f>
        <v>12.18110448</v>
      </c>
      <c r="V27" s="5" t="n">
        <f aca="false">$F26+$F28*(V26-$N26)-$J28*(V26-$N26)^2/2</f>
        <v>13.32192128</v>
      </c>
      <c r="W27" s="5" t="n">
        <f aca="false">$F26+$F28*(W26-$N26)-$J28*(W26-$N26)^2/2</f>
        <v>13.97161712</v>
      </c>
      <c r="X27" s="5" t="n">
        <f aca="false">$F26+$F28*(X26-$N26)-$J28*(X26-$N26)^2/2</f>
        <v>14.130192</v>
      </c>
      <c r="Y27" s="5" t="n">
        <f aca="false">$F26+$F28*(Y26-$N26)-$J28*(Y26-$N26)^2/2</f>
        <v>13.79764592</v>
      </c>
      <c r="Z27" s="5" t="n">
        <f aca="false">$F26+$F28*(Z26-$N26)-$J28*(Z26-$N26)^2/2</f>
        <v>12.97397888</v>
      </c>
      <c r="AA27" s="5" t="n">
        <f aca="false">$F26+$F28*(AA26-$N26)-$J28*(AA26-$N26)^2/2</f>
        <v>11.65919088</v>
      </c>
      <c r="AB27" s="5" t="n">
        <f aca="false">$F26+$F28*(AB26-$N26)-$J28*(AB26-$N26)^2/2</f>
        <v>9.85328192000001</v>
      </c>
      <c r="AC27" s="5" t="n">
        <f aca="false">$F26+$F28*(AC26-$N26)-$J28*(AC26-$N26)^2/2</f>
        <v>7.55625200000002</v>
      </c>
      <c r="AD27" s="5" t="n">
        <f aca="false">$F26+$F28*(AD26-$N26)-$J28*(AD26-$N26)^2/2</f>
        <v>4.76810112</v>
      </c>
      <c r="AE27" s="5" t="n">
        <f aca="false">$F26+$F28*(AE26-$N26)-$J28*(AE26-$N26)^2/2</f>
        <v>1.48882927999999</v>
      </c>
      <c r="AF27" s="5" t="n">
        <f aca="false">$F26+$F28*(AF26-$N26)-$J28*(AF26-$N26)^2/2</f>
        <v>-2.28156352000001</v>
      </c>
      <c r="AG27" s="5" t="n">
        <f aca="false">$F26+$F28*(AG26-$N26)-$J28*(AG26-$N26)^2/2</f>
        <v>-6.54307727999999</v>
      </c>
      <c r="AH27" s="5" t="n">
        <f aca="false">$F26+$F28*(AH26-$N26)-$J28*(AH26-$N26)^2/2</f>
        <v>-11.295712</v>
      </c>
      <c r="AI27" s="5" t="n">
        <f aca="false">$F26+$F28*(AI26-$N26)-$J28*(AI26-$N26)^2/2</f>
        <v>-16.53946768</v>
      </c>
      <c r="AJ27" s="5" t="n">
        <f aca="false">$F26+$F28*(AJ26-$N26)-$J28*(AJ26-$N26)^2/2</f>
        <v>-22.27434432</v>
      </c>
      <c r="AK27" s="5" t="n">
        <f aca="false">$F26+$F28*(AK26-$N26)-$J28*(AK26-$N26)^2/2</f>
        <v>-24.90946033</v>
      </c>
      <c r="AL27" s="23" t="n">
        <f aca="false">$F26+$F28*(AL26-$N26)-$J28*(AL26-$N26)^2/2</f>
        <v>-27.636625</v>
      </c>
      <c r="AM27" s="5" t="n">
        <f aca="false">$F26+$F28*(AM26-$N26)-$J28*(AM26-$N26)^2/2</f>
        <v>-42.4257</v>
      </c>
    </row>
    <row r="28" customFormat="false" ht="12.75" hidden="false" customHeight="false" outlineLevel="0" collapsed="false">
      <c r="A28" s="1" t="n">
        <f aca="false">InvTravi!A828</f>
        <v>12</v>
      </c>
      <c r="B28" s="1" t="n">
        <f aca="false">InvTravi!B828</f>
        <v>20</v>
      </c>
      <c r="C28" s="1" t="n">
        <f aca="false">InvTravi!C828</f>
        <v>13</v>
      </c>
      <c r="D28" s="1" t="n">
        <f aca="false">InvTravi!D828</f>
        <v>4</v>
      </c>
      <c r="E28" s="1" t="str">
        <f aca="false">InvTravi!E828</f>
        <v>Vsin</v>
      </c>
      <c r="F28" s="2" t="n">
        <f aca="false">InvTravi!F828</f>
        <v>29.416</v>
      </c>
      <c r="G28" s="2" t="n">
        <f aca="false">InvTravi!L828</f>
        <v>-61.8618</v>
      </c>
      <c r="H28" s="2" t="n">
        <f aca="false">InvTravi!M828</f>
        <v>104.9838</v>
      </c>
      <c r="I28" s="5"/>
      <c r="J28" s="1" t="n">
        <f aca="false">(F28-F29)/$I22</f>
        <v>18.26</v>
      </c>
      <c r="K28" s="1" t="n">
        <f aca="false">(G28-G29)/$I22</f>
        <v>13.1</v>
      </c>
      <c r="M28" s="3" t="s">
        <v>44</v>
      </c>
      <c r="N28" s="5" t="n">
        <f aca="false">G26</f>
        <v>157.5572</v>
      </c>
      <c r="O28" s="23" t="n">
        <f aca="false">$G26+$G28*(O26-$N26)-$K28*(O26-$N26)^2/2</f>
        <v>135.103195</v>
      </c>
      <c r="P28" s="5" t="n">
        <f aca="false">$G26+$G28*(P26-$N26)-$K28*(P26-$N26)^2/2</f>
        <v>130.35245365</v>
      </c>
      <c r="Q28" s="5" t="n">
        <f aca="false">$G26+$G28*(Q26-$N26)-$K28*(Q26-$N26)^2/2</f>
        <v>125.5356752</v>
      </c>
      <c r="R28" s="5" t="n">
        <f aca="false">$G26+$G28*(R26-$N26)-$K28*(R26-$N26)^2/2</f>
        <v>114.1571584</v>
      </c>
      <c r="S28" s="5" t="n">
        <f aca="false">$G26+$G28*(S26-$N26)-$K28*(S26-$N26)^2/2</f>
        <v>102.426304</v>
      </c>
      <c r="T28" s="5" t="n">
        <f aca="false">$G26+$G28*(T26-$N26)-$K28*(T26-$N26)^2/2</f>
        <v>90.343112</v>
      </c>
      <c r="U28" s="5" t="n">
        <f aca="false">$G26+$G28*(U26-$N26)-$K28*(U26-$N26)^2/2</f>
        <v>77.9075824</v>
      </c>
      <c r="V28" s="5" t="n">
        <f aca="false">$G26+$G28*(V26-$N26)-$K28*(V26-$N26)^2/2</f>
        <v>65.1197152</v>
      </c>
      <c r="W28" s="5" t="n">
        <f aca="false">$G26+$G28*(W26-$N26)-$K28*(W26-$N26)^2/2</f>
        <v>51.9795103999999</v>
      </c>
      <c r="X28" s="5" t="n">
        <f aca="false">$G26+$G28*(X26-$N26)-$K28*(X26-$N26)^2/2</f>
        <v>38.486968</v>
      </c>
      <c r="Y28" s="5" t="n">
        <f aca="false">$G26+$G28*(Y26-$N26)-$K28*(Y26-$N26)^2/2</f>
        <v>24.6420879999999</v>
      </c>
      <c r="Z28" s="5" t="n">
        <f aca="false">$G26+$G28*(Z26-$N26)-$K28*(Z26-$N26)^2/2</f>
        <v>10.4448703999999</v>
      </c>
      <c r="AA28" s="5" t="n">
        <f aca="false">$G26+$G28*(AA26-$N26)-$K28*(AA26-$N26)^2/2</f>
        <v>-4.10468480000004</v>
      </c>
      <c r="AB28" s="5" t="n">
        <f aca="false">$G26+$G28*(AB26-$N26)-$K28*(AB26-$N26)^2/2</f>
        <v>-19.0065776</v>
      </c>
      <c r="AC28" s="5" t="n">
        <f aca="false">$G26+$G28*(AC26-$N26)-$K28*(AC26-$N26)^2/2</f>
        <v>-34.260808</v>
      </c>
      <c r="AD28" s="5" t="n">
        <f aca="false">$G26+$G28*(AD26-$N26)-$K28*(AD26-$N26)^2/2</f>
        <v>-49.867376</v>
      </c>
      <c r="AE28" s="5" t="n">
        <f aca="false">$G26+$G28*(AE26-$N26)-$K28*(AE26-$N26)^2/2</f>
        <v>-65.8262816000001</v>
      </c>
      <c r="AF28" s="5" t="n">
        <f aca="false">$G26+$G28*(AF26-$N26)-$K28*(AF26-$N26)^2/2</f>
        <v>-82.1375248000001</v>
      </c>
      <c r="AG28" s="5" t="n">
        <f aca="false">$G26+$G28*(AG26-$N26)-$K28*(AG26-$N26)^2/2</f>
        <v>-98.8011056</v>
      </c>
      <c r="AH28" s="5" t="n">
        <f aca="false">$G26+$G28*(AH26-$N26)-$K28*(AH26-$N26)^2/2</f>
        <v>-115.817024</v>
      </c>
      <c r="AI28" s="5" t="n">
        <f aca="false">$G26+$G28*(AI26-$N26)-$K28*(AI26-$N26)^2/2</f>
        <v>-133.18528</v>
      </c>
      <c r="AJ28" s="5" t="n">
        <f aca="false">$G26+$G28*(AJ26-$N26)-$K28*(AJ26-$N26)^2/2</f>
        <v>-150.9058736</v>
      </c>
      <c r="AK28" s="5" t="n">
        <f aca="false">$G26+$G28*(AK26-$N26)-$K28*(AK26-$N26)^2/2</f>
        <v>-158.68688075</v>
      </c>
      <c r="AL28" s="23" t="n">
        <f aca="false">$G26+$G28*(AL26-$N26)-$K28*(AL26-$N26)^2/2</f>
        <v>-166.533925</v>
      </c>
      <c r="AM28" s="5" t="n">
        <f aca="false">$G26+$G28*(AM26-$N26)-$K28*(AM26-$N26)^2/2</f>
        <v>-206.18168</v>
      </c>
    </row>
    <row r="29" customFormat="false" ht="12.75" hidden="false" customHeight="false" outlineLevel="0" collapsed="false">
      <c r="A29" s="1" t="n">
        <f aca="false">InvTravi!A829</f>
        <v>12</v>
      </c>
      <c r="B29" s="1" t="n">
        <f aca="false">InvTravi!B829</f>
        <v>20</v>
      </c>
      <c r="C29" s="1" t="n">
        <f aca="false">InvTravi!C829</f>
        <v>13</v>
      </c>
      <c r="D29" s="1" t="n">
        <f aca="false">InvTravi!D829</f>
        <v>4</v>
      </c>
      <c r="E29" s="1" t="str">
        <f aca="false">InvTravi!E829</f>
        <v>Vdes</v>
      </c>
      <c r="F29" s="2" t="n">
        <f aca="false">InvTravi!F829</f>
        <v>-45.45</v>
      </c>
      <c r="G29" s="2" t="n">
        <f aca="false">InvTravi!L829</f>
        <v>-115.5718</v>
      </c>
      <c r="H29" s="2" t="n">
        <f aca="false">InvTravi!M829</f>
        <v>51.2738</v>
      </c>
      <c r="I29" s="5"/>
      <c r="M29" s="3" t="s">
        <v>45</v>
      </c>
      <c r="N29" s="5" t="n">
        <f aca="false">H26</f>
        <v>-172.6072</v>
      </c>
      <c r="O29" s="23" t="n">
        <f aca="false">$H26+$H28*(O26-$N26)-$K28*(O26-$N26)^2/2</f>
        <v>-136.665245</v>
      </c>
      <c r="P29" s="5" t="n">
        <f aca="false">$H26+$H28*(P26-$N26)-$K28*(P26-$N26)^2/2</f>
        <v>-129.56994875</v>
      </c>
      <c r="Q29" s="5" t="n">
        <f aca="false">$H26+$H28*(Q26-$N26)-$K28*(Q26-$N26)^2/2</f>
        <v>-122.5406896</v>
      </c>
      <c r="R29" s="5" t="n">
        <f aca="false">$H26+$H28*(R26-$N26)-$K28*(R26-$N26)^2/2</f>
        <v>-106.556528</v>
      </c>
      <c r="S29" s="5" t="n">
        <f aca="false">$H26+$H28*(S26-$N26)-$K28*(S26-$N26)^2/2</f>
        <v>-90.924704</v>
      </c>
      <c r="T29" s="5" t="n">
        <f aca="false">$H26+$H28*(T26-$N26)-$K28*(T26-$N26)^2/2</f>
        <v>-75.6452176</v>
      </c>
      <c r="U29" s="5" t="n">
        <f aca="false">$H26+$H28*(U26-$N26)-$K28*(U26-$N26)^2/2</f>
        <v>-60.7180688</v>
      </c>
      <c r="V29" s="5" t="n">
        <f aca="false">$H26+$H28*(V26-$N26)-$K28*(V26-$N26)^2/2</f>
        <v>-46.1432576</v>
      </c>
      <c r="W29" s="5" t="n">
        <f aca="false">$H26+$H28*(W26-$N26)-$K28*(W26-$N26)^2/2</f>
        <v>-31.920784</v>
      </c>
      <c r="X29" s="5" t="n">
        <f aca="false">$H26+$H28*(X26-$N26)-$K28*(X26-$N26)^2/2</f>
        <v>-18.050648</v>
      </c>
      <c r="Y29" s="5" t="n">
        <f aca="false">$H26+$H28*(Y26-$N26)-$K28*(Y26-$N26)^2/2</f>
        <v>-4.53284959999995</v>
      </c>
      <c r="Z29" s="5" t="n">
        <f aca="false">$H26+$H28*(Z26-$N26)-$K28*(Z26-$N26)^2/2</f>
        <v>8.63261120000001</v>
      </c>
      <c r="AA29" s="5" t="n">
        <f aca="false">$H26+$H28*(AA26-$N26)-$K28*(AA26-$N26)^2/2</f>
        <v>21.4457344</v>
      </c>
      <c r="AB29" s="5" t="n">
        <f aca="false">$H26+$H28*(AB26-$N26)-$K28*(AB26-$N26)^2/2</f>
        <v>33.90652</v>
      </c>
      <c r="AC29" s="5" t="n">
        <f aca="false">$H26+$H28*(AC26-$N26)-$K28*(AC26-$N26)^2/2</f>
        <v>46.014968</v>
      </c>
      <c r="AD29" s="5" t="n">
        <f aca="false">$H26+$H28*(AD26-$N26)-$K28*(AD26-$N26)^2/2</f>
        <v>57.7710784</v>
      </c>
      <c r="AE29" s="5" t="n">
        <f aca="false">$H26+$H28*(AE26-$N26)-$K28*(AE26-$N26)^2/2</f>
        <v>69.1748512000001</v>
      </c>
      <c r="AF29" s="5" t="n">
        <f aca="false">$H26+$H28*(AF26-$N26)-$K28*(AF26-$N26)^2/2</f>
        <v>80.2262864</v>
      </c>
      <c r="AG29" s="5" t="n">
        <f aca="false">$H26+$H28*(AG26-$N26)-$K28*(AG26-$N26)^2/2</f>
        <v>90.925384</v>
      </c>
      <c r="AH29" s="5" t="n">
        <f aca="false">$H26+$H28*(AH26-$N26)-$K28*(AH26-$N26)^2/2</f>
        <v>101.272144</v>
      </c>
      <c r="AI29" s="5" t="n">
        <f aca="false">$H26+$H28*(AI26-$N26)-$K28*(AI26-$N26)^2/2</f>
        <v>111.2665664</v>
      </c>
      <c r="AJ29" s="5" t="n">
        <f aca="false">$H26+$H28*(AJ26-$N26)-$K28*(AJ26-$N26)^2/2</f>
        <v>120.9086512</v>
      </c>
      <c r="AK29" s="5" t="n">
        <f aca="false">$H26+$H28*(AK26-$N26)-$K28*(AK26-$N26)^2/2</f>
        <v>124.97368165</v>
      </c>
      <c r="AL29" s="23" t="n">
        <f aca="false">$H26+$H28*(AL26-$N26)-$K28*(AL26-$N26)^2/2</f>
        <v>128.972675</v>
      </c>
      <c r="AM29" s="5" t="n">
        <f aca="false">$H26+$H28*(AM26-$N26)-$K28*(AM26-$N26)^2/2</f>
        <v>147.72088</v>
      </c>
    </row>
    <row r="30" customFormat="false" ht="12.75" hidden="false" customHeight="false" outlineLevel="0" collapsed="false">
      <c r="A30" s="1" t="n">
        <f aca="false">InvTravi!A830</f>
        <v>12</v>
      </c>
      <c r="B30" s="1" t="n">
        <f aca="false">InvTravi!B830</f>
        <v>20</v>
      </c>
      <c r="C30" s="1" t="n">
        <f aca="false">InvTravi!C830</f>
        <v>13</v>
      </c>
      <c r="D30" s="1" t="n">
        <f aca="false">InvTravi!D830</f>
        <v>3</v>
      </c>
      <c r="E30" s="1" t="str">
        <f aca="false">InvTravi!E830</f>
        <v>Msin</v>
      </c>
      <c r="F30" s="2" t="n">
        <f aca="false">InvTravi!F830</f>
        <v>-11.675</v>
      </c>
      <c r="G30" s="2" t="n">
        <f aca="false">InvTravi!L830</f>
        <v>236.0276</v>
      </c>
      <c r="H30" s="2" t="n">
        <f aca="false">InvTravi!M830</f>
        <v>-254.3036</v>
      </c>
      <c r="I30" s="5" t="n">
        <f aca="false">I26</f>
        <v>4.1</v>
      </c>
      <c r="L30" s="1" t="n">
        <f aca="false">D30</f>
        <v>3</v>
      </c>
      <c r="M30" s="1" t="s">
        <v>77</v>
      </c>
      <c r="N30" s="5" t="n">
        <f aca="false">N26</f>
        <v>4.1</v>
      </c>
      <c r="O30" s="23" t="n">
        <f aca="false">O26</f>
        <v>4.45</v>
      </c>
      <c r="P30" s="5" t="n">
        <f aca="false">P26</f>
        <v>4.521</v>
      </c>
      <c r="Q30" s="5" t="n">
        <f aca="false">Q26</f>
        <v>4.592</v>
      </c>
      <c r="R30" s="5" t="n">
        <f aca="false">R26</f>
        <v>4.756</v>
      </c>
      <c r="S30" s="5" t="n">
        <f aca="false">S26</f>
        <v>4.92</v>
      </c>
      <c r="T30" s="5" t="n">
        <f aca="false">T26</f>
        <v>5.084</v>
      </c>
      <c r="U30" s="5" t="n">
        <f aca="false">U26</f>
        <v>5.248</v>
      </c>
      <c r="V30" s="5" t="n">
        <f aca="false">V26</f>
        <v>5.412</v>
      </c>
      <c r="W30" s="5" t="n">
        <f aca="false">W26</f>
        <v>5.576</v>
      </c>
      <c r="X30" s="5" t="n">
        <f aca="false">X26</f>
        <v>5.74</v>
      </c>
      <c r="Y30" s="5" t="n">
        <f aca="false">Y26</f>
        <v>5.904</v>
      </c>
      <c r="Z30" s="5" t="n">
        <f aca="false">Z26</f>
        <v>6.068</v>
      </c>
      <c r="AA30" s="5" t="n">
        <f aca="false">AA26</f>
        <v>6.232</v>
      </c>
      <c r="AB30" s="5" t="n">
        <f aca="false">AB26</f>
        <v>6.396</v>
      </c>
      <c r="AC30" s="5" t="n">
        <f aca="false">AC26</f>
        <v>6.56</v>
      </c>
      <c r="AD30" s="5" t="n">
        <f aca="false">AD26</f>
        <v>6.724</v>
      </c>
      <c r="AE30" s="5" t="n">
        <f aca="false">AE26</f>
        <v>6.888</v>
      </c>
      <c r="AF30" s="5" t="n">
        <f aca="false">AF26</f>
        <v>7.052</v>
      </c>
      <c r="AG30" s="5" t="n">
        <f aca="false">AG26</f>
        <v>7.216</v>
      </c>
      <c r="AH30" s="5" t="n">
        <f aca="false">AH26</f>
        <v>7.38</v>
      </c>
      <c r="AI30" s="5" t="n">
        <f aca="false">AI26</f>
        <v>7.544</v>
      </c>
      <c r="AJ30" s="5" t="n">
        <f aca="false">AJ26</f>
        <v>7.708</v>
      </c>
      <c r="AK30" s="5" t="n">
        <f aca="false">AK26</f>
        <v>7.779</v>
      </c>
      <c r="AL30" s="23" t="n">
        <f aca="false">AL26</f>
        <v>7.85</v>
      </c>
      <c r="AM30" s="5" t="n">
        <f aca="false">AM26</f>
        <v>8.2</v>
      </c>
    </row>
    <row r="31" customFormat="false" ht="12.75" hidden="false" customHeight="false" outlineLevel="0" collapsed="false">
      <c r="A31" s="1" t="n">
        <f aca="false">InvTravi!A831</f>
        <v>12</v>
      </c>
      <c r="B31" s="1" t="n">
        <f aca="false">InvTravi!B831</f>
        <v>20</v>
      </c>
      <c r="C31" s="1" t="n">
        <f aca="false">InvTravi!C831</f>
        <v>13</v>
      </c>
      <c r="D31" s="1" t="n">
        <f aca="false">InvTravi!D831</f>
        <v>3</v>
      </c>
      <c r="E31" s="1" t="str">
        <f aca="false">InvTravi!E831</f>
        <v>Mdes</v>
      </c>
      <c r="F31" s="2" t="n">
        <f aca="false">InvTravi!F831</f>
        <v>-39.656</v>
      </c>
      <c r="G31" s="2" t="n">
        <f aca="false">InvTravi!L831</f>
        <v>-291.7114</v>
      </c>
      <c r="H31" s="2" t="n">
        <f aca="false">InvTravi!M831</f>
        <v>237.0634</v>
      </c>
      <c r="I31" s="5"/>
      <c r="M31" s="3" t="s">
        <v>38</v>
      </c>
      <c r="N31" s="5" t="n">
        <f aca="false">F30</f>
        <v>-11.675</v>
      </c>
      <c r="O31" s="23" t="n">
        <f aca="false">$F30+$F32*(O30-$N30)-$J32*(O30-$N30)^2/2</f>
        <v>-2.08062500000001</v>
      </c>
      <c r="P31" s="5" t="n">
        <f aca="false">$F30+$F32*(P30-$N30)-$J32*(P30-$N30)^2/2</f>
        <v>-0.407242330000016</v>
      </c>
      <c r="Q31" s="5" t="n">
        <f aca="false">$F30+$F32*(Q30-$N30)-$J32*(Q30-$N30)^2/2</f>
        <v>1.17409168</v>
      </c>
      <c r="R31" s="5" t="n">
        <f aca="false">$F30+$F32*(R30-$N30)-$J32*(R30-$N30)^2/2</f>
        <v>4.47488031999999</v>
      </c>
      <c r="S31" s="5" t="n">
        <f aca="false">$F30+$F32*(S30-$N30)-$J32*(S30-$N30)^2/2</f>
        <v>7.284548</v>
      </c>
      <c r="T31" s="5" t="n">
        <f aca="false">$F30+$F32*(T30-$N30)-$J32*(T30-$N30)^2/2</f>
        <v>9.60309472</v>
      </c>
      <c r="U31" s="5" t="n">
        <f aca="false">$F30+$F32*(U30-$N30)-$J32*(U30-$N30)^2/2</f>
        <v>11.43052048</v>
      </c>
      <c r="V31" s="5" t="n">
        <f aca="false">$F30+$F32*(V30-$N30)-$J32*(V30-$N30)^2/2</f>
        <v>12.76682528</v>
      </c>
      <c r="W31" s="5" t="n">
        <f aca="false">$F30+$F32*(W30-$N30)-$J32*(W30-$N30)^2/2</f>
        <v>13.61200912</v>
      </c>
      <c r="X31" s="5" t="n">
        <f aca="false">$F30+$F32*(X30-$N30)-$J32*(X30-$N30)^2/2</f>
        <v>13.966072</v>
      </c>
      <c r="Y31" s="5" t="n">
        <f aca="false">$F30+$F32*(Y30-$N30)-$J32*(Y30-$N30)^2/2</f>
        <v>13.82901392</v>
      </c>
      <c r="Z31" s="5" t="n">
        <f aca="false">$F30+$F32*(Z30-$N30)-$J32*(Z30-$N30)^2/2</f>
        <v>13.20083488</v>
      </c>
      <c r="AA31" s="5" t="n">
        <f aca="false">$F30+$F32*(AA30-$N30)-$J32*(AA30-$N30)^2/2</f>
        <v>12.08153488</v>
      </c>
      <c r="AB31" s="5" t="n">
        <f aca="false">$F30+$F32*(AB30-$N30)-$J32*(AB30-$N30)^2/2</f>
        <v>10.47111392</v>
      </c>
      <c r="AC31" s="5" t="n">
        <f aca="false">$F30+$F32*(AC30-$N30)-$J32*(AC30-$N30)^2/2</f>
        <v>8.36957200000002</v>
      </c>
      <c r="AD31" s="5" t="n">
        <f aca="false">$F30+$F32*(AD30-$N30)-$J32*(AD30-$N30)^2/2</f>
        <v>5.77690912000001</v>
      </c>
      <c r="AE31" s="5" t="n">
        <f aca="false">$F30+$F32*(AE30-$N30)-$J32*(AE30-$N30)^2/2</f>
        <v>2.69312528</v>
      </c>
      <c r="AF31" s="5" t="n">
        <f aca="false">$F30+$F32*(AF30-$N30)-$J32*(AF30-$N30)^2/2</f>
        <v>-0.881779520000009</v>
      </c>
      <c r="AG31" s="5" t="n">
        <f aca="false">$F30+$F32*(AG30-$N30)-$J32*(AG30-$N30)^2/2</f>
        <v>-4.94780527999998</v>
      </c>
      <c r="AH31" s="5" t="n">
        <f aca="false">$F30+$F32*(AH30-$N30)-$J32*(AH30-$N30)^2/2</f>
        <v>-9.50495199999999</v>
      </c>
      <c r="AI31" s="5" t="n">
        <f aca="false">$F30+$F32*(AI30-$N30)-$J32*(AI30-$N30)^2/2</f>
        <v>-14.55321968</v>
      </c>
      <c r="AJ31" s="5" t="n">
        <f aca="false">$F30+$F32*(AJ30-$N30)-$J32*(AJ30-$N30)^2/2</f>
        <v>-20.09260832</v>
      </c>
      <c r="AK31" s="5" t="n">
        <f aca="false">$F30+$F32*(AK30-$N30)-$J32*(AK30-$N30)^2/2</f>
        <v>-22.64309233</v>
      </c>
      <c r="AL31" s="23" t="n">
        <f aca="false">$F30+$F32*(AL30-$N30)-$J32*(AL30-$N30)^2/2</f>
        <v>-25.285625</v>
      </c>
      <c r="AM31" s="5" t="n">
        <f aca="false">$F30+$F32*(AM30-$N30)-$J32*(AM30-$N30)^2/2</f>
        <v>-39.6575</v>
      </c>
    </row>
    <row r="32" customFormat="false" ht="12.75" hidden="false" customHeight="false" outlineLevel="0" collapsed="false">
      <c r="A32" s="1" t="n">
        <f aca="false">InvTravi!A832</f>
        <v>12</v>
      </c>
      <c r="B32" s="1" t="n">
        <f aca="false">InvTravi!B832</f>
        <v>20</v>
      </c>
      <c r="C32" s="1" t="n">
        <f aca="false">InvTravi!C832</f>
        <v>13</v>
      </c>
      <c r="D32" s="1" t="n">
        <f aca="false">InvTravi!D832</f>
        <v>3</v>
      </c>
      <c r="E32" s="1" t="str">
        <f aca="false">InvTravi!E832</f>
        <v>Vsin</v>
      </c>
      <c r="F32" s="2" t="n">
        <f aca="false">InvTravi!F832</f>
        <v>30.608</v>
      </c>
      <c r="G32" s="2" t="n">
        <f aca="false">InvTravi!L832</f>
        <v>-101.8614</v>
      </c>
      <c r="H32" s="2" t="n">
        <f aca="false">InvTravi!M832</f>
        <v>146.6994</v>
      </c>
      <c r="I32" s="5"/>
      <c r="J32" s="1" t="n">
        <f aca="false">(F32-F33)/$I22</f>
        <v>18.26</v>
      </c>
      <c r="K32" s="1" t="n">
        <f aca="false">(G32-G33)/$I22</f>
        <v>13.1</v>
      </c>
      <c r="M32" s="3" t="s">
        <v>44</v>
      </c>
      <c r="N32" s="5" t="n">
        <f aca="false">G30</f>
        <v>236.0276</v>
      </c>
      <c r="O32" s="23" t="n">
        <f aca="false">$G30+$G32*(O30-$N30)-$K32*(O30-$N30)^2/2</f>
        <v>199.573735</v>
      </c>
      <c r="P32" s="5" t="n">
        <f aca="false">$G30+$G32*(P30-$N30)-$K32*(P30-$N30)^2/2</f>
        <v>191.98302205</v>
      </c>
      <c r="Q32" s="5" t="n">
        <f aca="false">$G30+$G32*(Q30-$N30)-$K32*(Q30-$N30)^2/2</f>
        <v>184.326272</v>
      </c>
      <c r="R32" s="5" t="n">
        <f aca="false">$G30+$G32*(R30-$N30)-$K32*(R30-$N30)^2/2</f>
        <v>166.3878208</v>
      </c>
      <c r="S32" s="5" t="n">
        <f aca="false">$G30+$G32*(S30-$N30)-$K32*(S30-$N30)^2/2</f>
        <v>148.097032</v>
      </c>
      <c r="T32" s="5" t="n">
        <f aca="false">$G30+$G32*(T30-$N30)-$K32*(T30-$N30)^2/2</f>
        <v>129.4539056</v>
      </c>
      <c r="U32" s="5" t="n">
        <f aca="false">$G30+$G32*(U30-$N30)-$K32*(U30-$N30)^2/2</f>
        <v>110.4584416</v>
      </c>
      <c r="V32" s="5" t="n">
        <f aca="false">$G30+$G32*(V30-$N30)-$K32*(V30-$N30)^2/2</f>
        <v>91.11064</v>
      </c>
      <c r="W32" s="5" t="n">
        <f aca="false">$G30+$G32*(W30-$N30)-$K32*(W30-$N30)^2/2</f>
        <v>71.4105008</v>
      </c>
      <c r="X32" s="5" t="n">
        <f aca="false">$G30+$G32*(X30-$N30)-$K32*(X30-$N30)^2/2</f>
        <v>51.358024</v>
      </c>
      <c r="Y32" s="5" t="n">
        <f aca="false">$G30+$G32*(Y30-$N30)-$K32*(Y30-$N30)^2/2</f>
        <v>30.9532095999999</v>
      </c>
      <c r="Z32" s="5" t="n">
        <f aca="false">$G30+$G32*(Z30-$N30)-$K32*(Z30-$N30)^2/2</f>
        <v>10.1960575999999</v>
      </c>
      <c r="AA32" s="5" t="n">
        <f aca="false">$G30+$G32*(AA30-$N30)-$K32*(AA30-$N30)^2/2</f>
        <v>-10.913432</v>
      </c>
      <c r="AB32" s="5" t="n">
        <f aca="false">$G30+$G32*(AB30-$N30)-$K32*(AB30-$N30)^2/2</f>
        <v>-32.3752592</v>
      </c>
      <c r="AC32" s="5" t="n">
        <f aca="false">$G30+$G32*(AC30-$N30)-$K32*(AC30-$N30)^2/2</f>
        <v>-54.1894239999999</v>
      </c>
      <c r="AD32" s="5" t="n">
        <f aca="false">$G30+$G32*(AD30-$N30)-$K32*(AD30-$N30)^2/2</f>
        <v>-76.3559264</v>
      </c>
      <c r="AE32" s="5" t="n">
        <f aca="false">$G30+$G32*(AE30-$N30)-$K32*(AE30-$N30)^2/2</f>
        <v>-98.8747664000001</v>
      </c>
      <c r="AF32" s="5" t="n">
        <f aca="false">$G30+$G32*(AF30-$N30)-$K32*(AF30-$N30)^2/2</f>
        <v>-121.745944</v>
      </c>
      <c r="AG32" s="5" t="n">
        <f aca="false">$G30+$G32*(AG30-$N30)-$K32*(AG30-$N30)^2/2</f>
        <v>-144.9694592</v>
      </c>
      <c r="AH32" s="5" t="n">
        <f aca="false">$G30+$G32*(AH30-$N30)-$K32*(AH30-$N30)^2/2</f>
        <v>-168.545312</v>
      </c>
      <c r="AI32" s="5" t="n">
        <f aca="false">$G30+$G32*(AI30-$N30)-$K32*(AI30-$N30)^2/2</f>
        <v>-192.4735024</v>
      </c>
      <c r="AJ32" s="5" t="n">
        <f aca="false">$G30+$G32*(AJ30-$N30)-$K32*(AJ30-$N30)^2/2</f>
        <v>-216.7540304</v>
      </c>
      <c r="AK32" s="5" t="n">
        <f aca="false">$G30+$G32*(AK30-$N30)-$K32*(AK30-$N30)^2/2</f>
        <v>-227.37500915</v>
      </c>
      <c r="AL32" s="23" t="n">
        <f aca="false">$G30+$G32*(AL30-$N30)-$K32*(AL30-$N30)^2/2</f>
        <v>-238.062025</v>
      </c>
      <c r="AM32" s="5" t="n">
        <f aca="false">$G30+$G32*(AM30-$N30)-$K32*(AM30-$N30)^2/2</f>
        <v>-291.70964</v>
      </c>
    </row>
    <row r="33" customFormat="false" ht="12.75" hidden="false" customHeight="false" outlineLevel="0" collapsed="false">
      <c r="A33" s="1" t="n">
        <f aca="false">InvTravi!A833</f>
        <v>12</v>
      </c>
      <c r="B33" s="1" t="n">
        <f aca="false">InvTravi!B833</f>
        <v>20</v>
      </c>
      <c r="C33" s="1" t="n">
        <f aca="false">InvTravi!C833</f>
        <v>13</v>
      </c>
      <c r="D33" s="1" t="n">
        <f aca="false">InvTravi!D833</f>
        <v>3</v>
      </c>
      <c r="E33" s="1" t="str">
        <f aca="false">InvTravi!E833</f>
        <v>Vdes</v>
      </c>
      <c r="F33" s="2" t="n">
        <f aca="false">InvTravi!F833</f>
        <v>-44.258</v>
      </c>
      <c r="G33" s="2" t="n">
        <f aca="false">InvTravi!L833</f>
        <v>-155.5714</v>
      </c>
      <c r="H33" s="2" t="n">
        <f aca="false">InvTravi!M833</f>
        <v>92.9894</v>
      </c>
      <c r="I33" s="5"/>
      <c r="M33" s="3" t="s">
        <v>45</v>
      </c>
      <c r="N33" s="5" t="n">
        <f aca="false">H30</f>
        <v>-254.3036</v>
      </c>
      <c r="O33" s="23" t="n">
        <f aca="false">$H30+$H32*(O30-$N30)-$K32*(O30-$N30)^2/2</f>
        <v>-203.761185</v>
      </c>
      <c r="P33" s="5" t="n">
        <f aca="false">$H30+$H32*(P30-$N30)-$K32*(P30-$N30)^2/2</f>
        <v>-193.70408115</v>
      </c>
      <c r="Q33" s="5" t="n">
        <f aca="false">$H30+$H32*(Q30-$N30)-$K32*(Q30-$N30)^2/2</f>
        <v>-183.7130144</v>
      </c>
      <c r="R33" s="5" t="n">
        <f aca="false">$H30+$H32*(R30-$N30)-$K32*(R30-$N30)^2/2</f>
        <v>-160.8874944</v>
      </c>
      <c r="S33" s="5" t="n">
        <f aca="false">$H30+$H32*(S30-$N30)-$K32*(S30-$N30)^2/2</f>
        <v>-138.414312</v>
      </c>
      <c r="T33" s="5" t="n">
        <f aca="false">$H30+$H32*(T30-$N30)-$K32*(T30-$N30)^2/2</f>
        <v>-116.2934672</v>
      </c>
      <c r="U33" s="5" t="n">
        <f aca="false">$H30+$H32*(U30-$N30)-$K32*(U30-$N30)^2/2</f>
        <v>-94.52496</v>
      </c>
      <c r="V33" s="5" t="n">
        <f aca="false">$H30+$H32*(V30-$N30)-$K32*(V30-$N30)^2/2</f>
        <v>-73.1087904000001</v>
      </c>
      <c r="W33" s="5" t="n">
        <f aca="false">$H30+$H32*(W30-$N30)-$K32*(W30-$N30)^2/2</f>
        <v>-52.0449584</v>
      </c>
      <c r="X33" s="5" t="n">
        <f aca="false">$H30+$H32*(X30-$N30)-$K32*(X30-$N30)^2/2</f>
        <v>-31.333464</v>
      </c>
      <c r="Y33" s="5" t="n">
        <f aca="false">$H30+$H32*(Y30-$N30)-$K32*(Y30-$N30)^2/2</f>
        <v>-10.9743071999999</v>
      </c>
      <c r="Z33" s="5" t="n">
        <f aca="false">$H30+$H32*(Z30-$N30)-$K32*(Z30-$N30)^2/2</f>
        <v>9.03251200000003</v>
      </c>
      <c r="AA33" s="5" t="n">
        <f aca="false">$H30+$H32*(AA30-$N30)-$K32*(AA30-$N30)^2/2</f>
        <v>28.6869936</v>
      </c>
      <c r="AB33" s="5" t="n">
        <f aca="false">$H30+$H32*(AB30-$N30)-$K32*(AB30-$N30)^2/2</f>
        <v>47.9891376</v>
      </c>
      <c r="AC33" s="5" t="n">
        <f aca="false">$H30+$H32*(AC30-$N30)-$K32*(AC30-$N30)^2/2</f>
        <v>66.938944</v>
      </c>
      <c r="AD33" s="5" t="n">
        <f aca="false">$H30+$H32*(AD30-$N30)-$K32*(AD30-$N30)^2/2</f>
        <v>85.5364128000001</v>
      </c>
      <c r="AE33" s="5" t="n">
        <f aca="false">$H30+$H32*(AE30-$N30)-$K32*(AE30-$N30)^2/2</f>
        <v>103.781544</v>
      </c>
      <c r="AF33" s="5" t="n">
        <f aca="false">$H30+$H32*(AF30-$N30)-$K32*(AF30-$N30)^2/2</f>
        <v>121.6743376</v>
      </c>
      <c r="AG33" s="5" t="n">
        <f aca="false">$H30+$H32*(AG30-$N30)-$K32*(AG30-$N30)^2/2</f>
        <v>139.2147936</v>
      </c>
      <c r="AH33" s="5" t="n">
        <f aca="false">$H30+$H32*(AH30-$N30)-$K32*(AH30-$N30)^2/2</f>
        <v>156.402912</v>
      </c>
      <c r="AI33" s="5" t="n">
        <f aca="false">$H30+$H32*(AI30-$N30)-$K32*(AI30-$N30)^2/2</f>
        <v>173.2386928</v>
      </c>
      <c r="AJ33" s="5" t="n">
        <f aca="false">$H30+$H32*(AJ30-$N30)-$K32*(AJ30-$N30)^2/2</f>
        <v>189.722136</v>
      </c>
      <c r="AK33" s="5" t="n">
        <f aca="false">$H30+$H32*(AK30-$N30)-$K32*(AK30-$N30)^2/2</f>
        <v>196.74897405</v>
      </c>
      <c r="AL33" s="23" t="n">
        <f aca="false">$H30+$H32*(AL30-$N30)-$K32*(AL30-$N30)^2/2</f>
        <v>203.709775</v>
      </c>
      <c r="AM33" s="5" t="n">
        <f aca="false">$H30+$H32*(AM30-$N30)-$K32*(AM30-$N30)^2/2</f>
        <v>237.05844</v>
      </c>
    </row>
    <row r="34" customFormat="false" ht="12.75" hidden="false" customHeight="false" outlineLevel="0" collapsed="false">
      <c r="A34" s="1" t="n">
        <f aca="false">InvTravi!A834</f>
        <v>12</v>
      </c>
      <c r="B34" s="1" t="n">
        <f aca="false">InvTravi!B834</f>
        <v>20</v>
      </c>
      <c r="C34" s="1" t="n">
        <f aca="false">InvTravi!C834</f>
        <v>13</v>
      </c>
      <c r="D34" s="1" t="n">
        <f aca="false">InvTravi!D834</f>
        <v>2</v>
      </c>
      <c r="E34" s="1" t="str">
        <f aca="false">InvTravi!E834</f>
        <v>Msin</v>
      </c>
      <c r="F34" s="2" t="n">
        <f aca="false">InvTravi!F834</f>
        <v>-17.551</v>
      </c>
      <c r="G34" s="2" t="n">
        <f aca="false">InvTravi!L834</f>
        <v>294.3692</v>
      </c>
      <c r="H34" s="2" t="n">
        <f aca="false">InvTravi!M834</f>
        <v>-319.9132</v>
      </c>
      <c r="I34" s="5" t="n">
        <f aca="false">I30</f>
        <v>4.1</v>
      </c>
      <c r="L34" s="1" t="n">
        <f aca="false">D34</f>
        <v>2</v>
      </c>
      <c r="M34" s="1" t="s">
        <v>77</v>
      </c>
      <c r="N34" s="5" t="n">
        <f aca="false">N30</f>
        <v>4.1</v>
      </c>
      <c r="O34" s="23" t="n">
        <f aca="false">O30</f>
        <v>4.45</v>
      </c>
      <c r="P34" s="5" t="n">
        <f aca="false">P30</f>
        <v>4.521</v>
      </c>
      <c r="Q34" s="5" t="n">
        <f aca="false">Q30</f>
        <v>4.592</v>
      </c>
      <c r="R34" s="5" t="n">
        <f aca="false">R30</f>
        <v>4.756</v>
      </c>
      <c r="S34" s="5" t="n">
        <f aca="false">S30</f>
        <v>4.92</v>
      </c>
      <c r="T34" s="5" t="n">
        <f aca="false">T30</f>
        <v>5.084</v>
      </c>
      <c r="U34" s="5" t="n">
        <f aca="false">U30</f>
        <v>5.248</v>
      </c>
      <c r="V34" s="5" t="n">
        <f aca="false">V30</f>
        <v>5.412</v>
      </c>
      <c r="W34" s="5" t="n">
        <f aca="false">W30</f>
        <v>5.576</v>
      </c>
      <c r="X34" s="5" t="n">
        <f aca="false">X30</f>
        <v>5.74</v>
      </c>
      <c r="Y34" s="5" t="n">
        <f aca="false">Y30</f>
        <v>5.904</v>
      </c>
      <c r="Z34" s="5" t="n">
        <f aca="false">Z30</f>
        <v>6.068</v>
      </c>
      <c r="AA34" s="5" t="n">
        <f aca="false">AA30</f>
        <v>6.232</v>
      </c>
      <c r="AB34" s="5" t="n">
        <f aca="false">AB30</f>
        <v>6.396</v>
      </c>
      <c r="AC34" s="5" t="n">
        <f aca="false">AC30</f>
        <v>6.56</v>
      </c>
      <c r="AD34" s="5" t="n">
        <f aca="false">AD30</f>
        <v>6.724</v>
      </c>
      <c r="AE34" s="5" t="n">
        <f aca="false">AE30</f>
        <v>6.888</v>
      </c>
      <c r="AF34" s="5" t="n">
        <f aca="false">AF30</f>
        <v>7.052</v>
      </c>
      <c r="AG34" s="5" t="n">
        <f aca="false">AG30</f>
        <v>7.216</v>
      </c>
      <c r="AH34" s="5" t="n">
        <f aca="false">AH30</f>
        <v>7.38</v>
      </c>
      <c r="AI34" s="5" t="n">
        <f aca="false">AI30</f>
        <v>7.544</v>
      </c>
      <c r="AJ34" s="5" t="n">
        <f aca="false">AJ30</f>
        <v>7.708</v>
      </c>
      <c r="AK34" s="5" t="n">
        <f aca="false">AK30</f>
        <v>7.779</v>
      </c>
      <c r="AL34" s="23" t="n">
        <f aca="false">AL30</f>
        <v>7.85</v>
      </c>
      <c r="AM34" s="5" t="n">
        <f aca="false">AM30</f>
        <v>8.2</v>
      </c>
    </row>
    <row r="35" customFormat="false" ht="12.75" hidden="false" customHeight="false" outlineLevel="0" collapsed="false">
      <c r="A35" s="1" t="n">
        <f aca="false">InvTravi!A835</f>
        <v>12</v>
      </c>
      <c r="B35" s="1" t="n">
        <f aca="false">InvTravi!B835</f>
        <v>20</v>
      </c>
      <c r="C35" s="1" t="n">
        <f aca="false">InvTravi!C835</f>
        <v>13</v>
      </c>
      <c r="D35" s="1" t="n">
        <f aca="false">InvTravi!D835</f>
        <v>2</v>
      </c>
      <c r="E35" s="1" t="str">
        <f aca="false">InvTravi!E835</f>
        <v>Mdes</v>
      </c>
      <c r="F35" s="2" t="n">
        <f aca="false">InvTravi!F835</f>
        <v>-35.283</v>
      </c>
      <c r="G35" s="2" t="n">
        <f aca="false">InvTravi!L835</f>
        <v>-354.3465</v>
      </c>
      <c r="H35" s="2" t="n">
        <f aca="false">InvTravi!M835</f>
        <v>305.1865</v>
      </c>
      <c r="I35" s="5"/>
      <c r="M35" s="3" t="s">
        <v>38</v>
      </c>
      <c r="N35" s="5" t="n">
        <f aca="false">F34</f>
        <v>-17.551</v>
      </c>
      <c r="O35" s="23" t="n">
        <f aca="false">$F34+$F36*(O34-$N34)-$J36*(O34-$N34)^2/2</f>
        <v>-7.08162500000001</v>
      </c>
      <c r="P35" s="5" t="n">
        <f aca="false">$F34+$F36*(P34-$N34)-$J36*(P34-$N34)^2/2</f>
        <v>-5.23074233000002</v>
      </c>
      <c r="Q35" s="5" t="n">
        <f aca="false">$F34+$F36*(Q34-$N34)-$J36*(Q34-$N34)^2/2</f>
        <v>-3.47190832</v>
      </c>
      <c r="R35" s="5" t="n">
        <f aca="false">$F34+$F36*(R34-$N34)-$J36*(R34-$N34)^2/2</f>
        <v>0.238880319999992</v>
      </c>
      <c r="S35" s="5" t="n">
        <f aca="false">$F34+$F36*(S34-$N34)-$J36*(S34-$N34)^2/2</f>
        <v>3.458548</v>
      </c>
      <c r="T35" s="5" t="n">
        <f aca="false">$F34+$F36*(T34-$N34)-$J36*(T34-$N34)^2/2</f>
        <v>6.18709472</v>
      </c>
      <c r="U35" s="5" t="n">
        <f aca="false">$F34+$F36*(U34-$N34)-$J36*(U34-$N34)^2/2</f>
        <v>8.42452047999999</v>
      </c>
      <c r="V35" s="5" t="n">
        <f aca="false">$F34+$F36*(V34-$N34)-$J36*(V34-$N34)^2/2</f>
        <v>10.17082528</v>
      </c>
      <c r="W35" s="5" t="n">
        <f aca="false">$F34+$F36*(W34-$N34)-$J36*(W34-$N34)^2/2</f>
        <v>11.42600912</v>
      </c>
      <c r="X35" s="5" t="n">
        <f aca="false">$F34+$F36*(X34-$N34)-$J36*(X34-$N34)^2/2</f>
        <v>12.190072</v>
      </c>
      <c r="Y35" s="5" t="n">
        <f aca="false">$F34+$F36*(Y34-$N34)-$J36*(Y34-$N34)^2/2</f>
        <v>12.46301392</v>
      </c>
      <c r="Z35" s="5" t="n">
        <f aca="false">$F34+$F36*(Z34-$N34)-$J36*(Z34-$N34)^2/2</f>
        <v>12.24483488</v>
      </c>
      <c r="AA35" s="5" t="n">
        <f aca="false">$F34+$F36*(AA34-$N34)-$J36*(AA34-$N34)^2/2</f>
        <v>11.53553488</v>
      </c>
      <c r="AB35" s="5" t="n">
        <f aca="false">$F34+$F36*(AB34-$N34)-$J36*(AB34-$N34)^2/2</f>
        <v>10.33511392</v>
      </c>
      <c r="AC35" s="5" t="n">
        <f aca="false">$F34+$F36*(AC34-$N34)-$J36*(AC34-$N34)^2/2</f>
        <v>8.64357200000001</v>
      </c>
      <c r="AD35" s="5" t="n">
        <f aca="false">$F34+$F36*(AD34-$N34)-$J36*(AD34-$N34)^2/2</f>
        <v>6.46090911999999</v>
      </c>
      <c r="AE35" s="5" t="n">
        <f aca="false">$F34+$F36*(AE34-$N34)-$J36*(AE34-$N34)^2/2</f>
        <v>3.78712527999998</v>
      </c>
      <c r="AF35" s="5" t="n">
        <f aca="false">$F34+$F36*(AF34-$N34)-$J36*(AF34-$N34)^2/2</f>
        <v>0.622220479999982</v>
      </c>
      <c r="AG35" s="5" t="n">
        <f aca="false">$F34+$F36*(AG34-$N34)-$J36*(AG34-$N34)^2/2</f>
        <v>-3.03380528000001</v>
      </c>
      <c r="AH35" s="5" t="n">
        <f aca="false">$F34+$F36*(AH34-$N34)-$J36*(AH34-$N34)^2/2</f>
        <v>-7.18095200000001</v>
      </c>
      <c r="AI35" s="5" t="n">
        <f aca="false">$F34+$F36*(AI34-$N34)-$J36*(AI34-$N34)^2/2</f>
        <v>-11.81921968</v>
      </c>
      <c r="AJ35" s="5" t="n">
        <f aca="false">$F34+$F36*(AJ34-$N34)-$J36*(AJ34-$N34)^2/2</f>
        <v>-16.94860832</v>
      </c>
      <c r="AK35" s="5" t="n">
        <f aca="false">$F34+$F36*(AK34-$N34)-$J36*(AK34-$N34)^2/2</f>
        <v>-19.32159233</v>
      </c>
      <c r="AL35" s="23" t="n">
        <f aca="false">$F34+$F36*(AL34-$N34)-$J36*(AL34-$N34)^2/2</f>
        <v>-21.786625</v>
      </c>
      <c r="AM35" s="5" t="n">
        <f aca="false">$F34+$F36*(AM34-$N34)-$J36*(AM34-$N34)^2/2</f>
        <v>-35.2835</v>
      </c>
    </row>
    <row r="36" customFormat="false" ht="12.75" hidden="false" customHeight="false" outlineLevel="0" collapsed="false">
      <c r="A36" s="1" t="n">
        <f aca="false">InvTravi!A836</f>
        <v>12</v>
      </c>
      <c r="B36" s="1" t="n">
        <f aca="false">InvTravi!B836</f>
        <v>20</v>
      </c>
      <c r="C36" s="1" t="n">
        <f aca="false">InvTravi!C836</f>
        <v>13</v>
      </c>
      <c r="D36" s="1" t="n">
        <f aca="false">InvTravi!D836</f>
        <v>2</v>
      </c>
      <c r="E36" s="1" t="str">
        <f aca="false">InvTravi!E836</f>
        <v>Vsin</v>
      </c>
      <c r="F36" s="2" t="n">
        <f aca="false">InvTravi!F836</f>
        <v>33.108</v>
      </c>
      <c r="G36" s="2" t="n">
        <f aca="false">InvTravi!L836</f>
        <v>-131.3687</v>
      </c>
      <c r="H36" s="2" t="n">
        <f aca="false">InvTravi!M836</f>
        <v>179.3187</v>
      </c>
      <c r="I36" s="5"/>
      <c r="J36" s="1" t="n">
        <f aca="false">(F36-F37)/$I22</f>
        <v>18.26</v>
      </c>
      <c r="K36" s="1" t="n">
        <f aca="false">(G36-G37)/$I22</f>
        <v>13.1</v>
      </c>
      <c r="M36" s="3" t="s">
        <v>44</v>
      </c>
      <c r="N36" s="5" t="n">
        <f aca="false">G34</f>
        <v>294.3692</v>
      </c>
      <c r="O36" s="23" t="n">
        <f aca="false">$G34+$G36*(O34-$N34)-$K36*(O34-$N34)^2/2</f>
        <v>247.58778</v>
      </c>
      <c r="P36" s="5" t="n">
        <f aca="false">$G34+$G36*(P34-$N34)-$K36*(P34-$N34)^2/2</f>
        <v>237.90204875</v>
      </c>
      <c r="Q36" s="5" t="n">
        <f aca="false">$G34+$G36*(Q34-$N34)-$K36*(Q34-$N34)^2/2</f>
        <v>228.1502804</v>
      </c>
      <c r="R36" s="5" t="n">
        <f aca="false">$G34+$G36*(R34-$N34)-$K36*(R34-$N34)^2/2</f>
        <v>205.372632</v>
      </c>
      <c r="S36" s="5" t="n">
        <f aca="false">$G34+$G36*(S34-$N34)-$K36*(S34-$N34)^2/2</f>
        <v>182.242646</v>
      </c>
      <c r="T36" s="5" t="n">
        <f aca="false">$G34+$G36*(T34-$N34)-$K36*(T34-$N34)^2/2</f>
        <v>158.7603224</v>
      </c>
      <c r="U36" s="5" t="n">
        <f aca="false">$G34+$G36*(U34-$N34)-$K36*(U34-$N34)^2/2</f>
        <v>134.9256612</v>
      </c>
      <c r="V36" s="5" t="n">
        <f aca="false">$G34+$G36*(V34-$N34)-$K36*(V34-$N34)^2/2</f>
        <v>110.7386624</v>
      </c>
      <c r="W36" s="5" t="n">
        <f aca="false">$G34+$G36*(W34-$N34)-$K36*(W34-$N34)^2/2</f>
        <v>86.1993259999999</v>
      </c>
      <c r="X36" s="5" t="n">
        <f aca="false">$G34+$G36*(X34-$N34)-$K36*(X34-$N34)^2/2</f>
        <v>61.307652</v>
      </c>
      <c r="Y36" s="5" t="n">
        <f aca="false">$G34+$G36*(Y34-$N34)-$K36*(Y34-$N34)^2/2</f>
        <v>36.0636403999999</v>
      </c>
      <c r="Z36" s="5" t="n">
        <f aca="false">$G34+$G36*(Z34-$N34)-$K36*(Z34-$N34)^2/2</f>
        <v>10.4672911999999</v>
      </c>
      <c r="AA36" s="5" t="n">
        <f aca="false">$G34+$G36*(AA34-$N34)-$K36*(AA34-$N34)^2/2</f>
        <v>-15.4813956</v>
      </c>
      <c r="AB36" s="5" t="n">
        <f aca="false">$G34+$G36*(AB34-$N34)-$K36*(AB34-$N34)^2/2</f>
        <v>-41.78242</v>
      </c>
      <c r="AC36" s="5" t="n">
        <f aca="false">$G34+$G36*(AC34-$N34)-$K36*(AC34-$N34)^2/2</f>
        <v>-68.4357819999999</v>
      </c>
      <c r="AD36" s="5" t="n">
        <f aca="false">$G34+$G36*(AD34-$N34)-$K36*(AD34-$N34)^2/2</f>
        <v>-95.4414816</v>
      </c>
      <c r="AE36" s="5" t="n">
        <f aca="false">$G34+$G36*(AE34-$N34)-$K36*(AE34-$N34)^2/2</f>
        <v>-122.7995188</v>
      </c>
      <c r="AF36" s="5" t="n">
        <f aca="false">$G34+$G36*(AF34-$N34)-$K36*(AF34-$N34)^2/2</f>
        <v>-150.5098936</v>
      </c>
      <c r="AG36" s="5" t="n">
        <f aca="false">$G34+$G36*(AG34-$N34)-$K36*(AG34-$N34)^2/2</f>
        <v>-178.572606</v>
      </c>
      <c r="AH36" s="5" t="n">
        <f aca="false">$G34+$G36*(AH34-$N34)-$K36*(AH34-$N34)^2/2</f>
        <v>-206.987656</v>
      </c>
      <c r="AI36" s="5" t="n">
        <f aca="false">$G34+$G36*(AI34-$N34)-$K36*(AI34-$N34)^2/2</f>
        <v>-235.7550436</v>
      </c>
      <c r="AJ36" s="5" t="n">
        <f aca="false">$G34+$G36*(AJ34-$N34)-$K36*(AJ34-$N34)^2/2</f>
        <v>-264.8747688</v>
      </c>
      <c r="AK36" s="5" t="n">
        <f aca="false">$G34+$G36*(AK34-$N34)-$K36*(AK34-$N34)^2/2</f>
        <v>-277.59076585</v>
      </c>
      <c r="AL36" s="23" t="n">
        <f aca="false">$G34+$G36*(AL34-$N34)-$K36*(AL34-$N34)^2/2</f>
        <v>-290.3728</v>
      </c>
      <c r="AM36" s="5" t="n">
        <f aca="false">$G34+$G36*(AM34-$N34)-$K36*(AM34-$N34)^2/2</f>
        <v>-354.34797</v>
      </c>
    </row>
    <row r="37" customFormat="false" ht="12.75" hidden="false" customHeight="false" outlineLevel="0" collapsed="false">
      <c r="A37" s="1" t="n">
        <f aca="false">InvTravi!A837</f>
        <v>12</v>
      </c>
      <c r="B37" s="1" t="n">
        <f aca="false">InvTravi!B837</f>
        <v>20</v>
      </c>
      <c r="C37" s="1" t="n">
        <f aca="false">InvTravi!C837</f>
        <v>13</v>
      </c>
      <c r="D37" s="1" t="n">
        <f aca="false">InvTravi!D837</f>
        <v>2</v>
      </c>
      <c r="E37" s="1" t="str">
        <f aca="false">InvTravi!E837</f>
        <v>Vdes</v>
      </c>
      <c r="F37" s="2" t="n">
        <f aca="false">InvTravi!F837</f>
        <v>-41.758</v>
      </c>
      <c r="G37" s="2" t="n">
        <f aca="false">InvTravi!L837</f>
        <v>-185.0787</v>
      </c>
      <c r="H37" s="2" t="n">
        <f aca="false">InvTravi!M837</f>
        <v>125.6087</v>
      </c>
      <c r="I37" s="5"/>
      <c r="M37" s="3" t="s">
        <v>45</v>
      </c>
      <c r="N37" s="5" t="n">
        <f aca="false">H34</f>
        <v>-319.9132</v>
      </c>
      <c r="O37" s="23" t="n">
        <f aca="false">$H34+$H36*(O34-$N34)-$K36*(O34-$N34)^2/2</f>
        <v>-257.95403</v>
      </c>
      <c r="P37" s="5" t="n">
        <f aca="false">$H34+$H36*(P34-$N34)-$K36*(P34-$N34)^2/2</f>
        <v>-245.58095585</v>
      </c>
      <c r="Q37" s="5" t="n">
        <f aca="false">$H34+$H36*(Q34-$N34)-$K36*(Q34-$N34)^2/2</f>
        <v>-233.2739188</v>
      </c>
      <c r="R37" s="5" t="n">
        <f aca="false">$H34+$H36*(R34-$N34)-$K36*(R34-$N34)^2/2</f>
        <v>-205.0988336</v>
      </c>
      <c r="S37" s="5" t="n">
        <f aca="false">$H34+$H36*(S34-$N34)-$K36*(S34-$N34)^2/2</f>
        <v>-177.276086</v>
      </c>
      <c r="T37" s="5" t="n">
        <f aca="false">$H34+$H36*(T34-$N34)-$K36*(T34-$N34)^2/2</f>
        <v>-149.805676</v>
      </c>
      <c r="U37" s="5" t="n">
        <f aca="false">$H34+$H36*(U34-$N34)-$K36*(U34-$N34)^2/2</f>
        <v>-122.6876036</v>
      </c>
      <c r="V37" s="5" t="n">
        <f aca="false">$H34+$H36*(V34-$N34)-$K36*(V34-$N34)^2/2</f>
        <v>-95.9218688</v>
      </c>
      <c r="W37" s="5" t="n">
        <f aca="false">$H34+$H36*(W34-$N34)-$K36*(W34-$N34)^2/2</f>
        <v>-69.5084715999999</v>
      </c>
      <c r="X37" s="5" t="n">
        <f aca="false">$H34+$H36*(X34-$N34)-$K36*(X34-$N34)^2/2</f>
        <v>-43.447412</v>
      </c>
      <c r="Y37" s="5" t="n">
        <f aca="false">$H34+$H36*(Y34-$N34)-$K36*(Y34-$N34)^2/2</f>
        <v>-17.7386899999999</v>
      </c>
      <c r="Z37" s="5" t="n">
        <f aca="false">$H34+$H36*(Z34-$N34)-$K36*(Z34-$N34)^2/2</f>
        <v>7.61769440000006</v>
      </c>
      <c r="AA37" s="5" t="n">
        <f aca="false">$H34+$H36*(AA34-$N34)-$K36*(AA34-$N34)^2/2</f>
        <v>32.6217412</v>
      </c>
      <c r="AB37" s="5" t="n">
        <f aca="false">$H34+$H36*(AB34-$N34)-$K36*(AB34-$N34)^2/2</f>
        <v>57.2734504</v>
      </c>
      <c r="AC37" s="5" t="n">
        <f aca="false">$H34+$H36*(AC34-$N34)-$K36*(AC34-$N34)^2/2</f>
        <v>81.5728219999999</v>
      </c>
      <c r="AD37" s="5" t="n">
        <f aca="false">$H34+$H36*(AD34-$N34)-$K36*(AD34-$N34)^2/2</f>
        <v>105.519856</v>
      </c>
      <c r="AE37" s="5" t="n">
        <f aca="false">$H34+$H36*(AE34-$N34)-$K36*(AE34-$N34)^2/2</f>
        <v>129.1145524</v>
      </c>
      <c r="AF37" s="5" t="n">
        <f aca="false">$H34+$H36*(AF34-$N34)-$K36*(AF34-$N34)^2/2</f>
        <v>152.3569112</v>
      </c>
      <c r="AG37" s="5" t="n">
        <f aca="false">$H34+$H36*(AG34-$N34)-$K36*(AG34-$N34)^2/2</f>
        <v>175.2469324</v>
      </c>
      <c r="AH37" s="5" t="n">
        <f aca="false">$H34+$H36*(AH34-$N34)-$K36*(AH34-$N34)^2/2</f>
        <v>197.784616</v>
      </c>
      <c r="AI37" s="5" t="n">
        <f aca="false">$H34+$H36*(AI34-$N34)-$K36*(AI34-$N34)^2/2</f>
        <v>219.969962</v>
      </c>
      <c r="AJ37" s="5" t="n">
        <f aca="false">$H34+$H36*(AJ34-$N34)-$K36*(AJ34-$N34)^2/2</f>
        <v>241.8029704</v>
      </c>
      <c r="AK37" s="5" t="n">
        <f aca="false">$H34+$H36*(AK34-$N34)-$K36*(AK34-$N34)^2/2</f>
        <v>251.14577875</v>
      </c>
      <c r="AL37" s="23" t="n">
        <f aca="false">$H34+$H36*(AL34-$N34)-$K36*(AL34-$N34)^2/2</f>
        <v>260.42255</v>
      </c>
      <c r="AM37" s="5" t="n">
        <f aca="false">$H34+$H36*(AM34-$N34)-$K36*(AM34-$N34)^2/2</f>
        <v>305.18797</v>
      </c>
    </row>
    <row r="38" customFormat="false" ht="12.75" hidden="false" customHeight="false" outlineLevel="0" collapsed="false">
      <c r="A38" s="1" t="n">
        <f aca="false">InvTravi!A838</f>
        <v>12</v>
      </c>
      <c r="B38" s="1" t="n">
        <f aca="false">InvTravi!B838</f>
        <v>20</v>
      </c>
      <c r="C38" s="1" t="n">
        <f aca="false">InvTravi!C838</f>
        <v>13</v>
      </c>
      <c r="D38" s="1" t="n">
        <f aca="false">InvTravi!D838</f>
        <v>1</v>
      </c>
      <c r="E38" s="1" t="str">
        <f aca="false">InvTravi!E838</f>
        <v>Msin</v>
      </c>
      <c r="F38" s="2" t="n">
        <f aca="false">InvTravi!F838</f>
        <v>-17.307</v>
      </c>
      <c r="G38" s="2" t="n">
        <f aca="false">InvTravi!L838</f>
        <v>297.0695</v>
      </c>
      <c r="H38" s="2" t="n">
        <f aca="false">InvTravi!M838</f>
        <v>-323.4375</v>
      </c>
      <c r="I38" s="5" t="n">
        <f aca="false">I34</f>
        <v>4.1</v>
      </c>
      <c r="L38" s="1" t="n">
        <f aca="false">D38</f>
        <v>1</v>
      </c>
      <c r="M38" s="1" t="s">
        <v>77</v>
      </c>
      <c r="N38" s="5" t="n">
        <f aca="false">N34</f>
        <v>4.1</v>
      </c>
      <c r="O38" s="23" t="n">
        <f aca="false">O34</f>
        <v>4.45</v>
      </c>
      <c r="P38" s="5" t="n">
        <f aca="false">P34</f>
        <v>4.521</v>
      </c>
      <c r="Q38" s="5" t="n">
        <f aca="false">Q34</f>
        <v>4.592</v>
      </c>
      <c r="R38" s="5" t="n">
        <f aca="false">R34</f>
        <v>4.756</v>
      </c>
      <c r="S38" s="5" t="n">
        <f aca="false">S34</f>
        <v>4.92</v>
      </c>
      <c r="T38" s="5" t="n">
        <f aca="false">T34</f>
        <v>5.084</v>
      </c>
      <c r="U38" s="5" t="n">
        <f aca="false">U34</f>
        <v>5.248</v>
      </c>
      <c r="V38" s="5" t="n">
        <f aca="false">V34</f>
        <v>5.412</v>
      </c>
      <c r="W38" s="5" t="n">
        <f aca="false">W34</f>
        <v>5.576</v>
      </c>
      <c r="X38" s="5" t="n">
        <f aca="false">X34</f>
        <v>5.74</v>
      </c>
      <c r="Y38" s="5" t="n">
        <f aca="false">Y34</f>
        <v>5.904</v>
      </c>
      <c r="Z38" s="5" t="n">
        <f aca="false">Z34</f>
        <v>6.068</v>
      </c>
      <c r="AA38" s="5" t="n">
        <f aca="false">AA34</f>
        <v>6.232</v>
      </c>
      <c r="AB38" s="5" t="n">
        <f aca="false">AB34</f>
        <v>6.396</v>
      </c>
      <c r="AC38" s="5" t="n">
        <f aca="false">AC34</f>
        <v>6.56</v>
      </c>
      <c r="AD38" s="5" t="n">
        <f aca="false">AD34</f>
        <v>6.724</v>
      </c>
      <c r="AE38" s="5" t="n">
        <f aca="false">AE34</f>
        <v>6.888</v>
      </c>
      <c r="AF38" s="5" t="n">
        <f aca="false">AF34</f>
        <v>7.052</v>
      </c>
      <c r="AG38" s="5" t="n">
        <f aca="false">AG34</f>
        <v>7.216</v>
      </c>
      <c r="AH38" s="5" t="n">
        <f aca="false">AH34</f>
        <v>7.38</v>
      </c>
      <c r="AI38" s="5" t="n">
        <f aca="false">AI34</f>
        <v>7.544</v>
      </c>
      <c r="AJ38" s="5" t="n">
        <f aca="false">AJ34</f>
        <v>7.708</v>
      </c>
      <c r="AK38" s="5" t="n">
        <f aca="false">AK34</f>
        <v>7.779</v>
      </c>
      <c r="AL38" s="23" t="n">
        <f aca="false">AL34</f>
        <v>7.85</v>
      </c>
      <c r="AM38" s="5" t="n">
        <f aca="false">AM34</f>
        <v>8.2</v>
      </c>
    </row>
    <row r="39" customFormat="false" ht="12.75" hidden="false" customHeight="false" outlineLevel="0" collapsed="false">
      <c r="A39" s="1" t="n">
        <f aca="false">InvTravi!A839</f>
        <v>12</v>
      </c>
      <c r="B39" s="1" t="n">
        <f aca="false">InvTravi!B839</f>
        <v>20</v>
      </c>
      <c r="C39" s="1" t="n">
        <f aca="false">InvTravi!C839</f>
        <v>13</v>
      </c>
      <c r="D39" s="1" t="n">
        <f aca="false">InvTravi!D839</f>
        <v>1</v>
      </c>
      <c r="E39" s="1" t="str">
        <f aca="false">InvTravi!E839</f>
        <v>Mdes</v>
      </c>
      <c r="F39" s="2" t="n">
        <f aca="false">InvTravi!F839</f>
        <v>-30.347</v>
      </c>
      <c r="G39" s="2" t="n">
        <f aca="false">InvTravi!L839</f>
        <v>-361.8371</v>
      </c>
      <c r="H39" s="2" t="n">
        <f aca="false">InvTravi!M839</f>
        <v>319.5691</v>
      </c>
      <c r="M39" s="3" t="s">
        <v>38</v>
      </c>
      <c r="N39" s="5" t="n">
        <f aca="false">F38</f>
        <v>-17.307</v>
      </c>
      <c r="O39" s="23" t="n">
        <f aca="false">$F38+$F40*(O38-$N38)-$J40*(O38-$N38)^2/2</f>
        <v>-6.43722500000001</v>
      </c>
      <c r="P39" s="5" t="n">
        <f aca="false">$F38+$F40*(P38-$N38)-$J40*(P38-$N38)^2/2</f>
        <v>-4.50511833000002</v>
      </c>
      <c r="Q39" s="5" t="n">
        <f aca="false">$F38+$F40*(Q38-$N38)-$J40*(Q38-$N38)^2/2</f>
        <v>-2.66506032</v>
      </c>
      <c r="R39" s="5" t="n">
        <f aca="false">$F38+$F40*(R38-$N38)-$J40*(R38-$N38)^2/2</f>
        <v>1.23334432</v>
      </c>
      <c r="S39" s="5" t="n">
        <f aca="false">$F38+$F40*(S38-$N38)-$J40*(S38-$N38)^2/2</f>
        <v>4.64062800000001</v>
      </c>
      <c r="T39" s="5" t="n">
        <f aca="false">$F38+$F40*(T38-$N38)-$J40*(T38-$N38)^2/2</f>
        <v>7.55679072</v>
      </c>
      <c r="U39" s="5" t="n">
        <f aca="false">$F38+$F40*(U38-$N38)-$J40*(U38-$N38)^2/2</f>
        <v>9.98183248</v>
      </c>
      <c r="V39" s="5" t="n">
        <f aca="false">$F38+$F40*(V38-$N38)-$J40*(V38-$N38)^2/2</f>
        <v>11.91575328</v>
      </c>
      <c r="W39" s="5" t="n">
        <f aca="false">$F38+$F40*(W38-$N38)-$J40*(W38-$N38)^2/2</f>
        <v>13.35855312</v>
      </c>
      <c r="X39" s="5" t="n">
        <f aca="false">$F38+$F40*(X38-$N38)-$J40*(X38-$N38)^2/2</f>
        <v>14.310232</v>
      </c>
      <c r="Y39" s="5" t="n">
        <f aca="false">$F38+$F40*(Y38-$N38)-$J40*(Y38-$N38)^2/2</f>
        <v>14.77078992</v>
      </c>
      <c r="Z39" s="5" t="n">
        <f aca="false">$F38+$F40*(Z38-$N38)-$J40*(Z38-$N38)^2/2</f>
        <v>14.74022688</v>
      </c>
      <c r="AA39" s="5" t="n">
        <f aca="false">$F38+$F40*(AA38-$N38)-$J40*(AA38-$N38)^2/2</f>
        <v>14.21854288</v>
      </c>
      <c r="AB39" s="5" t="n">
        <f aca="false">$F38+$F40*(AB38-$N38)-$J40*(AB38-$N38)^2/2</f>
        <v>13.20573792</v>
      </c>
      <c r="AC39" s="5" t="n">
        <f aca="false">$F38+$F40*(AC38-$N38)-$J40*(AC38-$N38)^2/2</f>
        <v>11.701812</v>
      </c>
      <c r="AD39" s="5" t="n">
        <f aca="false">$F38+$F40*(AD38-$N38)-$J40*(AD38-$N38)^2/2</f>
        <v>9.70676512000001</v>
      </c>
      <c r="AE39" s="5" t="n">
        <f aca="false">$F38+$F40*(AE38-$N38)-$J40*(AE38-$N38)^2/2</f>
        <v>7.22059727999999</v>
      </c>
      <c r="AF39" s="5" t="n">
        <f aca="false">$F38+$F40*(AF38-$N38)-$J40*(AF38-$N38)^2/2</f>
        <v>4.24330848</v>
      </c>
      <c r="AG39" s="5" t="n">
        <f aca="false">$F38+$F40*(AG38-$N38)-$J40*(AG38-$N38)^2/2</f>
        <v>0.77489872000001</v>
      </c>
      <c r="AH39" s="5" t="n">
        <f aca="false">$F38+$F40*(AH38-$N38)-$J40*(AH38-$N38)^2/2</f>
        <v>-3.18463199999999</v>
      </c>
      <c r="AI39" s="5" t="n">
        <f aca="false">$F38+$F40*(AI38-$N38)-$J40*(AI38-$N38)^2/2</f>
        <v>-7.63528367999996</v>
      </c>
      <c r="AJ39" s="5" t="n">
        <f aca="false">$F38+$F40*(AJ38-$N38)-$J40*(AJ38-$N38)^2/2</f>
        <v>-12.57705632</v>
      </c>
      <c r="AK39" s="5" t="n">
        <f aca="false">$F38+$F40*(AK38-$N38)-$J40*(AK38-$N38)^2/2</f>
        <v>-14.86881633</v>
      </c>
      <c r="AL39" s="23" t="n">
        <f aca="false">$F38+$F40*(AL38-$N38)-$J40*(AL38-$N38)^2/2</f>
        <v>-17.252625</v>
      </c>
      <c r="AM39" s="5" t="n">
        <f aca="false">$F38+$F40*(AM38-$N38)-$J40*(AM38-$N38)^2/2</f>
        <v>-30.3491</v>
      </c>
    </row>
    <row r="40" customFormat="false" ht="12.75" hidden="false" customHeight="false" outlineLevel="0" collapsed="false">
      <c r="A40" s="1" t="n">
        <f aca="false">InvTravi!A840</f>
        <v>12</v>
      </c>
      <c r="B40" s="1" t="n">
        <f aca="false">InvTravi!B840</f>
        <v>20</v>
      </c>
      <c r="C40" s="1" t="n">
        <f aca="false">InvTravi!C840</f>
        <v>13</v>
      </c>
      <c r="D40" s="1" t="n">
        <f aca="false">InvTravi!D840</f>
        <v>1</v>
      </c>
      <c r="E40" s="1" t="str">
        <f aca="false">InvTravi!E840</f>
        <v>Vsin</v>
      </c>
      <c r="F40" s="2" t="n">
        <f aca="false">InvTravi!F840</f>
        <v>34.252</v>
      </c>
      <c r="G40" s="2" t="n">
        <f aca="false">InvTravi!L840</f>
        <v>-133.8536</v>
      </c>
      <c r="H40" s="2" t="n">
        <f aca="false">InvTravi!M840</f>
        <v>183.6856</v>
      </c>
      <c r="J40" s="1" t="n">
        <f aca="false">(F40-F41)/$I22</f>
        <v>18.26</v>
      </c>
      <c r="K40" s="1" t="n">
        <f aca="false">(G40-G41)/$I22</f>
        <v>13.1</v>
      </c>
      <c r="M40" s="3" t="s">
        <v>44</v>
      </c>
      <c r="N40" s="5" t="n">
        <f aca="false">G38</f>
        <v>297.0695</v>
      </c>
      <c r="O40" s="23" t="n">
        <f aca="false">$G38+$G40*(O38-$N38)-$K40*(O38-$N38)^2/2</f>
        <v>249.418365</v>
      </c>
      <c r="P40" s="5" t="n">
        <f aca="false">$G38+$G40*(P38-$N38)-$K40*(P38-$N38)^2/2</f>
        <v>239.55620585</v>
      </c>
      <c r="Q40" s="5" t="n">
        <f aca="false">$G38+$G40*(Q38-$N38)-$K40*(Q38-$N38)^2/2</f>
        <v>229.6280096</v>
      </c>
      <c r="R40" s="5" t="n">
        <f aca="false">$G38+$G40*(R38-$N38)-$K40*(R38-$N38)^2/2</f>
        <v>206.4428376</v>
      </c>
      <c r="S40" s="5" t="n">
        <f aca="false">$G38+$G40*(S38-$N38)-$K40*(S38-$N38)^2/2</f>
        <v>182.905328</v>
      </c>
      <c r="T40" s="5" t="n">
        <f aca="false">$G38+$G40*(T38-$N38)-$K40*(T38-$N38)^2/2</f>
        <v>159.0154808</v>
      </c>
      <c r="U40" s="5" t="n">
        <f aca="false">$G38+$G40*(U38-$N38)-$K40*(U38-$N38)^2/2</f>
        <v>134.773296</v>
      </c>
      <c r="V40" s="5" t="n">
        <f aca="false">$G38+$G40*(V38-$N38)-$K40*(V38-$N38)^2/2</f>
        <v>110.1787736</v>
      </c>
      <c r="W40" s="5" t="n">
        <f aca="false">$G38+$G40*(W38-$N38)-$K40*(W38-$N38)^2/2</f>
        <v>85.2319135999999</v>
      </c>
      <c r="X40" s="5" t="n">
        <f aca="false">$G38+$G40*(X38-$N38)-$K40*(X38-$N38)^2/2</f>
        <v>59.932716</v>
      </c>
      <c r="Y40" s="5" t="n">
        <f aca="false">$G38+$G40*(Y38-$N38)-$K40*(Y38-$N38)^2/2</f>
        <v>34.2811807999999</v>
      </c>
      <c r="Z40" s="5" t="n">
        <f aca="false">$G38+$G40*(Z38-$N38)-$K40*(Z38-$N38)^2/2</f>
        <v>8.27730799999995</v>
      </c>
      <c r="AA40" s="5" t="n">
        <f aca="false">$G38+$G40*(AA38-$N38)-$K40*(AA38-$N38)^2/2</f>
        <v>-18.0789024</v>
      </c>
      <c r="AB40" s="5" t="n">
        <f aca="false">$G38+$G40*(AB38-$N38)-$K40*(AB38-$N38)^2/2</f>
        <v>-44.7874504</v>
      </c>
      <c r="AC40" s="5" t="n">
        <f aca="false">$G38+$G40*(AC38-$N38)-$K40*(AC38-$N38)^2/2</f>
        <v>-71.8483359999999</v>
      </c>
      <c r="AD40" s="5" t="n">
        <f aca="false">$G38+$G40*(AD38-$N38)-$K40*(AD38-$N38)^2/2</f>
        <v>-99.2615592</v>
      </c>
      <c r="AE40" s="5" t="n">
        <f aca="false">$G38+$G40*(AE38-$N38)-$K40*(AE38-$N38)^2/2</f>
        <v>-127.02712</v>
      </c>
      <c r="AF40" s="5" t="n">
        <f aca="false">$G38+$G40*(AF38-$N38)-$K40*(AF38-$N38)^2/2</f>
        <v>-155.1450184</v>
      </c>
      <c r="AG40" s="5" t="n">
        <f aca="false">$G38+$G40*(AG38-$N38)-$K40*(AG38-$N38)^2/2</f>
        <v>-183.6152544</v>
      </c>
      <c r="AH40" s="5" t="n">
        <f aca="false">$G38+$G40*(AH38-$N38)-$K40*(AH38-$N38)^2/2</f>
        <v>-212.437828</v>
      </c>
      <c r="AI40" s="5" t="n">
        <f aca="false">$G38+$G40*(AI38-$N38)-$K40*(AI38-$N38)^2/2</f>
        <v>-241.6127392</v>
      </c>
      <c r="AJ40" s="5" t="n">
        <f aca="false">$G38+$G40*(AJ38-$N38)-$K40*(AJ38-$N38)^2/2</f>
        <v>-271.139988</v>
      </c>
      <c r="AK40" s="5" t="n">
        <f aca="false">$G38+$G40*(AK38-$N38)-$K40*(AK38-$N38)^2/2</f>
        <v>-284.03241295</v>
      </c>
      <c r="AL40" s="23" t="n">
        <f aca="false">$G38+$G40*(AL38-$N38)-$K40*(AL38-$N38)^2/2</f>
        <v>-296.990875</v>
      </c>
      <c r="AM40" s="5" t="n">
        <f aca="false">$G38+$G40*(AM38-$N38)-$K40*(AM38-$N38)^2/2</f>
        <v>-361.83576</v>
      </c>
    </row>
    <row r="41" customFormat="false" ht="12.75" hidden="false" customHeight="false" outlineLevel="0" collapsed="false">
      <c r="A41" s="24" t="n">
        <f aca="false">InvTravi!A841</f>
        <v>12</v>
      </c>
      <c r="B41" s="24" t="n">
        <f aca="false">InvTravi!B841</f>
        <v>20</v>
      </c>
      <c r="C41" s="24" t="n">
        <f aca="false">InvTravi!C841</f>
        <v>13</v>
      </c>
      <c r="D41" s="24" t="n">
        <f aca="false">InvTravi!D841</f>
        <v>1</v>
      </c>
      <c r="E41" s="24" t="str">
        <f aca="false">InvTravi!E841</f>
        <v>Vdes</v>
      </c>
      <c r="F41" s="25" t="n">
        <f aca="false">InvTravi!F841</f>
        <v>-40.614</v>
      </c>
      <c r="G41" s="25" t="n">
        <f aca="false">InvTravi!L841</f>
        <v>-187.5636</v>
      </c>
      <c r="H41" s="25" t="n">
        <f aca="false">InvTravi!M841</f>
        <v>129.9756</v>
      </c>
      <c r="I41" s="26"/>
      <c r="J41" s="26"/>
      <c r="K41" s="26"/>
      <c r="M41" s="3" t="s">
        <v>45</v>
      </c>
      <c r="N41" s="27" t="n">
        <f aca="false">H38</f>
        <v>-323.4375</v>
      </c>
      <c r="O41" s="28" t="n">
        <f aca="false">$H38+$H40*(O38-$N38)-$K40*(O38-$N38)^2/2</f>
        <v>-259.949915</v>
      </c>
      <c r="P41" s="27" t="n">
        <f aca="false">$H38+$H40*(P38-$N38)-$K40*(P38-$N38)^2/2</f>
        <v>-247.26679095</v>
      </c>
      <c r="Q41" s="27" t="n">
        <f aca="false">$H38+$H40*(Q38-$N38)-$K40*(Q38-$N38)^2/2</f>
        <v>-234.649704</v>
      </c>
      <c r="R41" s="27" t="n">
        <f aca="false">$H38+$H40*(R38-$N38)-$K40*(R38-$N38)^2/2</f>
        <v>-205.7584472</v>
      </c>
      <c r="S41" s="27" t="n">
        <f aca="false">$H38+$H40*(S38-$N38)-$K40*(S38-$N38)^2/2</f>
        <v>-177.219528</v>
      </c>
      <c r="T41" s="27" t="n">
        <f aca="false">$H38+$H40*(T38-$N38)-$K40*(T38-$N38)^2/2</f>
        <v>-149.0329464</v>
      </c>
      <c r="U41" s="27" t="n">
        <f aca="false">$H38+$H40*(U38-$N38)-$K40*(U38-$N38)^2/2</f>
        <v>-121.1987024</v>
      </c>
      <c r="V41" s="27" t="n">
        <f aca="false">$H38+$H40*(V38-$N38)-$K40*(V38-$N38)^2/2</f>
        <v>-93.7167960000001</v>
      </c>
      <c r="W41" s="27" t="n">
        <f aca="false">$H38+$H40*(W38-$N38)-$K40*(W38-$N38)^2/2</f>
        <v>-66.5872272</v>
      </c>
      <c r="X41" s="27" t="n">
        <f aca="false">$H38+$H40*(X38-$N38)-$K40*(X38-$N38)^2/2</f>
        <v>-39.8099960000001</v>
      </c>
      <c r="Y41" s="27" t="n">
        <f aca="false">$H38+$H40*(Y38-$N38)-$K40*(Y38-$N38)^2/2</f>
        <v>-13.3851024</v>
      </c>
      <c r="Z41" s="27" t="n">
        <f aca="false">$H38+$H40*(Z38-$N38)-$K40*(Z38-$N38)^2/2</f>
        <v>12.6874536</v>
      </c>
      <c r="AA41" s="27" t="n">
        <f aca="false">$H38+$H40*(AA38-$N38)-$K40*(AA38-$N38)^2/2</f>
        <v>38.407672</v>
      </c>
      <c r="AB41" s="27" t="n">
        <f aca="false">$H38+$H40*(AB38-$N38)-$K40*(AB38-$N38)^2/2</f>
        <v>63.7755527999999</v>
      </c>
      <c r="AC41" s="27" t="n">
        <f aca="false">$H38+$H40*(AC38-$N38)-$K40*(AC38-$N38)^2/2</f>
        <v>88.7910959999999</v>
      </c>
      <c r="AD41" s="27" t="n">
        <f aca="false">$H38+$H40*(AD38-$N38)-$K40*(AD38-$N38)^2/2</f>
        <v>113.4543016</v>
      </c>
      <c r="AE41" s="27" t="n">
        <f aca="false">$H38+$H40*(AE38-$N38)-$K40*(AE38-$N38)^2/2</f>
        <v>137.7651696</v>
      </c>
      <c r="AF41" s="27" t="n">
        <f aca="false">$H38+$H40*(AF38-$N38)-$K40*(AF38-$N38)^2/2</f>
        <v>161.7237</v>
      </c>
      <c r="AG41" s="27" t="n">
        <f aca="false">$H38+$H40*(AG38-$N38)-$K40*(AG38-$N38)^2/2</f>
        <v>185.3298928</v>
      </c>
      <c r="AH41" s="27" t="n">
        <f aca="false">$H38+$H40*(AH38-$N38)-$K40*(AH38-$N38)^2/2</f>
        <v>208.583748</v>
      </c>
      <c r="AI41" s="27" t="n">
        <f aca="false">$H38+$H40*(AI38-$N38)-$K40*(AI38-$N38)^2/2</f>
        <v>231.4852656</v>
      </c>
      <c r="AJ41" s="27" t="n">
        <f aca="false">$H38+$H40*(AJ38-$N38)-$K40*(AJ38-$N38)^2/2</f>
        <v>254.0344456</v>
      </c>
      <c r="AK41" s="27" t="n">
        <f aca="false">$H38+$H40*(AK38-$N38)-$K40*(AK38-$N38)^2/2</f>
        <v>263.68730385</v>
      </c>
      <c r="AL41" s="28" t="n">
        <f aca="false">$H38+$H40*(AL38-$N38)-$K40*(AL38-$N38)^2/2</f>
        <v>273.274125</v>
      </c>
      <c r="AM41" s="27" t="n">
        <f aca="false">$H38+$H40*(AM38-$N38)-$K40*(AM38-$N38)^2/2</f>
        <v>319.56796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4" t="s">
        <v>78</v>
      </c>
      <c r="B43" s="1"/>
      <c r="C43" s="1"/>
      <c r="D43" s="1"/>
      <c r="E43" s="1"/>
      <c r="F43" s="2"/>
      <c r="G43" s="2"/>
      <c r="H43" s="2"/>
      <c r="I43" s="5"/>
      <c r="L43" s="1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H44" s="2"/>
      <c r="I44" s="5"/>
      <c r="L44" s="1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C45" s="32" t="n">
        <v>27</v>
      </c>
      <c r="D45" s="29" t="n">
        <v>20</v>
      </c>
      <c r="E45" s="32" t="n">
        <v>20</v>
      </c>
      <c r="F45" s="29" t="n">
        <v>13</v>
      </c>
      <c r="G45" s="69"/>
      <c r="H45" s="2"/>
      <c r="I45" s="5"/>
      <c r="M45" s="3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 t="n">
        <v>1</v>
      </c>
      <c r="B46" s="1" t="s">
        <v>79</v>
      </c>
      <c r="C46" s="33" t="n">
        <f aca="false">Travi!F802</f>
        <v>-33.375</v>
      </c>
      <c r="D46" s="34" t="n">
        <f aca="false">Travi!F803</f>
        <v>-25.033</v>
      </c>
      <c r="E46" s="33" t="n">
        <f aca="false">Travi!F822</f>
        <v>-4.746</v>
      </c>
      <c r="F46" s="34" t="n">
        <f aca="false">Travi!F823</f>
        <v>-24.873</v>
      </c>
      <c r="G46" s="69"/>
      <c r="H46" s="2"/>
      <c r="I46" s="5"/>
      <c r="L46" s="1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 t="n">
        <v>2</v>
      </c>
      <c r="B47" s="1" t="s">
        <v>80</v>
      </c>
      <c r="C47" s="33" t="n">
        <f aca="false">Travi!G802</f>
        <v>-22.913</v>
      </c>
      <c r="D47" s="34" t="n">
        <f aca="false">Travi!G803</f>
        <v>-17.258</v>
      </c>
      <c r="E47" s="33" t="n">
        <f aca="false">Travi!G822</f>
        <v>-4.22</v>
      </c>
      <c r="F47" s="34" t="n">
        <f aca="false">Travi!G823</f>
        <v>-16.9</v>
      </c>
      <c r="G47" s="69"/>
      <c r="H47" s="2"/>
      <c r="I47" s="5"/>
      <c r="L47" s="1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 t="n">
        <v>3</v>
      </c>
      <c r="B48" s="1" t="s">
        <v>81</v>
      </c>
      <c r="C48" s="33" t="n">
        <f aca="false">Travi!H802</f>
        <v>-15.507</v>
      </c>
      <c r="D48" s="34" t="n">
        <f aca="false">Travi!H803</f>
        <v>14.285</v>
      </c>
      <c r="E48" s="33" t="n">
        <f aca="false">Travi!H822</f>
        <v>-14.285</v>
      </c>
      <c r="F48" s="34" t="n">
        <f aca="false">Travi!H823</f>
        <v>15.507</v>
      </c>
      <c r="G48" s="69"/>
      <c r="H48" s="2"/>
      <c r="I48" s="5"/>
      <c r="L48" s="1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 t="n">
        <v>4</v>
      </c>
      <c r="B49" s="1" t="s">
        <v>82</v>
      </c>
      <c r="C49" s="33" t="n">
        <f aca="false">Travi!I802</f>
        <v>56.027</v>
      </c>
      <c r="D49" s="34" t="n">
        <f aca="false">Travi!I803</f>
        <v>-51.939</v>
      </c>
      <c r="E49" s="33" t="n">
        <f aca="false">Travi!I822</f>
        <v>51.939</v>
      </c>
      <c r="F49" s="34" t="n">
        <f aca="false">Travi!I823</f>
        <v>-56.027</v>
      </c>
      <c r="G49" s="69"/>
      <c r="H49" s="2"/>
      <c r="I49" s="5"/>
      <c r="L49" s="1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 t="n">
        <v>5</v>
      </c>
      <c r="B50" s="1" t="s">
        <v>83</v>
      </c>
      <c r="C50" s="33" t="n">
        <f aca="false">Travi!J802</f>
        <v>5.851</v>
      </c>
      <c r="D50" s="34" t="n">
        <f aca="false">Travi!J803</f>
        <v>-5.423</v>
      </c>
      <c r="E50" s="33" t="n">
        <f aca="false">Travi!J822</f>
        <v>5.423</v>
      </c>
      <c r="F50" s="34" t="n">
        <f aca="false">Travi!J823</f>
        <v>-5.851</v>
      </c>
      <c r="G50" s="69"/>
      <c r="H50" s="2"/>
      <c r="I50" s="5"/>
      <c r="L50" s="1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 t="n">
        <v>6</v>
      </c>
      <c r="B51" s="1" t="s">
        <v>84</v>
      </c>
      <c r="C51" s="33" t="n">
        <f aca="false">Travi!K802</f>
        <v>8.609</v>
      </c>
      <c r="D51" s="34" t="n">
        <f aca="false">Travi!K803</f>
        <v>-7.979</v>
      </c>
      <c r="E51" s="33" t="n">
        <f aca="false">Travi!K822</f>
        <v>7.979</v>
      </c>
      <c r="F51" s="34" t="n">
        <f aca="false">Travi!K823</f>
        <v>-8.609</v>
      </c>
      <c r="G51" s="69"/>
      <c r="H51" s="2"/>
      <c r="I51" s="5"/>
      <c r="L51" s="1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B52" s="1" t="s">
        <v>40</v>
      </c>
      <c r="C52" s="33" t="n">
        <f aca="false">(ABS(C48)+ABS(C50))*SIGN(C49)</f>
        <v>21.358</v>
      </c>
      <c r="D52" s="34" t="n">
        <f aca="false">(ABS(D48)+ABS(D50))*SIGN(D49)</f>
        <v>-19.708</v>
      </c>
      <c r="E52" s="33" t="n">
        <f aca="false">(ABS(E48)+ABS(E50))*SIGN(E49)</f>
        <v>19.708</v>
      </c>
      <c r="F52" s="34" t="n">
        <f aca="false">(ABS(F48)+ABS(F50))*SIGN(F49)</f>
        <v>-21.358</v>
      </c>
      <c r="G52" s="69"/>
      <c r="H52" s="2"/>
      <c r="I52" s="5"/>
      <c r="L52" s="1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B53" s="1" t="s">
        <v>41</v>
      </c>
      <c r="C53" s="33" t="n">
        <f aca="false">(ABS(C49)+ABS(C51))*SIGN(C49)</f>
        <v>64.636</v>
      </c>
      <c r="D53" s="34" t="n">
        <f aca="false">(ABS(D49)+ABS(D51))*SIGN(D49)</f>
        <v>-59.918</v>
      </c>
      <c r="E53" s="33" t="n">
        <f aca="false">(ABS(E49)+ABS(E51))*SIGN(E49)</f>
        <v>59.918</v>
      </c>
      <c r="F53" s="34" t="n">
        <f aca="false">(ABS(F49)+ABS(F51))*SIGN(F49)</f>
        <v>-64.636</v>
      </c>
      <c r="G53" s="69"/>
      <c r="H53" s="2"/>
      <c r="I53" s="5"/>
      <c r="L53" s="1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B54" s="1" t="s">
        <v>138</v>
      </c>
      <c r="C54" s="33" t="n">
        <f aca="false">C53+0.3*C52</f>
        <v>71.0434</v>
      </c>
      <c r="D54" s="34" t="n">
        <f aca="false">D53+0.3*D52</f>
        <v>-65.8304</v>
      </c>
      <c r="E54" s="33" t="n">
        <f aca="false">E53+0.3*E52</f>
        <v>65.8304</v>
      </c>
      <c r="F54" s="34" t="n">
        <f aca="false">F53+0.3*F52</f>
        <v>-71.0434</v>
      </c>
      <c r="G54" s="69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B55" s="1" t="s">
        <v>44</v>
      </c>
      <c r="C55" s="33" t="n">
        <f aca="false">C47+C54</f>
        <v>48.1304</v>
      </c>
      <c r="D55" s="34" t="n">
        <f aca="false">D47+D54</f>
        <v>-83.0884</v>
      </c>
      <c r="E55" s="33" t="n">
        <f aca="false">E47+E54</f>
        <v>61.6104</v>
      </c>
      <c r="F55" s="34" t="n">
        <f aca="false">F47+F54</f>
        <v>-87.9434</v>
      </c>
      <c r="G55" s="69"/>
      <c r="H55" s="2"/>
      <c r="I55" s="51" t="s">
        <v>97</v>
      </c>
      <c r="J55" s="52"/>
      <c r="K55" s="52"/>
      <c r="L55" s="53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 t="s">
        <v>45</v>
      </c>
      <c r="C56" s="33" t="n">
        <f aca="false">C47-C54</f>
        <v>-93.9564</v>
      </c>
      <c r="D56" s="34" t="n">
        <f aca="false">D47-D54</f>
        <v>48.5724</v>
      </c>
      <c r="E56" s="33" t="n">
        <f aca="false">E47-E54</f>
        <v>-70.0504</v>
      </c>
      <c r="F56" s="34" t="n">
        <f aca="false">F47-F54</f>
        <v>54.1434</v>
      </c>
      <c r="G56" s="69"/>
      <c r="H56" s="2"/>
      <c r="I56" s="54" t="n">
        <v>27</v>
      </c>
      <c r="J56" s="55" t="n">
        <v>20</v>
      </c>
      <c r="K56" s="54" t="n">
        <v>20</v>
      </c>
      <c r="L56" s="55" t="n">
        <v>13</v>
      </c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35" t="s">
        <v>86</v>
      </c>
      <c r="B57" s="36" t="s">
        <v>87</v>
      </c>
      <c r="C57" s="37" t="n">
        <f aca="false">MIN(O3:O5)</f>
        <v>-71.591295</v>
      </c>
      <c r="D57" s="38" t="n">
        <f aca="false">MIN(AL3:AL5)</f>
        <v>-61.689475</v>
      </c>
      <c r="E57" s="37" t="n">
        <f aca="false">MIN(O23:O25)</f>
        <v>-54.369245</v>
      </c>
      <c r="F57" s="38" t="n">
        <f aca="false">MIN(AL23:AL25)</f>
        <v>-70.098225</v>
      </c>
      <c r="G57" s="2"/>
      <c r="H57" s="56" t="s">
        <v>98</v>
      </c>
      <c r="I57" s="57" t="n">
        <v>-79.2</v>
      </c>
      <c r="J57" s="57" t="n">
        <v>-79.2</v>
      </c>
      <c r="K57" s="52"/>
      <c r="L57" s="53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39"/>
      <c r="B58" s="36" t="s">
        <v>88</v>
      </c>
      <c r="C58" s="37" t="n">
        <f aca="false">MAX(O3:O5)</f>
        <v>47.126845</v>
      </c>
      <c r="D58" s="38" t="n">
        <f aca="false">MAX(AL3:AL5)</f>
        <v>46.602225</v>
      </c>
      <c r="E58" s="37" t="n">
        <f aca="false">MAX(O23:O25)</f>
        <v>53.922895</v>
      </c>
      <c r="F58" s="38" t="n">
        <f aca="false">MAX(AL23:AL25)</f>
        <v>48.619475</v>
      </c>
      <c r="G58" s="2"/>
      <c r="H58" s="56" t="s">
        <v>99</v>
      </c>
      <c r="I58" s="57" t="n">
        <v>79.2</v>
      </c>
      <c r="J58" s="57" t="n">
        <v>79.2</v>
      </c>
      <c r="K58" s="52"/>
      <c r="L58" s="53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I59" s="5"/>
      <c r="L59" s="1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40" t="s">
        <v>89</v>
      </c>
      <c r="C60" s="41" t="n">
        <f aca="false">ABS(C57*$K$114)</f>
        <v>4.41926484368345</v>
      </c>
      <c r="D60" s="41" t="n">
        <f aca="false">ABS(D57*$K$114)</f>
        <v>3.80803459544612</v>
      </c>
      <c r="E60" s="41" t="n">
        <f aca="false">ABS(E57*$K$114)</f>
        <v>3.35616352527374</v>
      </c>
      <c r="F60" s="41" t="n">
        <f aca="false">ABS(F57*$K$114)</f>
        <v>4.32709900480376</v>
      </c>
      <c r="G60" s="2"/>
      <c r="H60" s="2"/>
      <c r="I60" s="5"/>
      <c r="L60" s="1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B61" s="40" t="s">
        <v>90</v>
      </c>
      <c r="C61" s="41" t="n">
        <f aca="false">ABS(C58*$K$114)</f>
        <v>2.90909682947094</v>
      </c>
      <c r="D61" s="41" t="n">
        <f aca="false">ABS(D58*$K$114)</f>
        <v>2.87671251902799</v>
      </c>
      <c r="E61" s="41" t="n">
        <f aca="false">ABS(E58*$K$114)</f>
        <v>3.32861074999599</v>
      </c>
      <c r="F61" s="41" t="n">
        <f aca="false">ABS(F58*$K$114)</f>
        <v>3.00123550755502</v>
      </c>
      <c r="G61" s="2"/>
      <c r="H61" s="2"/>
      <c r="I61" s="5"/>
      <c r="L61" s="1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G62" s="2"/>
      <c r="H62" s="45" t="s">
        <v>92</v>
      </c>
      <c r="I62" s="46" t="n">
        <f aca="false">MAX(MAX(InvPil!AI523:AI526),-MIN(InvPil!AI523:AI526))</f>
        <v>93.9564</v>
      </c>
      <c r="J62" s="38" t="n">
        <f aca="false">MAX(MAX(InvPil!AI383:AI386),-MIN(InvPil!AI383:AI386))</f>
        <v>144.6994</v>
      </c>
      <c r="K62" s="38"/>
      <c r="L62" s="46" t="n">
        <f aca="false">MAX(MAX(InvPil!AI243:AI246),-MIN(InvPil!AI243:AI246))</f>
        <v>87.9434</v>
      </c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L63" s="1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4" t="s">
        <v>93</v>
      </c>
      <c r="B64" s="1"/>
      <c r="C64" s="1"/>
      <c r="D64" s="1"/>
      <c r="E64" s="1"/>
      <c r="F64" s="2"/>
      <c r="G64" s="2"/>
      <c r="H64" s="2"/>
      <c r="I64" s="5"/>
      <c r="L64" s="1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H65" s="2"/>
      <c r="I65" s="5"/>
      <c r="L65" s="1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C66" s="32" t="n">
        <v>27</v>
      </c>
      <c r="D66" s="29" t="n">
        <v>20</v>
      </c>
      <c r="E66" s="32" t="n">
        <v>20</v>
      </c>
      <c r="F66" s="29" t="n">
        <v>13</v>
      </c>
      <c r="G66" s="69"/>
      <c r="H66" s="2"/>
      <c r="I66" s="5"/>
      <c r="M66" s="3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 t="n">
        <v>1</v>
      </c>
      <c r="B67" s="1" t="s">
        <v>79</v>
      </c>
      <c r="C67" s="33" t="n">
        <f aca="false">Travi!F806</f>
        <v>-70.702</v>
      </c>
      <c r="D67" s="34" t="n">
        <f aca="false">Travi!F807</f>
        <v>-55.907</v>
      </c>
      <c r="E67" s="33" t="n">
        <f aca="false">Travi!F826</f>
        <v>-9.556</v>
      </c>
      <c r="F67" s="34" t="n">
        <f aca="false">Travi!F827</f>
        <v>-42.427</v>
      </c>
      <c r="G67" s="69"/>
      <c r="H67" s="2"/>
      <c r="I67" s="5"/>
      <c r="L67" s="1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 t="n">
        <v>2</v>
      </c>
      <c r="B68" s="1" t="s">
        <v>80</v>
      </c>
      <c r="C68" s="33" t="n">
        <f aca="false">Travi!G806</f>
        <v>-45.143</v>
      </c>
      <c r="D68" s="34" t="n">
        <f aca="false">Travi!G807</f>
        <v>-34.725</v>
      </c>
      <c r="E68" s="33" t="n">
        <f aca="false">Travi!G826</f>
        <v>-7.525</v>
      </c>
      <c r="F68" s="34" t="n">
        <f aca="false">Travi!G827</f>
        <v>-29.231</v>
      </c>
      <c r="G68" s="69"/>
      <c r="H68" s="2"/>
      <c r="I68" s="5"/>
      <c r="L68" s="1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 t="n">
        <v>3</v>
      </c>
      <c r="B69" s="1" t="s">
        <v>81</v>
      </c>
      <c r="C69" s="33" t="n">
        <f aca="false">Travi!H806</f>
        <v>-33.629</v>
      </c>
      <c r="D69" s="34" t="n">
        <f aca="false">Travi!H807</f>
        <v>31.342</v>
      </c>
      <c r="E69" s="33" t="n">
        <f aca="false">Travi!H826</f>
        <v>-31.342</v>
      </c>
      <c r="F69" s="34" t="n">
        <f aca="false">Travi!H827</f>
        <v>33.629</v>
      </c>
      <c r="G69" s="69"/>
      <c r="H69" s="2"/>
      <c r="I69" s="5"/>
      <c r="L69" s="1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 t="n">
        <v>4</v>
      </c>
      <c r="B70" s="1" t="s">
        <v>82</v>
      </c>
      <c r="C70" s="33" t="n">
        <f aca="false">Travi!I806</f>
        <v>141.058</v>
      </c>
      <c r="D70" s="34" t="n">
        <f aca="false">Travi!I807</f>
        <v>-131.605</v>
      </c>
      <c r="E70" s="33" t="n">
        <f aca="false">Travi!I826</f>
        <v>131.605</v>
      </c>
      <c r="F70" s="34" t="n">
        <f aca="false">Travi!I827</f>
        <v>-141.058</v>
      </c>
      <c r="G70" s="69"/>
      <c r="H70" s="2"/>
      <c r="I70" s="5"/>
      <c r="L70" s="1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 t="n">
        <v>5</v>
      </c>
      <c r="B71" s="1" t="s">
        <v>83</v>
      </c>
      <c r="C71" s="33" t="n">
        <f aca="false">Travi!J806</f>
        <v>14.569</v>
      </c>
      <c r="D71" s="34" t="n">
        <f aca="false">Travi!J807</f>
        <v>-13.592</v>
      </c>
      <c r="E71" s="33" t="n">
        <f aca="false">Travi!J826</f>
        <v>13.592</v>
      </c>
      <c r="F71" s="34" t="n">
        <f aca="false">Travi!J827</f>
        <v>-14.569</v>
      </c>
      <c r="G71" s="69"/>
      <c r="H71" s="2"/>
      <c r="I71" s="5"/>
      <c r="L71" s="1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 t="n">
        <v>6</v>
      </c>
      <c r="B72" s="1" t="s">
        <v>84</v>
      </c>
      <c r="C72" s="33" t="n">
        <f aca="false">Travi!K806</f>
        <v>21.434</v>
      </c>
      <c r="D72" s="34" t="n">
        <f aca="false">Travi!K807</f>
        <v>-19.997</v>
      </c>
      <c r="E72" s="33" t="n">
        <f aca="false">Travi!K826</f>
        <v>19.997</v>
      </c>
      <c r="F72" s="34" t="n">
        <f aca="false">Travi!K827</f>
        <v>-21.434</v>
      </c>
      <c r="G72" s="69"/>
      <c r="H72" s="2"/>
      <c r="I72" s="5"/>
      <c r="L72" s="1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B73" s="1" t="s">
        <v>40</v>
      </c>
      <c r="C73" s="33" t="n">
        <f aca="false">(ABS(C69)+ABS(C71))*SIGN(C70)</f>
        <v>48.198</v>
      </c>
      <c r="D73" s="34" t="n">
        <f aca="false">(ABS(D69)+ABS(D71))*SIGN(D70)</f>
        <v>-44.934</v>
      </c>
      <c r="E73" s="33" t="n">
        <f aca="false">(ABS(E69)+ABS(E71))*SIGN(E70)</f>
        <v>44.934</v>
      </c>
      <c r="F73" s="34" t="n">
        <f aca="false">(ABS(F69)+ABS(F71))*SIGN(F70)</f>
        <v>-48.198</v>
      </c>
      <c r="G73" s="69"/>
      <c r="H73" s="2"/>
      <c r="I73" s="5"/>
      <c r="L73" s="1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B74" s="1" t="s">
        <v>41</v>
      </c>
      <c r="C74" s="33" t="n">
        <f aca="false">(ABS(C70)+ABS(C72))*SIGN(C70)</f>
        <v>162.492</v>
      </c>
      <c r="D74" s="34" t="n">
        <f aca="false">(ABS(D70)+ABS(D72))*SIGN(D70)</f>
        <v>-151.602</v>
      </c>
      <c r="E74" s="33" t="n">
        <f aca="false">(ABS(E70)+ABS(E72))*SIGN(E70)</f>
        <v>151.602</v>
      </c>
      <c r="F74" s="34" t="n">
        <f aca="false">(ABS(F70)+ABS(F72))*SIGN(F70)</f>
        <v>-162.492</v>
      </c>
      <c r="G74" s="69"/>
      <c r="H74" s="2"/>
      <c r="I74" s="5"/>
      <c r="L74" s="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B75" s="1" t="s">
        <v>138</v>
      </c>
      <c r="C75" s="33" t="n">
        <f aca="false">C74+0.3*C73</f>
        <v>176.9514</v>
      </c>
      <c r="D75" s="34" t="n">
        <f aca="false">D74+0.3*D73</f>
        <v>-165.0822</v>
      </c>
      <c r="E75" s="33" t="n">
        <f aca="false">E74+0.3*E73</f>
        <v>165.0822</v>
      </c>
      <c r="F75" s="34" t="n">
        <f aca="false">F74+0.3*F73</f>
        <v>-176.9514</v>
      </c>
      <c r="G75" s="69"/>
      <c r="H75" s="2"/>
      <c r="I75" s="5"/>
      <c r="L75" s="1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B76" s="1" t="s">
        <v>44</v>
      </c>
      <c r="C76" s="33" t="n">
        <f aca="false">C68+C75</f>
        <v>131.8084</v>
      </c>
      <c r="D76" s="34" t="n">
        <f aca="false">D68+D75</f>
        <v>-199.8072</v>
      </c>
      <c r="E76" s="33" t="n">
        <f aca="false">E68+E75</f>
        <v>157.5572</v>
      </c>
      <c r="F76" s="34" t="n">
        <f aca="false">F68+F75</f>
        <v>-206.1824</v>
      </c>
      <c r="G76" s="69"/>
      <c r="H76" s="2"/>
      <c r="I76" s="51" t="s">
        <v>97</v>
      </c>
      <c r="J76" s="52"/>
      <c r="K76" s="52"/>
      <c r="L76" s="53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B77" s="1" t="s">
        <v>45</v>
      </c>
      <c r="C77" s="33" t="n">
        <f aca="false">C68-C75</f>
        <v>-222.0944</v>
      </c>
      <c r="D77" s="34" t="n">
        <f aca="false">D68-D75</f>
        <v>130.3572</v>
      </c>
      <c r="E77" s="33" t="n">
        <f aca="false">E68-E75</f>
        <v>-172.6072</v>
      </c>
      <c r="F77" s="34" t="n">
        <f aca="false">F68-F75</f>
        <v>147.7204</v>
      </c>
      <c r="G77" s="69"/>
      <c r="H77" s="2"/>
      <c r="I77" s="54" t="n">
        <v>27</v>
      </c>
      <c r="J77" s="55" t="n">
        <v>20</v>
      </c>
      <c r="K77" s="54" t="n">
        <v>20</v>
      </c>
      <c r="L77" s="55" t="n">
        <v>13</v>
      </c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35" t="s">
        <v>86</v>
      </c>
      <c r="B78" s="36" t="s">
        <v>87</v>
      </c>
      <c r="C78" s="37" t="n">
        <f aca="false">MIN(O7:O9)</f>
        <v>-171.886445</v>
      </c>
      <c r="D78" s="38" t="n">
        <f aca="false">MIN(AL7:AL9)</f>
        <v>-151.377725</v>
      </c>
      <c r="E78" s="37" t="n">
        <f aca="false">MIN(O27:O29)</f>
        <v>-136.665245</v>
      </c>
      <c r="F78" s="38" t="n">
        <f aca="false">MIN(AL27:AL29)</f>
        <v>-166.533925</v>
      </c>
      <c r="G78" s="2"/>
      <c r="H78" s="56" t="s">
        <v>98</v>
      </c>
      <c r="I78" s="57" t="n">
        <v>-192.4</v>
      </c>
      <c r="J78" s="57" t="n">
        <v>-160</v>
      </c>
      <c r="K78" s="57" t="n">
        <f aca="false">J78</f>
        <v>-160</v>
      </c>
      <c r="L78" s="57" t="n">
        <f aca="false">I78</f>
        <v>-192.4</v>
      </c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39"/>
      <c r="B79" s="36" t="s">
        <v>88</v>
      </c>
      <c r="C79" s="37" t="n">
        <f aca="false">MAX(O7:O9)</f>
        <v>123.620395</v>
      </c>
      <c r="D79" s="38" t="n">
        <f aca="false">MAX(AL7:AL9)</f>
        <v>120.390475</v>
      </c>
      <c r="E79" s="37" t="n">
        <f aca="false">MAX(O27:O29)</f>
        <v>135.103195</v>
      </c>
      <c r="F79" s="38" t="n">
        <f aca="false">MAX(AL27:AL29)</f>
        <v>128.972675</v>
      </c>
      <c r="G79" s="2"/>
      <c r="H79" s="56" t="s">
        <v>99</v>
      </c>
      <c r="I79" s="57" t="n">
        <v>161.2</v>
      </c>
      <c r="J79" s="57" t="n">
        <v>161.2</v>
      </c>
      <c r="K79" s="57" t="n">
        <f aca="false">J79</f>
        <v>161.2</v>
      </c>
      <c r="L79" s="57" t="n">
        <f aca="false">I79</f>
        <v>161.2</v>
      </c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C80" s="46"/>
      <c r="D80" s="1"/>
      <c r="G80" s="2"/>
      <c r="H80" s="2"/>
      <c r="I80" s="5"/>
      <c r="L80" s="1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3.15" hidden="false" customHeight="false" outlineLevel="0" collapsed="false">
      <c r="B81" s="40" t="s">
        <v>89</v>
      </c>
      <c r="C81" s="41" t="n">
        <f aca="false">ABS(C78*$I$114)</f>
        <v>8.7156793695415</v>
      </c>
      <c r="D81" s="41" t="n">
        <f aca="false">ABS(D78*$I$114)</f>
        <v>7.6757635821174</v>
      </c>
      <c r="E81" s="41" t="n">
        <f aca="false">ABS(E78*$I$114)</f>
        <v>6.92975211849797</v>
      </c>
      <c r="F81" s="41" t="n">
        <f aca="false">ABS(F78*$I$114)</f>
        <v>8.44427432571121</v>
      </c>
      <c r="G81" s="2"/>
      <c r="H81" s="58" t="s">
        <v>100</v>
      </c>
      <c r="I81" s="59" t="n">
        <f aca="false">1.3*MAX(I79,-I78)</f>
        <v>250.12</v>
      </c>
      <c r="J81" s="59" t="n">
        <f aca="false">1.3*MAX(J79-K78,K79-J78)</f>
        <v>417.56</v>
      </c>
      <c r="K81" s="59"/>
      <c r="L81" s="59" t="n">
        <f aca="false">1.3*MAX(L79,-L78)</f>
        <v>250.12</v>
      </c>
      <c r="N81" s="5"/>
      <c r="O81" s="5"/>
      <c r="P81" s="5"/>
      <c r="Q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customFormat="false" ht="12.75" hidden="false" customHeight="false" outlineLevel="0" collapsed="false">
      <c r="B82" s="40" t="s">
        <v>90</v>
      </c>
      <c r="C82" s="41" t="n">
        <f aca="false">ABS(C79*$I$114)</f>
        <v>6.26829955297563</v>
      </c>
      <c r="D82" s="41" t="n">
        <f aca="false">ABS(D79*$I$114)</f>
        <v>6.104523130063</v>
      </c>
      <c r="E82" s="41" t="n">
        <f aca="false">ABS(E79*$I$114)</f>
        <v>6.85054676312982</v>
      </c>
      <c r="F82" s="41" t="n">
        <f aca="false">ABS(F79*$I$114)</f>
        <v>6.53969242735854</v>
      </c>
      <c r="G82" s="2"/>
      <c r="H82" s="45" t="s">
        <v>95</v>
      </c>
      <c r="I82" s="46" t="n">
        <f aca="false">I81-I83</f>
        <v>95.0456</v>
      </c>
      <c r="J82" s="38" t="n">
        <f aca="false">J81-J83</f>
        <v>158.6728</v>
      </c>
      <c r="K82" s="38"/>
      <c r="L82" s="46" t="n">
        <f aca="false">L81-L83</f>
        <v>95.0456</v>
      </c>
      <c r="N82" s="4" t="n">
        <v>0.38</v>
      </c>
      <c r="O82" s="5"/>
      <c r="P82" s="5"/>
      <c r="Q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2"/>
      <c r="G83" s="2"/>
      <c r="H83" s="45" t="s">
        <v>96</v>
      </c>
      <c r="I83" s="46" t="n">
        <f aca="false">I81*$N83</f>
        <v>155.0744</v>
      </c>
      <c r="J83" s="38" t="n">
        <f aca="false">J81*$N83</f>
        <v>258.8872</v>
      </c>
      <c r="K83" s="38"/>
      <c r="L83" s="46" t="n">
        <f aca="false">L81*$N83</f>
        <v>155.0744</v>
      </c>
      <c r="N83" s="4" t="n">
        <f aca="false">1-N82</f>
        <v>0.62</v>
      </c>
      <c r="O83" s="5"/>
      <c r="P83" s="5"/>
      <c r="Q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2"/>
      <c r="G84" s="2"/>
      <c r="H84" s="2"/>
      <c r="I84" s="5"/>
      <c r="L84" s="1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12.75" hidden="false" customHeight="false" outlineLevel="0" collapsed="false">
      <c r="A85" s="4" t="s">
        <v>102</v>
      </c>
      <c r="B85" s="1"/>
      <c r="C85" s="1"/>
      <c r="D85" s="1"/>
      <c r="E85" s="1"/>
      <c r="F85" s="2"/>
      <c r="G85" s="2"/>
      <c r="H85" s="2"/>
      <c r="I85" s="5"/>
      <c r="L85" s="1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2"/>
      <c r="G86" s="2"/>
      <c r="H86" s="2"/>
      <c r="I86" s="5"/>
      <c r="L86" s="1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12.75" hidden="false" customHeight="false" outlineLevel="0" collapsed="false">
      <c r="C87" s="32" t="n">
        <v>27</v>
      </c>
      <c r="D87" s="29" t="n">
        <v>20</v>
      </c>
      <c r="E87" s="32" t="n">
        <v>20</v>
      </c>
      <c r="F87" s="29" t="n">
        <v>13</v>
      </c>
      <c r="G87" s="69"/>
      <c r="H87" s="2"/>
      <c r="I87" s="5"/>
      <c r="M87" s="3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2.75" hidden="false" customHeight="false" outlineLevel="0" collapsed="false">
      <c r="A88" s="1" t="n">
        <v>1</v>
      </c>
      <c r="B88" s="1" t="s">
        <v>79</v>
      </c>
      <c r="C88" s="33" t="n">
        <f aca="false">Travi!F810</f>
        <v>-69.825</v>
      </c>
      <c r="D88" s="34" t="n">
        <f aca="false">Travi!F811</f>
        <v>-57.819</v>
      </c>
      <c r="E88" s="33" t="n">
        <f aca="false">Travi!F830</f>
        <v>-11.675</v>
      </c>
      <c r="F88" s="34" t="n">
        <f aca="false">Travi!F831</f>
        <v>-39.656</v>
      </c>
      <c r="G88" s="69"/>
      <c r="H88" s="2"/>
      <c r="I88" s="5"/>
      <c r="L88" s="1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12.75" hidden="false" customHeight="false" outlineLevel="0" collapsed="false">
      <c r="A89" s="1" t="n">
        <v>2</v>
      </c>
      <c r="B89" s="1" t="s">
        <v>80</v>
      </c>
      <c r="C89" s="33" t="n">
        <f aca="false">Travi!G810</f>
        <v>-44.346</v>
      </c>
      <c r="D89" s="34" t="n">
        <f aca="false">Travi!G811</f>
        <v>-35.941</v>
      </c>
      <c r="E89" s="33" t="n">
        <f aca="false">Travi!G830</f>
        <v>-9.138</v>
      </c>
      <c r="F89" s="34" t="n">
        <f aca="false">Travi!G831</f>
        <v>-27.324</v>
      </c>
      <c r="G89" s="69"/>
      <c r="H89" s="2"/>
      <c r="I89" s="5"/>
      <c r="L89" s="1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12.75" hidden="false" customHeight="false" outlineLevel="0" collapsed="false">
      <c r="A90" s="1" t="n">
        <v>3</v>
      </c>
      <c r="B90" s="1" t="s">
        <v>81</v>
      </c>
      <c r="C90" s="33" t="n">
        <f aca="false">Travi!H810</f>
        <v>-47.217</v>
      </c>
      <c r="D90" s="34" t="n">
        <f aca="false">Travi!H811</f>
        <v>43.776</v>
      </c>
      <c r="E90" s="33" t="n">
        <f aca="false">Travi!H830</f>
        <v>-43.776</v>
      </c>
      <c r="F90" s="34" t="n">
        <f aca="false">Travi!H831</f>
        <v>47.217</v>
      </c>
      <c r="G90" s="69"/>
      <c r="H90" s="2"/>
      <c r="I90" s="5"/>
      <c r="L90" s="1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12.75" hidden="false" customHeight="false" outlineLevel="0" collapsed="false">
      <c r="A91" s="1" t="n">
        <v>4</v>
      </c>
      <c r="B91" s="1" t="s">
        <v>82</v>
      </c>
      <c r="C91" s="33" t="n">
        <f aca="false">Travi!I810</f>
        <v>212.263</v>
      </c>
      <c r="D91" s="34" t="n">
        <f aca="false">Travi!I811</f>
        <v>-196.828</v>
      </c>
      <c r="E91" s="33" t="n">
        <f aca="false">Travi!I830</f>
        <v>196.828</v>
      </c>
      <c r="F91" s="34" t="n">
        <f aca="false">Travi!I831</f>
        <v>-212.263</v>
      </c>
      <c r="G91" s="69"/>
      <c r="H91" s="2"/>
      <c r="I91" s="5"/>
      <c r="L91" s="1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customFormat="false" ht="12.75" hidden="false" customHeight="false" outlineLevel="0" collapsed="false">
      <c r="A92" s="1" t="n">
        <v>5</v>
      </c>
      <c r="B92" s="1" t="s">
        <v>83</v>
      </c>
      <c r="C92" s="33" t="n">
        <f aca="false">Travi!J810</f>
        <v>21.431</v>
      </c>
      <c r="D92" s="34" t="n">
        <f aca="false">Travi!J811</f>
        <v>-19.876</v>
      </c>
      <c r="E92" s="33" t="n">
        <f aca="false">Travi!J830</f>
        <v>19.876</v>
      </c>
      <c r="F92" s="34" t="n">
        <f aca="false">Travi!J831</f>
        <v>-21.431</v>
      </c>
      <c r="G92" s="69"/>
      <c r="H92" s="2"/>
      <c r="I92" s="5"/>
      <c r="L92" s="1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customFormat="false" ht="12.75" hidden="false" customHeight="false" outlineLevel="0" collapsed="false">
      <c r="A93" s="1" t="n">
        <v>6</v>
      </c>
      <c r="B93" s="1" t="s">
        <v>84</v>
      </c>
      <c r="C93" s="33" t="n">
        <f aca="false">Travi!K810</f>
        <v>31.53</v>
      </c>
      <c r="D93" s="34" t="n">
        <f aca="false">Travi!K811</f>
        <v>-29.242</v>
      </c>
      <c r="E93" s="33" t="n">
        <f aca="false">Travi!K830</f>
        <v>29.242</v>
      </c>
      <c r="F93" s="34" t="n">
        <f aca="false">Travi!K831</f>
        <v>-31.53</v>
      </c>
      <c r="G93" s="69"/>
      <c r="H93" s="2"/>
      <c r="I93" s="5"/>
      <c r="L93" s="1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12.75" hidden="false" customHeight="false" outlineLevel="0" collapsed="false">
      <c r="B94" s="1" t="s">
        <v>40</v>
      </c>
      <c r="C94" s="33" t="n">
        <f aca="false">(ABS(C90)+ABS(C92))*SIGN(C91)</f>
        <v>68.648</v>
      </c>
      <c r="D94" s="34" t="n">
        <f aca="false">(ABS(D90)+ABS(D92))*SIGN(D91)</f>
        <v>-63.652</v>
      </c>
      <c r="E94" s="33" t="n">
        <f aca="false">(ABS(E90)+ABS(E92))*SIGN(E91)</f>
        <v>63.652</v>
      </c>
      <c r="F94" s="34" t="n">
        <f aca="false">(ABS(F90)+ABS(F92))*SIGN(F91)</f>
        <v>-68.648</v>
      </c>
      <c r="G94" s="69"/>
      <c r="L94" s="1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2.75" hidden="false" customHeight="false" outlineLevel="0" collapsed="false">
      <c r="B95" s="1" t="s">
        <v>41</v>
      </c>
      <c r="C95" s="33" t="n">
        <f aca="false">(ABS(C91)+ABS(C93))*SIGN(C91)</f>
        <v>243.793</v>
      </c>
      <c r="D95" s="34" t="n">
        <f aca="false">(ABS(D91)+ABS(D93))*SIGN(D91)</f>
        <v>-226.07</v>
      </c>
      <c r="E95" s="33" t="n">
        <f aca="false">(ABS(E91)+ABS(E93))*SIGN(E91)</f>
        <v>226.07</v>
      </c>
      <c r="F95" s="34" t="n">
        <f aca="false">(ABS(F91)+ABS(F93))*SIGN(F91)</f>
        <v>-243.793</v>
      </c>
      <c r="G95" s="69"/>
      <c r="L95" s="1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12.75" hidden="false" customHeight="false" outlineLevel="0" collapsed="false">
      <c r="B96" s="1" t="s">
        <v>138</v>
      </c>
      <c r="C96" s="33" t="n">
        <f aca="false">C95+0.3*C94</f>
        <v>264.3874</v>
      </c>
      <c r="D96" s="34" t="n">
        <f aca="false">D95+0.3*D94</f>
        <v>-245.1656</v>
      </c>
      <c r="E96" s="33" t="n">
        <f aca="false">E95+0.3*E94</f>
        <v>245.1656</v>
      </c>
      <c r="F96" s="34" t="n">
        <f aca="false">F95+0.3*F94</f>
        <v>-264.3874</v>
      </c>
      <c r="G96" s="69"/>
      <c r="H96" s="2"/>
      <c r="I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12.75" hidden="false" customHeight="false" outlineLevel="0" collapsed="false">
      <c r="B97" s="1" t="s">
        <v>44</v>
      </c>
      <c r="C97" s="33" t="n">
        <f aca="false">C89+C96</f>
        <v>220.0414</v>
      </c>
      <c r="D97" s="34" t="n">
        <f aca="false">D89+D96</f>
        <v>-281.1066</v>
      </c>
      <c r="E97" s="33" t="n">
        <f aca="false">E89+E96</f>
        <v>236.0276</v>
      </c>
      <c r="F97" s="34" t="n">
        <f aca="false">F89+F96</f>
        <v>-291.7114</v>
      </c>
      <c r="G97" s="69"/>
      <c r="H97" s="2"/>
      <c r="I97" s="51" t="s">
        <v>97</v>
      </c>
      <c r="J97" s="52"/>
      <c r="K97" s="52"/>
      <c r="L97" s="53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12.75" hidden="false" customHeight="false" outlineLevel="0" collapsed="false">
      <c r="B98" s="1" t="s">
        <v>45</v>
      </c>
      <c r="C98" s="33" t="n">
        <f aca="false">C89-C96</f>
        <v>-308.7334</v>
      </c>
      <c r="D98" s="34" t="n">
        <f aca="false">D89-D96</f>
        <v>209.2246</v>
      </c>
      <c r="E98" s="33" t="n">
        <f aca="false">E89-E96</f>
        <v>-254.3036</v>
      </c>
      <c r="F98" s="34" t="n">
        <f aca="false">F89-F96</f>
        <v>237.0634</v>
      </c>
      <c r="G98" s="69"/>
      <c r="H98" s="2"/>
      <c r="I98" s="54" t="n">
        <v>27</v>
      </c>
      <c r="J98" s="55" t="n">
        <v>20</v>
      </c>
      <c r="K98" s="54" t="n">
        <v>20</v>
      </c>
      <c r="L98" s="55" t="n">
        <v>13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12.75" hidden="false" customHeight="false" outlineLevel="0" collapsed="false">
      <c r="A99" s="35" t="s">
        <v>86</v>
      </c>
      <c r="B99" s="36" t="s">
        <v>87</v>
      </c>
      <c r="C99" s="37" t="n">
        <f aca="false">MIN(O11:O13)</f>
        <v>-244.397135</v>
      </c>
      <c r="D99" s="38" t="n">
        <f aca="false">MIN(AL11:AL13)</f>
        <v>-218.201975</v>
      </c>
      <c r="E99" s="37" t="n">
        <f aca="false">MIN(O31:O33)</f>
        <v>-203.761185</v>
      </c>
      <c r="F99" s="38" t="n">
        <f aca="false">MIN(AL31:AL33)</f>
        <v>-238.062025</v>
      </c>
      <c r="G99" s="2"/>
      <c r="H99" s="56" t="s">
        <v>98</v>
      </c>
      <c r="I99" s="57" t="n">
        <v>-257.4</v>
      </c>
      <c r="J99" s="57" t="n">
        <v>-225</v>
      </c>
      <c r="K99" s="57" t="n">
        <f aca="false">J99</f>
        <v>-225</v>
      </c>
      <c r="L99" s="57" t="n">
        <f aca="false">I99</f>
        <v>-257.4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12.75" hidden="false" customHeight="false" outlineLevel="0" collapsed="false">
      <c r="A100" s="39"/>
      <c r="B100" s="36" t="s">
        <v>88</v>
      </c>
      <c r="C100" s="37" t="n">
        <f aca="false">MAX(O11:O13)</f>
        <v>197.381385</v>
      </c>
      <c r="D100" s="38" t="n">
        <f aca="false">MAX(AL11:AL13)</f>
        <v>185.126225</v>
      </c>
      <c r="E100" s="37" t="n">
        <f aca="false">MAX(O31:O33)</f>
        <v>199.573735</v>
      </c>
      <c r="F100" s="38" t="n">
        <f aca="false">MAX(AL31:AL33)</f>
        <v>203.709775</v>
      </c>
      <c r="G100" s="2"/>
      <c r="H100" s="56" t="s">
        <v>99</v>
      </c>
      <c r="I100" s="57" t="n">
        <v>225</v>
      </c>
      <c r="J100" s="57" t="n">
        <v>225</v>
      </c>
      <c r="K100" s="57" t="n">
        <f aca="false">J100</f>
        <v>225</v>
      </c>
      <c r="L100" s="57" t="n">
        <f aca="false">I100</f>
        <v>225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false" outlineLevel="0" collapsed="false">
      <c r="C101" s="46"/>
      <c r="D101" s="1"/>
      <c r="G101" s="2"/>
      <c r="H101" s="2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13.15" hidden="false" customHeight="false" outlineLevel="0" collapsed="false">
      <c r="B102" s="40" t="s">
        <v>89</v>
      </c>
      <c r="C102" s="41" t="n">
        <f aca="false">ABS(C99*$I$114)</f>
        <v>12.392408648015</v>
      </c>
      <c r="D102" s="41" t="n">
        <f aca="false">ABS(D99*$I$114)</f>
        <v>11.064156058965</v>
      </c>
      <c r="E102" s="41" t="n">
        <f aca="false">ABS(E99*$I$114)</f>
        <v>10.3319209168462</v>
      </c>
      <c r="F102" s="41" t="n">
        <f aca="false">ABS(F99*$I$114)</f>
        <v>12.0711803654079</v>
      </c>
      <c r="G102" s="2"/>
      <c r="H102" s="58" t="s">
        <v>100</v>
      </c>
      <c r="I102" s="59" t="n">
        <f aca="false">1.3*MAX(I100,-I99)</f>
        <v>334.62</v>
      </c>
      <c r="J102" s="59" t="n">
        <f aca="false">1.3*MAX(J100-K99,K100-J99)</f>
        <v>585</v>
      </c>
      <c r="K102" s="59"/>
      <c r="L102" s="59" t="n">
        <f aca="false">1.3*MAX(L100,-L99)</f>
        <v>334.62</v>
      </c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31" customFormat="true" ht="12.75" hidden="false" customHeight="false" outlineLevel="0" collapsed="false">
      <c r="A103" s="4"/>
      <c r="B103" s="40" t="s">
        <v>90</v>
      </c>
      <c r="C103" s="41" t="n">
        <f aca="false">ABS(C100*$I$114)</f>
        <v>10.0084265817239</v>
      </c>
      <c r="D103" s="41" t="n">
        <f aca="false">ABS(D100*$I$114)</f>
        <v>9.38701606164231</v>
      </c>
      <c r="E103" s="41" t="n">
        <f aca="false">ABS(E100*$I$114)</f>
        <v>10.119591948288</v>
      </c>
      <c r="F103" s="41" t="n">
        <f aca="false">ABS(F100*$I$114)</f>
        <v>10.3293141198042</v>
      </c>
      <c r="G103" s="30"/>
      <c r="H103" s="45" t="s">
        <v>105</v>
      </c>
      <c r="I103" s="46" t="n">
        <f aca="false">I102-I104</f>
        <v>140.5404</v>
      </c>
      <c r="J103" s="38" t="n">
        <f aca="false">J102-J104</f>
        <v>245.7</v>
      </c>
      <c r="K103" s="38"/>
      <c r="L103" s="46" t="n">
        <f aca="false">L102-L104</f>
        <v>140.5404</v>
      </c>
      <c r="M103" s="1"/>
      <c r="N103" s="4" t="n">
        <v>0.42</v>
      </c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2"/>
      <c r="G104" s="2"/>
      <c r="H104" s="45" t="s">
        <v>106</v>
      </c>
      <c r="I104" s="46" t="n">
        <f aca="false">I102*$N104</f>
        <v>194.0796</v>
      </c>
      <c r="J104" s="38" t="n">
        <f aca="false">J102*$N104</f>
        <v>339.3</v>
      </c>
      <c r="K104" s="38"/>
      <c r="L104" s="46" t="n">
        <f aca="false">L102*$N104</f>
        <v>194.0796</v>
      </c>
      <c r="N104" s="4" t="n">
        <f aca="false">1-N103</f>
        <v>0.58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2"/>
      <c r="G105" s="2"/>
      <c r="H105" s="2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12.75" hidden="false" customHeight="false" outlineLevel="0" collapsed="false">
      <c r="A106" s="4" t="s">
        <v>108</v>
      </c>
      <c r="G106" s="2"/>
      <c r="H106" s="2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G107" s="2"/>
      <c r="H107" s="2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2.75" hidden="false" customHeight="false" outlineLevel="0" collapsed="false">
      <c r="C108" s="32" t="n">
        <v>27</v>
      </c>
      <c r="D108" s="29" t="n">
        <v>20</v>
      </c>
      <c r="E108" s="32" t="n">
        <v>20</v>
      </c>
      <c r="F108" s="29" t="n">
        <v>13</v>
      </c>
      <c r="G108" s="69"/>
      <c r="H108" s="1" t="s">
        <v>111</v>
      </c>
      <c r="I108" s="1" t="n">
        <f aca="false">ROUND(450/1.15,1)</f>
        <v>391.3</v>
      </c>
      <c r="J108" s="1" t="n">
        <f aca="false">ROUND(450/1.15,1)</f>
        <v>391.3</v>
      </c>
      <c r="K108" s="1" t="n">
        <f aca="false">ROUND(450/1.15,1)</f>
        <v>391.3</v>
      </c>
      <c r="M108" s="3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2.75" hidden="false" customHeight="false" outlineLevel="0" collapsed="false">
      <c r="A109" s="1" t="n">
        <v>1</v>
      </c>
      <c r="B109" s="1" t="s">
        <v>79</v>
      </c>
      <c r="C109" s="33" t="n">
        <f aca="false">Travi!F814</f>
        <v>-66.286</v>
      </c>
      <c r="D109" s="34" t="n">
        <f aca="false">Travi!F815</f>
        <v>-59.693</v>
      </c>
      <c r="E109" s="33" t="n">
        <f aca="false">Travi!F834</f>
        <v>-17.551</v>
      </c>
      <c r="F109" s="34" t="n">
        <f aca="false">Travi!F835</f>
        <v>-35.283</v>
      </c>
      <c r="G109" s="69"/>
      <c r="H109" s="1"/>
      <c r="I109" s="1"/>
      <c r="K109" s="1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2.75" hidden="false" customHeight="false" outlineLevel="0" collapsed="false">
      <c r="A110" s="1" t="n">
        <v>2</v>
      </c>
      <c r="B110" s="1" t="s">
        <v>80</v>
      </c>
      <c r="C110" s="33" t="n">
        <f aca="false">Travi!G814</f>
        <v>-42.104</v>
      </c>
      <c r="D110" s="34" t="n">
        <f aca="false">Travi!G815</f>
        <v>-37.307</v>
      </c>
      <c r="E110" s="33" t="n">
        <f aca="false">Travi!G834</f>
        <v>-12.772</v>
      </c>
      <c r="F110" s="34" t="n">
        <f aca="false">Travi!G835</f>
        <v>-24.58</v>
      </c>
      <c r="G110" s="69"/>
      <c r="H110" s="1"/>
      <c r="I110" s="1"/>
      <c r="K110" s="1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2.75" hidden="false" customHeight="false" outlineLevel="0" collapsed="false">
      <c r="A111" s="1" t="n">
        <v>3</v>
      </c>
      <c r="B111" s="1" t="s">
        <v>81</v>
      </c>
      <c r="C111" s="33" t="n">
        <f aca="false">Travi!H814</f>
        <v>-57.302</v>
      </c>
      <c r="D111" s="34" t="n">
        <f aca="false">Travi!H815</f>
        <v>53.297</v>
      </c>
      <c r="E111" s="33" t="n">
        <f aca="false">Travi!H834</f>
        <v>-53.297</v>
      </c>
      <c r="F111" s="34" t="n">
        <f aca="false">Travi!H835</f>
        <v>57.302</v>
      </c>
      <c r="G111" s="69"/>
      <c r="H111" s="1" t="s">
        <v>112</v>
      </c>
      <c r="I111" s="1" t="n">
        <v>60</v>
      </c>
      <c r="J111" s="1" t="n">
        <v>24</v>
      </c>
      <c r="K111" s="1" t="n">
        <v>50</v>
      </c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2.75" hidden="false" customHeight="false" outlineLevel="0" collapsed="false">
      <c r="A112" s="1" t="n">
        <v>4</v>
      </c>
      <c r="B112" s="1" t="s">
        <v>82</v>
      </c>
      <c r="C112" s="33" t="n">
        <f aca="false">Travi!I814</f>
        <v>265.792</v>
      </c>
      <c r="D112" s="34" t="n">
        <f aca="false">Travi!I815</f>
        <v>-247.568</v>
      </c>
      <c r="E112" s="33" t="n">
        <f aca="false">Travi!I834</f>
        <v>247.568</v>
      </c>
      <c r="F112" s="34" t="n">
        <f aca="false">Travi!I835</f>
        <v>-265.792</v>
      </c>
      <c r="G112" s="69"/>
      <c r="H112" s="1" t="s">
        <v>72</v>
      </c>
      <c r="I112" s="1" t="n">
        <v>4</v>
      </c>
      <c r="J112" s="1" t="n">
        <v>4</v>
      </c>
      <c r="K112" s="1" t="n">
        <v>4</v>
      </c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12.75" hidden="false" customHeight="false" outlineLevel="0" collapsed="false">
      <c r="A113" s="1" t="n">
        <v>5</v>
      </c>
      <c r="B113" s="1" t="s">
        <v>83</v>
      </c>
      <c r="C113" s="33" t="n">
        <f aca="false">Travi!J814</f>
        <v>26.413</v>
      </c>
      <c r="D113" s="34" t="n">
        <f aca="false">Travi!J815</f>
        <v>-24.607</v>
      </c>
      <c r="E113" s="33" t="n">
        <f aca="false">Travi!J834</f>
        <v>24.607</v>
      </c>
      <c r="F113" s="34" t="n">
        <f aca="false">Travi!J835</f>
        <v>-26.413</v>
      </c>
      <c r="G113" s="69"/>
      <c r="H113" s="1" t="s">
        <v>113</v>
      </c>
      <c r="I113" s="1" t="n">
        <f aca="false">I111-I112</f>
        <v>56</v>
      </c>
      <c r="J113" s="1" t="n">
        <f aca="false">J111-J112</f>
        <v>20</v>
      </c>
      <c r="K113" s="1" t="n">
        <f aca="false">K111-K112</f>
        <v>46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2.75" hidden="false" customHeight="false" outlineLevel="0" collapsed="false">
      <c r="A114" s="1" t="n">
        <v>6</v>
      </c>
      <c r="B114" s="1" t="s">
        <v>84</v>
      </c>
      <c r="C114" s="33" t="n">
        <f aca="false">Travi!K814</f>
        <v>38.86</v>
      </c>
      <c r="D114" s="34" t="n">
        <f aca="false">Travi!K815</f>
        <v>-36.202</v>
      </c>
      <c r="E114" s="33" t="n">
        <f aca="false">Travi!K834</f>
        <v>36.202</v>
      </c>
      <c r="F114" s="34" t="n">
        <f aca="false">Travi!K835</f>
        <v>-38.86</v>
      </c>
      <c r="G114" s="69"/>
      <c r="H114" s="1" t="s">
        <v>114</v>
      </c>
      <c r="I114" s="1" t="n">
        <f aca="false">1000/0.9/I113/I108</f>
        <v>0.050706030772476</v>
      </c>
      <c r="J114" s="1" t="n">
        <f aca="false">1000/0.9/J113/J108</f>
        <v>0.141976886162933</v>
      </c>
      <c r="K114" s="1" t="n">
        <f aca="false">1000/0.9/K113/K108</f>
        <v>0.0617290809404055</v>
      </c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12.75" hidden="false" customHeight="false" outlineLevel="0" collapsed="false">
      <c r="B115" s="1" t="s">
        <v>40</v>
      </c>
      <c r="C115" s="33" t="n">
        <f aca="false">(ABS(C111)+ABS(C113))*SIGN(C112)</f>
        <v>83.715</v>
      </c>
      <c r="D115" s="34" t="n">
        <f aca="false">(ABS(D111)+ABS(D113))*SIGN(D112)</f>
        <v>-77.904</v>
      </c>
      <c r="E115" s="33" t="n">
        <f aca="false">(ABS(E111)+ABS(E113))*SIGN(E112)</f>
        <v>77.904</v>
      </c>
      <c r="F115" s="34" t="n">
        <f aca="false">(ABS(F111)+ABS(F113))*SIGN(F112)</f>
        <v>-83.715</v>
      </c>
      <c r="G115" s="69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2.75" hidden="false" customHeight="false" outlineLevel="0" collapsed="false">
      <c r="B116" s="1" t="s">
        <v>41</v>
      </c>
      <c r="C116" s="33" t="n">
        <f aca="false">(ABS(C112)+ABS(C114))*SIGN(C112)</f>
        <v>304.652</v>
      </c>
      <c r="D116" s="34" t="n">
        <f aca="false">(ABS(D112)+ABS(D114))*SIGN(D112)</f>
        <v>-283.77</v>
      </c>
      <c r="E116" s="33" t="n">
        <f aca="false">(ABS(E112)+ABS(E114))*SIGN(E112)</f>
        <v>283.77</v>
      </c>
      <c r="F116" s="34" t="n">
        <f aca="false">(ABS(F112)+ABS(F114))*SIGN(F112)</f>
        <v>-304.652</v>
      </c>
      <c r="G116" s="69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2.75" hidden="false" customHeight="false" outlineLevel="0" collapsed="false">
      <c r="B117" s="1" t="s">
        <v>138</v>
      </c>
      <c r="C117" s="33" t="n">
        <f aca="false">C116+0.3*C115</f>
        <v>329.7665</v>
      </c>
      <c r="D117" s="34" t="n">
        <f aca="false">D116+0.3*D115</f>
        <v>-307.1412</v>
      </c>
      <c r="E117" s="33" t="n">
        <f aca="false">E116+0.3*E115</f>
        <v>307.1412</v>
      </c>
      <c r="F117" s="34" t="n">
        <f aca="false">F116+0.3*F115</f>
        <v>-329.7665</v>
      </c>
      <c r="G117" s="69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customFormat="false" ht="12.75" hidden="false" customHeight="false" outlineLevel="0" collapsed="false">
      <c r="B118" s="1" t="s">
        <v>44</v>
      </c>
      <c r="C118" s="33" t="n">
        <f aca="false">C110+C117</f>
        <v>287.6625</v>
      </c>
      <c r="D118" s="34" t="n">
        <f aca="false">D110+D117</f>
        <v>-344.4482</v>
      </c>
      <c r="E118" s="33" t="n">
        <f aca="false">E110+E117</f>
        <v>294.3692</v>
      </c>
      <c r="F118" s="34" t="n">
        <f aca="false">F110+F117</f>
        <v>-354.3465</v>
      </c>
      <c r="G118" s="69"/>
      <c r="H118" s="2"/>
      <c r="I118" s="51" t="s">
        <v>97</v>
      </c>
      <c r="J118" s="52"/>
      <c r="K118" s="52"/>
      <c r="L118" s="53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12.75" hidden="false" customHeight="false" outlineLevel="0" collapsed="false">
      <c r="B119" s="1" t="s">
        <v>45</v>
      </c>
      <c r="C119" s="33" t="n">
        <f aca="false">C110-C117</f>
        <v>-371.8705</v>
      </c>
      <c r="D119" s="34" t="n">
        <f aca="false">D110-D117</f>
        <v>269.8342</v>
      </c>
      <c r="E119" s="33" t="n">
        <f aca="false">E110-E117</f>
        <v>-319.9132</v>
      </c>
      <c r="F119" s="34" t="n">
        <f aca="false">F110-F117</f>
        <v>305.1865</v>
      </c>
      <c r="G119" s="69"/>
      <c r="H119" s="2"/>
      <c r="I119" s="54" t="n">
        <v>27</v>
      </c>
      <c r="J119" s="55" t="n">
        <v>20</v>
      </c>
      <c r="K119" s="54" t="n">
        <v>20</v>
      </c>
      <c r="L119" s="55" t="n">
        <v>13</v>
      </c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2.75" hidden="false" customHeight="false" outlineLevel="0" collapsed="false">
      <c r="A120" s="35" t="s">
        <v>86</v>
      </c>
      <c r="B120" s="36" t="s">
        <v>87</v>
      </c>
      <c r="C120" s="37" t="n">
        <f aca="false">MIN(O15:O17)</f>
        <v>-296.97008</v>
      </c>
      <c r="D120" s="38" t="n">
        <f aca="false">MIN(AL15:AL17)</f>
        <v>-270.36825</v>
      </c>
      <c r="E120" s="37" t="n">
        <f aca="false">MIN(O35:O37)</f>
        <v>-257.95403</v>
      </c>
      <c r="F120" s="38" t="n">
        <f aca="false">MIN(AL35:AL37)</f>
        <v>-290.3728</v>
      </c>
      <c r="G120" s="2"/>
      <c r="H120" s="56" t="s">
        <v>98</v>
      </c>
      <c r="I120" s="57" t="n">
        <v>-322.3</v>
      </c>
      <c r="J120" s="57" t="n">
        <v>-289.8</v>
      </c>
      <c r="K120" s="57" t="n">
        <f aca="false">J120</f>
        <v>-289.8</v>
      </c>
      <c r="L120" s="57" t="n">
        <f aca="false">I120</f>
        <v>-322.3</v>
      </c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12.75" hidden="false" customHeight="false" outlineLevel="0" collapsed="false">
      <c r="A121" s="39"/>
      <c r="B121" s="36" t="s">
        <v>88</v>
      </c>
      <c r="C121" s="37" t="n">
        <f aca="false">MAX(O15:O17)</f>
        <v>253.82233</v>
      </c>
      <c r="D121" s="38" t="n">
        <f aca="false">MAX(AL15:AL17)</f>
        <v>235.1765</v>
      </c>
      <c r="E121" s="37" t="n">
        <f aca="false">MAX(O35:O37)</f>
        <v>247.58778</v>
      </c>
      <c r="F121" s="38" t="n">
        <f aca="false">MAX(AL35:AL37)</f>
        <v>260.42255</v>
      </c>
      <c r="G121" s="2"/>
      <c r="H121" s="56" t="s">
        <v>99</v>
      </c>
      <c r="I121" s="57" t="n">
        <v>290.1</v>
      </c>
      <c r="J121" s="57" t="n">
        <v>257.5</v>
      </c>
      <c r="K121" s="57" t="n">
        <f aca="false">J121</f>
        <v>257.5</v>
      </c>
      <c r="L121" s="57" t="n">
        <f aca="false">I121</f>
        <v>290.1</v>
      </c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12.75" hidden="false" customHeight="false" outlineLevel="0" collapsed="false">
      <c r="C122" s="46"/>
      <c r="D122" s="1"/>
      <c r="G122" s="2"/>
      <c r="H122" s="2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13.15" hidden="false" customHeight="false" outlineLevel="0" collapsed="false">
      <c r="B123" s="40" t="s">
        <v>89</v>
      </c>
      <c r="C123" s="41" t="n">
        <f aca="false">ABS(C120*$I$114)</f>
        <v>15.0581740149846</v>
      </c>
      <c r="D123" s="41" t="n">
        <f aca="false">ABS(D120*$I$114)</f>
        <v>13.7093008044005</v>
      </c>
      <c r="E123" s="41" t="n">
        <f aca="false">ABS(E120*$I$114)</f>
        <v>13.0798249830642</v>
      </c>
      <c r="F123" s="41" t="n">
        <f aca="false">ABS(F120*$I$114)</f>
        <v>14.72365213229</v>
      </c>
      <c r="G123" s="2"/>
      <c r="H123" s="58" t="s">
        <v>100</v>
      </c>
      <c r="I123" s="59" t="n">
        <f aca="false">1.3*MAX(I121,-I120)</f>
        <v>418.99</v>
      </c>
      <c r="J123" s="59" t="n">
        <f aca="false">1.3*MAX(J121-K120,K121-J120)</f>
        <v>711.49</v>
      </c>
      <c r="K123" s="59"/>
      <c r="L123" s="59" t="n">
        <f aca="false">1.3*MAX(L121,-L120)</f>
        <v>418.99</v>
      </c>
      <c r="N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31" customFormat="true" ht="12.75" hidden="false" customHeight="false" outlineLevel="0" collapsed="false">
      <c r="A124" s="4"/>
      <c r="B124" s="40" t="s">
        <v>90</v>
      </c>
      <c r="C124" s="41" t="n">
        <f aca="false">ABS(C121*$I$114)</f>
        <v>12.8703228757215</v>
      </c>
      <c r="D124" s="41" t="n">
        <f aca="false">ABS(D121*$I$114)</f>
        <v>11.9248668459632</v>
      </c>
      <c r="E124" s="41" t="n">
        <f aca="false">ABS(E121*$I$114)</f>
        <v>12.554193591569</v>
      </c>
      <c r="F124" s="41" t="n">
        <f aca="false">ABS(F121*$I$114)</f>
        <v>13.2049938341467</v>
      </c>
      <c r="G124" s="30"/>
      <c r="H124" s="45" t="s">
        <v>115</v>
      </c>
      <c r="I124" s="46" t="n">
        <f aca="false">I123-I125</f>
        <v>192.7354</v>
      </c>
      <c r="J124" s="38" t="n">
        <f aca="false">J123-J125</f>
        <v>327.2854</v>
      </c>
      <c r="K124" s="38"/>
      <c r="L124" s="46" t="n">
        <f aca="false">L123-L125</f>
        <v>192.7354</v>
      </c>
      <c r="M124" s="1"/>
      <c r="N124" s="4" t="n">
        <v>0.46</v>
      </c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</row>
    <row r="125" s="31" customFormat="true" ht="12.75" hidden="false" customHeight="false" outlineLevel="0" collapsed="false">
      <c r="A125" s="4"/>
      <c r="B125" s="43"/>
      <c r="C125" s="43"/>
      <c r="D125" s="43"/>
      <c r="E125" s="43"/>
      <c r="F125" s="43"/>
      <c r="H125" s="45" t="s">
        <v>116</v>
      </c>
      <c r="I125" s="46" t="n">
        <f aca="false">I123*$N125</f>
        <v>226.2546</v>
      </c>
      <c r="J125" s="38" t="n">
        <f aca="false">J123*$N125</f>
        <v>384.2046</v>
      </c>
      <c r="K125" s="38"/>
      <c r="L125" s="46" t="n">
        <f aca="false">L123*$N125</f>
        <v>226.2546</v>
      </c>
      <c r="M125" s="1"/>
      <c r="N125" s="4" t="n">
        <f aca="false">1-N124</f>
        <v>0.54</v>
      </c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</row>
    <row r="126" customFormat="false" ht="12.75" hidden="false" customHeight="false" outlineLevel="0" collapsed="false">
      <c r="H126" s="2"/>
      <c r="I126" s="5"/>
      <c r="M126" s="3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12.75" hidden="false" customHeight="false" outlineLevel="0" collapsed="false">
      <c r="A127" s="4" t="s">
        <v>120</v>
      </c>
      <c r="B127" s="1"/>
      <c r="H127" s="2"/>
      <c r="I127" s="5"/>
      <c r="J127" s="1"/>
      <c r="K127" s="1"/>
      <c r="M127" s="3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12.75" hidden="false" customHeight="false" outlineLevel="0" collapsed="false">
      <c r="A128" s="29"/>
      <c r="B128" s="29"/>
      <c r="C128" s="31"/>
      <c r="D128" s="31"/>
      <c r="E128" s="31"/>
      <c r="F128" s="31"/>
      <c r="H128" s="2"/>
      <c r="I128" s="5"/>
      <c r="M128" s="3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12.75" hidden="false" customHeight="false" outlineLevel="0" collapsed="false">
      <c r="A129" s="29"/>
      <c r="B129" s="29"/>
      <c r="C129" s="32" t="n">
        <v>27</v>
      </c>
      <c r="D129" s="29" t="n">
        <v>20</v>
      </c>
      <c r="E129" s="32" t="n">
        <v>20</v>
      </c>
      <c r="F129" s="29" t="n">
        <v>13</v>
      </c>
      <c r="G129" s="69"/>
      <c r="H129" s="2"/>
      <c r="I129" s="5"/>
      <c r="L129" s="1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2.75" hidden="false" customHeight="false" outlineLevel="0" collapsed="false">
      <c r="A130" s="1" t="n">
        <v>1</v>
      </c>
      <c r="B130" s="1" t="s">
        <v>79</v>
      </c>
      <c r="C130" s="33" t="n">
        <f aca="false">Travi!F818</f>
        <v>-25.642</v>
      </c>
      <c r="D130" s="34" t="n">
        <f aca="false">Travi!F819</f>
        <v>-24.129</v>
      </c>
      <c r="E130" s="33" t="n">
        <f aca="false">Travi!F838</f>
        <v>-17.307</v>
      </c>
      <c r="F130" s="34" t="n">
        <f aca="false">Travi!F839</f>
        <v>-30.347</v>
      </c>
      <c r="G130" s="69"/>
      <c r="H130" s="2"/>
      <c r="I130" s="5"/>
      <c r="M130" s="3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12.75" hidden="false" customHeight="false" outlineLevel="0" collapsed="false">
      <c r="A131" s="1" t="n">
        <v>2</v>
      </c>
      <c r="B131" s="1" t="s">
        <v>80</v>
      </c>
      <c r="C131" s="33" t="n">
        <f aca="false">Travi!G818</f>
        <v>-18.192</v>
      </c>
      <c r="D131" s="34" t="n">
        <f aca="false">Travi!G819</f>
        <v>-17.322</v>
      </c>
      <c r="E131" s="33" t="n">
        <f aca="false">Travi!G838</f>
        <v>-13.184</v>
      </c>
      <c r="F131" s="34" t="n">
        <f aca="false">Travi!G839</f>
        <v>-21.134</v>
      </c>
      <c r="G131" s="69"/>
      <c r="H131" s="2"/>
      <c r="I131" s="5"/>
      <c r="J131" s="1"/>
      <c r="K131" s="1"/>
      <c r="M131" s="3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customFormat="false" ht="12.75" hidden="false" customHeight="false" outlineLevel="0" collapsed="false">
      <c r="A132" s="1" t="n">
        <v>3</v>
      </c>
      <c r="B132" s="1" t="s">
        <v>81</v>
      </c>
      <c r="C132" s="33" t="n">
        <f aca="false">Travi!H818</f>
        <v>-56.334</v>
      </c>
      <c r="D132" s="34" t="n">
        <f aca="false">Travi!H819</f>
        <v>51.328</v>
      </c>
      <c r="E132" s="33" t="n">
        <f aca="false">Travi!H838</f>
        <v>-51.328</v>
      </c>
      <c r="F132" s="34" t="n">
        <f aca="false">Travi!H839</f>
        <v>56.334</v>
      </c>
      <c r="G132" s="69"/>
      <c r="H132" s="2"/>
      <c r="I132" s="5"/>
      <c r="M132" s="3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12.75" hidden="false" customHeight="false" outlineLevel="0" collapsed="false">
      <c r="A133" s="1" t="n">
        <v>4</v>
      </c>
      <c r="B133" s="1" t="s">
        <v>82</v>
      </c>
      <c r="C133" s="33" t="n">
        <f aca="false">Travi!I818</f>
        <v>275.674</v>
      </c>
      <c r="D133" s="34" t="n">
        <f aca="false">Travi!I819</f>
        <v>-251.023</v>
      </c>
      <c r="E133" s="33" t="n">
        <f aca="false">Travi!I838</f>
        <v>251.023</v>
      </c>
      <c r="F133" s="34" t="n">
        <f aca="false">Travi!I839</f>
        <v>-275.674</v>
      </c>
      <c r="G133" s="69"/>
      <c r="H133" s="2"/>
      <c r="I133" s="5"/>
      <c r="L133" s="1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customFormat="false" ht="12.75" hidden="false" customHeight="false" outlineLevel="0" collapsed="false">
      <c r="A134" s="1" t="n">
        <v>5</v>
      </c>
      <c r="B134" s="1" t="s">
        <v>83</v>
      </c>
      <c r="C134" s="33" t="n">
        <f aca="false">Travi!J818</f>
        <v>27.173</v>
      </c>
      <c r="D134" s="34" t="n">
        <f aca="false">Travi!J819</f>
        <v>-24.747</v>
      </c>
      <c r="E134" s="33" t="n">
        <f aca="false">Travi!J838</f>
        <v>24.747</v>
      </c>
      <c r="F134" s="34" t="n">
        <f aca="false">Travi!J839</f>
        <v>-27.173</v>
      </c>
      <c r="G134" s="69"/>
      <c r="H134" s="2"/>
      <c r="I134" s="5"/>
      <c r="M134" s="3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12.75" hidden="false" customHeight="false" outlineLevel="0" collapsed="false">
      <c r="A135" s="1" t="n">
        <v>6</v>
      </c>
      <c r="B135" s="1" t="s">
        <v>84</v>
      </c>
      <c r="C135" s="33" t="n">
        <f aca="false">Travi!K818</f>
        <v>39.977</v>
      </c>
      <c r="D135" s="34" t="n">
        <f aca="false">Travi!K819</f>
        <v>-36.408</v>
      </c>
      <c r="E135" s="33" t="n">
        <f aca="false">Travi!K838</f>
        <v>36.408</v>
      </c>
      <c r="F135" s="34" t="n">
        <f aca="false">Travi!K839</f>
        <v>-39.977</v>
      </c>
      <c r="G135" s="69"/>
      <c r="H135" s="2"/>
      <c r="I135" s="5"/>
      <c r="J135" s="1"/>
      <c r="K135" s="1"/>
      <c r="M135" s="3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customFormat="false" ht="12.75" hidden="false" customHeight="false" outlineLevel="0" collapsed="false">
      <c r="B136" s="1" t="s">
        <v>40</v>
      </c>
      <c r="C136" s="33" t="n">
        <f aca="false">(ABS(C132)+ABS(C134))*SIGN(C133)</f>
        <v>83.507</v>
      </c>
      <c r="D136" s="34" t="n">
        <f aca="false">(ABS(D132)+ABS(D134))*SIGN(D133)</f>
        <v>-76.075</v>
      </c>
      <c r="E136" s="33" t="n">
        <f aca="false">(ABS(E132)+ABS(E134))*SIGN(E133)</f>
        <v>76.075</v>
      </c>
      <c r="F136" s="34" t="n">
        <f aca="false">(ABS(F132)+ABS(F134))*SIGN(F133)</f>
        <v>-83.507</v>
      </c>
      <c r="G136" s="69"/>
      <c r="H136" s="2"/>
      <c r="I136" s="5"/>
      <c r="M136" s="3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12.75" hidden="false" customHeight="false" outlineLevel="0" collapsed="false">
      <c r="B137" s="1" t="s">
        <v>41</v>
      </c>
      <c r="C137" s="33" t="n">
        <f aca="false">(ABS(C133)+ABS(C135))*SIGN(C133)</f>
        <v>315.651</v>
      </c>
      <c r="D137" s="34" t="n">
        <f aca="false">(ABS(D133)+ABS(D135))*SIGN(D133)</f>
        <v>-287.431</v>
      </c>
      <c r="E137" s="33" t="n">
        <f aca="false">(ABS(E133)+ABS(E135))*SIGN(E133)</f>
        <v>287.431</v>
      </c>
      <c r="F137" s="34" t="n">
        <f aca="false">(ABS(F133)+ABS(F135))*SIGN(F133)</f>
        <v>-315.651</v>
      </c>
      <c r="G137" s="69"/>
      <c r="H137" s="2"/>
      <c r="I137" s="5"/>
      <c r="L137" s="1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2.75" hidden="false" customHeight="false" outlineLevel="0" collapsed="false">
      <c r="B138" s="1" t="s">
        <v>138</v>
      </c>
      <c r="C138" s="33" t="n">
        <f aca="false">C137+0.3*C136</f>
        <v>340.7031</v>
      </c>
      <c r="D138" s="34" t="n">
        <f aca="false">D137+0.3*D136</f>
        <v>-310.2535</v>
      </c>
      <c r="E138" s="33" t="n">
        <f aca="false">E137+0.3*E136</f>
        <v>310.2535</v>
      </c>
      <c r="F138" s="34" t="n">
        <f aca="false">F137+0.3*F136</f>
        <v>-340.7031</v>
      </c>
      <c r="G138" s="69"/>
      <c r="H138" s="2"/>
      <c r="I138" s="5"/>
      <c r="M138" s="3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2.75" hidden="false" customHeight="false" outlineLevel="0" collapsed="false">
      <c r="B139" s="1" t="s">
        <v>44</v>
      </c>
      <c r="C139" s="33" t="n">
        <f aca="false">C131+C138</f>
        <v>322.5111</v>
      </c>
      <c r="D139" s="34" t="n">
        <f aca="false">D131+D138</f>
        <v>-327.5755</v>
      </c>
      <c r="E139" s="33" t="n">
        <f aca="false">E131+E138</f>
        <v>297.0695</v>
      </c>
      <c r="F139" s="34" t="n">
        <f aca="false">F131+F138</f>
        <v>-361.8371</v>
      </c>
      <c r="G139" s="69"/>
      <c r="H139" s="2"/>
      <c r="I139" s="51" t="s">
        <v>97</v>
      </c>
      <c r="J139" s="52"/>
      <c r="K139" s="52"/>
      <c r="L139" s="53"/>
      <c r="M139" s="3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2.75" hidden="false" customHeight="false" outlineLevel="0" collapsed="false">
      <c r="B140" s="1" t="s">
        <v>45</v>
      </c>
      <c r="C140" s="33" t="n">
        <f aca="false">C131-C138</f>
        <v>-358.8951</v>
      </c>
      <c r="D140" s="34" t="n">
        <f aca="false">D131-D138</f>
        <v>292.9315</v>
      </c>
      <c r="E140" s="33" t="n">
        <f aca="false">E131-E138</f>
        <v>-323.4375</v>
      </c>
      <c r="F140" s="34" t="n">
        <f aca="false">F131-F138</f>
        <v>319.5691</v>
      </c>
      <c r="G140" s="69"/>
      <c r="H140" s="2"/>
      <c r="I140" s="54" t="n">
        <v>27</v>
      </c>
      <c r="J140" s="55" t="n">
        <v>20</v>
      </c>
      <c r="K140" s="54" t="n">
        <v>20</v>
      </c>
      <c r="L140" s="55" t="n">
        <v>13</v>
      </c>
      <c r="M140" s="3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2.75" hidden="false" customHeight="false" outlineLevel="0" collapsed="false">
      <c r="A141" s="35" t="s">
        <v>86</v>
      </c>
      <c r="B141" s="36" t="s">
        <v>87</v>
      </c>
      <c r="C141" s="37" t="n">
        <f aca="false">MIN(O19:O21)</f>
        <v>-294.654665</v>
      </c>
      <c r="D141" s="38" t="n">
        <f aca="false">MIN(AL19:AL21)</f>
        <v>-263.483025</v>
      </c>
      <c r="E141" s="37" t="n">
        <f aca="false">MIN(O39:O41)</f>
        <v>-259.949915</v>
      </c>
      <c r="F141" s="38" t="n">
        <f aca="false">MIN(AL39:AL41)</f>
        <v>-296.990875</v>
      </c>
      <c r="G141" s="2"/>
      <c r="H141" s="56" t="s">
        <v>98</v>
      </c>
      <c r="I141" s="57" t="n">
        <v>-322.3</v>
      </c>
      <c r="J141" s="57" t="n">
        <v>-289.8</v>
      </c>
      <c r="K141" s="57" t="n">
        <f aca="false">J141</f>
        <v>-289.8</v>
      </c>
      <c r="L141" s="57" t="n">
        <f aca="false">I141</f>
        <v>-322.3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2.75" hidden="false" customHeight="false" outlineLevel="0" collapsed="false">
      <c r="A142" s="39"/>
      <c r="B142" s="36" t="s">
        <v>88</v>
      </c>
      <c r="C142" s="37" t="n">
        <f aca="false">MAX(O19:O21)</f>
        <v>275.612815</v>
      </c>
      <c r="D142" s="38" t="n">
        <f aca="false">MAX(AL19:AL21)</f>
        <v>245.882775</v>
      </c>
      <c r="E142" s="37" t="n">
        <f aca="false">MAX(O39:O41)</f>
        <v>249.418365</v>
      </c>
      <c r="F142" s="38" t="n">
        <f aca="false">MAX(AL39:AL41)</f>
        <v>273.274125</v>
      </c>
      <c r="G142" s="2"/>
      <c r="H142" s="56" t="s">
        <v>99</v>
      </c>
      <c r="I142" s="57" t="n">
        <v>290.1</v>
      </c>
      <c r="J142" s="57" t="n">
        <v>257.5</v>
      </c>
      <c r="K142" s="57" t="n">
        <f aca="false">J142</f>
        <v>257.5</v>
      </c>
      <c r="L142" s="57" t="n">
        <f aca="false">I142</f>
        <v>290.1</v>
      </c>
      <c r="M142" s="3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2.75" hidden="false" customHeight="false" outlineLevel="0" collapsed="false">
      <c r="C143" s="46"/>
      <c r="D143" s="1"/>
      <c r="G143" s="30"/>
      <c r="H143" s="30"/>
      <c r="I143" s="31"/>
      <c r="J143" s="1"/>
      <c r="K143" s="1"/>
      <c r="M143" s="3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3.15" hidden="false" customHeight="false" outlineLevel="0" collapsed="false">
      <c r="B144" s="40" t="s">
        <v>89</v>
      </c>
      <c r="C144" s="41" t="n">
        <f aca="false">ABS(C141*$I$114)</f>
        <v>14.9407685107436</v>
      </c>
      <c r="D144" s="41" t="n">
        <f aca="false">ABS(D141*$I$114)</f>
        <v>13.3601783736751</v>
      </c>
      <c r="E144" s="41" t="n">
        <f aca="false">ABS(E141*$I$114)</f>
        <v>13.1810283892925</v>
      </c>
      <c r="F144" s="41" t="n">
        <f aca="false">ABS(F141*$I$114)</f>
        <v>15.0592284468946</v>
      </c>
      <c r="H144" s="58" t="s">
        <v>100</v>
      </c>
      <c r="I144" s="59" t="n">
        <f aca="false">1.3*MAX(I142,-I141)</f>
        <v>418.99</v>
      </c>
      <c r="J144" s="59" t="n">
        <f aca="false">1.3*MAX(J142-K141,K142-J141)</f>
        <v>711.49</v>
      </c>
      <c r="K144" s="59"/>
      <c r="L144" s="59" t="n">
        <f aca="false">1.3*MAX(L142,-L141)</f>
        <v>418.99</v>
      </c>
      <c r="N144" s="5"/>
    </row>
    <row r="145" customFormat="false" ht="12.75" hidden="false" customHeight="false" outlineLevel="0" collapsed="false">
      <c r="B145" s="40" t="s">
        <v>90</v>
      </c>
      <c r="C145" s="41" t="n">
        <f aca="false">ABS(C142*$I$114)</f>
        <v>13.9752318786787</v>
      </c>
      <c r="D145" s="41" t="n">
        <f aca="false">ABS(D142*$I$114)</f>
        <v>12.4677395555718</v>
      </c>
      <c r="E145" s="41" t="n">
        <f aca="false">ABS(E142*$I$114)</f>
        <v>12.6470152909106</v>
      </c>
      <c r="F145" s="41" t="n">
        <f aca="false">ABS(F142*$I$114)</f>
        <v>13.8566461915714</v>
      </c>
      <c r="H145" s="45" t="s">
        <v>123</v>
      </c>
      <c r="I145" s="46" t="n">
        <f aca="false">I144-I146</f>
        <v>209.495</v>
      </c>
      <c r="J145" s="38" t="n">
        <f aca="false">J144-J146</f>
        <v>355.745</v>
      </c>
      <c r="K145" s="38"/>
      <c r="L145" s="46" t="n">
        <f aca="false">L144-L146</f>
        <v>209.495</v>
      </c>
      <c r="N145" s="4" t="n">
        <v>0.5</v>
      </c>
    </row>
    <row r="146" customFormat="false" ht="12.75" hidden="false" customHeight="false" outlineLevel="0" collapsed="false">
      <c r="H146" s="45" t="s">
        <v>124</v>
      </c>
      <c r="I146" s="46" t="n">
        <f aca="false">I144*$N146</f>
        <v>209.495</v>
      </c>
      <c r="J146" s="38" t="n">
        <f aca="false">J144*$N146</f>
        <v>355.745</v>
      </c>
      <c r="K146" s="38"/>
      <c r="L146" s="46" t="n">
        <f aca="false">L144*$N146</f>
        <v>209.495</v>
      </c>
      <c r="N146" s="4" t="n">
        <f aca="false">1-N145</f>
        <v>0.5</v>
      </c>
    </row>
    <row r="148" customFormat="false" ht="13.15" hidden="false" customHeight="false" outlineLevel="0" collapsed="false">
      <c r="A148" s="4" t="s">
        <v>141</v>
      </c>
      <c r="G148" s="65" t="s">
        <v>127</v>
      </c>
      <c r="H148" s="1" t="n">
        <v>1.2</v>
      </c>
    </row>
    <row r="149" customFormat="false" ht="12.75" hidden="false" customHeight="false" outlineLevel="0" collapsed="false">
      <c r="H149" s="45" t="s">
        <v>133</v>
      </c>
      <c r="I149" s="46" t="n">
        <f aca="false">MAX(MAX(InvPil!AK539:AK542),-MIN(InvPil!AK539:AK542))</f>
        <v>392.1268</v>
      </c>
      <c r="J149" s="38" t="n">
        <f aca="false">MAX(MAX(InvPil!AK399:AK402),-MIN(InvPil!AK399:AK402))</f>
        <v>445.0148</v>
      </c>
      <c r="K149" s="38"/>
      <c r="L149" s="46" t="n">
        <f aca="false">MAX(MAX(InvPil!AK259:AK262),-MIN(InvPil!AK259:AK262))</f>
        <v>394.0788</v>
      </c>
    </row>
    <row r="150" customFormat="false" ht="12.75" hidden="false" customHeight="false" outlineLevel="0" collapsed="false">
      <c r="B150" s="1" t="s">
        <v>130</v>
      </c>
      <c r="C150" s="33" t="n">
        <v>-322.3</v>
      </c>
      <c r="D150" s="34" t="n">
        <v>-289.8</v>
      </c>
      <c r="E150" s="33" t="n">
        <v>-289.8</v>
      </c>
      <c r="F150" s="34" t="n">
        <v>-322.3</v>
      </c>
      <c r="G150" s="64"/>
    </row>
    <row r="151" customFormat="false" ht="12.75" hidden="false" customHeight="false" outlineLevel="0" collapsed="false">
      <c r="B151" s="1" t="s">
        <v>131</v>
      </c>
      <c r="C151" s="33" t="n">
        <v>290.1</v>
      </c>
      <c r="D151" s="34" t="n">
        <v>257.5</v>
      </c>
      <c r="E151" s="33" t="n">
        <v>257.5</v>
      </c>
      <c r="F151" s="34" t="n">
        <v>290.1</v>
      </c>
      <c r="G151" s="64"/>
    </row>
    <row r="152" customFormat="false" ht="12.75" hidden="false" customHeight="false" outlineLevel="0" collapsed="false">
      <c r="B152" s="1" t="s">
        <v>132</v>
      </c>
      <c r="C152" s="66" t="n">
        <f aca="false">AL2-O2</f>
        <v>3.4</v>
      </c>
      <c r="D152" s="66"/>
      <c r="E152" s="66" t="n">
        <f aca="false">AL22-O22</f>
        <v>3.4</v>
      </c>
      <c r="F152" s="66"/>
      <c r="G152" s="64"/>
    </row>
    <row r="153" customFormat="false" ht="12.75" hidden="false" customHeight="false" outlineLevel="0" collapsed="false">
      <c r="B153" s="67" t="s">
        <v>134</v>
      </c>
      <c r="C153" s="33" t="n">
        <f aca="false">(C151-D150)/C152*$H$148</f>
        <v>204.670588235294</v>
      </c>
      <c r="D153" s="34" t="n">
        <f aca="false">(D151-C150)/C152*$H$148</f>
        <v>204.635294117647</v>
      </c>
      <c r="E153" s="33" t="n">
        <f aca="false">(E151-F150)/E152*$H$148</f>
        <v>204.635294117647</v>
      </c>
      <c r="F153" s="34" t="n">
        <f aca="false">(F151-E150)/E152*$H$148</f>
        <v>204.670588235294</v>
      </c>
      <c r="G153" s="64"/>
    </row>
    <row r="154" customFormat="false" ht="12.75" hidden="false" customHeight="false" outlineLevel="0" collapsed="false">
      <c r="B154" s="1" t="s">
        <v>135</v>
      </c>
      <c r="C154" s="33" t="n">
        <f aca="false">MAX(C151-D150,D151-C150)/C152*$H$148</f>
        <v>204.670588235294</v>
      </c>
      <c r="D154" s="33"/>
      <c r="E154" s="33" t="n">
        <f aca="false">MAX(E151-F150,F151-E150)/E152*$H$148</f>
        <v>204.670588235294</v>
      </c>
      <c r="F154" s="33"/>
      <c r="G154" s="64"/>
    </row>
    <row r="155" customFormat="false" ht="12.75" hidden="false" customHeight="false" outlineLevel="0" collapsed="false">
      <c r="B155" s="68" t="s">
        <v>136</v>
      </c>
      <c r="C155" s="33" t="n">
        <f aca="false">K16*C152/2</f>
        <v>52.122</v>
      </c>
      <c r="D155" s="33"/>
      <c r="E155" s="33" t="n">
        <f aca="false">K36*E152/2</f>
        <v>22.27</v>
      </c>
      <c r="F155" s="33"/>
      <c r="G155" s="33"/>
    </row>
    <row r="156" customFormat="false" ht="12.75" hidden="false" customHeight="false" outlineLevel="0" collapsed="false">
      <c r="B156" s="68" t="s">
        <v>137</v>
      </c>
      <c r="C156" s="33" t="n">
        <f aca="false">C155+C154</f>
        <v>256.792588235294</v>
      </c>
      <c r="D156" s="33"/>
      <c r="E156" s="33" t="n">
        <f aca="false">E155+E154</f>
        <v>226.940588235294</v>
      </c>
      <c r="F156" s="33"/>
      <c r="G156" s="33"/>
    </row>
  </sheetData>
  <mergeCells count="22">
    <mergeCell ref="J62:K62"/>
    <mergeCell ref="J81:K81"/>
    <mergeCell ref="J82:K82"/>
    <mergeCell ref="J83:K83"/>
    <mergeCell ref="J102:K102"/>
    <mergeCell ref="J103:K103"/>
    <mergeCell ref="J104:K104"/>
    <mergeCell ref="J123:K123"/>
    <mergeCell ref="J124:K124"/>
    <mergeCell ref="J125:K125"/>
    <mergeCell ref="J144:K144"/>
    <mergeCell ref="J145:K145"/>
    <mergeCell ref="J146:K146"/>
    <mergeCell ref="J149:K149"/>
    <mergeCell ref="C152:D152"/>
    <mergeCell ref="E152:F152"/>
    <mergeCell ref="C154:D154"/>
    <mergeCell ref="E154:F154"/>
    <mergeCell ref="C155:D155"/>
    <mergeCell ref="E155:F155"/>
    <mergeCell ref="C156:D156"/>
    <mergeCell ref="E156:F1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747" activePane="bottomRight" state="frozen"/>
      <selection pane="topLeft" activeCell="A1" activeCellId="0" sqref="A1"/>
      <selection pane="topRight" activeCell="F1" activeCellId="0" sqref="F1"/>
      <selection pane="bottomLeft" activeCell="A747" activeCellId="0" sqref="A747"/>
      <selection pane="bottomRight" activeCell="I747" activeCellId="0" sqref="I7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39</v>
      </c>
      <c r="H1" s="3" t="s">
        <v>42</v>
      </c>
      <c r="I1" s="3" t="s">
        <v>43</v>
      </c>
      <c r="J1" s="3" t="s">
        <v>142</v>
      </c>
      <c r="K1" s="3" t="s">
        <v>143</v>
      </c>
    </row>
    <row r="2" customFormat="false" ht="12.75" hidden="false" customHeight="false" outlineLevel="0" collapsed="false">
      <c r="A2" s="1" t="n">
        <f aca="false">Travi!A2</f>
        <v>1</v>
      </c>
      <c r="B2" s="1" t="n">
        <f aca="false">Travi!B2</f>
        <v>21</v>
      </c>
      <c r="C2" s="1" t="n">
        <f aca="false">Travi!C2</f>
        <v>22</v>
      </c>
      <c r="D2" s="1" t="n">
        <f aca="false">Travi!D2</f>
        <v>5</v>
      </c>
      <c r="E2" s="1" t="str">
        <f aca="false">Travi!E2</f>
        <v>Msin</v>
      </c>
      <c r="F2" s="2" t="n">
        <f aca="false">InvTravi!F2</f>
        <v>-39.289</v>
      </c>
      <c r="G2" s="2" t="n">
        <f aca="false">Travi!G2</f>
        <v>-26.522</v>
      </c>
      <c r="H2" s="2" t="n">
        <f aca="false">InvTravi!J2</f>
        <v>41.2942</v>
      </c>
      <c r="I2" s="2" t="n">
        <f aca="false">InvTravi!K2</f>
        <v>32.2936</v>
      </c>
      <c r="J2" s="2" t="n">
        <f aca="false">G2+H2*1.5</f>
        <v>35.4193</v>
      </c>
      <c r="K2" s="2" t="n">
        <f aca="false">G2-H2*1.5</f>
        <v>-88.4633</v>
      </c>
    </row>
    <row r="3" customFormat="false" ht="12.75" hidden="false" customHeight="false" outlineLevel="0" collapsed="false">
      <c r="A3" s="1" t="n">
        <f aca="false">Travi!A3</f>
        <v>1</v>
      </c>
      <c r="B3" s="1" t="n">
        <f aca="false">Travi!B3</f>
        <v>21</v>
      </c>
      <c r="C3" s="1" t="n">
        <f aca="false">Travi!C3</f>
        <v>22</v>
      </c>
      <c r="D3" s="1" t="n">
        <f aca="false">Travi!D3</f>
        <v>5</v>
      </c>
      <c r="E3" s="1" t="str">
        <f aca="false">Travi!E3</f>
        <v>Mdes</v>
      </c>
      <c r="F3" s="2" t="n">
        <f aca="false">Travi!F3</f>
        <v>-26.156</v>
      </c>
      <c r="G3" s="2" t="n">
        <f aca="false">Travi!G3</f>
        <v>-18.542</v>
      </c>
      <c r="H3" s="2" t="n">
        <f aca="false">InvTravi!J3</f>
        <v>-37.9815</v>
      </c>
      <c r="I3" s="2" t="n">
        <f aca="false">InvTravi!K3</f>
        <v>-29.69</v>
      </c>
      <c r="J3" s="2" t="n">
        <f aca="false">G3+H3*1.5</f>
        <v>-75.51425</v>
      </c>
      <c r="K3" s="2" t="n">
        <f aca="false">G3-H3*1.5</f>
        <v>38.43025</v>
      </c>
    </row>
    <row r="4" customFormat="false" ht="12.75" hidden="false" customHeight="false" outlineLevel="0" collapsed="false">
      <c r="A4" s="1" t="n">
        <f aca="false">Travi!A4</f>
        <v>1</v>
      </c>
      <c r="B4" s="1" t="n">
        <f aca="false">Travi!B4</f>
        <v>21</v>
      </c>
      <c r="C4" s="1" t="n">
        <f aca="false">Travi!C4</f>
        <v>22</v>
      </c>
      <c r="D4" s="1" t="n">
        <f aca="false">Travi!D4</f>
        <v>5</v>
      </c>
      <c r="E4" s="1" t="str">
        <f aca="false">Travi!E4</f>
        <v>Vsin</v>
      </c>
      <c r="F4" s="2" t="n">
        <f aca="false">Travi!F4</f>
        <v>51.494</v>
      </c>
      <c r="G4" s="2" t="n">
        <f aca="false">Travi!G4</f>
        <v>35.267</v>
      </c>
      <c r="H4" s="2" t="n">
        <f aca="false">InvTravi!J4</f>
        <v>-18.4356</v>
      </c>
      <c r="I4" s="2" t="n">
        <f aca="false">InvTravi!K4</f>
        <v>-14.4141</v>
      </c>
      <c r="J4" s="2" t="n">
        <f aca="false">G4+H4*1.5</f>
        <v>7.6136</v>
      </c>
      <c r="K4" s="2" t="n">
        <f aca="false">G4-H4*1.5</f>
        <v>62.9204</v>
      </c>
    </row>
    <row r="5" customFormat="false" ht="12.75" hidden="false" customHeight="false" outlineLevel="0" collapsed="false">
      <c r="A5" s="1" t="n">
        <f aca="false">Travi!A5</f>
        <v>1</v>
      </c>
      <c r="B5" s="1" t="n">
        <f aca="false">Travi!B5</f>
        <v>21</v>
      </c>
      <c r="C5" s="1" t="n">
        <f aca="false">Travi!C5</f>
        <v>22</v>
      </c>
      <c r="D5" s="1" t="n">
        <f aca="false">Travi!D5</f>
        <v>5</v>
      </c>
      <c r="E5" s="1" t="str">
        <f aca="false">Travi!E5</f>
        <v>Vdes</v>
      </c>
      <c r="F5" s="2" t="n">
        <f aca="false">Travi!F5</f>
        <v>-45.385</v>
      </c>
      <c r="G5" s="2" t="n">
        <f aca="false">Travi!G5</f>
        <v>-31.555</v>
      </c>
      <c r="H5" s="2" t="n">
        <f aca="false">InvTravi!J5</f>
        <v>-18.4356</v>
      </c>
      <c r="I5" s="2" t="n">
        <f aca="false">InvTravi!K5</f>
        <v>-14.4141</v>
      </c>
      <c r="J5" s="2" t="n">
        <f aca="false">G5+H5*1.5</f>
        <v>-59.2084</v>
      </c>
      <c r="K5" s="2" t="n">
        <f aca="false">G5-H5*1.5</f>
        <v>-3.9016</v>
      </c>
    </row>
    <row r="6" customFormat="false" ht="12.75" hidden="false" customHeight="false" outlineLevel="0" collapsed="false">
      <c r="A6" s="1" t="n">
        <f aca="false">Travi!A6</f>
        <v>1</v>
      </c>
      <c r="B6" s="1" t="n">
        <f aca="false">Travi!B6</f>
        <v>21</v>
      </c>
      <c r="C6" s="1" t="n">
        <f aca="false">Travi!C6</f>
        <v>22</v>
      </c>
      <c r="D6" s="1" t="n">
        <f aca="false">Travi!D6</f>
        <v>4</v>
      </c>
      <c r="E6" s="1" t="str">
        <f aca="false">Travi!E6</f>
        <v>Msin</v>
      </c>
      <c r="F6" s="2" t="n">
        <f aca="false">Travi!F6</f>
        <v>-79.625</v>
      </c>
      <c r="G6" s="2" t="n">
        <f aca="false">Travi!G6</f>
        <v>-50.2</v>
      </c>
      <c r="H6" s="2" t="n">
        <f aca="false">InvTravi!J6</f>
        <v>106.2667</v>
      </c>
      <c r="I6" s="2" t="n">
        <f aca="false">InvTravi!K6</f>
        <v>81.3558</v>
      </c>
      <c r="J6" s="2" t="n">
        <f aca="false">G6+H6*1.5</f>
        <v>109.20005</v>
      </c>
      <c r="K6" s="2" t="n">
        <f aca="false">G6-H6*1.5</f>
        <v>-209.60005</v>
      </c>
    </row>
    <row r="7" customFormat="false" ht="12.75" hidden="false" customHeight="false" outlineLevel="0" collapsed="false">
      <c r="A7" s="1" t="n">
        <f aca="false">Travi!A7</f>
        <v>1</v>
      </c>
      <c r="B7" s="1" t="n">
        <f aca="false">Travi!B7</f>
        <v>21</v>
      </c>
      <c r="C7" s="1" t="n">
        <f aca="false">Travi!C7</f>
        <v>22</v>
      </c>
      <c r="D7" s="1" t="n">
        <f aca="false">Travi!D7</f>
        <v>4</v>
      </c>
      <c r="E7" s="1" t="str">
        <f aca="false">Travi!E7</f>
        <v>Mdes</v>
      </c>
      <c r="F7" s="2" t="n">
        <f aca="false">Travi!F7</f>
        <v>-58.672</v>
      </c>
      <c r="G7" s="2" t="n">
        <f aca="false">Travi!G7</f>
        <v>-36.203</v>
      </c>
      <c r="H7" s="2" t="n">
        <f aca="false">InvTravi!J7</f>
        <v>-98.599</v>
      </c>
      <c r="I7" s="2" t="n">
        <f aca="false">InvTravi!K7</f>
        <v>-75.4801</v>
      </c>
      <c r="J7" s="2" t="n">
        <f aca="false">G7+H7*1.5</f>
        <v>-184.1015</v>
      </c>
      <c r="K7" s="2" t="n">
        <f aca="false">G7-H7*1.5</f>
        <v>111.6955</v>
      </c>
    </row>
    <row r="8" customFormat="false" ht="12.75" hidden="false" customHeight="false" outlineLevel="0" collapsed="false">
      <c r="A8" s="1" t="n">
        <f aca="false">Travi!A8</f>
        <v>1</v>
      </c>
      <c r="B8" s="1" t="n">
        <f aca="false">Travi!B8</f>
        <v>21</v>
      </c>
      <c r="C8" s="1" t="n">
        <f aca="false">Travi!C8</f>
        <v>22</v>
      </c>
      <c r="D8" s="1" t="n">
        <f aca="false">Travi!D8</f>
        <v>4</v>
      </c>
      <c r="E8" s="1" t="str">
        <f aca="false">Travi!E8</f>
        <v>Vsin</v>
      </c>
      <c r="F8" s="2" t="n">
        <f aca="false">Travi!F8</f>
        <v>106.417</v>
      </c>
      <c r="G8" s="2" t="n">
        <f aca="false">Travi!G8</f>
        <v>66.594</v>
      </c>
      <c r="H8" s="2" t="n">
        <f aca="false">InvTravi!J8</f>
        <v>-47.6432</v>
      </c>
      <c r="I8" s="2" t="n">
        <f aca="false">InvTravi!K8</f>
        <v>-36.4733</v>
      </c>
      <c r="J8" s="2" t="n">
        <f aca="false">G8+H8*1.5</f>
        <v>-4.87080000000002</v>
      </c>
      <c r="K8" s="2" t="n">
        <f aca="false">G8-H8*1.5</f>
        <v>138.0588</v>
      </c>
    </row>
    <row r="9" customFormat="false" ht="12.75" hidden="false" customHeight="false" outlineLevel="0" collapsed="false">
      <c r="A9" s="1" t="n">
        <f aca="false">Travi!A9</f>
        <v>1</v>
      </c>
      <c r="B9" s="1" t="n">
        <f aca="false">Travi!B9</f>
        <v>21</v>
      </c>
      <c r="C9" s="1" t="n">
        <f aca="false">Travi!C9</f>
        <v>22</v>
      </c>
      <c r="D9" s="1" t="n">
        <f aca="false">Travi!D9</f>
        <v>4</v>
      </c>
      <c r="E9" s="1" t="str">
        <f aca="false">Travi!E9</f>
        <v>Vdes</v>
      </c>
      <c r="F9" s="2" t="n">
        <f aca="false">Travi!F9</f>
        <v>-96.672</v>
      </c>
      <c r="G9" s="2" t="n">
        <f aca="false">Travi!G9</f>
        <v>-60.084</v>
      </c>
      <c r="H9" s="2" t="n">
        <f aca="false">InvTravi!J9</f>
        <v>-47.6432</v>
      </c>
      <c r="I9" s="2" t="n">
        <f aca="false">InvTravi!K9</f>
        <v>-36.4733</v>
      </c>
      <c r="J9" s="2" t="n">
        <f aca="false">G9+H9*1.5</f>
        <v>-131.5488</v>
      </c>
      <c r="K9" s="2" t="n">
        <f aca="false">G9-H9*1.5</f>
        <v>11.3808</v>
      </c>
    </row>
    <row r="10" customFormat="false" ht="12.75" hidden="false" customHeight="false" outlineLevel="0" collapsed="false">
      <c r="A10" s="1" t="n">
        <f aca="false">Travi!A10</f>
        <v>1</v>
      </c>
      <c r="B10" s="1" t="n">
        <f aca="false">Travi!B10</f>
        <v>21</v>
      </c>
      <c r="C10" s="1" t="n">
        <f aca="false">Travi!C10</f>
        <v>22</v>
      </c>
      <c r="D10" s="1" t="n">
        <f aca="false">Travi!D10</f>
        <v>3</v>
      </c>
      <c r="E10" s="1" t="str">
        <f aca="false">Travi!E10</f>
        <v>Msin</v>
      </c>
      <c r="F10" s="2" t="n">
        <f aca="false">Travi!F10</f>
        <v>-77.935</v>
      </c>
      <c r="G10" s="2" t="n">
        <f aca="false">Travi!G10</f>
        <v>-48.852</v>
      </c>
      <c r="H10" s="2" t="n">
        <f aca="false">InvTravi!J10</f>
        <v>163.356</v>
      </c>
      <c r="I10" s="2" t="n">
        <f aca="false">InvTravi!K10</f>
        <v>123.645</v>
      </c>
      <c r="J10" s="2" t="n">
        <f aca="false">G10+H10*1.5</f>
        <v>196.182</v>
      </c>
      <c r="K10" s="2" t="n">
        <f aca="false">G10-H10*1.5</f>
        <v>-293.886</v>
      </c>
    </row>
    <row r="11" customFormat="false" ht="12.75" hidden="false" customHeight="false" outlineLevel="0" collapsed="false">
      <c r="A11" s="1" t="n">
        <f aca="false">Travi!A11</f>
        <v>1</v>
      </c>
      <c r="B11" s="1" t="n">
        <f aca="false">Travi!B11</f>
        <v>21</v>
      </c>
      <c r="C11" s="1" t="n">
        <f aca="false">Travi!C11</f>
        <v>22</v>
      </c>
      <c r="D11" s="1" t="n">
        <f aca="false">Travi!D11</f>
        <v>3</v>
      </c>
      <c r="E11" s="1" t="str">
        <f aca="false">Travi!E11</f>
        <v>Mdes</v>
      </c>
      <c r="F11" s="2" t="n">
        <f aca="false">Travi!F11</f>
        <v>-60.763</v>
      </c>
      <c r="G11" s="2" t="n">
        <f aca="false">Travi!G11</f>
        <v>-37.627</v>
      </c>
      <c r="H11" s="2" t="n">
        <f aca="false">InvTravi!J11</f>
        <v>-150.9213</v>
      </c>
      <c r="I11" s="2" t="n">
        <f aca="false">InvTravi!K11</f>
        <v>-114.2462</v>
      </c>
      <c r="J11" s="2" t="n">
        <f aca="false">G11+H11*1.5</f>
        <v>-264.00895</v>
      </c>
      <c r="K11" s="2" t="n">
        <f aca="false">G11-H11*1.5</f>
        <v>188.75495</v>
      </c>
    </row>
    <row r="12" customFormat="false" ht="12.75" hidden="false" customHeight="false" outlineLevel="0" collapsed="false">
      <c r="A12" s="1" t="n">
        <f aca="false">Travi!A12</f>
        <v>1</v>
      </c>
      <c r="B12" s="1" t="n">
        <f aca="false">Travi!B12</f>
        <v>21</v>
      </c>
      <c r="C12" s="1" t="n">
        <f aca="false">Travi!C12</f>
        <v>22</v>
      </c>
      <c r="D12" s="1" t="n">
        <f aca="false">Travi!D12</f>
        <v>3</v>
      </c>
      <c r="E12" s="1" t="str">
        <f aca="false">Travi!E12</f>
        <v>Vsin</v>
      </c>
      <c r="F12" s="2" t="n">
        <f aca="false">Travi!F12</f>
        <v>105.538</v>
      </c>
      <c r="G12" s="2" t="n">
        <f aca="false">Travi!G12</f>
        <v>65.949</v>
      </c>
      <c r="H12" s="2" t="n">
        <f aca="false">InvTravi!J12</f>
        <v>-73.087</v>
      </c>
      <c r="I12" s="2" t="n">
        <f aca="false">InvTravi!K12</f>
        <v>-55.3231</v>
      </c>
      <c r="J12" s="2" t="n">
        <f aca="false">G12+H12*1.5</f>
        <v>-43.6815</v>
      </c>
      <c r="K12" s="2" t="n">
        <f aca="false">G12-H12*1.5</f>
        <v>175.5795</v>
      </c>
    </row>
    <row r="13" customFormat="false" ht="12.75" hidden="false" customHeight="false" outlineLevel="0" collapsed="false">
      <c r="A13" s="1" t="n">
        <f aca="false">Travi!A13</f>
        <v>1</v>
      </c>
      <c r="B13" s="1" t="n">
        <f aca="false">Travi!B13</f>
        <v>21</v>
      </c>
      <c r="C13" s="1" t="n">
        <f aca="false">Travi!C13</f>
        <v>22</v>
      </c>
      <c r="D13" s="1" t="n">
        <f aca="false">Travi!D13</f>
        <v>3</v>
      </c>
      <c r="E13" s="1" t="str">
        <f aca="false">Travi!E13</f>
        <v>Vdes</v>
      </c>
      <c r="F13" s="2" t="n">
        <f aca="false">Travi!F13</f>
        <v>-97.551</v>
      </c>
      <c r="G13" s="2" t="n">
        <f aca="false">Travi!G13</f>
        <v>-60.729</v>
      </c>
      <c r="H13" s="2" t="n">
        <f aca="false">InvTravi!J13</f>
        <v>-73.087</v>
      </c>
      <c r="I13" s="2" t="n">
        <f aca="false">InvTravi!K13</f>
        <v>-55.3231</v>
      </c>
      <c r="J13" s="2" t="n">
        <f aca="false">G13+H13*1.5</f>
        <v>-170.3595</v>
      </c>
      <c r="K13" s="2" t="n">
        <f aca="false">G13-H13*1.5</f>
        <v>48.9015</v>
      </c>
    </row>
    <row r="14" customFormat="false" ht="12.75" hidden="false" customHeight="false" outlineLevel="0" collapsed="false">
      <c r="A14" s="1" t="n">
        <f aca="false">Travi!A14</f>
        <v>1</v>
      </c>
      <c r="B14" s="1" t="n">
        <f aca="false">Travi!B14</f>
        <v>21</v>
      </c>
      <c r="C14" s="1" t="n">
        <f aca="false">Travi!C14</f>
        <v>22</v>
      </c>
      <c r="D14" s="1" t="n">
        <f aca="false">Travi!D14</f>
        <v>2</v>
      </c>
      <c r="E14" s="1" t="str">
        <f aca="false">Travi!E14</f>
        <v>Msin</v>
      </c>
      <c r="F14" s="2" t="n">
        <f aca="false">Travi!F14</f>
        <v>-72.285</v>
      </c>
      <c r="G14" s="2" t="n">
        <f aca="false">Travi!G14</f>
        <v>-45.422</v>
      </c>
      <c r="H14" s="2" t="n">
        <f aca="false">InvTravi!J14</f>
        <v>206.3083</v>
      </c>
      <c r="I14" s="2" t="n">
        <f aca="false">InvTravi!K14</f>
        <v>155.4596</v>
      </c>
      <c r="J14" s="2" t="n">
        <f aca="false">G14+H14*1.5</f>
        <v>264.04045</v>
      </c>
      <c r="K14" s="2" t="n">
        <f aca="false">G14-H14*1.5</f>
        <v>-354.88445</v>
      </c>
    </row>
    <row r="15" customFormat="false" ht="12.75" hidden="false" customHeight="false" outlineLevel="0" collapsed="false">
      <c r="A15" s="1" t="n">
        <f aca="false">Travi!A15</f>
        <v>1</v>
      </c>
      <c r="B15" s="1" t="n">
        <f aca="false">Travi!B15</f>
        <v>21</v>
      </c>
      <c r="C15" s="1" t="n">
        <f aca="false">Travi!C15</f>
        <v>22</v>
      </c>
      <c r="D15" s="1" t="n">
        <f aca="false">Travi!D15</f>
        <v>2</v>
      </c>
      <c r="E15" s="1" t="str">
        <f aca="false">Travi!E15</f>
        <v>Mdes</v>
      </c>
      <c r="F15" s="2" t="n">
        <f aca="false">Travi!F15</f>
        <v>-65.498</v>
      </c>
      <c r="G15" s="2" t="n">
        <f aca="false">Travi!G15</f>
        <v>-40.601</v>
      </c>
      <c r="H15" s="2" t="n">
        <f aca="false">InvTravi!J15</f>
        <v>-191.8801</v>
      </c>
      <c r="I15" s="2" t="n">
        <f aca="false">InvTravi!K15</f>
        <v>-144.5118</v>
      </c>
      <c r="J15" s="2" t="n">
        <f aca="false">G15+H15*1.5</f>
        <v>-328.42115</v>
      </c>
      <c r="K15" s="2" t="n">
        <f aca="false">G15-H15*1.5</f>
        <v>247.21915</v>
      </c>
    </row>
    <row r="16" customFormat="false" ht="12.75" hidden="false" customHeight="false" outlineLevel="0" collapsed="false">
      <c r="A16" s="1" t="n">
        <f aca="false">Travi!A16</f>
        <v>1</v>
      </c>
      <c r="B16" s="1" t="n">
        <f aca="false">Travi!B16</f>
        <v>21</v>
      </c>
      <c r="C16" s="1" t="n">
        <f aca="false">Travi!C16</f>
        <v>22</v>
      </c>
      <c r="D16" s="1" t="n">
        <f aca="false">Travi!D16</f>
        <v>2</v>
      </c>
      <c r="E16" s="1" t="str">
        <f aca="false">Travi!E16</f>
        <v>Vsin</v>
      </c>
      <c r="F16" s="2" t="n">
        <f aca="false">Travi!F16</f>
        <v>103.123</v>
      </c>
      <c r="G16" s="2" t="n">
        <f aca="false">Travi!G16</f>
        <v>64.46</v>
      </c>
      <c r="H16" s="2" t="n">
        <f aca="false">InvTravi!J16</f>
        <v>-92.6016</v>
      </c>
      <c r="I16" s="2" t="n">
        <f aca="false">InvTravi!K16</f>
        <v>-69.7606</v>
      </c>
      <c r="J16" s="2" t="n">
        <f aca="false">G16+H16*1.5</f>
        <v>-74.4424</v>
      </c>
      <c r="K16" s="2" t="n">
        <f aca="false">G16-H16*1.5</f>
        <v>203.3624</v>
      </c>
    </row>
    <row r="17" customFormat="false" ht="12.75" hidden="false" customHeight="false" outlineLevel="0" collapsed="false">
      <c r="A17" s="1" t="n">
        <f aca="false">Travi!A17</f>
        <v>1</v>
      </c>
      <c r="B17" s="1" t="n">
        <f aca="false">Travi!B17</f>
        <v>21</v>
      </c>
      <c r="C17" s="1" t="n">
        <f aca="false">Travi!C17</f>
        <v>22</v>
      </c>
      <c r="D17" s="1" t="n">
        <f aca="false">Travi!D17</f>
        <v>2</v>
      </c>
      <c r="E17" s="1" t="str">
        <f aca="false">Travi!E17</f>
        <v>Vdes</v>
      </c>
      <c r="F17" s="2" t="n">
        <f aca="false">Travi!F17</f>
        <v>-99.966</v>
      </c>
      <c r="G17" s="2" t="n">
        <f aca="false">Travi!G17</f>
        <v>-62.218</v>
      </c>
      <c r="H17" s="2" t="n">
        <f aca="false">InvTravi!J17</f>
        <v>-92.6016</v>
      </c>
      <c r="I17" s="2" t="n">
        <f aca="false">InvTravi!K17</f>
        <v>-69.7606</v>
      </c>
      <c r="J17" s="2" t="n">
        <f aca="false">G17+H17*1.5</f>
        <v>-201.1204</v>
      </c>
      <c r="K17" s="2" t="n">
        <f aca="false">G17-H17*1.5</f>
        <v>76.6844</v>
      </c>
    </row>
    <row r="18" customFormat="false" ht="12.75" hidden="false" customHeight="false" outlineLevel="0" collapsed="false">
      <c r="A18" s="1" t="n">
        <f aca="false">Travi!A18</f>
        <v>1</v>
      </c>
      <c r="B18" s="1" t="n">
        <f aca="false">Travi!B18</f>
        <v>21</v>
      </c>
      <c r="C18" s="1" t="n">
        <f aca="false">Travi!C18</f>
        <v>22</v>
      </c>
      <c r="D18" s="1" t="n">
        <f aca="false">Travi!D18</f>
        <v>1</v>
      </c>
      <c r="E18" s="1" t="str">
        <f aca="false">Travi!E18</f>
        <v>Msin</v>
      </c>
      <c r="F18" s="2" t="n">
        <f aca="false">Travi!F18</f>
        <v>-29.2</v>
      </c>
      <c r="G18" s="2" t="n">
        <f aca="false">Travi!G18</f>
        <v>-20.342</v>
      </c>
      <c r="H18" s="2" t="n">
        <f aca="false">InvTravi!J18</f>
        <v>229.007</v>
      </c>
      <c r="I18" s="2" t="n">
        <f aca="false">InvTravi!K18</f>
        <v>168.6474</v>
      </c>
      <c r="J18" s="2" t="n">
        <f aca="false">G18+H18*1.5</f>
        <v>323.1685</v>
      </c>
      <c r="K18" s="2" t="n">
        <f aca="false">G18-H18*1.5</f>
        <v>-363.8525</v>
      </c>
    </row>
    <row r="19" customFormat="false" ht="12.75" hidden="false" customHeight="false" outlineLevel="0" collapsed="false">
      <c r="A19" s="1" t="n">
        <f aca="false">Travi!A19</f>
        <v>1</v>
      </c>
      <c r="B19" s="1" t="n">
        <f aca="false">Travi!B19</f>
        <v>21</v>
      </c>
      <c r="C19" s="1" t="n">
        <f aca="false">Travi!C19</f>
        <v>22</v>
      </c>
      <c r="D19" s="1" t="n">
        <f aca="false">Travi!D19</f>
        <v>1</v>
      </c>
      <c r="E19" s="1" t="str">
        <f aca="false">Travi!E19</f>
        <v>Mdes</v>
      </c>
      <c r="F19" s="2" t="n">
        <f aca="false">Travi!F19</f>
        <v>-22.212</v>
      </c>
      <c r="G19" s="2" t="n">
        <f aca="false">Travi!G19</f>
        <v>-16.325</v>
      </c>
      <c r="H19" s="2" t="n">
        <f aca="false">InvTravi!J19</f>
        <v>-208.2236</v>
      </c>
      <c r="I19" s="2" t="n">
        <f aca="false">InvTravi!K19</f>
        <v>-153.3961</v>
      </c>
      <c r="J19" s="2" t="n">
        <f aca="false">G19+H19*1.5</f>
        <v>-328.6604</v>
      </c>
      <c r="K19" s="2" t="n">
        <f aca="false">G19-H19*1.5</f>
        <v>296.0104</v>
      </c>
    </row>
    <row r="20" customFormat="false" ht="12.75" hidden="false" customHeight="false" outlineLevel="0" collapsed="false">
      <c r="A20" s="1" t="n">
        <f aca="false">Travi!A20</f>
        <v>1</v>
      </c>
      <c r="B20" s="1" t="n">
        <f aca="false">Travi!B20</f>
        <v>21</v>
      </c>
      <c r="C20" s="1" t="n">
        <f aca="false">Travi!C20</f>
        <v>22</v>
      </c>
      <c r="D20" s="1" t="n">
        <f aca="false">Travi!D20</f>
        <v>1</v>
      </c>
      <c r="E20" s="1" t="str">
        <f aca="false">Travi!E20</f>
        <v>Vsin</v>
      </c>
      <c r="F20" s="2" t="n">
        <f aca="false">Travi!F20</f>
        <v>39.207</v>
      </c>
      <c r="G20" s="2" t="n">
        <f aca="false">Travi!G20</f>
        <v>27.809</v>
      </c>
      <c r="H20" s="2" t="n">
        <f aca="false">InvTravi!J20</f>
        <v>-101.681</v>
      </c>
      <c r="I20" s="2" t="n">
        <f aca="false">InvTravi!K20</f>
        <v>-74.8941</v>
      </c>
      <c r="J20" s="2" t="n">
        <f aca="false">G20+H20*1.5</f>
        <v>-124.7125</v>
      </c>
      <c r="K20" s="2" t="n">
        <f aca="false">G20-H20*1.5</f>
        <v>180.3305</v>
      </c>
    </row>
    <row r="21" customFormat="false" ht="12.75" hidden="false" customHeight="false" outlineLevel="0" collapsed="false">
      <c r="A21" s="1" t="n">
        <f aca="false">Travi!A21</f>
        <v>1</v>
      </c>
      <c r="B21" s="1" t="n">
        <f aca="false">Travi!B21</f>
        <v>21</v>
      </c>
      <c r="C21" s="1" t="n">
        <f aca="false">Travi!C21</f>
        <v>22</v>
      </c>
      <c r="D21" s="1" t="n">
        <f aca="false">Travi!D21</f>
        <v>1</v>
      </c>
      <c r="E21" s="1" t="str">
        <f aca="false">Travi!E21</f>
        <v>Vdes</v>
      </c>
      <c r="F21" s="2" t="n">
        <f aca="false">Travi!F21</f>
        <v>-35.957</v>
      </c>
      <c r="G21" s="2" t="n">
        <f aca="false">Travi!G21</f>
        <v>-25.941</v>
      </c>
      <c r="H21" s="2" t="n">
        <f aca="false">InvTravi!J21</f>
        <v>-101.681</v>
      </c>
      <c r="I21" s="2" t="n">
        <f aca="false">InvTravi!K21</f>
        <v>-74.8941</v>
      </c>
      <c r="J21" s="2" t="n">
        <f aca="false">G21+H21*1.5</f>
        <v>-178.4625</v>
      </c>
      <c r="K21" s="2" t="n">
        <f aca="false">G21-H21*1.5</f>
        <v>126.5805</v>
      </c>
    </row>
    <row r="22" customFormat="false" ht="12.75" hidden="false" customHeight="false" outlineLevel="0" collapsed="false">
      <c r="A22" s="1" t="n">
        <f aca="false">Travi!A22</f>
        <v>1</v>
      </c>
      <c r="B22" s="1" t="n">
        <f aca="false">Travi!B22</f>
        <v>22</v>
      </c>
      <c r="C22" s="1" t="n">
        <f aca="false">Travi!C22</f>
        <v>23</v>
      </c>
      <c r="D22" s="1" t="n">
        <f aca="false">Travi!D22</f>
        <v>5</v>
      </c>
      <c r="E22" s="1" t="str">
        <f aca="false">Travi!E22</f>
        <v>Msin</v>
      </c>
      <c r="F22" s="2" t="n">
        <f aca="false">Travi!F22</f>
        <v>-20.59</v>
      </c>
      <c r="G22" s="2" t="n">
        <f aca="false">Travi!G22</f>
        <v>-14.882</v>
      </c>
      <c r="H22" s="2" t="n">
        <f aca="false">InvTravi!J22</f>
        <v>43.9476</v>
      </c>
      <c r="I22" s="2" t="n">
        <f aca="false">InvTravi!K22</f>
        <v>34.2071</v>
      </c>
      <c r="J22" s="2" t="n">
        <f aca="false">G22+H22*1.5</f>
        <v>51.0394</v>
      </c>
      <c r="K22" s="2" t="n">
        <f aca="false">G22-H22*1.5</f>
        <v>-80.8034</v>
      </c>
    </row>
    <row r="23" customFormat="false" ht="12.75" hidden="false" customHeight="false" outlineLevel="0" collapsed="false">
      <c r="A23" s="1" t="n">
        <f aca="false">Travi!A23</f>
        <v>1</v>
      </c>
      <c r="B23" s="1" t="n">
        <f aca="false">Travi!B23</f>
        <v>22</v>
      </c>
      <c r="C23" s="1" t="n">
        <f aca="false">Travi!C23</f>
        <v>23</v>
      </c>
      <c r="D23" s="1" t="n">
        <f aca="false">Travi!D23</f>
        <v>5</v>
      </c>
      <c r="E23" s="1" t="str">
        <f aca="false">Travi!E23</f>
        <v>Mdes</v>
      </c>
      <c r="F23" s="2" t="n">
        <f aca="false">Travi!F23</f>
        <v>-32.914</v>
      </c>
      <c r="G23" s="2" t="n">
        <f aca="false">Travi!G23</f>
        <v>-22.029</v>
      </c>
      <c r="H23" s="2" t="n">
        <f aca="false">InvTravi!J23</f>
        <v>-43.4131</v>
      </c>
      <c r="I23" s="2" t="n">
        <f aca="false">InvTravi!K23</f>
        <v>-33.8238</v>
      </c>
      <c r="J23" s="2" t="n">
        <f aca="false">G23+H23*1.5</f>
        <v>-87.14865</v>
      </c>
      <c r="K23" s="2" t="n">
        <f aca="false">G23-H23*1.5</f>
        <v>43.09065</v>
      </c>
    </row>
    <row r="24" customFormat="false" ht="12.75" hidden="false" customHeight="false" outlineLevel="0" collapsed="false">
      <c r="A24" s="1" t="n">
        <f aca="false">Travi!A24</f>
        <v>1</v>
      </c>
      <c r="B24" s="1" t="n">
        <f aca="false">Travi!B24</f>
        <v>22</v>
      </c>
      <c r="C24" s="1" t="n">
        <f aca="false">Travi!C24</f>
        <v>23</v>
      </c>
      <c r="D24" s="1" t="n">
        <f aca="false">Travi!D24</f>
        <v>5</v>
      </c>
      <c r="E24" s="1" t="str">
        <f aca="false">Travi!E24</f>
        <v>Vsin</v>
      </c>
      <c r="F24" s="2" t="n">
        <f aca="false">Travi!F24</f>
        <v>39.564</v>
      </c>
      <c r="G24" s="2" t="n">
        <f aca="false">Travi!G24</f>
        <v>27.645</v>
      </c>
      <c r="H24" s="2" t="n">
        <f aca="false">InvTravi!J24</f>
        <v>-22.9905</v>
      </c>
      <c r="I24" s="2" t="n">
        <f aca="false">InvTravi!K24</f>
        <v>-17.9036</v>
      </c>
      <c r="J24" s="2" t="n">
        <f aca="false">G24+H24*1.5</f>
        <v>-6.84075</v>
      </c>
      <c r="K24" s="2" t="n">
        <f aca="false">G24-H24*1.5</f>
        <v>62.13075</v>
      </c>
    </row>
    <row r="25" customFormat="false" ht="12.75" hidden="false" customHeight="false" outlineLevel="0" collapsed="false">
      <c r="A25" s="1" t="n">
        <f aca="false">Travi!A25</f>
        <v>1</v>
      </c>
      <c r="B25" s="1" t="n">
        <f aca="false">Travi!B25</f>
        <v>22</v>
      </c>
      <c r="C25" s="1" t="n">
        <f aca="false">Travi!C25</f>
        <v>23</v>
      </c>
      <c r="D25" s="1" t="n">
        <f aca="false">Travi!D25</f>
        <v>5</v>
      </c>
      <c r="E25" s="1" t="str">
        <f aca="false">Travi!E25</f>
        <v>Vdes</v>
      </c>
      <c r="F25" s="2" t="n">
        <f aca="false">Travi!F25</f>
        <v>-46.05</v>
      </c>
      <c r="G25" s="2" t="n">
        <f aca="false">Travi!G25</f>
        <v>-31.407</v>
      </c>
      <c r="H25" s="2" t="n">
        <f aca="false">InvTravi!J25</f>
        <v>-22.9905</v>
      </c>
      <c r="I25" s="2" t="n">
        <f aca="false">InvTravi!K25</f>
        <v>-17.9036</v>
      </c>
      <c r="J25" s="2" t="n">
        <f aca="false">G25+H25*1.5</f>
        <v>-65.89275</v>
      </c>
      <c r="K25" s="2" t="n">
        <f aca="false">G25-H25*1.5</f>
        <v>3.07875</v>
      </c>
    </row>
    <row r="26" customFormat="false" ht="12.75" hidden="false" customHeight="false" outlineLevel="0" collapsed="false">
      <c r="A26" s="1" t="n">
        <f aca="false">Travi!A26</f>
        <v>1</v>
      </c>
      <c r="B26" s="1" t="n">
        <f aca="false">Travi!B26</f>
        <v>22</v>
      </c>
      <c r="C26" s="1" t="n">
        <f aca="false">Travi!C26</f>
        <v>23</v>
      </c>
      <c r="D26" s="1" t="n">
        <f aca="false">Travi!D26</f>
        <v>4</v>
      </c>
      <c r="E26" s="1" t="str">
        <f aca="false">Travi!E26</f>
        <v>Msin</v>
      </c>
      <c r="F26" s="2" t="n">
        <f aca="false">Travi!F26</f>
        <v>-47.109</v>
      </c>
      <c r="G26" s="2" t="n">
        <f aca="false">Travi!G26</f>
        <v>-29.388</v>
      </c>
      <c r="H26" s="2" t="n">
        <f aca="false">InvTravi!J26</f>
        <v>111.3583</v>
      </c>
      <c r="I26" s="2" t="n">
        <f aca="false">InvTravi!K26</f>
        <v>85.1601</v>
      </c>
      <c r="J26" s="2" t="n">
        <f aca="false">G26+H26*1.5</f>
        <v>137.64945</v>
      </c>
      <c r="K26" s="2" t="n">
        <f aca="false">G26-H26*1.5</f>
        <v>-196.42545</v>
      </c>
    </row>
    <row r="27" customFormat="false" ht="12.75" hidden="false" customHeight="false" outlineLevel="0" collapsed="false">
      <c r="A27" s="1" t="n">
        <f aca="false">Travi!A27</f>
        <v>1</v>
      </c>
      <c r="B27" s="1" t="n">
        <f aca="false">Travi!B27</f>
        <v>22</v>
      </c>
      <c r="C27" s="1" t="n">
        <f aca="false">Travi!C27</f>
        <v>23</v>
      </c>
      <c r="D27" s="1" t="n">
        <f aca="false">Travi!D27</f>
        <v>4</v>
      </c>
      <c r="E27" s="1" t="str">
        <f aca="false">Travi!E27</f>
        <v>Mdes</v>
      </c>
      <c r="F27" s="2" t="n">
        <f aca="false">Travi!F27</f>
        <v>-64.494</v>
      </c>
      <c r="G27" s="2" t="n">
        <f aca="false">Travi!G27</f>
        <v>-40.227</v>
      </c>
      <c r="H27" s="2" t="n">
        <f aca="false">InvTravi!J27</f>
        <v>-110.7687</v>
      </c>
      <c r="I27" s="2" t="n">
        <f aca="false">InvTravi!K27</f>
        <v>-84.7266</v>
      </c>
      <c r="J27" s="2" t="n">
        <f aca="false">G27+H27*1.5</f>
        <v>-206.38005</v>
      </c>
      <c r="K27" s="2" t="n">
        <f aca="false">G27-H27*1.5</f>
        <v>125.92605</v>
      </c>
    </row>
    <row r="28" customFormat="false" ht="12.75" hidden="false" customHeight="false" outlineLevel="0" collapsed="false">
      <c r="A28" s="1" t="n">
        <f aca="false">Travi!A28</f>
        <v>1</v>
      </c>
      <c r="B28" s="1" t="n">
        <f aca="false">Travi!B28</f>
        <v>22</v>
      </c>
      <c r="C28" s="1" t="n">
        <f aca="false">Travi!C28</f>
        <v>23</v>
      </c>
      <c r="D28" s="1" t="n">
        <f aca="false">Travi!D28</f>
        <v>4</v>
      </c>
      <c r="E28" s="1" t="str">
        <f aca="false">Travi!E28</f>
        <v>Vsin</v>
      </c>
      <c r="F28" s="2" t="n">
        <f aca="false">Travi!F28</f>
        <v>85.162</v>
      </c>
      <c r="G28" s="2" t="n">
        <f aca="false">Travi!G28</f>
        <v>53.121</v>
      </c>
      <c r="H28" s="2" t="n">
        <f aca="false">InvTravi!J28</f>
        <v>-58.4544</v>
      </c>
      <c r="I28" s="2" t="n">
        <f aca="false">InvTravi!K28</f>
        <v>-44.7071</v>
      </c>
      <c r="J28" s="2" t="n">
        <f aca="false">G28+H28*1.5</f>
        <v>-34.5606</v>
      </c>
      <c r="K28" s="2" t="n">
        <f aca="false">G28-H28*1.5</f>
        <v>140.8026</v>
      </c>
    </row>
    <row r="29" customFormat="false" ht="12.75" hidden="false" customHeight="false" outlineLevel="0" collapsed="false">
      <c r="A29" s="1" t="n">
        <f aca="false">Travi!A29</f>
        <v>1</v>
      </c>
      <c r="B29" s="1" t="n">
        <f aca="false">Travi!B29</f>
        <v>22</v>
      </c>
      <c r="C29" s="1" t="n">
        <f aca="false">Travi!C29</f>
        <v>23</v>
      </c>
      <c r="D29" s="1" t="n">
        <f aca="false">Travi!D29</f>
        <v>4</v>
      </c>
      <c r="E29" s="1" t="str">
        <f aca="false">Travi!E29</f>
        <v>Vdes</v>
      </c>
      <c r="F29" s="2" t="n">
        <f aca="false">Travi!F29</f>
        <v>-94.312</v>
      </c>
      <c r="G29" s="2" t="n">
        <f aca="false">Travi!G29</f>
        <v>-58.827</v>
      </c>
      <c r="H29" s="2" t="n">
        <f aca="false">InvTravi!J29</f>
        <v>-58.4544</v>
      </c>
      <c r="I29" s="2" t="n">
        <f aca="false">InvTravi!K29</f>
        <v>-44.7071</v>
      </c>
      <c r="J29" s="2" t="n">
        <f aca="false">G29+H29*1.5</f>
        <v>-146.5086</v>
      </c>
      <c r="K29" s="2" t="n">
        <f aca="false">G29-H29*1.5</f>
        <v>28.8546</v>
      </c>
    </row>
    <row r="30" customFormat="false" ht="12.75" hidden="false" customHeight="false" outlineLevel="0" collapsed="false">
      <c r="A30" s="1" t="n">
        <f aca="false">Travi!A30</f>
        <v>1</v>
      </c>
      <c r="B30" s="1" t="n">
        <f aca="false">Travi!B30</f>
        <v>22</v>
      </c>
      <c r="C30" s="1" t="n">
        <f aca="false">Travi!C30</f>
        <v>23</v>
      </c>
      <c r="D30" s="1" t="n">
        <f aca="false">Travi!D30</f>
        <v>3</v>
      </c>
      <c r="E30" s="1" t="str">
        <f aca="false">Travi!E30</f>
        <v>Msin</v>
      </c>
      <c r="F30" s="2" t="n">
        <f aca="false">Travi!F30</f>
        <v>-48.203</v>
      </c>
      <c r="G30" s="2" t="n">
        <f aca="false">Travi!G30</f>
        <v>-30.204</v>
      </c>
      <c r="H30" s="2" t="n">
        <f aca="false">InvTravi!J30</f>
        <v>165.3009</v>
      </c>
      <c r="I30" s="2" t="n">
        <f aca="false">InvTravi!K30</f>
        <v>125.123</v>
      </c>
      <c r="J30" s="2" t="n">
        <f aca="false">G30+H30*1.5</f>
        <v>217.74735</v>
      </c>
      <c r="K30" s="2" t="n">
        <f aca="false">G30-H30*1.5</f>
        <v>-278.15535</v>
      </c>
    </row>
    <row r="31" customFormat="false" ht="12.75" hidden="false" customHeight="false" outlineLevel="0" collapsed="false">
      <c r="A31" s="1" t="n">
        <f aca="false">Travi!A31</f>
        <v>1</v>
      </c>
      <c r="B31" s="1" t="n">
        <f aca="false">Travi!B31</f>
        <v>22</v>
      </c>
      <c r="C31" s="1" t="n">
        <f aca="false">Travi!C31</f>
        <v>23</v>
      </c>
      <c r="D31" s="1" t="n">
        <f aca="false">Travi!D31</f>
        <v>3</v>
      </c>
      <c r="E31" s="1" t="str">
        <f aca="false">Travi!E31</f>
        <v>Mdes</v>
      </c>
      <c r="F31" s="2" t="n">
        <f aca="false">Travi!F31</f>
        <v>-63.808</v>
      </c>
      <c r="G31" s="2" t="n">
        <f aca="false">Travi!G31</f>
        <v>-39.678</v>
      </c>
      <c r="H31" s="2" t="n">
        <f aca="false">InvTravi!J31</f>
        <v>-165.4908</v>
      </c>
      <c r="I31" s="2" t="n">
        <f aca="false">InvTravi!K31</f>
        <v>-125.2646</v>
      </c>
      <c r="J31" s="2" t="n">
        <f aca="false">G31+H31*1.5</f>
        <v>-287.9142</v>
      </c>
      <c r="K31" s="2" t="n">
        <f aca="false">G31-H31*1.5</f>
        <v>208.5582</v>
      </c>
    </row>
    <row r="32" customFormat="false" ht="12.75" hidden="false" customHeight="false" outlineLevel="0" collapsed="false">
      <c r="A32" s="1" t="n">
        <f aca="false">Travi!A32</f>
        <v>1</v>
      </c>
      <c r="B32" s="1" t="n">
        <f aca="false">Travi!B32</f>
        <v>22</v>
      </c>
      <c r="C32" s="1" t="n">
        <f aca="false">Travi!C32</f>
        <v>23</v>
      </c>
      <c r="D32" s="1" t="n">
        <f aca="false">Travi!D32</f>
        <v>3</v>
      </c>
      <c r="E32" s="1" t="str">
        <f aca="false">Travi!E32</f>
        <v>Vsin</v>
      </c>
      <c r="F32" s="2" t="n">
        <f aca="false">Travi!F32</f>
        <v>85.631</v>
      </c>
      <c r="G32" s="2" t="n">
        <f aca="false">Travi!G32</f>
        <v>53.481</v>
      </c>
      <c r="H32" s="2" t="n">
        <f aca="false">InvTravi!J32</f>
        <v>-87.051</v>
      </c>
      <c r="I32" s="2" t="n">
        <f aca="false">InvTravi!K32</f>
        <v>-65.8914</v>
      </c>
      <c r="J32" s="2" t="n">
        <f aca="false">G32+H32*1.5</f>
        <v>-77.0955</v>
      </c>
      <c r="K32" s="2" t="n">
        <f aca="false">G32-H32*1.5</f>
        <v>184.0575</v>
      </c>
    </row>
    <row r="33" customFormat="false" ht="12.75" hidden="false" customHeight="false" outlineLevel="0" collapsed="false">
      <c r="A33" s="1" t="n">
        <f aca="false">Travi!A33</f>
        <v>1</v>
      </c>
      <c r="B33" s="1" t="n">
        <f aca="false">Travi!B33</f>
        <v>22</v>
      </c>
      <c r="C33" s="1" t="n">
        <f aca="false">Travi!C33</f>
        <v>23</v>
      </c>
      <c r="D33" s="1" t="n">
        <f aca="false">Travi!D33</f>
        <v>3</v>
      </c>
      <c r="E33" s="1" t="str">
        <f aca="false">Travi!E33</f>
        <v>Vdes</v>
      </c>
      <c r="F33" s="2" t="n">
        <f aca="false">Travi!F33</f>
        <v>-93.843</v>
      </c>
      <c r="G33" s="2" t="n">
        <f aca="false">Travi!G33</f>
        <v>-58.467</v>
      </c>
      <c r="H33" s="2" t="n">
        <f aca="false">InvTravi!J33</f>
        <v>-87.051</v>
      </c>
      <c r="I33" s="2" t="n">
        <f aca="false">InvTravi!K33</f>
        <v>-65.8914</v>
      </c>
      <c r="J33" s="2" t="n">
        <f aca="false">G33+H33*1.5</f>
        <v>-189.0435</v>
      </c>
      <c r="K33" s="2" t="n">
        <f aca="false">G33-H33*1.5</f>
        <v>72.1095</v>
      </c>
    </row>
    <row r="34" customFormat="false" ht="12.75" hidden="false" customHeight="false" outlineLevel="0" collapsed="false">
      <c r="A34" s="1" t="n">
        <f aca="false">Travi!A34</f>
        <v>1</v>
      </c>
      <c r="B34" s="1" t="n">
        <f aca="false">Travi!B34</f>
        <v>22</v>
      </c>
      <c r="C34" s="1" t="n">
        <f aca="false">Travi!C34</f>
        <v>23</v>
      </c>
      <c r="D34" s="1" t="n">
        <f aca="false">Travi!D34</f>
        <v>2</v>
      </c>
      <c r="E34" s="1" t="str">
        <f aca="false">Travi!E34</f>
        <v>Msin</v>
      </c>
      <c r="F34" s="2" t="n">
        <f aca="false">Travi!F34</f>
        <v>-51.663</v>
      </c>
      <c r="G34" s="2" t="n">
        <f aca="false">Travi!G34</f>
        <v>-32.223</v>
      </c>
      <c r="H34" s="2" t="n">
        <f aca="false">InvTravi!J34</f>
        <v>208.0102</v>
      </c>
      <c r="I34" s="2" t="n">
        <f aca="false">InvTravi!K34</f>
        <v>156.5917</v>
      </c>
      <c r="J34" s="2" t="n">
        <f aca="false">G34+H34*1.5</f>
        <v>279.7923</v>
      </c>
      <c r="K34" s="2" t="n">
        <f aca="false">G34-H34*1.5</f>
        <v>-344.2383</v>
      </c>
    </row>
    <row r="35" customFormat="false" ht="12.75" hidden="false" customHeight="false" outlineLevel="0" collapsed="false">
      <c r="A35" s="1" t="n">
        <f aca="false">Travi!A35</f>
        <v>1</v>
      </c>
      <c r="B35" s="1" t="n">
        <f aca="false">Travi!B35</f>
        <v>22</v>
      </c>
      <c r="C35" s="1" t="n">
        <f aca="false">Travi!C35</f>
        <v>23</v>
      </c>
      <c r="D35" s="1" t="n">
        <f aca="false">Travi!D35</f>
        <v>2</v>
      </c>
      <c r="E35" s="1" t="str">
        <f aca="false">Travi!E35</f>
        <v>Mdes</v>
      </c>
      <c r="F35" s="2" t="n">
        <f aca="false">Travi!F35</f>
        <v>-60.249</v>
      </c>
      <c r="G35" s="2" t="n">
        <f aca="false">Travi!G35</f>
        <v>-37.622</v>
      </c>
      <c r="H35" s="2" t="n">
        <f aca="false">InvTravi!J35</f>
        <v>-208.3715</v>
      </c>
      <c r="I35" s="2" t="n">
        <f aca="false">InvTravi!K35</f>
        <v>-156.8921</v>
      </c>
      <c r="J35" s="2" t="n">
        <f aca="false">G35+H35*1.5</f>
        <v>-350.17925</v>
      </c>
      <c r="K35" s="2" t="n">
        <f aca="false">G35-H35*1.5</f>
        <v>274.93525</v>
      </c>
    </row>
    <row r="36" customFormat="false" ht="12.75" hidden="false" customHeight="false" outlineLevel="0" collapsed="false">
      <c r="A36" s="1" t="n">
        <f aca="false">Travi!A36</f>
        <v>1</v>
      </c>
      <c r="B36" s="1" t="n">
        <f aca="false">Travi!B36</f>
        <v>22</v>
      </c>
      <c r="C36" s="1" t="n">
        <f aca="false">Travi!C36</f>
        <v>23</v>
      </c>
      <c r="D36" s="1" t="n">
        <f aca="false">Travi!D36</f>
        <v>2</v>
      </c>
      <c r="E36" s="1" t="str">
        <f aca="false">Travi!E36</f>
        <v>Vsin</v>
      </c>
      <c r="F36" s="2" t="n">
        <f aca="false">Travi!F36</f>
        <v>87.478</v>
      </c>
      <c r="G36" s="2" t="n">
        <f aca="false">Travi!G36</f>
        <v>54.553</v>
      </c>
      <c r="H36" s="2" t="n">
        <f aca="false">InvTravi!J36</f>
        <v>-109.5733</v>
      </c>
      <c r="I36" s="2" t="n">
        <f aca="false">InvTravi!K36</f>
        <v>-82.4952</v>
      </c>
      <c r="J36" s="2" t="n">
        <f aca="false">G36+H36*1.5</f>
        <v>-109.80695</v>
      </c>
      <c r="K36" s="2" t="n">
        <f aca="false">G36-H36*1.5</f>
        <v>218.91295</v>
      </c>
    </row>
    <row r="37" customFormat="false" ht="12.75" hidden="false" customHeight="false" outlineLevel="0" collapsed="false">
      <c r="A37" s="1" t="n">
        <f aca="false">Travi!A37</f>
        <v>1</v>
      </c>
      <c r="B37" s="1" t="n">
        <f aca="false">Travi!B37</f>
        <v>22</v>
      </c>
      <c r="C37" s="1" t="n">
        <f aca="false">Travi!C37</f>
        <v>23</v>
      </c>
      <c r="D37" s="1" t="n">
        <f aca="false">Travi!D37</f>
        <v>2</v>
      </c>
      <c r="E37" s="1" t="str">
        <f aca="false">Travi!E37</f>
        <v>Vdes</v>
      </c>
      <c r="F37" s="2" t="n">
        <f aca="false">Travi!F37</f>
        <v>-91.996</v>
      </c>
      <c r="G37" s="2" t="n">
        <f aca="false">Travi!G37</f>
        <v>-57.395</v>
      </c>
      <c r="H37" s="2" t="n">
        <f aca="false">InvTravi!J37</f>
        <v>-109.5733</v>
      </c>
      <c r="I37" s="2" t="n">
        <f aca="false">InvTravi!K37</f>
        <v>-82.4952</v>
      </c>
      <c r="J37" s="2" t="n">
        <f aca="false">G37+H37*1.5</f>
        <v>-221.75495</v>
      </c>
      <c r="K37" s="2" t="n">
        <f aca="false">G37-H37*1.5</f>
        <v>106.96495</v>
      </c>
    </row>
    <row r="38" customFormat="false" ht="12.75" hidden="false" customHeight="false" outlineLevel="0" collapsed="false">
      <c r="A38" s="1" t="n">
        <f aca="false">Travi!A38</f>
        <v>1</v>
      </c>
      <c r="B38" s="1" t="n">
        <f aca="false">Travi!B38</f>
        <v>22</v>
      </c>
      <c r="C38" s="1" t="n">
        <f aca="false">Travi!C38</f>
        <v>23</v>
      </c>
      <c r="D38" s="1" t="n">
        <f aca="false">Travi!D38</f>
        <v>1</v>
      </c>
      <c r="E38" s="1" t="str">
        <f aca="false">Travi!E38</f>
        <v>Msin</v>
      </c>
      <c r="F38" s="2" t="n">
        <f aca="false">Travi!F38</f>
        <v>-15.053</v>
      </c>
      <c r="G38" s="2" t="n">
        <f aca="false">Travi!G38</f>
        <v>-11.559</v>
      </c>
      <c r="H38" s="2" t="n">
        <f aca="false">InvTravi!J38</f>
        <v>218.9332</v>
      </c>
      <c r="I38" s="2" t="n">
        <f aca="false">InvTravi!K38</f>
        <v>161.3792</v>
      </c>
      <c r="J38" s="2" t="n">
        <f aca="false">G38+H38*1.5</f>
        <v>316.8408</v>
      </c>
      <c r="K38" s="2" t="n">
        <f aca="false">G38-H38*1.5</f>
        <v>-339.9588</v>
      </c>
    </row>
    <row r="39" customFormat="false" ht="12.75" hidden="false" customHeight="false" outlineLevel="0" collapsed="false">
      <c r="A39" s="1" t="n">
        <f aca="false">Travi!A39</f>
        <v>1</v>
      </c>
      <c r="B39" s="1" t="n">
        <f aca="false">Travi!B39</f>
        <v>22</v>
      </c>
      <c r="C39" s="1" t="n">
        <f aca="false">Travi!C39</f>
        <v>23</v>
      </c>
      <c r="D39" s="1" t="n">
        <f aca="false">Travi!D39</f>
        <v>1</v>
      </c>
      <c r="E39" s="1" t="str">
        <f aca="false">Travi!E39</f>
        <v>Mdes</v>
      </c>
      <c r="F39" s="2" t="n">
        <f aca="false">Travi!F39</f>
        <v>-28.605</v>
      </c>
      <c r="G39" s="2" t="n">
        <f aca="false">Travi!G39</f>
        <v>-19.437</v>
      </c>
      <c r="H39" s="2" t="n">
        <f aca="false">InvTravi!J39</f>
        <v>-221.5081</v>
      </c>
      <c r="I39" s="2" t="n">
        <f aca="false">InvTravi!K39</f>
        <v>-163.2464</v>
      </c>
      <c r="J39" s="2" t="n">
        <f aca="false">G39+H39*1.5</f>
        <v>-351.69915</v>
      </c>
      <c r="K39" s="2" t="n">
        <f aca="false">G39-H39*1.5</f>
        <v>312.82515</v>
      </c>
    </row>
    <row r="40" customFormat="false" ht="12.75" hidden="false" customHeight="false" outlineLevel="0" collapsed="false">
      <c r="A40" s="1" t="n">
        <f aca="false">Travi!A40</f>
        <v>1</v>
      </c>
      <c r="B40" s="1" t="n">
        <f aca="false">Travi!B40</f>
        <v>22</v>
      </c>
      <c r="C40" s="1" t="n">
        <f aca="false">Travi!C40</f>
        <v>23</v>
      </c>
      <c r="D40" s="1" t="n">
        <f aca="false">Travi!D40</f>
        <v>1</v>
      </c>
      <c r="E40" s="1" t="str">
        <f aca="false">Travi!E40</f>
        <v>Vsin</v>
      </c>
      <c r="F40" s="2" t="n">
        <f aca="false">Travi!F40</f>
        <v>29.646</v>
      </c>
      <c r="G40" s="2" t="n">
        <f aca="false">Travi!G40</f>
        <v>21.677</v>
      </c>
      <c r="H40" s="2" t="n">
        <f aca="false">InvTravi!J40</f>
        <v>-115.9048</v>
      </c>
      <c r="I40" s="2" t="n">
        <f aca="false">InvTravi!K40</f>
        <v>-85.4275</v>
      </c>
      <c r="J40" s="2" t="n">
        <f aca="false">G40+H40*1.5</f>
        <v>-152.1802</v>
      </c>
      <c r="K40" s="2" t="n">
        <f aca="false">G40-H40*1.5</f>
        <v>195.5342</v>
      </c>
    </row>
    <row r="41" customFormat="false" ht="12.75" hidden="false" customHeight="false" outlineLevel="0" collapsed="false">
      <c r="A41" s="1" t="n">
        <f aca="false">Travi!A41</f>
        <v>1</v>
      </c>
      <c r="B41" s="1" t="n">
        <f aca="false">Travi!B41</f>
        <v>22</v>
      </c>
      <c r="C41" s="1" t="n">
        <f aca="false">Travi!C41</f>
        <v>23</v>
      </c>
      <c r="D41" s="1" t="n">
        <f aca="false">Travi!D41</f>
        <v>1</v>
      </c>
      <c r="E41" s="1" t="str">
        <f aca="false">Travi!E41</f>
        <v>Vdes</v>
      </c>
      <c r="F41" s="2" t="n">
        <f aca="false">Travi!F41</f>
        <v>-36.778</v>
      </c>
      <c r="G41" s="2" t="n">
        <f aca="false">Travi!G41</f>
        <v>-25.823</v>
      </c>
      <c r="H41" s="2" t="n">
        <f aca="false">InvTravi!J41</f>
        <v>-115.9048</v>
      </c>
      <c r="I41" s="2" t="n">
        <f aca="false">InvTravi!K41</f>
        <v>-85.4275</v>
      </c>
      <c r="J41" s="2" t="n">
        <f aca="false">G41+H41*1.5</f>
        <v>-199.6802</v>
      </c>
      <c r="K41" s="2" t="n">
        <f aca="false">G41-H41*1.5</f>
        <v>148.0342</v>
      </c>
    </row>
    <row r="42" customFormat="false" ht="12.75" hidden="false" customHeight="false" outlineLevel="0" collapsed="false">
      <c r="A42" s="1" t="n">
        <f aca="false">Travi!A42</f>
        <v>1</v>
      </c>
      <c r="B42" s="1" t="n">
        <f aca="false">Travi!B42</f>
        <v>23</v>
      </c>
      <c r="C42" s="1" t="n">
        <f aca="false">Travi!C42</f>
        <v>24</v>
      </c>
      <c r="D42" s="1" t="n">
        <f aca="false">Travi!D42</f>
        <v>5</v>
      </c>
      <c r="E42" s="1" t="str">
        <f aca="false">Travi!E42</f>
        <v>Msin</v>
      </c>
      <c r="F42" s="2" t="n">
        <f aca="false">Travi!F42</f>
        <v>-18.781</v>
      </c>
      <c r="G42" s="2" t="n">
        <f aca="false">Travi!G42</f>
        <v>-12.755</v>
      </c>
      <c r="H42" s="2" t="n">
        <f aca="false">InvTravi!J42</f>
        <v>43.0836</v>
      </c>
      <c r="I42" s="2" t="n">
        <f aca="false">InvTravi!K42</f>
        <v>33.3564</v>
      </c>
      <c r="J42" s="2" t="n">
        <f aca="false">G42+H42*1.5</f>
        <v>51.8704</v>
      </c>
      <c r="K42" s="2" t="n">
        <f aca="false">G42-H42*1.5</f>
        <v>-77.3804</v>
      </c>
    </row>
    <row r="43" customFormat="false" ht="12.75" hidden="false" customHeight="false" outlineLevel="0" collapsed="false">
      <c r="A43" s="1" t="n">
        <f aca="false">Travi!A43</f>
        <v>1</v>
      </c>
      <c r="B43" s="1" t="n">
        <f aca="false">Travi!B43</f>
        <v>23</v>
      </c>
      <c r="C43" s="1" t="n">
        <f aca="false">Travi!C43</f>
        <v>24</v>
      </c>
      <c r="D43" s="1" t="n">
        <f aca="false">Travi!D43</f>
        <v>5</v>
      </c>
      <c r="E43" s="1" t="str">
        <f aca="false">Travi!E43</f>
        <v>Mdes</v>
      </c>
      <c r="F43" s="2" t="n">
        <f aca="false">Travi!F43</f>
        <v>-26.568</v>
      </c>
      <c r="G43" s="2" t="n">
        <f aca="false">Travi!G43</f>
        <v>-17.206</v>
      </c>
      <c r="H43" s="2" t="n">
        <f aca="false">InvTravi!J43</f>
        <v>-24.5811</v>
      </c>
      <c r="I43" s="2" t="n">
        <f aca="false">InvTravi!K43</f>
        <v>-18.9832</v>
      </c>
      <c r="J43" s="2" t="n">
        <f aca="false">G43+H43*1.5</f>
        <v>-54.07765</v>
      </c>
      <c r="K43" s="2" t="n">
        <f aca="false">G43-H43*1.5</f>
        <v>19.66565</v>
      </c>
    </row>
    <row r="44" customFormat="false" ht="12.75" hidden="false" customHeight="false" outlineLevel="0" collapsed="false">
      <c r="A44" s="1" t="n">
        <f aca="false">Travi!A44</f>
        <v>1</v>
      </c>
      <c r="B44" s="1" t="n">
        <f aca="false">Travi!B44</f>
        <v>23</v>
      </c>
      <c r="C44" s="1" t="n">
        <f aca="false">Travi!C44</f>
        <v>24</v>
      </c>
      <c r="D44" s="1" t="n">
        <f aca="false">Travi!D44</f>
        <v>5</v>
      </c>
      <c r="E44" s="1" t="str">
        <f aca="false">Travi!E44</f>
        <v>Vsin</v>
      </c>
      <c r="F44" s="2" t="n">
        <f aca="false">Travi!F44</f>
        <v>36.735</v>
      </c>
      <c r="G44" s="2" t="n">
        <f aca="false">Travi!G44</f>
        <v>24.833</v>
      </c>
      <c r="H44" s="2" t="n">
        <f aca="false">InvTravi!J44</f>
        <v>-21.1446</v>
      </c>
      <c r="I44" s="2" t="n">
        <f aca="false">InvTravi!K44</f>
        <v>-16.3552</v>
      </c>
      <c r="J44" s="2" t="n">
        <f aca="false">G44+H44*1.5</f>
        <v>-6.8839</v>
      </c>
      <c r="K44" s="2" t="n">
        <f aca="false">G44-H44*1.5</f>
        <v>56.5499</v>
      </c>
    </row>
    <row r="45" customFormat="false" ht="12.75" hidden="false" customHeight="false" outlineLevel="0" collapsed="false">
      <c r="A45" s="1" t="n">
        <f aca="false">Travi!A45</f>
        <v>1</v>
      </c>
      <c r="B45" s="1" t="n">
        <f aca="false">Travi!B45</f>
        <v>23</v>
      </c>
      <c r="C45" s="1" t="n">
        <f aca="false">Travi!C45</f>
        <v>24</v>
      </c>
      <c r="D45" s="1" t="n">
        <f aca="false">Travi!D45</f>
        <v>5</v>
      </c>
      <c r="E45" s="1" t="str">
        <f aca="false">Travi!E45</f>
        <v>Vdes</v>
      </c>
      <c r="F45" s="2" t="n">
        <f aca="false">Travi!F45</f>
        <v>-41.601</v>
      </c>
      <c r="G45" s="2" t="n">
        <f aca="false">Travi!G45</f>
        <v>-27.615</v>
      </c>
      <c r="H45" s="2" t="n">
        <f aca="false">InvTravi!J45</f>
        <v>-21.1446</v>
      </c>
      <c r="I45" s="2" t="n">
        <f aca="false">InvTravi!K45</f>
        <v>-16.3552</v>
      </c>
      <c r="J45" s="2" t="n">
        <f aca="false">G45+H45*1.5</f>
        <v>-59.3319</v>
      </c>
      <c r="K45" s="2" t="n">
        <f aca="false">G45-H45*1.5</f>
        <v>4.1019</v>
      </c>
    </row>
    <row r="46" customFormat="false" ht="12.75" hidden="false" customHeight="false" outlineLevel="0" collapsed="false">
      <c r="A46" s="1" t="n">
        <f aca="false">Travi!A46</f>
        <v>1</v>
      </c>
      <c r="B46" s="1" t="n">
        <f aca="false">Travi!B46</f>
        <v>23</v>
      </c>
      <c r="C46" s="1" t="n">
        <f aca="false">Travi!C46</f>
        <v>24</v>
      </c>
      <c r="D46" s="1" t="n">
        <f aca="false">Travi!D46</f>
        <v>4</v>
      </c>
      <c r="E46" s="1" t="str">
        <f aca="false">Travi!E46</f>
        <v>Msin</v>
      </c>
      <c r="F46" s="2" t="n">
        <f aca="false">Travi!F46</f>
        <v>-31.898</v>
      </c>
      <c r="G46" s="2" t="n">
        <f aca="false">Travi!G46</f>
        <v>-20.203</v>
      </c>
      <c r="H46" s="2" t="n">
        <f aca="false">InvTravi!J46</f>
        <v>105.1301</v>
      </c>
      <c r="I46" s="2" t="n">
        <f aca="false">InvTravi!K46</f>
        <v>80.285</v>
      </c>
      <c r="J46" s="2" t="n">
        <f aca="false">G46+H46*1.5</f>
        <v>137.49215</v>
      </c>
      <c r="K46" s="2" t="n">
        <f aca="false">G46-H46*1.5</f>
        <v>-177.89815</v>
      </c>
    </row>
    <row r="47" customFormat="false" ht="12.75" hidden="false" customHeight="false" outlineLevel="0" collapsed="false">
      <c r="A47" s="1" t="n">
        <f aca="false">Travi!A47</f>
        <v>1</v>
      </c>
      <c r="B47" s="1" t="n">
        <f aca="false">Travi!B47</f>
        <v>23</v>
      </c>
      <c r="C47" s="1" t="n">
        <f aca="false">Travi!C47</f>
        <v>24</v>
      </c>
      <c r="D47" s="1" t="n">
        <f aca="false">Travi!D47</f>
        <v>4</v>
      </c>
      <c r="E47" s="1" t="str">
        <f aca="false">Travi!E47</f>
        <v>Mdes</v>
      </c>
      <c r="F47" s="2" t="n">
        <f aca="false">Travi!F47</f>
        <v>-42.228</v>
      </c>
      <c r="G47" s="2" t="n">
        <f aca="false">Travi!G47</f>
        <v>-26.974</v>
      </c>
      <c r="H47" s="2" t="n">
        <f aca="false">InvTravi!J47</f>
        <v>-60.9825</v>
      </c>
      <c r="I47" s="2" t="n">
        <f aca="false">InvTravi!K47</f>
        <v>-46.5457</v>
      </c>
      <c r="J47" s="2" t="n">
        <f aca="false">G47+H47*1.5</f>
        <v>-118.44775</v>
      </c>
      <c r="K47" s="2" t="n">
        <f aca="false">G47-H47*1.5</f>
        <v>64.49975</v>
      </c>
    </row>
    <row r="48" customFormat="false" ht="12.75" hidden="false" customHeight="false" outlineLevel="0" collapsed="false">
      <c r="A48" s="1" t="n">
        <f aca="false">Travi!A48</f>
        <v>1</v>
      </c>
      <c r="B48" s="1" t="n">
        <f aca="false">Travi!B48</f>
        <v>23</v>
      </c>
      <c r="C48" s="1" t="n">
        <f aca="false">Travi!C48</f>
        <v>24</v>
      </c>
      <c r="D48" s="1" t="n">
        <f aca="false">Travi!D48</f>
        <v>4</v>
      </c>
      <c r="E48" s="1" t="str">
        <f aca="false">Travi!E48</f>
        <v>Vsin</v>
      </c>
      <c r="F48" s="2" t="n">
        <f aca="false">Travi!F48</f>
        <v>59.492</v>
      </c>
      <c r="G48" s="2" t="n">
        <f aca="false">Travi!G48</f>
        <v>38.332</v>
      </c>
      <c r="H48" s="2" t="n">
        <f aca="false">InvTravi!J48</f>
        <v>-51.9093</v>
      </c>
      <c r="I48" s="2" t="n">
        <f aca="false">InvTravi!K48</f>
        <v>-39.6341</v>
      </c>
      <c r="J48" s="2" t="n">
        <f aca="false">G48+H48*1.5</f>
        <v>-39.53195</v>
      </c>
      <c r="K48" s="2" t="n">
        <f aca="false">G48-H48*1.5</f>
        <v>116.19595</v>
      </c>
    </row>
    <row r="49" customFormat="false" ht="12.75" hidden="false" customHeight="false" outlineLevel="0" collapsed="false">
      <c r="A49" s="1" t="n">
        <f aca="false">Travi!A49</f>
        <v>1</v>
      </c>
      <c r="B49" s="1" t="n">
        <f aca="false">Travi!B49</f>
        <v>23</v>
      </c>
      <c r="C49" s="1" t="n">
        <f aca="false">Travi!C49</f>
        <v>24</v>
      </c>
      <c r="D49" s="1" t="n">
        <f aca="false">Travi!D49</f>
        <v>4</v>
      </c>
      <c r="E49" s="1" t="str">
        <f aca="false">Travi!E49</f>
        <v>Vdes</v>
      </c>
      <c r="F49" s="2" t="n">
        <f aca="false">Travi!F49</f>
        <v>-65.948</v>
      </c>
      <c r="G49" s="2" t="n">
        <f aca="false">Travi!G49</f>
        <v>-42.564</v>
      </c>
      <c r="H49" s="2" t="n">
        <f aca="false">InvTravi!J49</f>
        <v>-51.9093</v>
      </c>
      <c r="I49" s="2" t="n">
        <f aca="false">InvTravi!K49</f>
        <v>-39.6341</v>
      </c>
      <c r="J49" s="2" t="n">
        <f aca="false">G49+H49*1.5</f>
        <v>-120.42795</v>
      </c>
      <c r="K49" s="2" t="n">
        <f aca="false">G49-H49*1.5</f>
        <v>35.29995</v>
      </c>
    </row>
    <row r="50" customFormat="false" ht="12.75" hidden="false" customHeight="false" outlineLevel="0" collapsed="false">
      <c r="A50" s="1" t="n">
        <f aca="false">Travi!A50</f>
        <v>1</v>
      </c>
      <c r="B50" s="1" t="n">
        <f aca="false">Travi!B50</f>
        <v>23</v>
      </c>
      <c r="C50" s="1" t="n">
        <f aca="false">Travi!C50</f>
        <v>24</v>
      </c>
      <c r="D50" s="1" t="n">
        <f aca="false">Travi!D50</f>
        <v>3</v>
      </c>
      <c r="E50" s="1" t="str">
        <f aca="false">Travi!E50</f>
        <v>Msin</v>
      </c>
      <c r="F50" s="2" t="n">
        <f aca="false">Travi!F50</f>
        <v>-31.552</v>
      </c>
      <c r="G50" s="2" t="n">
        <f aca="false">Travi!G50</f>
        <v>-20.165</v>
      </c>
      <c r="H50" s="2" t="n">
        <f aca="false">InvTravi!J50</f>
        <v>149.8007</v>
      </c>
      <c r="I50" s="2" t="n">
        <f aca="false">InvTravi!K50</f>
        <v>113.3531</v>
      </c>
      <c r="J50" s="2" t="n">
        <f aca="false">G50+H50*1.5</f>
        <v>204.53605</v>
      </c>
      <c r="K50" s="2" t="n">
        <f aca="false">G50-H50*1.5</f>
        <v>-244.86605</v>
      </c>
    </row>
    <row r="51" customFormat="false" ht="12.75" hidden="false" customHeight="false" outlineLevel="0" collapsed="false">
      <c r="A51" s="1" t="n">
        <f aca="false">Travi!A51</f>
        <v>1</v>
      </c>
      <c r="B51" s="1" t="n">
        <f aca="false">Travi!B51</f>
        <v>23</v>
      </c>
      <c r="C51" s="1" t="n">
        <f aca="false">Travi!C51</f>
        <v>24</v>
      </c>
      <c r="D51" s="1" t="n">
        <f aca="false">Travi!D51</f>
        <v>3</v>
      </c>
      <c r="E51" s="1" t="str">
        <f aca="false">Travi!E51</f>
        <v>Mdes</v>
      </c>
      <c r="F51" s="2" t="n">
        <f aca="false">Travi!F51</f>
        <v>-41.6</v>
      </c>
      <c r="G51" s="2" t="n">
        <f aca="false">Travi!G51</f>
        <v>-26.492</v>
      </c>
      <c r="H51" s="2" t="n">
        <f aca="false">InvTravi!J51</f>
        <v>-85.5192</v>
      </c>
      <c r="I51" s="2" t="n">
        <f aca="false">InvTravi!K51</f>
        <v>-64.7075</v>
      </c>
      <c r="J51" s="2" t="n">
        <f aca="false">G51+H51*1.5</f>
        <v>-154.7708</v>
      </c>
      <c r="K51" s="2" t="n">
        <f aca="false">G51-H51*1.5</f>
        <v>101.7868</v>
      </c>
    </row>
    <row r="52" customFormat="false" ht="12.75" hidden="false" customHeight="false" outlineLevel="0" collapsed="false">
      <c r="A52" s="1" t="n">
        <f aca="false">Travi!A52</f>
        <v>1</v>
      </c>
      <c r="B52" s="1" t="n">
        <f aca="false">Travi!B52</f>
        <v>23</v>
      </c>
      <c r="C52" s="1" t="n">
        <f aca="false">Travi!C52</f>
        <v>24</v>
      </c>
      <c r="D52" s="1" t="n">
        <f aca="false">Travi!D52</f>
        <v>3</v>
      </c>
      <c r="E52" s="1" t="str">
        <f aca="false">Travi!E52</f>
        <v>Vsin</v>
      </c>
      <c r="F52" s="2" t="n">
        <f aca="false">Travi!F52</f>
        <v>59.58</v>
      </c>
      <c r="G52" s="2" t="n">
        <f aca="false">Travi!G52</f>
        <v>38.471</v>
      </c>
      <c r="H52" s="2" t="n">
        <f aca="false">InvTravi!J52</f>
        <v>-73.5375</v>
      </c>
      <c r="I52" s="2" t="n">
        <f aca="false">InvTravi!K52</f>
        <v>-55.6448</v>
      </c>
      <c r="J52" s="2" t="n">
        <f aca="false">G52+H52*1.5</f>
        <v>-71.83525</v>
      </c>
      <c r="K52" s="2" t="n">
        <f aca="false">G52-H52*1.5</f>
        <v>148.77725</v>
      </c>
    </row>
    <row r="53" customFormat="false" ht="12.75" hidden="false" customHeight="false" outlineLevel="0" collapsed="false">
      <c r="A53" s="1" t="n">
        <f aca="false">Travi!A53</f>
        <v>1</v>
      </c>
      <c r="B53" s="1" t="n">
        <f aca="false">Travi!B53</f>
        <v>23</v>
      </c>
      <c r="C53" s="1" t="n">
        <f aca="false">Travi!C53</f>
        <v>24</v>
      </c>
      <c r="D53" s="1" t="n">
        <f aca="false">Travi!D53</f>
        <v>3</v>
      </c>
      <c r="E53" s="1" t="str">
        <f aca="false">Travi!E53</f>
        <v>Vdes</v>
      </c>
      <c r="F53" s="2" t="n">
        <f aca="false">Travi!F53</f>
        <v>-65.86</v>
      </c>
      <c r="G53" s="2" t="n">
        <f aca="false">Travi!G53</f>
        <v>-42.425</v>
      </c>
      <c r="H53" s="2" t="n">
        <f aca="false">InvTravi!J53</f>
        <v>-73.5375</v>
      </c>
      <c r="I53" s="2" t="n">
        <f aca="false">InvTravi!K53</f>
        <v>-55.6448</v>
      </c>
      <c r="J53" s="2" t="n">
        <f aca="false">G53+H53*1.5</f>
        <v>-152.73125</v>
      </c>
      <c r="K53" s="2" t="n">
        <f aca="false">G53-H53*1.5</f>
        <v>67.88125</v>
      </c>
    </row>
    <row r="54" customFormat="false" ht="12.75" hidden="false" customHeight="false" outlineLevel="0" collapsed="false">
      <c r="A54" s="1" t="n">
        <f aca="false">Travi!A54</f>
        <v>1</v>
      </c>
      <c r="B54" s="1" t="n">
        <f aca="false">Travi!B54</f>
        <v>23</v>
      </c>
      <c r="C54" s="1" t="n">
        <f aca="false">Travi!C54</f>
        <v>24</v>
      </c>
      <c r="D54" s="1" t="n">
        <f aca="false">Travi!D54</f>
        <v>2</v>
      </c>
      <c r="E54" s="1" t="str">
        <f aca="false">Travi!E54</f>
        <v>Msin</v>
      </c>
      <c r="F54" s="2" t="n">
        <f aca="false">Travi!F54</f>
        <v>-33.052</v>
      </c>
      <c r="G54" s="2" t="n">
        <f aca="false">Travi!G54</f>
        <v>-21.091</v>
      </c>
      <c r="H54" s="2" t="n">
        <f aca="false">InvTravi!J54</f>
        <v>183.644</v>
      </c>
      <c r="I54" s="2" t="n">
        <f aca="false">InvTravi!K54</f>
        <v>138.2126</v>
      </c>
      <c r="J54" s="2" t="n">
        <f aca="false">G54+H54*1.5</f>
        <v>254.375</v>
      </c>
      <c r="K54" s="2" t="n">
        <f aca="false">G54-H54*1.5</f>
        <v>-296.557</v>
      </c>
    </row>
    <row r="55" customFormat="false" ht="12.75" hidden="false" customHeight="false" outlineLevel="0" collapsed="false">
      <c r="A55" s="1" t="n">
        <f aca="false">Travi!A55</f>
        <v>1</v>
      </c>
      <c r="B55" s="1" t="n">
        <f aca="false">Travi!B55</f>
        <v>23</v>
      </c>
      <c r="C55" s="1" t="n">
        <f aca="false">Travi!C55</f>
        <v>24</v>
      </c>
      <c r="D55" s="1" t="n">
        <f aca="false">Travi!D55</f>
        <v>2</v>
      </c>
      <c r="E55" s="1" t="str">
        <f aca="false">Travi!E55</f>
        <v>Mdes</v>
      </c>
      <c r="F55" s="2" t="n">
        <f aca="false">Travi!F55</f>
        <v>-40.249</v>
      </c>
      <c r="G55" s="2" t="n">
        <f aca="false">Travi!G55</f>
        <v>-25.642</v>
      </c>
      <c r="H55" s="2" t="n">
        <f aca="false">InvTravi!J55</f>
        <v>-104.984</v>
      </c>
      <c r="I55" s="2" t="n">
        <f aca="false">InvTravi!K55</f>
        <v>-78.8971</v>
      </c>
      <c r="J55" s="2" t="n">
        <f aca="false">G55+H55*1.5</f>
        <v>-183.118</v>
      </c>
      <c r="K55" s="2" t="n">
        <f aca="false">G55-H55*1.5</f>
        <v>131.834</v>
      </c>
    </row>
    <row r="56" customFormat="false" ht="12.75" hidden="false" customHeight="false" outlineLevel="0" collapsed="false">
      <c r="A56" s="1" t="n">
        <f aca="false">Travi!A56</f>
        <v>1</v>
      </c>
      <c r="B56" s="1" t="n">
        <f aca="false">Travi!B56</f>
        <v>23</v>
      </c>
      <c r="C56" s="1" t="n">
        <f aca="false">Travi!C56</f>
        <v>24</v>
      </c>
      <c r="D56" s="1" t="n">
        <f aca="false">Travi!D56</f>
        <v>2</v>
      </c>
      <c r="E56" s="1" t="str">
        <f aca="false">Travi!E56</f>
        <v>Vsin</v>
      </c>
      <c r="F56" s="2" t="n">
        <f aca="false">Travi!F56</f>
        <v>60.471</v>
      </c>
      <c r="G56" s="2" t="n">
        <f aca="false">Travi!G56</f>
        <v>39.026</v>
      </c>
      <c r="H56" s="2" t="n">
        <f aca="false">InvTravi!J56</f>
        <v>-90.1966</v>
      </c>
      <c r="I56" s="2" t="n">
        <f aca="false">InvTravi!K56</f>
        <v>-67.847</v>
      </c>
      <c r="J56" s="2" t="n">
        <f aca="false">G56+H56*1.5</f>
        <v>-96.2689</v>
      </c>
      <c r="K56" s="2" t="n">
        <f aca="false">G56-H56*1.5</f>
        <v>174.3209</v>
      </c>
    </row>
    <row r="57" customFormat="false" ht="12.75" hidden="false" customHeight="false" outlineLevel="0" collapsed="false">
      <c r="A57" s="1" t="n">
        <f aca="false">Travi!A57</f>
        <v>1</v>
      </c>
      <c r="B57" s="1" t="n">
        <f aca="false">Travi!B57</f>
        <v>23</v>
      </c>
      <c r="C57" s="1" t="n">
        <f aca="false">Travi!C57</f>
        <v>24</v>
      </c>
      <c r="D57" s="1" t="n">
        <f aca="false">Travi!D57</f>
        <v>2</v>
      </c>
      <c r="E57" s="1" t="str">
        <f aca="false">Travi!E57</f>
        <v>Vdes</v>
      </c>
      <c r="F57" s="2" t="n">
        <f aca="false">Travi!F57</f>
        <v>-64.969</v>
      </c>
      <c r="G57" s="2" t="n">
        <f aca="false">Travi!G57</f>
        <v>-41.87</v>
      </c>
      <c r="H57" s="2" t="n">
        <f aca="false">InvTravi!J57</f>
        <v>-90.1966</v>
      </c>
      <c r="I57" s="2" t="n">
        <f aca="false">InvTravi!K57</f>
        <v>-67.847</v>
      </c>
      <c r="J57" s="2" t="n">
        <f aca="false">G57+H57*1.5</f>
        <v>-177.1649</v>
      </c>
      <c r="K57" s="2" t="n">
        <f aca="false">G57-H57*1.5</f>
        <v>93.4249</v>
      </c>
    </row>
    <row r="58" customFormat="false" ht="12.75" hidden="false" customHeight="false" outlineLevel="0" collapsed="false">
      <c r="A58" s="1" t="n">
        <f aca="false">Travi!A58</f>
        <v>1</v>
      </c>
      <c r="B58" s="1" t="n">
        <f aca="false">Travi!B58</f>
        <v>23</v>
      </c>
      <c r="C58" s="1" t="n">
        <f aca="false">Travi!C58</f>
        <v>24</v>
      </c>
      <c r="D58" s="1" t="n">
        <f aca="false">Travi!D58</f>
        <v>1</v>
      </c>
      <c r="E58" s="1" t="str">
        <f aca="false">Travi!E58</f>
        <v>Msin</v>
      </c>
      <c r="F58" s="2" t="n">
        <f aca="false">Travi!F58</f>
        <v>-29.458</v>
      </c>
      <c r="G58" s="2" t="n">
        <f aca="false">Travi!G58</f>
        <v>-19.189</v>
      </c>
      <c r="H58" s="2" t="n">
        <f aca="false">InvTravi!J58</f>
        <v>186.6307</v>
      </c>
      <c r="I58" s="2" t="n">
        <f aca="false">InvTravi!K58</f>
        <v>137.6699</v>
      </c>
      <c r="J58" s="2" t="n">
        <f aca="false">G58+H58*1.5</f>
        <v>260.75705</v>
      </c>
      <c r="K58" s="2" t="n">
        <f aca="false">G58-H58*1.5</f>
        <v>-299.13505</v>
      </c>
    </row>
    <row r="59" customFormat="false" ht="12.75" hidden="false" customHeight="false" outlineLevel="0" collapsed="false">
      <c r="A59" s="1" t="n">
        <f aca="false">Travi!A59</f>
        <v>1</v>
      </c>
      <c r="B59" s="1" t="n">
        <f aca="false">Travi!B59</f>
        <v>23</v>
      </c>
      <c r="C59" s="1" t="n">
        <f aca="false">Travi!C59</f>
        <v>24</v>
      </c>
      <c r="D59" s="1" t="n">
        <f aca="false">Travi!D59</f>
        <v>1</v>
      </c>
      <c r="E59" s="1" t="str">
        <f aca="false">Travi!E59</f>
        <v>Mdes</v>
      </c>
      <c r="F59" s="2" t="n">
        <f aca="false">Travi!F59</f>
        <v>-34.675</v>
      </c>
      <c r="G59" s="2" t="n">
        <f aca="false">Travi!G59</f>
        <v>-22.324</v>
      </c>
      <c r="H59" s="2" t="n">
        <f aca="false">InvTravi!J59</f>
        <v>-97.9942</v>
      </c>
      <c r="I59" s="2" t="n">
        <f aca="false">InvTravi!K59</f>
        <v>-72.3994</v>
      </c>
      <c r="J59" s="2" t="n">
        <f aca="false">G59+H59*1.5</f>
        <v>-169.3153</v>
      </c>
      <c r="K59" s="2" t="n">
        <f aca="false">G59-H59*1.5</f>
        <v>124.6673</v>
      </c>
    </row>
    <row r="60" customFormat="false" ht="12.75" hidden="false" customHeight="false" outlineLevel="0" collapsed="false">
      <c r="A60" s="1" t="n">
        <f aca="false">Travi!A60</f>
        <v>1</v>
      </c>
      <c r="B60" s="1" t="n">
        <f aca="false">Travi!B60</f>
        <v>23</v>
      </c>
      <c r="C60" s="1" t="n">
        <f aca="false">Travi!C60</f>
        <v>24</v>
      </c>
      <c r="D60" s="1" t="n">
        <f aca="false">Travi!D60</f>
        <v>1</v>
      </c>
      <c r="E60" s="1" t="str">
        <f aca="false">Travi!E60</f>
        <v>Vsin</v>
      </c>
      <c r="F60" s="2" t="n">
        <f aca="false">Travi!F60</f>
        <v>61.09</v>
      </c>
      <c r="G60" s="2" t="n">
        <f aca="false">Travi!G60</f>
        <v>39.468</v>
      </c>
      <c r="H60" s="2" t="n">
        <f aca="false">InvTravi!J60</f>
        <v>-88.9451</v>
      </c>
      <c r="I60" s="2" t="n">
        <f aca="false">InvTravi!K60</f>
        <v>-65.647</v>
      </c>
      <c r="J60" s="2" t="n">
        <f aca="false">G60+H60*1.5</f>
        <v>-93.94965</v>
      </c>
      <c r="K60" s="2" t="n">
        <f aca="false">G60-H60*1.5</f>
        <v>172.88565</v>
      </c>
    </row>
    <row r="61" customFormat="false" ht="12.75" hidden="false" customHeight="false" outlineLevel="0" collapsed="false">
      <c r="A61" s="1" t="n">
        <f aca="false">Travi!A61</f>
        <v>1</v>
      </c>
      <c r="B61" s="1" t="n">
        <f aca="false">Travi!B61</f>
        <v>23</v>
      </c>
      <c r="C61" s="1" t="n">
        <f aca="false">Travi!C61</f>
        <v>24</v>
      </c>
      <c r="D61" s="1" t="n">
        <f aca="false">Travi!D61</f>
        <v>1</v>
      </c>
      <c r="E61" s="1" t="str">
        <f aca="false">Travi!E61</f>
        <v>Vdes</v>
      </c>
      <c r="F61" s="2" t="n">
        <f aca="false">Travi!F61</f>
        <v>-64.35</v>
      </c>
      <c r="G61" s="2" t="n">
        <f aca="false">Travi!G61</f>
        <v>-41.428</v>
      </c>
      <c r="H61" s="2" t="n">
        <f aca="false">InvTravi!J61</f>
        <v>-88.9451</v>
      </c>
      <c r="I61" s="2" t="n">
        <f aca="false">InvTravi!K61</f>
        <v>-65.647</v>
      </c>
      <c r="J61" s="2" t="n">
        <f aca="false">G61+H61*1.5</f>
        <v>-174.84565</v>
      </c>
      <c r="K61" s="2" t="n">
        <f aca="false">G61-H61*1.5</f>
        <v>91.98965</v>
      </c>
    </row>
    <row r="62" customFormat="false" ht="12.75" hidden="false" customHeight="false" outlineLevel="0" collapsed="false">
      <c r="A62" s="1" t="n">
        <f aca="false">Travi!A62</f>
        <v>1</v>
      </c>
      <c r="B62" s="1" t="n">
        <f aca="false">Travi!B62</f>
        <v>24</v>
      </c>
      <c r="C62" s="1" t="n">
        <f aca="false">Travi!C62</f>
        <v>25</v>
      </c>
      <c r="D62" s="1" t="n">
        <f aca="false">Travi!D62</f>
        <v>5</v>
      </c>
      <c r="E62" s="1" t="str">
        <f aca="false">Travi!E62</f>
        <v>Msin</v>
      </c>
      <c r="F62" s="2" t="n">
        <f aca="false">Travi!F62</f>
        <v>-29.676</v>
      </c>
      <c r="G62" s="2" t="n">
        <f aca="false">Travi!G62</f>
        <v>-18.683</v>
      </c>
      <c r="H62" s="2" t="n">
        <f aca="false">InvTravi!J62</f>
        <v>22.7716</v>
      </c>
      <c r="I62" s="2" t="n">
        <f aca="false">InvTravi!K62</f>
        <v>17.6259</v>
      </c>
      <c r="J62" s="2" t="n">
        <f aca="false">G62+H62*1.5</f>
        <v>15.4744</v>
      </c>
      <c r="K62" s="2" t="n">
        <f aca="false">G62-H62*1.5</f>
        <v>-52.8404</v>
      </c>
    </row>
    <row r="63" customFormat="false" ht="12.75" hidden="false" customHeight="false" outlineLevel="0" collapsed="false">
      <c r="A63" s="1" t="n">
        <f aca="false">Travi!A63</f>
        <v>1</v>
      </c>
      <c r="B63" s="1" t="n">
        <f aca="false">Travi!B63</f>
        <v>24</v>
      </c>
      <c r="C63" s="1" t="n">
        <f aca="false">Travi!C63</f>
        <v>25</v>
      </c>
      <c r="D63" s="1" t="n">
        <f aca="false">Travi!D63</f>
        <v>5</v>
      </c>
      <c r="E63" s="1" t="str">
        <f aca="false">Travi!E63</f>
        <v>Mdes</v>
      </c>
      <c r="F63" s="2" t="n">
        <f aca="false">Travi!F63</f>
        <v>-25.573</v>
      </c>
      <c r="G63" s="2" t="n">
        <f aca="false">Travi!G63</f>
        <v>-16.151</v>
      </c>
      <c r="H63" s="2" t="n">
        <f aca="false">InvTravi!J63</f>
        <v>-41.4416</v>
      </c>
      <c r="I63" s="2" t="n">
        <f aca="false">InvTravi!K63</f>
        <v>-32.1358</v>
      </c>
      <c r="J63" s="2" t="n">
        <f aca="false">G63+H63*1.5</f>
        <v>-78.3134</v>
      </c>
      <c r="K63" s="2" t="n">
        <f aca="false">G63-H63*1.5</f>
        <v>46.0114</v>
      </c>
    </row>
    <row r="64" customFormat="false" ht="12.75" hidden="false" customHeight="false" outlineLevel="0" collapsed="false">
      <c r="A64" s="1" t="n">
        <f aca="false">Travi!A64</f>
        <v>1</v>
      </c>
      <c r="B64" s="1" t="n">
        <f aca="false">Travi!B64</f>
        <v>24</v>
      </c>
      <c r="C64" s="1" t="n">
        <f aca="false">Travi!C64</f>
        <v>25</v>
      </c>
      <c r="D64" s="1" t="n">
        <f aca="false">Travi!D64</f>
        <v>5</v>
      </c>
      <c r="E64" s="1" t="str">
        <f aca="false">Travi!E64</f>
        <v>Vsin</v>
      </c>
      <c r="F64" s="2" t="n">
        <f aca="false">Travi!F64</f>
        <v>52.674</v>
      </c>
      <c r="G64" s="2" t="n">
        <f aca="false">Travi!G64</f>
        <v>32.887</v>
      </c>
      <c r="H64" s="2" t="n">
        <f aca="false">InvTravi!J64</f>
        <v>-20.0666</v>
      </c>
      <c r="I64" s="2" t="n">
        <f aca="false">InvTravi!K64</f>
        <v>-15.5495</v>
      </c>
      <c r="J64" s="2" t="n">
        <f aca="false">G64+H64*1.5</f>
        <v>2.7871</v>
      </c>
      <c r="K64" s="2" t="n">
        <f aca="false">G64-H64*1.5</f>
        <v>62.9869</v>
      </c>
    </row>
    <row r="65" customFormat="false" ht="12.75" hidden="false" customHeight="false" outlineLevel="0" collapsed="false">
      <c r="A65" s="1" t="n">
        <f aca="false">Travi!A65</f>
        <v>1</v>
      </c>
      <c r="B65" s="1" t="n">
        <f aca="false">Travi!B65</f>
        <v>24</v>
      </c>
      <c r="C65" s="1" t="n">
        <f aca="false">Travi!C65</f>
        <v>25</v>
      </c>
      <c r="D65" s="1" t="n">
        <f aca="false">Travi!D65</f>
        <v>5</v>
      </c>
      <c r="E65" s="1" t="str">
        <f aca="false">Travi!E65</f>
        <v>Vdes</v>
      </c>
      <c r="F65" s="2" t="n">
        <f aca="false">Travi!F65</f>
        <v>-50.11</v>
      </c>
      <c r="G65" s="2" t="n">
        <f aca="false">Travi!G65</f>
        <v>-31.305</v>
      </c>
      <c r="H65" s="2" t="n">
        <f aca="false">InvTravi!J65</f>
        <v>-20.0666</v>
      </c>
      <c r="I65" s="2" t="n">
        <f aca="false">InvTravi!K65</f>
        <v>-15.5495</v>
      </c>
      <c r="J65" s="2" t="n">
        <f aca="false">G65+H65*1.5</f>
        <v>-61.4049</v>
      </c>
      <c r="K65" s="2" t="n">
        <f aca="false">G65-H65*1.5</f>
        <v>-1.2051</v>
      </c>
    </row>
    <row r="66" customFormat="false" ht="12.75" hidden="false" customHeight="false" outlineLevel="0" collapsed="false">
      <c r="A66" s="1" t="n">
        <f aca="false">Travi!A66</f>
        <v>1</v>
      </c>
      <c r="B66" s="1" t="n">
        <f aca="false">Travi!B66</f>
        <v>24</v>
      </c>
      <c r="C66" s="1" t="n">
        <f aca="false">Travi!C66</f>
        <v>25</v>
      </c>
      <c r="D66" s="1" t="n">
        <f aca="false">Travi!D66</f>
        <v>4</v>
      </c>
      <c r="E66" s="1" t="str">
        <f aca="false">Travi!E66</f>
        <v>Msin</v>
      </c>
      <c r="F66" s="2" t="n">
        <f aca="false">Travi!F66</f>
        <v>-48.291</v>
      </c>
      <c r="G66" s="2" t="n">
        <f aca="false">Travi!G66</f>
        <v>-30.027</v>
      </c>
      <c r="H66" s="2" t="n">
        <f aca="false">InvTravi!J66</f>
        <v>58.0332</v>
      </c>
      <c r="I66" s="2" t="n">
        <f aca="false">InvTravi!K66</f>
        <v>44.3223</v>
      </c>
      <c r="J66" s="2" t="n">
        <f aca="false">G66+H66*1.5</f>
        <v>57.0228</v>
      </c>
      <c r="K66" s="2" t="n">
        <f aca="false">G66-H66*1.5</f>
        <v>-117.0768</v>
      </c>
    </row>
    <row r="67" customFormat="false" ht="12.75" hidden="false" customHeight="false" outlineLevel="0" collapsed="false">
      <c r="A67" s="1" t="n">
        <f aca="false">Travi!A67</f>
        <v>1</v>
      </c>
      <c r="B67" s="1" t="n">
        <f aca="false">Travi!B67</f>
        <v>24</v>
      </c>
      <c r="C67" s="1" t="n">
        <f aca="false">Travi!C67</f>
        <v>25</v>
      </c>
      <c r="D67" s="1" t="n">
        <f aca="false">Travi!D67</f>
        <v>4</v>
      </c>
      <c r="E67" s="1" t="str">
        <f aca="false">Travi!E67</f>
        <v>Mdes</v>
      </c>
      <c r="F67" s="2" t="n">
        <f aca="false">Travi!F67</f>
        <v>-39.245</v>
      </c>
      <c r="G67" s="2" t="n">
        <f aca="false">Travi!G67</f>
        <v>-24.741</v>
      </c>
      <c r="H67" s="2" t="n">
        <f aca="false">InvTravi!J67</f>
        <v>-102.7307</v>
      </c>
      <c r="I67" s="2" t="n">
        <f aca="false">InvTravi!K67</f>
        <v>-78.4841</v>
      </c>
      <c r="J67" s="2" t="n">
        <f aca="false">G67+H67*1.5</f>
        <v>-178.83705</v>
      </c>
      <c r="K67" s="2" t="n">
        <f aca="false">G67-H67*1.5</f>
        <v>129.35505</v>
      </c>
    </row>
    <row r="68" customFormat="false" ht="12.75" hidden="false" customHeight="false" outlineLevel="0" collapsed="false">
      <c r="A68" s="1" t="n">
        <f aca="false">Travi!A68</f>
        <v>1</v>
      </c>
      <c r="B68" s="1" t="n">
        <f aca="false">Travi!B68</f>
        <v>24</v>
      </c>
      <c r="C68" s="1" t="n">
        <f aca="false">Travi!C68</f>
        <v>25</v>
      </c>
      <c r="D68" s="1" t="n">
        <f aca="false">Travi!D68</f>
        <v>4</v>
      </c>
      <c r="E68" s="1" t="str">
        <f aca="false">Travi!E68</f>
        <v>Vsin</v>
      </c>
      <c r="F68" s="2" t="n">
        <f aca="false">Travi!F68</f>
        <v>85.163</v>
      </c>
      <c r="G68" s="2" t="n">
        <f aca="false">Travi!G68</f>
        <v>52.836</v>
      </c>
      <c r="H68" s="2" t="n">
        <f aca="false">InvTravi!J68</f>
        <v>-50.238</v>
      </c>
      <c r="I68" s="2" t="n">
        <f aca="false">InvTravi!K68</f>
        <v>-38.3765</v>
      </c>
      <c r="J68" s="2" t="n">
        <f aca="false">G68+H68*1.5</f>
        <v>-22.521</v>
      </c>
      <c r="K68" s="2" t="n">
        <f aca="false">G68-H68*1.5</f>
        <v>128.193</v>
      </c>
    </row>
    <row r="69" customFormat="false" ht="12.75" hidden="false" customHeight="false" outlineLevel="0" collapsed="false">
      <c r="A69" s="1" t="n">
        <f aca="false">Travi!A69</f>
        <v>1</v>
      </c>
      <c r="B69" s="1" t="n">
        <f aca="false">Travi!B69</f>
        <v>24</v>
      </c>
      <c r="C69" s="1" t="n">
        <f aca="false">Travi!C69</f>
        <v>25</v>
      </c>
      <c r="D69" s="1" t="n">
        <f aca="false">Travi!D69</f>
        <v>4</v>
      </c>
      <c r="E69" s="1" t="str">
        <f aca="false">Travi!E69</f>
        <v>Vdes</v>
      </c>
      <c r="F69" s="2" t="n">
        <f aca="false">Travi!F69</f>
        <v>-79.509</v>
      </c>
      <c r="G69" s="2" t="n">
        <f aca="false">Travi!G69</f>
        <v>-49.532</v>
      </c>
      <c r="H69" s="2" t="n">
        <f aca="false">InvTravi!J69</f>
        <v>-50.238</v>
      </c>
      <c r="I69" s="2" t="n">
        <f aca="false">InvTravi!K69</f>
        <v>-38.3765</v>
      </c>
      <c r="J69" s="2" t="n">
        <f aca="false">G69+H69*1.5</f>
        <v>-124.889</v>
      </c>
      <c r="K69" s="2" t="n">
        <f aca="false">G69-H69*1.5</f>
        <v>25.825</v>
      </c>
    </row>
    <row r="70" customFormat="false" ht="12.75" hidden="false" customHeight="false" outlineLevel="0" collapsed="false">
      <c r="A70" s="1" t="n">
        <f aca="false">Travi!A70</f>
        <v>1</v>
      </c>
      <c r="B70" s="1" t="n">
        <f aca="false">Travi!B70</f>
        <v>24</v>
      </c>
      <c r="C70" s="1" t="n">
        <f aca="false">Travi!C70</f>
        <v>25</v>
      </c>
      <c r="D70" s="1" t="n">
        <f aca="false">Travi!D70</f>
        <v>3</v>
      </c>
      <c r="E70" s="1" t="str">
        <f aca="false">Travi!E70</f>
        <v>Msin</v>
      </c>
      <c r="F70" s="2" t="n">
        <f aca="false">Travi!F70</f>
        <v>-46.942</v>
      </c>
      <c r="G70" s="2" t="n">
        <f aca="false">Travi!G70</f>
        <v>-29.228</v>
      </c>
      <c r="H70" s="2" t="n">
        <f aca="false">InvTravi!J70</f>
        <v>82.9659</v>
      </c>
      <c r="I70" s="2" t="n">
        <f aca="false">InvTravi!K70</f>
        <v>62.7849</v>
      </c>
      <c r="J70" s="2" t="n">
        <f aca="false">G70+H70*1.5</f>
        <v>95.22085</v>
      </c>
      <c r="K70" s="2" t="n">
        <f aca="false">G70-H70*1.5</f>
        <v>-153.67685</v>
      </c>
    </row>
    <row r="71" customFormat="false" ht="12.75" hidden="false" customHeight="false" outlineLevel="0" collapsed="false">
      <c r="A71" s="1" t="n">
        <f aca="false">Travi!A71</f>
        <v>1</v>
      </c>
      <c r="B71" s="1" t="n">
        <f aca="false">Travi!B71</f>
        <v>24</v>
      </c>
      <c r="C71" s="1" t="n">
        <f aca="false">Travi!C71</f>
        <v>25</v>
      </c>
      <c r="D71" s="1" t="n">
        <f aca="false">Travi!D71</f>
        <v>3</v>
      </c>
      <c r="E71" s="1" t="str">
        <f aca="false">Travi!E71</f>
        <v>Mdes</v>
      </c>
      <c r="F71" s="2" t="n">
        <f aca="false">Travi!F71</f>
        <v>-41.125</v>
      </c>
      <c r="G71" s="2" t="n">
        <f aca="false">Travi!G71</f>
        <v>-25.831</v>
      </c>
      <c r="H71" s="2" t="n">
        <f aca="false">InvTravi!J71</f>
        <v>-148.1778</v>
      </c>
      <c r="I71" s="2" t="n">
        <f aca="false">InvTravi!K71</f>
        <v>-112.1355</v>
      </c>
      <c r="J71" s="2" t="n">
        <f aca="false">G71+H71*1.5</f>
        <v>-248.0977</v>
      </c>
      <c r="K71" s="2" t="n">
        <f aca="false">G71-H71*1.5</f>
        <v>196.4357</v>
      </c>
    </row>
    <row r="72" customFormat="false" ht="12.75" hidden="false" customHeight="false" outlineLevel="0" collapsed="false">
      <c r="A72" s="1" t="n">
        <f aca="false">Travi!A72</f>
        <v>1</v>
      </c>
      <c r="B72" s="1" t="n">
        <f aca="false">Travi!B72</f>
        <v>24</v>
      </c>
      <c r="C72" s="1" t="n">
        <f aca="false">Travi!C72</f>
        <v>25</v>
      </c>
      <c r="D72" s="1" t="n">
        <f aca="false">Travi!D72</f>
        <v>3</v>
      </c>
      <c r="E72" s="1" t="str">
        <f aca="false">Travi!E72</f>
        <v>Vsin</v>
      </c>
      <c r="F72" s="2" t="n">
        <f aca="false">Travi!F72</f>
        <v>84.154</v>
      </c>
      <c r="G72" s="2" t="n">
        <f aca="false">Travi!G72</f>
        <v>52.246</v>
      </c>
      <c r="H72" s="2" t="n">
        <f aca="false">InvTravi!J72</f>
        <v>-72.2318</v>
      </c>
      <c r="I72" s="2" t="n">
        <f aca="false">InvTravi!K72</f>
        <v>-54.6625</v>
      </c>
      <c r="J72" s="2" t="n">
        <f aca="false">G72+H72*1.5</f>
        <v>-56.1017</v>
      </c>
      <c r="K72" s="2" t="n">
        <f aca="false">G72-H72*1.5</f>
        <v>160.5937</v>
      </c>
    </row>
    <row r="73" customFormat="false" ht="12.75" hidden="false" customHeight="false" outlineLevel="0" collapsed="false">
      <c r="A73" s="1" t="n">
        <f aca="false">Travi!A73</f>
        <v>1</v>
      </c>
      <c r="B73" s="1" t="n">
        <f aca="false">Travi!B73</f>
        <v>24</v>
      </c>
      <c r="C73" s="1" t="n">
        <f aca="false">Travi!C73</f>
        <v>25</v>
      </c>
      <c r="D73" s="1" t="n">
        <f aca="false">Travi!D73</f>
        <v>3</v>
      </c>
      <c r="E73" s="1" t="str">
        <f aca="false">Travi!E73</f>
        <v>Vdes</v>
      </c>
      <c r="F73" s="2" t="n">
        <f aca="false">Travi!F73</f>
        <v>-80.518</v>
      </c>
      <c r="G73" s="2" t="n">
        <f aca="false">Travi!G73</f>
        <v>-50.122</v>
      </c>
      <c r="H73" s="2" t="n">
        <f aca="false">InvTravi!J73</f>
        <v>-72.2318</v>
      </c>
      <c r="I73" s="2" t="n">
        <f aca="false">InvTravi!K73</f>
        <v>-54.6625</v>
      </c>
      <c r="J73" s="2" t="n">
        <f aca="false">G73+H73*1.5</f>
        <v>-158.4697</v>
      </c>
      <c r="K73" s="2" t="n">
        <f aca="false">G73-H73*1.5</f>
        <v>58.2257</v>
      </c>
    </row>
    <row r="74" customFormat="false" ht="12.75" hidden="false" customHeight="false" outlineLevel="0" collapsed="false">
      <c r="A74" s="1" t="n">
        <f aca="false">Travi!A74</f>
        <v>1</v>
      </c>
      <c r="B74" s="1" t="n">
        <f aca="false">Travi!B74</f>
        <v>24</v>
      </c>
      <c r="C74" s="1" t="n">
        <f aca="false">Travi!C74</f>
        <v>25</v>
      </c>
      <c r="D74" s="1" t="n">
        <f aca="false">Travi!D74</f>
        <v>2</v>
      </c>
      <c r="E74" s="1" t="str">
        <f aca="false">Travi!E74</f>
        <v>Msin</v>
      </c>
      <c r="F74" s="2" t="n">
        <f aca="false">Travi!F74</f>
        <v>-43.735</v>
      </c>
      <c r="G74" s="2" t="n">
        <f aca="false">Travi!G74</f>
        <v>-27.34</v>
      </c>
      <c r="H74" s="2" t="n">
        <f aca="false">InvTravi!J74</f>
        <v>103.1709</v>
      </c>
      <c r="I74" s="2" t="n">
        <f aca="false">InvTravi!K74</f>
        <v>77.5369</v>
      </c>
      <c r="J74" s="2" t="n">
        <f aca="false">G74+H74*1.5</f>
        <v>127.41635</v>
      </c>
      <c r="K74" s="2" t="n">
        <f aca="false">G74-H74*1.5</f>
        <v>-182.09635</v>
      </c>
    </row>
    <row r="75" customFormat="false" ht="12.75" hidden="false" customHeight="false" outlineLevel="0" collapsed="false">
      <c r="A75" s="1" t="n">
        <f aca="false">Travi!A75</f>
        <v>1</v>
      </c>
      <c r="B75" s="1" t="n">
        <f aca="false">Travi!B75</f>
        <v>24</v>
      </c>
      <c r="C75" s="1" t="n">
        <f aca="false">Travi!C75</f>
        <v>25</v>
      </c>
      <c r="D75" s="1" t="n">
        <f aca="false">Travi!D75</f>
        <v>2</v>
      </c>
      <c r="E75" s="1" t="str">
        <f aca="false">Travi!E75</f>
        <v>Mdes</v>
      </c>
      <c r="F75" s="2" t="n">
        <f aca="false">Travi!F75</f>
        <v>-44.327</v>
      </c>
      <c r="G75" s="2" t="n">
        <f aca="false">Travi!G75</f>
        <v>-27.69</v>
      </c>
      <c r="H75" s="2" t="n">
        <f aca="false">InvTravi!J75</f>
        <v>-183.1126</v>
      </c>
      <c r="I75" s="2" t="n">
        <f aca="false">InvTravi!K75</f>
        <v>-137.8184</v>
      </c>
      <c r="J75" s="2" t="n">
        <f aca="false">G75+H75*1.5</f>
        <v>-302.3589</v>
      </c>
      <c r="K75" s="2" t="n">
        <f aca="false">G75-H75*1.5</f>
        <v>246.9789</v>
      </c>
    </row>
    <row r="76" customFormat="false" ht="12.75" hidden="false" customHeight="false" outlineLevel="0" collapsed="false">
      <c r="A76" s="1" t="n">
        <f aca="false">Travi!A76</f>
        <v>1</v>
      </c>
      <c r="B76" s="1" t="n">
        <f aca="false">Travi!B76</f>
        <v>24</v>
      </c>
      <c r="C76" s="1" t="n">
        <f aca="false">Travi!C76</f>
        <v>25</v>
      </c>
      <c r="D76" s="1" t="n">
        <f aca="false">Travi!D76</f>
        <v>2</v>
      </c>
      <c r="E76" s="1" t="str">
        <f aca="false">Travi!E76</f>
        <v>Vsin</v>
      </c>
      <c r="F76" s="2" t="n">
        <f aca="false">Travi!F76</f>
        <v>82.151</v>
      </c>
      <c r="G76" s="2" t="n">
        <f aca="false">Travi!G76</f>
        <v>51.075</v>
      </c>
      <c r="H76" s="2" t="n">
        <f aca="false">InvTravi!J76</f>
        <v>-89.462</v>
      </c>
      <c r="I76" s="2" t="n">
        <f aca="false">InvTravi!K76</f>
        <v>-67.2972</v>
      </c>
      <c r="J76" s="2" t="n">
        <f aca="false">G76+H76*1.5</f>
        <v>-83.118</v>
      </c>
      <c r="K76" s="2" t="n">
        <f aca="false">G76-H76*1.5</f>
        <v>185.268</v>
      </c>
    </row>
    <row r="77" customFormat="false" ht="12.75" hidden="false" customHeight="false" outlineLevel="0" collapsed="false">
      <c r="A77" s="1" t="n">
        <f aca="false">Travi!A77</f>
        <v>1</v>
      </c>
      <c r="B77" s="1" t="n">
        <f aca="false">Travi!B77</f>
        <v>24</v>
      </c>
      <c r="C77" s="1" t="n">
        <f aca="false">Travi!C77</f>
        <v>25</v>
      </c>
      <c r="D77" s="1" t="n">
        <f aca="false">Travi!D77</f>
        <v>2</v>
      </c>
      <c r="E77" s="1" t="str">
        <f aca="false">Travi!E77</f>
        <v>Vdes</v>
      </c>
      <c r="F77" s="2" t="n">
        <f aca="false">Travi!F77</f>
        <v>-82.521</v>
      </c>
      <c r="G77" s="2" t="n">
        <f aca="false">Travi!G77</f>
        <v>-51.293</v>
      </c>
      <c r="H77" s="2" t="n">
        <f aca="false">InvTravi!J77</f>
        <v>-89.462</v>
      </c>
      <c r="I77" s="2" t="n">
        <f aca="false">InvTravi!K77</f>
        <v>-67.2972</v>
      </c>
      <c r="J77" s="2" t="n">
        <f aca="false">G77+H77*1.5</f>
        <v>-185.486</v>
      </c>
      <c r="K77" s="2" t="n">
        <f aca="false">G77-H77*1.5</f>
        <v>82.9</v>
      </c>
    </row>
    <row r="78" customFormat="false" ht="12.75" hidden="false" customHeight="false" outlineLevel="0" collapsed="false">
      <c r="A78" s="1" t="n">
        <f aca="false">Travi!A78</f>
        <v>1</v>
      </c>
      <c r="B78" s="1" t="n">
        <f aca="false">Travi!B78</f>
        <v>24</v>
      </c>
      <c r="C78" s="1" t="n">
        <f aca="false">Travi!C78</f>
        <v>25</v>
      </c>
      <c r="D78" s="1" t="n">
        <f aca="false">Travi!D78</f>
        <v>1</v>
      </c>
      <c r="E78" s="1" t="str">
        <f aca="false">Travi!E78</f>
        <v>Msin</v>
      </c>
      <c r="F78" s="2" t="n">
        <f aca="false">Travi!F78</f>
        <v>-33.649</v>
      </c>
      <c r="G78" s="2" t="n">
        <f aca="false">Travi!G78</f>
        <v>-21.527</v>
      </c>
      <c r="H78" s="2" t="n">
        <f aca="false">InvTravi!J78</f>
        <v>97.4938</v>
      </c>
      <c r="I78" s="2" t="n">
        <f aca="false">InvTravi!K78</f>
        <v>72.0054</v>
      </c>
      <c r="J78" s="2" t="n">
        <f aca="false">G78+H78*1.5</f>
        <v>124.7137</v>
      </c>
      <c r="K78" s="2" t="n">
        <f aca="false">G78-H78*1.5</f>
        <v>-167.7677</v>
      </c>
    </row>
    <row r="79" customFormat="false" ht="12.75" hidden="false" customHeight="false" outlineLevel="0" collapsed="false">
      <c r="A79" s="1" t="n">
        <f aca="false">Travi!A79</f>
        <v>1</v>
      </c>
      <c r="B79" s="1" t="n">
        <f aca="false">Travi!B79</f>
        <v>24</v>
      </c>
      <c r="C79" s="1" t="n">
        <f aca="false">Travi!C79</f>
        <v>25</v>
      </c>
      <c r="D79" s="1" t="n">
        <f aca="false">Travi!D79</f>
        <v>1</v>
      </c>
      <c r="E79" s="1" t="str">
        <f aca="false">Travi!E79</f>
        <v>Mdes</v>
      </c>
      <c r="F79" s="2" t="n">
        <f aca="false">Travi!F79</f>
        <v>-29.051</v>
      </c>
      <c r="G79" s="2" t="n">
        <f aca="false">Travi!G79</f>
        <v>-19.135</v>
      </c>
      <c r="H79" s="2" t="n">
        <f aca="false">InvTravi!J79</f>
        <v>-187.6937</v>
      </c>
      <c r="I79" s="2" t="n">
        <f aca="false">InvTravi!K79</f>
        <v>-138.4256</v>
      </c>
      <c r="J79" s="2" t="n">
        <f aca="false">G79+H79*1.5</f>
        <v>-300.67555</v>
      </c>
      <c r="K79" s="2" t="n">
        <f aca="false">G79-H79*1.5</f>
        <v>262.40555</v>
      </c>
    </row>
    <row r="80" customFormat="false" ht="12.75" hidden="false" customHeight="false" outlineLevel="0" collapsed="false">
      <c r="A80" s="1" t="n">
        <f aca="false">Travi!A80</f>
        <v>1</v>
      </c>
      <c r="B80" s="1" t="n">
        <f aca="false">Travi!B80</f>
        <v>24</v>
      </c>
      <c r="C80" s="1" t="n">
        <f aca="false">Travi!C80</f>
        <v>25</v>
      </c>
      <c r="D80" s="1" t="n">
        <f aca="false">Travi!D80</f>
        <v>1</v>
      </c>
      <c r="E80" s="1" t="str">
        <f aca="false">Travi!E80</f>
        <v>Vsin</v>
      </c>
      <c r="F80" s="2" t="n">
        <f aca="false">Travi!F80</f>
        <v>56.605</v>
      </c>
      <c r="G80" s="2" t="n">
        <f aca="false">Travi!G80</f>
        <v>36.524</v>
      </c>
      <c r="H80" s="2" t="n">
        <f aca="false">InvTravi!J80</f>
        <v>-89.1209</v>
      </c>
      <c r="I80" s="2" t="n">
        <f aca="false">InvTravi!K80</f>
        <v>-65.7598</v>
      </c>
      <c r="J80" s="2" t="n">
        <f aca="false">G80+H80*1.5</f>
        <v>-97.15735</v>
      </c>
      <c r="K80" s="2" t="n">
        <f aca="false">G80-H80*1.5</f>
        <v>170.20535</v>
      </c>
    </row>
    <row r="81" customFormat="false" ht="12.75" hidden="false" customHeight="false" outlineLevel="0" collapsed="false">
      <c r="A81" s="1" t="n">
        <f aca="false">Travi!A81</f>
        <v>1</v>
      </c>
      <c r="B81" s="1" t="n">
        <f aca="false">Travi!B81</f>
        <v>24</v>
      </c>
      <c r="C81" s="1" t="n">
        <f aca="false">Travi!C81</f>
        <v>25</v>
      </c>
      <c r="D81" s="1" t="n">
        <f aca="false">Travi!D81</f>
        <v>1</v>
      </c>
      <c r="E81" s="1" t="str">
        <f aca="false">Travi!E81</f>
        <v>Vdes</v>
      </c>
      <c r="F81" s="2" t="n">
        <f aca="false">Travi!F81</f>
        <v>-53.731</v>
      </c>
      <c r="G81" s="2" t="n">
        <f aca="false">Travi!G81</f>
        <v>-35.028</v>
      </c>
      <c r="H81" s="2" t="n">
        <f aca="false">InvTravi!J81</f>
        <v>-89.1209</v>
      </c>
      <c r="I81" s="2" t="n">
        <f aca="false">InvTravi!K81</f>
        <v>-65.7598</v>
      </c>
      <c r="J81" s="2" t="n">
        <f aca="false">G81+H81*1.5</f>
        <v>-168.70935</v>
      </c>
      <c r="K81" s="2" t="n">
        <f aca="false">G81-H81*1.5</f>
        <v>98.65335</v>
      </c>
    </row>
    <row r="82" customFormat="false" ht="12.75" hidden="false" customHeight="false" outlineLevel="0" collapsed="false">
      <c r="A82" s="1" t="n">
        <f aca="false">Travi!A82</f>
        <v>1</v>
      </c>
      <c r="B82" s="1" t="n">
        <f aca="false">Travi!B82</f>
        <v>25</v>
      </c>
      <c r="C82" s="1" t="n">
        <f aca="false">Travi!C82</f>
        <v>26</v>
      </c>
      <c r="D82" s="1" t="n">
        <f aca="false">Travi!D82</f>
        <v>5</v>
      </c>
      <c r="E82" s="1" t="str">
        <f aca="false">Travi!E82</f>
        <v>Msin</v>
      </c>
      <c r="F82" s="2" t="n">
        <f aca="false">Travi!F82</f>
        <v>-44.405</v>
      </c>
      <c r="G82" s="2" t="n">
        <f aca="false">Travi!G82</f>
        <v>-27.755</v>
      </c>
      <c r="H82" s="2" t="n">
        <f aca="false">InvTravi!J82</f>
        <v>43.2767</v>
      </c>
      <c r="I82" s="2" t="n">
        <f aca="false">InvTravi!K82</f>
        <v>33.6391</v>
      </c>
      <c r="J82" s="2" t="n">
        <f aca="false">G82+H82*1.5</f>
        <v>37.16005</v>
      </c>
      <c r="K82" s="2" t="n">
        <f aca="false">G82-H82*1.5</f>
        <v>-92.67005</v>
      </c>
    </row>
    <row r="83" customFormat="false" ht="12.75" hidden="false" customHeight="false" outlineLevel="0" collapsed="false">
      <c r="A83" s="1" t="n">
        <f aca="false">Travi!A83</f>
        <v>1</v>
      </c>
      <c r="B83" s="1" t="n">
        <f aca="false">Travi!B83</f>
        <v>25</v>
      </c>
      <c r="C83" s="1" t="n">
        <f aca="false">Travi!C83</f>
        <v>26</v>
      </c>
      <c r="D83" s="1" t="n">
        <f aca="false">Travi!D83</f>
        <v>5</v>
      </c>
      <c r="E83" s="1" t="str">
        <f aca="false">Travi!E83</f>
        <v>Mdes</v>
      </c>
      <c r="F83" s="2" t="n">
        <f aca="false">Travi!F83</f>
        <v>-45.973</v>
      </c>
      <c r="G83" s="2" t="n">
        <f aca="false">Travi!G83</f>
        <v>-28.705</v>
      </c>
      <c r="H83" s="2" t="n">
        <f aca="false">InvTravi!J83</f>
        <v>-44.0012</v>
      </c>
      <c r="I83" s="2" t="n">
        <f aca="false">InvTravi!K83</f>
        <v>-34.1795</v>
      </c>
      <c r="J83" s="2" t="n">
        <f aca="false">G83+H83*1.5</f>
        <v>-94.7068</v>
      </c>
      <c r="K83" s="2" t="n">
        <f aca="false">G83-H83*1.5</f>
        <v>37.2968</v>
      </c>
    </row>
    <row r="84" customFormat="false" ht="12.75" hidden="false" customHeight="false" outlineLevel="0" collapsed="false">
      <c r="A84" s="1" t="n">
        <f aca="false">Travi!A84</f>
        <v>1</v>
      </c>
      <c r="B84" s="1" t="n">
        <f aca="false">Travi!B84</f>
        <v>25</v>
      </c>
      <c r="C84" s="1" t="n">
        <f aca="false">Travi!C84</f>
        <v>26</v>
      </c>
      <c r="D84" s="1" t="n">
        <f aca="false">Travi!D84</f>
        <v>5</v>
      </c>
      <c r="E84" s="1" t="str">
        <f aca="false">Travi!E84</f>
        <v>Vsin</v>
      </c>
      <c r="F84" s="2" t="n">
        <f aca="false">Travi!F84</f>
        <v>67.079</v>
      </c>
      <c r="G84" s="2" t="n">
        <f aca="false">Travi!G84</f>
        <v>41.9</v>
      </c>
      <c r="H84" s="2" t="n">
        <f aca="false">InvTravi!J84</f>
        <v>-20.7802</v>
      </c>
      <c r="I84" s="2" t="n">
        <f aca="false">InvTravi!K84</f>
        <v>-16.1476</v>
      </c>
      <c r="J84" s="2" t="n">
        <f aca="false">G84+H84*1.5</f>
        <v>10.7297</v>
      </c>
      <c r="K84" s="2" t="n">
        <f aca="false">G84-H84*1.5</f>
        <v>73.0703</v>
      </c>
    </row>
    <row r="85" customFormat="false" ht="12.75" hidden="false" customHeight="false" outlineLevel="0" collapsed="false">
      <c r="A85" s="1" t="n">
        <f aca="false">Travi!A85</f>
        <v>1</v>
      </c>
      <c r="B85" s="1" t="n">
        <f aca="false">Travi!B85</f>
        <v>25</v>
      </c>
      <c r="C85" s="1" t="n">
        <f aca="false">Travi!C85</f>
        <v>26</v>
      </c>
      <c r="D85" s="1" t="n">
        <f aca="false">Travi!D85</f>
        <v>5</v>
      </c>
      <c r="E85" s="1" t="str">
        <f aca="false">Travi!E85</f>
        <v>Vdes</v>
      </c>
      <c r="F85" s="2" t="n">
        <f aca="false">Travi!F85</f>
        <v>-67.825</v>
      </c>
      <c r="G85" s="2" t="n">
        <f aca="false">Travi!G85</f>
        <v>-42.352</v>
      </c>
      <c r="H85" s="2" t="n">
        <f aca="false">InvTravi!J85</f>
        <v>-20.7802</v>
      </c>
      <c r="I85" s="2" t="n">
        <f aca="false">InvTravi!K85</f>
        <v>-16.1476</v>
      </c>
      <c r="J85" s="2" t="n">
        <f aca="false">G85+H85*1.5</f>
        <v>-73.5223</v>
      </c>
      <c r="K85" s="2" t="n">
        <f aca="false">G85-H85*1.5</f>
        <v>-11.1817</v>
      </c>
    </row>
    <row r="86" customFormat="false" ht="12.75" hidden="false" customHeight="false" outlineLevel="0" collapsed="false">
      <c r="A86" s="1" t="n">
        <f aca="false">Travi!A86</f>
        <v>1</v>
      </c>
      <c r="B86" s="1" t="n">
        <f aca="false">Travi!B86</f>
        <v>25</v>
      </c>
      <c r="C86" s="1" t="n">
        <f aca="false">Travi!C86</f>
        <v>26</v>
      </c>
      <c r="D86" s="1" t="n">
        <f aca="false">Travi!D86</f>
        <v>4</v>
      </c>
      <c r="E86" s="1" t="str">
        <f aca="false">Travi!E86</f>
        <v>Msin</v>
      </c>
      <c r="F86" s="2" t="n">
        <f aca="false">Travi!F86</f>
        <v>-71.988</v>
      </c>
      <c r="G86" s="2" t="n">
        <f aca="false">Travi!G86</f>
        <v>-44.832</v>
      </c>
      <c r="H86" s="2" t="n">
        <f aca="false">InvTravi!J86</f>
        <v>107.7978</v>
      </c>
      <c r="I86" s="2" t="n">
        <f aca="false">InvTravi!K86</f>
        <v>82.4039</v>
      </c>
      <c r="J86" s="2" t="n">
        <f aca="false">G86+H86*1.5</f>
        <v>116.8647</v>
      </c>
      <c r="K86" s="2" t="n">
        <f aca="false">G86-H86*1.5</f>
        <v>-206.5287</v>
      </c>
    </row>
    <row r="87" customFormat="false" ht="12.75" hidden="false" customHeight="false" outlineLevel="0" collapsed="false">
      <c r="A87" s="1" t="n">
        <f aca="false">Travi!A87</f>
        <v>1</v>
      </c>
      <c r="B87" s="1" t="n">
        <f aca="false">Travi!B87</f>
        <v>25</v>
      </c>
      <c r="C87" s="1" t="n">
        <f aca="false">Travi!C87</f>
        <v>26</v>
      </c>
      <c r="D87" s="1" t="n">
        <f aca="false">Travi!D87</f>
        <v>4</v>
      </c>
      <c r="E87" s="1" t="str">
        <f aca="false">Travi!E87</f>
        <v>Mdes</v>
      </c>
      <c r="F87" s="2" t="n">
        <f aca="false">Travi!F87</f>
        <v>-73.676</v>
      </c>
      <c r="G87" s="2" t="n">
        <f aca="false">Travi!G87</f>
        <v>-45.747</v>
      </c>
      <c r="H87" s="2" t="n">
        <f aca="false">InvTravi!J87</f>
        <v>-108.7707</v>
      </c>
      <c r="I87" s="2" t="n">
        <f aca="false">InvTravi!K87</f>
        <v>-83.1353</v>
      </c>
      <c r="J87" s="2" t="n">
        <f aca="false">G87+H87*1.5</f>
        <v>-208.90305</v>
      </c>
      <c r="K87" s="2" t="n">
        <f aca="false">G87-H87*1.5</f>
        <v>117.40905</v>
      </c>
    </row>
    <row r="88" customFormat="false" ht="12.75" hidden="false" customHeight="false" outlineLevel="0" collapsed="false">
      <c r="A88" s="1" t="n">
        <f aca="false">Travi!A88</f>
        <v>1</v>
      </c>
      <c r="B88" s="1" t="n">
        <f aca="false">Travi!B88</f>
        <v>25</v>
      </c>
      <c r="C88" s="1" t="n">
        <f aca="false">Travi!C88</f>
        <v>26</v>
      </c>
      <c r="D88" s="1" t="n">
        <f aca="false">Travi!D88</f>
        <v>4</v>
      </c>
      <c r="E88" s="1" t="str">
        <f aca="false">Travi!E88</f>
        <v>Vsin</v>
      </c>
      <c r="F88" s="2" t="n">
        <f aca="false">Travi!F88</f>
        <v>107.664</v>
      </c>
      <c r="G88" s="2" t="n">
        <f aca="false">Travi!G88</f>
        <v>66.961</v>
      </c>
      <c r="H88" s="2" t="n">
        <f aca="false">InvTravi!J88</f>
        <v>-51.5642</v>
      </c>
      <c r="I88" s="2" t="n">
        <f aca="false">InvTravi!K88</f>
        <v>-39.415</v>
      </c>
      <c r="J88" s="2" t="n">
        <f aca="false">G88+H88*1.5</f>
        <v>-10.3853</v>
      </c>
      <c r="K88" s="2" t="n">
        <f aca="false">G88-H88*1.5</f>
        <v>144.3073</v>
      </c>
    </row>
    <row r="89" customFormat="false" ht="12.75" hidden="false" customHeight="false" outlineLevel="0" collapsed="false">
      <c r="A89" s="1" t="n">
        <f aca="false">Travi!A89</f>
        <v>1</v>
      </c>
      <c r="B89" s="1" t="n">
        <f aca="false">Travi!B89</f>
        <v>25</v>
      </c>
      <c r="C89" s="1" t="n">
        <f aca="false">Travi!C89</f>
        <v>26</v>
      </c>
      <c r="D89" s="1" t="n">
        <f aca="false">Travi!D89</f>
        <v>4</v>
      </c>
      <c r="E89" s="1" t="str">
        <f aca="false">Travi!E89</f>
        <v>Vdes</v>
      </c>
      <c r="F89" s="2" t="n">
        <f aca="false">Travi!F89</f>
        <v>-108.468</v>
      </c>
      <c r="G89" s="2" t="n">
        <f aca="false">Travi!G89</f>
        <v>-67.397</v>
      </c>
      <c r="H89" s="2" t="n">
        <f aca="false">InvTravi!J89</f>
        <v>-51.5642</v>
      </c>
      <c r="I89" s="2" t="n">
        <f aca="false">InvTravi!K89</f>
        <v>-39.415</v>
      </c>
      <c r="J89" s="2" t="n">
        <f aca="false">G89+H89*1.5</f>
        <v>-144.7433</v>
      </c>
      <c r="K89" s="2" t="n">
        <f aca="false">G89-H89*1.5</f>
        <v>9.94929999999999</v>
      </c>
    </row>
    <row r="90" customFormat="false" ht="12.75" hidden="false" customHeight="false" outlineLevel="0" collapsed="false">
      <c r="A90" s="1" t="n">
        <f aca="false">Travi!A90</f>
        <v>1</v>
      </c>
      <c r="B90" s="1" t="n">
        <f aca="false">Travi!B90</f>
        <v>25</v>
      </c>
      <c r="C90" s="1" t="n">
        <f aca="false">Travi!C90</f>
        <v>26</v>
      </c>
      <c r="D90" s="1" t="n">
        <f aca="false">Travi!D90</f>
        <v>3</v>
      </c>
      <c r="E90" s="1" t="str">
        <f aca="false">Travi!E90</f>
        <v>Msin</v>
      </c>
      <c r="F90" s="2" t="n">
        <f aca="false">Travi!F90</f>
        <v>-71.661</v>
      </c>
      <c r="G90" s="2" t="n">
        <f aca="false">Travi!G90</f>
        <v>-44.628</v>
      </c>
      <c r="H90" s="2" t="n">
        <f aca="false">InvTravi!J90</f>
        <v>158.3424</v>
      </c>
      <c r="I90" s="2" t="n">
        <f aca="false">InvTravi!K90</f>
        <v>119.8368</v>
      </c>
      <c r="J90" s="2" t="n">
        <f aca="false">G90+H90*1.5</f>
        <v>192.8856</v>
      </c>
      <c r="K90" s="2" t="n">
        <f aca="false">G90-H90*1.5</f>
        <v>-282.1416</v>
      </c>
    </row>
    <row r="91" customFormat="false" ht="12.75" hidden="false" customHeight="false" outlineLevel="0" collapsed="false">
      <c r="A91" s="1" t="n">
        <f aca="false">Travi!A91</f>
        <v>1</v>
      </c>
      <c r="B91" s="1" t="n">
        <f aca="false">Travi!B91</f>
        <v>25</v>
      </c>
      <c r="C91" s="1" t="n">
        <f aca="false">Travi!C91</f>
        <v>26</v>
      </c>
      <c r="D91" s="1" t="n">
        <f aca="false">Travi!D91</f>
        <v>3</v>
      </c>
      <c r="E91" s="1" t="str">
        <f aca="false">Travi!E91</f>
        <v>Mdes</v>
      </c>
      <c r="F91" s="2" t="n">
        <f aca="false">Travi!F91</f>
        <v>-74.238</v>
      </c>
      <c r="G91" s="2" t="n">
        <f aca="false">Travi!G91</f>
        <v>-46.088</v>
      </c>
      <c r="H91" s="2" t="n">
        <f aca="false">InvTravi!J91</f>
        <v>-159.1054</v>
      </c>
      <c r="I91" s="2" t="n">
        <f aca="false">InvTravi!K91</f>
        <v>-120.4115</v>
      </c>
      <c r="J91" s="2" t="n">
        <f aca="false">G91+H91*1.5</f>
        <v>-284.7461</v>
      </c>
      <c r="K91" s="2" t="n">
        <f aca="false">G91-H91*1.5</f>
        <v>192.5701</v>
      </c>
    </row>
    <row r="92" customFormat="false" ht="12.75" hidden="false" customHeight="false" outlineLevel="0" collapsed="false">
      <c r="A92" s="1" t="n">
        <f aca="false">Travi!A92</f>
        <v>1</v>
      </c>
      <c r="B92" s="1" t="n">
        <f aca="false">Travi!B92</f>
        <v>25</v>
      </c>
      <c r="C92" s="1" t="n">
        <f aca="false">Travi!C92</f>
        <v>26</v>
      </c>
      <c r="D92" s="1" t="n">
        <f aca="false">Travi!D92</f>
        <v>3</v>
      </c>
      <c r="E92" s="1" t="str">
        <f aca="false">Travi!E92</f>
        <v>Vsin</v>
      </c>
      <c r="F92" s="2" t="n">
        <f aca="false">Travi!F92</f>
        <v>107.452</v>
      </c>
      <c r="G92" s="2" t="n">
        <f aca="false">Travi!G92</f>
        <v>66.832</v>
      </c>
      <c r="H92" s="2" t="n">
        <f aca="false">InvTravi!J92</f>
        <v>-75.5836</v>
      </c>
      <c r="I92" s="2" t="n">
        <f aca="false">InvTravi!K92</f>
        <v>-57.2023</v>
      </c>
      <c r="J92" s="2" t="n">
        <f aca="false">G92+H92*1.5</f>
        <v>-46.5434</v>
      </c>
      <c r="K92" s="2" t="n">
        <f aca="false">G92-H92*1.5</f>
        <v>180.2074</v>
      </c>
    </row>
    <row r="93" customFormat="false" ht="12.75" hidden="false" customHeight="false" outlineLevel="0" collapsed="false">
      <c r="A93" s="1" t="n">
        <f aca="false">Travi!A93</f>
        <v>1</v>
      </c>
      <c r="B93" s="1" t="n">
        <f aca="false">Travi!B93</f>
        <v>25</v>
      </c>
      <c r="C93" s="1" t="n">
        <f aca="false">Travi!C93</f>
        <v>26</v>
      </c>
      <c r="D93" s="1" t="n">
        <f aca="false">Travi!D93</f>
        <v>3</v>
      </c>
      <c r="E93" s="1" t="str">
        <f aca="false">Travi!E93</f>
        <v>Vdes</v>
      </c>
      <c r="F93" s="2" t="n">
        <f aca="false">Travi!F93</f>
        <v>-108.68</v>
      </c>
      <c r="G93" s="2" t="n">
        <f aca="false">Travi!G93</f>
        <v>-67.526</v>
      </c>
      <c r="H93" s="2" t="n">
        <f aca="false">InvTravi!J93</f>
        <v>-75.5836</v>
      </c>
      <c r="I93" s="2" t="n">
        <f aca="false">InvTravi!K93</f>
        <v>-57.2023</v>
      </c>
      <c r="J93" s="2" t="n">
        <f aca="false">G93+H93*1.5</f>
        <v>-180.9014</v>
      </c>
      <c r="K93" s="2" t="n">
        <f aca="false">G93-H93*1.5</f>
        <v>45.8494</v>
      </c>
    </row>
    <row r="94" customFormat="false" ht="12.75" hidden="false" customHeight="false" outlineLevel="0" collapsed="false">
      <c r="A94" s="1" t="n">
        <f aca="false">Travi!A94</f>
        <v>1</v>
      </c>
      <c r="B94" s="1" t="n">
        <f aca="false">Travi!B94</f>
        <v>25</v>
      </c>
      <c r="C94" s="1" t="n">
        <f aca="false">Travi!C94</f>
        <v>26</v>
      </c>
      <c r="D94" s="1" t="n">
        <f aca="false">Travi!D94</f>
        <v>2</v>
      </c>
      <c r="E94" s="1" t="str">
        <f aca="false">Travi!E94</f>
        <v>Msin</v>
      </c>
      <c r="F94" s="2" t="n">
        <f aca="false">Travi!F94</f>
        <v>-71.32</v>
      </c>
      <c r="G94" s="2" t="n">
        <f aca="false">Travi!G94</f>
        <v>-44.396</v>
      </c>
      <c r="H94" s="2" t="n">
        <f aca="false">InvTravi!J94</f>
        <v>196.8314</v>
      </c>
      <c r="I94" s="2" t="n">
        <f aca="false">InvTravi!K94</f>
        <v>148.2276</v>
      </c>
      <c r="J94" s="2" t="n">
        <f aca="false">G94+H94*1.5</f>
        <v>250.8511</v>
      </c>
      <c r="K94" s="2" t="n">
        <f aca="false">G94-H94*1.5</f>
        <v>-339.6431</v>
      </c>
    </row>
    <row r="95" customFormat="false" ht="12.75" hidden="false" customHeight="false" outlineLevel="0" collapsed="false">
      <c r="A95" s="1" t="n">
        <f aca="false">Travi!A95</f>
        <v>1</v>
      </c>
      <c r="B95" s="1" t="n">
        <f aca="false">Travi!B95</f>
        <v>25</v>
      </c>
      <c r="C95" s="1" t="n">
        <f aca="false">Travi!C95</f>
        <v>26</v>
      </c>
      <c r="D95" s="1" t="n">
        <f aca="false">Travi!D95</f>
        <v>2</v>
      </c>
      <c r="E95" s="1" t="str">
        <f aca="false">Travi!E95</f>
        <v>Mdes</v>
      </c>
      <c r="F95" s="2" t="n">
        <f aca="false">Travi!F95</f>
        <v>-75.345</v>
      </c>
      <c r="G95" s="2" t="n">
        <f aca="false">Travi!G95</f>
        <v>-46.791</v>
      </c>
      <c r="H95" s="2" t="n">
        <f aca="false">InvTravi!J95</f>
        <v>-197.2594</v>
      </c>
      <c r="I95" s="2" t="n">
        <f aca="false">InvTravi!K95</f>
        <v>-148.5471</v>
      </c>
      <c r="J95" s="2" t="n">
        <f aca="false">G95+H95*1.5</f>
        <v>-342.6801</v>
      </c>
      <c r="K95" s="2" t="n">
        <f aca="false">G95-H95*1.5</f>
        <v>249.0981</v>
      </c>
    </row>
    <row r="96" customFormat="false" ht="12.75" hidden="false" customHeight="false" outlineLevel="0" collapsed="false">
      <c r="A96" s="1" t="n">
        <f aca="false">Travi!A96</f>
        <v>1</v>
      </c>
      <c r="B96" s="1" t="n">
        <f aca="false">Travi!B96</f>
        <v>25</v>
      </c>
      <c r="C96" s="1" t="n">
        <f aca="false">Travi!C96</f>
        <v>26</v>
      </c>
      <c r="D96" s="1" t="n">
        <f aca="false">Travi!D96</f>
        <v>2</v>
      </c>
      <c r="E96" s="1" t="str">
        <f aca="false">Travi!E96</f>
        <v>Vsin</v>
      </c>
      <c r="F96" s="2" t="n">
        <f aca="false">Travi!F96</f>
        <v>107.108</v>
      </c>
      <c r="G96" s="2" t="n">
        <f aca="false">Travi!G96</f>
        <v>66.609</v>
      </c>
      <c r="H96" s="2" t="n">
        <f aca="false">InvTravi!J96</f>
        <v>-93.8318</v>
      </c>
      <c r="I96" s="2" t="n">
        <f aca="false">InvTravi!K96</f>
        <v>-70.6611</v>
      </c>
      <c r="J96" s="2" t="n">
        <f aca="false">G96+H96*1.5</f>
        <v>-74.1387</v>
      </c>
      <c r="K96" s="2" t="n">
        <f aca="false">G96-H96*1.5</f>
        <v>207.3567</v>
      </c>
    </row>
    <row r="97" customFormat="false" ht="12.75" hidden="false" customHeight="false" outlineLevel="0" collapsed="false">
      <c r="A97" s="1" t="n">
        <f aca="false">Travi!A97</f>
        <v>1</v>
      </c>
      <c r="B97" s="1" t="n">
        <f aca="false">Travi!B97</f>
        <v>25</v>
      </c>
      <c r="C97" s="1" t="n">
        <f aca="false">Travi!C97</f>
        <v>26</v>
      </c>
      <c r="D97" s="1" t="n">
        <f aca="false">Travi!D97</f>
        <v>2</v>
      </c>
      <c r="E97" s="1" t="str">
        <f aca="false">Travi!E97</f>
        <v>Vdes</v>
      </c>
      <c r="F97" s="2" t="n">
        <f aca="false">Travi!F97</f>
        <v>-109.024</v>
      </c>
      <c r="G97" s="2" t="n">
        <f aca="false">Travi!G97</f>
        <v>-67.749</v>
      </c>
      <c r="H97" s="2" t="n">
        <f aca="false">InvTravi!J97</f>
        <v>-93.8318</v>
      </c>
      <c r="I97" s="2" t="n">
        <f aca="false">InvTravi!K97</f>
        <v>-70.6611</v>
      </c>
      <c r="J97" s="2" t="n">
        <f aca="false">G97+H97*1.5</f>
        <v>-208.4967</v>
      </c>
      <c r="K97" s="2" t="n">
        <f aca="false">G97-H97*1.5</f>
        <v>72.9987</v>
      </c>
    </row>
    <row r="98" customFormat="false" ht="12.75" hidden="false" customHeight="false" outlineLevel="0" collapsed="false">
      <c r="A98" s="1" t="n">
        <f aca="false">Travi!A98</f>
        <v>1</v>
      </c>
      <c r="B98" s="1" t="n">
        <f aca="false">Travi!B98</f>
        <v>25</v>
      </c>
      <c r="C98" s="1" t="n">
        <f aca="false">Travi!C98</f>
        <v>26</v>
      </c>
      <c r="D98" s="1" t="n">
        <f aca="false">Travi!D98</f>
        <v>1</v>
      </c>
      <c r="E98" s="1" t="str">
        <f aca="false">Travi!E98</f>
        <v>Msin</v>
      </c>
      <c r="F98" s="2" t="n">
        <f aca="false">Travi!F98</f>
        <v>-46.956</v>
      </c>
      <c r="G98" s="2" t="n">
        <f aca="false">Travi!G98</f>
        <v>-30.495</v>
      </c>
      <c r="H98" s="2" t="n">
        <f aca="false">InvTravi!J98</f>
        <v>209.0425</v>
      </c>
      <c r="I98" s="2" t="n">
        <f aca="false">InvTravi!K98</f>
        <v>154.0722</v>
      </c>
      <c r="J98" s="2" t="n">
        <f aca="false">G98+H98*1.5</f>
        <v>283.06875</v>
      </c>
      <c r="K98" s="2" t="n">
        <f aca="false">G98-H98*1.5</f>
        <v>-344.05875</v>
      </c>
    </row>
    <row r="99" customFormat="false" ht="12.75" hidden="false" customHeight="false" outlineLevel="0" collapsed="false">
      <c r="A99" s="1" t="n">
        <f aca="false">Travi!A99</f>
        <v>1</v>
      </c>
      <c r="B99" s="1" t="n">
        <f aca="false">Travi!B99</f>
        <v>25</v>
      </c>
      <c r="C99" s="1" t="n">
        <f aca="false">Travi!C99</f>
        <v>26</v>
      </c>
      <c r="D99" s="1" t="n">
        <f aca="false">Travi!D99</f>
        <v>1</v>
      </c>
      <c r="E99" s="1" t="str">
        <f aca="false">Travi!E99</f>
        <v>Mdes</v>
      </c>
      <c r="F99" s="2" t="n">
        <f aca="false">Travi!F99</f>
        <v>-51.11</v>
      </c>
      <c r="G99" s="2" t="n">
        <f aca="false">Travi!G99</f>
        <v>-33.143</v>
      </c>
      <c r="H99" s="2" t="n">
        <f aca="false">InvTravi!J99</f>
        <v>-208.9401</v>
      </c>
      <c r="I99" s="2" t="n">
        <f aca="false">InvTravi!K99</f>
        <v>-154.0069</v>
      </c>
      <c r="J99" s="2" t="n">
        <f aca="false">G99+H99*1.5</f>
        <v>-346.55315</v>
      </c>
      <c r="K99" s="2" t="n">
        <f aca="false">G99-H99*1.5</f>
        <v>280.26715</v>
      </c>
    </row>
    <row r="100" customFormat="false" ht="12.75" hidden="false" customHeight="false" outlineLevel="0" collapsed="false">
      <c r="A100" s="1" t="n">
        <f aca="false">Travi!A100</f>
        <v>1</v>
      </c>
      <c r="B100" s="1" t="n">
        <f aca="false">Travi!B100</f>
        <v>25</v>
      </c>
      <c r="C100" s="1" t="n">
        <f aca="false">Travi!C100</f>
        <v>26</v>
      </c>
      <c r="D100" s="1" t="n">
        <f aca="false">Travi!D100</f>
        <v>1</v>
      </c>
      <c r="E100" s="1" t="str">
        <f aca="false">Travi!E100</f>
        <v>Vsin</v>
      </c>
      <c r="F100" s="2" t="n">
        <f aca="false">Travi!F100</f>
        <v>71.419</v>
      </c>
      <c r="G100" s="2" t="n">
        <f aca="false">Travi!G100</f>
        <v>46.326</v>
      </c>
      <c r="H100" s="2" t="n">
        <f aca="false">InvTravi!J100</f>
        <v>-99.5194</v>
      </c>
      <c r="I100" s="2" t="n">
        <f aca="false">InvTravi!K100</f>
        <v>-73.352</v>
      </c>
      <c r="J100" s="2" t="n">
        <f aca="false">G100+H100*1.5</f>
        <v>-102.9531</v>
      </c>
      <c r="K100" s="2" t="n">
        <f aca="false">G100-H100*1.5</f>
        <v>195.6051</v>
      </c>
    </row>
    <row r="101" customFormat="false" ht="12.75" hidden="false" customHeight="false" outlineLevel="0" collapsed="false">
      <c r="A101" s="1" t="n">
        <f aca="false">Travi!A101</f>
        <v>1</v>
      </c>
      <c r="B101" s="1" t="n">
        <f aca="false">Travi!B101</f>
        <v>25</v>
      </c>
      <c r="C101" s="1" t="n">
        <f aca="false">Travi!C101</f>
        <v>26</v>
      </c>
      <c r="D101" s="1" t="n">
        <f aca="false">Travi!D101</f>
        <v>1</v>
      </c>
      <c r="E101" s="1" t="str">
        <f aca="false">Travi!E101</f>
        <v>Vdes</v>
      </c>
      <c r="F101" s="2" t="n">
        <f aca="false">Travi!F101</f>
        <v>-73.397</v>
      </c>
      <c r="G101" s="2" t="n">
        <f aca="false">Travi!G101</f>
        <v>-47.586</v>
      </c>
      <c r="H101" s="2" t="n">
        <f aca="false">InvTravi!J101</f>
        <v>-99.5194</v>
      </c>
      <c r="I101" s="2" t="n">
        <f aca="false">InvTravi!K101</f>
        <v>-73.352</v>
      </c>
      <c r="J101" s="2" t="n">
        <f aca="false">G101+H101*1.5</f>
        <v>-196.8651</v>
      </c>
      <c r="K101" s="2" t="n">
        <f aca="false">G101-H101*1.5</f>
        <v>101.6931</v>
      </c>
    </row>
    <row r="102" customFormat="false" ht="12.75" hidden="false" customHeight="false" outlineLevel="0" collapsed="false">
      <c r="A102" s="1" t="n">
        <f aca="false">Travi!A102</f>
        <v>1</v>
      </c>
      <c r="B102" s="1" t="n">
        <f aca="false">Travi!B102</f>
        <v>26</v>
      </c>
      <c r="C102" s="1" t="n">
        <f aca="false">Travi!C102</f>
        <v>27</v>
      </c>
      <c r="D102" s="1" t="n">
        <f aca="false">Travi!D102</f>
        <v>5</v>
      </c>
      <c r="E102" s="1" t="str">
        <f aca="false">Travi!E102</f>
        <v>Msin</v>
      </c>
      <c r="F102" s="2" t="n">
        <f aca="false">Travi!F102</f>
        <v>-23.875</v>
      </c>
      <c r="G102" s="2" t="n">
        <f aca="false">Travi!G102</f>
        <v>-14.944</v>
      </c>
      <c r="H102" s="2" t="n">
        <f aca="false">InvTravi!J102</f>
        <v>33.546</v>
      </c>
      <c r="I102" s="2" t="n">
        <f aca="false">InvTravi!K102</f>
        <v>26.2527</v>
      </c>
      <c r="J102" s="2" t="n">
        <f aca="false">G102+H102*1.5</f>
        <v>35.375</v>
      </c>
      <c r="K102" s="2" t="n">
        <f aca="false">G102-H102*1.5</f>
        <v>-65.263</v>
      </c>
    </row>
    <row r="103" customFormat="false" ht="12.75" hidden="false" customHeight="false" outlineLevel="0" collapsed="false">
      <c r="A103" s="1" t="n">
        <f aca="false">Travi!A103</f>
        <v>1</v>
      </c>
      <c r="B103" s="1" t="n">
        <f aca="false">Travi!B103</f>
        <v>26</v>
      </c>
      <c r="C103" s="1" t="n">
        <f aca="false">Travi!C103</f>
        <v>27</v>
      </c>
      <c r="D103" s="1" t="n">
        <f aca="false">Travi!D103</f>
        <v>5</v>
      </c>
      <c r="E103" s="1" t="str">
        <f aca="false">Travi!E103</f>
        <v>Mdes</v>
      </c>
      <c r="F103" s="2" t="n">
        <f aca="false">Travi!F103</f>
        <v>-29.662</v>
      </c>
      <c r="G103" s="2" t="n">
        <f aca="false">Travi!G103</f>
        <v>-18.495</v>
      </c>
      <c r="H103" s="2" t="n">
        <f aca="false">InvTravi!J103</f>
        <v>-27.1511</v>
      </c>
      <c r="I103" s="2" t="n">
        <f aca="false">InvTravi!K103</f>
        <v>-21.1829</v>
      </c>
      <c r="J103" s="2" t="n">
        <f aca="false">G103+H103*1.5</f>
        <v>-59.22165</v>
      </c>
      <c r="K103" s="2" t="n">
        <f aca="false">G103-H103*1.5</f>
        <v>22.23165</v>
      </c>
    </row>
    <row r="104" customFormat="false" ht="12.75" hidden="false" customHeight="false" outlineLevel="0" collapsed="false">
      <c r="A104" s="1" t="n">
        <f aca="false">Travi!A104</f>
        <v>1</v>
      </c>
      <c r="B104" s="1" t="n">
        <f aca="false">Travi!B104</f>
        <v>26</v>
      </c>
      <c r="C104" s="1" t="n">
        <f aca="false">Travi!C104</f>
        <v>27</v>
      </c>
      <c r="D104" s="1" t="n">
        <f aca="false">Travi!D104</f>
        <v>5</v>
      </c>
      <c r="E104" s="1" t="str">
        <f aca="false">Travi!E104</f>
        <v>Vsin</v>
      </c>
      <c r="F104" s="2" t="n">
        <f aca="false">Travi!F104</f>
        <v>56.209</v>
      </c>
      <c r="G104" s="2" t="n">
        <f aca="false">Travi!G104</f>
        <v>35.122</v>
      </c>
      <c r="H104" s="2" t="n">
        <f aca="false">InvTravi!J104</f>
        <v>-16.8603</v>
      </c>
      <c r="I104" s="2" t="n">
        <f aca="false">InvTravi!K104</f>
        <v>-13.1762</v>
      </c>
      <c r="J104" s="2" t="n">
        <f aca="false">G104+H104*1.5</f>
        <v>9.83155</v>
      </c>
      <c r="K104" s="2" t="n">
        <f aca="false">G104-H104*1.5</f>
        <v>60.41245</v>
      </c>
    </row>
    <row r="105" customFormat="false" ht="12.75" hidden="false" customHeight="false" outlineLevel="0" collapsed="false">
      <c r="A105" s="1" t="n">
        <f aca="false">Travi!A105</f>
        <v>1</v>
      </c>
      <c r="B105" s="1" t="n">
        <f aca="false">Travi!B105</f>
        <v>26</v>
      </c>
      <c r="C105" s="1" t="n">
        <f aca="false">Travi!C105</f>
        <v>27</v>
      </c>
      <c r="D105" s="1" t="n">
        <f aca="false">Travi!D105</f>
        <v>5</v>
      </c>
      <c r="E105" s="1" t="str">
        <f aca="false">Travi!E105</f>
        <v>Vdes</v>
      </c>
      <c r="F105" s="2" t="n">
        <f aca="false">Travi!F105</f>
        <v>-59.423</v>
      </c>
      <c r="G105" s="2" t="n">
        <f aca="false">Travi!G105</f>
        <v>-37.094</v>
      </c>
      <c r="H105" s="2" t="n">
        <f aca="false">InvTravi!J105</f>
        <v>-16.8603</v>
      </c>
      <c r="I105" s="2" t="n">
        <f aca="false">InvTravi!K105</f>
        <v>-13.1762</v>
      </c>
      <c r="J105" s="2" t="n">
        <f aca="false">G105+H105*1.5</f>
        <v>-62.38445</v>
      </c>
      <c r="K105" s="2" t="n">
        <f aca="false">G105-H105*1.5</f>
        <v>-11.80355</v>
      </c>
    </row>
    <row r="106" customFormat="false" ht="12.75" hidden="false" customHeight="false" outlineLevel="0" collapsed="false">
      <c r="A106" s="1" t="n">
        <f aca="false">Travi!A106</f>
        <v>1</v>
      </c>
      <c r="B106" s="1" t="n">
        <f aca="false">Travi!B106</f>
        <v>26</v>
      </c>
      <c r="C106" s="1" t="n">
        <f aca="false">Travi!C106</f>
        <v>27</v>
      </c>
      <c r="D106" s="1" t="n">
        <f aca="false">Travi!D106</f>
        <v>4</v>
      </c>
      <c r="E106" s="1" t="str">
        <f aca="false">Travi!E106</f>
        <v>Msin</v>
      </c>
      <c r="F106" s="2" t="n">
        <f aca="false">Travi!F106</f>
        <v>-33.662</v>
      </c>
      <c r="G106" s="2" t="n">
        <f aca="false">Travi!G106</f>
        <v>-20.885</v>
      </c>
      <c r="H106" s="2" t="n">
        <f aca="false">InvTravi!J106</f>
        <v>89.4085</v>
      </c>
      <c r="I106" s="2" t="n">
        <f aca="false">InvTravi!K106</f>
        <v>68.4687</v>
      </c>
      <c r="J106" s="2" t="n">
        <f aca="false">G106+H106*1.5</f>
        <v>113.22775</v>
      </c>
      <c r="K106" s="2" t="n">
        <f aca="false">G106-H106*1.5</f>
        <v>-154.99775</v>
      </c>
    </row>
    <row r="107" customFormat="false" ht="12.75" hidden="false" customHeight="false" outlineLevel="0" collapsed="false">
      <c r="A107" s="1" t="n">
        <f aca="false">Travi!A107</f>
        <v>1</v>
      </c>
      <c r="B107" s="1" t="n">
        <f aca="false">Travi!B107</f>
        <v>26</v>
      </c>
      <c r="C107" s="1" t="n">
        <f aca="false">Travi!C107</f>
        <v>27</v>
      </c>
      <c r="D107" s="1" t="n">
        <f aca="false">Travi!D107</f>
        <v>4</v>
      </c>
      <c r="E107" s="1" t="str">
        <f aca="false">Travi!E107</f>
        <v>Mdes</v>
      </c>
      <c r="F107" s="2" t="n">
        <f aca="false">Travi!F107</f>
        <v>-54.214</v>
      </c>
      <c r="G107" s="2" t="n">
        <f aca="false">Travi!G107</f>
        <v>-33.737</v>
      </c>
      <c r="H107" s="2" t="n">
        <f aca="false">InvTravi!J107</f>
        <v>-72.0206</v>
      </c>
      <c r="I107" s="2" t="n">
        <f aca="false">InvTravi!K107</f>
        <v>-55.1233</v>
      </c>
      <c r="J107" s="2" t="n">
        <f aca="false">G107+H107*1.5</f>
        <v>-141.7679</v>
      </c>
      <c r="K107" s="2" t="n">
        <f aca="false">G107-H107*1.5</f>
        <v>74.2939</v>
      </c>
    </row>
    <row r="108" customFormat="false" ht="12.75" hidden="false" customHeight="false" outlineLevel="0" collapsed="false">
      <c r="A108" s="1" t="n">
        <f aca="false">Travi!A108</f>
        <v>1</v>
      </c>
      <c r="B108" s="1" t="n">
        <f aca="false">Travi!B108</f>
        <v>26</v>
      </c>
      <c r="C108" s="1" t="n">
        <f aca="false">Travi!C108</f>
        <v>27</v>
      </c>
      <c r="D108" s="1" t="n">
        <f aca="false">Travi!D108</f>
        <v>4</v>
      </c>
      <c r="E108" s="1" t="str">
        <f aca="false">Travi!E108</f>
        <v>Vsin</v>
      </c>
      <c r="F108" s="2" t="n">
        <f aca="false">Travi!F108</f>
        <v>86.919</v>
      </c>
      <c r="G108" s="2" t="n">
        <f aca="false">Travi!G108</f>
        <v>54.012</v>
      </c>
      <c r="H108" s="2" t="n">
        <f aca="false">InvTravi!J108</f>
        <v>-44.8412</v>
      </c>
      <c r="I108" s="2" t="n">
        <f aca="false">InvTravi!K108</f>
        <v>-34.3314</v>
      </c>
      <c r="J108" s="2" t="n">
        <f aca="false">G108+H108*1.5</f>
        <v>-13.2498</v>
      </c>
      <c r="K108" s="2" t="n">
        <f aca="false">G108-H108*1.5</f>
        <v>121.2738</v>
      </c>
    </row>
    <row r="109" customFormat="false" ht="12.75" hidden="false" customHeight="false" outlineLevel="0" collapsed="false">
      <c r="A109" s="1" t="n">
        <f aca="false">Travi!A109</f>
        <v>1</v>
      </c>
      <c r="B109" s="1" t="n">
        <f aca="false">Travi!B109</f>
        <v>26</v>
      </c>
      <c r="C109" s="1" t="n">
        <f aca="false">Travi!C109</f>
        <v>27</v>
      </c>
      <c r="D109" s="1" t="n">
        <f aca="false">Travi!D109</f>
        <v>4</v>
      </c>
      <c r="E109" s="1" t="str">
        <f aca="false">Travi!E109</f>
        <v>Vdes</v>
      </c>
      <c r="F109" s="2" t="n">
        <f aca="false">Travi!F109</f>
        <v>-98.337</v>
      </c>
      <c r="G109" s="2" t="n">
        <f aca="false">Travi!G109</f>
        <v>-61.152</v>
      </c>
      <c r="H109" s="2" t="n">
        <f aca="false">InvTravi!J109</f>
        <v>-44.8412</v>
      </c>
      <c r="I109" s="2" t="n">
        <f aca="false">InvTravi!K109</f>
        <v>-34.3314</v>
      </c>
      <c r="J109" s="2" t="n">
        <f aca="false">G109+H109*1.5</f>
        <v>-128.4138</v>
      </c>
      <c r="K109" s="2" t="n">
        <f aca="false">G109-H109*1.5</f>
        <v>6.10979999999999</v>
      </c>
    </row>
    <row r="110" customFormat="false" ht="12.75" hidden="false" customHeight="false" outlineLevel="0" collapsed="false">
      <c r="A110" s="1" t="n">
        <f aca="false">Travi!A110</f>
        <v>1</v>
      </c>
      <c r="B110" s="1" t="n">
        <f aca="false">Travi!B110</f>
        <v>26</v>
      </c>
      <c r="C110" s="1" t="n">
        <f aca="false">Travi!C110</f>
        <v>27</v>
      </c>
      <c r="D110" s="1" t="n">
        <f aca="false">Travi!D110</f>
        <v>3</v>
      </c>
      <c r="E110" s="1" t="str">
        <f aca="false">Travi!E110</f>
        <v>Msin</v>
      </c>
      <c r="F110" s="2" t="n">
        <f aca="false">Travi!F110</f>
        <v>-38.444</v>
      </c>
      <c r="G110" s="2" t="n">
        <f aca="false">Travi!G110</f>
        <v>-23.883</v>
      </c>
      <c r="H110" s="2" t="n">
        <f aca="false">InvTravi!J110</f>
        <v>138.0979</v>
      </c>
      <c r="I110" s="2" t="n">
        <f aca="false">InvTravi!K110</f>
        <v>104.5497</v>
      </c>
      <c r="J110" s="2" t="n">
        <f aca="false">G110+H110*1.5</f>
        <v>183.26385</v>
      </c>
      <c r="K110" s="2" t="n">
        <f aca="false">G110-H110*1.5</f>
        <v>-231.02985</v>
      </c>
    </row>
    <row r="111" customFormat="false" ht="12.75" hidden="false" customHeight="false" outlineLevel="0" collapsed="false">
      <c r="A111" s="1" t="n">
        <f aca="false">Travi!A111</f>
        <v>1</v>
      </c>
      <c r="B111" s="1" t="n">
        <f aca="false">Travi!B111</f>
        <v>26</v>
      </c>
      <c r="C111" s="1" t="n">
        <f aca="false">Travi!C111</f>
        <v>27</v>
      </c>
      <c r="D111" s="1" t="n">
        <f aca="false">Travi!D111</f>
        <v>3</v>
      </c>
      <c r="E111" s="1" t="str">
        <f aca="false">Travi!E111</f>
        <v>Mdes</v>
      </c>
      <c r="F111" s="2" t="n">
        <f aca="false">Travi!F111</f>
        <v>-50.371</v>
      </c>
      <c r="G111" s="2" t="n">
        <f aca="false">Travi!G111</f>
        <v>-31.316</v>
      </c>
      <c r="H111" s="2" t="n">
        <f aca="false">InvTravi!J111</f>
        <v>-109.5692</v>
      </c>
      <c r="I111" s="2" t="n">
        <f aca="false">InvTravi!K111</f>
        <v>-82.9517</v>
      </c>
      <c r="J111" s="2" t="n">
        <f aca="false">G111+H111*1.5</f>
        <v>-195.6698</v>
      </c>
      <c r="K111" s="2" t="n">
        <f aca="false">G111-H111*1.5</f>
        <v>133.0378</v>
      </c>
    </row>
    <row r="112" customFormat="false" ht="12.75" hidden="false" customHeight="false" outlineLevel="0" collapsed="false">
      <c r="A112" s="1" t="n">
        <f aca="false">Travi!A112</f>
        <v>1</v>
      </c>
      <c r="B112" s="1" t="n">
        <f aca="false">Travi!B112</f>
        <v>26</v>
      </c>
      <c r="C112" s="1" t="n">
        <f aca="false">Travi!C112</f>
        <v>27</v>
      </c>
      <c r="D112" s="1" t="n">
        <f aca="false">Travi!D112</f>
        <v>3</v>
      </c>
      <c r="E112" s="1" t="str">
        <f aca="false">Travi!E112</f>
        <v>Vsin</v>
      </c>
      <c r="F112" s="2" t="n">
        <f aca="false">Travi!F112</f>
        <v>89.315</v>
      </c>
      <c r="G112" s="2" t="n">
        <f aca="false">Travi!G112</f>
        <v>55.517</v>
      </c>
      <c r="H112" s="2" t="n">
        <f aca="false">InvTravi!J112</f>
        <v>-68.7962</v>
      </c>
      <c r="I112" s="2" t="n">
        <f aca="false">InvTravi!K112</f>
        <v>-52.083</v>
      </c>
      <c r="J112" s="2" t="n">
        <f aca="false">G112+H112*1.5</f>
        <v>-47.6773</v>
      </c>
      <c r="K112" s="2" t="n">
        <f aca="false">G112-H112*1.5</f>
        <v>158.7113</v>
      </c>
    </row>
    <row r="113" customFormat="false" ht="12.75" hidden="false" customHeight="false" outlineLevel="0" collapsed="false">
      <c r="A113" s="1" t="n">
        <f aca="false">Travi!A113</f>
        <v>1</v>
      </c>
      <c r="B113" s="1" t="n">
        <f aca="false">Travi!B113</f>
        <v>26</v>
      </c>
      <c r="C113" s="1" t="n">
        <f aca="false">Travi!C113</f>
        <v>27</v>
      </c>
      <c r="D113" s="1" t="n">
        <f aca="false">Travi!D113</f>
        <v>3</v>
      </c>
      <c r="E113" s="1" t="str">
        <f aca="false">Travi!E113</f>
        <v>Vdes</v>
      </c>
      <c r="F113" s="2" t="n">
        <f aca="false">Travi!F113</f>
        <v>-95.941</v>
      </c>
      <c r="G113" s="2" t="n">
        <f aca="false">Travi!G113</f>
        <v>-59.647</v>
      </c>
      <c r="H113" s="2" t="n">
        <f aca="false">InvTravi!J113</f>
        <v>-68.7962</v>
      </c>
      <c r="I113" s="2" t="n">
        <f aca="false">InvTravi!K113</f>
        <v>-52.083</v>
      </c>
      <c r="J113" s="2" t="n">
        <f aca="false">G113+H113*1.5</f>
        <v>-162.8413</v>
      </c>
      <c r="K113" s="2" t="n">
        <f aca="false">G113-H113*1.5</f>
        <v>43.5473</v>
      </c>
    </row>
    <row r="114" customFormat="false" ht="12.75" hidden="false" customHeight="false" outlineLevel="0" collapsed="false">
      <c r="A114" s="1" t="n">
        <f aca="false">Travi!A114</f>
        <v>1</v>
      </c>
      <c r="B114" s="1" t="n">
        <f aca="false">Travi!B114</f>
        <v>26</v>
      </c>
      <c r="C114" s="1" t="n">
        <f aca="false">Travi!C114</f>
        <v>27</v>
      </c>
      <c r="D114" s="1" t="n">
        <f aca="false">Travi!D114</f>
        <v>2</v>
      </c>
      <c r="E114" s="1" t="str">
        <f aca="false">Travi!E114</f>
        <v>Msin</v>
      </c>
      <c r="F114" s="2" t="n">
        <f aca="false">Travi!F114</f>
        <v>-45.628</v>
      </c>
      <c r="G114" s="2" t="n">
        <f aca="false">Travi!G114</f>
        <v>-28.297</v>
      </c>
      <c r="H114" s="2" t="n">
        <f aca="false">InvTravi!J114</f>
        <v>177.7254</v>
      </c>
      <c r="I114" s="2" t="n">
        <f aca="false">InvTravi!K114</f>
        <v>133.7598</v>
      </c>
      <c r="J114" s="2" t="n">
        <f aca="false">G114+H114*1.5</f>
        <v>238.2911</v>
      </c>
      <c r="K114" s="2" t="n">
        <f aca="false">G114-H114*1.5</f>
        <v>-294.8851</v>
      </c>
    </row>
    <row r="115" customFormat="false" ht="12.75" hidden="false" customHeight="false" outlineLevel="0" collapsed="false">
      <c r="A115" s="1" t="n">
        <f aca="false">Travi!A115</f>
        <v>1</v>
      </c>
      <c r="B115" s="1" t="n">
        <f aca="false">Travi!B115</f>
        <v>26</v>
      </c>
      <c r="C115" s="1" t="n">
        <f aca="false">Travi!C115</f>
        <v>27</v>
      </c>
      <c r="D115" s="1" t="n">
        <f aca="false">Travi!D115</f>
        <v>2</v>
      </c>
      <c r="E115" s="1" t="str">
        <f aca="false">Travi!E115</f>
        <v>Mdes</v>
      </c>
      <c r="F115" s="2" t="n">
        <f aca="false">Travi!F115</f>
        <v>-44.686</v>
      </c>
      <c r="G115" s="2" t="n">
        <f aca="false">Travi!G115</f>
        <v>-27.866</v>
      </c>
      <c r="H115" s="2" t="n">
        <f aca="false">InvTravi!J115</f>
        <v>-141.1616</v>
      </c>
      <c r="I115" s="2" t="n">
        <f aca="false">InvTravi!K115</f>
        <v>-106.1413</v>
      </c>
      <c r="J115" s="2" t="n">
        <f aca="false">G115+H115*1.5</f>
        <v>-239.6084</v>
      </c>
      <c r="K115" s="2" t="n">
        <f aca="false">G115-H115*1.5</f>
        <v>183.8764</v>
      </c>
    </row>
    <row r="116" customFormat="false" ht="12.75" hidden="false" customHeight="false" outlineLevel="0" collapsed="false">
      <c r="A116" s="1" t="n">
        <f aca="false">Travi!A116</f>
        <v>1</v>
      </c>
      <c r="B116" s="1" t="n">
        <f aca="false">Travi!B116</f>
        <v>26</v>
      </c>
      <c r="C116" s="1" t="n">
        <f aca="false">Travi!C116</f>
        <v>27</v>
      </c>
      <c r="D116" s="1" t="n">
        <f aca="false">Travi!D116</f>
        <v>2</v>
      </c>
      <c r="E116" s="1" t="str">
        <f aca="false">Travi!E116</f>
        <v>Vsin</v>
      </c>
      <c r="F116" s="2" t="n">
        <f aca="false">Travi!F116</f>
        <v>92.889</v>
      </c>
      <c r="G116" s="2" t="n">
        <f aca="false">Travi!G116</f>
        <v>57.702</v>
      </c>
      <c r="H116" s="2" t="n">
        <f aca="false">InvTravi!J116</f>
        <v>-88.5794</v>
      </c>
      <c r="I116" s="2" t="n">
        <f aca="false">InvTravi!K116</f>
        <v>-66.6393</v>
      </c>
      <c r="J116" s="2" t="n">
        <f aca="false">G116+H116*1.5</f>
        <v>-75.1671</v>
      </c>
      <c r="K116" s="2" t="n">
        <f aca="false">G116-H116*1.5</f>
        <v>190.5711</v>
      </c>
    </row>
    <row r="117" customFormat="false" ht="12.75" hidden="false" customHeight="false" outlineLevel="0" collapsed="false">
      <c r="A117" s="1" t="n">
        <f aca="false">Travi!A117</f>
        <v>1</v>
      </c>
      <c r="B117" s="1" t="n">
        <f aca="false">Travi!B117</f>
        <v>26</v>
      </c>
      <c r="C117" s="1" t="n">
        <f aca="false">Travi!C117</f>
        <v>27</v>
      </c>
      <c r="D117" s="1" t="n">
        <f aca="false">Travi!D117</f>
        <v>2</v>
      </c>
      <c r="E117" s="1" t="str">
        <f aca="false">Travi!E117</f>
        <v>Vdes</v>
      </c>
      <c r="F117" s="2" t="n">
        <f aca="false">Travi!F117</f>
        <v>-92.367</v>
      </c>
      <c r="G117" s="2" t="n">
        <f aca="false">Travi!G117</f>
        <v>-57.462</v>
      </c>
      <c r="H117" s="2" t="n">
        <f aca="false">InvTravi!J117</f>
        <v>-88.5794</v>
      </c>
      <c r="I117" s="2" t="n">
        <f aca="false">InvTravi!K117</f>
        <v>-66.6393</v>
      </c>
      <c r="J117" s="2" t="n">
        <f aca="false">G117+H117*1.5</f>
        <v>-190.3311</v>
      </c>
      <c r="K117" s="2" t="n">
        <f aca="false">G117-H117*1.5</f>
        <v>75.4071</v>
      </c>
    </row>
    <row r="118" customFormat="false" ht="12.75" hidden="false" customHeight="false" outlineLevel="0" collapsed="false">
      <c r="A118" s="1" t="n">
        <f aca="false">Travi!A118</f>
        <v>1</v>
      </c>
      <c r="B118" s="1" t="n">
        <f aca="false">Travi!B118</f>
        <v>26</v>
      </c>
      <c r="C118" s="1" t="n">
        <f aca="false">Travi!C118</f>
        <v>27</v>
      </c>
      <c r="D118" s="1" t="n">
        <f aca="false">Travi!D118</f>
        <v>1</v>
      </c>
      <c r="E118" s="1" t="str">
        <f aca="false">Travi!E118</f>
        <v>Msin</v>
      </c>
      <c r="F118" s="2" t="n">
        <f aca="false">Travi!F118</f>
        <v>-33.351</v>
      </c>
      <c r="G118" s="2" t="n">
        <f aca="false">Travi!G118</f>
        <v>-21.997</v>
      </c>
      <c r="H118" s="2" t="n">
        <f aca="false">InvTravi!J118</f>
        <v>187.7242</v>
      </c>
      <c r="I118" s="2" t="n">
        <f aca="false">InvTravi!K118</f>
        <v>138.3483</v>
      </c>
      <c r="J118" s="2" t="n">
        <f aca="false">G118+H118*1.5</f>
        <v>259.5893</v>
      </c>
      <c r="K118" s="2" t="n">
        <f aca="false">G118-H118*1.5</f>
        <v>-303.5833</v>
      </c>
    </row>
    <row r="119" customFormat="false" ht="12.75" hidden="false" customHeight="false" outlineLevel="0" collapsed="false">
      <c r="A119" s="1" t="n">
        <f aca="false">Travi!A119</f>
        <v>1</v>
      </c>
      <c r="B119" s="1" t="n">
        <f aca="false">Travi!B119</f>
        <v>26</v>
      </c>
      <c r="C119" s="1" t="n">
        <f aca="false">Travi!C119</f>
        <v>27</v>
      </c>
      <c r="D119" s="1" t="n">
        <f aca="false">Travi!D119</f>
        <v>1</v>
      </c>
      <c r="E119" s="1" t="str">
        <f aca="false">Travi!E119</f>
        <v>Mdes</v>
      </c>
      <c r="F119" s="2" t="n">
        <f aca="false">Travi!F119</f>
        <v>-27.272</v>
      </c>
      <c r="G119" s="2" t="n">
        <f aca="false">Travi!G119</f>
        <v>-17.366</v>
      </c>
      <c r="H119" s="2" t="n">
        <f aca="false">InvTravi!J119</f>
        <v>-141.77</v>
      </c>
      <c r="I119" s="2" t="n">
        <f aca="false">InvTravi!K119</f>
        <v>-104.5748</v>
      </c>
      <c r="J119" s="2" t="n">
        <f aca="false">G119+H119*1.5</f>
        <v>-230.021</v>
      </c>
      <c r="K119" s="2" t="n">
        <f aca="false">G119-H119*1.5</f>
        <v>195.289</v>
      </c>
    </row>
    <row r="120" customFormat="false" ht="12.75" hidden="false" customHeight="false" outlineLevel="0" collapsed="false">
      <c r="A120" s="1" t="n">
        <f aca="false">Travi!A120</f>
        <v>1</v>
      </c>
      <c r="B120" s="1" t="n">
        <f aca="false">Travi!B120</f>
        <v>26</v>
      </c>
      <c r="C120" s="1" t="n">
        <f aca="false">Travi!C120</f>
        <v>27</v>
      </c>
      <c r="D120" s="1" t="n">
        <f aca="false">Travi!D120</f>
        <v>1</v>
      </c>
      <c r="E120" s="1" t="str">
        <f aca="false">Travi!E120</f>
        <v>Vsin</v>
      </c>
      <c r="F120" s="2" t="n">
        <f aca="false">Travi!F120</f>
        <v>63.752</v>
      </c>
      <c r="G120" s="2" t="n">
        <f aca="false">Travi!G120</f>
        <v>41.534</v>
      </c>
      <c r="H120" s="2" t="n">
        <f aca="false">InvTravi!J120</f>
        <v>-91.5257</v>
      </c>
      <c r="I120" s="2" t="n">
        <f aca="false">InvTravi!K120</f>
        <v>-67.4786</v>
      </c>
      <c r="J120" s="2" t="n">
        <f aca="false">G120+H120*1.5</f>
        <v>-95.75455</v>
      </c>
      <c r="K120" s="2" t="n">
        <f aca="false">G120-H120*1.5</f>
        <v>178.82255</v>
      </c>
    </row>
    <row r="121" customFormat="false" ht="12.75" hidden="false" customHeight="false" outlineLevel="0" collapsed="false">
      <c r="A121" s="1" t="n">
        <f aca="false">Travi!A121</f>
        <v>1</v>
      </c>
      <c r="B121" s="1" t="n">
        <f aca="false">Travi!B121</f>
        <v>26</v>
      </c>
      <c r="C121" s="1" t="n">
        <f aca="false">Travi!C121</f>
        <v>27</v>
      </c>
      <c r="D121" s="1" t="n">
        <f aca="false">Travi!D121</f>
        <v>1</v>
      </c>
      <c r="E121" s="1" t="str">
        <f aca="false">Travi!E121</f>
        <v>Vdes</v>
      </c>
      <c r="F121" s="2" t="n">
        <f aca="false">Travi!F121</f>
        <v>-60.376</v>
      </c>
      <c r="G121" s="2" t="n">
        <f aca="false">Travi!G121</f>
        <v>-38.962</v>
      </c>
      <c r="H121" s="2" t="n">
        <f aca="false">InvTravi!J121</f>
        <v>-91.5257</v>
      </c>
      <c r="I121" s="2" t="n">
        <f aca="false">InvTravi!K121</f>
        <v>-67.4786</v>
      </c>
      <c r="J121" s="2" t="n">
        <f aca="false">G121+H121*1.5</f>
        <v>-176.25055</v>
      </c>
      <c r="K121" s="2" t="n">
        <f aca="false">G121-H121*1.5</f>
        <v>98.32655</v>
      </c>
    </row>
    <row r="122" customFormat="false" ht="12.75" hidden="false" customHeight="false" outlineLevel="0" collapsed="false">
      <c r="A122" s="1" t="n">
        <f aca="false">Travi!A122</f>
        <v>2</v>
      </c>
      <c r="B122" s="1" t="n">
        <f aca="false">Travi!B122</f>
        <v>14</v>
      </c>
      <c r="C122" s="1" t="n">
        <f aca="false">Travi!C122</f>
        <v>15</v>
      </c>
      <c r="D122" s="1" t="n">
        <f aca="false">Travi!D122</f>
        <v>5</v>
      </c>
      <c r="E122" s="1" t="str">
        <f aca="false">Travi!E122</f>
        <v>Msin</v>
      </c>
      <c r="F122" s="2" t="n">
        <f aca="false">Travi!F122</f>
        <v>-17.025</v>
      </c>
      <c r="G122" s="2" t="n">
        <f aca="false">Travi!G122</f>
        <v>-10.348</v>
      </c>
      <c r="H122" s="2" t="n">
        <f aca="false">InvTravi!J122</f>
        <v>6.6502</v>
      </c>
      <c r="I122" s="2" t="n">
        <f aca="false">InvTravi!K122</f>
        <v>3.5821</v>
      </c>
      <c r="J122" s="2" t="n">
        <f aca="false">G122+H122*1.5</f>
        <v>-0.3727</v>
      </c>
      <c r="K122" s="2" t="n">
        <f aca="false">G122-H122*1.5</f>
        <v>-20.3233</v>
      </c>
    </row>
    <row r="123" customFormat="false" ht="12.75" hidden="false" customHeight="false" outlineLevel="0" collapsed="false">
      <c r="A123" s="1" t="n">
        <f aca="false">Travi!A123</f>
        <v>2</v>
      </c>
      <c r="B123" s="1" t="n">
        <f aca="false">Travi!B123</f>
        <v>14</v>
      </c>
      <c r="C123" s="1" t="n">
        <f aca="false">Travi!C123</f>
        <v>15</v>
      </c>
      <c r="D123" s="1" t="n">
        <f aca="false">Travi!D123</f>
        <v>5</v>
      </c>
      <c r="E123" s="1" t="str">
        <f aca="false">Travi!E123</f>
        <v>Mdes</v>
      </c>
      <c r="F123" s="2" t="n">
        <f aca="false">Travi!F123</f>
        <v>-19.696</v>
      </c>
      <c r="G123" s="2" t="n">
        <f aca="false">Travi!G123</f>
        <v>-11.957</v>
      </c>
      <c r="H123" s="2" t="n">
        <f aca="false">InvTravi!J123</f>
        <v>-6.1315</v>
      </c>
      <c r="I123" s="2" t="n">
        <f aca="false">InvTravi!K123</f>
        <v>-3.3</v>
      </c>
      <c r="J123" s="2" t="n">
        <f aca="false">G123+H123*1.5</f>
        <v>-21.15425</v>
      </c>
      <c r="K123" s="2" t="n">
        <f aca="false">G123-H123*1.5</f>
        <v>-2.75975</v>
      </c>
    </row>
    <row r="124" customFormat="false" ht="12.75" hidden="false" customHeight="false" outlineLevel="0" collapsed="false">
      <c r="A124" s="1" t="n">
        <f aca="false">Travi!A124</f>
        <v>2</v>
      </c>
      <c r="B124" s="1" t="n">
        <f aca="false">Travi!B124</f>
        <v>14</v>
      </c>
      <c r="C124" s="1" t="n">
        <f aca="false">Travi!C124</f>
        <v>15</v>
      </c>
      <c r="D124" s="1" t="n">
        <f aca="false">Travi!D124</f>
        <v>5</v>
      </c>
      <c r="E124" s="1" t="str">
        <f aca="false">Travi!E124</f>
        <v>Vsin</v>
      </c>
      <c r="F124" s="2" t="n">
        <f aca="false">Travi!F124</f>
        <v>24.271</v>
      </c>
      <c r="G124" s="2" t="n">
        <f aca="false">Travi!G124</f>
        <v>14.745</v>
      </c>
      <c r="H124" s="2" t="n">
        <f aca="false">InvTravi!J124</f>
        <v>-2.7186</v>
      </c>
      <c r="I124" s="2" t="n">
        <f aca="false">InvTravi!K124</f>
        <v>-1.4635</v>
      </c>
      <c r="J124" s="2" t="n">
        <f aca="false">G124+H124*1.5</f>
        <v>10.6671</v>
      </c>
      <c r="K124" s="2" t="n">
        <f aca="false">G124-H124*1.5</f>
        <v>18.8229</v>
      </c>
    </row>
    <row r="125" customFormat="false" ht="12.75" hidden="false" customHeight="false" outlineLevel="0" collapsed="false">
      <c r="A125" s="1" t="n">
        <f aca="false">Travi!A125</f>
        <v>2</v>
      </c>
      <c r="B125" s="1" t="n">
        <f aca="false">Travi!B125</f>
        <v>14</v>
      </c>
      <c r="C125" s="1" t="n">
        <f aca="false">Travi!C125</f>
        <v>15</v>
      </c>
      <c r="D125" s="1" t="n">
        <f aca="false">Travi!D125</f>
        <v>5</v>
      </c>
      <c r="E125" s="1" t="str">
        <f aca="false">Travi!E125</f>
        <v>Vdes</v>
      </c>
      <c r="F125" s="2" t="n">
        <f aca="false">Travi!F125</f>
        <v>-25.408</v>
      </c>
      <c r="G125" s="2" t="n">
        <f aca="false">Travi!G125</f>
        <v>-15.429</v>
      </c>
      <c r="H125" s="2" t="n">
        <f aca="false">InvTravi!J125</f>
        <v>-2.7186</v>
      </c>
      <c r="I125" s="2" t="n">
        <f aca="false">InvTravi!K125</f>
        <v>-1.4635</v>
      </c>
      <c r="J125" s="2" t="n">
        <f aca="false">G125+H125*1.5</f>
        <v>-19.5069</v>
      </c>
      <c r="K125" s="2" t="n">
        <f aca="false">G125-H125*1.5</f>
        <v>-11.3511</v>
      </c>
    </row>
    <row r="126" customFormat="false" ht="12.75" hidden="false" customHeight="false" outlineLevel="0" collapsed="false">
      <c r="A126" s="1" t="n">
        <f aca="false">Travi!A126</f>
        <v>2</v>
      </c>
      <c r="B126" s="1" t="n">
        <f aca="false">Travi!B126</f>
        <v>14</v>
      </c>
      <c r="C126" s="1" t="n">
        <f aca="false">Travi!C126</f>
        <v>15</v>
      </c>
      <c r="D126" s="1" t="n">
        <f aca="false">Travi!D126</f>
        <v>4</v>
      </c>
      <c r="E126" s="1" t="str">
        <f aca="false">Travi!E126</f>
        <v>Msin</v>
      </c>
      <c r="F126" s="2" t="n">
        <f aca="false">Travi!F126</f>
        <v>-21.599</v>
      </c>
      <c r="G126" s="2" t="n">
        <f aca="false">Travi!G126</f>
        <v>-13.233</v>
      </c>
      <c r="H126" s="2" t="n">
        <f aca="false">InvTravi!J126</f>
        <v>10.9946</v>
      </c>
      <c r="I126" s="2" t="n">
        <f aca="false">InvTravi!K126</f>
        <v>5.7754</v>
      </c>
      <c r="J126" s="2" t="n">
        <f aca="false">G126+H126*1.5</f>
        <v>3.2589</v>
      </c>
      <c r="K126" s="2" t="n">
        <f aca="false">G126-H126*1.5</f>
        <v>-29.7249</v>
      </c>
    </row>
    <row r="127" customFormat="false" ht="12.75" hidden="false" customHeight="false" outlineLevel="0" collapsed="false">
      <c r="A127" s="1" t="n">
        <f aca="false">Travi!A127</f>
        <v>2</v>
      </c>
      <c r="B127" s="1" t="n">
        <f aca="false">Travi!B127</f>
        <v>14</v>
      </c>
      <c r="C127" s="1" t="n">
        <f aca="false">Travi!C127</f>
        <v>15</v>
      </c>
      <c r="D127" s="1" t="n">
        <f aca="false">Travi!D127</f>
        <v>4</v>
      </c>
      <c r="E127" s="1" t="str">
        <f aca="false">Travi!E127</f>
        <v>Mdes</v>
      </c>
      <c r="F127" s="2" t="n">
        <f aca="false">Travi!F127</f>
        <v>-22.168</v>
      </c>
      <c r="G127" s="2" t="n">
        <f aca="false">Travi!G127</f>
        <v>-13.581</v>
      </c>
      <c r="H127" s="2" t="n">
        <f aca="false">InvTravi!J127</f>
        <v>-10.5959</v>
      </c>
      <c r="I127" s="2" t="n">
        <f aca="false">InvTravi!K127</f>
        <v>-5.5657</v>
      </c>
      <c r="J127" s="2" t="n">
        <f aca="false">G127+H127*1.5</f>
        <v>-29.47485</v>
      </c>
      <c r="K127" s="2" t="n">
        <f aca="false">G127-H127*1.5</f>
        <v>2.31285</v>
      </c>
    </row>
    <row r="128" customFormat="false" ht="12.75" hidden="false" customHeight="false" outlineLevel="0" collapsed="false">
      <c r="A128" s="1" t="n">
        <f aca="false">Travi!A128</f>
        <v>2</v>
      </c>
      <c r="B128" s="1" t="n">
        <f aca="false">Travi!B128</f>
        <v>14</v>
      </c>
      <c r="C128" s="1" t="n">
        <f aca="false">Travi!C128</f>
        <v>15</v>
      </c>
      <c r="D128" s="1" t="n">
        <f aca="false">Travi!D128</f>
        <v>4</v>
      </c>
      <c r="E128" s="1" t="str">
        <f aca="false">Travi!E128</f>
        <v>Vsin</v>
      </c>
      <c r="F128" s="2" t="n">
        <f aca="false">Travi!F128</f>
        <v>28.338</v>
      </c>
      <c r="G128" s="2" t="n">
        <f aca="false">Travi!G128</f>
        <v>17.363</v>
      </c>
      <c r="H128" s="2" t="n">
        <f aca="false">InvTravi!J128</f>
        <v>-4.5934</v>
      </c>
      <c r="I128" s="2" t="n">
        <f aca="false">InvTravi!K128</f>
        <v>-2.4136</v>
      </c>
      <c r="J128" s="2" t="n">
        <f aca="false">G128+H128*1.5</f>
        <v>10.4729</v>
      </c>
      <c r="K128" s="2" t="n">
        <f aca="false">G128-H128*1.5</f>
        <v>24.2531</v>
      </c>
    </row>
    <row r="129" customFormat="false" ht="12.75" hidden="false" customHeight="false" outlineLevel="0" collapsed="false">
      <c r="A129" s="1" t="n">
        <f aca="false">Travi!A129</f>
        <v>2</v>
      </c>
      <c r="B129" s="1" t="n">
        <f aca="false">Travi!B129</f>
        <v>14</v>
      </c>
      <c r="C129" s="1" t="n">
        <f aca="false">Travi!C129</f>
        <v>15</v>
      </c>
      <c r="D129" s="1" t="n">
        <f aca="false">Travi!D129</f>
        <v>4</v>
      </c>
      <c r="E129" s="1" t="str">
        <f aca="false">Travi!E129</f>
        <v>Vdes</v>
      </c>
      <c r="F129" s="2" t="n">
        <f aca="false">Travi!F129</f>
        <v>-28.579</v>
      </c>
      <c r="G129" s="2" t="n">
        <f aca="false">Travi!G129</f>
        <v>-17.511</v>
      </c>
      <c r="H129" s="2" t="n">
        <f aca="false">InvTravi!J129</f>
        <v>-4.5934</v>
      </c>
      <c r="I129" s="2" t="n">
        <f aca="false">InvTravi!K129</f>
        <v>-2.4136</v>
      </c>
      <c r="J129" s="2" t="n">
        <f aca="false">G129+H129*1.5</f>
        <v>-24.4011</v>
      </c>
      <c r="K129" s="2" t="n">
        <f aca="false">G129-H129*1.5</f>
        <v>-10.6209</v>
      </c>
    </row>
    <row r="130" customFormat="false" ht="12.75" hidden="false" customHeight="false" outlineLevel="0" collapsed="false">
      <c r="A130" s="1" t="n">
        <f aca="false">Travi!A130</f>
        <v>2</v>
      </c>
      <c r="B130" s="1" t="n">
        <f aca="false">Travi!B130</f>
        <v>14</v>
      </c>
      <c r="C130" s="1" t="n">
        <f aca="false">Travi!C130</f>
        <v>15</v>
      </c>
      <c r="D130" s="1" t="n">
        <f aca="false">Travi!D130</f>
        <v>3</v>
      </c>
      <c r="E130" s="1" t="str">
        <f aca="false">Travi!E130</f>
        <v>Msin</v>
      </c>
      <c r="F130" s="2" t="n">
        <f aca="false">Travi!F130</f>
        <v>-21.088</v>
      </c>
      <c r="G130" s="2" t="n">
        <f aca="false">Travi!G130</f>
        <v>-12.926</v>
      </c>
      <c r="H130" s="2" t="n">
        <f aca="false">InvTravi!J130</f>
        <v>15.9057</v>
      </c>
      <c r="I130" s="2" t="n">
        <f aca="false">InvTravi!K130</f>
        <v>8.3471</v>
      </c>
      <c r="J130" s="2" t="n">
        <f aca="false">G130+H130*1.5</f>
        <v>10.93255</v>
      </c>
      <c r="K130" s="2" t="n">
        <f aca="false">G130-H130*1.5</f>
        <v>-36.78455</v>
      </c>
    </row>
    <row r="131" customFormat="false" ht="12.75" hidden="false" customHeight="false" outlineLevel="0" collapsed="false">
      <c r="A131" s="1" t="n">
        <f aca="false">Travi!A131</f>
        <v>2</v>
      </c>
      <c r="B131" s="1" t="n">
        <f aca="false">Travi!B131</f>
        <v>14</v>
      </c>
      <c r="C131" s="1" t="n">
        <f aca="false">Travi!C131</f>
        <v>15</v>
      </c>
      <c r="D131" s="1" t="n">
        <f aca="false">Travi!D131</f>
        <v>3</v>
      </c>
      <c r="E131" s="1" t="str">
        <f aca="false">Travi!E131</f>
        <v>Mdes</v>
      </c>
      <c r="F131" s="2" t="n">
        <f aca="false">Travi!F131</f>
        <v>-22.322</v>
      </c>
      <c r="G131" s="2" t="n">
        <f aca="false">Travi!G131</f>
        <v>-13.673</v>
      </c>
      <c r="H131" s="2" t="n">
        <f aca="false">InvTravi!J131</f>
        <v>-15.2078</v>
      </c>
      <c r="I131" s="2" t="n">
        <f aca="false">InvTravi!K131</f>
        <v>-7.9803</v>
      </c>
      <c r="J131" s="2" t="n">
        <f aca="false">G131+H131*1.5</f>
        <v>-36.4847</v>
      </c>
      <c r="K131" s="2" t="n">
        <f aca="false">G131-H131*1.5</f>
        <v>9.1387</v>
      </c>
    </row>
    <row r="132" customFormat="false" ht="12.75" hidden="false" customHeight="false" outlineLevel="0" collapsed="false">
      <c r="A132" s="1" t="n">
        <f aca="false">Travi!A132</f>
        <v>2</v>
      </c>
      <c r="B132" s="1" t="n">
        <f aca="false">Travi!B132</f>
        <v>14</v>
      </c>
      <c r="C132" s="1" t="n">
        <f aca="false">Travi!C132</f>
        <v>15</v>
      </c>
      <c r="D132" s="1" t="n">
        <f aca="false">Travi!D132</f>
        <v>3</v>
      </c>
      <c r="E132" s="1" t="str">
        <f aca="false">Travi!E132</f>
        <v>Vsin</v>
      </c>
      <c r="F132" s="2" t="n">
        <f aca="false">Travi!F132</f>
        <v>28.196</v>
      </c>
      <c r="G132" s="2" t="n">
        <f aca="false">Travi!G132</f>
        <v>17.278</v>
      </c>
      <c r="H132" s="2" t="n">
        <f aca="false">InvTravi!J132</f>
        <v>-6.6195</v>
      </c>
      <c r="I132" s="2" t="n">
        <f aca="false">InvTravi!K132</f>
        <v>-3.4737</v>
      </c>
      <c r="J132" s="2" t="n">
        <f aca="false">G132+H132*1.5</f>
        <v>7.34875</v>
      </c>
      <c r="K132" s="2" t="n">
        <f aca="false">G132-H132*1.5</f>
        <v>27.20725</v>
      </c>
    </row>
    <row r="133" customFormat="false" ht="12.75" hidden="false" customHeight="false" outlineLevel="0" collapsed="false">
      <c r="A133" s="1" t="n">
        <f aca="false">Travi!A133</f>
        <v>2</v>
      </c>
      <c r="B133" s="1" t="n">
        <f aca="false">Travi!B133</f>
        <v>14</v>
      </c>
      <c r="C133" s="1" t="n">
        <f aca="false">Travi!C133</f>
        <v>15</v>
      </c>
      <c r="D133" s="1" t="n">
        <f aca="false">Travi!D133</f>
        <v>3</v>
      </c>
      <c r="E133" s="1" t="str">
        <f aca="false">Travi!E133</f>
        <v>Vdes</v>
      </c>
      <c r="F133" s="2" t="n">
        <f aca="false">Travi!F133</f>
        <v>-28.721</v>
      </c>
      <c r="G133" s="2" t="n">
        <f aca="false">Travi!G133</f>
        <v>-17.596</v>
      </c>
      <c r="H133" s="2" t="n">
        <f aca="false">InvTravi!J133</f>
        <v>-6.6195</v>
      </c>
      <c r="I133" s="2" t="n">
        <f aca="false">InvTravi!K133</f>
        <v>-3.4737</v>
      </c>
      <c r="J133" s="2" t="n">
        <f aca="false">G133+H133*1.5</f>
        <v>-27.52525</v>
      </c>
      <c r="K133" s="2" t="n">
        <f aca="false">G133-H133*1.5</f>
        <v>-7.66675</v>
      </c>
    </row>
    <row r="134" customFormat="false" ht="12.75" hidden="false" customHeight="false" outlineLevel="0" collapsed="false">
      <c r="A134" s="1" t="n">
        <f aca="false">Travi!A134</f>
        <v>2</v>
      </c>
      <c r="B134" s="1" t="n">
        <f aca="false">Travi!B134</f>
        <v>14</v>
      </c>
      <c r="C134" s="1" t="n">
        <f aca="false">Travi!C134</f>
        <v>15</v>
      </c>
      <c r="D134" s="1" t="n">
        <f aca="false">Travi!D134</f>
        <v>2</v>
      </c>
      <c r="E134" s="1" t="str">
        <f aca="false">Travi!E134</f>
        <v>Msin</v>
      </c>
      <c r="F134" s="2" t="n">
        <f aca="false">Travi!F134</f>
        <v>-21.197</v>
      </c>
      <c r="G134" s="2" t="n">
        <f aca="false">Travi!G134</f>
        <v>-12.989</v>
      </c>
      <c r="H134" s="2" t="n">
        <f aca="false">InvTravi!J134</f>
        <v>19.4932</v>
      </c>
      <c r="I134" s="2" t="n">
        <f aca="false">InvTravi!K134</f>
        <v>10.256</v>
      </c>
      <c r="J134" s="2" t="n">
        <f aca="false">G134+H134*1.5</f>
        <v>16.2508</v>
      </c>
      <c r="K134" s="2" t="n">
        <f aca="false">G134-H134*1.5</f>
        <v>-42.2288</v>
      </c>
    </row>
    <row r="135" customFormat="false" ht="12.75" hidden="false" customHeight="false" outlineLevel="0" collapsed="false">
      <c r="A135" s="1" t="n">
        <f aca="false">Travi!A135</f>
        <v>2</v>
      </c>
      <c r="B135" s="1" t="n">
        <f aca="false">Travi!B135</f>
        <v>14</v>
      </c>
      <c r="C135" s="1" t="n">
        <f aca="false">Travi!C135</f>
        <v>15</v>
      </c>
      <c r="D135" s="1" t="n">
        <f aca="false">Travi!D135</f>
        <v>2</v>
      </c>
      <c r="E135" s="1" t="str">
        <f aca="false">Travi!E135</f>
        <v>Mdes</v>
      </c>
      <c r="F135" s="2" t="n">
        <f aca="false">Travi!F135</f>
        <v>-22.394</v>
      </c>
      <c r="G135" s="2" t="n">
        <f aca="false">Travi!G135</f>
        <v>-13.72</v>
      </c>
      <c r="H135" s="2" t="n">
        <f aca="false">InvTravi!J135</f>
        <v>-18.7352</v>
      </c>
      <c r="I135" s="2" t="n">
        <f aca="false">InvTravi!K135</f>
        <v>-9.8557</v>
      </c>
      <c r="J135" s="2" t="n">
        <f aca="false">G135+H135*1.5</f>
        <v>-41.8228</v>
      </c>
      <c r="K135" s="2" t="n">
        <f aca="false">G135-H135*1.5</f>
        <v>14.3828</v>
      </c>
    </row>
    <row r="136" customFormat="false" ht="12.75" hidden="false" customHeight="false" outlineLevel="0" collapsed="false">
      <c r="A136" s="1" t="n">
        <f aca="false">Travi!A136</f>
        <v>2</v>
      </c>
      <c r="B136" s="1" t="n">
        <f aca="false">Travi!B136</f>
        <v>14</v>
      </c>
      <c r="C136" s="1" t="n">
        <f aca="false">Travi!C136</f>
        <v>15</v>
      </c>
      <c r="D136" s="1" t="n">
        <f aca="false">Travi!D136</f>
        <v>2</v>
      </c>
      <c r="E136" s="1" t="str">
        <f aca="false">Travi!E136</f>
        <v>Vsin</v>
      </c>
      <c r="F136" s="2" t="n">
        <f aca="false">Travi!F136</f>
        <v>28.204</v>
      </c>
      <c r="G136" s="2" t="n">
        <f aca="false">Travi!G136</f>
        <v>17.282</v>
      </c>
      <c r="H136" s="2" t="n">
        <f aca="false">InvTravi!J136</f>
        <v>-8.1343</v>
      </c>
      <c r="I136" s="2" t="n">
        <f aca="false">InvTravi!K136</f>
        <v>-4.2794</v>
      </c>
      <c r="J136" s="2" t="n">
        <f aca="false">G136+H136*1.5</f>
        <v>5.08055</v>
      </c>
      <c r="K136" s="2" t="n">
        <f aca="false">G136-H136*1.5</f>
        <v>29.48345</v>
      </c>
    </row>
    <row r="137" customFormat="false" ht="12.75" hidden="false" customHeight="false" outlineLevel="0" collapsed="false">
      <c r="A137" s="1" t="n">
        <f aca="false">Travi!A137</f>
        <v>2</v>
      </c>
      <c r="B137" s="1" t="n">
        <f aca="false">Travi!B137</f>
        <v>14</v>
      </c>
      <c r="C137" s="1" t="n">
        <f aca="false">Travi!C137</f>
        <v>15</v>
      </c>
      <c r="D137" s="1" t="n">
        <f aca="false">Travi!D137</f>
        <v>2</v>
      </c>
      <c r="E137" s="1" t="str">
        <f aca="false">Travi!E137</f>
        <v>Vdes</v>
      </c>
      <c r="F137" s="2" t="n">
        <f aca="false">Travi!F137</f>
        <v>-28.713</v>
      </c>
      <c r="G137" s="2" t="n">
        <f aca="false">Travi!G137</f>
        <v>-17.592</v>
      </c>
      <c r="H137" s="2" t="n">
        <f aca="false">InvTravi!J137</f>
        <v>-8.1343</v>
      </c>
      <c r="I137" s="2" t="n">
        <f aca="false">InvTravi!K137</f>
        <v>-4.2794</v>
      </c>
      <c r="J137" s="2" t="n">
        <f aca="false">G137+H137*1.5</f>
        <v>-29.79345</v>
      </c>
      <c r="K137" s="2" t="n">
        <f aca="false">G137-H137*1.5</f>
        <v>-5.39055</v>
      </c>
    </row>
    <row r="138" customFormat="false" ht="12.75" hidden="false" customHeight="false" outlineLevel="0" collapsed="false">
      <c r="A138" s="1" t="n">
        <f aca="false">Travi!A138</f>
        <v>2</v>
      </c>
      <c r="B138" s="1" t="n">
        <f aca="false">Travi!B138</f>
        <v>14</v>
      </c>
      <c r="C138" s="1" t="n">
        <f aca="false">Travi!C138</f>
        <v>15</v>
      </c>
      <c r="D138" s="1" t="n">
        <f aca="false">Travi!D138</f>
        <v>1</v>
      </c>
      <c r="E138" s="1" t="str">
        <f aca="false">Travi!E138</f>
        <v>Msin</v>
      </c>
      <c r="F138" s="2" t="n">
        <f aca="false">Travi!F138</f>
        <v>-20.584</v>
      </c>
      <c r="G138" s="2" t="n">
        <f aca="false">Travi!G138</f>
        <v>-12.612</v>
      </c>
      <c r="H138" s="2" t="n">
        <f aca="false">InvTravi!J138</f>
        <v>21.8853</v>
      </c>
      <c r="I138" s="2" t="n">
        <f aca="false">InvTravi!K138</f>
        <v>11.5351</v>
      </c>
      <c r="J138" s="2" t="n">
        <f aca="false">G138+H138*1.5</f>
        <v>20.21595</v>
      </c>
      <c r="K138" s="2" t="n">
        <f aca="false">G138-H138*1.5</f>
        <v>-45.43995</v>
      </c>
    </row>
    <row r="139" customFormat="false" ht="12.75" hidden="false" customHeight="false" outlineLevel="0" collapsed="false">
      <c r="A139" s="1" t="n">
        <f aca="false">Travi!A139</f>
        <v>2</v>
      </c>
      <c r="B139" s="1" t="n">
        <f aca="false">Travi!B139</f>
        <v>14</v>
      </c>
      <c r="C139" s="1" t="n">
        <f aca="false">Travi!C139</f>
        <v>15</v>
      </c>
      <c r="D139" s="1" t="n">
        <f aca="false">Travi!D139</f>
        <v>1</v>
      </c>
      <c r="E139" s="1" t="str">
        <f aca="false">Travi!E139</f>
        <v>Mdes</v>
      </c>
      <c r="F139" s="2" t="n">
        <f aca="false">Travi!F139</f>
        <v>-22.548</v>
      </c>
      <c r="G139" s="2" t="n">
        <f aca="false">Travi!G139</f>
        <v>-13.817</v>
      </c>
      <c r="H139" s="2" t="n">
        <f aca="false">InvTravi!J139</f>
        <v>-20.6959</v>
      </c>
      <c r="I139" s="2" t="n">
        <f aca="false">InvTravi!K139</f>
        <v>-10.9071</v>
      </c>
      <c r="J139" s="2" t="n">
        <f aca="false">G139+H139*1.5</f>
        <v>-44.86085</v>
      </c>
      <c r="K139" s="2" t="n">
        <f aca="false">G139-H139*1.5</f>
        <v>17.22685</v>
      </c>
    </row>
    <row r="140" customFormat="false" ht="12.75" hidden="false" customHeight="false" outlineLevel="0" collapsed="false">
      <c r="A140" s="1" t="n">
        <f aca="false">Travi!A140</f>
        <v>2</v>
      </c>
      <c r="B140" s="1" t="n">
        <f aca="false">Travi!B140</f>
        <v>14</v>
      </c>
      <c r="C140" s="1" t="n">
        <f aca="false">Travi!C140</f>
        <v>15</v>
      </c>
      <c r="D140" s="1" t="n">
        <f aca="false">Travi!D140</f>
        <v>1</v>
      </c>
      <c r="E140" s="1" t="str">
        <f aca="false">Travi!E140</f>
        <v>Vsin</v>
      </c>
      <c r="F140" s="2" t="n">
        <f aca="false">Travi!F140</f>
        <v>28.041</v>
      </c>
      <c r="G140" s="2" t="n">
        <f aca="false">Travi!G140</f>
        <v>17.181</v>
      </c>
      <c r="H140" s="2" t="n">
        <f aca="false">InvTravi!J140</f>
        <v>-9.0603</v>
      </c>
      <c r="I140" s="2" t="n">
        <f aca="false">InvTravi!K140</f>
        <v>-4.7756</v>
      </c>
      <c r="J140" s="2" t="n">
        <f aca="false">G140+H140*1.5</f>
        <v>3.59055</v>
      </c>
      <c r="K140" s="2" t="n">
        <f aca="false">G140-H140*1.5</f>
        <v>30.77145</v>
      </c>
    </row>
    <row r="141" customFormat="false" ht="12.75" hidden="false" customHeight="false" outlineLevel="0" collapsed="false">
      <c r="A141" s="1" t="n">
        <f aca="false">Travi!A141</f>
        <v>2</v>
      </c>
      <c r="B141" s="1" t="n">
        <f aca="false">Travi!B141</f>
        <v>14</v>
      </c>
      <c r="C141" s="1" t="n">
        <f aca="false">Travi!C141</f>
        <v>15</v>
      </c>
      <c r="D141" s="1" t="n">
        <f aca="false">Travi!D141</f>
        <v>1</v>
      </c>
      <c r="E141" s="1" t="str">
        <f aca="false">Travi!E141</f>
        <v>Vdes</v>
      </c>
      <c r="F141" s="2" t="n">
        <f aca="false">Travi!F141</f>
        <v>-28.876</v>
      </c>
      <c r="G141" s="2" t="n">
        <f aca="false">Travi!G141</f>
        <v>-17.693</v>
      </c>
      <c r="H141" s="2" t="n">
        <f aca="false">InvTravi!J141</f>
        <v>-9.0603</v>
      </c>
      <c r="I141" s="2" t="n">
        <f aca="false">InvTravi!K141</f>
        <v>-4.7756</v>
      </c>
      <c r="J141" s="2" t="n">
        <f aca="false">G141+H141*1.5</f>
        <v>-31.28345</v>
      </c>
      <c r="K141" s="2" t="n">
        <f aca="false">G141-H141*1.5</f>
        <v>-4.10255</v>
      </c>
    </row>
    <row r="142" customFormat="false" ht="12.75" hidden="false" customHeight="false" outlineLevel="0" collapsed="false">
      <c r="A142" s="1" t="n">
        <f aca="false">Travi!A142</f>
        <v>2</v>
      </c>
      <c r="B142" s="1" t="n">
        <f aca="false">Travi!B142</f>
        <v>15</v>
      </c>
      <c r="C142" s="1" t="n">
        <f aca="false">Travi!C142</f>
        <v>16</v>
      </c>
      <c r="D142" s="1" t="n">
        <f aca="false">Travi!D142</f>
        <v>5</v>
      </c>
      <c r="E142" s="1" t="str">
        <f aca="false">Travi!E142</f>
        <v>Msin</v>
      </c>
      <c r="F142" s="2" t="n">
        <f aca="false">Travi!F142</f>
        <v>-14.097</v>
      </c>
      <c r="G142" s="2" t="n">
        <f aca="false">Travi!G142</f>
        <v>-8.546</v>
      </c>
      <c r="H142" s="2" t="n">
        <f aca="false">InvTravi!J142</f>
        <v>6.7484</v>
      </c>
      <c r="I142" s="2" t="n">
        <f aca="false">InvTravi!K142</f>
        <v>3.6334</v>
      </c>
      <c r="J142" s="2" t="n">
        <f aca="false">G142+H142*1.5</f>
        <v>1.5766</v>
      </c>
      <c r="K142" s="2" t="n">
        <f aca="false">G142-H142*1.5</f>
        <v>-18.6686</v>
      </c>
    </row>
    <row r="143" customFormat="false" ht="12.75" hidden="false" customHeight="false" outlineLevel="0" collapsed="false">
      <c r="A143" s="1" t="n">
        <f aca="false">Travi!A143</f>
        <v>2</v>
      </c>
      <c r="B143" s="1" t="n">
        <f aca="false">Travi!B143</f>
        <v>15</v>
      </c>
      <c r="C143" s="1" t="n">
        <f aca="false">Travi!C143</f>
        <v>16</v>
      </c>
      <c r="D143" s="1" t="n">
        <f aca="false">Travi!D143</f>
        <v>5</v>
      </c>
      <c r="E143" s="1" t="str">
        <f aca="false">Travi!E143</f>
        <v>Mdes</v>
      </c>
      <c r="F143" s="2" t="n">
        <f aca="false">Travi!F143</f>
        <v>-12.436</v>
      </c>
      <c r="G143" s="2" t="n">
        <f aca="false">Travi!G143</f>
        <v>-7.573</v>
      </c>
      <c r="H143" s="2" t="n">
        <f aca="false">InvTravi!J143</f>
        <v>-6.3895</v>
      </c>
      <c r="I143" s="2" t="n">
        <f aca="false">InvTravi!K143</f>
        <v>-3.4502</v>
      </c>
      <c r="J143" s="2" t="n">
        <f aca="false">G143+H143*1.5</f>
        <v>-17.15725</v>
      </c>
      <c r="K143" s="2" t="n">
        <f aca="false">G143-H143*1.5</f>
        <v>2.01125</v>
      </c>
    </row>
    <row r="144" customFormat="false" ht="12.75" hidden="false" customHeight="false" outlineLevel="0" collapsed="false">
      <c r="A144" s="1" t="n">
        <f aca="false">Travi!A144</f>
        <v>2</v>
      </c>
      <c r="B144" s="1" t="n">
        <f aca="false">Travi!B144</f>
        <v>15</v>
      </c>
      <c r="C144" s="1" t="n">
        <f aca="false">Travi!C144</f>
        <v>16</v>
      </c>
      <c r="D144" s="1" t="n">
        <f aca="false">Travi!D144</f>
        <v>5</v>
      </c>
      <c r="E144" s="1" t="str">
        <f aca="false">Travi!E144</f>
        <v>Vsin</v>
      </c>
      <c r="F144" s="2" t="n">
        <f aca="false">Travi!F144</f>
        <v>20.52</v>
      </c>
      <c r="G144" s="2" t="n">
        <f aca="false">Travi!G144</f>
        <v>12.454</v>
      </c>
      <c r="H144" s="2" t="n">
        <f aca="false">InvTravi!J144</f>
        <v>-3.4577</v>
      </c>
      <c r="I144" s="2" t="n">
        <f aca="false">InvTravi!K144</f>
        <v>-1.8645</v>
      </c>
      <c r="J144" s="2" t="n">
        <f aca="false">G144+H144*1.5</f>
        <v>7.26745</v>
      </c>
      <c r="K144" s="2" t="n">
        <f aca="false">G144-H144*1.5</f>
        <v>17.64055</v>
      </c>
    </row>
    <row r="145" customFormat="false" ht="12.75" hidden="false" customHeight="false" outlineLevel="0" collapsed="false">
      <c r="A145" s="1" t="n">
        <f aca="false">Travi!A145</f>
        <v>2</v>
      </c>
      <c r="B145" s="1" t="n">
        <f aca="false">Travi!B145</f>
        <v>15</v>
      </c>
      <c r="C145" s="1" t="n">
        <f aca="false">Travi!C145</f>
        <v>16</v>
      </c>
      <c r="D145" s="1" t="n">
        <f aca="false">Travi!D145</f>
        <v>5</v>
      </c>
      <c r="E145" s="1" t="str">
        <f aca="false">Travi!E145</f>
        <v>Vdes</v>
      </c>
      <c r="F145" s="2" t="n">
        <f aca="false">Travi!F145</f>
        <v>-19.646</v>
      </c>
      <c r="G145" s="2" t="n">
        <f aca="false">Travi!G145</f>
        <v>-11.942</v>
      </c>
      <c r="H145" s="2" t="n">
        <f aca="false">InvTravi!J145</f>
        <v>-3.4577</v>
      </c>
      <c r="I145" s="2" t="n">
        <f aca="false">InvTravi!K145</f>
        <v>-1.8645</v>
      </c>
      <c r="J145" s="2" t="n">
        <f aca="false">G145+H145*1.5</f>
        <v>-17.12855</v>
      </c>
      <c r="K145" s="2" t="n">
        <f aca="false">G145-H145*1.5</f>
        <v>-6.75545</v>
      </c>
    </row>
    <row r="146" customFormat="false" ht="12.75" hidden="false" customHeight="false" outlineLevel="0" collapsed="false">
      <c r="A146" s="1" t="n">
        <f aca="false">Travi!A146</f>
        <v>2</v>
      </c>
      <c r="B146" s="1" t="n">
        <f aca="false">Travi!B146</f>
        <v>15</v>
      </c>
      <c r="C146" s="1" t="n">
        <f aca="false">Travi!C146</f>
        <v>16</v>
      </c>
      <c r="D146" s="1" t="n">
        <f aca="false">Travi!D146</f>
        <v>4</v>
      </c>
      <c r="E146" s="1" t="str">
        <f aca="false">Travi!E146</f>
        <v>Msin</v>
      </c>
      <c r="F146" s="2" t="n">
        <f aca="false">Travi!F146</f>
        <v>-14.909</v>
      </c>
      <c r="G146" s="2" t="n">
        <f aca="false">Travi!G146</f>
        <v>-9.139</v>
      </c>
      <c r="H146" s="2" t="n">
        <f aca="false">InvTravi!J146</f>
        <v>12.5736</v>
      </c>
      <c r="I146" s="2" t="n">
        <f aca="false">InvTravi!K146</f>
        <v>6.604</v>
      </c>
      <c r="J146" s="2" t="n">
        <f aca="false">G146+H146*1.5</f>
        <v>9.7214</v>
      </c>
      <c r="K146" s="2" t="n">
        <f aca="false">G146-H146*1.5</f>
        <v>-27.9994</v>
      </c>
    </row>
    <row r="147" customFormat="false" ht="12.75" hidden="false" customHeight="false" outlineLevel="0" collapsed="false">
      <c r="A147" s="1" t="n">
        <f aca="false">Travi!A147</f>
        <v>2</v>
      </c>
      <c r="B147" s="1" t="n">
        <f aca="false">Travi!B147</f>
        <v>15</v>
      </c>
      <c r="C147" s="1" t="n">
        <f aca="false">Travi!C147</f>
        <v>16</v>
      </c>
      <c r="D147" s="1" t="n">
        <f aca="false">Travi!D147</f>
        <v>4</v>
      </c>
      <c r="E147" s="1" t="str">
        <f aca="false">Travi!E147</f>
        <v>Mdes</v>
      </c>
      <c r="F147" s="2" t="n">
        <f aca="false">Travi!F147</f>
        <v>-15.154</v>
      </c>
      <c r="G147" s="2" t="n">
        <f aca="false">Travi!G147</f>
        <v>-9.264</v>
      </c>
      <c r="H147" s="2" t="n">
        <f aca="false">InvTravi!J147</f>
        <v>-12.3795</v>
      </c>
      <c r="I147" s="2" t="n">
        <f aca="false">InvTravi!K147</f>
        <v>-6.503</v>
      </c>
      <c r="J147" s="2" t="n">
        <f aca="false">G147+H147*1.5</f>
        <v>-27.83325</v>
      </c>
      <c r="K147" s="2" t="n">
        <f aca="false">G147-H147*1.5</f>
        <v>9.30525</v>
      </c>
    </row>
    <row r="148" customFormat="false" ht="12.75" hidden="false" customHeight="false" outlineLevel="0" collapsed="false">
      <c r="A148" s="1" t="n">
        <f aca="false">Travi!A148</f>
        <v>2</v>
      </c>
      <c r="B148" s="1" t="n">
        <f aca="false">Travi!B148</f>
        <v>15</v>
      </c>
      <c r="C148" s="1" t="n">
        <f aca="false">Travi!C148</f>
        <v>16</v>
      </c>
      <c r="D148" s="1" t="n">
        <f aca="false">Travi!D148</f>
        <v>4</v>
      </c>
      <c r="E148" s="1" t="str">
        <f aca="false">Travi!E148</f>
        <v>Vsin</v>
      </c>
      <c r="F148" s="2" t="n">
        <f aca="false">Travi!F148</f>
        <v>22.944</v>
      </c>
      <c r="G148" s="2" t="n">
        <f aca="false">Travi!G148</f>
        <v>14.065</v>
      </c>
      <c r="H148" s="2" t="n">
        <f aca="false">InvTravi!J148</f>
        <v>-6.5665</v>
      </c>
      <c r="I148" s="2" t="n">
        <f aca="false">InvTravi!K148</f>
        <v>-3.4487</v>
      </c>
      <c r="J148" s="2" t="n">
        <f aca="false">G148+H148*1.5</f>
        <v>4.21525</v>
      </c>
      <c r="K148" s="2" t="n">
        <f aca="false">G148-H148*1.5</f>
        <v>23.91475</v>
      </c>
    </row>
    <row r="149" customFormat="false" ht="12.75" hidden="false" customHeight="false" outlineLevel="0" collapsed="false">
      <c r="A149" s="1" t="n">
        <f aca="false">Travi!A149</f>
        <v>2</v>
      </c>
      <c r="B149" s="1" t="n">
        <f aca="false">Travi!B149</f>
        <v>15</v>
      </c>
      <c r="C149" s="1" t="n">
        <f aca="false">Travi!C149</f>
        <v>16</v>
      </c>
      <c r="D149" s="1" t="n">
        <f aca="false">Travi!D149</f>
        <v>4</v>
      </c>
      <c r="E149" s="1" t="str">
        <f aca="false">Travi!E149</f>
        <v>Vdes</v>
      </c>
      <c r="F149" s="2" t="n">
        <f aca="false">Travi!F149</f>
        <v>-23.074</v>
      </c>
      <c r="G149" s="2" t="n">
        <f aca="false">Travi!G149</f>
        <v>-14.131</v>
      </c>
      <c r="H149" s="2" t="n">
        <f aca="false">InvTravi!J149</f>
        <v>-6.5665</v>
      </c>
      <c r="I149" s="2" t="n">
        <f aca="false">InvTravi!K149</f>
        <v>-3.4487</v>
      </c>
      <c r="J149" s="2" t="n">
        <f aca="false">G149+H149*1.5</f>
        <v>-23.98075</v>
      </c>
      <c r="K149" s="2" t="n">
        <f aca="false">G149-H149*1.5</f>
        <v>-4.28125</v>
      </c>
    </row>
    <row r="150" customFormat="false" ht="12.75" hidden="false" customHeight="false" outlineLevel="0" collapsed="false">
      <c r="A150" s="1" t="n">
        <f aca="false">Travi!A150</f>
        <v>2</v>
      </c>
      <c r="B150" s="1" t="n">
        <f aca="false">Travi!B150</f>
        <v>15</v>
      </c>
      <c r="C150" s="1" t="n">
        <f aca="false">Travi!C150</f>
        <v>16</v>
      </c>
      <c r="D150" s="1" t="n">
        <f aca="false">Travi!D150</f>
        <v>3</v>
      </c>
      <c r="E150" s="1" t="str">
        <f aca="false">Travi!E150</f>
        <v>Msin</v>
      </c>
      <c r="F150" s="2" t="n">
        <f aca="false">Travi!F150</f>
        <v>-15.116</v>
      </c>
      <c r="G150" s="2" t="n">
        <f aca="false">Travi!G150</f>
        <v>-9.263</v>
      </c>
      <c r="H150" s="2" t="n">
        <f aca="false">InvTravi!J150</f>
        <v>17.8355</v>
      </c>
      <c r="I150" s="2" t="n">
        <f aca="false">InvTravi!K150</f>
        <v>9.3592</v>
      </c>
      <c r="J150" s="2" t="n">
        <f aca="false">G150+H150*1.5</f>
        <v>17.49025</v>
      </c>
      <c r="K150" s="2" t="n">
        <f aca="false">G150-H150*1.5</f>
        <v>-36.01625</v>
      </c>
    </row>
    <row r="151" customFormat="false" ht="12.75" hidden="false" customHeight="false" outlineLevel="0" collapsed="false">
      <c r="A151" s="1" t="n">
        <f aca="false">Travi!A151</f>
        <v>2</v>
      </c>
      <c r="B151" s="1" t="n">
        <f aca="false">Travi!B151</f>
        <v>15</v>
      </c>
      <c r="C151" s="1" t="n">
        <f aca="false">Travi!C151</f>
        <v>16</v>
      </c>
      <c r="D151" s="1" t="n">
        <f aca="false">Travi!D151</f>
        <v>3</v>
      </c>
      <c r="E151" s="1" t="str">
        <f aca="false">Travi!E151</f>
        <v>Mdes</v>
      </c>
      <c r="F151" s="2" t="n">
        <f aca="false">Travi!F151</f>
        <v>-15</v>
      </c>
      <c r="G151" s="2" t="n">
        <f aca="false">Travi!G151</f>
        <v>-9.176</v>
      </c>
      <c r="H151" s="2" t="n">
        <f aca="false">InvTravi!J151</f>
        <v>-17.5912</v>
      </c>
      <c r="I151" s="2" t="n">
        <f aca="false">InvTravi!K151</f>
        <v>-9.2304</v>
      </c>
      <c r="J151" s="2" t="n">
        <f aca="false">G151+H151*1.5</f>
        <v>-35.5628</v>
      </c>
      <c r="K151" s="2" t="n">
        <f aca="false">G151-H151*1.5</f>
        <v>17.2108</v>
      </c>
    </row>
    <row r="152" customFormat="false" ht="12.75" hidden="false" customHeight="false" outlineLevel="0" collapsed="false">
      <c r="A152" s="1" t="n">
        <f aca="false">Travi!A152</f>
        <v>2</v>
      </c>
      <c r="B152" s="1" t="n">
        <f aca="false">Travi!B152</f>
        <v>15</v>
      </c>
      <c r="C152" s="1" t="n">
        <f aca="false">Travi!C152</f>
        <v>16</v>
      </c>
      <c r="D152" s="1" t="n">
        <f aca="false">Travi!D152</f>
        <v>3</v>
      </c>
      <c r="E152" s="1" t="str">
        <f aca="false">Travi!E152</f>
        <v>Vsin</v>
      </c>
      <c r="F152" s="2" t="n">
        <f aca="false">Travi!F152</f>
        <v>23.04</v>
      </c>
      <c r="G152" s="2" t="n">
        <f aca="false">Travi!G152</f>
        <v>14.121</v>
      </c>
      <c r="H152" s="2" t="n">
        <f aca="false">InvTravi!J152</f>
        <v>-9.3226</v>
      </c>
      <c r="I152" s="2" t="n">
        <f aca="false">InvTravi!K152</f>
        <v>-4.8916</v>
      </c>
      <c r="J152" s="2" t="n">
        <f aca="false">G152+H152*1.5</f>
        <v>0.137100000000002</v>
      </c>
      <c r="K152" s="2" t="n">
        <f aca="false">G152-H152*1.5</f>
        <v>28.1049</v>
      </c>
    </row>
    <row r="153" customFormat="false" ht="12.75" hidden="false" customHeight="false" outlineLevel="0" collapsed="false">
      <c r="A153" s="1" t="n">
        <f aca="false">Travi!A153</f>
        <v>2</v>
      </c>
      <c r="B153" s="1" t="n">
        <f aca="false">Travi!B153</f>
        <v>15</v>
      </c>
      <c r="C153" s="1" t="n">
        <f aca="false">Travi!C153</f>
        <v>16</v>
      </c>
      <c r="D153" s="1" t="n">
        <f aca="false">Travi!D153</f>
        <v>3</v>
      </c>
      <c r="E153" s="1" t="str">
        <f aca="false">Travi!E153</f>
        <v>Vdes</v>
      </c>
      <c r="F153" s="2" t="n">
        <f aca="false">Travi!F153</f>
        <v>-22.978</v>
      </c>
      <c r="G153" s="2" t="n">
        <f aca="false">Travi!G153</f>
        <v>-14.075</v>
      </c>
      <c r="H153" s="2" t="n">
        <f aca="false">InvTravi!J153</f>
        <v>-9.3226</v>
      </c>
      <c r="I153" s="2" t="n">
        <f aca="false">InvTravi!K153</f>
        <v>-4.8916</v>
      </c>
      <c r="J153" s="2" t="n">
        <f aca="false">G153+H153*1.5</f>
        <v>-28.0589</v>
      </c>
      <c r="K153" s="2" t="n">
        <f aca="false">G153-H153*1.5</f>
        <v>-0.0911000000000009</v>
      </c>
    </row>
    <row r="154" customFormat="false" ht="12.75" hidden="false" customHeight="false" outlineLevel="0" collapsed="false">
      <c r="A154" s="1" t="n">
        <f aca="false">Travi!A154</f>
        <v>2</v>
      </c>
      <c r="B154" s="1" t="n">
        <f aca="false">Travi!B154</f>
        <v>15</v>
      </c>
      <c r="C154" s="1" t="n">
        <f aca="false">Travi!C154</f>
        <v>16</v>
      </c>
      <c r="D154" s="1" t="n">
        <f aca="false">Travi!D154</f>
        <v>2</v>
      </c>
      <c r="E154" s="1" t="str">
        <f aca="false">Travi!E154</f>
        <v>Msin</v>
      </c>
      <c r="F154" s="2" t="n">
        <f aca="false">Travi!F154</f>
        <v>-14.901</v>
      </c>
      <c r="G154" s="2" t="n">
        <f aca="false">Travi!G154</f>
        <v>-9.131</v>
      </c>
      <c r="H154" s="2" t="n">
        <f aca="false">InvTravi!J154</f>
        <v>22.0835</v>
      </c>
      <c r="I154" s="2" t="n">
        <f aca="false">InvTravi!K154</f>
        <v>11.6164</v>
      </c>
      <c r="J154" s="2" t="n">
        <f aca="false">G154+H154*1.5</f>
        <v>23.99425</v>
      </c>
      <c r="K154" s="2" t="n">
        <f aca="false">G154-H154*1.5</f>
        <v>-42.25625</v>
      </c>
    </row>
    <row r="155" customFormat="false" ht="12.75" hidden="false" customHeight="false" outlineLevel="0" collapsed="false">
      <c r="A155" s="1" t="n">
        <f aca="false">Travi!A155</f>
        <v>2</v>
      </c>
      <c r="B155" s="1" t="n">
        <f aca="false">Travi!B155</f>
        <v>15</v>
      </c>
      <c r="C155" s="1" t="n">
        <f aca="false">Travi!C155</f>
        <v>16</v>
      </c>
      <c r="D155" s="1" t="n">
        <f aca="false">Travi!D155</f>
        <v>2</v>
      </c>
      <c r="E155" s="1" t="str">
        <f aca="false">Travi!E155</f>
        <v>Mdes</v>
      </c>
      <c r="F155" s="2" t="n">
        <f aca="false">Travi!F155</f>
        <v>-15.106</v>
      </c>
      <c r="G155" s="2" t="n">
        <f aca="false">Travi!G155</f>
        <v>-9.242</v>
      </c>
      <c r="H155" s="2" t="n">
        <f aca="false">InvTravi!J155</f>
        <v>-21.8319</v>
      </c>
      <c r="I155" s="2" t="n">
        <f aca="false">InvTravi!K155</f>
        <v>-11.4845</v>
      </c>
      <c r="J155" s="2" t="n">
        <f aca="false">G155+H155*1.5</f>
        <v>-41.98985</v>
      </c>
      <c r="K155" s="2" t="n">
        <f aca="false">G155-H155*1.5</f>
        <v>23.50585</v>
      </c>
    </row>
    <row r="156" customFormat="false" ht="12.75" hidden="false" customHeight="false" outlineLevel="0" collapsed="false">
      <c r="A156" s="1" t="n">
        <f aca="false">Travi!A156</f>
        <v>2</v>
      </c>
      <c r="B156" s="1" t="n">
        <f aca="false">Travi!B156</f>
        <v>15</v>
      </c>
      <c r="C156" s="1" t="n">
        <f aca="false">Travi!C156</f>
        <v>16</v>
      </c>
      <c r="D156" s="1" t="n">
        <f aca="false">Travi!D156</f>
        <v>2</v>
      </c>
      <c r="E156" s="1" t="str">
        <f aca="false">Travi!E156</f>
        <v>Vsin</v>
      </c>
      <c r="F156" s="2" t="n">
        <f aca="false">Travi!F156</f>
        <v>22.955</v>
      </c>
      <c r="G156" s="2" t="n">
        <f aca="false">Travi!G156</f>
        <v>14.069</v>
      </c>
      <c r="H156" s="2" t="n">
        <f aca="false">InvTravi!J156</f>
        <v>-11.5573</v>
      </c>
      <c r="I156" s="2" t="n">
        <f aca="false">InvTravi!K156</f>
        <v>-6.0798</v>
      </c>
      <c r="J156" s="2" t="n">
        <f aca="false">G156+H156*1.5</f>
        <v>-3.26695</v>
      </c>
      <c r="K156" s="2" t="n">
        <f aca="false">G156-H156*1.5</f>
        <v>31.40495</v>
      </c>
    </row>
    <row r="157" customFormat="false" ht="12.75" hidden="false" customHeight="false" outlineLevel="0" collapsed="false">
      <c r="A157" s="1" t="n">
        <f aca="false">Travi!A157</f>
        <v>2</v>
      </c>
      <c r="B157" s="1" t="n">
        <f aca="false">Travi!B157</f>
        <v>15</v>
      </c>
      <c r="C157" s="1" t="n">
        <f aca="false">Travi!C157</f>
        <v>16</v>
      </c>
      <c r="D157" s="1" t="n">
        <f aca="false">Travi!D157</f>
        <v>2</v>
      </c>
      <c r="E157" s="1" t="str">
        <f aca="false">Travi!E157</f>
        <v>Vdes</v>
      </c>
      <c r="F157" s="2" t="n">
        <f aca="false">Travi!F157</f>
        <v>-23.063</v>
      </c>
      <c r="G157" s="2" t="n">
        <f aca="false">Travi!G157</f>
        <v>-14.127</v>
      </c>
      <c r="H157" s="2" t="n">
        <f aca="false">InvTravi!J157</f>
        <v>-11.5573</v>
      </c>
      <c r="I157" s="2" t="n">
        <f aca="false">InvTravi!K157</f>
        <v>-6.0798</v>
      </c>
      <c r="J157" s="2" t="n">
        <f aca="false">G157+H157*1.5</f>
        <v>-31.46295</v>
      </c>
      <c r="K157" s="2" t="n">
        <f aca="false">G157-H157*1.5</f>
        <v>3.20895</v>
      </c>
    </row>
    <row r="158" customFormat="false" ht="12.75" hidden="false" customHeight="false" outlineLevel="0" collapsed="false">
      <c r="A158" s="1" t="n">
        <f aca="false">Travi!A158</f>
        <v>2</v>
      </c>
      <c r="B158" s="1" t="n">
        <f aca="false">Travi!B158</f>
        <v>15</v>
      </c>
      <c r="C158" s="1" t="n">
        <f aca="false">Travi!C158</f>
        <v>16</v>
      </c>
      <c r="D158" s="1" t="n">
        <f aca="false">Travi!D158</f>
        <v>1</v>
      </c>
      <c r="E158" s="1" t="str">
        <f aca="false">Travi!E158</f>
        <v>Msin</v>
      </c>
      <c r="F158" s="2" t="n">
        <f aca="false">Travi!F158</f>
        <v>-14.974</v>
      </c>
      <c r="G158" s="2" t="n">
        <f aca="false">Travi!G158</f>
        <v>-9.18</v>
      </c>
      <c r="H158" s="2" t="n">
        <f aca="false">InvTravi!J158</f>
        <v>23.9958</v>
      </c>
      <c r="I158" s="2" t="n">
        <f aca="false">InvTravi!K158</f>
        <v>12.646</v>
      </c>
      <c r="J158" s="2" t="n">
        <f aca="false">G158+H158*1.5</f>
        <v>26.8137</v>
      </c>
      <c r="K158" s="2" t="n">
        <f aca="false">G158-H158*1.5</f>
        <v>-45.1737</v>
      </c>
    </row>
    <row r="159" customFormat="false" ht="12.75" hidden="false" customHeight="false" outlineLevel="0" collapsed="false">
      <c r="A159" s="1" t="n">
        <f aca="false">Travi!A159</f>
        <v>2</v>
      </c>
      <c r="B159" s="1" t="n">
        <f aca="false">Travi!B159</f>
        <v>15</v>
      </c>
      <c r="C159" s="1" t="n">
        <f aca="false">Travi!C159</f>
        <v>16</v>
      </c>
      <c r="D159" s="1" t="n">
        <f aca="false">Travi!D159</f>
        <v>1</v>
      </c>
      <c r="E159" s="1" t="str">
        <f aca="false">Travi!E159</f>
        <v>Mdes</v>
      </c>
      <c r="F159" s="2" t="n">
        <f aca="false">Travi!F159</f>
        <v>-15.306</v>
      </c>
      <c r="G159" s="2" t="n">
        <f aca="false">Travi!G159</f>
        <v>-9.358</v>
      </c>
      <c r="H159" s="2" t="n">
        <f aca="false">InvTravi!J159</f>
        <v>-23.8087</v>
      </c>
      <c r="I159" s="2" t="n">
        <f aca="false">InvTravi!K159</f>
        <v>-12.5471</v>
      </c>
      <c r="J159" s="2" t="n">
        <f aca="false">G159+H159*1.5</f>
        <v>-45.07105</v>
      </c>
      <c r="K159" s="2" t="n">
        <f aca="false">G159-H159*1.5</f>
        <v>26.35505</v>
      </c>
    </row>
    <row r="160" customFormat="false" ht="12.75" hidden="false" customHeight="false" outlineLevel="0" collapsed="false">
      <c r="A160" s="1" t="n">
        <f aca="false">Travi!A160</f>
        <v>2</v>
      </c>
      <c r="B160" s="1" t="n">
        <f aca="false">Travi!B160</f>
        <v>15</v>
      </c>
      <c r="C160" s="1" t="n">
        <f aca="false">Travi!C160</f>
        <v>16</v>
      </c>
      <c r="D160" s="1" t="n">
        <f aca="false">Travi!D160</f>
        <v>1</v>
      </c>
      <c r="E160" s="1" t="str">
        <f aca="false">Travi!E160</f>
        <v>Vsin</v>
      </c>
      <c r="F160" s="2" t="n">
        <f aca="false">Travi!F160</f>
        <v>22.922</v>
      </c>
      <c r="G160" s="2" t="n">
        <f aca="false">Travi!G160</f>
        <v>14.051</v>
      </c>
      <c r="H160" s="2" t="n">
        <f aca="false">InvTravi!J160</f>
        <v>-12.5794</v>
      </c>
      <c r="I160" s="2" t="n">
        <f aca="false">InvTravi!K160</f>
        <v>-6.6294</v>
      </c>
      <c r="J160" s="2" t="n">
        <f aca="false">G160+H160*1.5</f>
        <v>-4.8181</v>
      </c>
      <c r="K160" s="2" t="n">
        <f aca="false">G160-H160*1.5</f>
        <v>32.9201</v>
      </c>
    </row>
    <row r="161" customFormat="false" ht="12.75" hidden="false" customHeight="false" outlineLevel="0" collapsed="false">
      <c r="A161" s="1" t="n">
        <f aca="false">Travi!A161</f>
        <v>2</v>
      </c>
      <c r="B161" s="1" t="n">
        <f aca="false">Travi!B161</f>
        <v>15</v>
      </c>
      <c r="C161" s="1" t="n">
        <f aca="false">Travi!C161</f>
        <v>16</v>
      </c>
      <c r="D161" s="1" t="n">
        <f aca="false">Travi!D161</f>
        <v>1</v>
      </c>
      <c r="E161" s="1" t="str">
        <f aca="false">Travi!E161</f>
        <v>Vdes</v>
      </c>
      <c r="F161" s="2" t="n">
        <f aca="false">Travi!F161</f>
        <v>-23.096</v>
      </c>
      <c r="G161" s="2" t="n">
        <f aca="false">Travi!G161</f>
        <v>-14.145</v>
      </c>
      <c r="H161" s="2" t="n">
        <f aca="false">InvTravi!J161</f>
        <v>-12.5794</v>
      </c>
      <c r="I161" s="2" t="n">
        <f aca="false">InvTravi!K161</f>
        <v>-6.6294</v>
      </c>
      <c r="J161" s="2" t="n">
        <f aca="false">G161+H161*1.5</f>
        <v>-33.0141</v>
      </c>
      <c r="K161" s="2" t="n">
        <f aca="false">G161-H161*1.5</f>
        <v>4.7241</v>
      </c>
    </row>
    <row r="162" customFormat="false" ht="12.75" hidden="false" customHeight="false" outlineLevel="0" collapsed="false">
      <c r="A162" s="1" t="n">
        <f aca="false">Travi!A162</f>
        <v>2</v>
      </c>
      <c r="B162" s="1" t="n">
        <f aca="false">Travi!B162</f>
        <v>16</v>
      </c>
      <c r="C162" s="1" t="n">
        <f aca="false">Travi!C162</f>
        <v>17</v>
      </c>
      <c r="D162" s="1" t="n">
        <f aca="false">Travi!D162</f>
        <v>5</v>
      </c>
      <c r="E162" s="1" t="str">
        <f aca="false">Travi!E162</f>
        <v>Msin</v>
      </c>
      <c r="F162" s="2" t="n">
        <f aca="false">Travi!F162</f>
        <v>-17.749</v>
      </c>
      <c r="G162" s="2" t="n">
        <f aca="false">Travi!G162</f>
        <v>-10.773</v>
      </c>
      <c r="H162" s="2" t="n">
        <f aca="false">InvTravi!J162</f>
        <v>9.708</v>
      </c>
      <c r="I162" s="2" t="n">
        <f aca="false">InvTravi!K162</f>
        <v>5.1419</v>
      </c>
      <c r="J162" s="2" t="n">
        <f aca="false">G162+H162*1.5</f>
        <v>3.789</v>
      </c>
      <c r="K162" s="2" t="n">
        <f aca="false">G162-H162*1.5</f>
        <v>-25.335</v>
      </c>
    </row>
    <row r="163" customFormat="false" ht="12.75" hidden="false" customHeight="false" outlineLevel="0" collapsed="false">
      <c r="A163" s="1" t="n">
        <f aca="false">Travi!A163</f>
        <v>2</v>
      </c>
      <c r="B163" s="1" t="n">
        <f aca="false">Travi!B163</f>
        <v>16</v>
      </c>
      <c r="C163" s="1" t="n">
        <f aca="false">Travi!C163</f>
        <v>17</v>
      </c>
      <c r="D163" s="1" t="n">
        <f aca="false">Travi!D163</f>
        <v>5</v>
      </c>
      <c r="E163" s="1" t="str">
        <f aca="false">Travi!E163</f>
        <v>Mdes</v>
      </c>
      <c r="F163" s="2" t="n">
        <f aca="false">Travi!F163</f>
        <v>-16.951</v>
      </c>
      <c r="G163" s="2" t="n">
        <f aca="false">Travi!G163</f>
        <v>-10.282</v>
      </c>
      <c r="H163" s="2" t="n">
        <f aca="false">InvTravi!J163</f>
        <v>-8.8274</v>
      </c>
      <c r="I163" s="2" t="n">
        <f aca="false">InvTravi!K163</f>
        <v>-4.6484</v>
      </c>
      <c r="J163" s="2" t="n">
        <f aca="false">G163+H163*1.5</f>
        <v>-23.5231</v>
      </c>
      <c r="K163" s="2" t="n">
        <f aca="false">G163-H163*1.5</f>
        <v>2.9591</v>
      </c>
    </row>
    <row r="164" customFormat="false" ht="12.75" hidden="false" customHeight="false" outlineLevel="0" collapsed="false">
      <c r="A164" s="1" t="n">
        <f aca="false">Travi!A164</f>
        <v>2</v>
      </c>
      <c r="B164" s="1" t="n">
        <f aca="false">Travi!B164</f>
        <v>16</v>
      </c>
      <c r="C164" s="1" t="n">
        <f aca="false">Travi!C164</f>
        <v>17</v>
      </c>
      <c r="D164" s="1" t="n">
        <f aca="false">Travi!D164</f>
        <v>5</v>
      </c>
      <c r="E164" s="1" t="str">
        <f aca="false">Travi!E164</f>
        <v>Vsin</v>
      </c>
      <c r="F164" s="2" t="n">
        <f aca="false">Travi!F164</f>
        <v>33.431</v>
      </c>
      <c r="G164" s="2" t="n">
        <f aca="false">Travi!G164</f>
        <v>20.354</v>
      </c>
      <c r="H164" s="2" t="n">
        <f aca="false">InvTravi!J164</f>
        <v>-6.1774</v>
      </c>
      <c r="I164" s="2" t="n">
        <f aca="false">InvTravi!K164</f>
        <v>-3.2619</v>
      </c>
      <c r="J164" s="2" t="n">
        <f aca="false">G164+H164*1.5</f>
        <v>11.0879</v>
      </c>
      <c r="K164" s="2" t="n">
        <f aca="false">G164-H164*1.5</f>
        <v>29.6201</v>
      </c>
    </row>
    <row r="165" customFormat="false" ht="12.75" hidden="false" customHeight="false" outlineLevel="0" collapsed="false">
      <c r="A165" s="1" t="n">
        <f aca="false">Travi!A165</f>
        <v>2</v>
      </c>
      <c r="B165" s="1" t="n">
        <f aca="false">Travi!B165</f>
        <v>16</v>
      </c>
      <c r="C165" s="1" t="n">
        <f aca="false">Travi!C165</f>
        <v>17</v>
      </c>
      <c r="D165" s="1" t="n">
        <f aca="false">Travi!D165</f>
        <v>5</v>
      </c>
      <c r="E165" s="1" t="str">
        <f aca="false">Travi!E165</f>
        <v>Vdes</v>
      </c>
      <c r="F165" s="2" t="n">
        <f aca="false">Travi!F165</f>
        <v>-32.899</v>
      </c>
      <c r="G165" s="2" t="n">
        <f aca="false">Travi!G165</f>
        <v>-20.026</v>
      </c>
      <c r="H165" s="2" t="n">
        <f aca="false">InvTravi!J165</f>
        <v>-6.1774</v>
      </c>
      <c r="I165" s="2" t="n">
        <f aca="false">InvTravi!K165</f>
        <v>-3.2619</v>
      </c>
      <c r="J165" s="2" t="n">
        <f aca="false">G165+H165*1.5</f>
        <v>-29.2921</v>
      </c>
      <c r="K165" s="2" t="n">
        <f aca="false">G165-H165*1.5</f>
        <v>-10.7599</v>
      </c>
    </row>
    <row r="166" customFormat="false" ht="12.75" hidden="false" customHeight="false" outlineLevel="0" collapsed="false">
      <c r="A166" s="1" t="n">
        <f aca="false">Travi!A166</f>
        <v>2</v>
      </c>
      <c r="B166" s="1" t="n">
        <f aca="false">Travi!B166</f>
        <v>16</v>
      </c>
      <c r="C166" s="1" t="n">
        <f aca="false">Travi!C166</f>
        <v>17</v>
      </c>
      <c r="D166" s="1" t="n">
        <f aca="false">Travi!D166</f>
        <v>4</v>
      </c>
      <c r="E166" s="1" t="str">
        <f aca="false">Travi!E166</f>
        <v>Msin</v>
      </c>
      <c r="F166" s="2" t="n">
        <f aca="false">Travi!F166</f>
        <v>-28.046</v>
      </c>
      <c r="G166" s="2" t="n">
        <f aca="false">Travi!G166</f>
        <v>-16.878</v>
      </c>
      <c r="H166" s="2" t="n">
        <f aca="false">InvTravi!J166</f>
        <v>15.6439</v>
      </c>
      <c r="I166" s="2" t="n">
        <f aca="false">InvTravi!K166</f>
        <v>8.1994</v>
      </c>
      <c r="J166" s="2" t="n">
        <f aca="false">G166+H166*1.5</f>
        <v>6.58785</v>
      </c>
      <c r="K166" s="2" t="n">
        <f aca="false">G166-H166*1.5</f>
        <v>-40.34385</v>
      </c>
    </row>
    <row r="167" customFormat="false" ht="12.75" hidden="false" customHeight="false" outlineLevel="0" collapsed="false">
      <c r="A167" s="1" t="n">
        <f aca="false">Travi!A167</f>
        <v>2</v>
      </c>
      <c r="B167" s="1" t="n">
        <f aca="false">Travi!B167</f>
        <v>16</v>
      </c>
      <c r="C167" s="1" t="n">
        <f aca="false">Travi!C167</f>
        <v>17</v>
      </c>
      <c r="D167" s="1" t="n">
        <f aca="false">Travi!D167</f>
        <v>4</v>
      </c>
      <c r="E167" s="1" t="str">
        <f aca="false">Travi!E167</f>
        <v>Mdes</v>
      </c>
      <c r="F167" s="2" t="n">
        <f aca="false">Travi!F167</f>
        <v>-26.185</v>
      </c>
      <c r="G167" s="2" t="n">
        <f aca="false">Travi!G167</f>
        <v>-15.789</v>
      </c>
      <c r="H167" s="2" t="n">
        <f aca="false">InvTravi!J167</f>
        <v>-12.8689</v>
      </c>
      <c r="I167" s="2" t="n">
        <f aca="false">InvTravi!K167</f>
        <v>-6.739</v>
      </c>
      <c r="J167" s="2" t="n">
        <f aca="false">G167+H167*1.5</f>
        <v>-35.09235</v>
      </c>
      <c r="K167" s="2" t="n">
        <f aca="false">G167-H167*1.5</f>
        <v>3.51435</v>
      </c>
    </row>
    <row r="168" customFormat="false" ht="12.75" hidden="false" customHeight="false" outlineLevel="0" collapsed="false">
      <c r="A168" s="1" t="n">
        <f aca="false">Travi!A168</f>
        <v>2</v>
      </c>
      <c r="B168" s="1" t="n">
        <f aca="false">Travi!B168</f>
        <v>16</v>
      </c>
      <c r="C168" s="1" t="n">
        <f aca="false">Travi!C168</f>
        <v>17</v>
      </c>
      <c r="D168" s="1" t="n">
        <f aca="false">Travi!D168</f>
        <v>4</v>
      </c>
      <c r="E168" s="1" t="str">
        <f aca="false">Travi!E168</f>
        <v>Vsin</v>
      </c>
      <c r="F168" s="2" t="n">
        <f aca="false">Travi!F168</f>
        <v>54.41</v>
      </c>
      <c r="G168" s="2" t="n">
        <f aca="false">Travi!G168</f>
        <v>32.763</v>
      </c>
      <c r="H168" s="2" t="n">
        <f aca="false">InvTravi!J168</f>
        <v>-9.5034</v>
      </c>
      <c r="I168" s="2" t="n">
        <f aca="false">InvTravi!K168</f>
        <v>-4.9786</v>
      </c>
      <c r="J168" s="2" t="n">
        <f aca="false">G168+H168*1.5</f>
        <v>18.5079</v>
      </c>
      <c r="K168" s="2" t="n">
        <f aca="false">G168-H168*1.5</f>
        <v>47.0181</v>
      </c>
    </row>
    <row r="169" customFormat="false" ht="12.75" hidden="false" customHeight="false" outlineLevel="0" collapsed="false">
      <c r="A169" s="1" t="n">
        <f aca="false">Travi!A169</f>
        <v>2</v>
      </c>
      <c r="B169" s="1" t="n">
        <f aca="false">Travi!B169</f>
        <v>16</v>
      </c>
      <c r="C169" s="1" t="n">
        <f aca="false">Travi!C169</f>
        <v>17</v>
      </c>
      <c r="D169" s="1" t="n">
        <f aca="false">Travi!D169</f>
        <v>4</v>
      </c>
      <c r="E169" s="1" t="str">
        <f aca="false">Travi!E169</f>
        <v>Vdes</v>
      </c>
      <c r="F169" s="2" t="n">
        <f aca="false">Travi!F169</f>
        <v>-53.17</v>
      </c>
      <c r="G169" s="2" t="n">
        <f aca="false">Travi!G169</f>
        <v>-32.037</v>
      </c>
      <c r="H169" s="2" t="n">
        <f aca="false">InvTravi!J169</f>
        <v>-9.5034</v>
      </c>
      <c r="I169" s="2" t="n">
        <f aca="false">InvTravi!K169</f>
        <v>-4.9786</v>
      </c>
      <c r="J169" s="2" t="n">
        <f aca="false">G169+H169*1.5</f>
        <v>-46.2921</v>
      </c>
      <c r="K169" s="2" t="n">
        <f aca="false">G169-H169*1.5</f>
        <v>-17.7819</v>
      </c>
    </row>
    <row r="170" customFormat="false" ht="12.75" hidden="false" customHeight="false" outlineLevel="0" collapsed="false">
      <c r="A170" s="1" t="n">
        <f aca="false">Travi!A170</f>
        <v>2</v>
      </c>
      <c r="B170" s="1" t="n">
        <f aca="false">Travi!B170</f>
        <v>16</v>
      </c>
      <c r="C170" s="1" t="n">
        <f aca="false">Travi!C170</f>
        <v>17</v>
      </c>
      <c r="D170" s="1" t="n">
        <f aca="false">Travi!D170</f>
        <v>3</v>
      </c>
      <c r="E170" s="1" t="str">
        <f aca="false">Travi!E170</f>
        <v>Msin</v>
      </c>
      <c r="F170" s="2" t="n">
        <f aca="false">Travi!F170</f>
        <v>-27.696</v>
      </c>
      <c r="G170" s="2" t="n">
        <f aca="false">Travi!G170</f>
        <v>-16.668</v>
      </c>
      <c r="H170" s="2" t="n">
        <f aca="false">InvTravi!J170</f>
        <v>20.4537</v>
      </c>
      <c r="I170" s="2" t="n">
        <f aca="false">InvTravi!K170</f>
        <v>10.7216</v>
      </c>
      <c r="J170" s="2" t="n">
        <f aca="false">G170+H170*1.5</f>
        <v>14.01255</v>
      </c>
      <c r="K170" s="2" t="n">
        <f aca="false">G170-H170*1.5</f>
        <v>-47.34855</v>
      </c>
    </row>
    <row r="171" customFormat="false" ht="12.75" hidden="false" customHeight="false" outlineLevel="0" collapsed="false">
      <c r="A171" s="1" t="n">
        <f aca="false">Travi!A171</f>
        <v>2</v>
      </c>
      <c r="B171" s="1" t="n">
        <f aca="false">Travi!B171</f>
        <v>16</v>
      </c>
      <c r="C171" s="1" t="n">
        <f aca="false">Travi!C171</f>
        <v>17</v>
      </c>
      <c r="D171" s="1" t="n">
        <f aca="false">Travi!D171</f>
        <v>3</v>
      </c>
      <c r="E171" s="1" t="str">
        <f aca="false">Travi!E171</f>
        <v>Mdes</v>
      </c>
      <c r="F171" s="2" t="n">
        <f aca="false">Travi!F171</f>
        <v>-26.531</v>
      </c>
      <c r="G171" s="2" t="n">
        <f aca="false">Travi!G171</f>
        <v>-15.991</v>
      </c>
      <c r="H171" s="2" t="n">
        <f aca="false">InvTravi!J171</f>
        <v>-16.1251</v>
      </c>
      <c r="I171" s="2" t="n">
        <f aca="false">InvTravi!K171</f>
        <v>-8.4475</v>
      </c>
      <c r="J171" s="2" t="n">
        <f aca="false">G171+H171*1.5</f>
        <v>-40.17865</v>
      </c>
      <c r="K171" s="2" t="n">
        <f aca="false">G171-H171*1.5</f>
        <v>8.19665</v>
      </c>
    </row>
    <row r="172" customFormat="false" ht="12.75" hidden="false" customHeight="false" outlineLevel="0" collapsed="false">
      <c r="A172" s="1" t="n">
        <f aca="false">Travi!A172</f>
        <v>2</v>
      </c>
      <c r="B172" s="1" t="n">
        <f aca="false">Travi!B172</f>
        <v>16</v>
      </c>
      <c r="C172" s="1" t="n">
        <f aca="false">Travi!C172</f>
        <v>17</v>
      </c>
      <c r="D172" s="1" t="n">
        <f aca="false">Travi!D172</f>
        <v>3</v>
      </c>
      <c r="E172" s="1" t="str">
        <f aca="false">Travi!E172</f>
        <v>Vsin</v>
      </c>
      <c r="F172" s="2" t="n">
        <f aca="false">Travi!F172</f>
        <v>54.178</v>
      </c>
      <c r="G172" s="2" t="n">
        <f aca="false">Travi!G172</f>
        <v>32.626</v>
      </c>
      <c r="H172" s="2" t="n">
        <f aca="false">InvTravi!J172</f>
        <v>-12.1919</v>
      </c>
      <c r="I172" s="2" t="n">
        <f aca="false">InvTravi!K172</f>
        <v>-6.3903</v>
      </c>
      <c r="J172" s="2" t="n">
        <f aca="false">G172+H172*1.5</f>
        <v>14.33815</v>
      </c>
      <c r="K172" s="2" t="n">
        <f aca="false">G172-H172*1.5</f>
        <v>50.91385</v>
      </c>
    </row>
    <row r="173" customFormat="false" ht="12.75" hidden="false" customHeight="false" outlineLevel="0" collapsed="false">
      <c r="A173" s="1" t="n">
        <f aca="false">Travi!A173</f>
        <v>2</v>
      </c>
      <c r="B173" s="1" t="n">
        <f aca="false">Travi!B173</f>
        <v>16</v>
      </c>
      <c r="C173" s="1" t="n">
        <f aca="false">Travi!C173</f>
        <v>17</v>
      </c>
      <c r="D173" s="1" t="n">
        <f aca="false">Travi!D173</f>
        <v>3</v>
      </c>
      <c r="E173" s="1" t="str">
        <f aca="false">Travi!E173</f>
        <v>Vdes</v>
      </c>
      <c r="F173" s="2" t="n">
        <f aca="false">Travi!F173</f>
        <v>-53.402</v>
      </c>
      <c r="G173" s="2" t="n">
        <f aca="false">Travi!G173</f>
        <v>-32.174</v>
      </c>
      <c r="H173" s="2" t="n">
        <f aca="false">InvTravi!J173</f>
        <v>-12.1919</v>
      </c>
      <c r="I173" s="2" t="n">
        <f aca="false">InvTravi!K173</f>
        <v>-6.3903</v>
      </c>
      <c r="J173" s="2" t="n">
        <f aca="false">G173+H173*1.5</f>
        <v>-50.46185</v>
      </c>
      <c r="K173" s="2" t="n">
        <f aca="false">G173-H173*1.5</f>
        <v>-13.88615</v>
      </c>
    </row>
    <row r="174" customFormat="false" ht="12.75" hidden="false" customHeight="false" outlineLevel="0" collapsed="false">
      <c r="A174" s="1" t="n">
        <f aca="false">Travi!A174</f>
        <v>2</v>
      </c>
      <c r="B174" s="1" t="n">
        <f aca="false">Travi!B174</f>
        <v>16</v>
      </c>
      <c r="C174" s="1" t="n">
        <f aca="false">Travi!C174</f>
        <v>17</v>
      </c>
      <c r="D174" s="1" t="n">
        <f aca="false">Travi!D174</f>
        <v>2</v>
      </c>
      <c r="E174" s="1" t="str">
        <f aca="false">Travi!E174</f>
        <v>Msin</v>
      </c>
      <c r="F174" s="2" t="n">
        <f aca="false">Travi!F174</f>
        <v>-27.13</v>
      </c>
      <c r="G174" s="2" t="n">
        <f aca="false">Travi!G174</f>
        <v>-16.334</v>
      </c>
      <c r="H174" s="2" t="n">
        <f aca="false">InvTravi!J174</f>
        <v>24.0457</v>
      </c>
      <c r="I174" s="2" t="n">
        <f aca="false">InvTravi!K174</f>
        <v>12.6364</v>
      </c>
      <c r="J174" s="2" t="n">
        <f aca="false">G174+H174*1.5</f>
        <v>19.73455</v>
      </c>
      <c r="K174" s="2" t="n">
        <f aca="false">G174-H174*1.5</f>
        <v>-52.40255</v>
      </c>
    </row>
    <row r="175" customFormat="false" ht="12.75" hidden="false" customHeight="false" outlineLevel="0" collapsed="false">
      <c r="A175" s="1" t="n">
        <f aca="false">Travi!A175</f>
        <v>2</v>
      </c>
      <c r="B175" s="1" t="n">
        <f aca="false">Travi!B175</f>
        <v>16</v>
      </c>
      <c r="C175" s="1" t="n">
        <f aca="false">Travi!C175</f>
        <v>17</v>
      </c>
      <c r="D175" s="1" t="n">
        <f aca="false">Travi!D175</f>
        <v>2</v>
      </c>
      <c r="E175" s="1" t="str">
        <f aca="false">Travi!E175</f>
        <v>Mdes</v>
      </c>
      <c r="F175" s="2" t="n">
        <f aca="false">Travi!F175</f>
        <v>-26.948</v>
      </c>
      <c r="G175" s="2" t="n">
        <f aca="false">Travi!G175</f>
        <v>-16.238</v>
      </c>
      <c r="H175" s="2" t="n">
        <f aca="false">InvTravi!J175</f>
        <v>-18.4303</v>
      </c>
      <c r="I175" s="2" t="n">
        <f aca="false">InvTravi!K175</f>
        <v>-9.6796</v>
      </c>
      <c r="J175" s="2" t="n">
        <f aca="false">G175+H175*1.5</f>
        <v>-43.88345</v>
      </c>
      <c r="K175" s="2" t="n">
        <f aca="false">G175-H175*1.5</f>
        <v>11.40745</v>
      </c>
    </row>
    <row r="176" customFormat="false" ht="12.75" hidden="false" customHeight="false" outlineLevel="0" collapsed="false">
      <c r="A176" s="1" t="n">
        <f aca="false">Travi!A176</f>
        <v>2</v>
      </c>
      <c r="B176" s="1" t="n">
        <f aca="false">Travi!B176</f>
        <v>16</v>
      </c>
      <c r="C176" s="1" t="n">
        <f aca="false">Travi!C176</f>
        <v>17</v>
      </c>
      <c r="D176" s="1" t="n">
        <f aca="false">Travi!D176</f>
        <v>2</v>
      </c>
      <c r="E176" s="1" t="str">
        <f aca="false">Travi!E176</f>
        <v>Vsin</v>
      </c>
      <c r="F176" s="2" t="n">
        <f aca="false">Travi!F176</f>
        <v>53.851</v>
      </c>
      <c r="G176" s="2" t="n">
        <f aca="false">Travi!G176</f>
        <v>32.432</v>
      </c>
      <c r="H176" s="2" t="n">
        <f aca="false">InvTravi!J176</f>
        <v>-14.1591</v>
      </c>
      <c r="I176" s="2" t="n">
        <f aca="false">InvTravi!K176</f>
        <v>-7.4391</v>
      </c>
      <c r="J176" s="2" t="n">
        <f aca="false">G176+H176*1.5</f>
        <v>11.19335</v>
      </c>
      <c r="K176" s="2" t="n">
        <f aca="false">G176-H176*1.5</f>
        <v>53.67065</v>
      </c>
    </row>
    <row r="177" customFormat="false" ht="12.75" hidden="false" customHeight="false" outlineLevel="0" collapsed="false">
      <c r="A177" s="1" t="n">
        <f aca="false">Travi!A177</f>
        <v>2</v>
      </c>
      <c r="B177" s="1" t="n">
        <f aca="false">Travi!B177</f>
        <v>16</v>
      </c>
      <c r="C177" s="1" t="n">
        <f aca="false">Travi!C177</f>
        <v>17</v>
      </c>
      <c r="D177" s="1" t="n">
        <f aca="false">Travi!D177</f>
        <v>2</v>
      </c>
      <c r="E177" s="1" t="str">
        <f aca="false">Travi!E177</f>
        <v>Vdes</v>
      </c>
      <c r="F177" s="2" t="n">
        <f aca="false">Travi!F177</f>
        <v>-53.729</v>
      </c>
      <c r="G177" s="2" t="n">
        <f aca="false">Travi!G177</f>
        <v>-32.368</v>
      </c>
      <c r="H177" s="2" t="n">
        <f aca="false">InvTravi!J177</f>
        <v>-14.1591</v>
      </c>
      <c r="I177" s="2" t="n">
        <f aca="false">InvTravi!K177</f>
        <v>-7.4391</v>
      </c>
      <c r="J177" s="2" t="n">
        <f aca="false">G177+H177*1.5</f>
        <v>-53.60665</v>
      </c>
      <c r="K177" s="2" t="n">
        <f aca="false">G177-H177*1.5</f>
        <v>-11.12935</v>
      </c>
    </row>
    <row r="178" customFormat="false" ht="12.75" hidden="false" customHeight="false" outlineLevel="0" collapsed="false">
      <c r="A178" s="1" t="n">
        <f aca="false">Travi!A178</f>
        <v>2</v>
      </c>
      <c r="B178" s="1" t="n">
        <f aca="false">Travi!B178</f>
        <v>16</v>
      </c>
      <c r="C178" s="1" t="n">
        <f aca="false">Travi!C178</f>
        <v>17</v>
      </c>
      <c r="D178" s="1" t="n">
        <f aca="false">Travi!D178</f>
        <v>1</v>
      </c>
      <c r="E178" s="1" t="str">
        <f aca="false">Travi!E178</f>
        <v>Msin</v>
      </c>
      <c r="F178" s="2" t="n">
        <f aca="false">Travi!F178</f>
        <v>-25.816</v>
      </c>
      <c r="G178" s="2" t="n">
        <f aca="false">Travi!G178</f>
        <v>-15.557</v>
      </c>
      <c r="H178" s="2" t="n">
        <f aca="false">InvTravi!J178</f>
        <v>24.2444</v>
      </c>
      <c r="I178" s="2" t="n">
        <f aca="false">InvTravi!K178</f>
        <v>12.7679</v>
      </c>
      <c r="J178" s="2" t="n">
        <f aca="false">G178+H178*1.5</f>
        <v>20.8096</v>
      </c>
      <c r="K178" s="2" t="n">
        <f aca="false">G178-H178*1.5</f>
        <v>-51.9236</v>
      </c>
    </row>
    <row r="179" customFormat="false" ht="12.75" hidden="false" customHeight="false" outlineLevel="0" collapsed="false">
      <c r="A179" s="1" t="n">
        <f aca="false">Travi!A179</f>
        <v>2</v>
      </c>
      <c r="B179" s="1" t="n">
        <f aca="false">Travi!B179</f>
        <v>16</v>
      </c>
      <c r="C179" s="1" t="n">
        <f aca="false">Travi!C179</f>
        <v>17</v>
      </c>
      <c r="D179" s="1" t="n">
        <f aca="false">Travi!D179</f>
        <v>1</v>
      </c>
      <c r="E179" s="1" t="str">
        <f aca="false">Travi!E179</f>
        <v>Mdes</v>
      </c>
      <c r="F179" s="2" t="n">
        <f aca="false">Travi!F179</f>
        <v>-28.033</v>
      </c>
      <c r="G179" s="2" t="n">
        <f aca="false">Travi!G179</f>
        <v>-16.878</v>
      </c>
      <c r="H179" s="2" t="n">
        <f aca="false">InvTravi!J179</f>
        <v>-17.1168</v>
      </c>
      <c r="I179" s="2" t="n">
        <f aca="false">InvTravi!K179</f>
        <v>-9.008</v>
      </c>
      <c r="J179" s="2" t="n">
        <f aca="false">G179+H179*1.5</f>
        <v>-42.5532</v>
      </c>
      <c r="K179" s="2" t="n">
        <f aca="false">G179-H179*1.5</f>
        <v>8.7972</v>
      </c>
    </row>
    <row r="180" customFormat="false" ht="12.75" hidden="false" customHeight="false" outlineLevel="0" collapsed="false">
      <c r="A180" s="1" t="n">
        <f aca="false">Travi!A180</f>
        <v>2</v>
      </c>
      <c r="B180" s="1" t="n">
        <f aca="false">Travi!B180</f>
        <v>16</v>
      </c>
      <c r="C180" s="1" t="n">
        <f aca="false">Travi!C180</f>
        <v>17</v>
      </c>
      <c r="D180" s="1" t="n">
        <f aca="false">Travi!D180</f>
        <v>1</v>
      </c>
      <c r="E180" s="1" t="str">
        <f aca="false">Travi!E180</f>
        <v>Vsin</v>
      </c>
      <c r="F180" s="2" t="n">
        <f aca="false">Travi!F180</f>
        <v>53.051</v>
      </c>
      <c r="G180" s="2" t="n">
        <f aca="false">Travi!G180</f>
        <v>31.96</v>
      </c>
      <c r="H180" s="2" t="n">
        <f aca="false">InvTravi!J180</f>
        <v>-13.7873</v>
      </c>
      <c r="I180" s="2" t="n">
        <f aca="false">InvTravi!K180</f>
        <v>-7.2584</v>
      </c>
      <c r="J180" s="2" t="n">
        <f aca="false">G180+H180*1.5</f>
        <v>11.27905</v>
      </c>
      <c r="K180" s="2" t="n">
        <f aca="false">G180-H180*1.5</f>
        <v>52.64095</v>
      </c>
    </row>
    <row r="181" customFormat="false" ht="12.75" hidden="false" customHeight="false" outlineLevel="0" collapsed="false">
      <c r="A181" s="1" t="n">
        <f aca="false">Travi!A181</f>
        <v>2</v>
      </c>
      <c r="B181" s="1" t="n">
        <f aca="false">Travi!B181</f>
        <v>16</v>
      </c>
      <c r="C181" s="1" t="n">
        <f aca="false">Travi!C181</f>
        <v>17</v>
      </c>
      <c r="D181" s="1" t="n">
        <f aca="false">Travi!D181</f>
        <v>1</v>
      </c>
      <c r="E181" s="1" t="str">
        <f aca="false">Travi!E181</f>
        <v>Vdes</v>
      </c>
      <c r="F181" s="2" t="n">
        <f aca="false">Travi!F181</f>
        <v>-54.529</v>
      </c>
      <c r="G181" s="2" t="n">
        <f aca="false">Travi!G181</f>
        <v>-32.84</v>
      </c>
      <c r="H181" s="2" t="n">
        <f aca="false">InvTravi!J181</f>
        <v>-13.7873</v>
      </c>
      <c r="I181" s="2" t="n">
        <f aca="false">InvTravi!K181</f>
        <v>-7.2584</v>
      </c>
      <c r="J181" s="2" t="n">
        <f aca="false">G181+H181*1.5</f>
        <v>-53.52095</v>
      </c>
      <c r="K181" s="2" t="n">
        <f aca="false">G181-H181*1.5</f>
        <v>-12.15905</v>
      </c>
    </row>
    <row r="182" customFormat="false" ht="12.75" hidden="false" customHeight="false" outlineLevel="0" collapsed="false">
      <c r="A182" s="1" t="n">
        <f aca="false">Travi!A182</f>
        <v>2</v>
      </c>
      <c r="B182" s="1" t="n">
        <f aca="false">Travi!B182</f>
        <v>17</v>
      </c>
      <c r="C182" s="1" t="n">
        <f aca="false">Travi!C182</f>
        <v>18</v>
      </c>
      <c r="D182" s="1" t="n">
        <f aca="false">Travi!D182</f>
        <v>5</v>
      </c>
      <c r="E182" s="1" t="str">
        <f aca="false">Travi!E182</f>
        <v>Msin</v>
      </c>
      <c r="F182" s="2" t="n">
        <f aca="false">Travi!F182</f>
        <v>-32.004</v>
      </c>
      <c r="G182" s="2" t="n">
        <f aca="false">Travi!G182</f>
        <v>-19.022</v>
      </c>
      <c r="H182" s="2" t="n">
        <f aca="false">InvTravi!J182</f>
        <v>20.0614</v>
      </c>
      <c r="I182" s="2" t="n">
        <f aca="false">InvTravi!K182</f>
        <v>10.9488</v>
      </c>
      <c r="J182" s="2" t="n">
        <f aca="false">G182+H182*1.5</f>
        <v>11.0701</v>
      </c>
      <c r="K182" s="2" t="n">
        <f aca="false">G182-H182*1.5</f>
        <v>-49.1141</v>
      </c>
    </row>
    <row r="183" customFormat="false" ht="12.75" hidden="false" customHeight="false" outlineLevel="0" collapsed="false">
      <c r="A183" s="1" t="n">
        <f aca="false">Travi!A183</f>
        <v>2</v>
      </c>
      <c r="B183" s="1" t="n">
        <f aca="false">Travi!B183</f>
        <v>17</v>
      </c>
      <c r="C183" s="1" t="n">
        <f aca="false">Travi!C183</f>
        <v>18</v>
      </c>
      <c r="D183" s="1" t="n">
        <f aca="false">Travi!D183</f>
        <v>5</v>
      </c>
      <c r="E183" s="1" t="str">
        <f aca="false">Travi!E183</f>
        <v>Mdes</v>
      </c>
      <c r="F183" s="2" t="n">
        <f aca="false">Travi!F183</f>
        <v>-36.078</v>
      </c>
      <c r="G183" s="2" t="n">
        <f aca="false">Travi!G183</f>
        <v>-21.111</v>
      </c>
      <c r="H183" s="2" t="n">
        <f aca="false">InvTravi!J183</f>
        <v>-29.6273</v>
      </c>
      <c r="I183" s="2" t="n">
        <f aca="false">InvTravi!K183</f>
        <v>-16.1873</v>
      </c>
      <c r="J183" s="2" t="n">
        <f aca="false">G183+H183*1.5</f>
        <v>-65.55195</v>
      </c>
      <c r="K183" s="2" t="n">
        <f aca="false">G183-H183*1.5</f>
        <v>23.32995</v>
      </c>
    </row>
    <row r="184" customFormat="false" ht="12.75" hidden="false" customHeight="false" outlineLevel="0" collapsed="false">
      <c r="A184" s="1" t="n">
        <f aca="false">Travi!A184</f>
        <v>2</v>
      </c>
      <c r="B184" s="1" t="n">
        <f aca="false">Travi!B184</f>
        <v>17</v>
      </c>
      <c r="C184" s="1" t="n">
        <f aca="false">Travi!C184</f>
        <v>18</v>
      </c>
      <c r="D184" s="1" t="n">
        <f aca="false">Travi!D184</f>
        <v>5</v>
      </c>
      <c r="E184" s="1" t="str">
        <f aca="false">Travi!E184</f>
        <v>Vsin</v>
      </c>
      <c r="F184" s="2" t="n">
        <f aca="false">Travi!F184</f>
        <v>69.927</v>
      </c>
      <c r="G184" s="2" t="n">
        <f aca="false">Travi!G184</f>
        <v>41.187</v>
      </c>
      <c r="H184" s="2" t="n">
        <f aca="false">InvTravi!J184</f>
        <v>-15.528</v>
      </c>
      <c r="I184" s="2" t="n">
        <f aca="false">InvTravi!K184</f>
        <v>-8.4804</v>
      </c>
      <c r="J184" s="2" t="n">
        <f aca="false">G184+H184*1.5</f>
        <v>17.895</v>
      </c>
      <c r="K184" s="2" t="n">
        <f aca="false">G184-H184*1.5</f>
        <v>64.479</v>
      </c>
    </row>
    <row r="185" customFormat="false" ht="12.75" hidden="false" customHeight="false" outlineLevel="0" collapsed="false">
      <c r="A185" s="1" t="n">
        <f aca="false">Travi!A185</f>
        <v>2</v>
      </c>
      <c r="B185" s="1" t="n">
        <f aca="false">Travi!B185</f>
        <v>17</v>
      </c>
      <c r="C185" s="1" t="n">
        <f aca="false">Travi!C185</f>
        <v>18</v>
      </c>
      <c r="D185" s="1" t="n">
        <f aca="false">Travi!D185</f>
        <v>5</v>
      </c>
      <c r="E185" s="1" t="str">
        <f aca="false">Travi!E185</f>
        <v>Vdes</v>
      </c>
      <c r="F185" s="2" t="n">
        <f aca="false">Travi!F185</f>
        <v>-72.473</v>
      </c>
      <c r="G185" s="2" t="n">
        <f aca="false">Travi!G185</f>
        <v>-42.493</v>
      </c>
      <c r="H185" s="2" t="n">
        <f aca="false">InvTravi!J185</f>
        <v>-15.528</v>
      </c>
      <c r="I185" s="2" t="n">
        <f aca="false">InvTravi!K185</f>
        <v>-8.4804</v>
      </c>
      <c r="J185" s="2" t="n">
        <f aca="false">G185+H185*1.5</f>
        <v>-65.785</v>
      </c>
      <c r="K185" s="2" t="n">
        <f aca="false">G185-H185*1.5</f>
        <v>-19.201</v>
      </c>
    </row>
    <row r="186" customFormat="false" ht="12.75" hidden="false" customHeight="false" outlineLevel="0" collapsed="false">
      <c r="A186" s="1" t="n">
        <f aca="false">Travi!A186</f>
        <v>2</v>
      </c>
      <c r="B186" s="1" t="n">
        <f aca="false">Travi!B186</f>
        <v>17</v>
      </c>
      <c r="C186" s="1" t="n">
        <f aca="false">Travi!C186</f>
        <v>18</v>
      </c>
      <c r="D186" s="1" t="n">
        <f aca="false">Travi!D186</f>
        <v>4</v>
      </c>
      <c r="E186" s="1" t="str">
        <f aca="false">Travi!E186</f>
        <v>Msin</v>
      </c>
      <c r="F186" s="2" t="n">
        <f aca="false">Travi!F186</f>
        <v>-49.441</v>
      </c>
      <c r="G186" s="2" t="n">
        <f aca="false">Travi!G186</f>
        <v>-29.477</v>
      </c>
      <c r="H186" s="2" t="n">
        <f aca="false">InvTravi!J186</f>
        <v>60.2962</v>
      </c>
      <c r="I186" s="2" t="n">
        <f aca="false">InvTravi!K186</f>
        <v>31.6879</v>
      </c>
      <c r="J186" s="2" t="n">
        <f aca="false">G186+H186*1.5</f>
        <v>60.9673</v>
      </c>
      <c r="K186" s="2" t="n">
        <f aca="false">G186-H186*1.5</f>
        <v>-119.9213</v>
      </c>
    </row>
    <row r="187" customFormat="false" ht="12.75" hidden="false" customHeight="false" outlineLevel="0" collapsed="false">
      <c r="A187" s="1" t="n">
        <f aca="false">Travi!A187</f>
        <v>2</v>
      </c>
      <c r="B187" s="1" t="n">
        <f aca="false">Travi!B187</f>
        <v>17</v>
      </c>
      <c r="C187" s="1" t="n">
        <f aca="false">Travi!C187</f>
        <v>18</v>
      </c>
      <c r="D187" s="1" t="n">
        <f aca="false">Travi!D187</f>
        <v>4</v>
      </c>
      <c r="E187" s="1" t="str">
        <f aca="false">Travi!E187</f>
        <v>Mdes</v>
      </c>
      <c r="F187" s="2" t="n">
        <f aca="false">Travi!F187</f>
        <v>-32.48</v>
      </c>
      <c r="G187" s="2" t="n">
        <f aca="false">Travi!G187</f>
        <v>-19.701</v>
      </c>
      <c r="H187" s="2" t="n">
        <f aca="false">InvTravi!J187</f>
        <v>-81.9805</v>
      </c>
      <c r="I187" s="2" t="n">
        <f aca="false">InvTravi!K187</f>
        <v>-43.1081</v>
      </c>
      <c r="J187" s="2" t="n">
        <f aca="false">G187+H187*1.5</f>
        <v>-142.67175</v>
      </c>
      <c r="K187" s="2" t="n">
        <f aca="false">G187-H187*1.5</f>
        <v>103.26975</v>
      </c>
    </row>
    <row r="188" customFormat="false" ht="12.75" hidden="false" customHeight="false" outlineLevel="0" collapsed="false">
      <c r="A188" s="1" t="n">
        <f aca="false">Travi!A188</f>
        <v>2</v>
      </c>
      <c r="B188" s="1" t="n">
        <f aca="false">Travi!B188</f>
        <v>17</v>
      </c>
      <c r="C188" s="1" t="n">
        <f aca="false">Travi!C188</f>
        <v>18</v>
      </c>
      <c r="D188" s="1" t="n">
        <f aca="false">Travi!D188</f>
        <v>4</v>
      </c>
      <c r="E188" s="1" t="str">
        <f aca="false">Travi!E188</f>
        <v>Vsin</v>
      </c>
      <c r="F188" s="2" t="n">
        <f aca="false">Travi!F188</f>
        <v>89.716</v>
      </c>
      <c r="G188" s="2" t="n">
        <f aca="false">Travi!G188</f>
        <v>53.663</v>
      </c>
      <c r="H188" s="2" t="n">
        <f aca="false">InvTravi!J188</f>
        <v>-44.4614</v>
      </c>
      <c r="I188" s="2" t="n">
        <f aca="false">InvTravi!K188</f>
        <v>-23.3739</v>
      </c>
      <c r="J188" s="2" t="n">
        <f aca="false">G188+H188*1.5</f>
        <v>-13.0291</v>
      </c>
      <c r="K188" s="2" t="n">
        <f aca="false">G188-H188*1.5</f>
        <v>120.3551</v>
      </c>
    </row>
    <row r="189" customFormat="false" ht="12.75" hidden="false" customHeight="false" outlineLevel="0" collapsed="false">
      <c r="A189" s="1" t="n">
        <f aca="false">Travi!A189</f>
        <v>2</v>
      </c>
      <c r="B189" s="1" t="n">
        <f aca="false">Travi!B189</f>
        <v>17</v>
      </c>
      <c r="C189" s="1" t="n">
        <f aca="false">Travi!C189</f>
        <v>18</v>
      </c>
      <c r="D189" s="1" t="n">
        <f aca="false">Travi!D189</f>
        <v>4</v>
      </c>
      <c r="E189" s="1" t="str">
        <f aca="false">Travi!E189</f>
        <v>Vdes</v>
      </c>
      <c r="F189" s="2" t="n">
        <f aca="false">Travi!F189</f>
        <v>-79.116</v>
      </c>
      <c r="G189" s="2" t="n">
        <f aca="false">Travi!G189</f>
        <v>-47.553</v>
      </c>
      <c r="H189" s="2" t="n">
        <f aca="false">InvTravi!J189</f>
        <v>-44.4614</v>
      </c>
      <c r="I189" s="2" t="n">
        <f aca="false">InvTravi!K189</f>
        <v>-23.3739</v>
      </c>
      <c r="J189" s="2" t="n">
        <f aca="false">G189+H189*1.5</f>
        <v>-114.2451</v>
      </c>
      <c r="K189" s="2" t="n">
        <f aca="false">G189-H189*1.5</f>
        <v>19.1391</v>
      </c>
    </row>
    <row r="190" customFormat="false" ht="12.75" hidden="false" customHeight="false" outlineLevel="0" collapsed="false">
      <c r="A190" s="1" t="n">
        <f aca="false">Travi!A190</f>
        <v>2</v>
      </c>
      <c r="B190" s="1" t="n">
        <f aca="false">Travi!B190</f>
        <v>17</v>
      </c>
      <c r="C190" s="1" t="n">
        <f aca="false">Travi!C190</f>
        <v>18</v>
      </c>
      <c r="D190" s="1" t="n">
        <f aca="false">Travi!D190</f>
        <v>3</v>
      </c>
      <c r="E190" s="1" t="str">
        <f aca="false">Travi!E190</f>
        <v>Msin</v>
      </c>
      <c r="F190" s="2" t="n">
        <f aca="false">Travi!F190</f>
        <v>-46.101</v>
      </c>
      <c r="G190" s="2" t="n">
        <f aca="false">Travi!G190</f>
        <v>-27.573</v>
      </c>
      <c r="H190" s="2" t="n">
        <f aca="false">InvTravi!J190</f>
        <v>92.9951</v>
      </c>
      <c r="I190" s="2" t="n">
        <f aca="false">InvTravi!K190</f>
        <v>48.7894</v>
      </c>
      <c r="J190" s="2" t="n">
        <f aca="false">G190+H190*1.5</f>
        <v>111.91965</v>
      </c>
      <c r="K190" s="2" t="n">
        <f aca="false">G190-H190*1.5</f>
        <v>-167.06565</v>
      </c>
    </row>
    <row r="191" customFormat="false" ht="12.75" hidden="false" customHeight="false" outlineLevel="0" collapsed="false">
      <c r="A191" s="1" t="n">
        <f aca="false">Travi!A191</f>
        <v>2</v>
      </c>
      <c r="B191" s="1" t="n">
        <f aca="false">Travi!B191</f>
        <v>17</v>
      </c>
      <c r="C191" s="1" t="n">
        <f aca="false">Travi!C191</f>
        <v>18</v>
      </c>
      <c r="D191" s="1" t="n">
        <f aca="false">Travi!D191</f>
        <v>3</v>
      </c>
      <c r="E191" s="1" t="str">
        <f aca="false">Travi!E191</f>
        <v>Mdes</v>
      </c>
      <c r="F191" s="2" t="n">
        <f aca="false">Travi!F191</f>
        <v>-36.539</v>
      </c>
      <c r="G191" s="2" t="n">
        <f aca="false">Travi!G191</f>
        <v>-22.046</v>
      </c>
      <c r="H191" s="2" t="n">
        <f aca="false">InvTravi!J191</f>
        <v>-127.7023</v>
      </c>
      <c r="I191" s="2" t="n">
        <f aca="false">InvTravi!K191</f>
        <v>-67.0221</v>
      </c>
      <c r="J191" s="2" t="n">
        <f aca="false">G191+H191*1.5</f>
        <v>-213.59945</v>
      </c>
      <c r="K191" s="2" t="n">
        <f aca="false">G191-H191*1.5</f>
        <v>169.50745</v>
      </c>
    </row>
    <row r="192" customFormat="false" ht="12.75" hidden="false" customHeight="false" outlineLevel="0" collapsed="false">
      <c r="A192" s="1" t="n">
        <f aca="false">Travi!A192</f>
        <v>2</v>
      </c>
      <c r="B192" s="1" t="n">
        <f aca="false">Travi!B192</f>
        <v>17</v>
      </c>
      <c r="C192" s="1" t="n">
        <f aca="false">Travi!C192</f>
        <v>18</v>
      </c>
      <c r="D192" s="1" t="n">
        <f aca="false">Travi!D192</f>
        <v>3</v>
      </c>
      <c r="E192" s="1" t="str">
        <f aca="false">Travi!E192</f>
        <v>Vsin</v>
      </c>
      <c r="F192" s="2" t="n">
        <f aca="false">Travi!F192</f>
        <v>87.404</v>
      </c>
      <c r="G192" s="2" t="n">
        <f aca="false">Travi!G192</f>
        <v>52.335</v>
      </c>
      <c r="H192" s="2" t="n">
        <f aca="false">InvTravi!J192</f>
        <v>-68.9679</v>
      </c>
      <c r="I192" s="2" t="n">
        <f aca="false">InvTravi!K192</f>
        <v>-36.1904</v>
      </c>
      <c r="J192" s="2" t="n">
        <f aca="false">G192+H192*1.5</f>
        <v>-51.11685</v>
      </c>
      <c r="K192" s="2" t="n">
        <f aca="false">G192-H192*1.5</f>
        <v>155.78685</v>
      </c>
    </row>
    <row r="193" customFormat="false" ht="12.75" hidden="false" customHeight="false" outlineLevel="0" collapsed="false">
      <c r="A193" s="1" t="n">
        <f aca="false">Travi!A193</f>
        <v>2</v>
      </c>
      <c r="B193" s="1" t="n">
        <f aca="false">Travi!B193</f>
        <v>17</v>
      </c>
      <c r="C193" s="1" t="n">
        <f aca="false">Travi!C193</f>
        <v>18</v>
      </c>
      <c r="D193" s="1" t="n">
        <f aca="false">Travi!D193</f>
        <v>3</v>
      </c>
      <c r="E193" s="1" t="str">
        <f aca="false">Travi!E193</f>
        <v>Vdes</v>
      </c>
      <c r="F193" s="2" t="n">
        <f aca="false">Travi!F193</f>
        <v>-81.428</v>
      </c>
      <c r="G193" s="2" t="n">
        <f aca="false">Travi!G193</f>
        <v>-48.881</v>
      </c>
      <c r="H193" s="2" t="n">
        <f aca="false">InvTravi!J193</f>
        <v>-68.9679</v>
      </c>
      <c r="I193" s="2" t="n">
        <f aca="false">InvTravi!K193</f>
        <v>-36.1904</v>
      </c>
      <c r="J193" s="2" t="n">
        <f aca="false">G193+H193*1.5</f>
        <v>-152.33285</v>
      </c>
      <c r="K193" s="2" t="n">
        <f aca="false">G193-H193*1.5</f>
        <v>54.57085</v>
      </c>
    </row>
    <row r="194" customFormat="false" ht="12.75" hidden="false" customHeight="false" outlineLevel="0" collapsed="false">
      <c r="A194" s="1" t="n">
        <f aca="false">Travi!A194</f>
        <v>2</v>
      </c>
      <c r="B194" s="1" t="n">
        <f aca="false">Travi!B194</f>
        <v>17</v>
      </c>
      <c r="C194" s="1" t="n">
        <f aca="false">Travi!C194</f>
        <v>18</v>
      </c>
      <c r="D194" s="1" t="n">
        <f aca="false">Travi!D194</f>
        <v>2</v>
      </c>
      <c r="E194" s="1" t="str">
        <f aca="false">Travi!E194</f>
        <v>Msin</v>
      </c>
      <c r="F194" s="2" t="n">
        <f aca="false">Travi!F194</f>
        <v>-43.548</v>
      </c>
      <c r="G194" s="2" t="n">
        <f aca="false">Travi!G194</f>
        <v>-26.051</v>
      </c>
      <c r="H194" s="2" t="n">
        <f aca="false">InvTravi!J194</f>
        <v>121.3379</v>
      </c>
      <c r="I194" s="2" t="n">
        <f aca="false">InvTravi!K194</f>
        <v>63.8315</v>
      </c>
      <c r="J194" s="2" t="n">
        <f aca="false">G194+H194*1.5</f>
        <v>155.95585</v>
      </c>
      <c r="K194" s="2" t="n">
        <f aca="false">G194-H194*1.5</f>
        <v>-208.05785</v>
      </c>
    </row>
    <row r="195" customFormat="false" ht="12.75" hidden="false" customHeight="false" outlineLevel="0" collapsed="false">
      <c r="A195" s="1" t="n">
        <f aca="false">Travi!A195</f>
        <v>2</v>
      </c>
      <c r="B195" s="1" t="n">
        <f aca="false">Travi!B195</f>
        <v>17</v>
      </c>
      <c r="C195" s="1" t="n">
        <f aca="false">Travi!C195</f>
        <v>18</v>
      </c>
      <c r="D195" s="1" t="n">
        <f aca="false">Travi!D195</f>
        <v>2</v>
      </c>
      <c r="E195" s="1" t="str">
        <f aca="false">Travi!E195</f>
        <v>Mdes</v>
      </c>
      <c r="F195" s="2" t="n">
        <f aca="false">Travi!F195</f>
        <v>-40.547</v>
      </c>
      <c r="G195" s="2" t="n">
        <f aca="false">Travi!G195</f>
        <v>-24.426</v>
      </c>
      <c r="H195" s="2" t="n">
        <f aca="false">InvTravi!J195</f>
        <v>-165.4207</v>
      </c>
      <c r="I195" s="2" t="n">
        <f aca="false">InvTravi!K195</f>
        <v>-87.0445</v>
      </c>
      <c r="J195" s="2" t="n">
        <f aca="false">G195+H195*1.5</f>
        <v>-272.55705</v>
      </c>
      <c r="K195" s="2" t="n">
        <f aca="false">G195-H195*1.5</f>
        <v>223.70505</v>
      </c>
    </row>
    <row r="196" customFormat="false" ht="12.75" hidden="false" customHeight="false" outlineLevel="0" collapsed="false">
      <c r="A196" s="1" t="n">
        <f aca="false">Travi!A196</f>
        <v>2</v>
      </c>
      <c r="B196" s="1" t="n">
        <f aca="false">Travi!B196</f>
        <v>17</v>
      </c>
      <c r="C196" s="1" t="n">
        <f aca="false">Travi!C196</f>
        <v>18</v>
      </c>
      <c r="D196" s="1" t="n">
        <f aca="false">Travi!D196</f>
        <v>2</v>
      </c>
      <c r="E196" s="1" t="str">
        <f aca="false">Travi!E196</f>
        <v>Vsin</v>
      </c>
      <c r="F196" s="2" t="n">
        <f aca="false">Travi!F196</f>
        <v>85.354</v>
      </c>
      <c r="G196" s="2" t="n">
        <f aca="false">Travi!G196</f>
        <v>51.116</v>
      </c>
      <c r="H196" s="2" t="n">
        <f aca="false">InvTravi!J196</f>
        <v>-89.6127</v>
      </c>
      <c r="I196" s="2" t="n">
        <f aca="false">InvTravi!K196</f>
        <v>-47.1486</v>
      </c>
      <c r="J196" s="2" t="n">
        <f aca="false">G196+H196*1.5</f>
        <v>-83.30305</v>
      </c>
      <c r="K196" s="2" t="n">
        <f aca="false">G196-H196*1.5</f>
        <v>185.53505</v>
      </c>
    </row>
    <row r="197" customFormat="false" ht="12.75" hidden="false" customHeight="false" outlineLevel="0" collapsed="false">
      <c r="A197" s="1" t="n">
        <f aca="false">Travi!A197</f>
        <v>2</v>
      </c>
      <c r="B197" s="1" t="n">
        <f aca="false">Travi!B197</f>
        <v>17</v>
      </c>
      <c r="C197" s="1" t="n">
        <f aca="false">Travi!C197</f>
        <v>18</v>
      </c>
      <c r="D197" s="1" t="n">
        <f aca="false">Travi!D197</f>
        <v>2</v>
      </c>
      <c r="E197" s="1" t="str">
        <f aca="false">Travi!E197</f>
        <v>Vdes</v>
      </c>
      <c r="F197" s="2" t="n">
        <f aca="false">Travi!F197</f>
        <v>-83.478</v>
      </c>
      <c r="G197" s="2" t="n">
        <f aca="false">Travi!G197</f>
        <v>-50.1</v>
      </c>
      <c r="H197" s="2" t="n">
        <f aca="false">InvTravi!J197</f>
        <v>-89.6127</v>
      </c>
      <c r="I197" s="2" t="n">
        <f aca="false">InvTravi!K197</f>
        <v>-47.1486</v>
      </c>
      <c r="J197" s="2" t="n">
        <f aca="false">G197+H197*1.5</f>
        <v>-184.51905</v>
      </c>
      <c r="K197" s="2" t="n">
        <f aca="false">G197-H197*1.5</f>
        <v>84.31905</v>
      </c>
    </row>
    <row r="198" customFormat="false" ht="12.75" hidden="false" customHeight="false" outlineLevel="0" collapsed="false">
      <c r="A198" s="1" t="n">
        <f aca="false">Travi!A198</f>
        <v>2</v>
      </c>
      <c r="B198" s="1" t="n">
        <f aca="false">Travi!B198</f>
        <v>17</v>
      </c>
      <c r="C198" s="1" t="n">
        <f aca="false">Travi!C198</f>
        <v>18</v>
      </c>
      <c r="D198" s="1" t="n">
        <f aca="false">Travi!D198</f>
        <v>1</v>
      </c>
      <c r="E198" s="1" t="str">
        <f aca="false">Travi!E198</f>
        <v>Msin</v>
      </c>
      <c r="F198" s="2" t="n">
        <f aca="false">Travi!F198</f>
        <v>-39.971</v>
      </c>
      <c r="G198" s="2" t="n">
        <f aca="false">Travi!G198</f>
        <v>-23.917</v>
      </c>
      <c r="H198" s="2" t="n">
        <f aca="false">InvTravi!J198</f>
        <v>121.1411</v>
      </c>
      <c r="I198" s="2" t="n">
        <f aca="false">InvTravi!K198</f>
        <v>63.8307</v>
      </c>
      <c r="J198" s="2" t="n">
        <f aca="false">G198+H198*1.5</f>
        <v>157.79465</v>
      </c>
      <c r="K198" s="2" t="n">
        <f aca="false">G198-H198*1.5</f>
        <v>-205.62865</v>
      </c>
    </row>
    <row r="199" customFormat="false" ht="12.75" hidden="false" customHeight="false" outlineLevel="0" collapsed="false">
      <c r="A199" s="1" t="n">
        <f aca="false">Travi!A199</f>
        <v>2</v>
      </c>
      <c r="B199" s="1" t="n">
        <f aca="false">Travi!B199</f>
        <v>17</v>
      </c>
      <c r="C199" s="1" t="n">
        <f aca="false">Travi!C199</f>
        <v>18</v>
      </c>
      <c r="D199" s="1" t="n">
        <f aca="false">Travi!D199</f>
        <v>1</v>
      </c>
      <c r="E199" s="1" t="str">
        <f aca="false">Travi!E199</f>
        <v>Mdes</v>
      </c>
      <c r="F199" s="2" t="n">
        <f aca="false">Travi!F199</f>
        <v>-52.573</v>
      </c>
      <c r="G199" s="2" t="n">
        <f aca="false">Travi!G199</f>
        <v>-31.5</v>
      </c>
      <c r="H199" s="2" t="n">
        <f aca="false">InvTravi!J199</f>
        <v>-175.0016</v>
      </c>
      <c r="I199" s="2" t="n">
        <f aca="false">InvTravi!K199</f>
        <v>-92.2329</v>
      </c>
      <c r="J199" s="2" t="n">
        <f aca="false">G199+H199*1.5</f>
        <v>-294.0024</v>
      </c>
      <c r="K199" s="2" t="n">
        <f aca="false">G199-H199*1.5</f>
        <v>231.0024</v>
      </c>
    </row>
    <row r="200" customFormat="false" ht="12.75" hidden="false" customHeight="false" outlineLevel="0" collapsed="false">
      <c r="A200" s="1" t="n">
        <f aca="false">Travi!A200</f>
        <v>2</v>
      </c>
      <c r="B200" s="1" t="n">
        <f aca="false">Travi!B200</f>
        <v>17</v>
      </c>
      <c r="C200" s="1" t="n">
        <f aca="false">Travi!C200</f>
        <v>18</v>
      </c>
      <c r="D200" s="1" t="n">
        <f aca="false">Travi!D200</f>
        <v>1</v>
      </c>
      <c r="E200" s="1" t="str">
        <f aca="false">Travi!E200</f>
        <v>Vsin</v>
      </c>
      <c r="F200" s="2" t="n">
        <f aca="false">Travi!F200</f>
        <v>87.358</v>
      </c>
      <c r="G200" s="2" t="n">
        <f aca="false">Travi!G200</f>
        <v>52.238</v>
      </c>
      <c r="H200" s="2" t="n">
        <f aca="false">InvTravi!J200</f>
        <v>-92.5442</v>
      </c>
      <c r="I200" s="2" t="n">
        <f aca="false">InvTravi!K200</f>
        <v>-48.7697</v>
      </c>
      <c r="J200" s="2" t="n">
        <f aca="false">G200+H200*1.5</f>
        <v>-86.5783</v>
      </c>
      <c r="K200" s="2" t="n">
        <f aca="false">G200-H200*1.5</f>
        <v>191.0543</v>
      </c>
    </row>
    <row r="201" customFormat="false" ht="12.75" hidden="false" customHeight="false" outlineLevel="0" collapsed="false">
      <c r="A201" s="1" t="n">
        <f aca="false">Travi!A201</f>
        <v>2</v>
      </c>
      <c r="B201" s="1" t="n">
        <f aca="false">Travi!B201</f>
        <v>17</v>
      </c>
      <c r="C201" s="1" t="n">
        <f aca="false">Travi!C201</f>
        <v>18</v>
      </c>
      <c r="D201" s="1" t="n">
        <f aca="false">Travi!D201</f>
        <v>1</v>
      </c>
      <c r="E201" s="1" t="str">
        <f aca="false">Travi!E201</f>
        <v>Vdes</v>
      </c>
      <c r="F201" s="2" t="n">
        <f aca="false">Travi!F201</f>
        <v>-95.234</v>
      </c>
      <c r="G201" s="2" t="n">
        <f aca="false">Travi!G201</f>
        <v>-56.978</v>
      </c>
      <c r="H201" s="2" t="n">
        <f aca="false">InvTravi!J201</f>
        <v>-92.5442</v>
      </c>
      <c r="I201" s="2" t="n">
        <f aca="false">InvTravi!K201</f>
        <v>-48.7697</v>
      </c>
      <c r="J201" s="2" t="n">
        <f aca="false">G201+H201*1.5</f>
        <v>-195.7943</v>
      </c>
      <c r="K201" s="2" t="n">
        <f aca="false">G201-H201*1.5</f>
        <v>81.8383</v>
      </c>
    </row>
    <row r="202" customFormat="false" ht="12.75" hidden="false" customHeight="false" outlineLevel="0" collapsed="false">
      <c r="A202" s="1" t="n">
        <f aca="false">Travi!A202</f>
        <v>2</v>
      </c>
      <c r="B202" s="1" t="n">
        <f aca="false">Travi!B202</f>
        <v>18</v>
      </c>
      <c r="C202" s="1" t="n">
        <f aca="false">Travi!C202</f>
        <v>19</v>
      </c>
      <c r="D202" s="1" t="n">
        <f aca="false">Travi!D202</f>
        <v>5</v>
      </c>
      <c r="E202" s="1" t="str">
        <f aca="false">Travi!E202</f>
        <v>Msin</v>
      </c>
      <c r="F202" s="2" t="n">
        <f aca="false">Travi!F202</f>
        <v>-61.972</v>
      </c>
      <c r="G202" s="2" t="n">
        <f aca="false">Travi!G202</f>
        <v>-36.395</v>
      </c>
      <c r="H202" s="2" t="n">
        <f aca="false">InvTravi!J202</f>
        <v>40.5718</v>
      </c>
      <c r="I202" s="2" t="n">
        <f aca="false">InvTravi!K202</f>
        <v>21.7502</v>
      </c>
      <c r="J202" s="2" t="n">
        <f aca="false">G202+H202*1.5</f>
        <v>24.4627</v>
      </c>
      <c r="K202" s="2" t="n">
        <f aca="false">G202-H202*1.5</f>
        <v>-97.2527</v>
      </c>
    </row>
    <row r="203" customFormat="false" ht="12.75" hidden="false" customHeight="false" outlineLevel="0" collapsed="false">
      <c r="A203" s="1" t="n">
        <f aca="false">Travi!A203</f>
        <v>2</v>
      </c>
      <c r="B203" s="1" t="n">
        <f aca="false">Travi!B203</f>
        <v>18</v>
      </c>
      <c r="C203" s="1" t="n">
        <f aca="false">Travi!C203</f>
        <v>19</v>
      </c>
      <c r="D203" s="1" t="n">
        <f aca="false">Travi!D203</f>
        <v>5</v>
      </c>
      <c r="E203" s="1" t="str">
        <f aca="false">Travi!E203</f>
        <v>Mdes</v>
      </c>
      <c r="F203" s="2" t="n">
        <f aca="false">Travi!F203</f>
        <v>-63.722</v>
      </c>
      <c r="G203" s="2" t="n">
        <f aca="false">Travi!G203</f>
        <v>-37.443</v>
      </c>
      <c r="H203" s="2" t="n">
        <f aca="false">InvTravi!J203</f>
        <v>-40.4466</v>
      </c>
      <c r="I203" s="2" t="n">
        <f aca="false">InvTravi!K203</f>
        <v>-21.6908</v>
      </c>
      <c r="J203" s="2" t="n">
        <f aca="false">G203+H203*1.5</f>
        <v>-98.1129</v>
      </c>
      <c r="K203" s="2" t="n">
        <f aca="false">G203-H203*1.5</f>
        <v>23.2269</v>
      </c>
    </row>
    <row r="204" customFormat="false" ht="12.75" hidden="false" customHeight="false" outlineLevel="0" collapsed="false">
      <c r="A204" s="1" t="n">
        <f aca="false">Travi!A204</f>
        <v>2</v>
      </c>
      <c r="B204" s="1" t="n">
        <f aca="false">Travi!B204</f>
        <v>18</v>
      </c>
      <c r="C204" s="1" t="n">
        <f aca="false">Travi!C204</f>
        <v>19</v>
      </c>
      <c r="D204" s="1" t="n">
        <f aca="false">Travi!D204</f>
        <v>5</v>
      </c>
      <c r="E204" s="1" t="str">
        <f aca="false">Travi!E204</f>
        <v>Vsin</v>
      </c>
      <c r="F204" s="2" t="n">
        <f aca="false">Travi!F204</f>
        <v>93.033</v>
      </c>
      <c r="G204" s="2" t="n">
        <f aca="false">Travi!G204</f>
        <v>54.665</v>
      </c>
      <c r="H204" s="2" t="n">
        <f aca="false">InvTravi!J204</f>
        <v>-19.2901</v>
      </c>
      <c r="I204" s="2" t="n">
        <f aca="false">InvTravi!K204</f>
        <v>-10.3434</v>
      </c>
      <c r="J204" s="2" t="n">
        <f aca="false">G204+H204*1.5</f>
        <v>25.72985</v>
      </c>
      <c r="K204" s="2" t="n">
        <f aca="false">G204-H204*1.5</f>
        <v>83.60015</v>
      </c>
    </row>
    <row r="205" customFormat="false" ht="12.75" hidden="false" customHeight="false" outlineLevel="0" collapsed="false">
      <c r="A205" s="1" t="n">
        <f aca="false">Travi!A205</f>
        <v>2</v>
      </c>
      <c r="B205" s="1" t="n">
        <f aca="false">Travi!B205</f>
        <v>18</v>
      </c>
      <c r="C205" s="1" t="n">
        <f aca="false">Travi!C205</f>
        <v>19</v>
      </c>
      <c r="D205" s="1" t="n">
        <f aca="false">Travi!D205</f>
        <v>5</v>
      </c>
      <c r="E205" s="1" t="str">
        <f aca="false">Travi!E205</f>
        <v>Vdes</v>
      </c>
      <c r="F205" s="2" t="n">
        <f aca="false">Travi!F205</f>
        <v>-93.867</v>
      </c>
      <c r="G205" s="2" t="n">
        <f aca="false">Travi!G205</f>
        <v>-55.165</v>
      </c>
      <c r="H205" s="2" t="n">
        <f aca="false">InvTravi!J205</f>
        <v>-19.2901</v>
      </c>
      <c r="I205" s="2" t="n">
        <f aca="false">InvTravi!K205</f>
        <v>-10.3434</v>
      </c>
      <c r="J205" s="2" t="n">
        <f aca="false">G205+H205*1.5</f>
        <v>-84.10015</v>
      </c>
      <c r="K205" s="2" t="n">
        <f aca="false">G205-H205*1.5</f>
        <v>-26.22985</v>
      </c>
    </row>
    <row r="206" customFormat="false" ht="12.75" hidden="false" customHeight="false" outlineLevel="0" collapsed="false">
      <c r="A206" s="1" t="n">
        <f aca="false">Travi!A206</f>
        <v>2</v>
      </c>
      <c r="B206" s="1" t="n">
        <f aca="false">Travi!B206</f>
        <v>18</v>
      </c>
      <c r="C206" s="1" t="n">
        <f aca="false">Travi!C206</f>
        <v>19</v>
      </c>
      <c r="D206" s="1" t="n">
        <f aca="false">Travi!D206</f>
        <v>4</v>
      </c>
      <c r="E206" s="1" t="str">
        <f aca="false">Travi!E206</f>
        <v>Msin</v>
      </c>
      <c r="F206" s="2" t="n">
        <f aca="false">Travi!F206</f>
        <v>-74.162</v>
      </c>
      <c r="G206" s="2" t="n">
        <f aca="false">Travi!G206</f>
        <v>-44.452</v>
      </c>
      <c r="H206" s="2" t="n">
        <f aca="false">InvTravi!J206</f>
        <v>98.3348</v>
      </c>
      <c r="I206" s="2" t="n">
        <f aca="false">InvTravi!K206</f>
        <v>51.6098</v>
      </c>
      <c r="J206" s="2" t="n">
        <f aca="false">G206+H206*1.5</f>
        <v>103.0502</v>
      </c>
      <c r="K206" s="2" t="n">
        <f aca="false">G206-H206*1.5</f>
        <v>-191.9542</v>
      </c>
    </row>
    <row r="207" customFormat="false" ht="12.75" hidden="false" customHeight="false" outlineLevel="0" collapsed="false">
      <c r="A207" s="1" t="n">
        <f aca="false">Travi!A207</f>
        <v>2</v>
      </c>
      <c r="B207" s="1" t="n">
        <f aca="false">Travi!B207</f>
        <v>18</v>
      </c>
      <c r="C207" s="1" t="n">
        <f aca="false">Travi!C207</f>
        <v>19</v>
      </c>
      <c r="D207" s="1" t="n">
        <f aca="false">Travi!D207</f>
        <v>4</v>
      </c>
      <c r="E207" s="1" t="str">
        <f aca="false">Travi!E207</f>
        <v>Mdes</v>
      </c>
      <c r="F207" s="2" t="n">
        <f aca="false">Travi!F207</f>
        <v>-74.458</v>
      </c>
      <c r="G207" s="2" t="n">
        <f aca="false">Travi!G207</f>
        <v>-44.67</v>
      </c>
      <c r="H207" s="2" t="n">
        <f aca="false">InvTravi!J207</f>
        <v>-98.5053</v>
      </c>
      <c r="I207" s="2" t="n">
        <f aca="false">InvTravi!K207</f>
        <v>-51.7019</v>
      </c>
      <c r="J207" s="2" t="n">
        <f aca="false">G207+H207*1.5</f>
        <v>-192.42795</v>
      </c>
      <c r="K207" s="2" t="n">
        <f aca="false">G207-H207*1.5</f>
        <v>103.08795</v>
      </c>
    </row>
    <row r="208" customFormat="false" ht="12.75" hidden="false" customHeight="false" outlineLevel="0" collapsed="false">
      <c r="A208" s="1" t="n">
        <f aca="false">Travi!A208</f>
        <v>2</v>
      </c>
      <c r="B208" s="1" t="n">
        <f aca="false">Travi!B208</f>
        <v>18</v>
      </c>
      <c r="C208" s="1" t="n">
        <f aca="false">Travi!C208</f>
        <v>19</v>
      </c>
      <c r="D208" s="1" t="n">
        <f aca="false">Travi!D208</f>
        <v>4</v>
      </c>
      <c r="E208" s="1" t="str">
        <f aca="false">Travi!E208</f>
        <v>Vsin</v>
      </c>
      <c r="F208" s="2" t="n">
        <f aca="false">Travi!F208</f>
        <v>110.726</v>
      </c>
      <c r="G208" s="2" t="n">
        <f aca="false">Travi!G208</f>
        <v>66.371</v>
      </c>
      <c r="H208" s="2" t="n">
        <f aca="false">InvTravi!J208</f>
        <v>-46.867</v>
      </c>
      <c r="I208" s="2" t="n">
        <f aca="false">InvTravi!K208</f>
        <v>-24.5979</v>
      </c>
      <c r="J208" s="2" t="n">
        <f aca="false">G208+H208*1.5</f>
        <v>-3.9295</v>
      </c>
      <c r="K208" s="2" t="n">
        <f aca="false">G208-H208*1.5</f>
        <v>136.6715</v>
      </c>
    </row>
    <row r="209" customFormat="false" ht="12.75" hidden="false" customHeight="false" outlineLevel="0" collapsed="false">
      <c r="A209" s="1" t="n">
        <f aca="false">Travi!A209</f>
        <v>2</v>
      </c>
      <c r="B209" s="1" t="n">
        <f aca="false">Travi!B209</f>
        <v>18</v>
      </c>
      <c r="C209" s="1" t="n">
        <f aca="false">Travi!C209</f>
        <v>19</v>
      </c>
      <c r="D209" s="1" t="n">
        <f aca="false">Travi!D209</f>
        <v>4</v>
      </c>
      <c r="E209" s="1" t="str">
        <f aca="false">Travi!E209</f>
        <v>Vdes</v>
      </c>
      <c r="F209" s="2" t="n">
        <f aca="false">Travi!F209</f>
        <v>-110.866</v>
      </c>
      <c r="G209" s="2" t="n">
        <f aca="false">Travi!G209</f>
        <v>-66.475</v>
      </c>
      <c r="H209" s="2" t="n">
        <f aca="false">InvTravi!J209</f>
        <v>-46.867</v>
      </c>
      <c r="I209" s="2" t="n">
        <f aca="false">InvTravi!K209</f>
        <v>-24.5979</v>
      </c>
      <c r="J209" s="2" t="n">
        <f aca="false">G209+H209*1.5</f>
        <v>-136.7755</v>
      </c>
      <c r="K209" s="2" t="n">
        <f aca="false">G209-H209*1.5</f>
        <v>3.82550000000001</v>
      </c>
    </row>
    <row r="210" customFormat="false" ht="12.75" hidden="false" customHeight="false" outlineLevel="0" collapsed="false">
      <c r="A210" s="1" t="n">
        <f aca="false">Travi!A210</f>
        <v>2</v>
      </c>
      <c r="B210" s="1" t="n">
        <f aca="false">Travi!B210</f>
        <v>18</v>
      </c>
      <c r="C210" s="1" t="n">
        <f aca="false">Travi!C210</f>
        <v>19</v>
      </c>
      <c r="D210" s="1" t="n">
        <f aca="false">Travi!D210</f>
        <v>3</v>
      </c>
      <c r="E210" s="1" t="str">
        <f aca="false">Travi!E210</f>
        <v>Msin</v>
      </c>
      <c r="F210" s="2" t="n">
        <f aca="false">Travi!F210</f>
        <v>-73.708</v>
      </c>
      <c r="G210" s="2" t="n">
        <f aca="false">Travi!G210</f>
        <v>-44.193</v>
      </c>
      <c r="H210" s="2" t="n">
        <f aca="false">InvTravi!J210</f>
        <v>142.5247</v>
      </c>
      <c r="I210" s="2" t="n">
        <f aca="false">InvTravi!K210</f>
        <v>74.7612</v>
      </c>
      <c r="J210" s="2" t="n">
        <f aca="false">G210+H210*1.5</f>
        <v>169.59405</v>
      </c>
      <c r="K210" s="2" t="n">
        <f aca="false">G210-H210*1.5</f>
        <v>-257.98005</v>
      </c>
    </row>
    <row r="211" customFormat="false" ht="12.75" hidden="false" customHeight="false" outlineLevel="0" collapsed="false">
      <c r="A211" s="1" t="n">
        <f aca="false">Travi!A211</f>
        <v>2</v>
      </c>
      <c r="B211" s="1" t="n">
        <f aca="false">Travi!B211</f>
        <v>18</v>
      </c>
      <c r="C211" s="1" t="n">
        <f aca="false">Travi!C211</f>
        <v>19</v>
      </c>
      <c r="D211" s="1" t="n">
        <f aca="false">Travi!D211</f>
        <v>3</v>
      </c>
      <c r="E211" s="1" t="str">
        <f aca="false">Travi!E211</f>
        <v>Mdes</v>
      </c>
      <c r="F211" s="2" t="n">
        <f aca="false">Travi!F211</f>
        <v>-75.268</v>
      </c>
      <c r="G211" s="2" t="n">
        <f aca="false">Travi!G211</f>
        <v>-45.137</v>
      </c>
      <c r="H211" s="2" t="n">
        <f aca="false">InvTravi!J211</f>
        <v>-142.8533</v>
      </c>
      <c r="I211" s="2" t="n">
        <f aca="false">InvTravi!K211</f>
        <v>-74.9344</v>
      </c>
      <c r="J211" s="2" t="n">
        <f aca="false">G211+H211*1.5</f>
        <v>-259.41695</v>
      </c>
      <c r="K211" s="2" t="n">
        <f aca="false">G211-H211*1.5</f>
        <v>169.14295</v>
      </c>
    </row>
    <row r="212" customFormat="false" ht="12.75" hidden="false" customHeight="false" outlineLevel="0" collapsed="false">
      <c r="A212" s="1" t="n">
        <f aca="false">Travi!A212</f>
        <v>2</v>
      </c>
      <c r="B212" s="1" t="n">
        <f aca="false">Travi!B212</f>
        <v>18</v>
      </c>
      <c r="C212" s="1" t="n">
        <f aca="false">Travi!C212</f>
        <v>19</v>
      </c>
      <c r="D212" s="1" t="n">
        <f aca="false">Travi!D212</f>
        <v>3</v>
      </c>
      <c r="E212" s="1" t="str">
        <f aca="false">Travi!E212</f>
        <v>Vsin</v>
      </c>
      <c r="F212" s="2" t="n">
        <f aca="false">Travi!F212</f>
        <v>110.425</v>
      </c>
      <c r="G212" s="2" t="n">
        <f aca="false">Travi!G212</f>
        <v>66.198</v>
      </c>
      <c r="H212" s="2" t="n">
        <f aca="false">InvTravi!J212</f>
        <v>-67.9468</v>
      </c>
      <c r="I212" s="2" t="n">
        <f aca="false">InvTravi!K212</f>
        <v>-35.6411</v>
      </c>
      <c r="J212" s="2" t="n">
        <f aca="false">G212+H212*1.5</f>
        <v>-35.7222</v>
      </c>
      <c r="K212" s="2" t="n">
        <f aca="false">G212-H212*1.5</f>
        <v>168.1182</v>
      </c>
    </row>
    <row r="213" customFormat="false" ht="12.75" hidden="false" customHeight="false" outlineLevel="0" collapsed="false">
      <c r="A213" s="1" t="n">
        <f aca="false">Travi!A213</f>
        <v>2</v>
      </c>
      <c r="B213" s="1" t="n">
        <f aca="false">Travi!B213</f>
        <v>18</v>
      </c>
      <c r="C213" s="1" t="n">
        <f aca="false">Travi!C213</f>
        <v>19</v>
      </c>
      <c r="D213" s="1" t="n">
        <f aca="false">Travi!D213</f>
        <v>3</v>
      </c>
      <c r="E213" s="1" t="str">
        <f aca="false">Travi!E213</f>
        <v>Vdes</v>
      </c>
      <c r="F213" s="2" t="n">
        <f aca="false">Travi!F213</f>
        <v>-111.167</v>
      </c>
      <c r="G213" s="2" t="n">
        <f aca="false">Travi!G213</f>
        <v>-66.648</v>
      </c>
      <c r="H213" s="2" t="n">
        <f aca="false">InvTravi!J213</f>
        <v>-67.9468</v>
      </c>
      <c r="I213" s="2" t="n">
        <f aca="false">InvTravi!K213</f>
        <v>-35.6411</v>
      </c>
      <c r="J213" s="2" t="n">
        <f aca="false">G213+H213*1.5</f>
        <v>-168.5682</v>
      </c>
      <c r="K213" s="2" t="n">
        <f aca="false">G213-H213*1.5</f>
        <v>35.2722</v>
      </c>
    </row>
    <row r="214" customFormat="false" ht="12.75" hidden="false" customHeight="false" outlineLevel="0" collapsed="false">
      <c r="A214" s="1" t="n">
        <f aca="false">Travi!A214</f>
        <v>2</v>
      </c>
      <c r="B214" s="1" t="n">
        <f aca="false">Travi!B214</f>
        <v>18</v>
      </c>
      <c r="C214" s="1" t="n">
        <f aca="false">Travi!C214</f>
        <v>19</v>
      </c>
      <c r="D214" s="1" t="n">
        <f aca="false">Travi!D214</f>
        <v>2</v>
      </c>
      <c r="E214" s="1" t="str">
        <f aca="false">Travi!E214</f>
        <v>Msin</v>
      </c>
      <c r="F214" s="2" t="n">
        <f aca="false">Travi!F214</f>
        <v>-73.702</v>
      </c>
      <c r="G214" s="2" t="n">
        <f aca="false">Travi!G214</f>
        <v>-44.167</v>
      </c>
      <c r="H214" s="2" t="n">
        <f aca="false">InvTravi!J214</f>
        <v>175.7578</v>
      </c>
      <c r="I214" s="2" t="n">
        <f aca="false">InvTravi!K214</f>
        <v>92.4361</v>
      </c>
      <c r="J214" s="2" t="n">
        <f aca="false">G214+H214*1.5</f>
        <v>219.4697</v>
      </c>
      <c r="K214" s="2" t="n">
        <f aca="false">G214-H214*1.5</f>
        <v>-307.8037</v>
      </c>
    </row>
    <row r="215" customFormat="false" ht="12.75" hidden="false" customHeight="false" outlineLevel="0" collapsed="false">
      <c r="A215" s="1" t="n">
        <f aca="false">Travi!A215</f>
        <v>2</v>
      </c>
      <c r="B215" s="1" t="n">
        <f aca="false">Travi!B215</f>
        <v>18</v>
      </c>
      <c r="C215" s="1" t="n">
        <f aca="false">Travi!C215</f>
        <v>19</v>
      </c>
      <c r="D215" s="1" t="n">
        <f aca="false">Travi!D215</f>
        <v>2</v>
      </c>
      <c r="E215" s="1" t="str">
        <f aca="false">Travi!E215</f>
        <v>Mdes</v>
      </c>
      <c r="F215" s="2" t="n">
        <f aca="false">Travi!F215</f>
        <v>-76.261</v>
      </c>
      <c r="G215" s="2" t="n">
        <f aca="false">Travi!G215</f>
        <v>-45.748</v>
      </c>
      <c r="H215" s="2" t="n">
        <f aca="false">InvTravi!J215</f>
        <v>-176.2758</v>
      </c>
      <c r="I215" s="2" t="n">
        <f aca="false">InvTravi!K215</f>
        <v>-92.7098</v>
      </c>
      <c r="J215" s="2" t="n">
        <f aca="false">G215+H215*1.5</f>
        <v>-310.1617</v>
      </c>
      <c r="K215" s="2" t="n">
        <f aca="false">G215-H215*1.5</f>
        <v>218.6657</v>
      </c>
    </row>
    <row r="216" customFormat="false" ht="12.75" hidden="false" customHeight="false" outlineLevel="0" collapsed="false">
      <c r="A216" s="1" t="n">
        <f aca="false">Travi!A216</f>
        <v>2</v>
      </c>
      <c r="B216" s="1" t="n">
        <f aca="false">Travi!B216</f>
        <v>18</v>
      </c>
      <c r="C216" s="1" t="n">
        <f aca="false">Travi!C216</f>
        <v>19</v>
      </c>
      <c r="D216" s="1" t="n">
        <f aca="false">Travi!D216</f>
        <v>2</v>
      </c>
      <c r="E216" s="1" t="str">
        <f aca="false">Travi!E216</f>
        <v>Vsin</v>
      </c>
      <c r="F216" s="2" t="n">
        <f aca="false">Travi!F216</f>
        <v>110.187</v>
      </c>
      <c r="G216" s="2" t="n">
        <f aca="false">Travi!G216</f>
        <v>66.047</v>
      </c>
      <c r="H216" s="2" t="n">
        <f aca="false">InvTravi!J216</f>
        <v>-83.8173</v>
      </c>
      <c r="I216" s="2" t="n">
        <f aca="false">InvTravi!K216</f>
        <v>-44.0832</v>
      </c>
      <c r="J216" s="2" t="n">
        <f aca="false">G216+H216*1.5</f>
        <v>-59.67895</v>
      </c>
      <c r="K216" s="2" t="n">
        <f aca="false">G216-H216*1.5</f>
        <v>191.77295</v>
      </c>
    </row>
    <row r="217" customFormat="false" ht="12.75" hidden="false" customHeight="false" outlineLevel="0" collapsed="false">
      <c r="A217" s="1" t="n">
        <f aca="false">Travi!A217</f>
        <v>2</v>
      </c>
      <c r="B217" s="1" t="n">
        <f aca="false">Travi!B217</f>
        <v>18</v>
      </c>
      <c r="C217" s="1" t="n">
        <f aca="false">Travi!C217</f>
        <v>19</v>
      </c>
      <c r="D217" s="1" t="n">
        <f aca="false">Travi!D217</f>
        <v>2</v>
      </c>
      <c r="E217" s="1" t="str">
        <f aca="false">Travi!E217</f>
        <v>Vdes</v>
      </c>
      <c r="F217" s="2" t="n">
        <f aca="false">Travi!F217</f>
        <v>-111.405</v>
      </c>
      <c r="G217" s="2" t="n">
        <f aca="false">Travi!G217</f>
        <v>-66.799</v>
      </c>
      <c r="H217" s="2" t="n">
        <f aca="false">InvTravi!J217</f>
        <v>-83.8173</v>
      </c>
      <c r="I217" s="2" t="n">
        <f aca="false">InvTravi!K217</f>
        <v>-44.0832</v>
      </c>
      <c r="J217" s="2" t="n">
        <f aca="false">G217+H217*1.5</f>
        <v>-192.52495</v>
      </c>
      <c r="K217" s="2" t="n">
        <f aca="false">G217-H217*1.5</f>
        <v>58.92695</v>
      </c>
    </row>
    <row r="218" customFormat="false" ht="12.75" hidden="false" customHeight="false" outlineLevel="0" collapsed="false">
      <c r="A218" s="1" t="n">
        <f aca="false">Travi!A218</f>
        <v>2</v>
      </c>
      <c r="B218" s="1" t="n">
        <f aca="false">Travi!B218</f>
        <v>18</v>
      </c>
      <c r="C218" s="1" t="n">
        <f aca="false">Travi!C218</f>
        <v>19</v>
      </c>
      <c r="D218" s="1" t="n">
        <f aca="false">Travi!D218</f>
        <v>1</v>
      </c>
      <c r="E218" s="1" t="str">
        <f aca="false">Travi!E218</f>
        <v>Msin</v>
      </c>
      <c r="F218" s="2" t="n">
        <f aca="false">Travi!F218</f>
        <v>-79.091</v>
      </c>
      <c r="G218" s="2" t="n">
        <f aca="false">Travi!G218</f>
        <v>-47.277</v>
      </c>
      <c r="H218" s="2" t="n">
        <f aca="false">InvTravi!J218</f>
        <v>184.936</v>
      </c>
      <c r="I218" s="2" t="n">
        <f aca="false">InvTravi!K218</f>
        <v>97.4409</v>
      </c>
      <c r="J218" s="2" t="n">
        <f aca="false">G218+H218*1.5</f>
        <v>230.127</v>
      </c>
      <c r="K218" s="2" t="n">
        <f aca="false">G218-H218*1.5</f>
        <v>-324.681</v>
      </c>
    </row>
    <row r="219" customFormat="false" ht="12.75" hidden="false" customHeight="false" outlineLevel="0" collapsed="false">
      <c r="A219" s="1" t="n">
        <f aca="false">Travi!A219</f>
        <v>2</v>
      </c>
      <c r="B219" s="1" t="n">
        <f aca="false">Travi!B219</f>
        <v>18</v>
      </c>
      <c r="C219" s="1" t="n">
        <f aca="false">Travi!C219</f>
        <v>19</v>
      </c>
      <c r="D219" s="1" t="n">
        <f aca="false">Travi!D219</f>
        <v>1</v>
      </c>
      <c r="E219" s="1" t="str">
        <f aca="false">Travi!E219</f>
        <v>Mdes</v>
      </c>
      <c r="F219" s="2" t="n">
        <f aca="false">Travi!F219</f>
        <v>-84.061</v>
      </c>
      <c r="G219" s="2" t="n">
        <f aca="false">Travi!G219</f>
        <v>-50.314</v>
      </c>
      <c r="H219" s="2" t="n">
        <f aca="false">InvTravi!J219</f>
        <v>-185.7076</v>
      </c>
      <c r="I219" s="2" t="n">
        <f aca="false">InvTravi!K219</f>
        <v>-97.8471</v>
      </c>
      <c r="J219" s="2" t="n">
        <f aca="false">G219+H219*1.5</f>
        <v>-328.8754</v>
      </c>
      <c r="K219" s="2" t="n">
        <f aca="false">G219-H219*1.5</f>
        <v>228.2474</v>
      </c>
    </row>
    <row r="220" customFormat="false" ht="12.75" hidden="false" customHeight="false" outlineLevel="0" collapsed="false">
      <c r="A220" s="1" t="n">
        <f aca="false">Travi!A220</f>
        <v>2</v>
      </c>
      <c r="B220" s="1" t="n">
        <f aca="false">Travi!B220</f>
        <v>18</v>
      </c>
      <c r="C220" s="1" t="n">
        <f aca="false">Travi!C220</f>
        <v>19</v>
      </c>
      <c r="D220" s="1" t="n">
        <f aca="false">Travi!D220</f>
        <v>1</v>
      </c>
      <c r="E220" s="1" t="str">
        <f aca="false">Travi!E220</f>
        <v>Vsin</v>
      </c>
      <c r="F220" s="2" t="n">
        <f aca="false">Travi!F220</f>
        <v>118.643</v>
      </c>
      <c r="G220" s="2" t="n">
        <f aca="false">Travi!G220</f>
        <v>70.95</v>
      </c>
      <c r="H220" s="2" t="n">
        <f aca="false">InvTravi!J220</f>
        <v>-88.2476</v>
      </c>
      <c r="I220" s="2" t="n">
        <f aca="false">InvTravi!K220</f>
        <v>-46.4961</v>
      </c>
      <c r="J220" s="2" t="n">
        <f aca="false">G220+H220*1.5</f>
        <v>-61.4214</v>
      </c>
      <c r="K220" s="2" t="n">
        <f aca="false">G220-H220*1.5</f>
        <v>203.3214</v>
      </c>
    </row>
    <row r="221" customFormat="false" ht="12.75" hidden="false" customHeight="false" outlineLevel="0" collapsed="false">
      <c r="A221" s="1" t="n">
        <f aca="false">Travi!A221</f>
        <v>2</v>
      </c>
      <c r="B221" s="1" t="n">
        <f aca="false">Travi!B221</f>
        <v>18</v>
      </c>
      <c r="C221" s="1" t="n">
        <f aca="false">Travi!C221</f>
        <v>19</v>
      </c>
      <c r="D221" s="1" t="n">
        <f aca="false">Travi!D221</f>
        <v>1</v>
      </c>
      <c r="E221" s="1" t="str">
        <f aca="false">Travi!E221</f>
        <v>Vdes</v>
      </c>
      <c r="F221" s="2" t="n">
        <f aca="false">Travi!F221</f>
        <v>-121.009</v>
      </c>
      <c r="G221" s="2" t="n">
        <f aca="false">Travi!G221</f>
        <v>-72.396</v>
      </c>
      <c r="H221" s="2" t="n">
        <f aca="false">InvTravi!J221</f>
        <v>-88.2476</v>
      </c>
      <c r="I221" s="2" t="n">
        <f aca="false">InvTravi!K221</f>
        <v>-46.4961</v>
      </c>
      <c r="J221" s="2" t="n">
        <f aca="false">G221+H221*1.5</f>
        <v>-204.7674</v>
      </c>
      <c r="K221" s="2" t="n">
        <f aca="false">G221-H221*1.5</f>
        <v>59.9754</v>
      </c>
    </row>
    <row r="222" customFormat="false" ht="12.75" hidden="false" customHeight="false" outlineLevel="0" collapsed="false">
      <c r="A222" s="1" t="n">
        <f aca="false">Travi!A222</f>
        <v>2</v>
      </c>
      <c r="B222" s="1" t="n">
        <f aca="false">Travi!B222</f>
        <v>19</v>
      </c>
      <c r="C222" s="1" t="n">
        <f aca="false">Travi!C222</f>
        <v>20</v>
      </c>
      <c r="D222" s="1" t="n">
        <f aca="false">Travi!D222</f>
        <v>5</v>
      </c>
      <c r="E222" s="1" t="str">
        <f aca="false">Travi!E222</f>
        <v>Msin</v>
      </c>
      <c r="F222" s="2" t="n">
        <f aca="false">Travi!F222</f>
        <v>-39.085</v>
      </c>
      <c r="G222" s="2" t="n">
        <f aca="false">Travi!G222</f>
        <v>-22.742</v>
      </c>
      <c r="H222" s="2" t="n">
        <f aca="false">InvTravi!J222</f>
        <v>30.2549</v>
      </c>
      <c r="I222" s="2" t="n">
        <f aca="false">InvTravi!K222</f>
        <v>16.4411</v>
      </c>
      <c r="J222" s="2" t="n">
        <f aca="false">G222+H222*1.5</f>
        <v>22.64035</v>
      </c>
      <c r="K222" s="2" t="n">
        <f aca="false">G222-H222*1.5</f>
        <v>-68.12435</v>
      </c>
    </row>
    <row r="223" customFormat="false" ht="12.75" hidden="false" customHeight="false" outlineLevel="0" collapsed="false">
      <c r="A223" s="1" t="n">
        <f aca="false">Travi!A223</f>
        <v>2</v>
      </c>
      <c r="B223" s="1" t="n">
        <f aca="false">Travi!B223</f>
        <v>19</v>
      </c>
      <c r="C223" s="1" t="n">
        <f aca="false">Travi!C223</f>
        <v>20</v>
      </c>
      <c r="D223" s="1" t="n">
        <f aca="false">Travi!D223</f>
        <v>5</v>
      </c>
      <c r="E223" s="1" t="str">
        <f aca="false">Travi!E223</f>
        <v>Mdes</v>
      </c>
      <c r="F223" s="2" t="n">
        <f aca="false">Travi!F223</f>
        <v>-36.121</v>
      </c>
      <c r="G223" s="2" t="n">
        <f aca="false">Travi!G223</f>
        <v>-21.41</v>
      </c>
      <c r="H223" s="2" t="n">
        <f aca="false">InvTravi!J223</f>
        <v>-24.5321</v>
      </c>
      <c r="I223" s="2" t="n">
        <f aca="false">InvTravi!K223</f>
        <v>-13.2537</v>
      </c>
      <c r="J223" s="2" t="n">
        <f aca="false">G223+H223*1.5</f>
        <v>-58.20815</v>
      </c>
      <c r="K223" s="2" t="n">
        <f aca="false">G223-H223*1.5</f>
        <v>15.38815</v>
      </c>
    </row>
    <row r="224" customFormat="false" ht="12.75" hidden="false" customHeight="false" outlineLevel="0" collapsed="false">
      <c r="A224" s="1" t="n">
        <f aca="false">Travi!A224</f>
        <v>2</v>
      </c>
      <c r="B224" s="1" t="n">
        <f aca="false">Travi!B224</f>
        <v>19</v>
      </c>
      <c r="C224" s="1" t="n">
        <f aca="false">Travi!C224</f>
        <v>20</v>
      </c>
      <c r="D224" s="1" t="n">
        <f aca="false">Travi!D224</f>
        <v>5</v>
      </c>
      <c r="E224" s="1" t="str">
        <f aca="false">Travi!E224</f>
        <v>Vsin</v>
      </c>
      <c r="F224" s="2" t="n">
        <f aca="false">Travi!F224</f>
        <v>80.923</v>
      </c>
      <c r="G224" s="2" t="n">
        <f aca="false">Travi!G224</f>
        <v>47.44</v>
      </c>
      <c r="H224" s="2" t="n">
        <f aca="false">InvTravi!J224</f>
        <v>-15.2181</v>
      </c>
      <c r="I224" s="2" t="n">
        <f aca="false">InvTravi!K224</f>
        <v>-8.2482</v>
      </c>
      <c r="J224" s="2" t="n">
        <f aca="false">G224+H224*1.5</f>
        <v>24.61285</v>
      </c>
      <c r="K224" s="2" t="n">
        <f aca="false">G224-H224*1.5</f>
        <v>70.26715</v>
      </c>
    </row>
    <row r="225" customFormat="false" ht="12.75" hidden="false" customHeight="false" outlineLevel="0" collapsed="false">
      <c r="A225" s="1" t="n">
        <f aca="false">Travi!A225</f>
        <v>2</v>
      </c>
      <c r="B225" s="1" t="n">
        <f aca="false">Travi!B225</f>
        <v>19</v>
      </c>
      <c r="C225" s="1" t="n">
        <f aca="false">Travi!C225</f>
        <v>20</v>
      </c>
      <c r="D225" s="1" t="n">
        <f aca="false">Travi!D225</f>
        <v>5</v>
      </c>
      <c r="E225" s="1" t="str">
        <f aca="false">Travi!E225</f>
        <v>Vdes</v>
      </c>
      <c r="F225" s="2" t="n">
        <f aca="false">Travi!F225</f>
        <v>-79.277</v>
      </c>
      <c r="G225" s="2" t="n">
        <f aca="false">Travi!G225</f>
        <v>-46.7</v>
      </c>
      <c r="H225" s="2" t="n">
        <f aca="false">InvTravi!J225</f>
        <v>-15.2181</v>
      </c>
      <c r="I225" s="2" t="n">
        <f aca="false">InvTravi!K225</f>
        <v>-8.2482</v>
      </c>
      <c r="J225" s="2" t="n">
        <f aca="false">G225+H225*1.5</f>
        <v>-69.52715</v>
      </c>
      <c r="K225" s="2" t="n">
        <f aca="false">G225-H225*1.5</f>
        <v>-23.87285</v>
      </c>
    </row>
    <row r="226" customFormat="false" ht="12.75" hidden="false" customHeight="false" outlineLevel="0" collapsed="false">
      <c r="A226" s="1" t="n">
        <f aca="false">Travi!A226</f>
        <v>2</v>
      </c>
      <c r="B226" s="1" t="n">
        <f aca="false">Travi!B226</f>
        <v>19</v>
      </c>
      <c r="C226" s="1" t="n">
        <f aca="false">Travi!C226</f>
        <v>20</v>
      </c>
      <c r="D226" s="1" t="n">
        <f aca="false">Travi!D226</f>
        <v>4</v>
      </c>
      <c r="E226" s="1" t="str">
        <f aca="false">Travi!E226</f>
        <v>Msin</v>
      </c>
      <c r="F226" s="2" t="n">
        <f aca="false">Travi!F226</f>
        <v>-30.714</v>
      </c>
      <c r="G226" s="2" t="n">
        <f aca="false">Travi!G226</f>
        <v>-18.556</v>
      </c>
      <c r="H226" s="2" t="n">
        <f aca="false">InvTravi!J226</f>
        <v>80.1781</v>
      </c>
      <c r="I226" s="2" t="n">
        <f aca="false">InvTravi!K226</f>
        <v>42.1415</v>
      </c>
      <c r="J226" s="2" t="n">
        <f aca="false">G226+H226*1.5</f>
        <v>101.71115</v>
      </c>
      <c r="K226" s="2" t="n">
        <f aca="false">G226-H226*1.5</f>
        <v>-138.82315</v>
      </c>
    </row>
    <row r="227" customFormat="false" ht="12.75" hidden="false" customHeight="false" outlineLevel="0" collapsed="false">
      <c r="A227" s="1" t="n">
        <f aca="false">Travi!A227</f>
        <v>2</v>
      </c>
      <c r="B227" s="1" t="n">
        <f aca="false">Travi!B227</f>
        <v>19</v>
      </c>
      <c r="C227" s="1" t="n">
        <f aca="false">Travi!C227</f>
        <v>20</v>
      </c>
      <c r="D227" s="1" t="n">
        <f aca="false">Travi!D227</f>
        <v>4</v>
      </c>
      <c r="E227" s="1" t="str">
        <f aca="false">Travi!E227</f>
        <v>Mdes</v>
      </c>
      <c r="F227" s="2" t="n">
        <f aca="false">Travi!F227</f>
        <v>-59.232</v>
      </c>
      <c r="G227" s="2" t="n">
        <f aca="false">Travi!G227</f>
        <v>-35.366</v>
      </c>
      <c r="H227" s="2" t="n">
        <f aca="false">InvTravi!J227</f>
        <v>-64.6205</v>
      </c>
      <c r="I227" s="2" t="n">
        <f aca="false">InvTravi!K227</f>
        <v>-33.9416</v>
      </c>
      <c r="J227" s="2" t="n">
        <f aca="false">G227+H227*1.5</f>
        <v>-132.29675</v>
      </c>
      <c r="K227" s="2" t="n">
        <f aca="false">G227-H227*1.5</f>
        <v>61.56475</v>
      </c>
    </row>
    <row r="228" customFormat="false" ht="12.75" hidden="false" customHeight="false" outlineLevel="0" collapsed="false">
      <c r="A228" s="1" t="n">
        <f aca="false">Travi!A228</f>
        <v>2</v>
      </c>
      <c r="B228" s="1" t="n">
        <f aca="false">Travi!B228</f>
        <v>19</v>
      </c>
      <c r="C228" s="1" t="n">
        <f aca="false">Travi!C228</f>
        <v>20</v>
      </c>
      <c r="D228" s="1" t="n">
        <f aca="false">Travi!D228</f>
        <v>4</v>
      </c>
      <c r="E228" s="1" t="str">
        <f aca="false">Travi!E228</f>
        <v>Vsin</v>
      </c>
      <c r="F228" s="2" t="n">
        <f aca="false">Travi!F228</f>
        <v>87.046</v>
      </c>
      <c r="G228" s="2" t="n">
        <f aca="false">Travi!G228</f>
        <v>52.265</v>
      </c>
      <c r="H228" s="2" t="n">
        <f aca="false">InvTravi!J228</f>
        <v>-40.2212</v>
      </c>
      <c r="I228" s="2" t="n">
        <f aca="false">InvTravi!K228</f>
        <v>-21.1336</v>
      </c>
      <c r="J228" s="2" t="n">
        <f aca="false">G228+H228*1.5</f>
        <v>-8.06679999999999</v>
      </c>
      <c r="K228" s="2" t="n">
        <f aca="false">G228-H228*1.5</f>
        <v>112.5968</v>
      </c>
    </row>
    <row r="229" customFormat="false" ht="12.75" hidden="false" customHeight="false" outlineLevel="0" collapsed="false">
      <c r="A229" s="1" t="n">
        <f aca="false">Travi!A229</f>
        <v>2</v>
      </c>
      <c r="B229" s="1" t="n">
        <f aca="false">Travi!B229</f>
        <v>19</v>
      </c>
      <c r="C229" s="1" t="n">
        <f aca="false">Travi!C229</f>
        <v>20</v>
      </c>
      <c r="D229" s="1" t="n">
        <f aca="false">Travi!D229</f>
        <v>4</v>
      </c>
      <c r="E229" s="1" t="str">
        <f aca="false">Travi!E229</f>
        <v>Vdes</v>
      </c>
      <c r="F229" s="2" t="n">
        <f aca="false">Travi!F229</f>
        <v>-102.89</v>
      </c>
      <c r="G229" s="2" t="n">
        <f aca="false">Travi!G229</f>
        <v>-61.603</v>
      </c>
      <c r="H229" s="2" t="n">
        <f aca="false">InvTravi!J229</f>
        <v>-40.2212</v>
      </c>
      <c r="I229" s="2" t="n">
        <f aca="false">InvTravi!K229</f>
        <v>-21.1336</v>
      </c>
      <c r="J229" s="2" t="n">
        <f aca="false">G229+H229*1.5</f>
        <v>-121.9348</v>
      </c>
      <c r="K229" s="2" t="n">
        <f aca="false">G229-H229*1.5</f>
        <v>-1.27120000000001</v>
      </c>
    </row>
    <row r="230" customFormat="false" ht="12.75" hidden="false" customHeight="false" outlineLevel="0" collapsed="false">
      <c r="A230" s="1" t="n">
        <f aca="false">Travi!A230</f>
        <v>2</v>
      </c>
      <c r="B230" s="1" t="n">
        <f aca="false">Travi!B230</f>
        <v>19</v>
      </c>
      <c r="C230" s="1" t="n">
        <f aca="false">Travi!C230</f>
        <v>20</v>
      </c>
      <c r="D230" s="1" t="n">
        <f aca="false">Travi!D230</f>
        <v>3</v>
      </c>
      <c r="E230" s="1" t="str">
        <f aca="false">Travi!E230</f>
        <v>Msin</v>
      </c>
      <c r="F230" s="2" t="n">
        <f aca="false">Travi!F230</f>
        <v>-36.995</v>
      </c>
      <c r="G230" s="2" t="n">
        <f aca="false">Travi!G230</f>
        <v>-22.266</v>
      </c>
      <c r="H230" s="2" t="n">
        <f aca="false">InvTravi!J230</f>
        <v>123.2244</v>
      </c>
      <c r="I230" s="2" t="n">
        <f aca="false">InvTravi!K230</f>
        <v>64.6659</v>
      </c>
      <c r="J230" s="2" t="n">
        <f aca="false">G230+H230*1.5</f>
        <v>162.5706</v>
      </c>
      <c r="K230" s="2" t="n">
        <f aca="false">G230-H230*1.5</f>
        <v>-207.1026</v>
      </c>
    </row>
    <row r="231" customFormat="false" ht="12.75" hidden="false" customHeight="false" outlineLevel="0" collapsed="false">
      <c r="A231" s="1" t="n">
        <f aca="false">Travi!A231</f>
        <v>2</v>
      </c>
      <c r="B231" s="1" t="n">
        <f aca="false">Travi!B231</f>
        <v>19</v>
      </c>
      <c r="C231" s="1" t="n">
        <f aca="false">Travi!C231</f>
        <v>20</v>
      </c>
      <c r="D231" s="1" t="n">
        <f aca="false">Travi!D231</f>
        <v>3</v>
      </c>
      <c r="E231" s="1" t="str">
        <f aca="false">Travi!E231</f>
        <v>Mdes</v>
      </c>
      <c r="F231" s="2" t="n">
        <f aca="false">Travi!F231</f>
        <v>-53.137</v>
      </c>
      <c r="G231" s="2" t="n">
        <f aca="false">Travi!G231</f>
        <v>-31.799</v>
      </c>
      <c r="H231" s="2" t="n">
        <f aca="false">InvTravi!J231</f>
        <v>-97.8252</v>
      </c>
      <c r="I231" s="2" t="n">
        <f aca="false">InvTravi!K231</f>
        <v>-51.3186</v>
      </c>
      <c r="J231" s="2" t="n">
        <f aca="false">G231+H231*1.5</f>
        <v>-178.5368</v>
      </c>
      <c r="K231" s="2" t="n">
        <f aca="false">G231-H231*1.5</f>
        <v>114.9388</v>
      </c>
    </row>
    <row r="232" customFormat="false" ht="12.75" hidden="false" customHeight="false" outlineLevel="0" collapsed="false">
      <c r="A232" s="1" t="n">
        <f aca="false">Travi!A232</f>
        <v>2</v>
      </c>
      <c r="B232" s="1" t="n">
        <f aca="false">Travi!B232</f>
        <v>19</v>
      </c>
      <c r="C232" s="1" t="n">
        <f aca="false">Travi!C232</f>
        <v>20</v>
      </c>
      <c r="D232" s="1" t="n">
        <f aca="false">Travi!D232</f>
        <v>3</v>
      </c>
      <c r="E232" s="1" t="str">
        <f aca="false">Travi!E232</f>
        <v>Vsin</v>
      </c>
      <c r="F232" s="2" t="n">
        <f aca="false">Travi!F232</f>
        <v>90.484</v>
      </c>
      <c r="G232" s="2" t="n">
        <f aca="false">Travi!G232</f>
        <v>54.286</v>
      </c>
      <c r="H232" s="2" t="n">
        <f aca="false">InvTravi!J232</f>
        <v>-61.4023</v>
      </c>
      <c r="I232" s="2" t="n">
        <f aca="false">InvTravi!K232</f>
        <v>-32.2172</v>
      </c>
      <c r="J232" s="2" t="n">
        <f aca="false">G232+H232*1.5</f>
        <v>-37.81745</v>
      </c>
      <c r="K232" s="2" t="n">
        <f aca="false">G232-H232*1.5</f>
        <v>146.38945</v>
      </c>
    </row>
    <row r="233" customFormat="false" ht="12.75" hidden="false" customHeight="false" outlineLevel="0" collapsed="false">
      <c r="A233" s="1" t="n">
        <f aca="false">Travi!A233</f>
        <v>2</v>
      </c>
      <c r="B233" s="1" t="n">
        <f aca="false">Travi!B233</f>
        <v>19</v>
      </c>
      <c r="C233" s="1" t="n">
        <f aca="false">Travi!C233</f>
        <v>20</v>
      </c>
      <c r="D233" s="1" t="n">
        <f aca="false">Travi!D233</f>
        <v>3</v>
      </c>
      <c r="E233" s="1" t="str">
        <f aca="false">Travi!E233</f>
        <v>Vdes</v>
      </c>
      <c r="F233" s="2" t="n">
        <f aca="false">Travi!F233</f>
        <v>-99.452</v>
      </c>
      <c r="G233" s="2" t="n">
        <f aca="false">Travi!G233</f>
        <v>-59.582</v>
      </c>
      <c r="H233" s="2" t="n">
        <f aca="false">InvTravi!J233</f>
        <v>-61.4023</v>
      </c>
      <c r="I233" s="2" t="n">
        <f aca="false">InvTravi!K233</f>
        <v>-32.2172</v>
      </c>
      <c r="J233" s="2" t="n">
        <f aca="false">G233+H233*1.5</f>
        <v>-151.68545</v>
      </c>
      <c r="K233" s="2" t="n">
        <f aca="false">G233-H233*1.5</f>
        <v>32.52145</v>
      </c>
    </row>
    <row r="234" customFormat="false" ht="12.75" hidden="false" customHeight="false" outlineLevel="0" collapsed="false">
      <c r="A234" s="1" t="n">
        <f aca="false">Travi!A234</f>
        <v>2</v>
      </c>
      <c r="B234" s="1" t="n">
        <f aca="false">Travi!B234</f>
        <v>19</v>
      </c>
      <c r="C234" s="1" t="n">
        <f aca="false">Travi!C234</f>
        <v>20</v>
      </c>
      <c r="D234" s="1" t="n">
        <f aca="false">Travi!D234</f>
        <v>2</v>
      </c>
      <c r="E234" s="1" t="str">
        <f aca="false">Travi!E234</f>
        <v>Msin</v>
      </c>
      <c r="F234" s="2" t="n">
        <f aca="false">Travi!F234</f>
        <v>-44.076</v>
      </c>
      <c r="G234" s="2" t="n">
        <f aca="false">Travi!G234</f>
        <v>-26.471</v>
      </c>
      <c r="H234" s="2" t="n">
        <f aca="false">InvTravi!J234</f>
        <v>158.3155</v>
      </c>
      <c r="I234" s="2" t="n">
        <f aca="false">InvTravi!K234</f>
        <v>83.2986</v>
      </c>
      <c r="J234" s="2" t="n">
        <f aca="false">G234+H234*1.5</f>
        <v>211.00225</v>
      </c>
      <c r="K234" s="2" t="n">
        <f aca="false">G234-H234*1.5</f>
        <v>-263.94425</v>
      </c>
    </row>
    <row r="235" customFormat="false" ht="12.75" hidden="false" customHeight="false" outlineLevel="0" collapsed="false">
      <c r="A235" s="1" t="n">
        <f aca="false">Travi!A235</f>
        <v>2</v>
      </c>
      <c r="B235" s="1" t="n">
        <f aca="false">Travi!B235</f>
        <v>19</v>
      </c>
      <c r="C235" s="1" t="n">
        <f aca="false">Travi!C235</f>
        <v>20</v>
      </c>
      <c r="D235" s="1" t="n">
        <f aca="false">Travi!D235</f>
        <v>2</v>
      </c>
      <c r="E235" s="1" t="str">
        <f aca="false">Travi!E235</f>
        <v>Mdes</v>
      </c>
      <c r="F235" s="2" t="n">
        <f aca="false">Travi!F235</f>
        <v>-48.704</v>
      </c>
      <c r="G235" s="2" t="n">
        <f aca="false">Travi!G235</f>
        <v>-29.162</v>
      </c>
      <c r="H235" s="2" t="n">
        <f aca="false">InvTravi!J235</f>
        <v>-125.7807</v>
      </c>
      <c r="I235" s="2" t="n">
        <f aca="false">InvTravi!K235</f>
        <v>-66.1617</v>
      </c>
      <c r="J235" s="2" t="n">
        <f aca="false">G235+H235*1.5</f>
        <v>-217.83305</v>
      </c>
      <c r="K235" s="2" t="n">
        <f aca="false">G235-H235*1.5</f>
        <v>159.50905</v>
      </c>
    </row>
    <row r="236" customFormat="false" ht="12.75" hidden="false" customHeight="false" outlineLevel="0" collapsed="false">
      <c r="A236" s="1" t="n">
        <f aca="false">Travi!A236</f>
        <v>2</v>
      </c>
      <c r="B236" s="1" t="n">
        <f aca="false">Travi!B236</f>
        <v>19</v>
      </c>
      <c r="C236" s="1" t="n">
        <f aca="false">Travi!C236</f>
        <v>20</v>
      </c>
      <c r="D236" s="1" t="n">
        <f aca="false">Travi!D236</f>
        <v>2</v>
      </c>
      <c r="E236" s="1" t="str">
        <f aca="false">Travi!E236</f>
        <v>Vsin</v>
      </c>
      <c r="F236" s="2" t="n">
        <f aca="false">Travi!F236</f>
        <v>93.683</v>
      </c>
      <c r="G236" s="2" t="n">
        <f aca="false">Travi!G236</f>
        <v>56.186</v>
      </c>
      <c r="H236" s="2" t="n">
        <f aca="false">InvTravi!J236</f>
        <v>-78.9158</v>
      </c>
      <c r="I236" s="2" t="n">
        <f aca="false">InvTravi!K236</f>
        <v>-41.5162</v>
      </c>
      <c r="J236" s="2" t="n">
        <f aca="false">G236+H236*1.5</f>
        <v>-62.1877</v>
      </c>
      <c r="K236" s="2" t="n">
        <f aca="false">G236-H236*1.5</f>
        <v>174.5597</v>
      </c>
    </row>
    <row r="237" customFormat="false" ht="12.75" hidden="false" customHeight="false" outlineLevel="0" collapsed="false">
      <c r="A237" s="1" t="n">
        <f aca="false">Travi!A237</f>
        <v>2</v>
      </c>
      <c r="B237" s="1" t="n">
        <f aca="false">Travi!B237</f>
        <v>19</v>
      </c>
      <c r="C237" s="1" t="n">
        <f aca="false">Travi!C237</f>
        <v>20</v>
      </c>
      <c r="D237" s="1" t="n">
        <f aca="false">Travi!D237</f>
        <v>2</v>
      </c>
      <c r="E237" s="1" t="str">
        <f aca="false">Travi!E237</f>
        <v>Vdes</v>
      </c>
      <c r="F237" s="2" t="n">
        <f aca="false">Travi!F237</f>
        <v>-96.253</v>
      </c>
      <c r="G237" s="2" t="n">
        <f aca="false">Travi!G237</f>
        <v>-57.682</v>
      </c>
      <c r="H237" s="2" t="n">
        <f aca="false">InvTravi!J237</f>
        <v>-78.9158</v>
      </c>
      <c r="I237" s="2" t="n">
        <f aca="false">InvTravi!K237</f>
        <v>-41.5162</v>
      </c>
      <c r="J237" s="2" t="n">
        <f aca="false">G237+H237*1.5</f>
        <v>-176.0557</v>
      </c>
      <c r="K237" s="2" t="n">
        <f aca="false">G237-H237*1.5</f>
        <v>60.6917</v>
      </c>
    </row>
    <row r="238" customFormat="false" ht="12.75" hidden="false" customHeight="false" outlineLevel="0" collapsed="false">
      <c r="A238" s="1" t="n">
        <f aca="false">Travi!A238</f>
        <v>2</v>
      </c>
      <c r="B238" s="1" t="n">
        <f aca="false">Travi!B238</f>
        <v>19</v>
      </c>
      <c r="C238" s="1" t="n">
        <f aca="false">Travi!C238</f>
        <v>20</v>
      </c>
      <c r="D238" s="1" t="n">
        <f aca="false">Travi!D238</f>
        <v>1</v>
      </c>
      <c r="E238" s="1" t="str">
        <f aca="false">Travi!E238</f>
        <v>Msin</v>
      </c>
      <c r="F238" s="2" t="n">
        <f aca="false">Travi!F238</f>
        <v>-63.588</v>
      </c>
      <c r="G238" s="2" t="n">
        <f aca="false">Travi!G238</f>
        <v>-38.018</v>
      </c>
      <c r="H238" s="2" t="n">
        <f aca="false">InvTravi!J238</f>
        <v>167.0737</v>
      </c>
      <c r="I238" s="2" t="n">
        <f aca="false">InvTravi!K238</f>
        <v>88.05</v>
      </c>
      <c r="J238" s="2" t="n">
        <f aca="false">G238+H238*1.5</f>
        <v>212.59255</v>
      </c>
      <c r="K238" s="2" t="n">
        <f aca="false">G238-H238*1.5</f>
        <v>-288.62855</v>
      </c>
    </row>
    <row r="239" customFormat="false" ht="12.75" hidden="false" customHeight="false" outlineLevel="0" collapsed="false">
      <c r="A239" s="1" t="n">
        <f aca="false">Travi!A239</f>
        <v>2</v>
      </c>
      <c r="B239" s="1" t="n">
        <f aca="false">Travi!B239</f>
        <v>19</v>
      </c>
      <c r="C239" s="1" t="n">
        <f aca="false">Travi!C239</f>
        <v>20</v>
      </c>
      <c r="D239" s="1" t="n">
        <f aca="false">Travi!D239</f>
        <v>1</v>
      </c>
      <c r="E239" s="1" t="str">
        <f aca="false">Travi!E239</f>
        <v>Mdes</v>
      </c>
      <c r="F239" s="2" t="n">
        <f aca="false">Travi!F239</f>
        <v>-37.804</v>
      </c>
      <c r="G239" s="2" t="n">
        <f aca="false">Travi!G239</f>
        <v>-22.629</v>
      </c>
      <c r="H239" s="2" t="n">
        <f aca="false">InvTravi!J239</f>
        <v>-126.1503</v>
      </c>
      <c r="I239" s="2" t="n">
        <f aca="false">InvTravi!K239</f>
        <v>-66.4655</v>
      </c>
      <c r="J239" s="2" t="n">
        <f aca="false">G239+H239*1.5</f>
        <v>-211.85445</v>
      </c>
      <c r="K239" s="2" t="n">
        <f aca="false">G239-H239*1.5</f>
        <v>166.59645</v>
      </c>
    </row>
    <row r="240" customFormat="false" ht="12.75" hidden="false" customHeight="false" outlineLevel="0" collapsed="false">
      <c r="A240" s="1" t="n">
        <f aca="false">Travi!A240</f>
        <v>2</v>
      </c>
      <c r="B240" s="1" t="n">
        <f aca="false">Travi!B240</f>
        <v>19</v>
      </c>
      <c r="C240" s="1" t="n">
        <f aca="false">Travi!C240</f>
        <v>20</v>
      </c>
      <c r="D240" s="1" t="n">
        <f aca="false">Travi!D240</f>
        <v>1</v>
      </c>
      <c r="E240" s="1" t="str">
        <f aca="false">Travi!E240</f>
        <v>Vsin</v>
      </c>
      <c r="F240" s="2" t="n">
        <f aca="false">Travi!F240</f>
        <v>109.87</v>
      </c>
      <c r="G240" s="2" t="n">
        <f aca="false">Travi!G240</f>
        <v>65.709</v>
      </c>
      <c r="H240" s="2" t="n">
        <f aca="false">InvTravi!J240</f>
        <v>-81.4512</v>
      </c>
      <c r="I240" s="2" t="n">
        <f aca="false">InvTravi!K240</f>
        <v>-42.9211</v>
      </c>
      <c r="J240" s="2" t="n">
        <f aca="false">G240+H240*1.5</f>
        <v>-56.4678</v>
      </c>
      <c r="K240" s="2" t="n">
        <f aca="false">G240-H240*1.5</f>
        <v>187.8858</v>
      </c>
    </row>
    <row r="241" customFormat="false" ht="12.75" hidden="false" customHeight="false" outlineLevel="0" collapsed="false">
      <c r="A241" s="1" t="n">
        <f aca="false">Travi!A241</f>
        <v>2</v>
      </c>
      <c r="B241" s="1" t="n">
        <f aca="false">Travi!B241</f>
        <v>19</v>
      </c>
      <c r="C241" s="1" t="n">
        <f aca="false">Travi!C241</f>
        <v>20</v>
      </c>
      <c r="D241" s="1" t="n">
        <f aca="false">Travi!D241</f>
        <v>1</v>
      </c>
      <c r="E241" s="1" t="str">
        <f aca="false">Travi!E241</f>
        <v>Vdes</v>
      </c>
      <c r="F241" s="2" t="n">
        <f aca="false">Travi!F241</f>
        <v>-95.546</v>
      </c>
      <c r="G241" s="2" t="n">
        <f aca="false">Travi!G241</f>
        <v>-57.159</v>
      </c>
      <c r="H241" s="2" t="n">
        <f aca="false">InvTravi!J241</f>
        <v>-81.4512</v>
      </c>
      <c r="I241" s="2" t="n">
        <f aca="false">InvTravi!K241</f>
        <v>-42.9211</v>
      </c>
      <c r="J241" s="2" t="n">
        <f aca="false">G241+H241*1.5</f>
        <v>-179.3358</v>
      </c>
      <c r="K241" s="2" t="n">
        <f aca="false">G241-H241*1.5</f>
        <v>65.0178</v>
      </c>
    </row>
    <row r="242" customFormat="false" ht="12.75" hidden="false" customHeight="false" outlineLevel="0" collapsed="false">
      <c r="A242" s="1" t="n">
        <f aca="false">Travi!A242</f>
        <v>3</v>
      </c>
      <c r="B242" s="1" t="n">
        <f aca="false">Travi!B242</f>
        <v>7</v>
      </c>
      <c r="C242" s="1" t="n">
        <f aca="false">Travi!C242</f>
        <v>8</v>
      </c>
      <c r="D242" s="1" t="n">
        <f aca="false">Travi!D242</f>
        <v>5</v>
      </c>
      <c r="E242" s="1" t="str">
        <f aca="false">Travi!E242</f>
        <v>Msin</v>
      </c>
      <c r="F242" s="2" t="n">
        <f aca="false">Travi!F242</f>
        <v>-17.12</v>
      </c>
      <c r="G242" s="2" t="n">
        <f aca="false">Travi!G242</f>
        <v>-10.407</v>
      </c>
      <c r="H242" s="2" t="n">
        <f aca="false">InvTravi!J242</f>
        <v>6.9722</v>
      </c>
      <c r="I242" s="2" t="n">
        <f aca="false">InvTravi!K242</f>
        <v>-3.8607</v>
      </c>
      <c r="J242" s="2" t="n">
        <f aca="false">G242+H242*1.5</f>
        <v>0.0512999999999995</v>
      </c>
      <c r="K242" s="2" t="n">
        <f aca="false">G242-H242*1.5</f>
        <v>-20.8653</v>
      </c>
    </row>
    <row r="243" customFormat="false" ht="12.75" hidden="false" customHeight="false" outlineLevel="0" collapsed="false">
      <c r="A243" s="1" t="n">
        <f aca="false">Travi!A243</f>
        <v>3</v>
      </c>
      <c r="B243" s="1" t="n">
        <f aca="false">Travi!B243</f>
        <v>7</v>
      </c>
      <c r="C243" s="1" t="n">
        <f aca="false">Travi!C243</f>
        <v>8</v>
      </c>
      <c r="D243" s="1" t="n">
        <f aca="false">Travi!D243</f>
        <v>5</v>
      </c>
      <c r="E243" s="1" t="str">
        <f aca="false">Travi!E243</f>
        <v>Mdes</v>
      </c>
      <c r="F243" s="2" t="n">
        <f aca="false">Travi!F243</f>
        <v>-19.533</v>
      </c>
      <c r="G243" s="2" t="n">
        <f aca="false">Travi!G243</f>
        <v>-11.863</v>
      </c>
      <c r="H243" s="2" t="n">
        <f aca="false">InvTravi!J243</f>
        <v>-6.2562</v>
      </c>
      <c r="I243" s="2" t="n">
        <f aca="false">InvTravi!K243</f>
        <v>3.473</v>
      </c>
      <c r="J243" s="2" t="n">
        <f aca="false">G243+H243*1.5</f>
        <v>-21.2473</v>
      </c>
      <c r="K243" s="2" t="n">
        <f aca="false">G243-H243*1.5</f>
        <v>-2.4787</v>
      </c>
    </row>
    <row r="244" customFormat="false" ht="12.75" hidden="false" customHeight="false" outlineLevel="0" collapsed="false">
      <c r="A244" s="1" t="n">
        <f aca="false">Travi!A244</f>
        <v>3</v>
      </c>
      <c r="B244" s="1" t="n">
        <f aca="false">Travi!B244</f>
        <v>7</v>
      </c>
      <c r="C244" s="1" t="n">
        <f aca="false">Travi!C244</f>
        <v>8</v>
      </c>
      <c r="D244" s="1" t="n">
        <f aca="false">Travi!D244</f>
        <v>5</v>
      </c>
      <c r="E244" s="1" t="str">
        <f aca="false">Travi!E244</f>
        <v>Vsin</v>
      </c>
      <c r="F244" s="2" t="n">
        <f aca="false">Travi!F244</f>
        <v>24.326</v>
      </c>
      <c r="G244" s="2" t="n">
        <f aca="false">Travi!G244</f>
        <v>14.777</v>
      </c>
      <c r="H244" s="2" t="n">
        <f aca="false">InvTravi!J244</f>
        <v>-2.8141</v>
      </c>
      <c r="I244" s="2" t="n">
        <f aca="false">InvTravi!K244</f>
        <v>1.5604</v>
      </c>
      <c r="J244" s="2" t="n">
        <f aca="false">G244+H244*1.5</f>
        <v>10.55585</v>
      </c>
      <c r="K244" s="2" t="n">
        <f aca="false">G244-H244*1.5</f>
        <v>18.99815</v>
      </c>
    </row>
    <row r="245" customFormat="false" ht="12.75" hidden="false" customHeight="false" outlineLevel="0" collapsed="false">
      <c r="A245" s="1" t="n">
        <f aca="false">Travi!A245</f>
        <v>3</v>
      </c>
      <c r="B245" s="1" t="n">
        <f aca="false">Travi!B245</f>
        <v>7</v>
      </c>
      <c r="C245" s="1" t="n">
        <f aca="false">Travi!C245</f>
        <v>8</v>
      </c>
      <c r="D245" s="1" t="n">
        <f aca="false">Travi!D245</f>
        <v>5</v>
      </c>
      <c r="E245" s="1" t="str">
        <f aca="false">Travi!E245</f>
        <v>Vdes</v>
      </c>
      <c r="F245" s="2" t="n">
        <f aca="false">Travi!F245</f>
        <v>-25.353</v>
      </c>
      <c r="G245" s="2" t="n">
        <f aca="false">Travi!G245</f>
        <v>-15.397</v>
      </c>
      <c r="H245" s="2" t="n">
        <f aca="false">InvTravi!J245</f>
        <v>-2.8141</v>
      </c>
      <c r="I245" s="2" t="n">
        <f aca="false">InvTravi!K245</f>
        <v>1.5604</v>
      </c>
      <c r="J245" s="2" t="n">
        <f aca="false">G245+H245*1.5</f>
        <v>-19.61815</v>
      </c>
      <c r="K245" s="2" t="n">
        <f aca="false">G245-H245*1.5</f>
        <v>-11.17585</v>
      </c>
    </row>
    <row r="246" customFormat="false" ht="12.75" hidden="false" customHeight="false" outlineLevel="0" collapsed="false">
      <c r="A246" s="1" t="n">
        <f aca="false">Travi!A246</f>
        <v>3</v>
      </c>
      <c r="B246" s="1" t="n">
        <f aca="false">Travi!B246</f>
        <v>7</v>
      </c>
      <c r="C246" s="1" t="n">
        <f aca="false">Travi!C246</f>
        <v>8</v>
      </c>
      <c r="D246" s="1" t="n">
        <f aca="false">Travi!D246</f>
        <v>4</v>
      </c>
      <c r="E246" s="1" t="str">
        <f aca="false">Travi!E246</f>
        <v>Msin</v>
      </c>
      <c r="F246" s="2" t="n">
        <f aca="false">Travi!F246</f>
        <v>-21.663</v>
      </c>
      <c r="G246" s="2" t="n">
        <f aca="false">Travi!G246</f>
        <v>-13.274</v>
      </c>
      <c r="H246" s="2" t="n">
        <f aca="false">InvTravi!J246</f>
        <v>11.5656</v>
      </c>
      <c r="I246" s="2" t="n">
        <f aca="false">InvTravi!K246</f>
        <v>-6.1469</v>
      </c>
      <c r="J246" s="2" t="n">
        <f aca="false">G246+H246*1.5</f>
        <v>4.0744</v>
      </c>
      <c r="K246" s="2" t="n">
        <f aca="false">G246-H246*1.5</f>
        <v>-30.6224</v>
      </c>
    </row>
    <row r="247" customFormat="false" ht="12.75" hidden="false" customHeight="false" outlineLevel="0" collapsed="false">
      <c r="A247" s="1" t="n">
        <f aca="false">Travi!A247</f>
        <v>3</v>
      </c>
      <c r="B247" s="1" t="n">
        <f aca="false">Travi!B247</f>
        <v>7</v>
      </c>
      <c r="C247" s="1" t="n">
        <f aca="false">Travi!C247</f>
        <v>8</v>
      </c>
      <c r="D247" s="1" t="n">
        <f aca="false">Travi!D247</f>
        <v>4</v>
      </c>
      <c r="E247" s="1" t="str">
        <f aca="false">Travi!E247</f>
        <v>Mdes</v>
      </c>
      <c r="F247" s="2" t="n">
        <f aca="false">Travi!F247</f>
        <v>-22.096</v>
      </c>
      <c r="G247" s="2" t="n">
        <f aca="false">Travi!G247</f>
        <v>-13.538</v>
      </c>
      <c r="H247" s="2" t="n">
        <f aca="false">InvTravi!J247</f>
        <v>-11.16</v>
      </c>
      <c r="I247" s="2" t="n">
        <f aca="false">InvTravi!K247</f>
        <v>5.9324</v>
      </c>
      <c r="J247" s="2" t="n">
        <f aca="false">G247+H247*1.5</f>
        <v>-30.278</v>
      </c>
      <c r="K247" s="2" t="n">
        <f aca="false">G247-H247*1.5</f>
        <v>3.202</v>
      </c>
    </row>
    <row r="248" customFormat="false" ht="12.75" hidden="false" customHeight="false" outlineLevel="0" collapsed="false">
      <c r="A248" s="1" t="n">
        <f aca="false">Travi!A248</f>
        <v>3</v>
      </c>
      <c r="B248" s="1" t="n">
        <f aca="false">Travi!B248</f>
        <v>7</v>
      </c>
      <c r="C248" s="1" t="n">
        <f aca="false">Travi!C248</f>
        <v>8</v>
      </c>
      <c r="D248" s="1" t="n">
        <f aca="false">Travi!D248</f>
        <v>4</v>
      </c>
      <c r="E248" s="1" t="str">
        <f aca="false">Travi!E248</f>
        <v>Vsin</v>
      </c>
      <c r="F248" s="2" t="n">
        <f aca="false">Travi!F248</f>
        <v>28.366</v>
      </c>
      <c r="G248" s="2" t="n">
        <f aca="false">Travi!G248</f>
        <v>17.381</v>
      </c>
      <c r="H248" s="2" t="n">
        <f aca="false">InvTravi!J248</f>
        <v>-4.835</v>
      </c>
      <c r="I248" s="2" t="n">
        <f aca="false">InvTravi!K248</f>
        <v>2.5698</v>
      </c>
      <c r="J248" s="2" t="n">
        <f aca="false">G248+H248*1.5</f>
        <v>10.1285</v>
      </c>
      <c r="K248" s="2" t="n">
        <f aca="false">G248-H248*1.5</f>
        <v>24.6335</v>
      </c>
    </row>
    <row r="249" customFormat="false" ht="12.75" hidden="false" customHeight="false" outlineLevel="0" collapsed="false">
      <c r="A249" s="1" t="n">
        <f aca="false">Travi!A249</f>
        <v>3</v>
      </c>
      <c r="B249" s="1" t="n">
        <f aca="false">Travi!B249</f>
        <v>7</v>
      </c>
      <c r="C249" s="1" t="n">
        <f aca="false">Travi!C249</f>
        <v>8</v>
      </c>
      <c r="D249" s="1" t="n">
        <f aca="false">Travi!D249</f>
        <v>4</v>
      </c>
      <c r="E249" s="1" t="str">
        <f aca="false">Travi!E249</f>
        <v>Vdes</v>
      </c>
      <c r="F249" s="2" t="n">
        <f aca="false">Travi!F249</f>
        <v>-28.551</v>
      </c>
      <c r="G249" s="2" t="n">
        <f aca="false">Travi!G249</f>
        <v>-17.493</v>
      </c>
      <c r="H249" s="2" t="n">
        <f aca="false">InvTravi!J249</f>
        <v>-4.835</v>
      </c>
      <c r="I249" s="2" t="n">
        <f aca="false">InvTravi!K249</f>
        <v>2.5698</v>
      </c>
      <c r="J249" s="2" t="n">
        <f aca="false">G249+H249*1.5</f>
        <v>-24.7455</v>
      </c>
      <c r="K249" s="2" t="n">
        <f aca="false">G249-H249*1.5</f>
        <v>-10.2405</v>
      </c>
    </row>
    <row r="250" customFormat="false" ht="12.75" hidden="false" customHeight="false" outlineLevel="0" collapsed="false">
      <c r="A250" s="1" t="n">
        <f aca="false">Travi!A250</f>
        <v>3</v>
      </c>
      <c r="B250" s="1" t="n">
        <f aca="false">Travi!B250</f>
        <v>7</v>
      </c>
      <c r="C250" s="1" t="n">
        <f aca="false">Travi!C250</f>
        <v>8</v>
      </c>
      <c r="D250" s="1" t="n">
        <f aca="false">Travi!D250</f>
        <v>3</v>
      </c>
      <c r="E250" s="1" t="str">
        <f aca="false">Travi!E250</f>
        <v>Msin</v>
      </c>
      <c r="F250" s="2" t="n">
        <f aca="false">Travi!F250</f>
        <v>-21.156</v>
      </c>
      <c r="G250" s="2" t="n">
        <f aca="false">Travi!G250</f>
        <v>-12.968</v>
      </c>
      <c r="H250" s="2" t="n">
        <f aca="false">InvTravi!J250</f>
        <v>16.5155</v>
      </c>
      <c r="I250" s="2" t="n">
        <f aca="false">InvTravi!K250</f>
        <v>-8.5992</v>
      </c>
      <c r="J250" s="2" t="n">
        <f aca="false">G250+H250*1.5</f>
        <v>11.80525</v>
      </c>
      <c r="K250" s="2" t="n">
        <f aca="false">G250-H250*1.5</f>
        <v>-37.74125</v>
      </c>
    </row>
    <row r="251" customFormat="false" ht="12.75" hidden="false" customHeight="false" outlineLevel="0" collapsed="false">
      <c r="A251" s="1" t="n">
        <f aca="false">Travi!A251</f>
        <v>3</v>
      </c>
      <c r="B251" s="1" t="n">
        <f aca="false">Travi!B251</f>
        <v>7</v>
      </c>
      <c r="C251" s="1" t="n">
        <f aca="false">Travi!C251</f>
        <v>8</v>
      </c>
      <c r="D251" s="1" t="n">
        <f aca="false">Travi!D251</f>
        <v>3</v>
      </c>
      <c r="E251" s="1" t="str">
        <f aca="false">Travi!E251</f>
        <v>Mdes</v>
      </c>
      <c r="F251" s="2" t="n">
        <f aca="false">Travi!F251</f>
        <v>-22.236</v>
      </c>
      <c r="G251" s="2" t="n">
        <f aca="false">Travi!G251</f>
        <v>-13.622</v>
      </c>
      <c r="H251" s="2" t="n">
        <f aca="false">InvTravi!J251</f>
        <v>-15.829</v>
      </c>
      <c r="I251" s="2" t="n">
        <f aca="false">InvTravi!K251</f>
        <v>8.2431</v>
      </c>
      <c r="J251" s="2" t="n">
        <f aca="false">G251+H251*1.5</f>
        <v>-37.3655</v>
      </c>
      <c r="K251" s="2" t="n">
        <f aca="false">G251-H251*1.5</f>
        <v>10.1215</v>
      </c>
    </row>
    <row r="252" customFormat="false" ht="12.75" hidden="false" customHeight="false" outlineLevel="0" collapsed="false">
      <c r="A252" s="1" t="n">
        <f aca="false">Travi!A252</f>
        <v>3</v>
      </c>
      <c r="B252" s="1" t="n">
        <f aca="false">Travi!B252</f>
        <v>7</v>
      </c>
      <c r="C252" s="1" t="n">
        <f aca="false">Travi!C252</f>
        <v>8</v>
      </c>
      <c r="D252" s="1" t="n">
        <f aca="false">Travi!D252</f>
        <v>3</v>
      </c>
      <c r="E252" s="1" t="str">
        <f aca="false">Travi!E252</f>
        <v>Vsin</v>
      </c>
      <c r="F252" s="2" t="n">
        <f aca="false">Travi!F252</f>
        <v>28.229</v>
      </c>
      <c r="G252" s="2" t="n">
        <f aca="false">Travi!G252</f>
        <v>17.298</v>
      </c>
      <c r="H252" s="2" t="n">
        <f aca="false">InvTravi!J252</f>
        <v>-6.8817</v>
      </c>
      <c r="I252" s="2" t="n">
        <f aca="false">InvTravi!K252</f>
        <v>3.5833</v>
      </c>
      <c r="J252" s="2" t="n">
        <f aca="false">G252+H252*1.5</f>
        <v>6.97545</v>
      </c>
      <c r="K252" s="2" t="n">
        <f aca="false">G252-H252*1.5</f>
        <v>27.62055</v>
      </c>
    </row>
    <row r="253" customFormat="false" ht="12.75" hidden="false" customHeight="false" outlineLevel="0" collapsed="false">
      <c r="A253" s="1" t="n">
        <f aca="false">Travi!A253</f>
        <v>3</v>
      </c>
      <c r="B253" s="1" t="n">
        <f aca="false">Travi!B253</f>
        <v>7</v>
      </c>
      <c r="C253" s="1" t="n">
        <f aca="false">Travi!C253</f>
        <v>8</v>
      </c>
      <c r="D253" s="1" t="n">
        <f aca="false">Travi!D253</f>
        <v>3</v>
      </c>
      <c r="E253" s="1" t="str">
        <f aca="false">Travi!E253</f>
        <v>Vdes</v>
      </c>
      <c r="F253" s="2" t="n">
        <f aca="false">Travi!F253</f>
        <v>-28.688</v>
      </c>
      <c r="G253" s="2" t="n">
        <f aca="false">Travi!G253</f>
        <v>-17.576</v>
      </c>
      <c r="H253" s="2" t="n">
        <f aca="false">InvTravi!J253</f>
        <v>-6.8817</v>
      </c>
      <c r="I253" s="2" t="n">
        <f aca="false">InvTravi!K253</f>
        <v>3.5833</v>
      </c>
      <c r="J253" s="2" t="n">
        <f aca="false">G253+H253*1.5</f>
        <v>-27.89855</v>
      </c>
      <c r="K253" s="2" t="n">
        <f aca="false">G253-H253*1.5</f>
        <v>-7.25345</v>
      </c>
    </row>
    <row r="254" customFormat="false" ht="12.75" hidden="false" customHeight="false" outlineLevel="0" collapsed="false">
      <c r="A254" s="1" t="n">
        <f aca="false">Travi!A254</f>
        <v>3</v>
      </c>
      <c r="B254" s="1" t="n">
        <f aca="false">Travi!B254</f>
        <v>7</v>
      </c>
      <c r="C254" s="1" t="n">
        <f aca="false">Travi!C254</f>
        <v>8</v>
      </c>
      <c r="D254" s="1" t="n">
        <f aca="false">Travi!D254</f>
        <v>2</v>
      </c>
      <c r="E254" s="1" t="str">
        <f aca="false">Travi!E254</f>
        <v>Msin</v>
      </c>
      <c r="F254" s="2" t="n">
        <f aca="false">Travi!F254</f>
        <v>-21.258</v>
      </c>
      <c r="G254" s="2" t="n">
        <f aca="false">Travi!G254</f>
        <v>-13.028</v>
      </c>
      <c r="H254" s="2" t="n">
        <f aca="false">InvTravi!J254</f>
        <v>20.1325</v>
      </c>
      <c r="I254" s="2" t="n">
        <f aca="false">InvTravi!K254</f>
        <v>-10.4032</v>
      </c>
      <c r="J254" s="2" t="n">
        <f aca="false">G254+H254*1.5</f>
        <v>17.17075</v>
      </c>
      <c r="K254" s="2" t="n">
        <f aca="false">G254-H254*1.5</f>
        <v>-43.22675</v>
      </c>
    </row>
    <row r="255" customFormat="false" ht="12.75" hidden="false" customHeight="false" outlineLevel="0" collapsed="false">
      <c r="A255" s="1" t="n">
        <f aca="false">Travi!A255</f>
        <v>3</v>
      </c>
      <c r="B255" s="1" t="n">
        <f aca="false">Travi!B255</f>
        <v>7</v>
      </c>
      <c r="C255" s="1" t="n">
        <f aca="false">Travi!C255</f>
        <v>8</v>
      </c>
      <c r="D255" s="1" t="n">
        <f aca="false">Travi!D255</f>
        <v>2</v>
      </c>
      <c r="E255" s="1" t="str">
        <f aca="false">Travi!E255</f>
        <v>Mdes</v>
      </c>
      <c r="F255" s="2" t="n">
        <f aca="false">Travi!F255</f>
        <v>-22.324</v>
      </c>
      <c r="G255" s="2" t="n">
        <f aca="false">Travi!G255</f>
        <v>-13.677</v>
      </c>
      <c r="H255" s="2" t="n">
        <f aca="false">InvTravi!J255</f>
        <v>-19.4229</v>
      </c>
      <c r="I255" s="2" t="n">
        <f aca="false">InvTravi!K255</f>
        <v>10.0338</v>
      </c>
      <c r="J255" s="2" t="n">
        <f aca="false">G255+H255*1.5</f>
        <v>-42.81135</v>
      </c>
      <c r="K255" s="2" t="n">
        <f aca="false">G255-H255*1.5</f>
        <v>15.45735</v>
      </c>
    </row>
    <row r="256" customFormat="false" ht="12.75" hidden="false" customHeight="false" outlineLevel="0" collapsed="false">
      <c r="A256" s="1" t="n">
        <f aca="false">Travi!A256</f>
        <v>3</v>
      </c>
      <c r="B256" s="1" t="n">
        <f aca="false">Travi!B256</f>
        <v>7</v>
      </c>
      <c r="C256" s="1" t="n">
        <f aca="false">Travi!C256</f>
        <v>8</v>
      </c>
      <c r="D256" s="1" t="n">
        <f aca="false">Travi!D256</f>
        <v>2</v>
      </c>
      <c r="E256" s="1" t="str">
        <f aca="false">Travi!E256</f>
        <v>Vsin</v>
      </c>
      <c r="F256" s="2" t="n">
        <f aca="false">Travi!F256</f>
        <v>28.232</v>
      </c>
      <c r="G256" s="2" t="n">
        <f aca="false">Travi!G256</f>
        <v>17.299</v>
      </c>
      <c r="H256" s="2" t="n">
        <f aca="false">InvTravi!J256</f>
        <v>-8.4162</v>
      </c>
      <c r="I256" s="2" t="n">
        <f aca="false">InvTravi!K256</f>
        <v>4.3485</v>
      </c>
      <c r="J256" s="2" t="n">
        <f aca="false">G256+H256*1.5</f>
        <v>4.6747</v>
      </c>
      <c r="K256" s="2" t="n">
        <f aca="false">G256-H256*1.5</f>
        <v>29.9233</v>
      </c>
    </row>
    <row r="257" customFormat="false" ht="12.75" hidden="false" customHeight="false" outlineLevel="0" collapsed="false">
      <c r="A257" s="1" t="n">
        <f aca="false">Travi!A257</f>
        <v>3</v>
      </c>
      <c r="B257" s="1" t="n">
        <f aca="false">Travi!B257</f>
        <v>7</v>
      </c>
      <c r="C257" s="1" t="n">
        <f aca="false">Travi!C257</f>
        <v>8</v>
      </c>
      <c r="D257" s="1" t="n">
        <f aca="false">Travi!D257</f>
        <v>2</v>
      </c>
      <c r="E257" s="1" t="str">
        <f aca="false">Travi!E257</f>
        <v>Vdes</v>
      </c>
      <c r="F257" s="2" t="n">
        <f aca="false">Travi!F257</f>
        <v>-28.685</v>
      </c>
      <c r="G257" s="2" t="n">
        <f aca="false">Travi!G257</f>
        <v>-17.575</v>
      </c>
      <c r="H257" s="2" t="n">
        <f aca="false">InvTravi!J257</f>
        <v>-8.4162</v>
      </c>
      <c r="I257" s="2" t="n">
        <f aca="false">InvTravi!K257</f>
        <v>4.3485</v>
      </c>
      <c r="J257" s="2" t="n">
        <f aca="false">G257+H257*1.5</f>
        <v>-30.1993</v>
      </c>
      <c r="K257" s="2" t="n">
        <f aca="false">G257-H257*1.5</f>
        <v>-4.9507</v>
      </c>
    </row>
    <row r="258" customFormat="false" ht="12.75" hidden="false" customHeight="false" outlineLevel="0" collapsed="false">
      <c r="A258" s="1" t="n">
        <f aca="false">Travi!A258</f>
        <v>3</v>
      </c>
      <c r="B258" s="1" t="n">
        <f aca="false">Travi!B258</f>
        <v>7</v>
      </c>
      <c r="C258" s="1" t="n">
        <f aca="false">Travi!C258</f>
        <v>8</v>
      </c>
      <c r="D258" s="1" t="n">
        <f aca="false">Travi!D258</f>
        <v>1</v>
      </c>
      <c r="E258" s="1" t="str">
        <f aca="false">Travi!E258</f>
        <v>Msin</v>
      </c>
      <c r="F258" s="2" t="n">
        <f aca="false">Travi!F258</f>
        <v>-20.605</v>
      </c>
      <c r="G258" s="2" t="n">
        <f aca="false">Travi!G258</f>
        <v>-12.626</v>
      </c>
      <c r="H258" s="2" t="n">
        <f aca="false">InvTravi!J258</f>
        <v>22.2706</v>
      </c>
      <c r="I258" s="2" t="n">
        <f aca="false">InvTravi!K258</f>
        <v>-11.2603</v>
      </c>
      <c r="J258" s="2" t="n">
        <f aca="false">G258+H258*1.5</f>
        <v>20.7799</v>
      </c>
      <c r="K258" s="2" t="n">
        <f aca="false">G258-H258*1.5</f>
        <v>-46.0319</v>
      </c>
    </row>
    <row r="259" customFormat="false" ht="12.75" hidden="false" customHeight="false" outlineLevel="0" collapsed="false">
      <c r="A259" s="1" t="n">
        <f aca="false">Travi!A259</f>
        <v>3</v>
      </c>
      <c r="B259" s="1" t="n">
        <f aca="false">Travi!B259</f>
        <v>7</v>
      </c>
      <c r="C259" s="1" t="n">
        <f aca="false">Travi!C259</f>
        <v>8</v>
      </c>
      <c r="D259" s="1" t="n">
        <f aca="false">Travi!D259</f>
        <v>1</v>
      </c>
      <c r="E259" s="1" t="str">
        <f aca="false">Travi!E259</f>
        <v>Mdes</v>
      </c>
      <c r="F259" s="2" t="n">
        <f aca="false">Travi!F259</f>
        <v>-22.541</v>
      </c>
      <c r="G259" s="2" t="n">
        <f aca="false">Travi!G259</f>
        <v>-13.81</v>
      </c>
      <c r="H259" s="2" t="n">
        <f aca="false">InvTravi!J259</f>
        <v>-21.286</v>
      </c>
      <c r="I259" s="2" t="n">
        <f aca="false">InvTravi!K259</f>
        <v>10.7629</v>
      </c>
      <c r="J259" s="2" t="n">
        <f aca="false">G259+H259*1.5</f>
        <v>-45.739</v>
      </c>
      <c r="K259" s="2" t="n">
        <f aca="false">G259-H259*1.5</f>
        <v>18.119</v>
      </c>
    </row>
    <row r="260" customFormat="false" ht="12.75" hidden="false" customHeight="false" outlineLevel="0" collapsed="false">
      <c r="A260" s="1" t="n">
        <f aca="false">Travi!A260</f>
        <v>3</v>
      </c>
      <c r="B260" s="1" t="n">
        <f aca="false">Travi!B260</f>
        <v>7</v>
      </c>
      <c r="C260" s="1" t="n">
        <f aca="false">Travi!C260</f>
        <v>8</v>
      </c>
      <c r="D260" s="1" t="n">
        <f aca="false">Travi!D260</f>
        <v>1</v>
      </c>
      <c r="E260" s="1" t="str">
        <f aca="false">Travi!E260</f>
        <v>Vsin</v>
      </c>
      <c r="F260" s="2" t="n">
        <f aca="false">Travi!F260</f>
        <v>28.047</v>
      </c>
      <c r="G260" s="2" t="n">
        <f aca="false">Travi!G260</f>
        <v>17.185</v>
      </c>
      <c r="H260" s="2" t="n">
        <f aca="false">InvTravi!J260</f>
        <v>-9.2672</v>
      </c>
      <c r="I260" s="2" t="n">
        <f aca="false">InvTravi!K260</f>
        <v>4.6857</v>
      </c>
      <c r="J260" s="2" t="n">
        <f aca="false">G260+H260*1.5</f>
        <v>3.2842</v>
      </c>
      <c r="K260" s="2" t="n">
        <f aca="false">G260-H260*1.5</f>
        <v>31.0858</v>
      </c>
    </row>
    <row r="261" customFormat="false" ht="12.75" hidden="false" customHeight="false" outlineLevel="0" collapsed="false">
      <c r="A261" s="1" t="n">
        <f aca="false">Travi!A261</f>
        <v>3</v>
      </c>
      <c r="B261" s="1" t="n">
        <f aca="false">Travi!B261</f>
        <v>7</v>
      </c>
      <c r="C261" s="1" t="n">
        <f aca="false">Travi!C261</f>
        <v>8</v>
      </c>
      <c r="D261" s="1" t="n">
        <f aca="false">Travi!D261</f>
        <v>1</v>
      </c>
      <c r="E261" s="1" t="str">
        <f aca="false">Travi!E261</f>
        <v>Vdes</v>
      </c>
      <c r="F261" s="2" t="n">
        <f aca="false">Travi!F261</f>
        <v>-28.87</v>
      </c>
      <c r="G261" s="2" t="n">
        <f aca="false">Travi!G261</f>
        <v>-17.689</v>
      </c>
      <c r="H261" s="2" t="n">
        <f aca="false">InvTravi!J261</f>
        <v>-9.2672</v>
      </c>
      <c r="I261" s="2" t="n">
        <f aca="false">InvTravi!K261</f>
        <v>4.6857</v>
      </c>
      <c r="J261" s="2" t="n">
        <f aca="false">G261+H261*1.5</f>
        <v>-31.5898</v>
      </c>
      <c r="K261" s="2" t="n">
        <f aca="false">G261-H261*1.5</f>
        <v>-3.7882</v>
      </c>
    </row>
    <row r="262" customFormat="false" ht="12.75" hidden="false" customHeight="false" outlineLevel="0" collapsed="false">
      <c r="A262" s="1" t="n">
        <f aca="false">Travi!A262</f>
        <v>3</v>
      </c>
      <c r="B262" s="1" t="n">
        <f aca="false">Travi!B262</f>
        <v>8</v>
      </c>
      <c r="C262" s="1" t="n">
        <f aca="false">Travi!C262</f>
        <v>9</v>
      </c>
      <c r="D262" s="1" t="n">
        <f aca="false">Travi!D262</f>
        <v>5</v>
      </c>
      <c r="E262" s="1" t="str">
        <f aca="false">Travi!E262</f>
        <v>Msin</v>
      </c>
      <c r="F262" s="2" t="n">
        <f aca="false">Travi!F262</f>
        <v>-13.408</v>
      </c>
      <c r="G262" s="2" t="n">
        <f aca="false">Travi!G262</f>
        <v>-8.19</v>
      </c>
      <c r="H262" s="2" t="n">
        <f aca="false">InvTravi!J262</f>
        <v>8.7114</v>
      </c>
      <c r="I262" s="2" t="n">
        <f aca="false">InvTravi!K262</f>
        <v>-4.6955</v>
      </c>
      <c r="J262" s="2" t="n">
        <f aca="false">G262+H262*1.5</f>
        <v>4.8771</v>
      </c>
      <c r="K262" s="2" t="n">
        <f aca="false">G262-H262*1.5</f>
        <v>-21.2571</v>
      </c>
    </row>
    <row r="263" customFormat="false" ht="12.75" hidden="false" customHeight="false" outlineLevel="0" collapsed="false">
      <c r="A263" s="1" t="n">
        <f aca="false">Travi!A263</f>
        <v>3</v>
      </c>
      <c r="B263" s="1" t="n">
        <f aca="false">Travi!B263</f>
        <v>8</v>
      </c>
      <c r="C263" s="1" t="n">
        <f aca="false">Travi!C263</f>
        <v>9</v>
      </c>
      <c r="D263" s="1" t="n">
        <f aca="false">Travi!D263</f>
        <v>5</v>
      </c>
      <c r="E263" s="1" t="str">
        <f aca="false">Travi!E263</f>
        <v>Mdes</v>
      </c>
      <c r="F263" s="2" t="n">
        <f aca="false">Travi!F263</f>
        <v>-13.31</v>
      </c>
      <c r="G263" s="2" t="n">
        <f aca="false">Travi!G263</f>
        <v>-8.107</v>
      </c>
      <c r="H263" s="2" t="n">
        <f aca="false">InvTravi!J263</f>
        <v>-7.7937</v>
      </c>
      <c r="I263" s="2" t="n">
        <f aca="false">InvTravi!K263</f>
        <v>4.1572</v>
      </c>
      <c r="J263" s="2" t="n">
        <f aca="false">G263+H263*1.5</f>
        <v>-19.79755</v>
      </c>
      <c r="K263" s="2" t="n">
        <f aca="false">G263-H263*1.5</f>
        <v>3.58355</v>
      </c>
    </row>
    <row r="264" customFormat="false" ht="12.75" hidden="false" customHeight="false" outlineLevel="0" collapsed="false">
      <c r="A264" s="1" t="n">
        <f aca="false">Travi!A264</f>
        <v>3</v>
      </c>
      <c r="B264" s="1" t="n">
        <f aca="false">Travi!B264</f>
        <v>8</v>
      </c>
      <c r="C264" s="1" t="n">
        <f aca="false">Travi!C264</f>
        <v>9</v>
      </c>
      <c r="D264" s="1" t="n">
        <f aca="false">Travi!D264</f>
        <v>5</v>
      </c>
      <c r="E264" s="1" t="str">
        <f aca="false">Travi!E264</f>
        <v>Vsin</v>
      </c>
      <c r="F264" s="2" t="n">
        <f aca="false">Travi!F264</f>
        <v>20.109</v>
      </c>
      <c r="G264" s="2" t="n">
        <f aca="false">Travi!G264</f>
        <v>12.22</v>
      </c>
      <c r="H264" s="2" t="n">
        <f aca="false">InvTravi!J264</f>
        <v>-4.3424</v>
      </c>
      <c r="I264" s="2" t="n">
        <f aca="false">InvTravi!K264</f>
        <v>2.3292</v>
      </c>
      <c r="J264" s="2" t="n">
        <f aca="false">G264+H264*1.5</f>
        <v>5.7064</v>
      </c>
      <c r="K264" s="2" t="n">
        <f aca="false">G264-H264*1.5</f>
        <v>18.7336</v>
      </c>
    </row>
    <row r="265" customFormat="false" ht="12.75" hidden="false" customHeight="false" outlineLevel="0" collapsed="false">
      <c r="A265" s="1" t="n">
        <f aca="false">Travi!A265</f>
        <v>3</v>
      </c>
      <c r="B265" s="1" t="n">
        <f aca="false">Travi!B265</f>
        <v>8</v>
      </c>
      <c r="C265" s="1" t="n">
        <f aca="false">Travi!C265</f>
        <v>9</v>
      </c>
      <c r="D265" s="1" t="n">
        <f aca="false">Travi!D265</f>
        <v>5</v>
      </c>
      <c r="E265" s="1" t="str">
        <f aca="false">Travi!E265</f>
        <v>Vdes</v>
      </c>
      <c r="F265" s="2" t="n">
        <f aca="false">Travi!F265</f>
        <v>-20.057</v>
      </c>
      <c r="G265" s="2" t="n">
        <f aca="false">Travi!G265</f>
        <v>-12.176</v>
      </c>
      <c r="H265" s="2" t="n">
        <f aca="false">InvTravi!J265</f>
        <v>-4.3424</v>
      </c>
      <c r="I265" s="2" t="n">
        <f aca="false">InvTravi!K265</f>
        <v>2.3292</v>
      </c>
      <c r="J265" s="2" t="n">
        <f aca="false">G265+H265*1.5</f>
        <v>-18.6896</v>
      </c>
      <c r="K265" s="2" t="n">
        <f aca="false">G265-H265*1.5</f>
        <v>-5.6624</v>
      </c>
    </row>
    <row r="266" customFormat="false" ht="12.75" hidden="false" customHeight="false" outlineLevel="0" collapsed="false">
      <c r="A266" s="1" t="n">
        <f aca="false">Travi!A266</f>
        <v>3</v>
      </c>
      <c r="B266" s="1" t="n">
        <f aca="false">Travi!B266</f>
        <v>8</v>
      </c>
      <c r="C266" s="1" t="n">
        <f aca="false">Travi!C266</f>
        <v>9</v>
      </c>
      <c r="D266" s="1" t="n">
        <f aca="false">Travi!D266</f>
        <v>4</v>
      </c>
      <c r="E266" s="1" t="str">
        <f aca="false">Travi!E266</f>
        <v>Msin</v>
      </c>
      <c r="F266" s="2" t="n">
        <f aca="false">Travi!F266</f>
        <v>-14.404</v>
      </c>
      <c r="G266" s="2" t="n">
        <f aca="false">Travi!G266</f>
        <v>-8.906</v>
      </c>
      <c r="H266" s="2" t="n">
        <f aca="false">InvTravi!J266</f>
        <v>13.5328</v>
      </c>
      <c r="I266" s="2" t="n">
        <f aca="false">InvTravi!K266</f>
        <v>-7.1502</v>
      </c>
      <c r="J266" s="2" t="n">
        <f aca="false">G266+H266*1.5</f>
        <v>11.3932</v>
      </c>
      <c r="K266" s="2" t="n">
        <f aca="false">G266-H266*1.5</f>
        <v>-29.2052</v>
      </c>
    </row>
    <row r="267" customFormat="false" ht="12.75" hidden="false" customHeight="false" outlineLevel="0" collapsed="false">
      <c r="A267" s="1" t="n">
        <f aca="false">Travi!A267</f>
        <v>3</v>
      </c>
      <c r="B267" s="1" t="n">
        <f aca="false">Travi!B267</f>
        <v>8</v>
      </c>
      <c r="C267" s="1" t="n">
        <f aca="false">Travi!C267</f>
        <v>9</v>
      </c>
      <c r="D267" s="1" t="n">
        <f aca="false">Travi!D267</f>
        <v>4</v>
      </c>
      <c r="E267" s="1" t="str">
        <f aca="false">Travi!E267</f>
        <v>Mdes</v>
      </c>
      <c r="F267" s="2" t="n">
        <f aca="false">Travi!F267</f>
        <v>-15.482</v>
      </c>
      <c r="G267" s="2" t="n">
        <f aca="false">Travi!G267</f>
        <v>-9.446</v>
      </c>
      <c r="H267" s="2" t="n">
        <f aca="false">InvTravi!J267</f>
        <v>-10.9907</v>
      </c>
      <c r="I267" s="2" t="n">
        <f aca="false">InvTravi!K267</f>
        <v>5.7897</v>
      </c>
      <c r="J267" s="2" t="n">
        <f aca="false">G267+H267*1.5</f>
        <v>-25.93205</v>
      </c>
      <c r="K267" s="2" t="n">
        <f aca="false">G267-H267*1.5</f>
        <v>7.04005</v>
      </c>
    </row>
    <row r="268" customFormat="false" ht="12.75" hidden="false" customHeight="false" outlineLevel="0" collapsed="false">
      <c r="A268" s="1" t="n">
        <f aca="false">Travi!A268</f>
        <v>3</v>
      </c>
      <c r="B268" s="1" t="n">
        <f aca="false">Travi!B268</f>
        <v>8</v>
      </c>
      <c r="C268" s="1" t="n">
        <f aca="false">Travi!C268</f>
        <v>9</v>
      </c>
      <c r="D268" s="1" t="n">
        <f aca="false">Travi!D268</f>
        <v>4</v>
      </c>
      <c r="E268" s="1" t="str">
        <f aca="false">Travi!E268</f>
        <v>Vsin</v>
      </c>
      <c r="F268" s="2" t="n">
        <f aca="false">Travi!F268</f>
        <v>22.725</v>
      </c>
      <c r="G268" s="2" t="n">
        <f aca="false">Travi!G268</f>
        <v>13.956</v>
      </c>
      <c r="H268" s="2" t="n">
        <f aca="false">InvTravi!J268</f>
        <v>-6.4535</v>
      </c>
      <c r="I268" s="2" t="n">
        <f aca="false">InvTravi!K268</f>
        <v>3.4057</v>
      </c>
      <c r="J268" s="2" t="n">
        <f aca="false">G268+H268*1.5</f>
        <v>4.27575</v>
      </c>
      <c r="K268" s="2" t="n">
        <f aca="false">G268-H268*1.5</f>
        <v>23.63625</v>
      </c>
    </row>
    <row r="269" customFormat="false" ht="12.75" hidden="false" customHeight="false" outlineLevel="0" collapsed="false">
      <c r="A269" s="1" t="n">
        <f aca="false">Travi!A269</f>
        <v>3</v>
      </c>
      <c r="B269" s="1" t="n">
        <f aca="false">Travi!B269</f>
        <v>8</v>
      </c>
      <c r="C269" s="1" t="n">
        <f aca="false">Travi!C269</f>
        <v>9</v>
      </c>
      <c r="D269" s="1" t="n">
        <f aca="false">Travi!D269</f>
        <v>4</v>
      </c>
      <c r="E269" s="1" t="str">
        <f aca="false">Travi!E269</f>
        <v>Vdes</v>
      </c>
      <c r="F269" s="2" t="n">
        <f aca="false">Travi!F269</f>
        <v>-23.293</v>
      </c>
      <c r="G269" s="2" t="n">
        <f aca="false">Travi!G269</f>
        <v>-14.24</v>
      </c>
      <c r="H269" s="2" t="n">
        <f aca="false">InvTravi!J269</f>
        <v>-6.4535</v>
      </c>
      <c r="I269" s="2" t="n">
        <f aca="false">InvTravi!K269</f>
        <v>3.4057</v>
      </c>
      <c r="J269" s="2" t="n">
        <f aca="false">G269+H269*1.5</f>
        <v>-23.92025</v>
      </c>
      <c r="K269" s="2" t="n">
        <f aca="false">G269-H269*1.5</f>
        <v>-4.55975</v>
      </c>
    </row>
    <row r="270" customFormat="false" ht="12.75" hidden="false" customHeight="false" outlineLevel="0" collapsed="false">
      <c r="A270" s="1" t="n">
        <f aca="false">Travi!A270</f>
        <v>3</v>
      </c>
      <c r="B270" s="1" t="n">
        <f aca="false">Travi!B270</f>
        <v>8</v>
      </c>
      <c r="C270" s="1" t="n">
        <f aca="false">Travi!C270</f>
        <v>9</v>
      </c>
      <c r="D270" s="1" t="n">
        <f aca="false">Travi!D270</f>
        <v>3</v>
      </c>
      <c r="E270" s="1" t="str">
        <f aca="false">Travi!E270</f>
        <v>Msin</v>
      </c>
      <c r="F270" s="2" t="n">
        <f aca="false">Travi!F270</f>
        <v>-14.715</v>
      </c>
      <c r="G270" s="2" t="n">
        <f aca="false">Travi!G270</f>
        <v>-9.077</v>
      </c>
      <c r="H270" s="2" t="n">
        <f aca="false">InvTravi!J270</f>
        <v>17.4267</v>
      </c>
      <c r="I270" s="2" t="n">
        <f aca="false">InvTravi!K270</f>
        <v>-9.0673</v>
      </c>
      <c r="J270" s="2" t="n">
        <f aca="false">G270+H270*1.5</f>
        <v>17.06305</v>
      </c>
      <c r="K270" s="2" t="n">
        <f aca="false">G270-H270*1.5</f>
        <v>-35.21705</v>
      </c>
    </row>
    <row r="271" customFormat="false" ht="12.75" hidden="false" customHeight="false" outlineLevel="0" collapsed="false">
      <c r="A271" s="1" t="n">
        <f aca="false">Travi!A271</f>
        <v>3</v>
      </c>
      <c r="B271" s="1" t="n">
        <f aca="false">Travi!B271</f>
        <v>8</v>
      </c>
      <c r="C271" s="1" t="n">
        <f aca="false">Travi!C271</f>
        <v>9</v>
      </c>
      <c r="D271" s="1" t="n">
        <f aca="false">Travi!D271</f>
        <v>3</v>
      </c>
      <c r="E271" s="1" t="str">
        <f aca="false">Travi!E271</f>
        <v>Mdes</v>
      </c>
      <c r="F271" s="2" t="n">
        <f aca="false">Travi!F271</f>
        <v>-15.226</v>
      </c>
      <c r="G271" s="2" t="n">
        <f aca="false">Travi!G271</f>
        <v>-9.309</v>
      </c>
      <c r="H271" s="2" t="n">
        <f aca="false">InvTravi!J271</f>
        <v>-13.5392</v>
      </c>
      <c r="I271" s="2" t="n">
        <f aca="false">InvTravi!K271</f>
        <v>7.0411</v>
      </c>
      <c r="J271" s="2" t="n">
        <f aca="false">G271+H271*1.5</f>
        <v>-29.6178</v>
      </c>
      <c r="K271" s="2" t="n">
        <f aca="false">G271-H271*1.5</f>
        <v>10.9998</v>
      </c>
    </row>
    <row r="272" customFormat="false" ht="12.75" hidden="false" customHeight="false" outlineLevel="0" collapsed="false">
      <c r="A272" s="1" t="n">
        <f aca="false">Travi!A272</f>
        <v>3</v>
      </c>
      <c r="B272" s="1" t="n">
        <f aca="false">Travi!B272</f>
        <v>8</v>
      </c>
      <c r="C272" s="1" t="n">
        <f aca="false">Travi!C272</f>
        <v>9</v>
      </c>
      <c r="D272" s="1" t="n">
        <f aca="false">Travi!D272</f>
        <v>3</v>
      </c>
      <c r="E272" s="1" t="str">
        <f aca="false">Travi!E272</f>
        <v>Vsin</v>
      </c>
      <c r="F272" s="2" t="n">
        <f aca="false">Travi!F272</f>
        <v>22.874</v>
      </c>
      <c r="G272" s="2" t="n">
        <f aca="false">Travi!G272</f>
        <v>14.037</v>
      </c>
      <c r="H272" s="2" t="n">
        <f aca="false">InvTravi!J272</f>
        <v>-8.1486</v>
      </c>
      <c r="I272" s="2" t="n">
        <f aca="false">InvTravi!K272</f>
        <v>4.2391</v>
      </c>
      <c r="J272" s="2" t="n">
        <f aca="false">G272+H272*1.5</f>
        <v>1.8141</v>
      </c>
      <c r="K272" s="2" t="n">
        <f aca="false">G272-H272*1.5</f>
        <v>26.2599</v>
      </c>
    </row>
    <row r="273" customFormat="false" ht="12.75" hidden="false" customHeight="false" outlineLevel="0" collapsed="false">
      <c r="A273" s="1" t="n">
        <f aca="false">Travi!A273</f>
        <v>3</v>
      </c>
      <c r="B273" s="1" t="n">
        <f aca="false">Travi!B273</f>
        <v>8</v>
      </c>
      <c r="C273" s="1" t="n">
        <f aca="false">Travi!C273</f>
        <v>9</v>
      </c>
      <c r="D273" s="1" t="n">
        <f aca="false">Travi!D273</f>
        <v>3</v>
      </c>
      <c r="E273" s="1" t="str">
        <f aca="false">Travi!E273</f>
        <v>Vdes</v>
      </c>
      <c r="F273" s="2" t="n">
        <f aca="false">Travi!F273</f>
        <v>-23.144</v>
      </c>
      <c r="G273" s="2" t="n">
        <f aca="false">Travi!G273</f>
        <v>-14.159</v>
      </c>
      <c r="H273" s="2" t="n">
        <f aca="false">InvTravi!J273</f>
        <v>-8.1486</v>
      </c>
      <c r="I273" s="2" t="n">
        <f aca="false">InvTravi!K273</f>
        <v>4.2391</v>
      </c>
      <c r="J273" s="2" t="n">
        <f aca="false">G273+H273*1.5</f>
        <v>-26.3819</v>
      </c>
      <c r="K273" s="2" t="n">
        <f aca="false">G273-H273*1.5</f>
        <v>-1.9361</v>
      </c>
    </row>
    <row r="274" customFormat="false" ht="12.75" hidden="false" customHeight="false" outlineLevel="0" collapsed="false">
      <c r="A274" s="1" t="n">
        <f aca="false">Travi!A274</f>
        <v>3</v>
      </c>
      <c r="B274" s="1" t="n">
        <f aca="false">Travi!B274</f>
        <v>8</v>
      </c>
      <c r="C274" s="1" t="n">
        <f aca="false">Travi!C274</f>
        <v>9</v>
      </c>
      <c r="D274" s="1" t="n">
        <f aca="false">Travi!D274</f>
        <v>2</v>
      </c>
      <c r="E274" s="1" t="str">
        <f aca="false">Travi!E274</f>
        <v>Msin</v>
      </c>
      <c r="F274" s="2" t="n">
        <f aca="false">Travi!F274</f>
        <v>-14.709</v>
      </c>
      <c r="G274" s="2" t="n">
        <f aca="false">Travi!G274</f>
        <v>-9.052</v>
      </c>
      <c r="H274" s="2" t="n">
        <f aca="false">InvTravi!J274</f>
        <v>20.2496</v>
      </c>
      <c r="I274" s="2" t="n">
        <f aca="false">InvTravi!K274</f>
        <v>-10.4538</v>
      </c>
      <c r="J274" s="2" t="n">
        <f aca="false">G274+H274*1.5</f>
        <v>21.3224</v>
      </c>
      <c r="K274" s="2" t="n">
        <f aca="false">G274-H274*1.5</f>
        <v>-39.4264</v>
      </c>
    </row>
    <row r="275" customFormat="false" ht="12.75" hidden="false" customHeight="false" outlineLevel="0" collapsed="false">
      <c r="A275" s="1" t="n">
        <f aca="false">Travi!A275</f>
        <v>3</v>
      </c>
      <c r="B275" s="1" t="n">
        <f aca="false">Travi!B275</f>
        <v>8</v>
      </c>
      <c r="C275" s="1" t="n">
        <f aca="false">Travi!C275</f>
        <v>9</v>
      </c>
      <c r="D275" s="1" t="n">
        <f aca="false">Travi!D275</f>
        <v>2</v>
      </c>
      <c r="E275" s="1" t="str">
        <f aca="false">Travi!E275</f>
        <v>Mdes</v>
      </c>
      <c r="F275" s="2" t="n">
        <f aca="false">Travi!F275</f>
        <v>-15.027</v>
      </c>
      <c r="G275" s="2" t="n">
        <f aca="false">Travi!G275</f>
        <v>-9.205</v>
      </c>
      <c r="H275" s="2" t="n">
        <f aca="false">InvTravi!J275</f>
        <v>-15.2402</v>
      </c>
      <c r="I275" s="2" t="n">
        <f aca="false">InvTravi!K275</f>
        <v>7.8608</v>
      </c>
      <c r="J275" s="2" t="n">
        <f aca="false">G275+H275*1.5</f>
        <v>-32.0653</v>
      </c>
      <c r="K275" s="2" t="n">
        <f aca="false">G275-H275*1.5</f>
        <v>13.6553</v>
      </c>
    </row>
    <row r="276" customFormat="false" ht="12.75" hidden="false" customHeight="false" outlineLevel="0" collapsed="false">
      <c r="A276" s="1" t="n">
        <f aca="false">Travi!A276</f>
        <v>3</v>
      </c>
      <c r="B276" s="1" t="n">
        <f aca="false">Travi!B276</f>
        <v>8</v>
      </c>
      <c r="C276" s="1" t="n">
        <f aca="false">Travi!C276</f>
        <v>9</v>
      </c>
      <c r="D276" s="1" t="n">
        <f aca="false">Travi!D276</f>
        <v>2</v>
      </c>
      <c r="E276" s="1" t="str">
        <f aca="false">Travi!E276</f>
        <v>Vsin</v>
      </c>
      <c r="F276" s="2" t="n">
        <f aca="false">Travi!F276</f>
        <v>22.925</v>
      </c>
      <c r="G276" s="2" t="n">
        <f aca="false">Travi!G276</f>
        <v>14.058</v>
      </c>
      <c r="H276" s="2" t="n">
        <f aca="false">InvTravi!J276</f>
        <v>-9.3391</v>
      </c>
      <c r="I276" s="2" t="n">
        <f aca="false">InvTravi!K276</f>
        <v>4.8192</v>
      </c>
      <c r="J276" s="2" t="n">
        <f aca="false">G276+H276*1.5</f>
        <v>0.0493500000000005</v>
      </c>
      <c r="K276" s="2" t="n">
        <f aca="false">G276-H276*1.5</f>
        <v>28.06665</v>
      </c>
    </row>
    <row r="277" customFormat="false" ht="12.75" hidden="false" customHeight="false" outlineLevel="0" collapsed="false">
      <c r="A277" s="1" t="n">
        <f aca="false">Travi!A277</f>
        <v>3</v>
      </c>
      <c r="B277" s="1" t="n">
        <f aca="false">Travi!B277</f>
        <v>8</v>
      </c>
      <c r="C277" s="1" t="n">
        <f aca="false">Travi!C277</f>
        <v>9</v>
      </c>
      <c r="D277" s="1" t="n">
        <f aca="false">Travi!D277</f>
        <v>2</v>
      </c>
      <c r="E277" s="1" t="str">
        <f aca="false">Travi!E277</f>
        <v>Vdes</v>
      </c>
      <c r="F277" s="2" t="n">
        <f aca="false">Travi!F277</f>
        <v>-23.093</v>
      </c>
      <c r="G277" s="2" t="n">
        <f aca="false">Travi!G277</f>
        <v>-14.138</v>
      </c>
      <c r="H277" s="2" t="n">
        <f aca="false">InvTravi!J277</f>
        <v>-9.3391</v>
      </c>
      <c r="I277" s="2" t="n">
        <f aca="false">InvTravi!K277</f>
        <v>4.8192</v>
      </c>
      <c r="J277" s="2" t="n">
        <f aca="false">G277+H277*1.5</f>
        <v>-28.14665</v>
      </c>
      <c r="K277" s="2" t="n">
        <f aca="false">G277-H277*1.5</f>
        <v>-0.129350000000001</v>
      </c>
    </row>
    <row r="278" customFormat="false" ht="12.75" hidden="false" customHeight="false" outlineLevel="0" collapsed="false">
      <c r="A278" s="1" t="n">
        <f aca="false">Travi!A278</f>
        <v>3</v>
      </c>
      <c r="B278" s="1" t="n">
        <f aca="false">Travi!B278</f>
        <v>8</v>
      </c>
      <c r="C278" s="1" t="n">
        <f aca="false">Travi!C278</f>
        <v>9</v>
      </c>
      <c r="D278" s="1" t="n">
        <f aca="false">Travi!D278</f>
        <v>1</v>
      </c>
      <c r="E278" s="1" t="str">
        <f aca="false">Travi!E278</f>
        <v>Msin</v>
      </c>
      <c r="F278" s="2" t="n">
        <f aca="false">Travi!F278</f>
        <v>-15.167</v>
      </c>
      <c r="G278" s="2" t="n">
        <f aca="false">Travi!G278</f>
        <v>-9.304</v>
      </c>
      <c r="H278" s="2" t="n">
        <f aca="false">InvTravi!J278</f>
        <v>20.2174</v>
      </c>
      <c r="I278" s="2" t="n">
        <f aca="false">InvTravi!K278</f>
        <v>-10.2403</v>
      </c>
      <c r="J278" s="2" t="n">
        <f aca="false">G278+H278*1.5</f>
        <v>21.0221</v>
      </c>
      <c r="K278" s="2" t="n">
        <f aca="false">G278-H278*1.5</f>
        <v>-39.6301</v>
      </c>
    </row>
    <row r="279" customFormat="false" ht="12.75" hidden="false" customHeight="false" outlineLevel="0" collapsed="false">
      <c r="A279" s="1" t="n">
        <f aca="false">Travi!A279</f>
        <v>3</v>
      </c>
      <c r="B279" s="1" t="n">
        <f aca="false">Travi!B279</f>
        <v>8</v>
      </c>
      <c r="C279" s="1" t="n">
        <f aca="false">Travi!C279</f>
        <v>9</v>
      </c>
      <c r="D279" s="1" t="n">
        <f aca="false">Travi!D279</f>
        <v>1</v>
      </c>
      <c r="E279" s="1" t="str">
        <f aca="false">Travi!E279</f>
        <v>Mdes</v>
      </c>
      <c r="F279" s="2" t="n">
        <f aca="false">Travi!F279</f>
        <v>-14.567</v>
      </c>
      <c r="G279" s="2" t="n">
        <f aca="false">Travi!G279</f>
        <v>-8.951</v>
      </c>
      <c r="H279" s="2" t="n">
        <f aca="false">InvTravi!J279</f>
        <v>-14.0291</v>
      </c>
      <c r="I279" s="2" t="n">
        <f aca="false">InvTravi!K279</f>
        <v>7.118</v>
      </c>
      <c r="J279" s="2" t="n">
        <f aca="false">G279+H279*1.5</f>
        <v>-29.99465</v>
      </c>
      <c r="K279" s="2" t="n">
        <f aca="false">G279-H279*1.5</f>
        <v>12.09265</v>
      </c>
    </row>
    <row r="280" customFormat="false" ht="12.75" hidden="false" customHeight="false" outlineLevel="0" collapsed="false">
      <c r="A280" s="1" t="n">
        <f aca="false">Travi!A280</f>
        <v>3</v>
      </c>
      <c r="B280" s="1" t="n">
        <f aca="false">Travi!B280</f>
        <v>8</v>
      </c>
      <c r="C280" s="1" t="n">
        <f aca="false">Travi!C280</f>
        <v>9</v>
      </c>
      <c r="D280" s="1" t="n">
        <f aca="false">Travi!D280</f>
        <v>1</v>
      </c>
      <c r="E280" s="1" t="str">
        <f aca="false">Travi!E280</f>
        <v>Vsin</v>
      </c>
      <c r="F280" s="2" t="n">
        <f aca="false">Travi!F280</f>
        <v>23.167</v>
      </c>
      <c r="G280" s="2" t="n">
        <f aca="false">Travi!G280</f>
        <v>14.191</v>
      </c>
      <c r="H280" s="2" t="n">
        <f aca="false">InvTravi!J280</f>
        <v>-9.0124</v>
      </c>
      <c r="I280" s="2" t="n">
        <f aca="false">InvTravi!K280</f>
        <v>4.5674</v>
      </c>
      <c r="J280" s="2" t="n">
        <f aca="false">G280+H280*1.5</f>
        <v>0.672400000000001</v>
      </c>
      <c r="K280" s="2" t="n">
        <f aca="false">G280-H280*1.5</f>
        <v>27.7096</v>
      </c>
    </row>
    <row r="281" customFormat="false" ht="12.75" hidden="false" customHeight="false" outlineLevel="0" collapsed="false">
      <c r="A281" s="1" t="n">
        <f aca="false">Travi!A281</f>
        <v>3</v>
      </c>
      <c r="B281" s="1" t="n">
        <f aca="false">Travi!B281</f>
        <v>8</v>
      </c>
      <c r="C281" s="1" t="n">
        <f aca="false">Travi!C281</f>
        <v>9</v>
      </c>
      <c r="D281" s="1" t="n">
        <f aca="false">Travi!D281</f>
        <v>1</v>
      </c>
      <c r="E281" s="1" t="str">
        <f aca="false">Travi!E281</f>
        <v>Vdes</v>
      </c>
      <c r="F281" s="2" t="n">
        <f aca="false">Travi!F281</f>
        <v>-22.851</v>
      </c>
      <c r="G281" s="2" t="n">
        <f aca="false">Travi!G281</f>
        <v>-14.005</v>
      </c>
      <c r="H281" s="2" t="n">
        <f aca="false">InvTravi!J281</f>
        <v>-9.0124</v>
      </c>
      <c r="I281" s="2" t="n">
        <f aca="false">InvTravi!K281</f>
        <v>4.5674</v>
      </c>
      <c r="J281" s="2" t="n">
        <f aca="false">G281+H281*1.5</f>
        <v>-27.5236</v>
      </c>
      <c r="K281" s="2" t="n">
        <f aca="false">G281-H281*1.5</f>
        <v>-0.486400000000002</v>
      </c>
    </row>
    <row r="282" customFormat="false" ht="12.75" hidden="false" customHeight="false" outlineLevel="0" collapsed="false">
      <c r="A282" s="1" t="n">
        <f aca="false">Travi!A282</f>
        <v>3</v>
      </c>
      <c r="B282" s="1" t="n">
        <f aca="false">Travi!B282</f>
        <v>9</v>
      </c>
      <c r="C282" s="1" t="n">
        <f aca="false">Travi!C282</f>
        <v>10</v>
      </c>
      <c r="D282" s="1" t="n">
        <f aca="false">Travi!D282</f>
        <v>5</v>
      </c>
      <c r="E282" s="1" t="str">
        <f aca="false">Travi!E282</f>
        <v>Msin</v>
      </c>
      <c r="F282" s="2" t="n">
        <f aca="false">Travi!F282</f>
        <v>-18.78</v>
      </c>
      <c r="G282" s="2" t="n">
        <f aca="false">Travi!G282</f>
        <v>-12.113</v>
      </c>
      <c r="H282" s="2" t="n">
        <f aca="false">InvTravi!J282</f>
        <v>22.7511</v>
      </c>
      <c r="I282" s="2" t="n">
        <f aca="false">InvTravi!K282</f>
        <v>-12.7467</v>
      </c>
      <c r="J282" s="2" t="n">
        <f aca="false">G282+H282*1.5</f>
        <v>22.01365</v>
      </c>
      <c r="K282" s="2" t="n">
        <f aca="false">G282-H282*1.5</f>
        <v>-46.23965</v>
      </c>
    </row>
    <row r="283" customFormat="false" ht="12.75" hidden="false" customHeight="false" outlineLevel="0" collapsed="false">
      <c r="A283" s="1" t="n">
        <f aca="false">Travi!A283</f>
        <v>3</v>
      </c>
      <c r="B283" s="1" t="n">
        <f aca="false">Travi!B283</f>
        <v>9</v>
      </c>
      <c r="C283" s="1" t="n">
        <f aca="false">Travi!C283</f>
        <v>10</v>
      </c>
      <c r="D283" s="1" t="n">
        <f aca="false">Travi!D283</f>
        <v>5</v>
      </c>
      <c r="E283" s="1" t="str">
        <f aca="false">Travi!E283</f>
        <v>Mdes</v>
      </c>
      <c r="F283" s="2" t="n">
        <f aca="false">Travi!F283</f>
        <v>-5.245</v>
      </c>
      <c r="G283" s="2" t="n">
        <f aca="false">Travi!G283</f>
        <v>-4.108</v>
      </c>
      <c r="H283" s="2" t="n">
        <f aca="false">InvTravi!J283</f>
        <v>-33.6496</v>
      </c>
      <c r="I283" s="2" t="n">
        <f aca="false">InvTravi!K283</f>
        <v>18.86</v>
      </c>
      <c r="J283" s="2" t="n">
        <f aca="false">G283+H283*1.5</f>
        <v>-54.5824</v>
      </c>
      <c r="K283" s="2" t="n">
        <f aca="false">G283-H283*1.5</f>
        <v>46.3664</v>
      </c>
    </row>
    <row r="284" customFormat="false" ht="12.75" hidden="false" customHeight="false" outlineLevel="0" collapsed="false">
      <c r="A284" s="1" t="n">
        <f aca="false">Travi!A284</f>
        <v>3</v>
      </c>
      <c r="B284" s="1" t="n">
        <f aca="false">Travi!B284</f>
        <v>9</v>
      </c>
      <c r="C284" s="1" t="n">
        <f aca="false">Travi!C284</f>
        <v>10</v>
      </c>
      <c r="D284" s="1" t="n">
        <f aca="false">Travi!D284</f>
        <v>5</v>
      </c>
      <c r="E284" s="1" t="str">
        <f aca="false">Travi!E284</f>
        <v>Vsin</v>
      </c>
      <c r="F284" s="2" t="n">
        <f aca="false">Travi!F284</f>
        <v>29.288</v>
      </c>
      <c r="G284" s="2" t="n">
        <f aca="false">Travi!G284</f>
        <v>20.088</v>
      </c>
      <c r="H284" s="2" t="n">
        <f aca="false">InvTravi!J284</f>
        <v>-19.4485</v>
      </c>
      <c r="I284" s="2" t="n">
        <f aca="false">InvTravi!K284</f>
        <v>10.8987</v>
      </c>
      <c r="J284" s="2" t="n">
        <f aca="false">G284+H284*1.5</f>
        <v>-9.08475</v>
      </c>
      <c r="K284" s="2" t="n">
        <f aca="false">G284-H284*1.5</f>
        <v>49.26075</v>
      </c>
    </row>
    <row r="285" customFormat="false" ht="12.75" hidden="false" customHeight="false" outlineLevel="0" collapsed="false">
      <c r="A285" s="1" t="n">
        <f aca="false">Travi!A285</f>
        <v>3</v>
      </c>
      <c r="B285" s="1" t="n">
        <f aca="false">Travi!B285</f>
        <v>9</v>
      </c>
      <c r="C285" s="1" t="n">
        <f aca="false">Travi!C285</f>
        <v>10</v>
      </c>
      <c r="D285" s="1" t="n">
        <f aca="false">Travi!D285</f>
        <v>5</v>
      </c>
      <c r="E285" s="1" t="str">
        <f aca="false">Travi!E285</f>
        <v>Vdes</v>
      </c>
      <c r="F285" s="2" t="n">
        <f aca="false">Travi!F285</f>
        <v>-19.954</v>
      </c>
      <c r="G285" s="2" t="n">
        <f aca="false">Travi!G285</f>
        <v>-14.567</v>
      </c>
      <c r="H285" s="2" t="n">
        <f aca="false">InvTravi!J285</f>
        <v>-19.4485</v>
      </c>
      <c r="I285" s="2" t="n">
        <f aca="false">InvTravi!K285</f>
        <v>10.8987</v>
      </c>
      <c r="J285" s="2" t="n">
        <f aca="false">G285+H285*1.5</f>
        <v>-43.73975</v>
      </c>
      <c r="K285" s="2" t="n">
        <f aca="false">G285-H285*1.5</f>
        <v>14.60575</v>
      </c>
    </row>
    <row r="286" customFormat="false" ht="12.75" hidden="false" customHeight="false" outlineLevel="0" collapsed="false">
      <c r="A286" s="1" t="n">
        <f aca="false">Travi!A286</f>
        <v>3</v>
      </c>
      <c r="B286" s="1" t="n">
        <f aca="false">Travi!B286</f>
        <v>9</v>
      </c>
      <c r="C286" s="1" t="n">
        <f aca="false">Travi!C286</f>
        <v>10</v>
      </c>
      <c r="D286" s="1" t="n">
        <f aca="false">Travi!D286</f>
        <v>4</v>
      </c>
      <c r="E286" s="1" t="str">
        <f aca="false">Travi!E286</f>
        <v>Msin</v>
      </c>
      <c r="F286" s="2" t="n">
        <f aca="false">Travi!F286</f>
        <v>-25.489</v>
      </c>
      <c r="G286" s="2" t="n">
        <f aca="false">Travi!G286</f>
        <v>-16.58</v>
      </c>
      <c r="H286" s="2" t="n">
        <f aca="false">InvTravi!J286</f>
        <v>66.209</v>
      </c>
      <c r="I286" s="2" t="n">
        <f aca="false">InvTravi!K286</f>
        <v>-35.2599</v>
      </c>
      <c r="J286" s="2" t="n">
        <f aca="false">G286+H286*1.5</f>
        <v>82.7335</v>
      </c>
      <c r="K286" s="2" t="n">
        <f aca="false">G286-H286*1.5</f>
        <v>-115.8935</v>
      </c>
    </row>
    <row r="287" customFormat="false" ht="12.75" hidden="false" customHeight="false" outlineLevel="0" collapsed="false">
      <c r="A287" s="1" t="n">
        <f aca="false">Travi!A287</f>
        <v>3</v>
      </c>
      <c r="B287" s="1" t="n">
        <f aca="false">Travi!B287</f>
        <v>9</v>
      </c>
      <c r="C287" s="1" t="n">
        <f aca="false">Travi!C287</f>
        <v>10</v>
      </c>
      <c r="D287" s="1" t="n">
        <f aca="false">Travi!D287</f>
        <v>4</v>
      </c>
      <c r="E287" s="1" t="str">
        <f aca="false">Travi!E287</f>
        <v>Mdes</v>
      </c>
      <c r="F287" s="2" t="n">
        <f aca="false">Travi!F287</f>
        <v>-0.518</v>
      </c>
      <c r="G287" s="2" t="n">
        <f aca="false">Travi!G287</f>
        <v>-1.115</v>
      </c>
      <c r="H287" s="2" t="n">
        <f aca="false">InvTravi!J287</f>
        <v>-90.5008</v>
      </c>
      <c r="I287" s="2" t="n">
        <f aca="false">InvTravi!K287</f>
        <v>48.2222</v>
      </c>
      <c r="J287" s="2" t="n">
        <f aca="false">G287+H287*1.5</f>
        <v>-136.8662</v>
      </c>
      <c r="K287" s="2" t="n">
        <f aca="false">G287-H287*1.5</f>
        <v>134.6362</v>
      </c>
    </row>
    <row r="288" customFormat="false" ht="12.75" hidden="false" customHeight="false" outlineLevel="0" collapsed="false">
      <c r="A288" s="1" t="n">
        <f aca="false">Travi!A288</f>
        <v>3</v>
      </c>
      <c r="B288" s="1" t="n">
        <f aca="false">Travi!B288</f>
        <v>9</v>
      </c>
      <c r="C288" s="1" t="n">
        <f aca="false">Travi!C288</f>
        <v>10</v>
      </c>
      <c r="D288" s="1" t="n">
        <f aca="false">Travi!D288</f>
        <v>4</v>
      </c>
      <c r="E288" s="1" t="str">
        <f aca="false">Travi!E288</f>
        <v>Vsin</v>
      </c>
      <c r="F288" s="2" t="n">
        <f aca="false">Travi!F288</f>
        <v>34.638</v>
      </c>
      <c r="G288" s="2" t="n">
        <f aca="false">Travi!G288</f>
        <v>23.748</v>
      </c>
      <c r="H288" s="2" t="n">
        <f aca="false">InvTravi!J288</f>
        <v>-54.0377</v>
      </c>
      <c r="I288" s="2" t="n">
        <f aca="false">InvTravi!K288</f>
        <v>28.7866</v>
      </c>
      <c r="J288" s="2" t="n">
        <f aca="false">G288+H288*1.5</f>
        <v>-57.30855</v>
      </c>
      <c r="K288" s="2" t="n">
        <f aca="false">G288-H288*1.5</f>
        <v>104.80455</v>
      </c>
    </row>
    <row r="289" customFormat="false" ht="12.75" hidden="false" customHeight="false" outlineLevel="0" collapsed="false">
      <c r="A289" s="1" t="n">
        <f aca="false">Travi!A289</f>
        <v>3</v>
      </c>
      <c r="B289" s="1" t="n">
        <f aca="false">Travi!B289</f>
        <v>9</v>
      </c>
      <c r="C289" s="1" t="n">
        <f aca="false">Travi!C289</f>
        <v>10</v>
      </c>
      <c r="D289" s="1" t="n">
        <f aca="false">Travi!D289</f>
        <v>4</v>
      </c>
      <c r="E289" s="1" t="str">
        <f aca="false">Travi!E289</f>
        <v>Vdes</v>
      </c>
      <c r="F289" s="2" t="n">
        <f aca="false">Travi!F289</f>
        <v>-17.417</v>
      </c>
      <c r="G289" s="2" t="n">
        <f aca="false">Travi!G289</f>
        <v>-13.082</v>
      </c>
      <c r="H289" s="2" t="n">
        <f aca="false">InvTravi!J289</f>
        <v>-54.0377</v>
      </c>
      <c r="I289" s="2" t="n">
        <f aca="false">InvTravi!K289</f>
        <v>28.7866</v>
      </c>
      <c r="J289" s="2" t="n">
        <f aca="false">G289+H289*1.5</f>
        <v>-94.13855</v>
      </c>
      <c r="K289" s="2" t="n">
        <f aca="false">G289-H289*1.5</f>
        <v>67.97455</v>
      </c>
    </row>
    <row r="290" customFormat="false" ht="12.75" hidden="false" customHeight="false" outlineLevel="0" collapsed="false">
      <c r="A290" s="1" t="n">
        <f aca="false">Travi!A290</f>
        <v>3</v>
      </c>
      <c r="B290" s="1" t="n">
        <f aca="false">Travi!B290</f>
        <v>9</v>
      </c>
      <c r="C290" s="1" t="n">
        <f aca="false">Travi!C290</f>
        <v>10</v>
      </c>
      <c r="D290" s="1" t="n">
        <f aca="false">Travi!D290</f>
        <v>3</v>
      </c>
      <c r="E290" s="1" t="str">
        <f aca="false">Travi!E290</f>
        <v>Msin</v>
      </c>
      <c r="F290" s="2" t="n">
        <f aca="false">Travi!F290</f>
        <v>-23.574</v>
      </c>
      <c r="G290" s="2" t="n">
        <f aca="false">Travi!G290</f>
        <v>-15.317</v>
      </c>
      <c r="H290" s="2" t="n">
        <f aca="false">InvTravi!J290</f>
        <v>100.6258</v>
      </c>
      <c r="I290" s="2" t="n">
        <f aca="false">InvTravi!K290</f>
        <v>-52.4154</v>
      </c>
      <c r="J290" s="2" t="n">
        <f aca="false">G290+H290*1.5</f>
        <v>135.6217</v>
      </c>
      <c r="K290" s="2" t="n">
        <f aca="false">G290-H290*1.5</f>
        <v>-166.2557</v>
      </c>
    </row>
    <row r="291" customFormat="false" ht="12.75" hidden="false" customHeight="false" outlineLevel="0" collapsed="false">
      <c r="A291" s="1" t="n">
        <f aca="false">Travi!A291</f>
        <v>3</v>
      </c>
      <c r="B291" s="1" t="n">
        <f aca="false">Travi!B291</f>
        <v>9</v>
      </c>
      <c r="C291" s="1" t="n">
        <f aca="false">Travi!C291</f>
        <v>10</v>
      </c>
      <c r="D291" s="1" t="n">
        <f aca="false">Travi!D291</f>
        <v>3</v>
      </c>
      <c r="E291" s="1" t="str">
        <f aca="false">Travi!E291</f>
        <v>Mdes</v>
      </c>
      <c r="F291" s="2" t="n">
        <f aca="false">Travi!F291</f>
        <v>-2.712</v>
      </c>
      <c r="G291" s="2" t="n">
        <f aca="false">Travi!G291</f>
        <v>-2.516</v>
      </c>
      <c r="H291" s="2" t="n">
        <f aca="false">InvTravi!J291</f>
        <v>-138.409</v>
      </c>
      <c r="I291" s="2" t="n">
        <f aca="false">InvTravi!K291</f>
        <v>72.1078</v>
      </c>
      <c r="J291" s="2" t="n">
        <f aca="false">G291+H291*1.5</f>
        <v>-210.1295</v>
      </c>
      <c r="K291" s="2" t="n">
        <f aca="false">G291-H291*1.5</f>
        <v>205.0975</v>
      </c>
    </row>
    <row r="292" customFormat="false" ht="12.75" hidden="false" customHeight="false" outlineLevel="0" collapsed="false">
      <c r="A292" s="1" t="n">
        <f aca="false">Travi!A292</f>
        <v>3</v>
      </c>
      <c r="B292" s="1" t="n">
        <f aca="false">Travi!B292</f>
        <v>9</v>
      </c>
      <c r="C292" s="1" t="n">
        <f aca="false">Travi!C292</f>
        <v>10</v>
      </c>
      <c r="D292" s="1" t="n">
        <f aca="false">Travi!D292</f>
        <v>3</v>
      </c>
      <c r="E292" s="1" t="str">
        <f aca="false">Travi!E292</f>
        <v>Vsin</v>
      </c>
      <c r="F292" s="2" t="n">
        <f aca="false">Travi!F292</f>
        <v>33.221</v>
      </c>
      <c r="G292" s="2" t="n">
        <f aca="false">Travi!G292</f>
        <v>22.829</v>
      </c>
      <c r="H292" s="2" t="n">
        <f aca="false">InvTravi!J292</f>
        <v>-82.4256</v>
      </c>
      <c r="I292" s="2" t="n">
        <f aca="false">InvTravi!K292</f>
        <v>42.9386</v>
      </c>
      <c r="J292" s="2" t="n">
        <f aca="false">G292+H292*1.5</f>
        <v>-100.8094</v>
      </c>
      <c r="K292" s="2" t="n">
        <f aca="false">G292-H292*1.5</f>
        <v>146.4674</v>
      </c>
    </row>
    <row r="293" customFormat="false" ht="12.75" hidden="false" customHeight="false" outlineLevel="0" collapsed="false">
      <c r="A293" s="1" t="n">
        <f aca="false">Travi!A293</f>
        <v>3</v>
      </c>
      <c r="B293" s="1" t="n">
        <f aca="false">Travi!B293</f>
        <v>9</v>
      </c>
      <c r="C293" s="1" t="n">
        <f aca="false">Travi!C293</f>
        <v>10</v>
      </c>
      <c r="D293" s="1" t="n">
        <f aca="false">Travi!D293</f>
        <v>3</v>
      </c>
      <c r="E293" s="1" t="str">
        <f aca="false">Travi!E293</f>
        <v>Vdes</v>
      </c>
      <c r="F293" s="2" t="n">
        <f aca="false">Travi!F293</f>
        <v>-18.834</v>
      </c>
      <c r="G293" s="2" t="n">
        <f aca="false">Travi!G293</f>
        <v>-14.001</v>
      </c>
      <c r="H293" s="2" t="n">
        <f aca="false">InvTravi!J293</f>
        <v>-82.4256</v>
      </c>
      <c r="I293" s="2" t="n">
        <f aca="false">InvTravi!K293</f>
        <v>42.9386</v>
      </c>
      <c r="J293" s="2" t="n">
        <f aca="false">G293+H293*1.5</f>
        <v>-137.6394</v>
      </c>
      <c r="K293" s="2" t="n">
        <f aca="false">G293-H293*1.5</f>
        <v>109.6374</v>
      </c>
    </row>
    <row r="294" customFormat="false" ht="12.75" hidden="false" customHeight="false" outlineLevel="0" collapsed="false">
      <c r="A294" s="1" t="n">
        <f aca="false">Travi!A294</f>
        <v>3</v>
      </c>
      <c r="B294" s="1" t="n">
        <f aca="false">Travi!B294</f>
        <v>9</v>
      </c>
      <c r="C294" s="1" t="n">
        <f aca="false">Travi!C294</f>
        <v>10</v>
      </c>
      <c r="D294" s="1" t="n">
        <f aca="false">Travi!D294</f>
        <v>2</v>
      </c>
      <c r="E294" s="1" t="str">
        <f aca="false">Travi!E294</f>
        <v>Msin</v>
      </c>
      <c r="F294" s="2" t="n">
        <f aca="false">Travi!F294</f>
        <v>-20.591</v>
      </c>
      <c r="G294" s="2" t="n">
        <f aca="false">Travi!G294</f>
        <v>-13.441</v>
      </c>
      <c r="H294" s="2" t="n">
        <f aca="false">InvTravi!J294</f>
        <v>130.0059</v>
      </c>
      <c r="I294" s="2" t="n">
        <f aca="false">InvTravi!K294</f>
        <v>-66.9506</v>
      </c>
      <c r="J294" s="2" t="n">
        <f aca="false">G294+H294*1.5</f>
        <v>181.56785</v>
      </c>
      <c r="K294" s="2" t="n">
        <f aca="false">G294-H294*1.5</f>
        <v>-208.44985</v>
      </c>
    </row>
    <row r="295" customFormat="false" ht="12.75" hidden="false" customHeight="false" outlineLevel="0" collapsed="false">
      <c r="A295" s="1" t="n">
        <f aca="false">Travi!A295</f>
        <v>3</v>
      </c>
      <c r="B295" s="1" t="n">
        <f aca="false">Travi!B295</f>
        <v>9</v>
      </c>
      <c r="C295" s="1" t="n">
        <f aca="false">Travi!C295</f>
        <v>10</v>
      </c>
      <c r="D295" s="1" t="n">
        <f aca="false">Travi!D295</f>
        <v>2</v>
      </c>
      <c r="E295" s="1" t="str">
        <f aca="false">Travi!E295</f>
        <v>Mdes</v>
      </c>
      <c r="F295" s="2" t="n">
        <f aca="false">Travi!F295</f>
        <v>-6.792</v>
      </c>
      <c r="G295" s="2" t="n">
        <f aca="false">Travi!G295</f>
        <v>-5.113</v>
      </c>
      <c r="H295" s="2" t="n">
        <f aca="false">InvTravi!J295</f>
        <v>-177.594</v>
      </c>
      <c r="I295" s="2" t="n">
        <f aca="false">InvTravi!K295</f>
        <v>91.5528</v>
      </c>
      <c r="J295" s="2" t="n">
        <f aca="false">G295+H295*1.5</f>
        <v>-271.504</v>
      </c>
      <c r="K295" s="2" t="n">
        <f aca="false">G295-H295*1.5</f>
        <v>261.278</v>
      </c>
    </row>
    <row r="296" customFormat="false" ht="12.75" hidden="false" customHeight="false" outlineLevel="0" collapsed="false">
      <c r="A296" s="1" t="n">
        <f aca="false">Travi!A296</f>
        <v>3</v>
      </c>
      <c r="B296" s="1" t="n">
        <f aca="false">Travi!B296</f>
        <v>9</v>
      </c>
      <c r="C296" s="1" t="n">
        <f aca="false">Travi!C296</f>
        <v>10</v>
      </c>
      <c r="D296" s="1" t="n">
        <f aca="false">Travi!D296</f>
        <v>2</v>
      </c>
      <c r="E296" s="1" t="str">
        <f aca="false">Travi!E296</f>
        <v>Vsin</v>
      </c>
      <c r="F296" s="2" t="n">
        <f aca="false">Travi!F296</f>
        <v>30.786</v>
      </c>
      <c r="G296" s="2" t="n">
        <f aca="false">Travi!G296</f>
        <v>21.287</v>
      </c>
      <c r="H296" s="2" t="n">
        <f aca="false">InvTravi!J296</f>
        <v>-106.0692</v>
      </c>
      <c r="I296" s="2" t="n">
        <f aca="false">InvTravi!K296</f>
        <v>54.6563</v>
      </c>
      <c r="J296" s="2" t="n">
        <f aca="false">G296+H296*1.5</f>
        <v>-137.8168</v>
      </c>
      <c r="K296" s="2" t="n">
        <f aca="false">G296-H296*1.5</f>
        <v>180.3908</v>
      </c>
    </row>
    <row r="297" customFormat="false" ht="12.75" hidden="false" customHeight="false" outlineLevel="0" collapsed="false">
      <c r="A297" s="1" t="n">
        <f aca="false">Travi!A297</f>
        <v>3</v>
      </c>
      <c r="B297" s="1" t="n">
        <f aca="false">Travi!B297</f>
        <v>9</v>
      </c>
      <c r="C297" s="1" t="n">
        <f aca="false">Travi!C297</f>
        <v>10</v>
      </c>
      <c r="D297" s="1" t="n">
        <f aca="false">Travi!D297</f>
        <v>2</v>
      </c>
      <c r="E297" s="1" t="str">
        <f aca="false">Travi!E297</f>
        <v>Vdes</v>
      </c>
      <c r="F297" s="2" t="n">
        <f aca="false">Travi!F297</f>
        <v>-21.269</v>
      </c>
      <c r="G297" s="2" t="n">
        <f aca="false">Travi!G297</f>
        <v>-15.543</v>
      </c>
      <c r="H297" s="2" t="n">
        <f aca="false">InvTravi!J297</f>
        <v>-106.0692</v>
      </c>
      <c r="I297" s="2" t="n">
        <f aca="false">InvTravi!K297</f>
        <v>54.6563</v>
      </c>
      <c r="J297" s="2" t="n">
        <f aca="false">G297+H297*1.5</f>
        <v>-174.6468</v>
      </c>
      <c r="K297" s="2" t="n">
        <f aca="false">G297-H297*1.5</f>
        <v>143.5608</v>
      </c>
    </row>
    <row r="298" customFormat="false" ht="12.75" hidden="false" customHeight="false" outlineLevel="0" collapsed="false">
      <c r="A298" s="1" t="n">
        <f aca="false">Travi!A298</f>
        <v>3</v>
      </c>
      <c r="B298" s="1" t="n">
        <f aca="false">Travi!B298</f>
        <v>9</v>
      </c>
      <c r="C298" s="1" t="n">
        <f aca="false">Travi!C298</f>
        <v>10</v>
      </c>
      <c r="D298" s="1" t="n">
        <f aca="false">Travi!D298</f>
        <v>1</v>
      </c>
      <c r="E298" s="1" t="str">
        <f aca="false">Travi!E298</f>
        <v>Msin</v>
      </c>
      <c r="F298" s="2" t="n">
        <f aca="false">Travi!F298</f>
        <v>-17.104</v>
      </c>
      <c r="G298" s="2" t="n">
        <f aca="false">Travi!G298</f>
        <v>-11.117</v>
      </c>
      <c r="H298" s="2" t="n">
        <f aca="false">InvTravi!J298</f>
        <v>127.138</v>
      </c>
      <c r="I298" s="2" t="n">
        <f aca="false">InvTravi!K298</f>
        <v>-64.3494</v>
      </c>
      <c r="J298" s="2" t="n">
        <f aca="false">G298+H298*1.5</f>
        <v>179.59</v>
      </c>
      <c r="K298" s="2" t="n">
        <f aca="false">G298-H298*1.5</f>
        <v>-201.824</v>
      </c>
    </row>
    <row r="299" customFormat="false" ht="12.75" hidden="false" customHeight="false" outlineLevel="0" collapsed="false">
      <c r="A299" s="1" t="n">
        <f aca="false">Travi!A299</f>
        <v>3</v>
      </c>
      <c r="B299" s="1" t="n">
        <f aca="false">Travi!B299</f>
        <v>9</v>
      </c>
      <c r="C299" s="1" t="n">
        <f aca="false">Travi!C299</f>
        <v>10</v>
      </c>
      <c r="D299" s="1" t="n">
        <f aca="false">Travi!D299</f>
        <v>1</v>
      </c>
      <c r="E299" s="1" t="str">
        <f aca="false">Travi!E299</f>
        <v>Mdes</v>
      </c>
      <c r="F299" s="2" t="n">
        <f aca="false">Travi!F299</f>
        <v>-9.461</v>
      </c>
      <c r="G299" s="2" t="n">
        <f aca="false">Travi!G299</f>
        <v>-7.041</v>
      </c>
      <c r="H299" s="2" t="n">
        <f aca="false">InvTravi!J299</f>
        <v>-182.9089</v>
      </c>
      <c r="I299" s="2" t="n">
        <f aca="false">InvTravi!K299</f>
        <v>92.5221</v>
      </c>
      <c r="J299" s="2" t="n">
        <f aca="false">G299+H299*1.5</f>
        <v>-281.40435</v>
      </c>
      <c r="K299" s="2" t="n">
        <f aca="false">G299-H299*1.5</f>
        <v>267.32235</v>
      </c>
    </row>
    <row r="300" customFormat="false" ht="12.75" hidden="false" customHeight="false" outlineLevel="0" collapsed="false">
      <c r="A300" s="1" t="n">
        <f aca="false">Travi!A300</f>
        <v>3</v>
      </c>
      <c r="B300" s="1" t="n">
        <f aca="false">Travi!B300</f>
        <v>9</v>
      </c>
      <c r="C300" s="1" t="n">
        <f aca="false">Travi!C300</f>
        <v>10</v>
      </c>
      <c r="D300" s="1" t="n">
        <f aca="false">Travi!D300</f>
        <v>1</v>
      </c>
      <c r="E300" s="1" t="str">
        <f aca="false">Travi!E300</f>
        <v>Vsin</v>
      </c>
      <c r="F300" s="2" t="n">
        <f aca="false">Travi!F300</f>
        <v>28.663</v>
      </c>
      <c r="G300" s="2" t="n">
        <f aca="false">Travi!G300</f>
        <v>19.82</v>
      </c>
      <c r="H300" s="2" t="n">
        <f aca="false">InvTravi!J300</f>
        <v>-106.9121</v>
      </c>
      <c r="I300" s="2" t="n">
        <f aca="false">InvTravi!K300</f>
        <v>54.0929</v>
      </c>
      <c r="J300" s="2" t="n">
        <f aca="false">G300+H300*1.5</f>
        <v>-140.54815</v>
      </c>
      <c r="K300" s="2" t="n">
        <f aca="false">G300-H300*1.5</f>
        <v>180.18815</v>
      </c>
    </row>
    <row r="301" customFormat="false" ht="12.75" hidden="false" customHeight="false" outlineLevel="0" collapsed="false">
      <c r="A301" s="1" t="n">
        <f aca="false">Travi!A301</f>
        <v>3</v>
      </c>
      <c r="B301" s="1" t="n">
        <f aca="false">Travi!B301</f>
        <v>9</v>
      </c>
      <c r="C301" s="1" t="n">
        <f aca="false">Travi!C301</f>
        <v>10</v>
      </c>
      <c r="D301" s="1" t="n">
        <f aca="false">Travi!D301</f>
        <v>1</v>
      </c>
      <c r="E301" s="1" t="str">
        <f aca="false">Travi!E301</f>
        <v>Vdes</v>
      </c>
      <c r="F301" s="2" t="n">
        <f aca="false">Travi!F301</f>
        <v>-23.392</v>
      </c>
      <c r="G301" s="2" t="n">
        <f aca="false">Travi!G301</f>
        <v>-17.01</v>
      </c>
      <c r="H301" s="2" t="n">
        <f aca="false">InvTravi!J301</f>
        <v>-106.9121</v>
      </c>
      <c r="I301" s="2" t="n">
        <f aca="false">InvTravi!K301</f>
        <v>54.0929</v>
      </c>
      <c r="J301" s="2" t="n">
        <f aca="false">G301+H301*1.5</f>
        <v>-177.37815</v>
      </c>
      <c r="K301" s="2" t="n">
        <f aca="false">G301-H301*1.5</f>
        <v>143.35815</v>
      </c>
    </row>
    <row r="302" customFormat="false" ht="12.75" hidden="false" customHeight="false" outlineLevel="0" collapsed="false">
      <c r="A302" s="1" t="n">
        <f aca="false">Travi!A302</f>
        <v>3</v>
      </c>
      <c r="B302" s="1" t="n">
        <f aca="false">Travi!B302</f>
        <v>10</v>
      </c>
      <c r="C302" s="1" t="n">
        <f aca="false">Travi!C302</f>
        <v>11</v>
      </c>
      <c r="D302" s="1" t="n">
        <f aca="false">Travi!D302</f>
        <v>5</v>
      </c>
      <c r="E302" s="1" t="str">
        <f aca="false">Travi!E302</f>
        <v>Msin</v>
      </c>
      <c r="F302" s="2" t="n">
        <f aca="false">Travi!F302</f>
        <v>-37.355</v>
      </c>
      <c r="G302" s="2" t="n">
        <f aca="false">Travi!G302</f>
        <v>-23.135</v>
      </c>
      <c r="H302" s="2" t="n">
        <f aca="false">InvTravi!J302</f>
        <v>43.3547</v>
      </c>
      <c r="I302" s="2" t="n">
        <f aca="false">InvTravi!K302</f>
        <v>-24.0802</v>
      </c>
      <c r="J302" s="2" t="n">
        <f aca="false">G302+H302*1.5</f>
        <v>41.89705</v>
      </c>
      <c r="K302" s="2" t="n">
        <f aca="false">G302-H302*1.5</f>
        <v>-88.16705</v>
      </c>
    </row>
    <row r="303" customFormat="false" ht="12.75" hidden="false" customHeight="false" outlineLevel="0" collapsed="false">
      <c r="A303" s="1" t="n">
        <f aca="false">Travi!A303</f>
        <v>3</v>
      </c>
      <c r="B303" s="1" t="n">
        <f aca="false">Travi!B303</f>
        <v>10</v>
      </c>
      <c r="C303" s="1" t="n">
        <f aca="false">Travi!C303</f>
        <v>11</v>
      </c>
      <c r="D303" s="1" t="n">
        <f aca="false">Travi!D303</f>
        <v>5</v>
      </c>
      <c r="E303" s="1" t="str">
        <f aca="false">Travi!E303</f>
        <v>Mdes</v>
      </c>
      <c r="F303" s="2" t="n">
        <f aca="false">Travi!F303</f>
        <v>-18.69</v>
      </c>
      <c r="G303" s="2" t="n">
        <f aca="false">Travi!G303</f>
        <v>-12.075</v>
      </c>
      <c r="H303" s="2" t="n">
        <f aca="false">InvTravi!J303</f>
        <v>-41.9717</v>
      </c>
      <c r="I303" s="2" t="n">
        <f aca="false">InvTravi!K303</f>
        <v>23.3832</v>
      </c>
      <c r="J303" s="2" t="n">
        <f aca="false">G303+H303*1.5</f>
        <v>-75.03255</v>
      </c>
      <c r="K303" s="2" t="n">
        <f aca="false">G303-H303*1.5</f>
        <v>50.88255</v>
      </c>
    </row>
    <row r="304" customFormat="false" ht="12.75" hidden="false" customHeight="false" outlineLevel="0" collapsed="false">
      <c r="A304" s="1" t="n">
        <f aca="false">Travi!A304</f>
        <v>3</v>
      </c>
      <c r="B304" s="1" t="n">
        <f aca="false">Travi!B304</f>
        <v>10</v>
      </c>
      <c r="C304" s="1" t="n">
        <f aca="false">Travi!C304</f>
        <v>11</v>
      </c>
      <c r="D304" s="1" t="n">
        <f aca="false">Travi!D304</f>
        <v>5</v>
      </c>
      <c r="E304" s="1" t="str">
        <f aca="false">Travi!E304</f>
        <v>Vsin</v>
      </c>
      <c r="F304" s="2" t="n">
        <f aca="false">Travi!F304</f>
        <v>57.251</v>
      </c>
      <c r="G304" s="2" t="n">
        <f aca="false">Travi!G304</f>
        <v>35.658</v>
      </c>
      <c r="H304" s="2" t="n">
        <f aca="false">InvTravi!J304</f>
        <v>-25.8563</v>
      </c>
      <c r="I304" s="2" t="n">
        <f aca="false">InvTravi!K304</f>
        <v>14.3826</v>
      </c>
      <c r="J304" s="2" t="n">
        <f aca="false">G304+H304*1.5</f>
        <v>-3.12645</v>
      </c>
      <c r="K304" s="2" t="n">
        <f aca="false">G304-H304*1.5</f>
        <v>74.44245</v>
      </c>
    </row>
    <row r="305" customFormat="false" ht="12.75" hidden="false" customHeight="false" outlineLevel="0" collapsed="false">
      <c r="A305" s="1" t="n">
        <f aca="false">Travi!A305</f>
        <v>3</v>
      </c>
      <c r="B305" s="1" t="n">
        <f aca="false">Travi!B305</f>
        <v>10</v>
      </c>
      <c r="C305" s="1" t="n">
        <f aca="false">Travi!C305</f>
        <v>11</v>
      </c>
      <c r="D305" s="1" t="n">
        <f aca="false">Travi!D305</f>
        <v>5</v>
      </c>
      <c r="E305" s="1" t="str">
        <f aca="false">Travi!E305</f>
        <v>Vdes</v>
      </c>
      <c r="F305" s="2" t="n">
        <f aca="false">Travi!F305</f>
        <v>-45.94</v>
      </c>
      <c r="G305" s="2" t="n">
        <f aca="false">Travi!G305</f>
        <v>-28.956</v>
      </c>
      <c r="H305" s="2" t="n">
        <f aca="false">InvTravi!J305</f>
        <v>-25.8563</v>
      </c>
      <c r="I305" s="2" t="n">
        <f aca="false">InvTravi!K305</f>
        <v>14.3826</v>
      </c>
      <c r="J305" s="2" t="n">
        <f aca="false">G305+H305*1.5</f>
        <v>-67.74045</v>
      </c>
      <c r="K305" s="2" t="n">
        <f aca="false">G305-H305*1.5</f>
        <v>9.82845</v>
      </c>
    </row>
    <row r="306" customFormat="false" ht="12.75" hidden="false" customHeight="false" outlineLevel="0" collapsed="false">
      <c r="A306" s="1" t="n">
        <f aca="false">Travi!A306</f>
        <v>3</v>
      </c>
      <c r="B306" s="1" t="n">
        <f aca="false">Travi!B306</f>
        <v>10</v>
      </c>
      <c r="C306" s="1" t="n">
        <f aca="false">Travi!C306</f>
        <v>11</v>
      </c>
      <c r="D306" s="1" t="n">
        <f aca="false">Travi!D306</f>
        <v>4</v>
      </c>
      <c r="E306" s="1" t="str">
        <f aca="false">Travi!E306</f>
        <v>Msin</v>
      </c>
      <c r="F306" s="2" t="n">
        <f aca="false">Travi!F306</f>
        <v>-62.058</v>
      </c>
      <c r="G306" s="2" t="n">
        <f aca="false">Travi!G306</f>
        <v>-38.082</v>
      </c>
      <c r="H306" s="2" t="n">
        <f aca="false">InvTravi!J306</f>
        <v>109.3918</v>
      </c>
      <c r="I306" s="2" t="n">
        <f aca="false">InvTravi!K306</f>
        <v>-58.1847</v>
      </c>
      <c r="J306" s="2" t="n">
        <f aca="false">G306+H306*1.5</f>
        <v>126.0057</v>
      </c>
      <c r="K306" s="2" t="n">
        <f aca="false">G306-H306*1.5</f>
        <v>-202.1697</v>
      </c>
    </row>
    <row r="307" customFormat="false" ht="12.75" hidden="false" customHeight="false" outlineLevel="0" collapsed="false">
      <c r="A307" s="1" t="n">
        <f aca="false">Travi!A307</f>
        <v>3</v>
      </c>
      <c r="B307" s="1" t="n">
        <f aca="false">Travi!B307</f>
        <v>10</v>
      </c>
      <c r="C307" s="1" t="n">
        <f aca="false">Travi!C307</f>
        <v>11</v>
      </c>
      <c r="D307" s="1" t="n">
        <f aca="false">Travi!D307</f>
        <v>4</v>
      </c>
      <c r="E307" s="1" t="str">
        <f aca="false">Travi!E307</f>
        <v>Mdes</v>
      </c>
      <c r="F307" s="2" t="n">
        <f aca="false">Travi!F307</f>
        <v>-27.518</v>
      </c>
      <c r="G307" s="2" t="n">
        <f aca="false">Travi!G307</f>
        <v>-17.735</v>
      </c>
      <c r="H307" s="2" t="n">
        <f aca="false">InvTravi!J307</f>
        <v>-107.9751</v>
      </c>
      <c r="I307" s="2" t="n">
        <f aca="false">InvTravi!K307</f>
        <v>57.4603</v>
      </c>
      <c r="J307" s="2" t="n">
        <f aca="false">G307+H307*1.5</f>
        <v>-179.69765</v>
      </c>
      <c r="K307" s="2" t="n">
        <f aca="false">G307-H307*1.5</f>
        <v>144.22765</v>
      </c>
    </row>
    <row r="308" customFormat="false" ht="12.75" hidden="false" customHeight="false" outlineLevel="0" collapsed="false">
      <c r="A308" s="1" t="n">
        <f aca="false">Travi!A308</f>
        <v>3</v>
      </c>
      <c r="B308" s="1" t="n">
        <f aca="false">Travi!B308</f>
        <v>10</v>
      </c>
      <c r="C308" s="1" t="n">
        <f aca="false">Travi!C308</f>
        <v>11</v>
      </c>
      <c r="D308" s="1" t="n">
        <f aca="false">Travi!D308</f>
        <v>4</v>
      </c>
      <c r="E308" s="1" t="str">
        <f aca="false">Travi!E308</f>
        <v>Vsin</v>
      </c>
      <c r="F308" s="2" t="n">
        <f aca="false">Travi!F308</f>
        <v>93.726</v>
      </c>
      <c r="G308" s="2" t="n">
        <f aca="false">Travi!G308</f>
        <v>57.992</v>
      </c>
      <c r="H308" s="2" t="n">
        <f aca="false">InvTravi!J308</f>
        <v>-65.8685</v>
      </c>
      <c r="I308" s="2" t="n">
        <f aca="false">InvTravi!K308</f>
        <v>35.044</v>
      </c>
      <c r="J308" s="2" t="n">
        <f aca="false">G308+H308*1.5</f>
        <v>-40.81075</v>
      </c>
      <c r="K308" s="2" t="n">
        <f aca="false">G308-H308*1.5</f>
        <v>156.79475</v>
      </c>
    </row>
    <row r="309" customFormat="false" ht="12.75" hidden="false" customHeight="false" outlineLevel="0" collapsed="false">
      <c r="A309" s="1" t="n">
        <f aca="false">Travi!A309</f>
        <v>3</v>
      </c>
      <c r="B309" s="1" t="n">
        <f aca="false">Travi!B309</f>
        <v>10</v>
      </c>
      <c r="C309" s="1" t="n">
        <f aca="false">Travi!C309</f>
        <v>11</v>
      </c>
      <c r="D309" s="1" t="n">
        <f aca="false">Travi!D309</f>
        <v>4</v>
      </c>
      <c r="E309" s="1" t="str">
        <f aca="false">Travi!E309</f>
        <v>Vdes</v>
      </c>
      <c r="F309" s="2" t="n">
        <f aca="false">Travi!F309</f>
        <v>-72.792</v>
      </c>
      <c r="G309" s="2" t="n">
        <f aca="false">Travi!G309</f>
        <v>-45.661</v>
      </c>
      <c r="H309" s="2" t="n">
        <f aca="false">InvTravi!J309</f>
        <v>-65.8685</v>
      </c>
      <c r="I309" s="2" t="n">
        <f aca="false">InvTravi!K309</f>
        <v>35.044</v>
      </c>
      <c r="J309" s="2" t="n">
        <f aca="false">G309+H309*1.5</f>
        <v>-144.46375</v>
      </c>
      <c r="K309" s="2" t="n">
        <f aca="false">G309-H309*1.5</f>
        <v>53.14175</v>
      </c>
    </row>
    <row r="310" customFormat="false" ht="12.75" hidden="false" customHeight="false" outlineLevel="0" collapsed="false">
      <c r="A310" s="1" t="n">
        <f aca="false">Travi!A310</f>
        <v>3</v>
      </c>
      <c r="B310" s="1" t="n">
        <f aca="false">Travi!B310</f>
        <v>10</v>
      </c>
      <c r="C310" s="1" t="n">
        <f aca="false">Travi!C310</f>
        <v>11</v>
      </c>
      <c r="D310" s="1" t="n">
        <f aca="false">Travi!D310</f>
        <v>3</v>
      </c>
      <c r="E310" s="1" t="str">
        <f aca="false">Travi!E310</f>
        <v>Msin</v>
      </c>
      <c r="F310" s="2" t="n">
        <f aca="false">Travi!F310</f>
        <v>-59.058</v>
      </c>
      <c r="G310" s="2" t="n">
        <f aca="false">Travi!G310</f>
        <v>-36.351</v>
      </c>
      <c r="H310" s="2" t="n">
        <f aca="false">InvTravi!J310</f>
        <v>163.1443</v>
      </c>
      <c r="I310" s="2" t="n">
        <f aca="false">InvTravi!K310</f>
        <v>-84.9802</v>
      </c>
      <c r="J310" s="2" t="n">
        <f aca="false">G310+H310*1.5</f>
        <v>208.36545</v>
      </c>
      <c r="K310" s="2" t="n">
        <f aca="false">G310-H310*1.5</f>
        <v>-281.06745</v>
      </c>
    </row>
    <row r="311" customFormat="false" ht="12.75" hidden="false" customHeight="false" outlineLevel="0" collapsed="false">
      <c r="A311" s="1" t="n">
        <f aca="false">Travi!A311</f>
        <v>3</v>
      </c>
      <c r="B311" s="1" t="n">
        <f aca="false">Travi!B311</f>
        <v>10</v>
      </c>
      <c r="C311" s="1" t="n">
        <f aca="false">Travi!C311</f>
        <v>11</v>
      </c>
      <c r="D311" s="1" t="n">
        <f aca="false">Travi!D311</f>
        <v>3</v>
      </c>
      <c r="E311" s="1" t="str">
        <f aca="false">Travi!E311</f>
        <v>Mdes</v>
      </c>
      <c r="F311" s="2" t="n">
        <f aca="false">Travi!F311</f>
        <v>-30.904</v>
      </c>
      <c r="G311" s="2" t="n">
        <f aca="false">Travi!G311</f>
        <v>-19.738</v>
      </c>
      <c r="H311" s="2" t="n">
        <f aca="false">InvTravi!J311</f>
        <v>-162.0383</v>
      </c>
      <c r="I311" s="2" t="n">
        <f aca="false">InvTravi!K311</f>
        <v>84.4118</v>
      </c>
      <c r="J311" s="2" t="n">
        <f aca="false">G311+H311*1.5</f>
        <v>-262.79545</v>
      </c>
      <c r="K311" s="2" t="n">
        <f aca="false">G311-H311*1.5</f>
        <v>223.31945</v>
      </c>
    </row>
    <row r="312" customFormat="false" ht="12.75" hidden="false" customHeight="false" outlineLevel="0" collapsed="false">
      <c r="A312" s="1" t="n">
        <f aca="false">Travi!A312</f>
        <v>3</v>
      </c>
      <c r="B312" s="1" t="n">
        <f aca="false">Travi!B312</f>
        <v>10</v>
      </c>
      <c r="C312" s="1" t="n">
        <f aca="false">Travi!C312</f>
        <v>11</v>
      </c>
      <c r="D312" s="1" t="n">
        <f aca="false">Travi!D312</f>
        <v>3</v>
      </c>
      <c r="E312" s="1" t="str">
        <f aca="false">Travi!E312</f>
        <v>Vsin</v>
      </c>
      <c r="F312" s="2" t="n">
        <f aca="false">Travi!F312</f>
        <v>91.79</v>
      </c>
      <c r="G312" s="2" t="n">
        <f aca="false">Travi!G312</f>
        <v>56.861</v>
      </c>
      <c r="H312" s="2" t="n">
        <f aca="false">InvTravi!J312</f>
        <v>-98.5396</v>
      </c>
      <c r="I312" s="2" t="n">
        <f aca="false">InvTravi!K312</f>
        <v>51.3309</v>
      </c>
      <c r="J312" s="2" t="n">
        <f aca="false">G312+H312*1.5</f>
        <v>-90.9484</v>
      </c>
      <c r="K312" s="2" t="n">
        <f aca="false">G312-H312*1.5</f>
        <v>204.6704</v>
      </c>
    </row>
    <row r="313" customFormat="false" ht="12.75" hidden="false" customHeight="false" outlineLevel="0" collapsed="false">
      <c r="A313" s="1" t="n">
        <f aca="false">Travi!A313</f>
        <v>3</v>
      </c>
      <c r="B313" s="1" t="n">
        <f aca="false">Travi!B313</f>
        <v>10</v>
      </c>
      <c r="C313" s="1" t="n">
        <f aca="false">Travi!C313</f>
        <v>11</v>
      </c>
      <c r="D313" s="1" t="n">
        <f aca="false">Travi!D313</f>
        <v>3</v>
      </c>
      <c r="E313" s="1" t="str">
        <f aca="false">Travi!E313</f>
        <v>Vdes</v>
      </c>
      <c r="F313" s="2" t="n">
        <f aca="false">Travi!F313</f>
        <v>-74.728</v>
      </c>
      <c r="G313" s="2" t="n">
        <f aca="false">Travi!G313</f>
        <v>-46.792</v>
      </c>
      <c r="H313" s="2" t="n">
        <f aca="false">InvTravi!J313</f>
        <v>-98.5396</v>
      </c>
      <c r="I313" s="2" t="n">
        <f aca="false">InvTravi!K313</f>
        <v>51.3309</v>
      </c>
      <c r="J313" s="2" t="n">
        <f aca="false">G313+H313*1.5</f>
        <v>-194.6014</v>
      </c>
      <c r="K313" s="2" t="n">
        <f aca="false">G313-H313*1.5</f>
        <v>101.0174</v>
      </c>
    </row>
    <row r="314" customFormat="false" ht="12.75" hidden="false" customHeight="false" outlineLevel="0" collapsed="false">
      <c r="A314" s="1" t="n">
        <f aca="false">Travi!A314</f>
        <v>3</v>
      </c>
      <c r="B314" s="1" t="n">
        <f aca="false">Travi!B314</f>
        <v>10</v>
      </c>
      <c r="C314" s="1" t="n">
        <f aca="false">Travi!C314</f>
        <v>11</v>
      </c>
      <c r="D314" s="1" t="n">
        <f aca="false">Travi!D314</f>
        <v>2</v>
      </c>
      <c r="E314" s="1" t="str">
        <f aca="false">Travi!E314</f>
        <v>Msin</v>
      </c>
      <c r="F314" s="2" t="n">
        <f aca="false">Travi!F314</f>
        <v>-53.524</v>
      </c>
      <c r="G314" s="2" t="n">
        <f aca="false">Travi!G314</f>
        <v>-33.073</v>
      </c>
      <c r="H314" s="2" t="n">
        <f aca="false">InvTravi!J314</f>
        <v>205.4254</v>
      </c>
      <c r="I314" s="2" t="n">
        <f aca="false">InvTravi!K314</f>
        <v>-105.961</v>
      </c>
      <c r="J314" s="2" t="n">
        <f aca="false">G314+H314*1.5</f>
        <v>275.0651</v>
      </c>
      <c r="K314" s="2" t="n">
        <f aca="false">G314-H314*1.5</f>
        <v>-341.2111</v>
      </c>
    </row>
    <row r="315" customFormat="false" ht="12.75" hidden="false" customHeight="false" outlineLevel="0" collapsed="false">
      <c r="A315" s="1" t="n">
        <f aca="false">Travi!A315</f>
        <v>3</v>
      </c>
      <c r="B315" s="1" t="n">
        <f aca="false">Travi!B315</f>
        <v>10</v>
      </c>
      <c r="C315" s="1" t="n">
        <f aca="false">Travi!C315</f>
        <v>11</v>
      </c>
      <c r="D315" s="1" t="n">
        <f aca="false">Travi!D315</f>
        <v>2</v>
      </c>
      <c r="E315" s="1" t="str">
        <f aca="false">Travi!E315</f>
        <v>Mdes</v>
      </c>
      <c r="F315" s="2" t="n">
        <f aca="false">Travi!F315</f>
        <v>-36.609</v>
      </c>
      <c r="G315" s="2" t="n">
        <f aca="false">Travi!G315</f>
        <v>-23.121</v>
      </c>
      <c r="H315" s="2" t="n">
        <f aca="false">InvTravi!J315</f>
        <v>-205.2173</v>
      </c>
      <c r="I315" s="2" t="n">
        <f aca="false">InvTravi!K315</f>
        <v>105.8467</v>
      </c>
      <c r="J315" s="2" t="n">
        <f aca="false">G315+H315*1.5</f>
        <v>-330.94695</v>
      </c>
      <c r="K315" s="2" t="n">
        <f aca="false">G315-H315*1.5</f>
        <v>284.70495</v>
      </c>
    </row>
    <row r="316" customFormat="false" ht="12.75" hidden="false" customHeight="false" outlineLevel="0" collapsed="false">
      <c r="A316" s="1" t="n">
        <f aca="false">Travi!A316</f>
        <v>3</v>
      </c>
      <c r="B316" s="1" t="n">
        <f aca="false">Travi!B316</f>
        <v>10</v>
      </c>
      <c r="C316" s="1" t="n">
        <f aca="false">Travi!C316</f>
        <v>11</v>
      </c>
      <c r="D316" s="1" t="n">
        <f aca="false">Travi!D316</f>
        <v>2</v>
      </c>
      <c r="E316" s="1" t="str">
        <f aca="false">Travi!E316</f>
        <v>Vsin</v>
      </c>
      <c r="F316" s="2" t="n">
        <f aca="false">Travi!F316</f>
        <v>88.385</v>
      </c>
      <c r="G316" s="2" t="n">
        <f aca="false">Travi!G316</f>
        <v>54.842</v>
      </c>
      <c r="H316" s="2" t="n">
        <f aca="false">InvTravi!J316</f>
        <v>-124.4377</v>
      </c>
      <c r="I316" s="2" t="n">
        <f aca="false">InvTravi!K316</f>
        <v>64.1845</v>
      </c>
      <c r="J316" s="2" t="n">
        <f aca="false">G316+H316*1.5</f>
        <v>-131.81455</v>
      </c>
      <c r="K316" s="2" t="n">
        <f aca="false">G316-H316*1.5</f>
        <v>241.49855</v>
      </c>
    </row>
    <row r="317" customFormat="false" ht="12.75" hidden="false" customHeight="false" outlineLevel="0" collapsed="false">
      <c r="A317" s="1" t="n">
        <f aca="false">Travi!A317</f>
        <v>3</v>
      </c>
      <c r="B317" s="1" t="n">
        <f aca="false">Travi!B317</f>
        <v>10</v>
      </c>
      <c r="C317" s="1" t="n">
        <f aca="false">Travi!C317</f>
        <v>11</v>
      </c>
      <c r="D317" s="1" t="n">
        <f aca="false">Travi!D317</f>
        <v>2</v>
      </c>
      <c r="E317" s="1" t="str">
        <f aca="false">Travi!E317</f>
        <v>Vdes</v>
      </c>
      <c r="F317" s="2" t="n">
        <f aca="false">Travi!F317</f>
        <v>-78.133</v>
      </c>
      <c r="G317" s="2" t="n">
        <f aca="false">Travi!G317</f>
        <v>-48.811</v>
      </c>
      <c r="H317" s="2" t="n">
        <f aca="false">InvTravi!J317</f>
        <v>-124.4377</v>
      </c>
      <c r="I317" s="2" t="n">
        <f aca="false">InvTravi!K317</f>
        <v>64.1845</v>
      </c>
      <c r="J317" s="2" t="n">
        <f aca="false">G317+H317*1.5</f>
        <v>-235.46755</v>
      </c>
      <c r="K317" s="2" t="n">
        <f aca="false">G317-H317*1.5</f>
        <v>137.84555</v>
      </c>
    </row>
    <row r="318" customFormat="false" ht="12.75" hidden="false" customHeight="false" outlineLevel="0" collapsed="false">
      <c r="A318" s="1" t="n">
        <f aca="false">Travi!A318</f>
        <v>3</v>
      </c>
      <c r="B318" s="1" t="n">
        <f aca="false">Travi!B318</f>
        <v>10</v>
      </c>
      <c r="C318" s="1" t="n">
        <f aca="false">Travi!C318</f>
        <v>11</v>
      </c>
      <c r="D318" s="1" t="n">
        <f aca="false">Travi!D318</f>
        <v>1</v>
      </c>
      <c r="E318" s="1" t="str">
        <f aca="false">Travi!E318</f>
        <v>Msin</v>
      </c>
      <c r="F318" s="2" t="n">
        <f aca="false">Travi!F318</f>
        <v>-34.107</v>
      </c>
      <c r="G318" s="2" t="n">
        <f aca="false">Travi!G318</f>
        <v>-21.856</v>
      </c>
      <c r="H318" s="2" t="n">
        <f aca="false">InvTravi!J318</f>
        <v>214.2982</v>
      </c>
      <c r="I318" s="2" t="n">
        <f aca="false">InvTravi!K318</f>
        <v>-108.4008</v>
      </c>
      <c r="J318" s="2" t="n">
        <f aca="false">G318+H318*1.5</f>
        <v>299.5913</v>
      </c>
      <c r="K318" s="2" t="n">
        <f aca="false">G318-H318*1.5</f>
        <v>-343.3033</v>
      </c>
    </row>
    <row r="319" customFormat="false" ht="12.75" hidden="false" customHeight="false" outlineLevel="0" collapsed="false">
      <c r="A319" s="1" t="n">
        <f aca="false">Travi!A319</f>
        <v>3</v>
      </c>
      <c r="B319" s="1" t="n">
        <f aca="false">Travi!B319</f>
        <v>10</v>
      </c>
      <c r="C319" s="1" t="n">
        <f aca="false">Travi!C319</f>
        <v>11</v>
      </c>
      <c r="D319" s="1" t="n">
        <f aca="false">Travi!D319</f>
        <v>1</v>
      </c>
      <c r="E319" s="1" t="str">
        <f aca="false">Travi!E319</f>
        <v>Mdes</v>
      </c>
      <c r="F319" s="2" t="n">
        <f aca="false">Travi!F319</f>
        <v>-26.3</v>
      </c>
      <c r="G319" s="2" t="n">
        <f aca="false">Travi!G319</f>
        <v>-17.541</v>
      </c>
      <c r="H319" s="2" t="n">
        <f aca="false">InvTravi!J319</f>
        <v>-214.2763</v>
      </c>
      <c r="I319" s="2" t="n">
        <f aca="false">InvTravi!K319</f>
        <v>108.3824</v>
      </c>
      <c r="J319" s="2" t="n">
        <f aca="false">G319+H319*1.5</f>
        <v>-338.95545</v>
      </c>
      <c r="K319" s="2" t="n">
        <f aca="false">G319-H319*1.5</f>
        <v>303.87345</v>
      </c>
    </row>
    <row r="320" customFormat="false" ht="12.75" hidden="false" customHeight="false" outlineLevel="0" collapsed="false">
      <c r="A320" s="1" t="n">
        <f aca="false">Travi!A320</f>
        <v>3</v>
      </c>
      <c r="B320" s="1" t="n">
        <f aca="false">Travi!B320</f>
        <v>10</v>
      </c>
      <c r="C320" s="1" t="n">
        <f aca="false">Travi!C320</f>
        <v>11</v>
      </c>
      <c r="D320" s="1" t="n">
        <f aca="false">Travi!D320</f>
        <v>1</v>
      </c>
      <c r="E320" s="1" t="str">
        <f aca="false">Travi!E320</f>
        <v>Vsin</v>
      </c>
      <c r="F320" s="2" t="n">
        <f aca="false">Travi!F320</f>
        <v>57.608</v>
      </c>
      <c r="G320" s="2" t="n">
        <f aca="false">Travi!G320</f>
        <v>37.244</v>
      </c>
      <c r="H320" s="2" t="n">
        <f aca="false">InvTravi!J320</f>
        <v>-129.8712</v>
      </c>
      <c r="I320" s="2" t="n">
        <f aca="false">InvTravi!K320</f>
        <v>65.6917</v>
      </c>
      <c r="J320" s="2" t="n">
        <f aca="false">G320+H320*1.5</f>
        <v>-157.5628</v>
      </c>
      <c r="K320" s="2" t="n">
        <f aca="false">G320-H320*1.5</f>
        <v>232.0508</v>
      </c>
    </row>
    <row r="321" customFormat="false" ht="12.75" hidden="false" customHeight="false" outlineLevel="0" collapsed="false">
      <c r="A321" s="1" t="n">
        <f aca="false">Travi!A321</f>
        <v>3</v>
      </c>
      <c r="B321" s="1" t="n">
        <f aca="false">Travi!B321</f>
        <v>10</v>
      </c>
      <c r="C321" s="1" t="n">
        <f aca="false">Travi!C321</f>
        <v>11</v>
      </c>
      <c r="D321" s="1" t="n">
        <f aca="false">Travi!D321</f>
        <v>1</v>
      </c>
      <c r="E321" s="1" t="str">
        <f aca="false">Travi!E321</f>
        <v>Vdes</v>
      </c>
      <c r="F321" s="2" t="n">
        <f aca="false">Travi!F321</f>
        <v>-52.876</v>
      </c>
      <c r="G321" s="2" t="n">
        <f aca="false">Travi!G321</f>
        <v>-34.63</v>
      </c>
      <c r="H321" s="2" t="n">
        <f aca="false">InvTravi!J321</f>
        <v>-129.8712</v>
      </c>
      <c r="I321" s="2" t="n">
        <f aca="false">InvTravi!K321</f>
        <v>65.6917</v>
      </c>
      <c r="J321" s="2" t="n">
        <f aca="false">G321+H321*1.5</f>
        <v>-229.4368</v>
      </c>
      <c r="K321" s="2" t="n">
        <f aca="false">G321-H321*1.5</f>
        <v>160.1768</v>
      </c>
    </row>
    <row r="322" customFormat="false" ht="12.75" hidden="false" customHeight="false" outlineLevel="0" collapsed="false">
      <c r="A322" s="1" t="n">
        <f aca="false">Travi!A322</f>
        <v>3</v>
      </c>
      <c r="B322" s="1" t="n">
        <f aca="false">Travi!B322</f>
        <v>11</v>
      </c>
      <c r="C322" s="1" t="n">
        <f aca="false">Travi!C322</f>
        <v>12</v>
      </c>
      <c r="D322" s="1" t="n">
        <f aca="false">Travi!D322</f>
        <v>5</v>
      </c>
      <c r="E322" s="1" t="str">
        <f aca="false">Travi!E322</f>
        <v>Msin</v>
      </c>
      <c r="F322" s="2" t="n">
        <f aca="false">Travi!F322</f>
        <v>-43.492</v>
      </c>
      <c r="G322" s="2" t="n">
        <f aca="false">Travi!G322</f>
        <v>-27.292</v>
      </c>
      <c r="H322" s="2" t="n">
        <f aca="false">InvTravi!J322</f>
        <v>45.1694</v>
      </c>
      <c r="I322" s="2" t="n">
        <f aca="false">InvTravi!K322</f>
        <v>-24.6692</v>
      </c>
      <c r="J322" s="2" t="n">
        <f aca="false">G322+H322*1.5</f>
        <v>40.4621</v>
      </c>
      <c r="K322" s="2" t="n">
        <f aca="false">G322-H322*1.5</f>
        <v>-95.0461</v>
      </c>
    </row>
    <row r="323" customFormat="false" ht="12.75" hidden="false" customHeight="false" outlineLevel="0" collapsed="false">
      <c r="A323" s="1" t="n">
        <f aca="false">Travi!A323</f>
        <v>3</v>
      </c>
      <c r="B323" s="1" t="n">
        <f aca="false">Travi!B323</f>
        <v>11</v>
      </c>
      <c r="C323" s="1" t="n">
        <f aca="false">Travi!C323</f>
        <v>12</v>
      </c>
      <c r="D323" s="1" t="n">
        <f aca="false">Travi!D323</f>
        <v>5</v>
      </c>
      <c r="E323" s="1" t="str">
        <f aca="false">Travi!E323</f>
        <v>Mdes</v>
      </c>
      <c r="F323" s="2" t="n">
        <f aca="false">Travi!F323</f>
        <v>-43.978</v>
      </c>
      <c r="G323" s="2" t="n">
        <f aca="false">Travi!G323</f>
        <v>-27.515</v>
      </c>
      <c r="H323" s="2" t="n">
        <f aca="false">InvTravi!J323</f>
        <v>-45.936</v>
      </c>
      <c r="I323" s="2" t="n">
        <f aca="false">InvTravi!K323</f>
        <v>25.1012</v>
      </c>
      <c r="J323" s="2" t="n">
        <f aca="false">G323+H323*1.5</f>
        <v>-96.419</v>
      </c>
      <c r="K323" s="2" t="n">
        <f aca="false">G323-H323*1.5</f>
        <v>41.389</v>
      </c>
    </row>
    <row r="324" customFormat="false" ht="12.75" hidden="false" customHeight="false" outlineLevel="0" collapsed="false">
      <c r="A324" s="1" t="n">
        <f aca="false">Travi!A324</f>
        <v>3</v>
      </c>
      <c r="B324" s="1" t="n">
        <f aca="false">Travi!B324</f>
        <v>11</v>
      </c>
      <c r="C324" s="1" t="n">
        <f aca="false">Travi!C324</f>
        <v>12</v>
      </c>
      <c r="D324" s="1" t="n">
        <f aca="false">Travi!D324</f>
        <v>5</v>
      </c>
      <c r="E324" s="1" t="str">
        <f aca="false">Travi!E324</f>
        <v>Vsin</v>
      </c>
      <c r="F324" s="2" t="n">
        <f aca="false">Travi!F324</f>
        <v>65.551</v>
      </c>
      <c r="G324" s="2" t="n">
        <f aca="false">Travi!G324</f>
        <v>41.065</v>
      </c>
      <c r="H324" s="2" t="n">
        <f aca="false">InvTravi!J324</f>
        <v>-21.6913</v>
      </c>
      <c r="I324" s="2" t="n">
        <f aca="false">InvTravi!K324</f>
        <v>11.85</v>
      </c>
      <c r="J324" s="2" t="n">
        <f aca="false">G324+H324*1.5</f>
        <v>8.52805</v>
      </c>
      <c r="K324" s="2" t="n">
        <f aca="false">G324-H324*1.5</f>
        <v>73.60195</v>
      </c>
    </row>
    <row r="325" customFormat="false" ht="12.75" hidden="false" customHeight="false" outlineLevel="0" collapsed="false">
      <c r="A325" s="1" t="n">
        <f aca="false">Travi!A325</f>
        <v>3</v>
      </c>
      <c r="B325" s="1" t="n">
        <f aca="false">Travi!B325</f>
        <v>11</v>
      </c>
      <c r="C325" s="1" t="n">
        <f aca="false">Travi!C325</f>
        <v>12</v>
      </c>
      <c r="D325" s="1" t="n">
        <f aca="false">Travi!D325</f>
        <v>5</v>
      </c>
      <c r="E325" s="1" t="str">
        <f aca="false">Travi!E325</f>
        <v>Vdes</v>
      </c>
      <c r="F325" s="2" t="n">
        <f aca="false">Travi!F325</f>
        <v>-65.783</v>
      </c>
      <c r="G325" s="2" t="n">
        <f aca="false">Travi!G325</f>
        <v>-41.171</v>
      </c>
      <c r="H325" s="2" t="n">
        <f aca="false">InvTravi!J325</f>
        <v>-21.6913</v>
      </c>
      <c r="I325" s="2" t="n">
        <f aca="false">InvTravi!K325</f>
        <v>11.85</v>
      </c>
      <c r="J325" s="2" t="n">
        <f aca="false">G325+H325*1.5</f>
        <v>-73.70795</v>
      </c>
      <c r="K325" s="2" t="n">
        <f aca="false">G325-H325*1.5</f>
        <v>-8.63405</v>
      </c>
    </row>
    <row r="326" customFormat="false" ht="12.75" hidden="false" customHeight="false" outlineLevel="0" collapsed="false">
      <c r="A326" s="1" t="n">
        <f aca="false">Travi!A326</f>
        <v>3</v>
      </c>
      <c r="B326" s="1" t="n">
        <f aca="false">Travi!B326</f>
        <v>11</v>
      </c>
      <c r="C326" s="1" t="n">
        <f aca="false">Travi!C326</f>
        <v>12</v>
      </c>
      <c r="D326" s="1" t="n">
        <f aca="false">Travi!D326</f>
        <v>4</v>
      </c>
      <c r="E326" s="1" t="str">
        <f aca="false">Travi!E326</f>
        <v>Msin</v>
      </c>
      <c r="F326" s="2" t="n">
        <f aca="false">Travi!F326</f>
        <v>-71.237</v>
      </c>
      <c r="G326" s="2" t="n">
        <f aca="false">Travi!G326</f>
        <v>-44.455</v>
      </c>
      <c r="H326" s="2" t="n">
        <f aca="false">InvTravi!J326</f>
        <v>107.0316</v>
      </c>
      <c r="I326" s="2" t="n">
        <f aca="false">InvTravi!K326</f>
        <v>-56.7086</v>
      </c>
      <c r="J326" s="2" t="n">
        <f aca="false">G326+H326*1.5</f>
        <v>116.0924</v>
      </c>
      <c r="K326" s="2" t="n">
        <f aca="false">G326-H326*1.5</f>
        <v>-205.0024</v>
      </c>
    </row>
    <row r="327" customFormat="false" ht="12.75" hidden="false" customHeight="false" outlineLevel="0" collapsed="false">
      <c r="A327" s="1" t="n">
        <f aca="false">Travi!A327</f>
        <v>3</v>
      </c>
      <c r="B327" s="1" t="n">
        <f aca="false">Travi!B327</f>
        <v>11</v>
      </c>
      <c r="C327" s="1" t="n">
        <f aca="false">Travi!C327</f>
        <v>12</v>
      </c>
      <c r="D327" s="1" t="n">
        <f aca="false">Travi!D327</f>
        <v>4</v>
      </c>
      <c r="E327" s="1" t="str">
        <f aca="false">Travi!E327</f>
        <v>Mdes</v>
      </c>
      <c r="F327" s="2" t="n">
        <f aca="false">Travi!F327</f>
        <v>-70.847</v>
      </c>
      <c r="G327" s="2" t="n">
        <f aca="false">Travi!G327</f>
        <v>-44.037</v>
      </c>
      <c r="H327" s="2" t="n">
        <f aca="false">InvTravi!J327</f>
        <v>-108.6858</v>
      </c>
      <c r="I327" s="2" t="n">
        <f aca="false">InvTravi!K327</f>
        <v>57.5907</v>
      </c>
      <c r="J327" s="2" t="n">
        <f aca="false">G327+H327*1.5</f>
        <v>-207.0657</v>
      </c>
      <c r="K327" s="2" t="n">
        <f aca="false">G327-H327*1.5</f>
        <v>118.9917</v>
      </c>
    </row>
    <row r="328" customFormat="false" ht="12.75" hidden="false" customHeight="false" outlineLevel="0" collapsed="false">
      <c r="A328" s="1" t="n">
        <f aca="false">Travi!A328</f>
        <v>3</v>
      </c>
      <c r="B328" s="1" t="n">
        <f aca="false">Travi!B328</f>
        <v>11</v>
      </c>
      <c r="C328" s="1" t="n">
        <f aca="false">Travi!C328</f>
        <v>12</v>
      </c>
      <c r="D328" s="1" t="n">
        <f aca="false">Travi!D328</f>
        <v>4</v>
      </c>
      <c r="E328" s="1" t="str">
        <f aca="false">Travi!E328</f>
        <v>Vsin</v>
      </c>
      <c r="F328" s="2" t="n">
        <f aca="false">Travi!F328</f>
        <v>106.059</v>
      </c>
      <c r="G328" s="2" t="n">
        <f aca="false">Travi!G328</f>
        <v>66.06</v>
      </c>
      <c r="H328" s="2" t="n">
        <f aca="false">InvTravi!J328</f>
        <v>-51.3619</v>
      </c>
      <c r="I328" s="2" t="n">
        <f aca="false">InvTravi!K328</f>
        <v>27.214</v>
      </c>
      <c r="J328" s="2" t="n">
        <f aca="false">G328+H328*1.5</f>
        <v>-10.98285</v>
      </c>
      <c r="K328" s="2" t="n">
        <f aca="false">G328-H328*1.5</f>
        <v>143.10285</v>
      </c>
    </row>
    <row r="329" customFormat="false" ht="12.75" hidden="false" customHeight="false" outlineLevel="0" collapsed="false">
      <c r="A329" s="1" t="n">
        <f aca="false">Travi!A329</f>
        <v>3</v>
      </c>
      <c r="B329" s="1" t="n">
        <f aca="false">Travi!B329</f>
        <v>11</v>
      </c>
      <c r="C329" s="1" t="n">
        <f aca="false">Travi!C329</f>
        <v>12</v>
      </c>
      <c r="D329" s="1" t="n">
        <f aca="false">Travi!D329</f>
        <v>4</v>
      </c>
      <c r="E329" s="1" t="str">
        <f aca="false">Travi!E329</f>
        <v>Vdes</v>
      </c>
      <c r="F329" s="2" t="n">
        <f aca="false">Travi!F329</f>
        <v>-105.873</v>
      </c>
      <c r="G329" s="2" t="n">
        <f aca="false">Travi!G329</f>
        <v>-65.862</v>
      </c>
      <c r="H329" s="2" t="n">
        <f aca="false">InvTravi!J329</f>
        <v>-51.3619</v>
      </c>
      <c r="I329" s="2" t="n">
        <f aca="false">InvTravi!K329</f>
        <v>27.214</v>
      </c>
      <c r="J329" s="2" t="n">
        <f aca="false">G329+H329*1.5</f>
        <v>-142.90485</v>
      </c>
      <c r="K329" s="2" t="n">
        <f aca="false">G329-H329*1.5</f>
        <v>11.18085</v>
      </c>
    </row>
    <row r="330" customFormat="false" ht="12.75" hidden="false" customHeight="false" outlineLevel="0" collapsed="false">
      <c r="A330" s="1" t="n">
        <f aca="false">Travi!A330</f>
        <v>3</v>
      </c>
      <c r="B330" s="1" t="n">
        <f aca="false">Travi!B330</f>
        <v>11</v>
      </c>
      <c r="C330" s="1" t="n">
        <f aca="false">Travi!C330</f>
        <v>12</v>
      </c>
      <c r="D330" s="1" t="n">
        <f aca="false">Travi!D330</f>
        <v>3</v>
      </c>
      <c r="E330" s="1" t="str">
        <f aca="false">Travi!E330</f>
        <v>Msin</v>
      </c>
      <c r="F330" s="2" t="n">
        <f aca="false">Travi!F330</f>
        <v>-70.953</v>
      </c>
      <c r="G330" s="2" t="n">
        <f aca="false">Travi!G330</f>
        <v>-44.255</v>
      </c>
      <c r="H330" s="2" t="n">
        <f aca="false">InvTravi!J330</f>
        <v>149.4774</v>
      </c>
      <c r="I330" s="2" t="n">
        <f aca="false">InvTravi!K330</f>
        <v>-77.8198</v>
      </c>
      <c r="J330" s="2" t="n">
        <f aca="false">G330+H330*1.5</f>
        <v>179.9611</v>
      </c>
      <c r="K330" s="2" t="n">
        <f aca="false">G330-H330*1.5</f>
        <v>-268.4711</v>
      </c>
    </row>
    <row r="331" customFormat="false" ht="12.75" hidden="false" customHeight="false" outlineLevel="0" collapsed="false">
      <c r="A331" s="1" t="n">
        <f aca="false">Travi!A331</f>
        <v>3</v>
      </c>
      <c r="B331" s="1" t="n">
        <f aca="false">Travi!B331</f>
        <v>11</v>
      </c>
      <c r="C331" s="1" t="n">
        <f aca="false">Travi!C331</f>
        <v>12</v>
      </c>
      <c r="D331" s="1" t="n">
        <f aca="false">Travi!D331</f>
        <v>3</v>
      </c>
      <c r="E331" s="1" t="str">
        <f aca="false">Travi!E331</f>
        <v>Mdes</v>
      </c>
      <c r="F331" s="2" t="n">
        <f aca="false">Travi!F331</f>
        <v>-71.473</v>
      </c>
      <c r="G331" s="2" t="n">
        <f aca="false">Travi!G331</f>
        <v>-44.437</v>
      </c>
      <c r="H331" s="2" t="n">
        <f aca="false">InvTravi!J331</f>
        <v>-152.1181</v>
      </c>
      <c r="I331" s="2" t="n">
        <f aca="false">InvTravi!K331</f>
        <v>79.1935</v>
      </c>
      <c r="J331" s="2" t="n">
        <f aca="false">G331+H331*1.5</f>
        <v>-272.61415</v>
      </c>
      <c r="K331" s="2" t="n">
        <f aca="false">G331-H331*1.5</f>
        <v>183.74015</v>
      </c>
    </row>
    <row r="332" customFormat="false" ht="12.75" hidden="false" customHeight="false" outlineLevel="0" collapsed="false">
      <c r="A332" s="1" t="n">
        <f aca="false">Travi!A332</f>
        <v>3</v>
      </c>
      <c r="B332" s="1" t="n">
        <f aca="false">Travi!B332</f>
        <v>11</v>
      </c>
      <c r="C332" s="1" t="n">
        <f aca="false">Travi!C332</f>
        <v>12</v>
      </c>
      <c r="D332" s="1" t="n">
        <f aca="false">Travi!D332</f>
        <v>3</v>
      </c>
      <c r="E332" s="1" t="str">
        <f aca="false">Travi!E332</f>
        <v>Vsin</v>
      </c>
      <c r="F332" s="2" t="n">
        <f aca="false">Travi!F332</f>
        <v>105.842</v>
      </c>
      <c r="G332" s="2" t="n">
        <f aca="false">Travi!G332</f>
        <v>65.918</v>
      </c>
      <c r="H332" s="2" t="n">
        <f aca="false">InvTravi!J332</f>
        <v>-71.8087</v>
      </c>
      <c r="I332" s="2" t="n">
        <f aca="false">InvTravi!K332</f>
        <v>37.3848</v>
      </c>
      <c r="J332" s="2" t="n">
        <f aca="false">G332+H332*1.5</f>
        <v>-41.79505</v>
      </c>
      <c r="K332" s="2" t="n">
        <f aca="false">G332-H332*1.5</f>
        <v>173.63105</v>
      </c>
    </row>
    <row r="333" customFormat="false" ht="12.75" hidden="false" customHeight="false" outlineLevel="0" collapsed="false">
      <c r="A333" s="1" t="n">
        <f aca="false">Travi!A333</f>
        <v>3</v>
      </c>
      <c r="B333" s="1" t="n">
        <f aca="false">Travi!B333</f>
        <v>11</v>
      </c>
      <c r="C333" s="1" t="n">
        <f aca="false">Travi!C333</f>
        <v>12</v>
      </c>
      <c r="D333" s="1" t="n">
        <f aca="false">Travi!D333</f>
        <v>3</v>
      </c>
      <c r="E333" s="1" t="str">
        <f aca="false">Travi!E333</f>
        <v>Vdes</v>
      </c>
      <c r="F333" s="2" t="n">
        <f aca="false">Travi!F333</f>
        <v>-106.09</v>
      </c>
      <c r="G333" s="2" t="n">
        <f aca="false">Travi!G333</f>
        <v>-66.004</v>
      </c>
      <c r="H333" s="2" t="n">
        <f aca="false">InvTravi!J333</f>
        <v>-71.8087</v>
      </c>
      <c r="I333" s="2" t="n">
        <f aca="false">InvTravi!K333</f>
        <v>37.3848</v>
      </c>
      <c r="J333" s="2" t="n">
        <f aca="false">G333+H333*1.5</f>
        <v>-173.71705</v>
      </c>
      <c r="K333" s="2" t="n">
        <f aca="false">G333-H333*1.5</f>
        <v>41.70905</v>
      </c>
    </row>
    <row r="334" customFormat="false" ht="12.75" hidden="false" customHeight="false" outlineLevel="0" collapsed="false">
      <c r="A334" s="1" t="n">
        <f aca="false">Travi!A334</f>
        <v>3</v>
      </c>
      <c r="B334" s="1" t="n">
        <f aca="false">Travi!B334</f>
        <v>11</v>
      </c>
      <c r="C334" s="1" t="n">
        <f aca="false">Travi!C334</f>
        <v>12</v>
      </c>
      <c r="D334" s="1" t="n">
        <f aca="false">Travi!D334</f>
        <v>2</v>
      </c>
      <c r="E334" s="1" t="str">
        <f aca="false">Travi!E334</f>
        <v>Msin</v>
      </c>
      <c r="F334" s="2" t="n">
        <f aca="false">Travi!F334</f>
        <v>-70.579</v>
      </c>
      <c r="G334" s="2" t="n">
        <f aca="false">Travi!G334</f>
        <v>-44.016</v>
      </c>
      <c r="H334" s="2" t="n">
        <f aca="false">InvTravi!J334</f>
        <v>181.0221</v>
      </c>
      <c r="I334" s="2" t="n">
        <f aca="false">InvTravi!K334</f>
        <v>-93.3884</v>
      </c>
      <c r="J334" s="2" t="n">
        <f aca="false">G334+H334*1.5</f>
        <v>227.51715</v>
      </c>
      <c r="K334" s="2" t="n">
        <f aca="false">G334-H334*1.5</f>
        <v>-315.54915</v>
      </c>
    </row>
    <row r="335" customFormat="false" ht="12.75" hidden="false" customHeight="false" outlineLevel="0" collapsed="false">
      <c r="A335" s="1" t="n">
        <f aca="false">Travi!A335</f>
        <v>3</v>
      </c>
      <c r="B335" s="1" t="n">
        <f aca="false">Travi!B335</f>
        <v>11</v>
      </c>
      <c r="C335" s="1" t="n">
        <f aca="false">Travi!C335</f>
        <v>12</v>
      </c>
      <c r="D335" s="1" t="n">
        <f aca="false">Travi!D335</f>
        <v>2</v>
      </c>
      <c r="E335" s="1" t="str">
        <f aca="false">Travi!E335</f>
        <v>Mdes</v>
      </c>
      <c r="F335" s="2" t="n">
        <f aca="false">Travi!F335</f>
        <v>-72.74</v>
      </c>
      <c r="G335" s="2" t="n">
        <f aca="false">Travi!G335</f>
        <v>-45.227</v>
      </c>
      <c r="H335" s="2" t="n">
        <f aca="false">InvTravi!J335</f>
        <v>-184.0179</v>
      </c>
      <c r="I335" s="2" t="n">
        <f aca="false">InvTravi!K335</f>
        <v>94.9478</v>
      </c>
      <c r="J335" s="2" t="n">
        <f aca="false">G335+H335*1.5</f>
        <v>-321.25385</v>
      </c>
      <c r="K335" s="2" t="n">
        <f aca="false">G335-H335*1.5</f>
        <v>230.79985</v>
      </c>
    </row>
    <row r="336" customFormat="false" ht="12.75" hidden="false" customHeight="false" outlineLevel="0" collapsed="false">
      <c r="A336" s="1" t="n">
        <f aca="false">Travi!A336</f>
        <v>3</v>
      </c>
      <c r="B336" s="1" t="n">
        <f aca="false">Travi!B336</f>
        <v>11</v>
      </c>
      <c r="C336" s="1" t="n">
        <f aca="false">Travi!C336</f>
        <v>12</v>
      </c>
      <c r="D336" s="1" t="n">
        <f aca="false">Travi!D336</f>
        <v>2</v>
      </c>
      <c r="E336" s="1" t="str">
        <f aca="false">Travi!E336</f>
        <v>Vsin</v>
      </c>
      <c r="F336" s="2" t="n">
        <f aca="false">Travi!F336</f>
        <v>105.451</v>
      </c>
      <c r="G336" s="2" t="n">
        <f aca="false">Travi!G336</f>
        <v>65.673</v>
      </c>
      <c r="H336" s="2" t="n">
        <f aca="false">InvTravi!J336</f>
        <v>-86.9142</v>
      </c>
      <c r="I336" s="2" t="n">
        <f aca="false">InvTravi!K336</f>
        <v>44.8421</v>
      </c>
      <c r="J336" s="2" t="n">
        <f aca="false">G336+H336*1.5</f>
        <v>-64.6983</v>
      </c>
      <c r="K336" s="2" t="n">
        <f aca="false">G336-H336*1.5</f>
        <v>196.0443</v>
      </c>
    </row>
    <row r="337" customFormat="false" ht="12.75" hidden="false" customHeight="false" outlineLevel="0" collapsed="false">
      <c r="A337" s="1" t="n">
        <f aca="false">Travi!A337</f>
        <v>3</v>
      </c>
      <c r="B337" s="1" t="n">
        <f aca="false">Travi!B337</f>
        <v>11</v>
      </c>
      <c r="C337" s="1" t="n">
        <f aca="false">Travi!C337</f>
        <v>12</v>
      </c>
      <c r="D337" s="1" t="n">
        <f aca="false">Travi!D337</f>
        <v>2</v>
      </c>
      <c r="E337" s="1" t="str">
        <f aca="false">Travi!E337</f>
        <v>Vdes</v>
      </c>
      <c r="F337" s="2" t="n">
        <f aca="false">Travi!F337</f>
        <v>-106.481</v>
      </c>
      <c r="G337" s="2" t="n">
        <f aca="false">Travi!G337</f>
        <v>-66.249</v>
      </c>
      <c r="H337" s="2" t="n">
        <f aca="false">InvTravi!J337</f>
        <v>-86.9142</v>
      </c>
      <c r="I337" s="2" t="n">
        <f aca="false">InvTravi!K337</f>
        <v>44.8421</v>
      </c>
      <c r="J337" s="2" t="n">
        <f aca="false">G337+H337*1.5</f>
        <v>-196.6203</v>
      </c>
      <c r="K337" s="2" t="n">
        <f aca="false">G337-H337*1.5</f>
        <v>64.1223</v>
      </c>
    </row>
    <row r="338" customFormat="false" ht="12.75" hidden="false" customHeight="false" outlineLevel="0" collapsed="false">
      <c r="A338" s="1" t="n">
        <f aca="false">Travi!A338</f>
        <v>3</v>
      </c>
      <c r="B338" s="1" t="n">
        <f aca="false">Travi!B338</f>
        <v>11</v>
      </c>
      <c r="C338" s="1" t="n">
        <f aca="false">Travi!C338</f>
        <v>12</v>
      </c>
      <c r="D338" s="1" t="n">
        <f aca="false">Travi!D338</f>
        <v>1</v>
      </c>
      <c r="E338" s="1" t="str">
        <f aca="false">Travi!E338</f>
        <v>Msin</v>
      </c>
      <c r="F338" s="2" t="n">
        <f aca="false">Travi!F338</f>
        <v>-46.344</v>
      </c>
      <c r="G338" s="2" t="n">
        <f aca="false">Travi!G338</f>
        <v>-30.192</v>
      </c>
      <c r="H338" s="2" t="n">
        <f aca="false">InvTravi!J338</f>
        <v>183.3944</v>
      </c>
      <c r="I338" s="2" t="n">
        <f aca="false">InvTravi!K338</f>
        <v>-92.8361</v>
      </c>
      <c r="J338" s="2" t="n">
        <f aca="false">G338+H338*1.5</f>
        <v>244.8996</v>
      </c>
      <c r="K338" s="2" t="n">
        <f aca="false">G338-H338*1.5</f>
        <v>-305.2836</v>
      </c>
    </row>
    <row r="339" customFormat="false" ht="12.75" hidden="false" customHeight="false" outlineLevel="0" collapsed="false">
      <c r="A339" s="1" t="n">
        <f aca="false">Travi!A339</f>
        <v>3</v>
      </c>
      <c r="B339" s="1" t="n">
        <f aca="false">Travi!B339</f>
        <v>11</v>
      </c>
      <c r="C339" s="1" t="n">
        <f aca="false">Travi!C339</f>
        <v>12</v>
      </c>
      <c r="D339" s="1" t="n">
        <f aca="false">Travi!D339</f>
        <v>1</v>
      </c>
      <c r="E339" s="1" t="str">
        <f aca="false">Travi!E339</f>
        <v>Mdes</v>
      </c>
      <c r="F339" s="2" t="n">
        <f aca="false">Travi!F339</f>
        <v>-48.825</v>
      </c>
      <c r="G339" s="2" t="n">
        <f aca="false">Travi!G339</f>
        <v>-31.772</v>
      </c>
      <c r="H339" s="2" t="n">
        <f aca="false">InvTravi!J339</f>
        <v>-187.7928</v>
      </c>
      <c r="I339" s="2" t="n">
        <f aca="false">InvTravi!K339</f>
        <v>95.0547</v>
      </c>
      <c r="J339" s="2" t="n">
        <f aca="false">G339+H339*1.5</f>
        <v>-313.4612</v>
      </c>
      <c r="K339" s="2" t="n">
        <f aca="false">G339-H339*1.5</f>
        <v>249.9172</v>
      </c>
    </row>
    <row r="340" customFormat="false" ht="12.75" hidden="false" customHeight="false" outlineLevel="0" collapsed="false">
      <c r="A340" s="1" t="n">
        <f aca="false">Travi!A340</f>
        <v>3</v>
      </c>
      <c r="B340" s="1" t="n">
        <f aca="false">Travi!B340</f>
        <v>11</v>
      </c>
      <c r="C340" s="1" t="n">
        <f aca="false">Travi!C340</f>
        <v>12</v>
      </c>
      <c r="D340" s="1" t="n">
        <f aca="false">Travi!D340</f>
        <v>1</v>
      </c>
      <c r="E340" s="1" t="str">
        <f aca="false">Travi!E340</f>
        <v>Vsin</v>
      </c>
      <c r="F340" s="2" t="n">
        <f aca="false">Travi!F340</f>
        <v>69.717</v>
      </c>
      <c r="G340" s="2" t="n">
        <f aca="false">Travi!G340</f>
        <v>45.362</v>
      </c>
      <c r="H340" s="2" t="n">
        <f aca="false">InvTravi!J340</f>
        <v>-88.3775</v>
      </c>
      <c r="I340" s="2" t="n">
        <f aca="false">InvTravi!K340</f>
        <v>44.736</v>
      </c>
      <c r="J340" s="2" t="n">
        <f aca="false">G340+H340*1.5</f>
        <v>-87.20425</v>
      </c>
      <c r="K340" s="2" t="n">
        <f aca="false">G340-H340*1.5</f>
        <v>177.92825</v>
      </c>
    </row>
    <row r="341" customFormat="false" ht="12.75" hidden="false" customHeight="false" outlineLevel="0" collapsed="false">
      <c r="A341" s="1" t="n">
        <f aca="false">Travi!A341</f>
        <v>3</v>
      </c>
      <c r="B341" s="1" t="n">
        <f aca="false">Travi!B341</f>
        <v>11</v>
      </c>
      <c r="C341" s="1" t="n">
        <f aca="false">Travi!C341</f>
        <v>12</v>
      </c>
      <c r="D341" s="1" t="n">
        <f aca="false">Travi!D341</f>
        <v>1</v>
      </c>
      <c r="E341" s="1" t="str">
        <f aca="false">Travi!E341</f>
        <v>Vdes</v>
      </c>
      <c r="F341" s="2" t="n">
        <f aca="false">Travi!F341</f>
        <v>-70.899</v>
      </c>
      <c r="G341" s="2" t="n">
        <f aca="false">Travi!G341</f>
        <v>-46.114</v>
      </c>
      <c r="H341" s="2" t="n">
        <f aca="false">InvTravi!J341</f>
        <v>-88.3775</v>
      </c>
      <c r="I341" s="2" t="n">
        <f aca="false">InvTravi!K341</f>
        <v>44.736</v>
      </c>
      <c r="J341" s="2" t="n">
        <f aca="false">G341+H341*1.5</f>
        <v>-178.68025</v>
      </c>
      <c r="K341" s="2" t="n">
        <f aca="false">G341-H341*1.5</f>
        <v>86.45225</v>
      </c>
    </row>
    <row r="342" customFormat="false" ht="12.75" hidden="false" customHeight="false" outlineLevel="0" collapsed="false">
      <c r="A342" s="1" t="n">
        <f aca="false">Travi!A342</f>
        <v>3</v>
      </c>
      <c r="B342" s="1" t="n">
        <f aca="false">Travi!B342</f>
        <v>12</v>
      </c>
      <c r="C342" s="1" t="n">
        <f aca="false">Travi!C342</f>
        <v>13</v>
      </c>
      <c r="D342" s="1" t="n">
        <f aca="false">Travi!D342</f>
        <v>5</v>
      </c>
      <c r="E342" s="1" t="str">
        <f aca="false">Travi!E342</f>
        <v>Msin</v>
      </c>
      <c r="F342" s="2" t="n">
        <f aca="false">Travi!F342</f>
        <v>-23.56</v>
      </c>
      <c r="G342" s="2" t="n">
        <f aca="false">Travi!G342</f>
        <v>-14.833</v>
      </c>
      <c r="H342" s="2" t="n">
        <f aca="false">InvTravi!J342</f>
        <v>32.2531</v>
      </c>
      <c r="I342" s="2" t="n">
        <f aca="false">InvTravi!K342</f>
        <v>-18.0179</v>
      </c>
      <c r="J342" s="2" t="n">
        <f aca="false">G342+H342*1.5</f>
        <v>33.54665</v>
      </c>
      <c r="K342" s="2" t="n">
        <f aca="false">G342-H342*1.5</f>
        <v>-63.21265</v>
      </c>
    </row>
    <row r="343" customFormat="false" ht="12.75" hidden="false" customHeight="false" outlineLevel="0" collapsed="false">
      <c r="A343" s="1" t="n">
        <f aca="false">Travi!A343</f>
        <v>3</v>
      </c>
      <c r="B343" s="1" t="n">
        <f aca="false">Travi!B343</f>
        <v>12</v>
      </c>
      <c r="C343" s="1" t="n">
        <f aca="false">Travi!C343</f>
        <v>13</v>
      </c>
      <c r="D343" s="1" t="n">
        <f aca="false">Travi!D343</f>
        <v>5</v>
      </c>
      <c r="E343" s="1" t="str">
        <f aca="false">Travi!E343</f>
        <v>Mdes</v>
      </c>
      <c r="F343" s="2" t="n">
        <f aca="false">Travi!F343</f>
        <v>-28.619</v>
      </c>
      <c r="G343" s="2" t="n">
        <f aca="false">Travi!G343</f>
        <v>-17.855</v>
      </c>
      <c r="H343" s="2" t="n">
        <f aca="false">InvTravi!J343</f>
        <v>-26.3173</v>
      </c>
      <c r="I343" s="2" t="n">
        <f aca="false">InvTravi!K343</f>
        <v>14.5846</v>
      </c>
      <c r="J343" s="2" t="n">
        <f aca="false">G343+H343*1.5</f>
        <v>-57.33095</v>
      </c>
      <c r="K343" s="2" t="n">
        <f aca="false">G343-H343*1.5</f>
        <v>21.62095</v>
      </c>
    </row>
    <row r="344" customFormat="false" ht="12.75" hidden="false" customHeight="false" outlineLevel="0" collapsed="false">
      <c r="A344" s="1" t="n">
        <f aca="false">Travi!A344</f>
        <v>3</v>
      </c>
      <c r="B344" s="1" t="n">
        <f aca="false">Travi!B344</f>
        <v>12</v>
      </c>
      <c r="C344" s="1" t="n">
        <f aca="false">Travi!C344</f>
        <v>13</v>
      </c>
      <c r="D344" s="1" t="n">
        <f aca="false">Travi!D344</f>
        <v>5</v>
      </c>
      <c r="E344" s="1" t="str">
        <f aca="false">Travi!E344</f>
        <v>Vsin</v>
      </c>
      <c r="F344" s="2" t="n">
        <f aca="false">Travi!F344</f>
        <v>54.881</v>
      </c>
      <c r="G344" s="2" t="n">
        <f aca="false">Travi!G344</f>
        <v>34.404</v>
      </c>
      <c r="H344" s="2" t="n">
        <f aca="false">InvTravi!J344</f>
        <v>-16.2694</v>
      </c>
      <c r="I344" s="2" t="n">
        <f aca="false">InvTravi!K344</f>
        <v>9.0559</v>
      </c>
      <c r="J344" s="2" t="n">
        <f aca="false">G344+H344*1.5</f>
        <v>9.9999</v>
      </c>
      <c r="K344" s="2" t="n">
        <f aca="false">G344-H344*1.5</f>
        <v>58.8081</v>
      </c>
    </row>
    <row r="345" customFormat="false" ht="12.75" hidden="false" customHeight="false" outlineLevel="0" collapsed="false">
      <c r="A345" s="1" t="n">
        <f aca="false">Travi!A345</f>
        <v>3</v>
      </c>
      <c r="B345" s="1" t="n">
        <f aca="false">Travi!B345</f>
        <v>12</v>
      </c>
      <c r="C345" s="1" t="n">
        <f aca="false">Travi!C345</f>
        <v>13</v>
      </c>
      <c r="D345" s="1" t="n">
        <f aca="false">Travi!D345</f>
        <v>5</v>
      </c>
      <c r="E345" s="1" t="str">
        <f aca="false">Travi!E345</f>
        <v>Vdes</v>
      </c>
      <c r="F345" s="2" t="n">
        <f aca="false">Travi!F345</f>
        <v>-57.691</v>
      </c>
      <c r="G345" s="2" t="n">
        <f aca="false">Travi!G345</f>
        <v>-36.084</v>
      </c>
      <c r="H345" s="2" t="n">
        <f aca="false">InvTravi!J345</f>
        <v>-16.2694</v>
      </c>
      <c r="I345" s="2" t="n">
        <f aca="false">InvTravi!K345</f>
        <v>9.0559</v>
      </c>
      <c r="J345" s="2" t="n">
        <f aca="false">G345+H345*1.5</f>
        <v>-60.4881</v>
      </c>
      <c r="K345" s="2" t="n">
        <f aca="false">G345-H345*1.5</f>
        <v>-11.6799</v>
      </c>
    </row>
    <row r="346" customFormat="false" ht="12.75" hidden="false" customHeight="false" outlineLevel="0" collapsed="false">
      <c r="A346" s="1" t="n">
        <f aca="false">Travi!A346</f>
        <v>3</v>
      </c>
      <c r="B346" s="1" t="n">
        <f aca="false">Travi!B346</f>
        <v>12</v>
      </c>
      <c r="C346" s="1" t="n">
        <f aca="false">Travi!C346</f>
        <v>13</v>
      </c>
      <c r="D346" s="1" t="n">
        <f aca="false">Travi!D346</f>
        <v>4</v>
      </c>
      <c r="E346" s="1" t="str">
        <f aca="false">Travi!E346</f>
        <v>Msin</v>
      </c>
      <c r="F346" s="2" t="n">
        <f aca="false">Travi!F346</f>
        <v>-33.88</v>
      </c>
      <c r="G346" s="2" t="n">
        <f aca="false">Travi!G346</f>
        <v>-21.089</v>
      </c>
      <c r="H346" s="2" t="n">
        <f aca="false">InvTravi!J346</f>
        <v>84.3537</v>
      </c>
      <c r="I346" s="2" t="n">
        <f aca="false">InvTravi!K346</f>
        <v>-44.9157</v>
      </c>
      <c r="J346" s="2" t="n">
        <f aca="false">G346+H346*1.5</f>
        <v>105.44155</v>
      </c>
      <c r="K346" s="2" t="n">
        <f aca="false">G346-H346*1.5</f>
        <v>-147.61955</v>
      </c>
    </row>
    <row r="347" customFormat="false" ht="12.75" hidden="false" customHeight="false" outlineLevel="0" collapsed="false">
      <c r="A347" s="1" t="n">
        <f aca="false">Travi!A347</f>
        <v>3</v>
      </c>
      <c r="B347" s="1" t="n">
        <f aca="false">Travi!B347</f>
        <v>12</v>
      </c>
      <c r="C347" s="1" t="n">
        <f aca="false">Travi!C347</f>
        <v>13</v>
      </c>
      <c r="D347" s="1" t="n">
        <f aca="false">Travi!D347</f>
        <v>4</v>
      </c>
      <c r="E347" s="1" t="str">
        <f aca="false">Travi!E347</f>
        <v>Mdes</v>
      </c>
      <c r="F347" s="2" t="n">
        <f aca="false">Travi!F347</f>
        <v>-52.421</v>
      </c>
      <c r="G347" s="2" t="n">
        <f aca="false">Travi!G347</f>
        <v>-32.637</v>
      </c>
      <c r="H347" s="2" t="n">
        <f aca="false">InvTravi!J347</f>
        <v>-68.2826</v>
      </c>
      <c r="I347" s="2" t="n">
        <f aca="false">InvTravi!K347</f>
        <v>36.3115</v>
      </c>
      <c r="J347" s="2" t="n">
        <f aca="false">G347+H347*1.5</f>
        <v>-135.0609</v>
      </c>
      <c r="K347" s="2" t="n">
        <f aca="false">G347-H347*1.5</f>
        <v>69.7869</v>
      </c>
    </row>
    <row r="348" customFormat="false" ht="12.75" hidden="false" customHeight="false" outlineLevel="0" collapsed="false">
      <c r="A348" s="1" t="n">
        <f aca="false">Travi!A348</f>
        <v>3</v>
      </c>
      <c r="B348" s="1" t="n">
        <f aca="false">Travi!B348</f>
        <v>12</v>
      </c>
      <c r="C348" s="1" t="n">
        <f aca="false">Travi!C348</f>
        <v>13</v>
      </c>
      <c r="D348" s="1" t="n">
        <f aca="false">Travi!D348</f>
        <v>4</v>
      </c>
      <c r="E348" s="1" t="str">
        <f aca="false">Travi!E348</f>
        <v>Vsin</v>
      </c>
      <c r="F348" s="2" t="n">
        <f aca="false">Travi!F348</f>
        <v>85.678</v>
      </c>
      <c r="G348" s="2" t="n">
        <f aca="false">Travi!G348</f>
        <v>53.33</v>
      </c>
      <c r="H348" s="2" t="n">
        <f aca="false">InvTravi!J348</f>
        <v>-42.3991</v>
      </c>
      <c r="I348" s="2" t="n">
        <f aca="false">InvTravi!K348</f>
        <v>22.5632</v>
      </c>
      <c r="J348" s="2" t="n">
        <f aca="false">G348+H348*1.5</f>
        <v>-10.26865</v>
      </c>
      <c r="K348" s="2" t="n">
        <f aca="false">G348-H348*1.5</f>
        <v>116.92865</v>
      </c>
    </row>
    <row r="349" customFormat="false" ht="12.75" hidden="false" customHeight="false" outlineLevel="0" collapsed="false">
      <c r="A349" s="1" t="n">
        <f aca="false">Travi!A349</f>
        <v>3</v>
      </c>
      <c r="B349" s="1" t="n">
        <f aca="false">Travi!B349</f>
        <v>12</v>
      </c>
      <c r="C349" s="1" t="n">
        <f aca="false">Travi!C349</f>
        <v>13</v>
      </c>
      <c r="D349" s="1" t="n">
        <f aca="false">Travi!D349</f>
        <v>4</v>
      </c>
      <c r="E349" s="1" t="str">
        <f aca="false">Travi!E349</f>
        <v>Vdes</v>
      </c>
      <c r="F349" s="2" t="n">
        <f aca="false">Travi!F349</f>
        <v>-95.978</v>
      </c>
      <c r="G349" s="2" t="n">
        <f aca="false">Travi!G349</f>
        <v>-59.746</v>
      </c>
      <c r="H349" s="2" t="n">
        <f aca="false">InvTravi!J349</f>
        <v>-42.3991</v>
      </c>
      <c r="I349" s="2" t="n">
        <f aca="false">InvTravi!K349</f>
        <v>22.5632</v>
      </c>
      <c r="J349" s="2" t="n">
        <f aca="false">G349+H349*1.5</f>
        <v>-123.34465</v>
      </c>
      <c r="K349" s="2" t="n">
        <f aca="false">G349-H349*1.5</f>
        <v>3.85264999999999</v>
      </c>
    </row>
    <row r="350" customFormat="false" ht="12.75" hidden="false" customHeight="false" outlineLevel="0" collapsed="false">
      <c r="A350" s="1" t="n">
        <f aca="false">Travi!A350</f>
        <v>3</v>
      </c>
      <c r="B350" s="1" t="n">
        <f aca="false">Travi!B350</f>
        <v>12</v>
      </c>
      <c r="C350" s="1" t="n">
        <f aca="false">Travi!C350</f>
        <v>13</v>
      </c>
      <c r="D350" s="1" t="n">
        <f aca="false">Travi!D350</f>
        <v>3</v>
      </c>
      <c r="E350" s="1" t="str">
        <f aca="false">Travi!E350</f>
        <v>Msin</v>
      </c>
      <c r="F350" s="2" t="n">
        <f aca="false">Travi!F350</f>
        <v>-38.56</v>
      </c>
      <c r="G350" s="2" t="n">
        <f aca="false">Travi!G350</f>
        <v>-24.008</v>
      </c>
      <c r="H350" s="2" t="n">
        <f aca="false">InvTravi!J350</f>
        <v>127.76</v>
      </c>
      <c r="I350" s="2" t="n">
        <f aca="false">InvTravi!K350</f>
        <v>-66.5562</v>
      </c>
      <c r="J350" s="2" t="n">
        <f aca="false">G350+H350*1.5</f>
        <v>167.632</v>
      </c>
      <c r="K350" s="2" t="n">
        <f aca="false">G350-H350*1.5</f>
        <v>-215.648</v>
      </c>
    </row>
    <row r="351" customFormat="false" ht="12.75" hidden="false" customHeight="false" outlineLevel="0" collapsed="false">
      <c r="A351" s="1" t="n">
        <f aca="false">Travi!A351</f>
        <v>3</v>
      </c>
      <c r="B351" s="1" t="n">
        <f aca="false">Travi!B351</f>
        <v>12</v>
      </c>
      <c r="C351" s="1" t="n">
        <f aca="false">Travi!C351</f>
        <v>13</v>
      </c>
      <c r="D351" s="1" t="n">
        <f aca="false">Travi!D351</f>
        <v>3</v>
      </c>
      <c r="E351" s="1" t="str">
        <f aca="false">Travi!E351</f>
        <v>Mdes</v>
      </c>
      <c r="F351" s="2" t="n">
        <f aca="false">Travi!F351</f>
        <v>-48.687</v>
      </c>
      <c r="G351" s="2" t="n">
        <f aca="false">Travi!G351</f>
        <v>-30.294</v>
      </c>
      <c r="H351" s="2" t="n">
        <f aca="false">InvTravi!J351</f>
        <v>-101.6772</v>
      </c>
      <c r="I351" s="2" t="n">
        <f aca="false">InvTravi!K351</f>
        <v>52.9565</v>
      </c>
      <c r="J351" s="2" t="n">
        <f aca="false">G351+H351*1.5</f>
        <v>-182.8098</v>
      </c>
      <c r="K351" s="2" t="n">
        <f aca="false">G351-H351*1.5</f>
        <v>122.2218</v>
      </c>
    </row>
    <row r="352" customFormat="false" ht="12.75" hidden="false" customHeight="false" outlineLevel="0" collapsed="false">
      <c r="A352" s="1" t="n">
        <f aca="false">Travi!A352</f>
        <v>3</v>
      </c>
      <c r="B352" s="1" t="n">
        <f aca="false">Travi!B352</f>
        <v>12</v>
      </c>
      <c r="C352" s="1" t="n">
        <f aca="false">Travi!C352</f>
        <v>13</v>
      </c>
      <c r="D352" s="1" t="n">
        <f aca="false">Travi!D352</f>
        <v>3</v>
      </c>
      <c r="E352" s="1" t="str">
        <f aca="false">Travi!E352</f>
        <v>Vsin</v>
      </c>
      <c r="F352" s="2" t="n">
        <f aca="false">Travi!F352</f>
        <v>88.015</v>
      </c>
      <c r="G352" s="2" t="n">
        <f aca="false">Travi!G352</f>
        <v>54.792</v>
      </c>
      <c r="H352" s="2" t="n">
        <f aca="false">InvTravi!J352</f>
        <v>-63.733</v>
      </c>
      <c r="I352" s="2" t="n">
        <f aca="false">InvTravi!K352</f>
        <v>33.1976</v>
      </c>
      <c r="J352" s="2" t="n">
        <f aca="false">G352+H352*1.5</f>
        <v>-40.8075</v>
      </c>
      <c r="K352" s="2" t="n">
        <f aca="false">G352-H352*1.5</f>
        <v>150.3915</v>
      </c>
    </row>
    <row r="353" customFormat="false" ht="12.75" hidden="false" customHeight="false" outlineLevel="0" collapsed="false">
      <c r="A353" s="1" t="n">
        <f aca="false">Travi!A353</f>
        <v>3</v>
      </c>
      <c r="B353" s="1" t="n">
        <f aca="false">Travi!B353</f>
        <v>12</v>
      </c>
      <c r="C353" s="1" t="n">
        <f aca="false">Travi!C353</f>
        <v>13</v>
      </c>
      <c r="D353" s="1" t="n">
        <f aca="false">Travi!D353</f>
        <v>3</v>
      </c>
      <c r="E353" s="1" t="str">
        <f aca="false">Travi!E353</f>
        <v>Vdes</v>
      </c>
      <c r="F353" s="2" t="n">
        <f aca="false">Travi!F353</f>
        <v>-93.641</v>
      </c>
      <c r="G353" s="2" t="n">
        <f aca="false">Travi!G353</f>
        <v>-58.284</v>
      </c>
      <c r="H353" s="2" t="n">
        <f aca="false">InvTravi!J353</f>
        <v>-63.733</v>
      </c>
      <c r="I353" s="2" t="n">
        <f aca="false">InvTravi!K353</f>
        <v>33.1976</v>
      </c>
      <c r="J353" s="2" t="n">
        <f aca="false">G353+H353*1.5</f>
        <v>-153.8835</v>
      </c>
      <c r="K353" s="2" t="n">
        <f aca="false">G353-H353*1.5</f>
        <v>37.3155</v>
      </c>
    </row>
    <row r="354" customFormat="false" ht="12.75" hidden="false" customHeight="false" outlineLevel="0" collapsed="false">
      <c r="A354" s="1" t="n">
        <f aca="false">Travi!A354</f>
        <v>3</v>
      </c>
      <c r="B354" s="1" t="n">
        <f aca="false">Travi!B354</f>
        <v>12</v>
      </c>
      <c r="C354" s="1" t="n">
        <f aca="false">Travi!C354</f>
        <v>13</v>
      </c>
      <c r="D354" s="1" t="n">
        <f aca="false">Travi!D354</f>
        <v>2</v>
      </c>
      <c r="E354" s="1" t="str">
        <f aca="false">Travi!E354</f>
        <v>Msin</v>
      </c>
      <c r="F354" s="2" t="n">
        <f aca="false">Travi!F354</f>
        <v>-45.592</v>
      </c>
      <c r="G354" s="2" t="n">
        <f aca="false">Travi!G354</f>
        <v>-28.334</v>
      </c>
      <c r="H354" s="2" t="n">
        <f aca="false">InvTravi!J354</f>
        <v>162.6705</v>
      </c>
      <c r="I354" s="2" t="n">
        <f aca="false">InvTravi!K354</f>
        <v>-83.8862</v>
      </c>
      <c r="J354" s="2" t="n">
        <f aca="false">G354+H354*1.5</f>
        <v>215.67175</v>
      </c>
      <c r="K354" s="2" t="n">
        <f aca="false">G354-H354*1.5</f>
        <v>-272.33975</v>
      </c>
    </row>
    <row r="355" customFormat="false" ht="12.75" hidden="false" customHeight="false" outlineLevel="0" collapsed="false">
      <c r="A355" s="1" t="n">
        <f aca="false">Travi!A355</f>
        <v>3</v>
      </c>
      <c r="B355" s="1" t="n">
        <f aca="false">Travi!B355</f>
        <v>12</v>
      </c>
      <c r="C355" s="1" t="n">
        <f aca="false">Travi!C355</f>
        <v>13</v>
      </c>
      <c r="D355" s="1" t="n">
        <f aca="false">Travi!D355</f>
        <v>2</v>
      </c>
      <c r="E355" s="1" t="str">
        <f aca="false">Travi!E355</f>
        <v>Mdes</v>
      </c>
      <c r="F355" s="2" t="n">
        <f aca="false">Travi!F355</f>
        <v>-43.128</v>
      </c>
      <c r="G355" s="2" t="n">
        <f aca="false">Travi!G355</f>
        <v>-26.918</v>
      </c>
      <c r="H355" s="2" t="n">
        <f aca="false">InvTravi!J355</f>
        <v>-129.3692</v>
      </c>
      <c r="I355" s="2" t="n">
        <f aca="false">InvTravi!K355</f>
        <v>66.6513</v>
      </c>
      <c r="J355" s="2" t="n">
        <f aca="false">G355+H355*1.5</f>
        <v>-220.9718</v>
      </c>
      <c r="K355" s="2" t="n">
        <f aca="false">G355-H355*1.5</f>
        <v>167.1358</v>
      </c>
    </row>
    <row r="356" customFormat="false" ht="12.75" hidden="false" customHeight="false" outlineLevel="0" collapsed="false">
      <c r="A356" s="1" t="n">
        <f aca="false">Travi!A356</f>
        <v>3</v>
      </c>
      <c r="B356" s="1" t="n">
        <f aca="false">Travi!B356</f>
        <v>12</v>
      </c>
      <c r="C356" s="1" t="n">
        <f aca="false">Travi!C356</f>
        <v>13</v>
      </c>
      <c r="D356" s="1" t="n">
        <f aca="false">Travi!D356</f>
        <v>2</v>
      </c>
      <c r="E356" s="1" t="str">
        <f aca="false">Travi!E356</f>
        <v>Vsin</v>
      </c>
      <c r="F356" s="2" t="n">
        <f aca="false">Travi!F356</f>
        <v>91.512</v>
      </c>
      <c r="G356" s="2" t="n">
        <f aca="false">Travi!G356</f>
        <v>56.931</v>
      </c>
      <c r="H356" s="2" t="n">
        <f aca="false">InvTravi!J356</f>
        <v>-81.1224</v>
      </c>
      <c r="I356" s="2" t="n">
        <f aca="false">InvTravi!K356</f>
        <v>41.816</v>
      </c>
      <c r="J356" s="2" t="n">
        <f aca="false">G356+H356*1.5</f>
        <v>-64.7526</v>
      </c>
      <c r="K356" s="2" t="n">
        <f aca="false">G356-H356*1.5</f>
        <v>178.6146</v>
      </c>
    </row>
    <row r="357" customFormat="false" ht="12.75" hidden="false" customHeight="false" outlineLevel="0" collapsed="false">
      <c r="A357" s="1" t="n">
        <f aca="false">Travi!A357</f>
        <v>3</v>
      </c>
      <c r="B357" s="1" t="n">
        <f aca="false">Travi!B357</f>
        <v>12</v>
      </c>
      <c r="C357" s="1" t="n">
        <f aca="false">Travi!C357</f>
        <v>13</v>
      </c>
      <c r="D357" s="1" t="n">
        <f aca="false">Travi!D357</f>
        <v>2</v>
      </c>
      <c r="E357" s="1" t="str">
        <f aca="false">Travi!E357</f>
        <v>Vdes</v>
      </c>
      <c r="F357" s="2" t="n">
        <f aca="false">Travi!F357</f>
        <v>-90.144</v>
      </c>
      <c r="G357" s="2" t="n">
        <f aca="false">Travi!G357</f>
        <v>-56.145</v>
      </c>
      <c r="H357" s="2" t="n">
        <f aca="false">InvTravi!J357</f>
        <v>-81.1224</v>
      </c>
      <c r="I357" s="2" t="n">
        <f aca="false">InvTravi!K357</f>
        <v>41.816</v>
      </c>
      <c r="J357" s="2" t="n">
        <f aca="false">G357+H357*1.5</f>
        <v>-177.8286</v>
      </c>
      <c r="K357" s="2" t="n">
        <f aca="false">G357-H357*1.5</f>
        <v>65.5386</v>
      </c>
    </row>
    <row r="358" customFormat="false" ht="12.75" hidden="false" customHeight="false" outlineLevel="0" collapsed="false">
      <c r="A358" s="1" t="n">
        <f aca="false">Travi!A358</f>
        <v>3</v>
      </c>
      <c r="B358" s="1" t="n">
        <f aca="false">Travi!B358</f>
        <v>12</v>
      </c>
      <c r="C358" s="1" t="n">
        <f aca="false">Travi!C358</f>
        <v>13</v>
      </c>
      <c r="D358" s="1" t="n">
        <f aca="false">Travi!D358</f>
        <v>1</v>
      </c>
      <c r="E358" s="1" t="str">
        <f aca="false">Travi!E358</f>
        <v>Msin</v>
      </c>
      <c r="F358" s="2" t="n">
        <f aca="false">Travi!F358</f>
        <v>-32.693</v>
      </c>
      <c r="G358" s="2" t="n">
        <f aca="false">Travi!G358</f>
        <v>-21.658</v>
      </c>
      <c r="H358" s="2" t="n">
        <f aca="false">InvTravi!J358</f>
        <v>169.0337</v>
      </c>
      <c r="I358" s="2" t="n">
        <f aca="false">InvTravi!K358</f>
        <v>-85.4985</v>
      </c>
      <c r="J358" s="2" t="n">
        <f aca="false">G358+H358*1.5</f>
        <v>231.89255</v>
      </c>
      <c r="K358" s="2" t="n">
        <f aca="false">G358-H358*1.5</f>
        <v>-275.20855</v>
      </c>
    </row>
    <row r="359" customFormat="false" ht="12.75" hidden="false" customHeight="false" outlineLevel="0" collapsed="false">
      <c r="A359" s="1" t="n">
        <f aca="false">Travi!A359</f>
        <v>3</v>
      </c>
      <c r="B359" s="1" t="n">
        <f aca="false">Travi!B359</f>
        <v>12</v>
      </c>
      <c r="C359" s="1" t="n">
        <f aca="false">Travi!C359</f>
        <v>13</v>
      </c>
      <c r="D359" s="1" t="n">
        <f aca="false">Travi!D359</f>
        <v>1</v>
      </c>
      <c r="E359" s="1" t="str">
        <f aca="false">Travi!E359</f>
        <v>Mdes</v>
      </c>
      <c r="F359" s="2" t="n">
        <f aca="false">Travi!F359</f>
        <v>-26.225</v>
      </c>
      <c r="G359" s="2" t="n">
        <f aca="false">Travi!G359</f>
        <v>-16.726</v>
      </c>
      <c r="H359" s="2" t="n">
        <f aca="false">InvTravi!J359</f>
        <v>-127.6772</v>
      </c>
      <c r="I359" s="2" t="n">
        <f aca="false">InvTravi!K359</f>
        <v>64.624</v>
      </c>
      <c r="J359" s="2" t="n">
        <f aca="false">G359+H359*1.5</f>
        <v>-208.2418</v>
      </c>
      <c r="K359" s="2" t="n">
        <f aca="false">G359-H359*1.5</f>
        <v>174.7898</v>
      </c>
    </row>
    <row r="360" customFormat="false" ht="12.75" hidden="false" customHeight="false" outlineLevel="0" collapsed="false">
      <c r="A360" s="1" t="n">
        <f aca="false">Travi!A360</f>
        <v>3</v>
      </c>
      <c r="B360" s="1" t="n">
        <f aca="false">Travi!B360</f>
        <v>12</v>
      </c>
      <c r="C360" s="1" t="n">
        <f aca="false">Travi!C360</f>
        <v>13</v>
      </c>
      <c r="D360" s="1" t="n">
        <f aca="false">Travi!D360</f>
        <v>1</v>
      </c>
      <c r="E360" s="1" t="str">
        <f aca="false">Travi!E360</f>
        <v>Vsin</v>
      </c>
      <c r="F360" s="2" t="n">
        <f aca="false">Travi!F360</f>
        <v>62.061</v>
      </c>
      <c r="G360" s="2" t="n">
        <f aca="false">Travi!G360</f>
        <v>40.574</v>
      </c>
      <c r="H360" s="2" t="n">
        <f aca="false">InvTravi!J360</f>
        <v>-82.4202</v>
      </c>
      <c r="I360" s="2" t="n">
        <f aca="false">InvTravi!K360</f>
        <v>41.7012</v>
      </c>
      <c r="J360" s="2" t="n">
        <f aca="false">G360+H360*1.5</f>
        <v>-83.0563</v>
      </c>
      <c r="K360" s="2" t="n">
        <f aca="false">G360-H360*1.5</f>
        <v>164.2043</v>
      </c>
    </row>
    <row r="361" customFormat="false" ht="12.75" hidden="false" customHeight="false" outlineLevel="0" collapsed="false">
      <c r="A361" s="1" t="n">
        <f aca="false">Travi!A361</f>
        <v>3</v>
      </c>
      <c r="B361" s="1" t="n">
        <f aca="false">Travi!B361</f>
        <v>12</v>
      </c>
      <c r="C361" s="1" t="n">
        <f aca="false">Travi!C361</f>
        <v>13</v>
      </c>
      <c r="D361" s="1" t="n">
        <f aca="false">Travi!D361</f>
        <v>1</v>
      </c>
      <c r="E361" s="1" t="str">
        <f aca="false">Travi!E361</f>
        <v>Vdes</v>
      </c>
      <c r="F361" s="2" t="n">
        <f aca="false">Travi!F361</f>
        <v>-58.467</v>
      </c>
      <c r="G361" s="2" t="n">
        <f aca="false">Travi!G361</f>
        <v>-37.834</v>
      </c>
      <c r="H361" s="2" t="n">
        <f aca="false">InvTravi!J361</f>
        <v>-82.4202</v>
      </c>
      <c r="I361" s="2" t="n">
        <f aca="false">InvTravi!K361</f>
        <v>41.7012</v>
      </c>
      <c r="J361" s="2" t="n">
        <f aca="false">G361+H361*1.5</f>
        <v>-161.4643</v>
      </c>
      <c r="K361" s="2" t="n">
        <f aca="false">G361-H361*1.5</f>
        <v>85.7963</v>
      </c>
    </row>
    <row r="362" customFormat="false" ht="12.75" hidden="false" customHeight="false" outlineLevel="0" collapsed="false">
      <c r="A362" s="1" t="n">
        <f aca="false">Travi!A362</f>
        <v>4</v>
      </c>
      <c r="B362" s="1" t="n">
        <f aca="false">Travi!B362</f>
        <v>4</v>
      </c>
      <c r="C362" s="1" t="n">
        <f aca="false">Travi!C362</f>
        <v>5</v>
      </c>
      <c r="D362" s="1" t="n">
        <f aca="false">Travi!D362</f>
        <v>5</v>
      </c>
      <c r="E362" s="1" t="str">
        <f aca="false">Travi!E362</f>
        <v>Msin</v>
      </c>
      <c r="F362" s="2" t="n">
        <f aca="false">Travi!F362</f>
        <v>-17.151</v>
      </c>
      <c r="G362" s="2" t="n">
        <f aca="false">Travi!G362</f>
        <v>-10.432</v>
      </c>
      <c r="H362" s="2" t="n">
        <f aca="false">InvTravi!J362</f>
        <v>8.0559</v>
      </c>
      <c r="I362" s="2" t="n">
        <f aca="false">InvTravi!K362</f>
        <v>-5.7137</v>
      </c>
      <c r="J362" s="2" t="n">
        <f aca="false">G362+H362*1.5</f>
        <v>1.65185</v>
      </c>
      <c r="K362" s="2" t="n">
        <f aca="false">G362-H362*1.5</f>
        <v>-22.51585</v>
      </c>
    </row>
    <row r="363" customFormat="false" ht="12.75" hidden="false" customHeight="false" outlineLevel="0" collapsed="false">
      <c r="A363" s="1" t="n">
        <f aca="false">Travi!A363</f>
        <v>4</v>
      </c>
      <c r="B363" s="1" t="n">
        <f aca="false">Travi!B363</f>
        <v>4</v>
      </c>
      <c r="C363" s="1" t="n">
        <f aca="false">Travi!C363</f>
        <v>5</v>
      </c>
      <c r="D363" s="1" t="n">
        <f aca="false">Travi!D363</f>
        <v>5</v>
      </c>
      <c r="E363" s="1" t="str">
        <f aca="false">Travi!E363</f>
        <v>Mdes</v>
      </c>
      <c r="F363" s="2" t="n">
        <f aca="false">Travi!F363</f>
        <v>-19.532</v>
      </c>
      <c r="G363" s="2" t="n">
        <f aca="false">Travi!G363</f>
        <v>-11.852</v>
      </c>
      <c r="H363" s="2" t="n">
        <f aca="false">InvTravi!J363</f>
        <v>-7.3828</v>
      </c>
      <c r="I363" s="2" t="n">
        <f aca="false">InvTravi!K363</f>
        <v>5.2324</v>
      </c>
      <c r="J363" s="2" t="n">
        <f aca="false">G363+H363*1.5</f>
        <v>-22.9262</v>
      </c>
      <c r="K363" s="2" t="n">
        <f aca="false">G363-H363*1.5</f>
        <v>-0.777800000000001</v>
      </c>
    </row>
    <row r="364" customFormat="false" ht="12.75" hidden="false" customHeight="false" outlineLevel="0" collapsed="false">
      <c r="A364" s="1" t="n">
        <f aca="false">Travi!A364</f>
        <v>4</v>
      </c>
      <c r="B364" s="1" t="n">
        <f aca="false">Travi!B364</f>
        <v>4</v>
      </c>
      <c r="C364" s="1" t="n">
        <f aca="false">Travi!C364</f>
        <v>5</v>
      </c>
      <c r="D364" s="1" t="n">
        <f aca="false">Travi!D364</f>
        <v>5</v>
      </c>
      <c r="E364" s="1" t="str">
        <f aca="false">Travi!E364</f>
        <v>Vsin</v>
      </c>
      <c r="F364" s="2" t="n">
        <f aca="false">Travi!F364</f>
        <v>24.333</v>
      </c>
      <c r="G364" s="2" t="n">
        <f aca="false">Travi!G364</f>
        <v>14.785</v>
      </c>
      <c r="H364" s="2" t="n">
        <f aca="false">InvTravi!J364</f>
        <v>-3.2848</v>
      </c>
      <c r="I364" s="2" t="n">
        <f aca="false">InvTravi!K364</f>
        <v>2.3286</v>
      </c>
      <c r="J364" s="2" t="n">
        <f aca="false">G364+H364*1.5</f>
        <v>9.8578</v>
      </c>
      <c r="K364" s="2" t="n">
        <f aca="false">G364-H364*1.5</f>
        <v>19.7122</v>
      </c>
    </row>
    <row r="365" customFormat="false" ht="12.75" hidden="false" customHeight="false" outlineLevel="0" collapsed="false">
      <c r="A365" s="1" t="n">
        <f aca="false">Travi!A365</f>
        <v>4</v>
      </c>
      <c r="B365" s="1" t="n">
        <f aca="false">Travi!B365</f>
        <v>4</v>
      </c>
      <c r="C365" s="1" t="n">
        <f aca="false">Travi!C365</f>
        <v>5</v>
      </c>
      <c r="D365" s="1" t="n">
        <f aca="false">Travi!D365</f>
        <v>5</v>
      </c>
      <c r="E365" s="1" t="str">
        <f aca="false">Travi!E365</f>
        <v>Vdes</v>
      </c>
      <c r="F365" s="2" t="n">
        <f aca="false">Travi!F365</f>
        <v>-25.346</v>
      </c>
      <c r="G365" s="2" t="n">
        <f aca="false">Travi!G365</f>
        <v>-15.389</v>
      </c>
      <c r="H365" s="2" t="n">
        <f aca="false">InvTravi!J365</f>
        <v>-3.2848</v>
      </c>
      <c r="I365" s="2" t="n">
        <f aca="false">InvTravi!K365</f>
        <v>2.3286</v>
      </c>
      <c r="J365" s="2" t="n">
        <f aca="false">G365+H365*1.5</f>
        <v>-20.3162</v>
      </c>
      <c r="K365" s="2" t="n">
        <f aca="false">G365-H365*1.5</f>
        <v>-10.4618</v>
      </c>
    </row>
    <row r="366" customFormat="false" ht="12.75" hidden="false" customHeight="false" outlineLevel="0" collapsed="false">
      <c r="A366" s="1" t="n">
        <f aca="false">Travi!A366</f>
        <v>4</v>
      </c>
      <c r="B366" s="1" t="n">
        <f aca="false">Travi!B366</f>
        <v>4</v>
      </c>
      <c r="C366" s="1" t="n">
        <f aca="false">Travi!C366</f>
        <v>5</v>
      </c>
      <c r="D366" s="1" t="n">
        <f aca="false">Travi!D366</f>
        <v>4</v>
      </c>
      <c r="E366" s="1" t="str">
        <f aca="false">Travi!E366</f>
        <v>Msin</v>
      </c>
      <c r="F366" s="2" t="n">
        <f aca="false">Travi!F366</f>
        <v>-21.745</v>
      </c>
      <c r="G366" s="2" t="n">
        <f aca="false">Travi!G366</f>
        <v>-13.328</v>
      </c>
      <c r="H366" s="2" t="n">
        <f aca="false">InvTravi!J366</f>
        <v>13.106</v>
      </c>
      <c r="I366" s="2" t="n">
        <f aca="false">InvTravi!K366</f>
        <v>-9.1006</v>
      </c>
      <c r="J366" s="2" t="n">
        <f aca="false">G366+H366*1.5</f>
        <v>6.331</v>
      </c>
      <c r="K366" s="2" t="n">
        <f aca="false">G366-H366*1.5</f>
        <v>-32.987</v>
      </c>
    </row>
    <row r="367" customFormat="false" ht="12.75" hidden="false" customHeight="false" outlineLevel="0" collapsed="false">
      <c r="A367" s="1" t="n">
        <f aca="false">Travi!A367</f>
        <v>4</v>
      </c>
      <c r="B367" s="1" t="n">
        <f aca="false">Travi!B367</f>
        <v>4</v>
      </c>
      <c r="C367" s="1" t="n">
        <f aca="false">Travi!C367</f>
        <v>5</v>
      </c>
      <c r="D367" s="1" t="n">
        <f aca="false">Travi!D367</f>
        <v>4</v>
      </c>
      <c r="E367" s="1" t="str">
        <f aca="false">Travi!E367</f>
        <v>Mdes</v>
      </c>
      <c r="F367" s="2" t="n">
        <f aca="false">Travi!F367</f>
        <v>-21.984</v>
      </c>
      <c r="G367" s="2" t="n">
        <f aca="false">Travi!G367</f>
        <v>-13.462</v>
      </c>
      <c r="H367" s="2" t="n">
        <f aca="false">InvTravi!J367</f>
        <v>-12.6391</v>
      </c>
      <c r="I367" s="2" t="n">
        <f aca="false">InvTravi!K367</f>
        <v>8.7758</v>
      </c>
      <c r="J367" s="2" t="n">
        <f aca="false">G367+H367*1.5</f>
        <v>-32.42065</v>
      </c>
      <c r="K367" s="2" t="n">
        <f aca="false">G367-H367*1.5</f>
        <v>5.49665</v>
      </c>
    </row>
    <row r="368" customFormat="false" ht="12.75" hidden="false" customHeight="false" outlineLevel="0" collapsed="false">
      <c r="A368" s="1" t="n">
        <f aca="false">Travi!A368</f>
        <v>4</v>
      </c>
      <c r="B368" s="1" t="n">
        <f aca="false">Travi!B368</f>
        <v>4</v>
      </c>
      <c r="C368" s="1" t="n">
        <f aca="false">Travi!C368</f>
        <v>5</v>
      </c>
      <c r="D368" s="1" t="n">
        <f aca="false">Travi!D368</f>
        <v>4</v>
      </c>
      <c r="E368" s="1" t="str">
        <f aca="false">Travi!E368</f>
        <v>Vsin</v>
      </c>
      <c r="F368" s="2" t="n">
        <f aca="false">Travi!F368</f>
        <v>28.408</v>
      </c>
      <c r="G368" s="2" t="n">
        <f aca="false">Travi!G368</f>
        <v>17.409</v>
      </c>
      <c r="H368" s="2" t="n">
        <f aca="false">InvTravi!J368</f>
        <v>-5.4772</v>
      </c>
      <c r="I368" s="2" t="n">
        <f aca="false">InvTravi!K368</f>
        <v>3.8035</v>
      </c>
      <c r="J368" s="2" t="n">
        <f aca="false">G368+H368*1.5</f>
        <v>9.1932</v>
      </c>
      <c r="K368" s="2" t="n">
        <f aca="false">G368-H368*1.5</f>
        <v>25.6248</v>
      </c>
    </row>
    <row r="369" customFormat="false" ht="12.75" hidden="false" customHeight="false" outlineLevel="0" collapsed="false">
      <c r="A369" s="1" t="n">
        <f aca="false">Travi!A369</f>
        <v>4</v>
      </c>
      <c r="B369" s="1" t="n">
        <f aca="false">Travi!B369</f>
        <v>4</v>
      </c>
      <c r="C369" s="1" t="n">
        <f aca="false">Travi!C369</f>
        <v>5</v>
      </c>
      <c r="D369" s="1" t="n">
        <f aca="false">Travi!D369</f>
        <v>4</v>
      </c>
      <c r="E369" s="1" t="str">
        <f aca="false">Travi!E369</f>
        <v>Vdes</v>
      </c>
      <c r="F369" s="2" t="n">
        <f aca="false">Travi!F369</f>
        <v>-28.509</v>
      </c>
      <c r="G369" s="2" t="n">
        <f aca="false">Travi!G369</f>
        <v>-17.465</v>
      </c>
      <c r="H369" s="2" t="n">
        <f aca="false">InvTravi!J369</f>
        <v>-5.4772</v>
      </c>
      <c r="I369" s="2" t="n">
        <f aca="false">InvTravi!K369</f>
        <v>3.8035</v>
      </c>
      <c r="J369" s="2" t="n">
        <f aca="false">G369+H369*1.5</f>
        <v>-25.6808</v>
      </c>
      <c r="K369" s="2" t="n">
        <f aca="false">G369-H369*1.5</f>
        <v>-9.2492</v>
      </c>
    </row>
    <row r="370" customFormat="false" ht="12.75" hidden="false" customHeight="false" outlineLevel="0" collapsed="false">
      <c r="A370" s="1" t="n">
        <f aca="false">Travi!A370</f>
        <v>4</v>
      </c>
      <c r="B370" s="1" t="n">
        <f aca="false">Travi!B370</f>
        <v>4</v>
      </c>
      <c r="C370" s="1" t="n">
        <f aca="false">Travi!C370</f>
        <v>5</v>
      </c>
      <c r="D370" s="1" t="n">
        <f aca="false">Travi!D370</f>
        <v>3</v>
      </c>
      <c r="E370" s="1" t="str">
        <f aca="false">Travi!E370</f>
        <v>Msin</v>
      </c>
      <c r="F370" s="2" t="n">
        <f aca="false">Travi!F370</f>
        <v>-21.214</v>
      </c>
      <c r="G370" s="2" t="n">
        <f aca="false">Travi!G370</f>
        <v>-13.006</v>
      </c>
      <c r="H370" s="2" t="n">
        <f aca="false">InvTravi!J370</f>
        <v>18.4759</v>
      </c>
      <c r="I370" s="2" t="n">
        <f aca="false">InvTravi!K370</f>
        <v>-12.6253</v>
      </c>
      <c r="J370" s="2" t="n">
        <f aca="false">G370+H370*1.5</f>
        <v>14.70785</v>
      </c>
      <c r="K370" s="2" t="n">
        <f aca="false">G370-H370*1.5</f>
        <v>-40.71985</v>
      </c>
    </row>
    <row r="371" customFormat="false" ht="12.75" hidden="false" customHeight="false" outlineLevel="0" collapsed="false">
      <c r="A371" s="1" t="n">
        <f aca="false">Travi!A371</f>
        <v>4</v>
      </c>
      <c r="B371" s="1" t="n">
        <f aca="false">Travi!B371</f>
        <v>4</v>
      </c>
      <c r="C371" s="1" t="n">
        <f aca="false">Travi!C371</f>
        <v>5</v>
      </c>
      <c r="D371" s="1" t="n">
        <f aca="false">Travi!D371</f>
        <v>3</v>
      </c>
      <c r="E371" s="1" t="str">
        <f aca="false">Travi!E371</f>
        <v>Mdes</v>
      </c>
      <c r="F371" s="2" t="n">
        <f aca="false">Travi!F371</f>
        <v>-22.178</v>
      </c>
      <c r="G371" s="2" t="n">
        <f aca="false">Travi!G371</f>
        <v>-13.582</v>
      </c>
      <c r="H371" s="2" t="n">
        <f aca="false">InvTravi!J371</f>
        <v>-17.6419</v>
      </c>
      <c r="I371" s="2" t="n">
        <f aca="false">InvTravi!K371</f>
        <v>12.0566</v>
      </c>
      <c r="J371" s="2" t="n">
        <f aca="false">G371+H371*1.5</f>
        <v>-40.04485</v>
      </c>
      <c r="K371" s="2" t="n">
        <f aca="false">G371-H371*1.5</f>
        <v>12.88085</v>
      </c>
    </row>
    <row r="372" customFormat="false" ht="12.75" hidden="false" customHeight="false" outlineLevel="0" collapsed="false">
      <c r="A372" s="1" t="n">
        <f aca="false">Travi!A372</f>
        <v>4</v>
      </c>
      <c r="B372" s="1" t="n">
        <f aca="false">Travi!B372</f>
        <v>4</v>
      </c>
      <c r="C372" s="1" t="n">
        <f aca="false">Travi!C372</f>
        <v>5</v>
      </c>
      <c r="D372" s="1" t="n">
        <f aca="false">Travi!D372</f>
        <v>3</v>
      </c>
      <c r="E372" s="1" t="str">
        <f aca="false">Travi!E372</f>
        <v>Vsin</v>
      </c>
      <c r="F372" s="2" t="n">
        <f aca="false">Travi!F372</f>
        <v>28.253</v>
      </c>
      <c r="G372" s="2" t="n">
        <f aca="false">Travi!G372</f>
        <v>17.315</v>
      </c>
      <c r="H372" s="2" t="n">
        <f aca="false">InvTravi!J372</f>
        <v>-7.6844</v>
      </c>
      <c r="I372" s="2" t="n">
        <f aca="false">InvTravi!K372</f>
        <v>5.2519</v>
      </c>
      <c r="J372" s="2" t="n">
        <f aca="false">G372+H372*1.5</f>
        <v>5.7884</v>
      </c>
      <c r="K372" s="2" t="n">
        <f aca="false">G372-H372*1.5</f>
        <v>28.8416</v>
      </c>
    </row>
    <row r="373" customFormat="false" ht="12.75" hidden="false" customHeight="false" outlineLevel="0" collapsed="false">
      <c r="A373" s="1" t="n">
        <f aca="false">Travi!A373</f>
        <v>4</v>
      </c>
      <c r="B373" s="1" t="n">
        <f aca="false">Travi!B373</f>
        <v>4</v>
      </c>
      <c r="C373" s="1" t="n">
        <f aca="false">Travi!C373</f>
        <v>5</v>
      </c>
      <c r="D373" s="1" t="n">
        <f aca="false">Travi!D373</f>
        <v>3</v>
      </c>
      <c r="E373" s="1" t="str">
        <f aca="false">Travi!E373</f>
        <v>Vdes</v>
      </c>
      <c r="F373" s="2" t="n">
        <f aca="false">Travi!F373</f>
        <v>-28.664</v>
      </c>
      <c r="G373" s="2" t="n">
        <f aca="false">Travi!G373</f>
        <v>-17.559</v>
      </c>
      <c r="H373" s="2" t="n">
        <f aca="false">InvTravi!J373</f>
        <v>-7.6844</v>
      </c>
      <c r="I373" s="2" t="n">
        <f aca="false">InvTravi!K373</f>
        <v>5.2519</v>
      </c>
      <c r="J373" s="2" t="n">
        <f aca="false">G373+H373*1.5</f>
        <v>-29.0856</v>
      </c>
      <c r="K373" s="2" t="n">
        <f aca="false">G373-H373*1.5</f>
        <v>-6.0324</v>
      </c>
    </row>
    <row r="374" customFormat="false" ht="12.75" hidden="false" customHeight="false" outlineLevel="0" collapsed="false">
      <c r="A374" s="1" t="n">
        <f aca="false">Travi!A374</f>
        <v>4</v>
      </c>
      <c r="B374" s="1" t="n">
        <f aca="false">Travi!B374</f>
        <v>4</v>
      </c>
      <c r="C374" s="1" t="n">
        <f aca="false">Travi!C374</f>
        <v>5</v>
      </c>
      <c r="D374" s="1" t="n">
        <f aca="false">Travi!D374</f>
        <v>2</v>
      </c>
      <c r="E374" s="1" t="str">
        <f aca="false">Travi!E374</f>
        <v>Msin</v>
      </c>
      <c r="F374" s="2" t="n">
        <f aca="false">Travi!F374</f>
        <v>-21.317</v>
      </c>
      <c r="G374" s="2" t="n">
        <f aca="false">Travi!G374</f>
        <v>-13.066</v>
      </c>
      <c r="H374" s="2" t="n">
        <f aca="false">InvTravi!J374</f>
        <v>22.388</v>
      </c>
      <c r="I374" s="2" t="n">
        <f aca="false">InvTravi!K374</f>
        <v>-15.1885</v>
      </c>
      <c r="J374" s="2" t="n">
        <f aca="false">G374+H374*1.5</f>
        <v>20.516</v>
      </c>
      <c r="K374" s="2" t="n">
        <f aca="false">G374-H374*1.5</f>
        <v>-46.648</v>
      </c>
    </row>
    <row r="375" customFormat="false" ht="12.75" hidden="false" customHeight="false" outlineLevel="0" collapsed="false">
      <c r="A375" s="1" t="n">
        <f aca="false">Travi!A375</f>
        <v>4</v>
      </c>
      <c r="B375" s="1" t="n">
        <f aca="false">Travi!B375</f>
        <v>4</v>
      </c>
      <c r="C375" s="1" t="n">
        <f aca="false">Travi!C375</f>
        <v>5</v>
      </c>
      <c r="D375" s="1" t="n">
        <f aca="false">Travi!D375</f>
        <v>2</v>
      </c>
      <c r="E375" s="1" t="str">
        <f aca="false">Travi!E375</f>
        <v>Mdes</v>
      </c>
      <c r="F375" s="2" t="n">
        <f aca="false">Travi!F375</f>
        <v>-22.256</v>
      </c>
      <c r="G375" s="2" t="n">
        <f aca="false">Travi!G375</f>
        <v>-13.632</v>
      </c>
      <c r="H375" s="2" t="n">
        <f aca="false">InvTravi!J375</f>
        <v>-21.4894</v>
      </c>
      <c r="I375" s="2" t="n">
        <f aca="false">InvTravi!K375</f>
        <v>14.5713</v>
      </c>
      <c r="J375" s="2" t="n">
        <f aca="false">G375+H375*1.5</f>
        <v>-45.8661</v>
      </c>
      <c r="K375" s="2" t="n">
        <f aca="false">G375-H375*1.5</f>
        <v>18.6021</v>
      </c>
    </row>
    <row r="376" customFormat="false" ht="12.75" hidden="false" customHeight="false" outlineLevel="0" collapsed="false">
      <c r="A376" s="1" t="n">
        <f aca="false">Travi!A376</f>
        <v>4</v>
      </c>
      <c r="B376" s="1" t="n">
        <f aca="false">Travi!B376</f>
        <v>4</v>
      </c>
      <c r="C376" s="1" t="n">
        <f aca="false">Travi!C376</f>
        <v>5</v>
      </c>
      <c r="D376" s="1" t="n">
        <f aca="false">Travi!D376</f>
        <v>2</v>
      </c>
      <c r="E376" s="1" t="str">
        <f aca="false">Travi!E376</f>
        <v>Vsin</v>
      </c>
      <c r="F376" s="2" t="n">
        <f aca="false">Travi!F376</f>
        <v>28.259</v>
      </c>
      <c r="G376" s="2" t="n">
        <f aca="false">Travi!G376</f>
        <v>17.317</v>
      </c>
      <c r="H376" s="2" t="n">
        <f aca="false">InvTravi!J376</f>
        <v>-9.335</v>
      </c>
      <c r="I376" s="2" t="n">
        <f aca="false">InvTravi!K376</f>
        <v>6.3313</v>
      </c>
      <c r="J376" s="2" t="n">
        <f aca="false">G376+H376*1.5</f>
        <v>3.3145</v>
      </c>
      <c r="K376" s="2" t="n">
        <f aca="false">G376-H376*1.5</f>
        <v>31.3195</v>
      </c>
    </row>
    <row r="377" customFormat="false" ht="12.75" hidden="false" customHeight="false" outlineLevel="0" collapsed="false">
      <c r="A377" s="1" t="n">
        <f aca="false">Travi!A377</f>
        <v>4</v>
      </c>
      <c r="B377" s="1" t="n">
        <f aca="false">Travi!B377</f>
        <v>4</v>
      </c>
      <c r="C377" s="1" t="n">
        <f aca="false">Travi!C377</f>
        <v>5</v>
      </c>
      <c r="D377" s="1" t="n">
        <f aca="false">Travi!D377</f>
        <v>2</v>
      </c>
      <c r="E377" s="1" t="str">
        <f aca="false">Travi!E377</f>
        <v>Vdes</v>
      </c>
      <c r="F377" s="2" t="n">
        <f aca="false">Travi!F377</f>
        <v>-28.658</v>
      </c>
      <c r="G377" s="2" t="n">
        <f aca="false">Travi!G377</f>
        <v>-17.557</v>
      </c>
      <c r="H377" s="2" t="n">
        <f aca="false">InvTravi!J377</f>
        <v>-9.335</v>
      </c>
      <c r="I377" s="2" t="n">
        <f aca="false">InvTravi!K377</f>
        <v>6.3313</v>
      </c>
      <c r="J377" s="2" t="n">
        <f aca="false">G377+H377*1.5</f>
        <v>-31.5595</v>
      </c>
      <c r="K377" s="2" t="n">
        <f aca="false">G377-H377*1.5</f>
        <v>-3.5545</v>
      </c>
    </row>
    <row r="378" customFormat="false" ht="12.75" hidden="false" customHeight="false" outlineLevel="0" collapsed="false">
      <c r="A378" s="1" t="n">
        <f aca="false">Travi!A378</f>
        <v>4</v>
      </c>
      <c r="B378" s="1" t="n">
        <f aca="false">Travi!B378</f>
        <v>4</v>
      </c>
      <c r="C378" s="1" t="n">
        <f aca="false">Travi!C378</f>
        <v>5</v>
      </c>
      <c r="D378" s="1" t="n">
        <f aca="false">Travi!D378</f>
        <v>1</v>
      </c>
      <c r="E378" s="1" t="str">
        <f aca="false">Travi!E378</f>
        <v>Msin</v>
      </c>
      <c r="F378" s="2" t="n">
        <f aca="false">Travi!F378</f>
        <v>-20.618</v>
      </c>
      <c r="G378" s="2" t="n">
        <f aca="false">Travi!G378</f>
        <v>-12.636</v>
      </c>
      <c r="H378" s="2" t="n">
        <f aca="false">InvTravi!J378</f>
        <v>24.2594</v>
      </c>
      <c r="I378" s="2" t="n">
        <f aca="false">InvTravi!K378</f>
        <v>-15.9574</v>
      </c>
      <c r="J378" s="2" t="n">
        <f aca="false">G378+H378*1.5</f>
        <v>23.7531</v>
      </c>
      <c r="K378" s="2" t="n">
        <f aca="false">G378-H378*1.5</f>
        <v>-49.0251</v>
      </c>
    </row>
    <row r="379" customFormat="false" ht="12.75" hidden="false" customHeight="false" outlineLevel="0" collapsed="false">
      <c r="A379" s="1" t="n">
        <f aca="false">Travi!A379</f>
        <v>4</v>
      </c>
      <c r="B379" s="1" t="n">
        <f aca="false">Travi!B379</f>
        <v>4</v>
      </c>
      <c r="C379" s="1" t="n">
        <f aca="false">Travi!C379</f>
        <v>5</v>
      </c>
      <c r="D379" s="1" t="n">
        <f aca="false">Travi!D379</f>
        <v>1</v>
      </c>
      <c r="E379" s="1" t="str">
        <f aca="false">Travi!E379</f>
        <v>Mdes</v>
      </c>
      <c r="F379" s="2" t="n">
        <f aca="false">Travi!F379</f>
        <v>-22.549</v>
      </c>
      <c r="G379" s="2" t="n">
        <f aca="false">Travi!G379</f>
        <v>-13.814</v>
      </c>
      <c r="H379" s="2" t="n">
        <f aca="false">InvTravi!J379</f>
        <v>-22.8865</v>
      </c>
      <c r="I379" s="2" t="n">
        <f aca="false">InvTravi!K379</f>
        <v>15.0605</v>
      </c>
      <c r="J379" s="2" t="n">
        <f aca="false">G379+H379*1.5</f>
        <v>-48.14375</v>
      </c>
      <c r="K379" s="2" t="n">
        <f aca="false">G379-H379*1.5</f>
        <v>20.51575</v>
      </c>
    </row>
    <row r="380" customFormat="false" ht="12.75" hidden="false" customHeight="false" outlineLevel="0" collapsed="false">
      <c r="A380" s="1" t="n">
        <f aca="false">Travi!A380</f>
        <v>4</v>
      </c>
      <c r="B380" s="1" t="n">
        <f aca="false">Travi!B380</f>
        <v>4</v>
      </c>
      <c r="C380" s="1" t="n">
        <f aca="false">Travi!C380</f>
        <v>5</v>
      </c>
      <c r="D380" s="1" t="n">
        <f aca="false">Travi!D380</f>
        <v>1</v>
      </c>
      <c r="E380" s="1" t="str">
        <f aca="false">Travi!E380</f>
        <v>Vsin</v>
      </c>
      <c r="F380" s="2" t="n">
        <f aca="false">Travi!F380</f>
        <v>28.048</v>
      </c>
      <c r="G380" s="2" t="n">
        <f aca="false">Travi!G380</f>
        <v>17.186</v>
      </c>
      <c r="H380" s="2" t="n">
        <f aca="false">InvTravi!J380</f>
        <v>-10.0315</v>
      </c>
      <c r="I380" s="2" t="n">
        <f aca="false">InvTravi!K380</f>
        <v>6.5994</v>
      </c>
      <c r="J380" s="2" t="n">
        <f aca="false">G380+H380*1.5</f>
        <v>2.13875</v>
      </c>
      <c r="K380" s="2" t="n">
        <f aca="false">G380-H380*1.5</f>
        <v>32.23325</v>
      </c>
    </row>
    <row r="381" customFormat="false" ht="12.75" hidden="false" customHeight="false" outlineLevel="0" collapsed="false">
      <c r="A381" s="1" t="n">
        <f aca="false">Travi!A381</f>
        <v>4</v>
      </c>
      <c r="B381" s="1" t="n">
        <f aca="false">Travi!B381</f>
        <v>4</v>
      </c>
      <c r="C381" s="1" t="n">
        <f aca="false">Travi!C381</f>
        <v>5</v>
      </c>
      <c r="D381" s="1" t="n">
        <f aca="false">Travi!D381</f>
        <v>1</v>
      </c>
      <c r="E381" s="1" t="str">
        <f aca="false">Travi!E381</f>
        <v>Vdes</v>
      </c>
      <c r="F381" s="2" t="n">
        <f aca="false">Travi!F381</f>
        <v>-28.869</v>
      </c>
      <c r="G381" s="2" t="n">
        <f aca="false">Travi!G381</f>
        <v>-17.688</v>
      </c>
      <c r="H381" s="2" t="n">
        <f aca="false">InvTravi!J381</f>
        <v>-10.0315</v>
      </c>
      <c r="I381" s="2" t="n">
        <f aca="false">InvTravi!K381</f>
        <v>6.5994</v>
      </c>
      <c r="J381" s="2" t="n">
        <f aca="false">G381+H381*1.5</f>
        <v>-32.73525</v>
      </c>
      <c r="K381" s="2" t="n">
        <f aca="false">G381-H381*1.5</f>
        <v>-2.64075</v>
      </c>
    </row>
    <row r="382" customFormat="false" ht="12.75" hidden="false" customHeight="false" outlineLevel="0" collapsed="false">
      <c r="A382" s="1" t="n">
        <f aca="false">Travi!A382</f>
        <v>4</v>
      </c>
      <c r="B382" s="1" t="n">
        <f aca="false">Travi!B382</f>
        <v>5</v>
      </c>
      <c r="C382" s="1" t="n">
        <f aca="false">Travi!C382</f>
        <v>6</v>
      </c>
      <c r="D382" s="1" t="n">
        <f aca="false">Travi!D382</f>
        <v>5</v>
      </c>
      <c r="E382" s="1" t="str">
        <f aca="false">Travi!E382</f>
        <v>Msin</v>
      </c>
      <c r="F382" s="2" t="n">
        <f aca="false">Travi!F382</f>
        <v>-13.569</v>
      </c>
      <c r="G382" s="2" t="n">
        <f aca="false">Travi!G382</f>
        <v>-8.243</v>
      </c>
      <c r="H382" s="2" t="n">
        <f aca="false">InvTravi!J382</f>
        <v>8.5388</v>
      </c>
      <c r="I382" s="2" t="n">
        <f aca="false">InvTravi!K382</f>
        <v>-6.0615</v>
      </c>
      <c r="J382" s="2" t="n">
        <f aca="false">G382+H382*1.5</f>
        <v>4.5652</v>
      </c>
      <c r="K382" s="2" t="n">
        <f aca="false">G382-H382*1.5</f>
        <v>-21.0512</v>
      </c>
    </row>
    <row r="383" customFormat="false" ht="12.75" hidden="false" customHeight="false" outlineLevel="0" collapsed="false">
      <c r="A383" s="1" t="n">
        <f aca="false">Travi!A383</f>
        <v>4</v>
      </c>
      <c r="B383" s="1" t="n">
        <f aca="false">Travi!B383</f>
        <v>5</v>
      </c>
      <c r="C383" s="1" t="n">
        <f aca="false">Travi!C383</f>
        <v>6</v>
      </c>
      <c r="D383" s="1" t="n">
        <f aca="false">Travi!D383</f>
        <v>5</v>
      </c>
      <c r="E383" s="1" t="str">
        <f aca="false">Travi!E383</f>
        <v>Mdes</v>
      </c>
      <c r="F383" s="2" t="n">
        <f aca="false">Travi!F383</f>
        <v>-11.243</v>
      </c>
      <c r="G383" s="2" t="n">
        <f aca="false">Travi!G383</f>
        <v>-6.828</v>
      </c>
      <c r="H383" s="2" t="n">
        <f aca="false">InvTravi!J383</f>
        <v>-9.2507</v>
      </c>
      <c r="I383" s="2" t="n">
        <f aca="false">InvTravi!K383</f>
        <v>6.569</v>
      </c>
      <c r="J383" s="2" t="n">
        <f aca="false">G383+H383*1.5</f>
        <v>-20.70405</v>
      </c>
      <c r="K383" s="2" t="n">
        <f aca="false">G383-H383*1.5</f>
        <v>7.04805</v>
      </c>
    </row>
    <row r="384" customFormat="false" ht="12.75" hidden="false" customHeight="false" outlineLevel="0" collapsed="false">
      <c r="A384" s="1" t="n">
        <f aca="false">Travi!A384</f>
        <v>4</v>
      </c>
      <c r="B384" s="1" t="n">
        <f aca="false">Travi!B384</f>
        <v>5</v>
      </c>
      <c r="C384" s="1" t="n">
        <f aca="false">Travi!C384</f>
        <v>6</v>
      </c>
      <c r="D384" s="1" t="n">
        <f aca="false">Travi!D384</f>
        <v>5</v>
      </c>
      <c r="E384" s="1" t="str">
        <f aca="false">Travi!E384</f>
        <v>Vsin</v>
      </c>
      <c r="F384" s="2" t="n">
        <f aca="false">Travi!F384</f>
        <v>20.695</v>
      </c>
      <c r="G384" s="2" t="n">
        <f aca="false">Travi!G384</f>
        <v>12.57</v>
      </c>
      <c r="H384" s="2" t="n">
        <f aca="false">InvTravi!J384</f>
        <v>-4.6817</v>
      </c>
      <c r="I384" s="2" t="n">
        <f aca="false">InvTravi!K384</f>
        <v>3.3237</v>
      </c>
      <c r="J384" s="2" t="n">
        <f aca="false">G384+H384*1.5</f>
        <v>5.54745</v>
      </c>
      <c r="K384" s="2" t="n">
        <f aca="false">G384-H384*1.5</f>
        <v>19.59255</v>
      </c>
    </row>
    <row r="385" customFormat="false" ht="12.75" hidden="false" customHeight="false" outlineLevel="0" collapsed="false">
      <c r="A385" s="1" t="n">
        <f aca="false">Travi!A385</f>
        <v>4</v>
      </c>
      <c r="B385" s="1" t="n">
        <f aca="false">Travi!B385</f>
        <v>5</v>
      </c>
      <c r="C385" s="1" t="n">
        <f aca="false">Travi!C385</f>
        <v>6</v>
      </c>
      <c r="D385" s="1" t="n">
        <f aca="false">Travi!D385</f>
        <v>5</v>
      </c>
      <c r="E385" s="1" t="str">
        <f aca="false">Travi!E385</f>
        <v>Vdes</v>
      </c>
      <c r="F385" s="2" t="n">
        <f aca="false">Travi!F385</f>
        <v>-19.471</v>
      </c>
      <c r="G385" s="2" t="n">
        <f aca="false">Travi!G385</f>
        <v>-11.826</v>
      </c>
      <c r="H385" s="2" t="n">
        <f aca="false">InvTravi!J385</f>
        <v>-4.6817</v>
      </c>
      <c r="I385" s="2" t="n">
        <f aca="false">InvTravi!K385</f>
        <v>3.3237</v>
      </c>
      <c r="J385" s="2" t="n">
        <f aca="false">G385+H385*1.5</f>
        <v>-18.84855</v>
      </c>
      <c r="K385" s="2" t="n">
        <f aca="false">G385-H385*1.5</f>
        <v>-4.80345</v>
      </c>
    </row>
    <row r="386" customFormat="false" ht="12.75" hidden="false" customHeight="false" outlineLevel="0" collapsed="false">
      <c r="A386" s="1" t="n">
        <f aca="false">Travi!A386</f>
        <v>4</v>
      </c>
      <c r="B386" s="1" t="n">
        <f aca="false">Travi!B386</f>
        <v>5</v>
      </c>
      <c r="C386" s="1" t="n">
        <f aca="false">Travi!C386</f>
        <v>6</v>
      </c>
      <c r="D386" s="1" t="n">
        <f aca="false">Travi!D386</f>
        <v>4</v>
      </c>
      <c r="E386" s="1" t="str">
        <f aca="false">Travi!E386</f>
        <v>Msin</v>
      </c>
      <c r="F386" s="2" t="n">
        <f aca="false">Travi!F386</f>
        <v>-13.969</v>
      </c>
      <c r="G386" s="2" t="n">
        <f aca="false">Travi!G386</f>
        <v>-8.576</v>
      </c>
      <c r="H386" s="2" t="n">
        <f aca="false">InvTravi!J386</f>
        <v>15.0705</v>
      </c>
      <c r="I386" s="2" t="n">
        <f aca="false">InvTravi!K386</f>
        <v>-10.468</v>
      </c>
      <c r="J386" s="2" t="n">
        <f aca="false">G386+H386*1.5</f>
        <v>14.02975</v>
      </c>
      <c r="K386" s="2" t="n">
        <f aca="false">G386-H386*1.5</f>
        <v>-31.18175</v>
      </c>
    </row>
    <row r="387" customFormat="false" ht="12.75" hidden="false" customHeight="false" outlineLevel="0" collapsed="false">
      <c r="A387" s="1" t="n">
        <f aca="false">Travi!A387</f>
        <v>4</v>
      </c>
      <c r="B387" s="1" t="n">
        <f aca="false">Travi!B387</f>
        <v>5</v>
      </c>
      <c r="C387" s="1" t="n">
        <f aca="false">Travi!C387</f>
        <v>6</v>
      </c>
      <c r="D387" s="1" t="n">
        <f aca="false">Travi!D387</f>
        <v>4</v>
      </c>
      <c r="E387" s="1" t="str">
        <f aca="false">Travi!E387</f>
        <v>Mdes</v>
      </c>
      <c r="F387" s="2" t="n">
        <f aca="false">Travi!F387</f>
        <v>-14.925</v>
      </c>
      <c r="G387" s="2" t="n">
        <f aca="false">Travi!G387</f>
        <v>-9.126</v>
      </c>
      <c r="H387" s="2" t="n">
        <f aca="false">InvTravi!J387</f>
        <v>-15.5479</v>
      </c>
      <c r="I387" s="2" t="n">
        <f aca="false">InvTravi!K387</f>
        <v>10.8005</v>
      </c>
      <c r="J387" s="2" t="n">
        <f aca="false">G387+H387*1.5</f>
        <v>-32.44785</v>
      </c>
      <c r="K387" s="2" t="n">
        <f aca="false">G387-H387*1.5</f>
        <v>14.19585</v>
      </c>
    </row>
    <row r="388" customFormat="false" ht="12.75" hidden="false" customHeight="false" outlineLevel="0" collapsed="false">
      <c r="A388" s="1" t="n">
        <f aca="false">Travi!A388</f>
        <v>4</v>
      </c>
      <c r="B388" s="1" t="n">
        <f aca="false">Travi!B388</f>
        <v>5</v>
      </c>
      <c r="C388" s="1" t="n">
        <f aca="false">Travi!C388</f>
        <v>6</v>
      </c>
      <c r="D388" s="1" t="n">
        <f aca="false">Travi!D388</f>
        <v>4</v>
      </c>
      <c r="E388" s="1" t="str">
        <f aca="false">Travi!E388</f>
        <v>Vsin</v>
      </c>
      <c r="F388" s="2" t="n">
        <f aca="false">Travi!F388</f>
        <v>22.757</v>
      </c>
      <c r="G388" s="2" t="n">
        <f aca="false">Travi!G388</f>
        <v>13.953</v>
      </c>
      <c r="H388" s="2" t="n">
        <f aca="false">InvTravi!J388</f>
        <v>-8.0572</v>
      </c>
      <c r="I388" s="2" t="n">
        <f aca="false">InvTravi!K388</f>
        <v>5.5967</v>
      </c>
      <c r="J388" s="2" t="n">
        <f aca="false">G388+H388*1.5</f>
        <v>1.8672</v>
      </c>
      <c r="K388" s="2" t="n">
        <f aca="false">G388-H388*1.5</f>
        <v>26.0388</v>
      </c>
    </row>
    <row r="389" customFormat="false" ht="12.75" hidden="false" customHeight="false" outlineLevel="0" collapsed="false">
      <c r="A389" s="1" t="n">
        <f aca="false">Travi!A389</f>
        <v>4</v>
      </c>
      <c r="B389" s="1" t="n">
        <f aca="false">Travi!B389</f>
        <v>5</v>
      </c>
      <c r="C389" s="1" t="n">
        <f aca="false">Travi!C389</f>
        <v>6</v>
      </c>
      <c r="D389" s="1" t="n">
        <f aca="false">Travi!D389</f>
        <v>4</v>
      </c>
      <c r="E389" s="1" t="str">
        <f aca="false">Travi!E389</f>
        <v>Vdes</v>
      </c>
      <c r="F389" s="2" t="n">
        <f aca="false">Travi!F389</f>
        <v>-23.261</v>
      </c>
      <c r="G389" s="2" t="n">
        <f aca="false">Travi!G389</f>
        <v>-14.243</v>
      </c>
      <c r="H389" s="2" t="n">
        <f aca="false">InvTravi!J389</f>
        <v>-8.0572</v>
      </c>
      <c r="I389" s="2" t="n">
        <f aca="false">InvTravi!K389</f>
        <v>5.5967</v>
      </c>
      <c r="J389" s="2" t="n">
        <f aca="false">G389+H389*1.5</f>
        <v>-26.3288</v>
      </c>
      <c r="K389" s="2" t="n">
        <f aca="false">G389-H389*1.5</f>
        <v>-2.1572</v>
      </c>
    </row>
    <row r="390" customFormat="false" ht="12.75" hidden="false" customHeight="false" outlineLevel="0" collapsed="false">
      <c r="A390" s="1" t="n">
        <f aca="false">Travi!A390</f>
        <v>4</v>
      </c>
      <c r="B390" s="1" t="n">
        <f aca="false">Travi!B390</f>
        <v>5</v>
      </c>
      <c r="C390" s="1" t="n">
        <f aca="false">Travi!C390</f>
        <v>6</v>
      </c>
      <c r="D390" s="1" t="n">
        <f aca="false">Travi!D390</f>
        <v>3</v>
      </c>
      <c r="E390" s="1" t="str">
        <f aca="false">Travi!E390</f>
        <v>Msin</v>
      </c>
      <c r="F390" s="2" t="n">
        <f aca="false">Travi!F390</f>
        <v>-14.537</v>
      </c>
      <c r="G390" s="2" t="n">
        <f aca="false">Travi!G390</f>
        <v>-8.917</v>
      </c>
      <c r="H390" s="2" t="n">
        <f aca="false">InvTravi!J390</f>
        <v>21.2173</v>
      </c>
      <c r="I390" s="2" t="n">
        <f aca="false">InvTravi!K390</f>
        <v>-14.5015</v>
      </c>
      <c r="J390" s="2" t="n">
        <f aca="false">G390+H390*1.5</f>
        <v>22.90895</v>
      </c>
      <c r="K390" s="2" t="n">
        <f aca="false">G390-H390*1.5</f>
        <v>-40.74295</v>
      </c>
    </row>
    <row r="391" customFormat="false" ht="12.75" hidden="false" customHeight="false" outlineLevel="0" collapsed="false">
      <c r="A391" s="1" t="n">
        <f aca="false">Travi!A391</f>
        <v>4</v>
      </c>
      <c r="B391" s="1" t="n">
        <f aca="false">Travi!B391</f>
        <v>5</v>
      </c>
      <c r="C391" s="1" t="n">
        <f aca="false">Travi!C391</f>
        <v>6</v>
      </c>
      <c r="D391" s="1" t="n">
        <f aca="false">Travi!D391</f>
        <v>3</v>
      </c>
      <c r="E391" s="1" t="str">
        <f aca="false">Travi!E391</f>
        <v>Mdes</v>
      </c>
      <c r="F391" s="2" t="n">
        <f aca="false">Travi!F391</f>
        <v>-14.271</v>
      </c>
      <c r="G391" s="2" t="n">
        <f aca="false">Travi!G391</f>
        <v>-8.734</v>
      </c>
      <c r="H391" s="2" t="n">
        <f aca="false">InvTravi!J391</f>
        <v>-22.0674</v>
      </c>
      <c r="I391" s="2" t="n">
        <f aca="false">InvTravi!K391</f>
        <v>15.0814</v>
      </c>
      <c r="J391" s="2" t="n">
        <f aca="false">G391+H391*1.5</f>
        <v>-41.8351</v>
      </c>
      <c r="K391" s="2" t="n">
        <f aca="false">G391-H391*1.5</f>
        <v>24.3671</v>
      </c>
    </row>
    <row r="392" customFormat="false" ht="12.75" hidden="false" customHeight="false" outlineLevel="0" collapsed="false">
      <c r="A392" s="1" t="n">
        <f aca="false">Travi!A392</f>
        <v>4</v>
      </c>
      <c r="B392" s="1" t="n">
        <f aca="false">Travi!B392</f>
        <v>5</v>
      </c>
      <c r="C392" s="1" t="n">
        <f aca="false">Travi!C392</f>
        <v>6</v>
      </c>
      <c r="D392" s="1" t="n">
        <f aca="false">Travi!D392</f>
        <v>3</v>
      </c>
      <c r="E392" s="1" t="str">
        <f aca="false">Travi!E392</f>
        <v>Vsin</v>
      </c>
      <c r="F392" s="2" t="n">
        <f aca="false">Travi!F392</f>
        <v>23.079</v>
      </c>
      <c r="G392" s="2" t="n">
        <f aca="false">Travi!G392</f>
        <v>14.146</v>
      </c>
      <c r="H392" s="2" t="n">
        <f aca="false">InvTravi!J392</f>
        <v>-11.391</v>
      </c>
      <c r="I392" s="2" t="n">
        <f aca="false">InvTravi!K392</f>
        <v>7.7853</v>
      </c>
      <c r="J392" s="2" t="n">
        <f aca="false">G392+H392*1.5</f>
        <v>-2.9405</v>
      </c>
      <c r="K392" s="2" t="n">
        <f aca="false">G392-H392*1.5</f>
        <v>31.2325</v>
      </c>
    </row>
    <row r="393" customFormat="false" ht="12.75" hidden="false" customHeight="false" outlineLevel="0" collapsed="false">
      <c r="A393" s="1" t="n">
        <f aca="false">Travi!A393</f>
        <v>4</v>
      </c>
      <c r="B393" s="1" t="n">
        <f aca="false">Travi!B393</f>
        <v>5</v>
      </c>
      <c r="C393" s="1" t="n">
        <f aca="false">Travi!C393</f>
        <v>6</v>
      </c>
      <c r="D393" s="1" t="n">
        <f aca="false">Travi!D393</f>
        <v>3</v>
      </c>
      <c r="E393" s="1" t="str">
        <f aca="false">Travi!E393</f>
        <v>Vdes</v>
      </c>
      <c r="F393" s="2" t="n">
        <f aca="false">Travi!F393</f>
        <v>-22.939</v>
      </c>
      <c r="G393" s="2" t="n">
        <f aca="false">Travi!G393</f>
        <v>-14.05</v>
      </c>
      <c r="H393" s="2" t="n">
        <f aca="false">InvTravi!J393</f>
        <v>-11.391</v>
      </c>
      <c r="I393" s="2" t="n">
        <f aca="false">InvTravi!K393</f>
        <v>7.7853</v>
      </c>
      <c r="J393" s="2" t="n">
        <f aca="false">G393+H393*1.5</f>
        <v>-31.1365</v>
      </c>
      <c r="K393" s="2" t="n">
        <f aca="false">G393-H393*1.5</f>
        <v>3.0365</v>
      </c>
    </row>
    <row r="394" customFormat="false" ht="12.75" hidden="false" customHeight="false" outlineLevel="0" collapsed="false">
      <c r="A394" s="1" t="n">
        <f aca="false">Travi!A394</f>
        <v>4</v>
      </c>
      <c r="B394" s="1" t="n">
        <f aca="false">Travi!B394</f>
        <v>5</v>
      </c>
      <c r="C394" s="1" t="n">
        <f aca="false">Travi!C394</f>
        <v>6</v>
      </c>
      <c r="D394" s="1" t="n">
        <f aca="false">Travi!D394</f>
        <v>2</v>
      </c>
      <c r="E394" s="1" t="str">
        <f aca="false">Travi!E394</f>
        <v>Msin</v>
      </c>
      <c r="F394" s="2" t="n">
        <f aca="false">Travi!F394</f>
        <v>-14.634</v>
      </c>
      <c r="G394" s="2" t="n">
        <f aca="false">Travi!G394</f>
        <v>-8.974</v>
      </c>
      <c r="H394" s="2" t="n">
        <f aca="false">InvTravi!J394</f>
        <v>26.0395</v>
      </c>
      <c r="I394" s="2" t="n">
        <f aca="false">InvTravi!K394</f>
        <v>-17.6535</v>
      </c>
      <c r="J394" s="2" t="n">
        <f aca="false">G394+H394*1.5</f>
        <v>30.08525</v>
      </c>
      <c r="K394" s="2" t="n">
        <f aca="false">G394-H394*1.5</f>
        <v>-48.03325</v>
      </c>
    </row>
    <row r="395" customFormat="false" ht="12.75" hidden="false" customHeight="false" outlineLevel="0" collapsed="false">
      <c r="A395" s="1" t="n">
        <f aca="false">Travi!A395</f>
        <v>4</v>
      </c>
      <c r="B395" s="1" t="n">
        <f aca="false">Travi!B395</f>
        <v>5</v>
      </c>
      <c r="C395" s="1" t="n">
        <f aca="false">Travi!C395</f>
        <v>6</v>
      </c>
      <c r="D395" s="1" t="n">
        <f aca="false">Travi!D395</f>
        <v>2</v>
      </c>
      <c r="E395" s="1" t="str">
        <f aca="false">Travi!E395</f>
        <v>Mdes</v>
      </c>
      <c r="F395" s="2" t="n">
        <f aca="false">Travi!F395</f>
        <v>-14.223</v>
      </c>
      <c r="G395" s="2" t="n">
        <f aca="false">Travi!G395</f>
        <v>-8.707</v>
      </c>
      <c r="H395" s="2" t="n">
        <f aca="false">InvTravi!J395</f>
        <v>-26.9496</v>
      </c>
      <c r="I395" s="2" t="n">
        <f aca="false">InvTravi!K395</f>
        <v>18.2787</v>
      </c>
      <c r="J395" s="2" t="n">
        <f aca="false">G395+H395*1.5</f>
        <v>-49.1314</v>
      </c>
      <c r="K395" s="2" t="n">
        <f aca="false">G395-H395*1.5</f>
        <v>31.7174</v>
      </c>
    </row>
    <row r="396" customFormat="false" ht="12.75" hidden="false" customHeight="false" outlineLevel="0" collapsed="false">
      <c r="A396" s="1" t="n">
        <f aca="false">Travi!A396</f>
        <v>4</v>
      </c>
      <c r="B396" s="1" t="n">
        <f aca="false">Travi!B396</f>
        <v>5</v>
      </c>
      <c r="C396" s="1" t="n">
        <f aca="false">Travi!C396</f>
        <v>6</v>
      </c>
      <c r="D396" s="1" t="n">
        <f aca="false">Travi!D396</f>
        <v>2</v>
      </c>
      <c r="E396" s="1" t="str">
        <f aca="false">Travi!E396</f>
        <v>Vsin</v>
      </c>
      <c r="F396" s="2" t="n">
        <f aca="false">Travi!F396</f>
        <v>23.117</v>
      </c>
      <c r="G396" s="2" t="n">
        <f aca="false">Travi!G396</f>
        <v>14.168</v>
      </c>
      <c r="H396" s="2" t="n">
        <f aca="false">InvTravi!J396</f>
        <v>-13.9445</v>
      </c>
      <c r="I396" s="2" t="n">
        <f aca="false">InvTravi!K396</f>
        <v>9.4568</v>
      </c>
      <c r="J396" s="2" t="n">
        <f aca="false">G396+H396*1.5</f>
        <v>-6.74875</v>
      </c>
      <c r="K396" s="2" t="n">
        <f aca="false">G396-H396*1.5</f>
        <v>35.08475</v>
      </c>
    </row>
    <row r="397" customFormat="false" ht="12.75" hidden="false" customHeight="false" outlineLevel="0" collapsed="false">
      <c r="A397" s="1" t="n">
        <f aca="false">Travi!A397</f>
        <v>4</v>
      </c>
      <c r="B397" s="1" t="n">
        <f aca="false">Travi!B397</f>
        <v>5</v>
      </c>
      <c r="C397" s="1" t="n">
        <f aca="false">Travi!C397</f>
        <v>6</v>
      </c>
      <c r="D397" s="1" t="n">
        <f aca="false">Travi!D397</f>
        <v>2</v>
      </c>
      <c r="E397" s="1" t="str">
        <f aca="false">Travi!E397</f>
        <v>Vdes</v>
      </c>
      <c r="F397" s="2" t="n">
        <f aca="false">Travi!F397</f>
        <v>-22.901</v>
      </c>
      <c r="G397" s="2" t="n">
        <f aca="false">Travi!G397</f>
        <v>-14.028</v>
      </c>
      <c r="H397" s="2" t="n">
        <f aca="false">InvTravi!J397</f>
        <v>-13.9445</v>
      </c>
      <c r="I397" s="2" t="n">
        <f aca="false">InvTravi!K397</f>
        <v>9.4568</v>
      </c>
      <c r="J397" s="2" t="n">
        <f aca="false">G397+H397*1.5</f>
        <v>-34.94475</v>
      </c>
      <c r="K397" s="2" t="n">
        <f aca="false">G397-H397*1.5</f>
        <v>6.88875</v>
      </c>
    </row>
    <row r="398" customFormat="false" ht="12.75" hidden="false" customHeight="false" outlineLevel="0" collapsed="false">
      <c r="A398" s="1" t="n">
        <f aca="false">Travi!A398</f>
        <v>4</v>
      </c>
      <c r="B398" s="1" t="n">
        <f aca="false">Travi!B398</f>
        <v>5</v>
      </c>
      <c r="C398" s="1" t="n">
        <f aca="false">Travi!C398</f>
        <v>6</v>
      </c>
      <c r="D398" s="1" t="n">
        <f aca="false">Travi!D398</f>
        <v>1</v>
      </c>
      <c r="E398" s="1" t="str">
        <f aca="false">Travi!E398</f>
        <v>Msin</v>
      </c>
      <c r="F398" s="2" t="n">
        <f aca="false">Travi!F398</f>
        <v>-15.504</v>
      </c>
      <c r="G398" s="2" t="n">
        <f aca="false">Travi!G398</f>
        <v>-9.503</v>
      </c>
      <c r="H398" s="2" t="n">
        <f aca="false">InvTravi!J398</f>
        <v>27.7837</v>
      </c>
      <c r="I398" s="2" t="n">
        <f aca="false">InvTravi!K398</f>
        <v>-18.2805</v>
      </c>
      <c r="J398" s="2" t="n">
        <f aca="false">G398+H398*1.5</f>
        <v>32.17255</v>
      </c>
      <c r="K398" s="2" t="n">
        <f aca="false">G398-H398*1.5</f>
        <v>-51.17855</v>
      </c>
    </row>
    <row r="399" customFormat="false" ht="12.75" hidden="false" customHeight="false" outlineLevel="0" collapsed="false">
      <c r="A399" s="1" t="n">
        <f aca="false">Travi!A399</f>
        <v>4</v>
      </c>
      <c r="B399" s="1" t="n">
        <f aca="false">Travi!B399</f>
        <v>5</v>
      </c>
      <c r="C399" s="1" t="n">
        <f aca="false">Travi!C399</f>
        <v>6</v>
      </c>
      <c r="D399" s="1" t="n">
        <f aca="false">Travi!D399</f>
        <v>1</v>
      </c>
      <c r="E399" s="1" t="str">
        <f aca="false">Travi!E399</f>
        <v>Mdes</v>
      </c>
      <c r="F399" s="2" t="n">
        <f aca="false">Travi!F399</f>
        <v>-13.25</v>
      </c>
      <c r="G399" s="2" t="n">
        <f aca="false">Travi!G399</f>
        <v>-8.115</v>
      </c>
      <c r="H399" s="2" t="n">
        <f aca="false">InvTravi!J399</f>
        <v>-29.1648</v>
      </c>
      <c r="I399" s="2" t="n">
        <f aca="false">InvTravi!K399</f>
        <v>19.1835</v>
      </c>
      <c r="J399" s="2" t="n">
        <f aca="false">G399+H399*1.5</f>
        <v>-51.8622</v>
      </c>
      <c r="K399" s="2" t="n">
        <f aca="false">G399-H399*1.5</f>
        <v>35.6322</v>
      </c>
    </row>
    <row r="400" customFormat="false" ht="12.75" hidden="false" customHeight="false" outlineLevel="0" collapsed="false">
      <c r="A400" s="1" t="n">
        <f aca="false">Travi!A400</f>
        <v>4</v>
      </c>
      <c r="B400" s="1" t="n">
        <f aca="false">Travi!B400</f>
        <v>5</v>
      </c>
      <c r="C400" s="1" t="n">
        <f aca="false">Travi!C400</f>
        <v>6</v>
      </c>
      <c r="D400" s="1" t="n">
        <f aca="false">Travi!D400</f>
        <v>1</v>
      </c>
      <c r="E400" s="1" t="str">
        <f aca="false">Travi!E400</f>
        <v>Vsin</v>
      </c>
      <c r="F400" s="2" t="n">
        <f aca="false">Travi!F400</f>
        <v>23.602</v>
      </c>
      <c r="G400" s="2" t="n">
        <f aca="false">Travi!G400</f>
        <v>14.463</v>
      </c>
      <c r="H400" s="2" t="n">
        <f aca="false">InvTravi!J400</f>
        <v>-14.9869</v>
      </c>
      <c r="I400" s="2" t="n">
        <f aca="false">InvTravi!K400</f>
        <v>9.8587</v>
      </c>
      <c r="J400" s="2" t="n">
        <f aca="false">G400+H400*1.5</f>
        <v>-8.01735</v>
      </c>
      <c r="K400" s="2" t="n">
        <f aca="false">G400-H400*1.5</f>
        <v>36.94335</v>
      </c>
    </row>
    <row r="401" customFormat="false" ht="12.75" hidden="false" customHeight="false" outlineLevel="0" collapsed="false">
      <c r="A401" s="1" t="n">
        <f aca="false">Travi!A401</f>
        <v>4</v>
      </c>
      <c r="B401" s="1" t="n">
        <f aca="false">Travi!B401</f>
        <v>5</v>
      </c>
      <c r="C401" s="1" t="n">
        <f aca="false">Travi!C401</f>
        <v>6</v>
      </c>
      <c r="D401" s="1" t="n">
        <f aca="false">Travi!D401</f>
        <v>1</v>
      </c>
      <c r="E401" s="1" t="str">
        <f aca="false">Travi!E401</f>
        <v>Vdes</v>
      </c>
      <c r="F401" s="2" t="n">
        <f aca="false">Travi!F401</f>
        <v>-22.416</v>
      </c>
      <c r="G401" s="2" t="n">
        <f aca="false">Travi!G401</f>
        <v>-13.733</v>
      </c>
      <c r="H401" s="2" t="n">
        <f aca="false">InvTravi!J401</f>
        <v>-14.9869</v>
      </c>
      <c r="I401" s="2" t="n">
        <f aca="false">InvTravi!K401</f>
        <v>9.8587</v>
      </c>
      <c r="J401" s="2" t="n">
        <f aca="false">G401+H401*1.5</f>
        <v>-36.21335</v>
      </c>
      <c r="K401" s="2" t="n">
        <f aca="false">G401-H401*1.5</f>
        <v>8.74735</v>
      </c>
    </row>
    <row r="402" customFormat="false" ht="12.75" hidden="false" customHeight="false" outlineLevel="0" collapsed="false">
      <c r="A402" s="1" t="n">
        <f aca="false">Travi!A402</f>
        <v>5</v>
      </c>
      <c r="B402" s="1" t="n">
        <f aca="false">Travi!B402</f>
        <v>1</v>
      </c>
      <c r="C402" s="1" t="n">
        <f aca="false">Travi!C402</f>
        <v>2</v>
      </c>
      <c r="D402" s="1" t="n">
        <f aca="false">Travi!D402</f>
        <v>5</v>
      </c>
      <c r="E402" s="1" t="str">
        <f aca="false">Travi!E402</f>
        <v>Msin</v>
      </c>
      <c r="F402" s="2" t="n">
        <f aca="false">Travi!F402</f>
        <v>-17.865</v>
      </c>
      <c r="G402" s="2" t="n">
        <f aca="false">Travi!G402</f>
        <v>-12.915</v>
      </c>
      <c r="H402" s="2" t="n">
        <f aca="false">InvTravi!J402</f>
        <v>51.7218</v>
      </c>
      <c r="I402" s="2" t="n">
        <f aca="false">InvTravi!K402</f>
        <v>-44.3235</v>
      </c>
      <c r="J402" s="2" t="n">
        <f aca="false">G402+H402*1.5</f>
        <v>64.6677</v>
      </c>
      <c r="K402" s="2" t="n">
        <f aca="false">G402-H402*1.5</f>
        <v>-90.4977</v>
      </c>
    </row>
    <row r="403" customFormat="false" ht="12.75" hidden="false" customHeight="false" outlineLevel="0" collapsed="false">
      <c r="A403" s="1" t="n">
        <f aca="false">Travi!A403</f>
        <v>5</v>
      </c>
      <c r="B403" s="1" t="n">
        <f aca="false">Travi!B403</f>
        <v>1</v>
      </c>
      <c r="C403" s="1" t="n">
        <f aca="false">Travi!C403</f>
        <v>2</v>
      </c>
      <c r="D403" s="1" t="n">
        <f aca="false">Travi!D403</f>
        <v>5</v>
      </c>
      <c r="E403" s="1" t="str">
        <f aca="false">Travi!E403</f>
        <v>Mdes</v>
      </c>
      <c r="F403" s="2" t="n">
        <f aca="false">Travi!F403</f>
        <v>-13.306</v>
      </c>
      <c r="G403" s="2" t="n">
        <f aca="false">Travi!G403</f>
        <v>-9.256</v>
      </c>
      <c r="H403" s="2" t="n">
        <f aca="false">InvTravi!J403</f>
        <v>-48.4319</v>
      </c>
      <c r="I403" s="2" t="n">
        <f aca="false">InvTravi!K403</f>
        <v>41.4683</v>
      </c>
      <c r="J403" s="2" t="n">
        <f aca="false">G403+H403*1.5</f>
        <v>-81.90385</v>
      </c>
      <c r="K403" s="2" t="n">
        <f aca="false">G403-H403*1.5</f>
        <v>63.39185</v>
      </c>
    </row>
    <row r="404" customFormat="false" ht="12.75" hidden="false" customHeight="false" outlineLevel="0" collapsed="false">
      <c r="A404" s="1" t="n">
        <f aca="false">Travi!A404</f>
        <v>5</v>
      </c>
      <c r="B404" s="1" t="n">
        <f aca="false">Travi!B404</f>
        <v>1</v>
      </c>
      <c r="C404" s="1" t="n">
        <f aca="false">Travi!C404</f>
        <v>2</v>
      </c>
      <c r="D404" s="1" t="n">
        <f aca="false">Travi!D404</f>
        <v>5</v>
      </c>
      <c r="E404" s="1" t="str">
        <f aca="false">Travi!E404</f>
        <v>Vsin</v>
      </c>
      <c r="F404" s="2" t="n">
        <f aca="false">Travi!F404</f>
        <v>24.474</v>
      </c>
      <c r="G404" s="2" t="n">
        <f aca="false">Travi!G404</f>
        <v>17.492</v>
      </c>
      <c r="H404" s="2" t="n">
        <f aca="false">InvTravi!J404</f>
        <v>-23.2908</v>
      </c>
      <c r="I404" s="2" t="n">
        <f aca="false">InvTravi!K404</f>
        <v>19.9511</v>
      </c>
      <c r="J404" s="2" t="n">
        <f aca="false">G404+H404*1.5</f>
        <v>-17.4442</v>
      </c>
      <c r="K404" s="2" t="n">
        <f aca="false">G404-H404*1.5</f>
        <v>52.4282</v>
      </c>
    </row>
    <row r="405" customFormat="false" ht="12.75" hidden="false" customHeight="false" outlineLevel="0" collapsed="false">
      <c r="A405" s="1" t="n">
        <f aca="false">Travi!A405</f>
        <v>5</v>
      </c>
      <c r="B405" s="1" t="n">
        <f aca="false">Travi!B405</f>
        <v>1</v>
      </c>
      <c r="C405" s="1" t="n">
        <f aca="false">Travi!C405</f>
        <v>2</v>
      </c>
      <c r="D405" s="1" t="n">
        <f aca="false">Travi!D405</f>
        <v>5</v>
      </c>
      <c r="E405" s="1" t="str">
        <f aca="false">Travi!E405</f>
        <v>Vdes</v>
      </c>
      <c r="F405" s="2" t="n">
        <f aca="false">Travi!F405</f>
        <v>-22.353</v>
      </c>
      <c r="G405" s="2" t="n">
        <f aca="false">Travi!G405</f>
        <v>-15.79</v>
      </c>
      <c r="H405" s="2" t="n">
        <f aca="false">InvTravi!J405</f>
        <v>-23.2908</v>
      </c>
      <c r="I405" s="2" t="n">
        <f aca="false">InvTravi!K405</f>
        <v>19.9511</v>
      </c>
      <c r="J405" s="2" t="n">
        <f aca="false">G405+H405*1.5</f>
        <v>-50.7262</v>
      </c>
      <c r="K405" s="2" t="n">
        <f aca="false">G405-H405*1.5</f>
        <v>19.1462</v>
      </c>
    </row>
    <row r="406" customFormat="false" ht="12.75" hidden="false" customHeight="false" outlineLevel="0" collapsed="false">
      <c r="A406" s="1" t="n">
        <f aca="false">Travi!A406</f>
        <v>5</v>
      </c>
      <c r="B406" s="1" t="n">
        <f aca="false">Travi!B406</f>
        <v>1</v>
      </c>
      <c r="C406" s="1" t="n">
        <f aca="false">Travi!C406</f>
        <v>2</v>
      </c>
      <c r="D406" s="1" t="n">
        <f aca="false">Travi!D406</f>
        <v>4</v>
      </c>
      <c r="E406" s="1" t="str">
        <f aca="false">Travi!E406</f>
        <v>Msin</v>
      </c>
      <c r="F406" s="2" t="n">
        <f aca="false">Travi!F406</f>
        <v>-31.136</v>
      </c>
      <c r="G406" s="2" t="n">
        <f aca="false">Travi!G406</f>
        <v>-22.634</v>
      </c>
      <c r="H406" s="2" t="n">
        <f aca="false">InvTravi!J406</f>
        <v>128.1459</v>
      </c>
      <c r="I406" s="2" t="n">
        <f aca="false">InvTravi!K406</f>
        <v>-108.38</v>
      </c>
      <c r="J406" s="2" t="n">
        <f aca="false">G406+H406*1.5</f>
        <v>169.58485</v>
      </c>
      <c r="K406" s="2" t="n">
        <f aca="false">G406-H406*1.5</f>
        <v>-214.85285</v>
      </c>
    </row>
    <row r="407" customFormat="false" ht="12.75" hidden="false" customHeight="false" outlineLevel="0" collapsed="false">
      <c r="A407" s="1" t="n">
        <f aca="false">Travi!A407</f>
        <v>5</v>
      </c>
      <c r="B407" s="1" t="n">
        <f aca="false">Travi!B407</f>
        <v>1</v>
      </c>
      <c r="C407" s="1" t="n">
        <f aca="false">Travi!C407</f>
        <v>2</v>
      </c>
      <c r="D407" s="1" t="n">
        <f aca="false">Travi!D407</f>
        <v>4</v>
      </c>
      <c r="E407" s="1" t="str">
        <f aca="false">Travi!E407</f>
        <v>Mdes</v>
      </c>
      <c r="F407" s="2" t="n">
        <f aca="false">Travi!F407</f>
        <v>-22.007</v>
      </c>
      <c r="G407" s="2" t="n">
        <f aca="false">Travi!G407</f>
        <v>-15.508</v>
      </c>
      <c r="H407" s="2" t="n">
        <f aca="false">InvTravi!J407</f>
        <v>-120.0661</v>
      </c>
      <c r="I407" s="2" t="n">
        <f aca="false">InvTravi!K407</f>
        <v>101.528</v>
      </c>
      <c r="J407" s="2" t="n">
        <f aca="false">G407+H407*1.5</f>
        <v>-195.60715</v>
      </c>
      <c r="K407" s="2" t="n">
        <f aca="false">G407-H407*1.5</f>
        <v>164.59115</v>
      </c>
    </row>
    <row r="408" customFormat="false" ht="12.75" hidden="false" customHeight="false" outlineLevel="0" collapsed="false">
      <c r="A408" s="1" t="n">
        <f aca="false">Travi!A408</f>
        <v>5</v>
      </c>
      <c r="B408" s="1" t="n">
        <f aca="false">Travi!B408</f>
        <v>1</v>
      </c>
      <c r="C408" s="1" t="n">
        <f aca="false">Travi!C408</f>
        <v>2</v>
      </c>
      <c r="D408" s="1" t="n">
        <f aca="false">Travi!D408</f>
        <v>4</v>
      </c>
      <c r="E408" s="1" t="str">
        <f aca="false">Travi!E408</f>
        <v>Vsin</v>
      </c>
      <c r="F408" s="2" t="n">
        <f aca="false">Travi!F408</f>
        <v>41.382</v>
      </c>
      <c r="G408" s="2" t="n">
        <f aca="false">Travi!G408</f>
        <v>29.822</v>
      </c>
      <c r="H408" s="2" t="n">
        <f aca="false">InvTravi!J408</f>
        <v>-57.7242</v>
      </c>
      <c r="I408" s="2" t="n">
        <f aca="false">InvTravi!K408</f>
        <v>48.816</v>
      </c>
      <c r="J408" s="2" t="n">
        <f aca="false">G408+H408*1.5</f>
        <v>-56.7643</v>
      </c>
      <c r="K408" s="2" t="n">
        <f aca="false">G408-H408*1.5</f>
        <v>116.4083</v>
      </c>
    </row>
    <row r="409" customFormat="false" ht="12.75" hidden="false" customHeight="false" outlineLevel="0" collapsed="false">
      <c r="A409" s="1" t="n">
        <f aca="false">Travi!A409</f>
        <v>5</v>
      </c>
      <c r="B409" s="1" t="n">
        <f aca="false">Travi!B409</f>
        <v>1</v>
      </c>
      <c r="C409" s="1" t="n">
        <f aca="false">Travi!C409</f>
        <v>2</v>
      </c>
      <c r="D409" s="1" t="n">
        <f aca="false">Travi!D409</f>
        <v>4</v>
      </c>
      <c r="E409" s="1" t="str">
        <f aca="false">Travi!E409</f>
        <v>Vdes</v>
      </c>
      <c r="F409" s="2" t="n">
        <f aca="false">Travi!F409</f>
        <v>-37.136</v>
      </c>
      <c r="G409" s="2" t="n">
        <f aca="false">Travi!G409</f>
        <v>-26.508</v>
      </c>
      <c r="H409" s="2" t="n">
        <f aca="false">InvTravi!J409</f>
        <v>-57.7242</v>
      </c>
      <c r="I409" s="2" t="n">
        <f aca="false">InvTravi!K409</f>
        <v>48.816</v>
      </c>
      <c r="J409" s="2" t="n">
        <f aca="false">G409+H409*1.5</f>
        <v>-113.0943</v>
      </c>
      <c r="K409" s="2" t="n">
        <f aca="false">G409-H409*1.5</f>
        <v>60.0783</v>
      </c>
    </row>
    <row r="410" customFormat="false" ht="12.75" hidden="false" customHeight="false" outlineLevel="0" collapsed="false">
      <c r="A410" s="1" t="n">
        <f aca="false">Travi!A410</f>
        <v>5</v>
      </c>
      <c r="B410" s="1" t="n">
        <f aca="false">Travi!B410</f>
        <v>1</v>
      </c>
      <c r="C410" s="1" t="n">
        <f aca="false">Travi!C410</f>
        <v>2</v>
      </c>
      <c r="D410" s="1" t="n">
        <f aca="false">Travi!D410</f>
        <v>3</v>
      </c>
      <c r="E410" s="1" t="str">
        <f aca="false">Travi!E410</f>
        <v>Msin</v>
      </c>
      <c r="F410" s="2" t="n">
        <f aca="false">Travi!F410</f>
        <v>-30.101</v>
      </c>
      <c r="G410" s="2" t="n">
        <f aca="false">Travi!G410</f>
        <v>-21.848</v>
      </c>
      <c r="H410" s="2" t="n">
        <f aca="false">InvTravi!J410</f>
        <v>189.7985</v>
      </c>
      <c r="I410" s="2" t="n">
        <f aca="false">InvTravi!K410</f>
        <v>-158.946</v>
      </c>
      <c r="J410" s="2" t="n">
        <f aca="false">G410+H410*1.5</f>
        <v>262.84975</v>
      </c>
      <c r="K410" s="2" t="n">
        <f aca="false">G410-H410*1.5</f>
        <v>-306.54575</v>
      </c>
    </row>
    <row r="411" customFormat="false" ht="12.75" hidden="false" customHeight="false" outlineLevel="0" collapsed="false">
      <c r="A411" s="1" t="n">
        <f aca="false">Travi!A411</f>
        <v>5</v>
      </c>
      <c r="B411" s="1" t="n">
        <f aca="false">Travi!B411</f>
        <v>1</v>
      </c>
      <c r="C411" s="1" t="n">
        <f aca="false">Travi!C411</f>
        <v>2</v>
      </c>
      <c r="D411" s="1" t="n">
        <f aca="false">Travi!D411</f>
        <v>3</v>
      </c>
      <c r="E411" s="1" t="str">
        <f aca="false">Travi!E411</f>
        <v>Mdes</v>
      </c>
      <c r="F411" s="2" t="n">
        <f aca="false">Travi!F411</f>
        <v>-22.928</v>
      </c>
      <c r="G411" s="2" t="n">
        <f aca="false">Travi!G411</f>
        <v>-16.216</v>
      </c>
      <c r="H411" s="2" t="n">
        <f aca="false">InvTravi!J411</f>
        <v>-176.1485</v>
      </c>
      <c r="I411" s="2" t="n">
        <f aca="false">InvTravi!K411</f>
        <v>147.5346</v>
      </c>
      <c r="J411" s="2" t="n">
        <f aca="false">G411+H411*1.5</f>
        <v>-280.43875</v>
      </c>
      <c r="K411" s="2" t="n">
        <f aca="false">G411-H411*1.5</f>
        <v>248.00675</v>
      </c>
    </row>
    <row r="412" customFormat="false" ht="12.75" hidden="false" customHeight="false" outlineLevel="0" collapsed="false">
      <c r="A412" s="1" t="n">
        <f aca="false">Travi!A412</f>
        <v>5</v>
      </c>
      <c r="B412" s="1" t="n">
        <f aca="false">Travi!B412</f>
        <v>1</v>
      </c>
      <c r="C412" s="1" t="n">
        <f aca="false">Travi!C412</f>
        <v>2</v>
      </c>
      <c r="D412" s="1" t="n">
        <f aca="false">Travi!D412</f>
        <v>3</v>
      </c>
      <c r="E412" s="1" t="str">
        <f aca="false">Travi!E412</f>
        <v>Vsin</v>
      </c>
      <c r="F412" s="2" t="n">
        <f aca="false">Travi!F412</f>
        <v>40.927</v>
      </c>
      <c r="G412" s="2" t="n">
        <f aca="false">Travi!G412</f>
        <v>29.475</v>
      </c>
      <c r="H412" s="2" t="n">
        <f aca="false">InvTravi!J412</f>
        <v>-85.1041</v>
      </c>
      <c r="I412" s="2" t="n">
        <f aca="false">InvTravi!K412</f>
        <v>71.2742</v>
      </c>
      <c r="J412" s="2" t="n">
        <f aca="false">G412+H412*1.5</f>
        <v>-98.18115</v>
      </c>
      <c r="K412" s="2" t="n">
        <f aca="false">G412-H412*1.5</f>
        <v>157.13115</v>
      </c>
    </row>
    <row r="413" customFormat="false" ht="12.75" hidden="false" customHeight="false" outlineLevel="0" collapsed="false">
      <c r="A413" s="1" t="n">
        <f aca="false">Travi!A413</f>
        <v>5</v>
      </c>
      <c r="B413" s="1" t="n">
        <f aca="false">Travi!B413</f>
        <v>1</v>
      </c>
      <c r="C413" s="1" t="n">
        <f aca="false">Travi!C413</f>
        <v>2</v>
      </c>
      <c r="D413" s="1" t="n">
        <f aca="false">Travi!D413</f>
        <v>3</v>
      </c>
      <c r="E413" s="1" t="str">
        <f aca="false">Travi!E413</f>
        <v>Vdes</v>
      </c>
      <c r="F413" s="2" t="n">
        <f aca="false">Travi!F413</f>
        <v>-37.591</v>
      </c>
      <c r="G413" s="2" t="n">
        <f aca="false">Travi!G413</f>
        <v>-26.855</v>
      </c>
      <c r="H413" s="2" t="n">
        <f aca="false">InvTravi!J413</f>
        <v>-85.1041</v>
      </c>
      <c r="I413" s="2" t="n">
        <f aca="false">InvTravi!K413</f>
        <v>71.2742</v>
      </c>
      <c r="J413" s="2" t="n">
        <f aca="false">G413+H413*1.5</f>
        <v>-154.51115</v>
      </c>
      <c r="K413" s="2" t="n">
        <f aca="false">G413-H413*1.5</f>
        <v>100.80115</v>
      </c>
    </row>
    <row r="414" customFormat="false" ht="12.75" hidden="false" customHeight="false" outlineLevel="0" collapsed="false">
      <c r="A414" s="1" t="n">
        <f aca="false">Travi!A414</f>
        <v>5</v>
      </c>
      <c r="B414" s="1" t="n">
        <f aca="false">Travi!B414</f>
        <v>1</v>
      </c>
      <c r="C414" s="1" t="n">
        <f aca="false">Travi!C414</f>
        <v>2</v>
      </c>
      <c r="D414" s="1" t="n">
        <f aca="false">Travi!D414</f>
        <v>2</v>
      </c>
      <c r="E414" s="1" t="str">
        <f aca="false">Travi!E414</f>
        <v>Msin</v>
      </c>
      <c r="F414" s="2" t="n">
        <f aca="false">Travi!F414</f>
        <v>-28.929</v>
      </c>
      <c r="G414" s="2" t="n">
        <f aca="false">Travi!G414</f>
        <v>-20.983</v>
      </c>
      <c r="H414" s="2" t="n">
        <f aca="false">InvTravi!J414</f>
        <v>235.3607</v>
      </c>
      <c r="I414" s="2" t="n">
        <f aca="false">InvTravi!K414</f>
        <v>-195.9962</v>
      </c>
      <c r="J414" s="2" t="n">
        <f aca="false">G414+H414*1.5</f>
        <v>332.05805</v>
      </c>
      <c r="K414" s="2" t="n">
        <f aca="false">G414-H414*1.5</f>
        <v>-374.02405</v>
      </c>
    </row>
    <row r="415" customFormat="false" ht="12.75" hidden="false" customHeight="false" outlineLevel="0" collapsed="false">
      <c r="A415" s="1" t="n">
        <f aca="false">Travi!A415</f>
        <v>5</v>
      </c>
      <c r="B415" s="1" t="n">
        <f aca="false">Travi!B415</f>
        <v>1</v>
      </c>
      <c r="C415" s="1" t="n">
        <f aca="false">Travi!C415</f>
        <v>2</v>
      </c>
      <c r="D415" s="1" t="n">
        <f aca="false">Travi!D415</f>
        <v>2</v>
      </c>
      <c r="E415" s="1" t="str">
        <f aca="false">Travi!E415</f>
        <v>Mdes</v>
      </c>
      <c r="F415" s="2" t="n">
        <f aca="false">Travi!F415</f>
        <v>-24.47</v>
      </c>
      <c r="G415" s="2" t="n">
        <f aca="false">Travi!G415</f>
        <v>-17.344</v>
      </c>
      <c r="H415" s="2" t="n">
        <f aca="false">InvTravi!J415</f>
        <v>-219.1716</v>
      </c>
      <c r="I415" s="2" t="n">
        <f aca="false">InvTravi!K415</f>
        <v>182.4062</v>
      </c>
      <c r="J415" s="2" t="n">
        <f aca="false">G415+H415*1.5</f>
        <v>-346.1014</v>
      </c>
      <c r="K415" s="2" t="n">
        <f aca="false">G415-H415*1.5</f>
        <v>311.4134</v>
      </c>
    </row>
    <row r="416" customFormat="false" ht="12.75" hidden="false" customHeight="false" outlineLevel="0" collapsed="false">
      <c r="A416" s="1" t="n">
        <f aca="false">Travi!A416</f>
        <v>5</v>
      </c>
      <c r="B416" s="1" t="n">
        <f aca="false">Travi!B416</f>
        <v>1</v>
      </c>
      <c r="C416" s="1" t="n">
        <f aca="false">Travi!C416</f>
        <v>2</v>
      </c>
      <c r="D416" s="1" t="n">
        <f aca="false">Travi!D416</f>
        <v>2</v>
      </c>
      <c r="E416" s="1" t="str">
        <f aca="false">Travi!E416</f>
        <v>Vsin</v>
      </c>
      <c r="F416" s="2" t="n">
        <f aca="false">Travi!F416</f>
        <v>40.296</v>
      </c>
      <c r="G416" s="2" t="n">
        <f aca="false">Travi!G416</f>
        <v>29.011</v>
      </c>
      <c r="H416" s="2" t="n">
        <f aca="false">InvTravi!J416</f>
        <v>-105.7048</v>
      </c>
      <c r="I416" s="2" t="n">
        <f aca="false">InvTravi!K416</f>
        <v>88.0004</v>
      </c>
      <c r="J416" s="2" t="n">
        <f aca="false">G416+H416*1.5</f>
        <v>-129.5462</v>
      </c>
      <c r="K416" s="2" t="n">
        <f aca="false">G416-H416*1.5</f>
        <v>187.5682</v>
      </c>
    </row>
    <row r="417" customFormat="false" ht="12.75" hidden="false" customHeight="false" outlineLevel="0" collapsed="false">
      <c r="A417" s="1" t="n">
        <f aca="false">Travi!A417</f>
        <v>5</v>
      </c>
      <c r="B417" s="1" t="n">
        <f aca="false">Travi!B417</f>
        <v>1</v>
      </c>
      <c r="C417" s="1" t="n">
        <f aca="false">Travi!C417</f>
        <v>2</v>
      </c>
      <c r="D417" s="1" t="n">
        <f aca="false">Travi!D417</f>
        <v>2</v>
      </c>
      <c r="E417" s="1" t="str">
        <f aca="false">Travi!E417</f>
        <v>Vdes</v>
      </c>
      <c r="F417" s="2" t="n">
        <f aca="false">Travi!F417</f>
        <v>-38.222</v>
      </c>
      <c r="G417" s="2" t="n">
        <f aca="false">Travi!G417</f>
        <v>-27.319</v>
      </c>
      <c r="H417" s="2" t="n">
        <f aca="false">InvTravi!J417</f>
        <v>-105.7048</v>
      </c>
      <c r="I417" s="2" t="n">
        <f aca="false">InvTravi!K417</f>
        <v>88.0004</v>
      </c>
      <c r="J417" s="2" t="n">
        <f aca="false">G417+H417*1.5</f>
        <v>-185.8762</v>
      </c>
      <c r="K417" s="2" t="n">
        <f aca="false">G417-H417*1.5</f>
        <v>131.2382</v>
      </c>
    </row>
    <row r="418" customFormat="false" ht="12.75" hidden="false" customHeight="false" outlineLevel="0" collapsed="false">
      <c r="A418" s="1" t="n">
        <f aca="false">Travi!A418</f>
        <v>5</v>
      </c>
      <c r="B418" s="1" t="n">
        <f aca="false">Travi!B418</f>
        <v>1</v>
      </c>
      <c r="C418" s="1" t="n">
        <f aca="false">Travi!C418</f>
        <v>2</v>
      </c>
      <c r="D418" s="1" t="n">
        <f aca="false">Travi!D418</f>
        <v>1</v>
      </c>
      <c r="E418" s="1" t="str">
        <f aca="false">Travi!E418</f>
        <v>Msin</v>
      </c>
      <c r="F418" s="2" t="n">
        <f aca="false">Travi!F418</f>
        <v>-25.758</v>
      </c>
      <c r="G418" s="2" t="n">
        <f aca="false">Travi!G418</f>
        <v>-18.649</v>
      </c>
      <c r="H418" s="2" t="n">
        <f aca="false">InvTravi!J418</f>
        <v>249.268</v>
      </c>
      <c r="I418" s="2" t="n">
        <f aca="false">InvTravi!K418</f>
        <v>-202.3442</v>
      </c>
      <c r="J418" s="2" t="n">
        <f aca="false">G418+H418*1.5</f>
        <v>355.253</v>
      </c>
      <c r="K418" s="2" t="n">
        <f aca="false">G418-H418*1.5</f>
        <v>-392.551</v>
      </c>
    </row>
    <row r="419" customFormat="false" ht="12.75" hidden="false" customHeight="false" outlineLevel="0" collapsed="false">
      <c r="A419" s="1" t="n">
        <f aca="false">Travi!A419</f>
        <v>5</v>
      </c>
      <c r="B419" s="1" t="n">
        <f aca="false">Travi!B419</f>
        <v>1</v>
      </c>
      <c r="C419" s="1" t="n">
        <f aca="false">Travi!C419</f>
        <v>2</v>
      </c>
      <c r="D419" s="1" t="n">
        <f aca="false">Travi!D419</f>
        <v>1</v>
      </c>
      <c r="E419" s="1" t="str">
        <f aca="false">Travi!E419</f>
        <v>Mdes</v>
      </c>
      <c r="F419" s="2" t="n">
        <f aca="false">Travi!F419</f>
        <v>-27.073</v>
      </c>
      <c r="G419" s="2" t="n">
        <f aca="false">Travi!G419</f>
        <v>-19.267</v>
      </c>
      <c r="H419" s="2" t="n">
        <f aca="false">InvTravi!J419</f>
        <v>-226.0884</v>
      </c>
      <c r="I419" s="2" t="n">
        <f aca="false">InvTravi!K419</f>
        <v>183.6313</v>
      </c>
      <c r="J419" s="2" t="n">
        <f aca="false">G419+H419*1.5</f>
        <v>-358.3996</v>
      </c>
      <c r="K419" s="2" t="n">
        <f aca="false">G419-H419*1.5</f>
        <v>319.8656</v>
      </c>
    </row>
    <row r="420" customFormat="false" ht="12.75" hidden="false" customHeight="false" outlineLevel="0" collapsed="false">
      <c r="A420" s="1" t="n">
        <f aca="false">Travi!A420</f>
        <v>5</v>
      </c>
      <c r="B420" s="1" t="n">
        <f aca="false">Travi!B420</f>
        <v>1</v>
      </c>
      <c r="C420" s="1" t="n">
        <f aca="false">Travi!C420</f>
        <v>2</v>
      </c>
      <c r="D420" s="1" t="n">
        <f aca="false">Travi!D420</f>
        <v>1</v>
      </c>
      <c r="E420" s="1" t="str">
        <f aca="false">Travi!E420</f>
        <v>Vsin</v>
      </c>
      <c r="F420" s="2" t="n">
        <f aca="false">Travi!F420</f>
        <v>38.953</v>
      </c>
      <c r="G420" s="2" t="n">
        <f aca="false">Travi!G420</f>
        <v>28.021</v>
      </c>
      <c r="H420" s="2" t="n">
        <f aca="false">InvTravi!J420</f>
        <v>-110.5485</v>
      </c>
      <c r="I420" s="2" t="n">
        <f aca="false">InvTravi!K420</f>
        <v>89.762</v>
      </c>
      <c r="J420" s="2" t="n">
        <f aca="false">G420+H420*1.5</f>
        <v>-137.80175</v>
      </c>
      <c r="K420" s="2" t="n">
        <f aca="false">G420-H420*1.5</f>
        <v>193.84375</v>
      </c>
    </row>
    <row r="421" customFormat="false" ht="12.75" hidden="false" customHeight="false" outlineLevel="0" collapsed="false">
      <c r="A421" s="1" t="n">
        <f aca="false">Travi!A421</f>
        <v>5</v>
      </c>
      <c r="B421" s="1" t="n">
        <f aca="false">Travi!B421</f>
        <v>1</v>
      </c>
      <c r="C421" s="1" t="n">
        <f aca="false">Travi!C421</f>
        <v>2</v>
      </c>
      <c r="D421" s="1" t="n">
        <f aca="false">Travi!D421</f>
        <v>1</v>
      </c>
      <c r="E421" s="1" t="str">
        <f aca="false">Travi!E421</f>
        <v>Vdes</v>
      </c>
      <c r="F421" s="2" t="n">
        <f aca="false">Travi!F421</f>
        <v>-39.565</v>
      </c>
      <c r="G421" s="2" t="n">
        <f aca="false">Travi!G421</f>
        <v>-28.309</v>
      </c>
      <c r="H421" s="2" t="n">
        <f aca="false">InvTravi!J421</f>
        <v>-110.5485</v>
      </c>
      <c r="I421" s="2" t="n">
        <f aca="false">InvTravi!K421</f>
        <v>89.762</v>
      </c>
      <c r="J421" s="2" t="n">
        <f aca="false">G421+H421*1.5</f>
        <v>-194.13175</v>
      </c>
      <c r="K421" s="2" t="n">
        <f aca="false">G421-H421*1.5</f>
        <v>137.51375</v>
      </c>
    </row>
    <row r="422" customFormat="false" ht="12.75" hidden="false" customHeight="false" outlineLevel="0" collapsed="false">
      <c r="A422" s="1" t="n">
        <f aca="false">Travi!A422</f>
        <v>5</v>
      </c>
      <c r="B422" s="1" t="n">
        <f aca="false">Travi!B422</f>
        <v>2</v>
      </c>
      <c r="C422" s="1" t="n">
        <f aca="false">Travi!C422</f>
        <v>3</v>
      </c>
      <c r="D422" s="1" t="n">
        <f aca="false">Travi!D422</f>
        <v>5</v>
      </c>
      <c r="E422" s="1" t="str">
        <f aca="false">Travi!E422</f>
        <v>Msin</v>
      </c>
      <c r="F422" s="2" t="n">
        <f aca="false">Travi!F422</f>
        <v>-6.882</v>
      </c>
      <c r="G422" s="2" t="n">
        <f aca="false">Travi!G422</f>
        <v>-5.026</v>
      </c>
      <c r="H422" s="2" t="n">
        <f aca="false">InvTravi!J422</f>
        <v>44.7634</v>
      </c>
      <c r="I422" s="2" t="n">
        <f aca="false">InvTravi!K422</f>
        <v>-38.4977</v>
      </c>
      <c r="J422" s="2" t="n">
        <f aca="false">G422+H422*1.5</f>
        <v>62.1191</v>
      </c>
      <c r="K422" s="2" t="n">
        <f aca="false">G422-H422*1.5</f>
        <v>-72.1711</v>
      </c>
    </row>
    <row r="423" customFormat="false" ht="12.75" hidden="false" customHeight="false" outlineLevel="0" collapsed="false">
      <c r="A423" s="1" t="n">
        <f aca="false">Travi!A423</f>
        <v>5</v>
      </c>
      <c r="B423" s="1" t="n">
        <f aca="false">Travi!B423</f>
        <v>2</v>
      </c>
      <c r="C423" s="1" t="n">
        <f aca="false">Travi!C423</f>
        <v>3</v>
      </c>
      <c r="D423" s="1" t="n">
        <f aca="false">Travi!D423</f>
        <v>5</v>
      </c>
      <c r="E423" s="1" t="str">
        <f aca="false">Travi!E423</f>
        <v>Mdes</v>
      </c>
      <c r="F423" s="2" t="n">
        <f aca="false">Travi!F423</f>
        <v>-18.033</v>
      </c>
      <c r="G423" s="2" t="n">
        <f aca="false">Travi!G423</f>
        <v>-12.665</v>
      </c>
      <c r="H423" s="2" t="n">
        <f aca="false">InvTravi!J423</f>
        <v>-48.9019</v>
      </c>
      <c r="I423" s="2" t="n">
        <f aca="false">InvTravi!K423</f>
        <v>42.0643</v>
      </c>
      <c r="J423" s="2" t="n">
        <f aca="false">G423+H423*1.5</f>
        <v>-86.01785</v>
      </c>
      <c r="K423" s="2" t="n">
        <f aca="false">G423-H423*1.5</f>
        <v>60.68785</v>
      </c>
    </row>
    <row r="424" customFormat="false" ht="12.75" hidden="false" customHeight="false" outlineLevel="0" collapsed="false">
      <c r="A424" s="1" t="n">
        <f aca="false">Travi!A424</f>
        <v>5</v>
      </c>
      <c r="B424" s="1" t="n">
        <f aca="false">Travi!B424</f>
        <v>2</v>
      </c>
      <c r="C424" s="1" t="n">
        <f aca="false">Travi!C424</f>
        <v>3</v>
      </c>
      <c r="D424" s="1" t="n">
        <f aca="false">Travi!D424</f>
        <v>5</v>
      </c>
      <c r="E424" s="1" t="str">
        <f aca="false">Travi!E424</f>
        <v>Vsin</v>
      </c>
      <c r="F424" s="2" t="n">
        <f aca="false">Travi!F424</f>
        <v>17.756</v>
      </c>
      <c r="G424" s="2" t="n">
        <f aca="false">Travi!G424</f>
        <v>12.696</v>
      </c>
      <c r="H424" s="2" t="n">
        <f aca="false">InvTravi!J424</f>
        <v>-24.6493</v>
      </c>
      <c r="I424" s="2" t="n">
        <f aca="false">InvTravi!K424</f>
        <v>21.2004</v>
      </c>
      <c r="J424" s="2" t="n">
        <f aca="false">G424+H424*1.5</f>
        <v>-24.27795</v>
      </c>
      <c r="K424" s="2" t="n">
        <f aca="false">G424-H424*1.5</f>
        <v>49.66995</v>
      </c>
    </row>
    <row r="425" customFormat="false" ht="12.75" hidden="false" customHeight="false" outlineLevel="0" collapsed="false">
      <c r="A425" s="1" t="n">
        <f aca="false">Travi!A425</f>
        <v>5</v>
      </c>
      <c r="B425" s="1" t="n">
        <f aca="false">Travi!B425</f>
        <v>2</v>
      </c>
      <c r="C425" s="1" t="n">
        <f aca="false">Travi!C425</f>
        <v>3</v>
      </c>
      <c r="D425" s="1" t="n">
        <f aca="false">Travi!D425</f>
        <v>5</v>
      </c>
      <c r="E425" s="1" t="str">
        <f aca="false">Travi!E425</f>
        <v>Vdes</v>
      </c>
      <c r="F425" s="2" t="n">
        <f aca="false">Travi!F425</f>
        <v>-23.626</v>
      </c>
      <c r="G425" s="2" t="n">
        <f aca="false">Travi!G425</f>
        <v>-16.716</v>
      </c>
      <c r="H425" s="2" t="n">
        <f aca="false">InvTravi!J425</f>
        <v>-24.6493</v>
      </c>
      <c r="I425" s="2" t="n">
        <f aca="false">InvTravi!K425</f>
        <v>21.2004</v>
      </c>
      <c r="J425" s="2" t="n">
        <f aca="false">G425+H425*1.5</f>
        <v>-53.68995</v>
      </c>
      <c r="K425" s="2" t="n">
        <f aca="false">G425-H425*1.5</f>
        <v>20.25795</v>
      </c>
    </row>
    <row r="426" customFormat="false" ht="12.75" hidden="false" customHeight="false" outlineLevel="0" collapsed="false">
      <c r="A426" s="1" t="n">
        <f aca="false">Travi!A426</f>
        <v>5</v>
      </c>
      <c r="B426" s="1" t="n">
        <f aca="false">Travi!B426</f>
        <v>2</v>
      </c>
      <c r="C426" s="1" t="n">
        <f aca="false">Travi!C426</f>
        <v>3</v>
      </c>
      <c r="D426" s="1" t="n">
        <f aca="false">Travi!D426</f>
        <v>4</v>
      </c>
      <c r="E426" s="1" t="str">
        <f aca="false">Travi!E426</f>
        <v>Msin</v>
      </c>
      <c r="F426" s="2" t="n">
        <f aca="false">Travi!F426</f>
        <v>-10.722</v>
      </c>
      <c r="G426" s="2" t="n">
        <f aca="false">Travi!G426</f>
        <v>-8.014</v>
      </c>
      <c r="H426" s="2" t="n">
        <f aca="false">InvTravi!J426</f>
        <v>117.7956</v>
      </c>
      <c r="I426" s="2" t="n">
        <f aca="false">InvTravi!K426</f>
        <v>-99.7412</v>
      </c>
      <c r="J426" s="2" t="n">
        <f aca="false">G426+H426*1.5</f>
        <v>168.6794</v>
      </c>
      <c r="K426" s="2" t="n">
        <f aca="false">G426-H426*1.5</f>
        <v>-184.7074</v>
      </c>
    </row>
    <row r="427" customFormat="false" ht="12.75" hidden="false" customHeight="false" outlineLevel="0" collapsed="false">
      <c r="A427" s="1" t="n">
        <f aca="false">Travi!A427</f>
        <v>5</v>
      </c>
      <c r="B427" s="1" t="n">
        <f aca="false">Travi!B427</f>
        <v>2</v>
      </c>
      <c r="C427" s="1" t="n">
        <f aca="false">Travi!C427</f>
        <v>3</v>
      </c>
      <c r="D427" s="1" t="n">
        <f aca="false">Travi!D427</f>
        <v>4</v>
      </c>
      <c r="E427" s="1" t="str">
        <f aca="false">Travi!E427</f>
        <v>Mdes</v>
      </c>
      <c r="F427" s="2" t="n">
        <f aca="false">Travi!F427</f>
        <v>-31.536</v>
      </c>
      <c r="G427" s="2" t="n">
        <f aca="false">Travi!G427</f>
        <v>-22.277</v>
      </c>
      <c r="H427" s="2" t="n">
        <f aca="false">InvTravi!J427</f>
        <v>-127.0519</v>
      </c>
      <c r="I427" s="2" t="n">
        <f aca="false">InvTravi!K427</f>
        <v>107.5786</v>
      </c>
      <c r="J427" s="2" t="n">
        <f aca="false">G427+H427*1.5</f>
        <v>-212.85485</v>
      </c>
      <c r="K427" s="2" t="n">
        <f aca="false">G427-H427*1.5</f>
        <v>168.30085</v>
      </c>
    </row>
    <row r="428" customFormat="false" ht="12.75" hidden="false" customHeight="false" outlineLevel="0" collapsed="false">
      <c r="A428" s="1" t="n">
        <f aca="false">Travi!A428</f>
        <v>5</v>
      </c>
      <c r="B428" s="1" t="n">
        <f aca="false">Travi!B428</f>
        <v>2</v>
      </c>
      <c r="C428" s="1" t="n">
        <f aca="false">Travi!C428</f>
        <v>3</v>
      </c>
      <c r="D428" s="1" t="n">
        <f aca="false">Travi!D428</f>
        <v>4</v>
      </c>
      <c r="E428" s="1" t="str">
        <f aca="false">Travi!E428</f>
        <v>Vsin</v>
      </c>
      <c r="F428" s="2" t="n">
        <f aca="false">Travi!F428</f>
        <v>29.216</v>
      </c>
      <c r="G428" s="2" t="n">
        <f aca="false">Travi!G428</f>
        <v>21.137</v>
      </c>
      <c r="H428" s="2" t="n">
        <f aca="false">InvTravi!J428</f>
        <v>-64.4336</v>
      </c>
      <c r="I428" s="2" t="n">
        <f aca="false">InvTravi!K428</f>
        <v>54.558</v>
      </c>
      <c r="J428" s="2" t="n">
        <f aca="false">G428+H428*1.5</f>
        <v>-75.5134</v>
      </c>
      <c r="K428" s="2" t="n">
        <f aca="false">G428-H428*1.5</f>
        <v>117.7874</v>
      </c>
    </row>
    <row r="429" customFormat="false" ht="12.75" hidden="false" customHeight="false" outlineLevel="0" collapsed="false">
      <c r="A429" s="1" t="n">
        <f aca="false">Travi!A429</f>
        <v>5</v>
      </c>
      <c r="B429" s="1" t="n">
        <f aca="false">Travi!B429</f>
        <v>2</v>
      </c>
      <c r="C429" s="1" t="n">
        <f aca="false">Travi!C429</f>
        <v>3</v>
      </c>
      <c r="D429" s="1" t="n">
        <f aca="false">Travi!D429</f>
        <v>4</v>
      </c>
      <c r="E429" s="1" t="str">
        <f aca="false">Travi!E429</f>
        <v>Vdes</v>
      </c>
      <c r="F429" s="2" t="n">
        <f aca="false">Travi!F429</f>
        <v>-40.172</v>
      </c>
      <c r="G429" s="2" t="n">
        <f aca="false">Travi!G429</f>
        <v>-28.643</v>
      </c>
      <c r="H429" s="2" t="n">
        <f aca="false">InvTravi!J429</f>
        <v>-64.4336</v>
      </c>
      <c r="I429" s="2" t="n">
        <f aca="false">InvTravi!K429</f>
        <v>54.558</v>
      </c>
      <c r="J429" s="2" t="n">
        <f aca="false">G429+H429*1.5</f>
        <v>-125.2934</v>
      </c>
      <c r="K429" s="2" t="n">
        <f aca="false">G429-H429*1.5</f>
        <v>68.0074</v>
      </c>
    </row>
    <row r="430" customFormat="false" ht="12.75" hidden="false" customHeight="false" outlineLevel="0" collapsed="false">
      <c r="A430" s="1" t="n">
        <f aca="false">Travi!A430</f>
        <v>5</v>
      </c>
      <c r="B430" s="1" t="n">
        <f aca="false">Travi!B430</f>
        <v>2</v>
      </c>
      <c r="C430" s="1" t="n">
        <f aca="false">Travi!C430</f>
        <v>3</v>
      </c>
      <c r="D430" s="1" t="n">
        <f aca="false">Travi!D430</f>
        <v>3</v>
      </c>
      <c r="E430" s="1" t="str">
        <f aca="false">Travi!E430</f>
        <v>Msin</v>
      </c>
      <c r="F430" s="2" t="n">
        <f aca="false">Travi!F430</f>
        <v>-12.56</v>
      </c>
      <c r="G430" s="2" t="n">
        <f aca="false">Travi!G430</f>
        <v>-9.265</v>
      </c>
      <c r="H430" s="2" t="n">
        <f aca="false">InvTravi!J430</f>
        <v>181.4937</v>
      </c>
      <c r="I430" s="2" t="n">
        <f aca="false">InvTravi!K430</f>
        <v>-152.0447</v>
      </c>
      <c r="J430" s="2" t="n">
        <f aca="false">G430+H430*1.5</f>
        <v>262.97555</v>
      </c>
      <c r="K430" s="2" t="n">
        <f aca="false">G430-H430*1.5</f>
        <v>-281.50555</v>
      </c>
    </row>
    <row r="431" customFormat="false" ht="12.75" hidden="false" customHeight="false" outlineLevel="0" collapsed="false">
      <c r="A431" s="1" t="n">
        <f aca="false">Travi!A431</f>
        <v>5</v>
      </c>
      <c r="B431" s="1" t="n">
        <f aca="false">Travi!B431</f>
        <v>2</v>
      </c>
      <c r="C431" s="1" t="n">
        <f aca="false">Travi!C431</f>
        <v>3</v>
      </c>
      <c r="D431" s="1" t="n">
        <f aca="false">Travi!D431</f>
        <v>3</v>
      </c>
      <c r="E431" s="1" t="str">
        <f aca="false">Travi!E431</f>
        <v>Mdes</v>
      </c>
      <c r="F431" s="2" t="n">
        <f aca="false">Travi!F431</f>
        <v>-29.632</v>
      </c>
      <c r="G431" s="2" t="n">
        <f aca="false">Travi!G431</f>
        <v>-20.986</v>
      </c>
      <c r="H431" s="2" t="n">
        <f aca="false">InvTravi!J431</f>
        <v>-196.3278</v>
      </c>
      <c r="I431" s="2" t="n">
        <f aca="false">InvTravi!K431</f>
        <v>164.4456</v>
      </c>
      <c r="J431" s="2" t="n">
        <f aca="false">G431+H431*1.5</f>
        <v>-315.4777</v>
      </c>
      <c r="K431" s="2" t="n">
        <f aca="false">G431-H431*1.5</f>
        <v>273.5057</v>
      </c>
    </row>
    <row r="432" customFormat="false" ht="12.75" hidden="false" customHeight="false" outlineLevel="0" collapsed="false">
      <c r="A432" s="1" t="n">
        <f aca="false">Travi!A432</f>
        <v>5</v>
      </c>
      <c r="B432" s="1" t="n">
        <f aca="false">Travi!B432</f>
        <v>2</v>
      </c>
      <c r="C432" s="1" t="n">
        <f aca="false">Travi!C432</f>
        <v>3</v>
      </c>
      <c r="D432" s="1" t="n">
        <f aca="false">Travi!D432</f>
        <v>3</v>
      </c>
      <c r="E432" s="1" t="str">
        <f aca="false">Travi!E432</f>
        <v>Vsin</v>
      </c>
      <c r="F432" s="2" t="n">
        <f aca="false">Travi!F432</f>
        <v>30.201</v>
      </c>
      <c r="G432" s="2" t="n">
        <f aca="false">Travi!G432</f>
        <v>21.806</v>
      </c>
      <c r="H432" s="2" t="n">
        <f aca="false">InvTravi!J432</f>
        <v>-99.4268</v>
      </c>
      <c r="I432" s="2" t="n">
        <f aca="false">InvTravi!K432</f>
        <v>83.2869</v>
      </c>
      <c r="J432" s="2" t="n">
        <f aca="false">G432+H432*1.5</f>
        <v>-127.3342</v>
      </c>
      <c r="K432" s="2" t="n">
        <f aca="false">G432-H432*1.5</f>
        <v>170.9462</v>
      </c>
    </row>
    <row r="433" customFormat="false" ht="12.75" hidden="false" customHeight="false" outlineLevel="0" collapsed="false">
      <c r="A433" s="1" t="n">
        <f aca="false">Travi!A433</f>
        <v>5</v>
      </c>
      <c r="B433" s="1" t="n">
        <f aca="false">Travi!B433</f>
        <v>2</v>
      </c>
      <c r="C433" s="1" t="n">
        <f aca="false">Travi!C433</f>
        <v>3</v>
      </c>
      <c r="D433" s="1" t="n">
        <f aca="false">Travi!D433</f>
        <v>3</v>
      </c>
      <c r="E433" s="1" t="str">
        <f aca="false">Travi!E433</f>
        <v>Vdes</v>
      </c>
      <c r="F433" s="2" t="n">
        <f aca="false">Travi!F433</f>
        <v>-39.187</v>
      </c>
      <c r="G433" s="2" t="n">
        <f aca="false">Travi!G433</f>
        <v>-27.974</v>
      </c>
      <c r="H433" s="2" t="n">
        <f aca="false">InvTravi!J433</f>
        <v>-99.4268</v>
      </c>
      <c r="I433" s="2" t="n">
        <f aca="false">InvTravi!K433</f>
        <v>83.2869</v>
      </c>
      <c r="J433" s="2" t="n">
        <f aca="false">G433+H433*1.5</f>
        <v>-177.1142</v>
      </c>
      <c r="K433" s="2" t="n">
        <f aca="false">G433-H433*1.5</f>
        <v>121.1662</v>
      </c>
    </row>
    <row r="434" customFormat="false" ht="12.75" hidden="false" customHeight="false" outlineLevel="0" collapsed="false">
      <c r="A434" s="1" t="n">
        <f aca="false">Travi!A434</f>
        <v>5</v>
      </c>
      <c r="B434" s="1" t="n">
        <f aca="false">Travi!B434</f>
        <v>2</v>
      </c>
      <c r="C434" s="1" t="n">
        <f aca="false">Travi!C434</f>
        <v>3</v>
      </c>
      <c r="D434" s="1" t="n">
        <f aca="false">Travi!D434</f>
        <v>2</v>
      </c>
      <c r="E434" s="1" t="str">
        <f aca="false">Travi!E434</f>
        <v>Msin</v>
      </c>
      <c r="F434" s="2" t="n">
        <f aca="false">Travi!F434</f>
        <v>-14.63</v>
      </c>
      <c r="G434" s="2" t="n">
        <f aca="false">Travi!G434</f>
        <v>-10.727</v>
      </c>
      <c r="H434" s="2" t="n">
        <f aca="false">InvTravi!J434</f>
        <v>232.4652</v>
      </c>
      <c r="I434" s="2" t="n">
        <f aca="false">InvTravi!K434</f>
        <v>-193.4395</v>
      </c>
      <c r="J434" s="2" t="n">
        <f aca="false">G434+H434*1.5</f>
        <v>337.9708</v>
      </c>
      <c r="K434" s="2" t="n">
        <f aca="false">G434-H434*1.5</f>
        <v>-359.4248</v>
      </c>
    </row>
    <row r="435" customFormat="false" ht="12.75" hidden="false" customHeight="false" outlineLevel="0" collapsed="false">
      <c r="A435" s="1" t="n">
        <f aca="false">Travi!A435</f>
        <v>5</v>
      </c>
      <c r="B435" s="1" t="n">
        <f aca="false">Travi!B435</f>
        <v>2</v>
      </c>
      <c r="C435" s="1" t="n">
        <f aca="false">Travi!C435</f>
        <v>3</v>
      </c>
      <c r="D435" s="1" t="n">
        <f aca="false">Travi!D435</f>
        <v>2</v>
      </c>
      <c r="E435" s="1" t="str">
        <f aca="false">Travi!E435</f>
        <v>Mdes</v>
      </c>
      <c r="F435" s="2" t="n">
        <f aca="false">Travi!F435</f>
        <v>-27.805</v>
      </c>
      <c r="G435" s="2" t="n">
        <f aca="false">Travi!G435</f>
        <v>-19.698</v>
      </c>
      <c r="H435" s="2" t="n">
        <f aca="false">InvTravi!J435</f>
        <v>-249.6299</v>
      </c>
      <c r="I435" s="2" t="n">
        <f aca="false">InvTravi!K435</f>
        <v>207.8427</v>
      </c>
      <c r="J435" s="2" t="n">
        <f aca="false">G435+H435*1.5</f>
        <v>-394.14285</v>
      </c>
      <c r="K435" s="2" t="n">
        <f aca="false">G435-H435*1.5</f>
        <v>354.74685</v>
      </c>
    </row>
    <row r="436" customFormat="false" ht="12.75" hidden="false" customHeight="false" outlineLevel="0" collapsed="false">
      <c r="A436" s="1" t="n">
        <f aca="false">Travi!A436</f>
        <v>5</v>
      </c>
      <c r="B436" s="1" t="n">
        <f aca="false">Travi!B436</f>
        <v>2</v>
      </c>
      <c r="C436" s="1" t="n">
        <f aca="false">Travi!C436</f>
        <v>3</v>
      </c>
      <c r="D436" s="1" t="n">
        <f aca="false">Travi!D436</f>
        <v>2</v>
      </c>
      <c r="E436" s="1" t="str">
        <f aca="false">Travi!E436</f>
        <v>Vsin</v>
      </c>
      <c r="F436" s="2" t="n">
        <f aca="false">Travi!F436</f>
        <v>31.227</v>
      </c>
      <c r="G436" s="2" t="n">
        <f aca="false">Travi!G436</f>
        <v>22.529</v>
      </c>
      <c r="H436" s="2" t="n">
        <f aca="false">InvTravi!J436</f>
        <v>-126.867</v>
      </c>
      <c r="I436" s="2" t="n">
        <f aca="false">InvTravi!K436</f>
        <v>105.6003</v>
      </c>
      <c r="J436" s="2" t="n">
        <f aca="false">G436+H436*1.5</f>
        <v>-167.7715</v>
      </c>
      <c r="K436" s="2" t="n">
        <f aca="false">G436-H436*1.5</f>
        <v>212.8295</v>
      </c>
    </row>
    <row r="437" customFormat="false" ht="12.75" hidden="false" customHeight="false" outlineLevel="0" collapsed="false">
      <c r="A437" s="1" t="n">
        <f aca="false">Travi!A437</f>
        <v>5</v>
      </c>
      <c r="B437" s="1" t="n">
        <f aca="false">Travi!B437</f>
        <v>2</v>
      </c>
      <c r="C437" s="1" t="n">
        <f aca="false">Travi!C437</f>
        <v>3</v>
      </c>
      <c r="D437" s="1" t="n">
        <f aca="false">Travi!D437</f>
        <v>2</v>
      </c>
      <c r="E437" s="1" t="str">
        <f aca="false">Travi!E437</f>
        <v>Vdes</v>
      </c>
      <c r="F437" s="2" t="n">
        <f aca="false">Travi!F437</f>
        <v>-38.161</v>
      </c>
      <c r="G437" s="2" t="n">
        <f aca="false">Travi!G437</f>
        <v>-27.251</v>
      </c>
      <c r="H437" s="2" t="n">
        <f aca="false">InvTravi!J437</f>
        <v>-126.867</v>
      </c>
      <c r="I437" s="2" t="n">
        <f aca="false">InvTravi!K437</f>
        <v>105.6003</v>
      </c>
      <c r="J437" s="2" t="n">
        <f aca="false">G437+H437*1.5</f>
        <v>-217.5515</v>
      </c>
      <c r="K437" s="2" t="n">
        <f aca="false">G437-H437*1.5</f>
        <v>163.0495</v>
      </c>
    </row>
    <row r="438" customFormat="false" ht="12.75" hidden="false" customHeight="false" outlineLevel="0" collapsed="false">
      <c r="A438" s="1" t="n">
        <f aca="false">Travi!A438</f>
        <v>5</v>
      </c>
      <c r="B438" s="1" t="n">
        <f aca="false">Travi!B438</f>
        <v>2</v>
      </c>
      <c r="C438" s="1" t="n">
        <f aca="false">Travi!C438</f>
        <v>3</v>
      </c>
      <c r="D438" s="1" t="n">
        <f aca="false">Travi!D438</f>
        <v>1</v>
      </c>
      <c r="E438" s="1" t="str">
        <f aca="false">Travi!E438</f>
        <v>Msin</v>
      </c>
      <c r="F438" s="2" t="n">
        <f aca="false">Travi!F438</f>
        <v>-18.968</v>
      </c>
      <c r="G438" s="2" t="n">
        <f aca="false">Travi!G438</f>
        <v>-13.778</v>
      </c>
      <c r="H438" s="2" t="n">
        <f aca="false">InvTravi!J438</f>
        <v>244.4019</v>
      </c>
      <c r="I438" s="2" t="n">
        <f aca="false">InvTravi!K438</f>
        <v>-198.3755</v>
      </c>
      <c r="J438" s="2" t="n">
        <f aca="false">G438+H438*1.5</f>
        <v>352.82485</v>
      </c>
      <c r="K438" s="2" t="n">
        <f aca="false">G438-H438*1.5</f>
        <v>-380.38085</v>
      </c>
    </row>
    <row r="439" customFormat="false" ht="12.75" hidden="false" customHeight="false" outlineLevel="0" collapsed="false">
      <c r="A439" s="1" t="n">
        <f aca="false">Travi!A439</f>
        <v>5</v>
      </c>
      <c r="B439" s="1" t="n">
        <f aca="false">Travi!B439</f>
        <v>2</v>
      </c>
      <c r="C439" s="1" t="n">
        <f aca="false">Travi!C439</f>
        <v>3</v>
      </c>
      <c r="D439" s="1" t="n">
        <f aca="false">Travi!D439</f>
        <v>1</v>
      </c>
      <c r="E439" s="1" t="str">
        <f aca="false">Travi!E439</f>
        <v>Mdes</v>
      </c>
      <c r="F439" s="2" t="n">
        <f aca="false">Travi!F439</f>
        <v>-23.251</v>
      </c>
      <c r="G439" s="2" t="n">
        <f aca="false">Travi!G439</f>
        <v>-16.496</v>
      </c>
      <c r="H439" s="2" t="n">
        <f aca="false">InvTravi!J439</f>
        <v>-268.2702</v>
      </c>
      <c r="I439" s="2" t="n">
        <f aca="false">InvTravi!K439</f>
        <v>217.6581</v>
      </c>
      <c r="J439" s="2" t="n">
        <f aca="false">G439+H439*1.5</f>
        <v>-418.9013</v>
      </c>
      <c r="K439" s="2" t="n">
        <f aca="false">G439-H439*1.5</f>
        <v>385.9093</v>
      </c>
    </row>
    <row r="440" customFormat="false" ht="12.75" hidden="false" customHeight="false" outlineLevel="0" collapsed="false">
      <c r="A440" s="1" t="n">
        <f aca="false">Travi!A440</f>
        <v>5</v>
      </c>
      <c r="B440" s="1" t="n">
        <f aca="false">Travi!B440</f>
        <v>2</v>
      </c>
      <c r="C440" s="1" t="n">
        <f aca="false">Travi!C440</f>
        <v>3</v>
      </c>
      <c r="D440" s="1" t="n">
        <f aca="false">Travi!D440</f>
        <v>1</v>
      </c>
      <c r="E440" s="1" t="str">
        <f aca="false">Travi!E440</f>
        <v>Vsin</v>
      </c>
      <c r="F440" s="2" t="n">
        <f aca="false">Travi!F440</f>
        <v>33.567</v>
      </c>
      <c r="G440" s="2" t="n">
        <f aca="false">Travi!G440</f>
        <v>24.175</v>
      </c>
      <c r="H440" s="2" t="n">
        <f aca="false">InvTravi!J440</f>
        <v>-134.9142</v>
      </c>
      <c r="I440" s="2" t="n">
        <f aca="false">InvTravi!K440</f>
        <v>109.4832</v>
      </c>
      <c r="J440" s="2" t="n">
        <f aca="false">G440+H440*1.5</f>
        <v>-178.1963</v>
      </c>
      <c r="K440" s="2" t="n">
        <f aca="false">G440-H440*1.5</f>
        <v>226.5463</v>
      </c>
    </row>
    <row r="441" customFormat="false" ht="13.15" hidden="false" customHeight="false" outlineLevel="0" collapsed="false">
      <c r="A441" s="9" t="n">
        <f aca="false">Travi!A441</f>
        <v>5</v>
      </c>
      <c r="B441" s="9" t="n">
        <f aca="false">Travi!B441</f>
        <v>2</v>
      </c>
      <c r="C441" s="9" t="n">
        <f aca="false">Travi!C441</f>
        <v>3</v>
      </c>
      <c r="D441" s="9" t="n">
        <f aca="false">Travi!D441</f>
        <v>1</v>
      </c>
      <c r="E441" s="9" t="str">
        <f aca="false">Travi!E441</f>
        <v>Vdes</v>
      </c>
      <c r="F441" s="10" t="n">
        <f aca="false">Travi!F441</f>
        <v>-35.821</v>
      </c>
      <c r="G441" s="10" t="n">
        <f aca="false">Travi!G441</f>
        <v>-25.605</v>
      </c>
      <c r="H441" s="10" t="n">
        <f aca="false">InvTravi!J441</f>
        <v>-134.9142</v>
      </c>
      <c r="I441" s="10" t="n">
        <f aca="false">InvTravi!K441</f>
        <v>109.4832</v>
      </c>
      <c r="J441" s="10" t="n">
        <f aca="false">G441+H441*1.5</f>
        <v>-227.9763</v>
      </c>
      <c r="K441" s="10" t="n">
        <f aca="false">G441-H441*1.5</f>
        <v>176.7663</v>
      </c>
    </row>
    <row r="442" customFormat="false" ht="12.75" hidden="false" customHeight="false" outlineLevel="0" collapsed="false">
      <c r="A442" s="1" t="n">
        <f aca="false">Travi!A442</f>
        <v>6</v>
      </c>
      <c r="B442" s="1" t="n">
        <f aca="false">Travi!B442</f>
        <v>21</v>
      </c>
      <c r="C442" s="1" t="n">
        <f aca="false">Travi!C442</f>
        <v>14</v>
      </c>
      <c r="D442" s="1" t="n">
        <f aca="false">Travi!D442</f>
        <v>5</v>
      </c>
      <c r="E442" s="1" t="str">
        <f aca="false">Travi!E442</f>
        <v>Msin</v>
      </c>
      <c r="F442" s="2" t="n">
        <f aca="false">Travi!F442</f>
        <v>-35.187</v>
      </c>
      <c r="G442" s="2" t="n">
        <f aca="false">Travi!G442</f>
        <v>-22.002</v>
      </c>
      <c r="H442" s="2" t="n">
        <f aca="false">InvTravi!J442</f>
        <v>-10.6251</v>
      </c>
      <c r="I442" s="2" t="n">
        <f aca="false">InvTravi!K442</f>
        <v>19.6194</v>
      </c>
      <c r="J442" s="2" t="n">
        <f aca="false">G442+I442*1.5</f>
        <v>7.4271</v>
      </c>
      <c r="K442" s="2" t="n">
        <f aca="false">G442-I442*1.5</f>
        <v>-51.4311</v>
      </c>
    </row>
    <row r="443" customFormat="false" ht="12.75" hidden="false" customHeight="false" outlineLevel="0" collapsed="false">
      <c r="A443" s="1" t="n">
        <f aca="false">Travi!A443</f>
        <v>6</v>
      </c>
      <c r="B443" s="1" t="n">
        <f aca="false">Travi!B443</f>
        <v>21</v>
      </c>
      <c r="C443" s="1" t="n">
        <f aca="false">Travi!C443</f>
        <v>14</v>
      </c>
      <c r="D443" s="1" t="n">
        <f aca="false">Travi!D443</f>
        <v>5</v>
      </c>
      <c r="E443" s="1" t="str">
        <f aca="false">Travi!E443</f>
        <v>Mdes</v>
      </c>
      <c r="F443" s="2" t="n">
        <f aca="false">Travi!F443</f>
        <v>-47.679</v>
      </c>
      <c r="G443" s="2" t="n">
        <f aca="false">Travi!G443</f>
        <v>-29.473</v>
      </c>
      <c r="H443" s="2" t="n">
        <f aca="false">InvTravi!J443</f>
        <v>12.9841</v>
      </c>
      <c r="I443" s="2" t="n">
        <f aca="false">InvTravi!K443</f>
        <v>-23.9398</v>
      </c>
      <c r="J443" s="2" t="n">
        <f aca="false">G443+I443*1.5</f>
        <v>-65.3827</v>
      </c>
      <c r="K443" s="2" t="n">
        <f aca="false">G443-I443*1.5</f>
        <v>6.4367</v>
      </c>
    </row>
    <row r="444" customFormat="false" ht="12.75" hidden="false" customHeight="false" outlineLevel="0" collapsed="false">
      <c r="A444" s="1" t="n">
        <f aca="false">Travi!A444</f>
        <v>6</v>
      </c>
      <c r="B444" s="1" t="n">
        <f aca="false">Travi!B444</f>
        <v>21</v>
      </c>
      <c r="C444" s="1" t="n">
        <f aca="false">Travi!C444</f>
        <v>14</v>
      </c>
      <c r="D444" s="1" t="n">
        <f aca="false">Travi!D444</f>
        <v>5</v>
      </c>
      <c r="E444" s="1" t="str">
        <f aca="false">Travi!E444</f>
        <v>Vsin</v>
      </c>
      <c r="F444" s="2" t="n">
        <f aca="false">Travi!F444</f>
        <v>68.884</v>
      </c>
      <c r="G444" s="2" t="n">
        <f aca="false">Travi!G444</f>
        <v>42.94</v>
      </c>
      <c r="H444" s="2" t="n">
        <f aca="false">InvTravi!J444</f>
        <v>5.4896</v>
      </c>
      <c r="I444" s="2" t="n">
        <f aca="false">InvTravi!K444</f>
        <v>-10.1299</v>
      </c>
      <c r="J444" s="2" t="n">
        <f aca="false">G444+I444*1.5</f>
        <v>27.74515</v>
      </c>
      <c r="K444" s="2" t="n">
        <f aca="false">G444-I444*1.5</f>
        <v>58.13485</v>
      </c>
    </row>
    <row r="445" customFormat="false" ht="12.75" hidden="false" customHeight="false" outlineLevel="0" collapsed="false">
      <c r="A445" s="1" t="n">
        <f aca="false">Travi!A445</f>
        <v>6</v>
      </c>
      <c r="B445" s="1" t="n">
        <f aca="false">Travi!B445</f>
        <v>21</v>
      </c>
      <c r="C445" s="1" t="n">
        <f aca="false">Travi!C445</f>
        <v>14</v>
      </c>
      <c r="D445" s="1" t="n">
        <f aca="false">Travi!D445</f>
        <v>5</v>
      </c>
      <c r="E445" s="1" t="str">
        <f aca="false">Travi!E445</f>
        <v>Vdes</v>
      </c>
      <c r="F445" s="2" t="n">
        <f aca="false">Travi!F445</f>
        <v>-74.693</v>
      </c>
      <c r="G445" s="2" t="n">
        <f aca="false">Travi!G445</f>
        <v>-46.414</v>
      </c>
      <c r="H445" s="2" t="n">
        <f aca="false">InvTravi!J445</f>
        <v>5.4896</v>
      </c>
      <c r="I445" s="2" t="n">
        <f aca="false">InvTravi!K445</f>
        <v>-10.1299</v>
      </c>
      <c r="J445" s="2" t="n">
        <f aca="false">G445+I445*1.5</f>
        <v>-61.60885</v>
      </c>
      <c r="K445" s="2" t="n">
        <f aca="false">G445-I445*1.5</f>
        <v>-31.21915</v>
      </c>
    </row>
    <row r="446" customFormat="false" ht="12.75" hidden="false" customHeight="false" outlineLevel="0" collapsed="false">
      <c r="A446" s="1" t="n">
        <f aca="false">Travi!A446</f>
        <v>6</v>
      </c>
      <c r="B446" s="1" t="n">
        <f aca="false">Travi!B446</f>
        <v>21</v>
      </c>
      <c r="C446" s="1" t="n">
        <f aca="false">Travi!C446</f>
        <v>14</v>
      </c>
      <c r="D446" s="1" t="n">
        <f aca="false">Travi!D446</f>
        <v>4</v>
      </c>
      <c r="E446" s="1" t="str">
        <f aca="false">Travi!E446</f>
        <v>Msin</v>
      </c>
      <c r="F446" s="2" t="n">
        <f aca="false">Travi!F446</f>
        <v>-63.37</v>
      </c>
      <c r="G446" s="2" t="n">
        <f aca="false">Travi!G446</f>
        <v>-39.507</v>
      </c>
      <c r="H446" s="2" t="n">
        <f aca="false">InvTravi!J446</f>
        <v>-26.5644</v>
      </c>
      <c r="I446" s="2" t="n">
        <f aca="false">InvTravi!K446</f>
        <v>49.5909</v>
      </c>
      <c r="J446" s="2" t="n">
        <f aca="false">G446+I446*1.5</f>
        <v>34.87935</v>
      </c>
      <c r="K446" s="2" t="n">
        <f aca="false">G446-I446*1.5</f>
        <v>-113.89335</v>
      </c>
    </row>
    <row r="447" customFormat="false" ht="12.75" hidden="false" customHeight="false" outlineLevel="0" collapsed="false">
      <c r="A447" s="1" t="n">
        <f aca="false">Travi!A447</f>
        <v>6</v>
      </c>
      <c r="B447" s="1" t="n">
        <f aca="false">Travi!B447</f>
        <v>21</v>
      </c>
      <c r="C447" s="1" t="n">
        <f aca="false">Travi!C447</f>
        <v>14</v>
      </c>
      <c r="D447" s="1" t="n">
        <f aca="false">Travi!D447</f>
        <v>4</v>
      </c>
      <c r="E447" s="1" t="str">
        <f aca="false">Travi!E447</f>
        <v>Mdes</v>
      </c>
      <c r="F447" s="2" t="n">
        <f aca="false">Travi!F447</f>
        <v>-71.366</v>
      </c>
      <c r="G447" s="2" t="n">
        <f aca="false">Travi!G447</f>
        <v>-44.176</v>
      </c>
      <c r="H447" s="2" t="n">
        <f aca="false">InvTravi!J447</f>
        <v>32.0446</v>
      </c>
      <c r="I447" s="2" t="n">
        <f aca="false">InvTravi!K447</f>
        <v>-59.8108</v>
      </c>
      <c r="J447" s="2" t="n">
        <f aca="false">G447+I447*1.5</f>
        <v>-133.8922</v>
      </c>
      <c r="K447" s="2" t="n">
        <f aca="false">G447-I447*1.5</f>
        <v>45.5402</v>
      </c>
    </row>
    <row r="448" customFormat="false" ht="12.75" hidden="false" customHeight="false" outlineLevel="0" collapsed="false">
      <c r="A448" s="1" t="n">
        <f aca="false">Travi!A448</f>
        <v>6</v>
      </c>
      <c r="B448" s="1" t="n">
        <f aca="false">Travi!B448</f>
        <v>21</v>
      </c>
      <c r="C448" s="1" t="n">
        <f aca="false">Travi!C448</f>
        <v>14</v>
      </c>
      <c r="D448" s="1" t="n">
        <f aca="false">Travi!D448</f>
        <v>4</v>
      </c>
      <c r="E448" s="1" t="str">
        <f aca="false">Travi!E448</f>
        <v>Vsin</v>
      </c>
      <c r="F448" s="2" t="n">
        <f aca="false">Travi!F448</f>
        <v>112.004</v>
      </c>
      <c r="G448" s="2" t="n">
        <f aca="false">Travi!G448</f>
        <v>69.563</v>
      </c>
      <c r="H448" s="2" t="n">
        <f aca="false">InvTravi!J448</f>
        <v>13.6295</v>
      </c>
      <c r="I448" s="2" t="n">
        <f aca="false">InvTravi!K448</f>
        <v>-25.442</v>
      </c>
      <c r="J448" s="2" t="n">
        <f aca="false">G448+I448*1.5</f>
        <v>31.4</v>
      </c>
      <c r="K448" s="2" t="n">
        <f aca="false">G448-I448*1.5</f>
        <v>107.726</v>
      </c>
    </row>
    <row r="449" customFormat="false" ht="12.75" hidden="false" customHeight="false" outlineLevel="0" collapsed="false">
      <c r="A449" s="1" t="n">
        <f aca="false">Travi!A449</f>
        <v>6</v>
      </c>
      <c r="B449" s="1" t="n">
        <f aca="false">Travi!B449</f>
        <v>21</v>
      </c>
      <c r="C449" s="1" t="n">
        <f aca="false">Travi!C449</f>
        <v>14</v>
      </c>
      <c r="D449" s="1" t="n">
        <f aca="false">Travi!D449</f>
        <v>4</v>
      </c>
      <c r="E449" s="1" t="str">
        <f aca="false">Travi!E449</f>
        <v>Vdes</v>
      </c>
      <c r="F449" s="2" t="n">
        <f aca="false">Travi!F449</f>
        <v>-115.724</v>
      </c>
      <c r="G449" s="2" t="n">
        <f aca="false">Travi!G449</f>
        <v>-71.735</v>
      </c>
      <c r="H449" s="2" t="n">
        <f aca="false">InvTravi!J449</f>
        <v>13.6295</v>
      </c>
      <c r="I449" s="2" t="n">
        <f aca="false">InvTravi!K449</f>
        <v>-25.442</v>
      </c>
      <c r="J449" s="2" t="n">
        <f aca="false">G449+I449*1.5</f>
        <v>-109.898</v>
      </c>
      <c r="K449" s="2" t="n">
        <f aca="false">G449-I449*1.5</f>
        <v>-33.572</v>
      </c>
    </row>
    <row r="450" customFormat="false" ht="12.75" hidden="false" customHeight="false" outlineLevel="0" collapsed="false">
      <c r="A450" s="1" t="n">
        <f aca="false">Travi!A450</f>
        <v>6</v>
      </c>
      <c r="B450" s="1" t="n">
        <f aca="false">Travi!B450</f>
        <v>21</v>
      </c>
      <c r="C450" s="1" t="n">
        <f aca="false">Travi!C450</f>
        <v>14</v>
      </c>
      <c r="D450" s="1" t="n">
        <f aca="false">Travi!D450</f>
        <v>3</v>
      </c>
      <c r="E450" s="1" t="str">
        <f aca="false">Travi!E450</f>
        <v>Msin</v>
      </c>
      <c r="F450" s="2" t="n">
        <f aca="false">Travi!F450</f>
        <v>-60.363</v>
      </c>
      <c r="G450" s="2" t="n">
        <f aca="false">Travi!G450</f>
        <v>-37.584</v>
      </c>
      <c r="H450" s="2" t="n">
        <f aca="false">InvTravi!J450</f>
        <v>-39.1233</v>
      </c>
      <c r="I450" s="2" t="n">
        <f aca="false">InvTravi!K450</f>
        <v>72.2165</v>
      </c>
      <c r="J450" s="2" t="n">
        <f aca="false">G450+I450*1.5</f>
        <v>70.74075</v>
      </c>
      <c r="K450" s="2" t="n">
        <f aca="false">G450-I450*1.5</f>
        <v>-145.90875</v>
      </c>
    </row>
    <row r="451" customFormat="false" ht="12.75" hidden="false" customHeight="false" outlineLevel="0" collapsed="false">
      <c r="A451" s="1" t="n">
        <f aca="false">Travi!A451</f>
        <v>6</v>
      </c>
      <c r="B451" s="1" t="n">
        <f aca="false">Travi!B451</f>
        <v>21</v>
      </c>
      <c r="C451" s="1" t="n">
        <f aca="false">Travi!C451</f>
        <v>14</v>
      </c>
      <c r="D451" s="1" t="n">
        <f aca="false">Travi!D451</f>
        <v>3</v>
      </c>
      <c r="E451" s="1" t="str">
        <f aca="false">Travi!E451</f>
        <v>Mdes</v>
      </c>
      <c r="F451" s="2" t="n">
        <f aca="false">Travi!F451</f>
        <v>-74.549</v>
      </c>
      <c r="G451" s="2" t="n">
        <f aca="false">Travi!G451</f>
        <v>-46.141</v>
      </c>
      <c r="H451" s="2" t="n">
        <f aca="false">InvTravi!J451</f>
        <v>47.5446</v>
      </c>
      <c r="I451" s="2" t="n">
        <f aca="false">InvTravi!K451</f>
        <v>-87.7295</v>
      </c>
      <c r="J451" s="2" t="n">
        <f aca="false">G451+I451*1.5</f>
        <v>-177.73525</v>
      </c>
      <c r="K451" s="2" t="n">
        <f aca="false">G451-I451*1.5</f>
        <v>85.45325</v>
      </c>
    </row>
    <row r="452" customFormat="false" ht="12.75" hidden="false" customHeight="false" outlineLevel="0" collapsed="false">
      <c r="A452" s="1" t="n">
        <f aca="false">Travi!A452</f>
        <v>6</v>
      </c>
      <c r="B452" s="1" t="n">
        <f aca="false">Travi!B452</f>
        <v>21</v>
      </c>
      <c r="C452" s="1" t="n">
        <f aca="false">Travi!C452</f>
        <v>14</v>
      </c>
      <c r="D452" s="1" t="n">
        <f aca="false">Travi!D452</f>
        <v>3</v>
      </c>
      <c r="E452" s="1" t="str">
        <f aca="false">Travi!E452</f>
        <v>Vsin</v>
      </c>
      <c r="F452" s="2" t="n">
        <f aca="false">Travi!F452</f>
        <v>110.565</v>
      </c>
      <c r="G452" s="2" t="n">
        <f aca="false">Travi!G452</f>
        <v>68.659</v>
      </c>
      <c r="H452" s="2" t="n">
        <f aca="false">InvTravi!J452</f>
        <v>20.1563</v>
      </c>
      <c r="I452" s="2" t="n">
        <f aca="false">InvTravi!K452</f>
        <v>-37.1971</v>
      </c>
      <c r="J452" s="2" t="n">
        <f aca="false">G452+I452*1.5</f>
        <v>12.86335</v>
      </c>
      <c r="K452" s="2" t="n">
        <f aca="false">G452-I452*1.5</f>
        <v>124.45465</v>
      </c>
    </row>
    <row r="453" customFormat="false" ht="12.75" hidden="false" customHeight="false" outlineLevel="0" collapsed="false">
      <c r="A453" s="1" t="n">
        <f aca="false">Travi!A453</f>
        <v>6</v>
      </c>
      <c r="B453" s="1" t="n">
        <f aca="false">Travi!B453</f>
        <v>21</v>
      </c>
      <c r="C453" s="1" t="n">
        <f aca="false">Travi!C453</f>
        <v>14</v>
      </c>
      <c r="D453" s="1" t="n">
        <f aca="false">Travi!D453</f>
        <v>3</v>
      </c>
      <c r="E453" s="1" t="str">
        <f aca="false">Travi!E453</f>
        <v>Vdes</v>
      </c>
      <c r="F453" s="2" t="n">
        <f aca="false">Travi!F453</f>
        <v>-117.163</v>
      </c>
      <c r="G453" s="2" t="n">
        <f aca="false">Travi!G453</f>
        <v>-72.639</v>
      </c>
      <c r="H453" s="2" t="n">
        <f aca="false">InvTravi!J453</f>
        <v>20.1563</v>
      </c>
      <c r="I453" s="2" t="n">
        <f aca="false">InvTravi!K453</f>
        <v>-37.1971</v>
      </c>
      <c r="J453" s="2" t="n">
        <f aca="false">G453+I453*1.5</f>
        <v>-128.43465</v>
      </c>
      <c r="K453" s="2" t="n">
        <f aca="false">G453-I453*1.5</f>
        <v>-16.84335</v>
      </c>
    </row>
    <row r="454" customFormat="false" ht="12.75" hidden="false" customHeight="false" outlineLevel="0" collapsed="false">
      <c r="A454" s="1" t="n">
        <f aca="false">Travi!A454</f>
        <v>6</v>
      </c>
      <c r="B454" s="1" t="n">
        <f aca="false">Travi!B454</f>
        <v>21</v>
      </c>
      <c r="C454" s="1" t="n">
        <f aca="false">Travi!C454</f>
        <v>14</v>
      </c>
      <c r="D454" s="1" t="n">
        <f aca="false">Travi!D454</f>
        <v>2</v>
      </c>
      <c r="E454" s="1" t="str">
        <f aca="false">Travi!E454</f>
        <v>Msin</v>
      </c>
      <c r="F454" s="2" t="n">
        <f aca="false">Travi!F454</f>
        <v>-56.062</v>
      </c>
      <c r="G454" s="2" t="n">
        <f aca="false">Travi!G454</f>
        <v>-34.983</v>
      </c>
      <c r="H454" s="2" t="n">
        <f aca="false">InvTravi!J454</f>
        <v>-49.6619</v>
      </c>
      <c r="I454" s="2" t="n">
        <f aca="false">InvTravi!K454</f>
        <v>90.768</v>
      </c>
      <c r="J454" s="2" t="n">
        <f aca="false">G454+I454*1.5</f>
        <v>101.169</v>
      </c>
      <c r="K454" s="2" t="n">
        <f aca="false">G454-I454*1.5</f>
        <v>-171.135</v>
      </c>
    </row>
    <row r="455" customFormat="false" ht="12.75" hidden="false" customHeight="false" outlineLevel="0" collapsed="false">
      <c r="A455" s="1" t="n">
        <f aca="false">Travi!A455</f>
        <v>6</v>
      </c>
      <c r="B455" s="1" t="n">
        <f aca="false">Travi!B455</f>
        <v>21</v>
      </c>
      <c r="C455" s="1" t="n">
        <f aca="false">Travi!C455</f>
        <v>14</v>
      </c>
      <c r="D455" s="1" t="n">
        <f aca="false">Travi!D455</f>
        <v>2</v>
      </c>
      <c r="E455" s="1" t="str">
        <f aca="false">Travi!E455</f>
        <v>Mdes</v>
      </c>
      <c r="F455" s="2" t="n">
        <f aca="false">Travi!F455</f>
        <v>-78.884</v>
      </c>
      <c r="G455" s="2" t="n">
        <f aca="false">Travi!G455</f>
        <v>-48.883</v>
      </c>
      <c r="H455" s="2" t="n">
        <f aca="false">InvTravi!J455</f>
        <v>59.9309</v>
      </c>
      <c r="I455" s="2" t="n">
        <f aca="false">InvTravi!K455</f>
        <v>-109.6099</v>
      </c>
      <c r="J455" s="2" t="n">
        <f aca="false">G455+I455*1.5</f>
        <v>-213.29785</v>
      </c>
      <c r="K455" s="2" t="n">
        <f aca="false">G455-I455*1.5</f>
        <v>115.53185</v>
      </c>
    </row>
    <row r="456" customFormat="false" ht="12.75" hidden="false" customHeight="false" outlineLevel="0" collapsed="false">
      <c r="A456" s="1" t="n">
        <f aca="false">Travi!A456</f>
        <v>6</v>
      </c>
      <c r="B456" s="1" t="n">
        <f aca="false">Travi!B456</f>
        <v>21</v>
      </c>
      <c r="C456" s="1" t="n">
        <f aca="false">Travi!C456</f>
        <v>14</v>
      </c>
      <c r="D456" s="1" t="n">
        <f aca="false">Travi!D456</f>
        <v>2</v>
      </c>
      <c r="E456" s="1" t="str">
        <f aca="false">Travi!E456</f>
        <v>Vsin</v>
      </c>
      <c r="F456" s="2" t="n">
        <f aca="false">Travi!F456</f>
        <v>108.556</v>
      </c>
      <c r="G456" s="2" t="n">
        <f aca="false">Travi!G456</f>
        <v>67.416</v>
      </c>
      <c r="H456" s="2" t="n">
        <f aca="false">InvTravi!J456</f>
        <v>25.4861</v>
      </c>
      <c r="I456" s="2" t="n">
        <f aca="false">InvTravi!K456</f>
        <v>-46.6002</v>
      </c>
      <c r="J456" s="2" t="n">
        <f aca="false">G456+I456*1.5</f>
        <v>-2.4843</v>
      </c>
      <c r="K456" s="2" t="n">
        <f aca="false">G456-I456*1.5</f>
        <v>137.3163</v>
      </c>
    </row>
    <row r="457" customFormat="false" ht="12.75" hidden="false" customHeight="false" outlineLevel="0" collapsed="false">
      <c r="A457" s="1" t="n">
        <f aca="false">Travi!A457</f>
        <v>6</v>
      </c>
      <c r="B457" s="1" t="n">
        <f aca="false">Travi!B457</f>
        <v>21</v>
      </c>
      <c r="C457" s="1" t="n">
        <f aca="false">Travi!C457</f>
        <v>14</v>
      </c>
      <c r="D457" s="1" t="n">
        <f aca="false">Travi!D457</f>
        <v>2</v>
      </c>
      <c r="E457" s="1" t="str">
        <f aca="false">Travi!E457</f>
        <v>Vdes</v>
      </c>
      <c r="F457" s="2" t="n">
        <f aca="false">Travi!F457</f>
        <v>-119.172</v>
      </c>
      <c r="G457" s="2" t="n">
        <f aca="false">Travi!G457</f>
        <v>-73.882</v>
      </c>
      <c r="H457" s="2" t="n">
        <f aca="false">InvTravi!J457</f>
        <v>25.4861</v>
      </c>
      <c r="I457" s="2" t="n">
        <f aca="false">InvTravi!K457</f>
        <v>-46.6002</v>
      </c>
      <c r="J457" s="2" t="n">
        <f aca="false">G457+I457*1.5</f>
        <v>-143.7823</v>
      </c>
      <c r="K457" s="2" t="n">
        <f aca="false">G457-I457*1.5</f>
        <v>-3.9817</v>
      </c>
    </row>
    <row r="458" customFormat="false" ht="12.75" hidden="false" customHeight="false" outlineLevel="0" collapsed="false">
      <c r="A458" s="1" t="n">
        <f aca="false">Travi!A458</f>
        <v>6</v>
      </c>
      <c r="B458" s="1" t="n">
        <f aca="false">Travi!B458</f>
        <v>21</v>
      </c>
      <c r="C458" s="1" t="n">
        <f aca="false">Travi!C458</f>
        <v>14</v>
      </c>
      <c r="D458" s="1" t="n">
        <f aca="false">Travi!D458</f>
        <v>1</v>
      </c>
      <c r="E458" s="1" t="str">
        <f aca="false">Travi!E458</f>
        <v>Msin</v>
      </c>
      <c r="F458" s="2" t="n">
        <f aca="false">Travi!F458</f>
        <v>-35.006</v>
      </c>
      <c r="G458" s="2" t="n">
        <f aca="false">Travi!G458</f>
        <v>-22.422</v>
      </c>
      <c r="H458" s="2" t="n">
        <f aca="false">InvTravi!J458</f>
        <v>-51.3425</v>
      </c>
      <c r="I458" s="2" t="n">
        <f aca="false">InvTravi!K458</f>
        <v>91.8291</v>
      </c>
      <c r="J458" s="2" t="n">
        <f aca="false">G458+I458*1.5</f>
        <v>115.32165</v>
      </c>
      <c r="K458" s="2" t="n">
        <f aca="false">G458-I458*1.5</f>
        <v>-160.16565</v>
      </c>
    </row>
    <row r="459" customFormat="false" ht="12.75" hidden="false" customHeight="false" outlineLevel="0" collapsed="false">
      <c r="A459" s="1" t="n">
        <f aca="false">Travi!A459</f>
        <v>6</v>
      </c>
      <c r="B459" s="1" t="n">
        <f aca="false">Travi!B459</f>
        <v>21</v>
      </c>
      <c r="C459" s="1" t="n">
        <f aca="false">Travi!C459</f>
        <v>14</v>
      </c>
      <c r="D459" s="1" t="n">
        <f aca="false">Travi!D459</f>
        <v>1</v>
      </c>
      <c r="E459" s="1" t="str">
        <f aca="false">Travi!E459</f>
        <v>Mdes</v>
      </c>
      <c r="F459" s="2" t="n">
        <f aca="false">Travi!F459</f>
        <v>-57.762</v>
      </c>
      <c r="G459" s="2" t="n">
        <f aca="false">Travi!G459</f>
        <v>-37.392</v>
      </c>
      <c r="H459" s="2" t="n">
        <f aca="false">InvTravi!J459</f>
        <v>64.6955</v>
      </c>
      <c r="I459" s="2" t="n">
        <f aca="false">InvTravi!K459</f>
        <v>-115.6093</v>
      </c>
      <c r="J459" s="2" t="n">
        <f aca="false">G459+I459*1.5</f>
        <v>-210.80595</v>
      </c>
      <c r="K459" s="2" t="n">
        <f aca="false">G459-I459*1.5</f>
        <v>136.02195</v>
      </c>
    </row>
    <row r="460" customFormat="false" ht="12.75" hidden="false" customHeight="false" outlineLevel="0" collapsed="false">
      <c r="A460" s="1" t="n">
        <f aca="false">Travi!A460</f>
        <v>6</v>
      </c>
      <c r="B460" s="1" t="n">
        <f aca="false">Travi!B460</f>
        <v>21</v>
      </c>
      <c r="C460" s="1" t="n">
        <f aca="false">Travi!C460</f>
        <v>14</v>
      </c>
      <c r="D460" s="1" t="n">
        <f aca="false">Travi!D460</f>
        <v>1</v>
      </c>
      <c r="E460" s="1" t="str">
        <f aca="false">Travi!E460</f>
        <v>Vsin</v>
      </c>
      <c r="F460" s="2" t="n">
        <f aca="false">Travi!F460</f>
        <v>72.065</v>
      </c>
      <c r="G460" s="2" t="n">
        <f aca="false">Travi!G460</f>
        <v>46.463</v>
      </c>
      <c r="H460" s="2" t="n">
        <f aca="false">InvTravi!J460</f>
        <v>26.9848</v>
      </c>
      <c r="I460" s="2" t="n">
        <f aca="false">InvTravi!K460</f>
        <v>-48.241</v>
      </c>
      <c r="J460" s="2" t="n">
        <f aca="false">G460+I460*1.5</f>
        <v>-25.8985</v>
      </c>
      <c r="K460" s="2" t="n">
        <f aca="false">G460-I460*1.5</f>
        <v>118.8245</v>
      </c>
    </row>
    <row r="461" customFormat="false" ht="12.75" hidden="false" customHeight="false" outlineLevel="0" collapsed="false">
      <c r="A461" s="1" t="n">
        <f aca="false">Travi!A461</f>
        <v>6</v>
      </c>
      <c r="B461" s="1" t="n">
        <f aca="false">Travi!B461</f>
        <v>21</v>
      </c>
      <c r="C461" s="1" t="n">
        <f aca="false">Travi!C461</f>
        <v>14</v>
      </c>
      <c r="D461" s="1" t="n">
        <f aca="false">Travi!D461</f>
        <v>1</v>
      </c>
      <c r="E461" s="1" t="str">
        <f aca="false">Travi!E461</f>
        <v>Vdes</v>
      </c>
      <c r="F461" s="2" t="n">
        <f aca="false">Travi!F461</f>
        <v>-82.649</v>
      </c>
      <c r="G461" s="2" t="n">
        <f aca="false">Travi!G461</f>
        <v>-53.426</v>
      </c>
      <c r="H461" s="2" t="n">
        <f aca="false">InvTravi!J461</f>
        <v>26.9848</v>
      </c>
      <c r="I461" s="2" t="n">
        <f aca="false">InvTravi!K461</f>
        <v>-48.241</v>
      </c>
      <c r="J461" s="2" t="n">
        <f aca="false">G461+I461*1.5</f>
        <v>-125.7875</v>
      </c>
      <c r="K461" s="2" t="n">
        <f aca="false">G461-I461*1.5</f>
        <v>18.9355</v>
      </c>
    </row>
    <row r="462" customFormat="false" ht="12.75" hidden="false" customHeight="false" outlineLevel="0" collapsed="false">
      <c r="A462" s="1" t="n">
        <f aca="false">Travi!A462</f>
        <v>6</v>
      </c>
      <c r="B462" s="1" t="n">
        <f aca="false">Travi!B462</f>
        <v>14</v>
      </c>
      <c r="C462" s="1" t="n">
        <f aca="false">Travi!C462</f>
        <v>7</v>
      </c>
      <c r="D462" s="1" t="n">
        <f aca="false">Travi!D462</f>
        <v>5</v>
      </c>
      <c r="E462" s="1" t="str">
        <f aca="false">Travi!E462</f>
        <v>Msin</v>
      </c>
      <c r="F462" s="2" t="n">
        <f aca="false">Travi!F462</f>
        <v>-30.788</v>
      </c>
      <c r="G462" s="2" t="n">
        <f aca="false">Travi!G462</f>
        <v>-19.115</v>
      </c>
      <c r="H462" s="2" t="n">
        <f aca="false">InvTravi!J462</f>
        <v>-16.0043</v>
      </c>
      <c r="I462" s="2" t="n">
        <f aca="false">InvTravi!K462</f>
        <v>29.3995</v>
      </c>
      <c r="J462" s="2" t="n">
        <f aca="false">G462+I462*1.5</f>
        <v>24.98425</v>
      </c>
      <c r="K462" s="2" t="n">
        <f aca="false">G462-I462*1.5</f>
        <v>-63.21425</v>
      </c>
    </row>
    <row r="463" customFormat="false" ht="12.75" hidden="false" customHeight="false" outlineLevel="0" collapsed="false">
      <c r="A463" s="1" t="n">
        <f aca="false">Travi!A463</f>
        <v>6</v>
      </c>
      <c r="B463" s="1" t="n">
        <f aca="false">Travi!B463</f>
        <v>14</v>
      </c>
      <c r="C463" s="1" t="n">
        <f aca="false">Travi!C463</f>
        <v>7</v>
      </c>
      <c r="D463" s="1" t="n">
        <f aca="false">Travi!D463</f>
        <v>5</v>
      </c>
      <c r="E463" s="1" t="str">
        <f aca="false">Travi!E463</f>
        <v>Mdes</v>
      </c>
      <c r="F463" s="2" t="n">
        <f aca="false">Travi!F463</f>
        <v>-37.466</v>
      </c>
      <c r="G463" s="2" t="n">
        <f aca="false">Travi!G463</f>
        <v>-22.741</v>
      </c>
      <c r="H463" s="2" t="n">
        <f aca="false">InvTravi!J463</f>
        <v>15.6733</v>
      </c>
      <c r="I463" s="2" t="n">
        <f aca="false">InvTravi!K463</f>
        <v>-28.7906</v>
      </c>
      <c r="J463" s="2" t="n">
        <f aca="false">G463+I463*1.5</f>
        <v>-65.9269</v>
      </c>
      <c r="K463" s="2" t="n">
        <f aca="false">G463-I463*1.5</f>
        <v>20.4449</v>
      </c>
    </row>
    <row r="464" customFormat="false" ht="12.75" hidden="false" customHeight="false" outlineLevel="0" collapsed="false">
      <c r="A464" s="1" t="n">
        <f aca="false">Travi!A464</f>
        <v>6</v>
      </c>
      <c r="B464" s="1" t="n">
        <f aca="false">Travi!B464</f>
        <v>14</v>
      </c>
      <c r="C464" s="1" t="n">
        <f aca="false">Travi!C464</f>
        <v>7</v>
      </c>
      <c r="D464" s="1" t="n">
        <f aca="false">Travi!D464</f>
        <v>5</v>
      </c>
      <c r="E464" s="1" t="str">
        <f aca="false">Travi!E464</f>
        <v>Vsin</v>
      </c>
      <c r="F464" s="2" t="n">
        <f aca="false">Travi!F464</f>
        <v>50.626</v>
      </c>
      <c r="G464" s="2" t="n">
        <f aca="false">Travi!G464</f>
        <v>31.118</v>
      </c>
      <c r="H464" s="2" t="n">
        <f aca="false">InvTravi!J464</f>
        <v>8.336</v>
      </c>
      <c r="I464" s="2" t="n">
        <f aca="false">InvTravi!K464</f>
        <v>-15.3136</v>
      </c>
      <c r="J464" s="2" t="n">
        <f aca="false">G464+I464*1.5</f>
        <v>8.1476</v>
      </c>
      <c r="K464" s="2" t="n">
        <f aca="false">G464-I464*1.5</f>
        <v>54.0884</v>
      </c>
    </row>
    <row r="465" customFormat="false" ht="12.75" hidden="false" customHeight="false" outlineLevel="0" collapsed="false">
      <c r="A465" s="1" t="n">
        <f aca="false">Travi!A465</f>
        <v>6</v>
      </c>
      <c r="B465" s="1" t="n">
        <f aca="false">Travi!B465</f>
        <v>14</v>
      </c>
      <c r="C465" s="1" t="n">
        <f aca="false">Travi!C465</f>
        <v>7</v>
      </c>
      <c r="D465" s="1" t="n">
        <f aca="false">Travi!D465</f>
        <v>5</v>
      </c>
      <c r="E465" s="1" t="str">
        <f aca="false">Travi!E465</f>
        <v>Vdes</v>
      </c>
      <c r="F465" s="2" t="n">
        <f aca="false">Travi!F465</f>
        <v>-54.14</v>
      </c>
      <c r="G465" s="2" t="n">
        <f aca="false">Travi!G465</f>
        <v>-33.026</v>
      </c>
      <c r="H465" s="2" t="n">
        <f aca="false">InvTravi!J465</f>
        <v>8.336</v>
      </c>
      <c r="I465" s="2" t="n">
        <f aca="false">InvTravi!K465</f>
        <v>-15.3136</v>
      </c>
      <c r="J465" s="2" t="n">
        <f aca="false">G465+I465*1.5</f>
        <v>-55.9964</v>
      </c>
      <c r="K465" s="2" t="n">
        <f aca="false">G465-I465*1.5</f>
        <v>-10.0556</v>
      </c>
    </row>
    <row r="466" customFormat="false" ht="12.75" hidden="false" customHeight="false" outlineLevel="0" collapsed="false">
      <c r="A466" s="1" t="n">
        <f aca="false">Travi!A466</f>
        <v>6</v>
      </c>
      <c r="B466" s="1" t="n">
        <f aca="false">Travi!B466</f>
        <v>14</v>
      </c>
      <c r="C466" s="1" t="n">
        <f aca="false">Travi!C466</f>
        <v>7</v>
      </c>
      <c r="D466" s="1" t="n">
        <f aca="false">Travi!D466</f>
        <v>4</v>
      </c>
      <c r="E466" s="1" t="str">
        <f aca="false">Travi!E466</f>
        <v>Msin</v>
      </c>
      <c r="F466" s="2" t="n">
        <f aca="false">Travi!F466</f>
        <v>-39.154</v>
      </c>
      <c r="G466" s="2" t="n">
        <f aca="false">Travi!G466</f>
        <v>-25.47</v>
      </c>
      <c r="H466" s="2" t="n">
        <f aca="false">InvTravi!J466</f>
        <v>-39.9497</v>
      </c>
      <c r="I466" s="2" t="n">
        <f aca="false">InvTravi!K466</f>
        <v>74.5647</v>
      </c>
      <c r="J466" s="2" t="n">
        <f aca="false">G466+I466*1.5</f>
        <v>86.37705</v>
      </c>
      <c r="K466" s="2" t="n">
        <f aca="false">G466-I466*1.5</f>
        <v>-137.31705</v>
      </c>
    </row>
    <row r="467" customFormat="false" ht="12.75" hidden="false" customHeight="false" outlineLevel="0" collapsed="false">
      <c r="A467" s="1" t="n">
        <f aca="false">Travi!A467</f>
        <v>6</v>
      </c>
      <c r="B467" s="1" t="n">
        <f aca="false">Travi!B467</f>
        <v>14</v>
      </c>
      <c r="C467" s="1" t="n">
        <f aca="false">Travi!C467</f>
        <v>7</v>
      </c>
      <c r="D467" s="1" t="n">
        <f aca="false">Travi!D467</f>
        <v>4</v>
      </c>
      <c r="E467" s="1" t="str">
        <f aca="false">Travi!E467</f>
        <v>Mdes</v>
      </c>
      <c r="F467" s="2" t="n">
        <f aca="false">Travi!F467</f>
        <v>-50.22</v>
      </c>
      <c r="G467" s="2" t="n">
        <f aca="false">Travi!G467</f>
        <v>-32.032</v>
      </c>
      <c r="H467" s="2" t="n">
        <f aca="false">InvTravi!J467</f>
        <v>39.2983</v>
      </c>
      <c r="I467" s="2" t="n">
        <f aca="false">InvTravi!K467</f>
        <v>-73.3519</v>
      </c>
      <c r="J467" s="2" t="n">
        <f aca="false">G467+I467*1.5</f>
        <v>-142.05985</v>
      </c>
      <c r="K467" s="2" t="n">
        <f aca="false">G467-I467*1.5</f>
        <v>77.99585</v>
      </c>
    </row>
    <row r="468" customFormat="false" ht="12.75" hidden="false" customHeight="false" outlineLevel="0" collapsed="false">
      <c r="A468" s="1" t="n">
        <f aca="false">Travi!A468</f>
        <v>6</v>
      </c>
      <c r="B468" s="1" t="n">
        <f aca="false">Travi!B468</f>
        <v>14</v>
      </c>
      <c r="C468" s="1" t="n">
        <f aca="false">Travi!C468</f>
        <v>7</v>
      </c>
      <c r="D468" s="1" t="n">
        <f aca="false">Travi!D468</f>
        <v>4</v>
      </c>
      <c r="E468" s="1" t="str">
        <f aca="false">Travi!E468</f>
        <v>Vsin</v>
      </c>
      <c r="F468" s="2" t="n">
        <f aca="false">Travi!F468</f>
        <v>65.45</v>
      </c>
      <c r="G468" s="2" t="n">
        <f aca="false">Travi!G468</f>
        <v>42.41</v>
      </c>
      <c r="H468" s="2" t="n">
        <f aca="false">InvTravi!J468</f>
        <v>20.8547</v>
      </c>
      <c r="I468" s="2" t="n">
        <f aca="false">InvTravi!K468</f>
        <v>-38.9245</v>
      </c>
      <c r="J468" s="2" t="n">
        <f aca="false">G468+I468*1.5</f>
        <v>-15.97675</v>
      </c>
      <c r="K468" s="2" t="n">
        <f aca="false">G468-I468*1.5</f>
        <v>100.79675</v>
      </c>
    </row>
    <row r="469" customFormat="false" ht="12.75" hidden="false" customHeight="false" outlineLevel="0" collapsed="false">
      <c r="A469" s="1" t="n">
        <f aca="false">Travi!A469</f>
        <v>6</v>
      </c>
      <c r="B469" s="1" t="n">
        <f aca="false">Travi!B469</f>
        <v>14</v>
      </c>
      <c r="C469" s="1" t="n">
        <f aca="false">Travi!C469</f>
        <v>7</v>
      </c>
      <c r="D469" s="1" t="n">
        <f aca="false">Travi!D469</f>
        <v>4</v>
      </c>
      <c r="E469" s="1" t="str">
        <f aca="false">Travi!E469</f>
        <v>Vdes</v>
      </c>
      <c r="F469" s="2" t="n">
        <f aca="false">Travi!F469</f>
        <v>-71.274</v>
      </c>
      <c r="G469" s="2" t="n">
        <f aca="false">Travi!G469</f>
        <v>-45.864</v>
      </c>
      <c r="H469" s="2" t="n">
        <f aca="false">InvTravi!J469</f>
        <v>20.8547</v>
      </c>
      <c r="I469" s="2" t="n">
        <f aca="false">InvTravi!K469</f>
        <v>-38.9245</v>
      </c>
      <c r="J469" s="2" t="n">
        <f aca="false">G469+I469*1.5</f>
        <v>-104.25075</v>
      </c>
      <c r="K469" s="2" t="n">
        <f aca="false">G469-I469*1.5</f>
        <v>12.52275</v>
      </c>
    </row>
    <row r="470" customFormat="false" ht="12.75" hidden="false" customHeight="false" outlineLevel="0" collapsed="false">
      <c r="A470" s="1" t="n">
        <f aca="false">Travi!A470</f>
        <v>6</v>
      </c>
      <c r="B470" s="1" t="n">
        <f aca="false">Travi!B470</f>
        <v>14</v>
      </c>
      <c r="C470" s="1" t="n">
        <f aca="false">Travi!C470</f>
        <v>7</v>
      </c>
      <c r="D470" s="1" t="n">
        <f aca="false">Travi!D470</f>
        <v>3</v>
      </c>
      <c r="E470" s="1" t="str">
        <f aca="false">Travi!E470</f>
        <v>Msin</v>
      </c>
      <c r="F470" s="2" t="n">
        <f aca="false">Travi!F470</f>
        <v>-40.653</v>
      </c>
      <c r="G470" s="2" t="n">
        <f aca="false">Travi!G470</f>
        <v>-26.434</v>
      </c>
      <c r="H470" s="2" t="n">
        <f aca="false">InvTravi!J470</f>
        <v>-60.5003</v>
      </c>
      <c r="I470" s="2" t="n">
        <f aca="false">InvTravi!K470</f>
        <v>111.5989</v>
      </c>
      <c r="J470" s="2" t="n">
        <f aca="false">G470+I470*1.5</f>
        <v>140.96435</v>
      </c>
      <c r="K470" s="2" t="n">
        <f aca="false">G470-I470*1.5</f>
        <v>-193.83235</v>
      </c>
    </row>
    <row r="471" customFormat="false" ht="12.75" hidden="false" customHeight="false" outlineLevel="0" collapsed="false">
      <c r="A471" s="1" t="n">
        <f aca="false">Travi!A471</f>
        <v>6</v>
      </c>
      <c r="B471" s="1" t="n">
        <f aca="false">Travi!B471</f>
        <v>14</v>
      </c>
      <c r="C471" s="1" t="n">
        <f aca="false">Travi!C471</f>
        <v>7</v>
      </c>
      <c r="D471" s="1" t="n">
        <f aca="false">Travi!D471</f>
        <v>3</v>
      </c>
      <c r="E471" s="1" t="str">
        <f aca="false">Travi!E471</f>
        <v>Mdes</v>
      </c>
      <c r="F471" s="2" t="n">
        <f aca="false">Travi!F471</f>
        <v>-48.968</v>
      </c>
      <c r="G471" s="2" t="n">
        <f aca="false">Travi!G471</f>
        <v>-31.276</v>
      </c>
      <c r="H471" s="2" t="n">
        <f aca="false">InvTravi!J471</f>
        <v>59.4797</v>
      </c>
      <c r="I471" s="2" t="n">
        <f aca="false">InvTravi!K471</f>
        <v>-109.7257</v>
      </c>
      <c r="J471" s="2" t="n">
        <f aca="false">G471+I471*1.5</f>
        <v>-195.86455</v>
      </c>
      <c r="K471" s="2" t="n">
        <f aca="false">G471-I471*1.5</f>
        <v>133.31255</v>
      </c>
    </row>
    <row r="472" customFormat="false" ht="12.75" hidden="false" customHeight="false" outlineLevel="0" collapsed="false">
      <c r="A472" s="1" t="n">
        <f aca="false">Travi!A472</f>
        <v>6</v>
      </c>
      <c r="B472" s="1" t="n">
        <f aca="false">Travi!B472</f>
        <v>14</v>
      </c>
      <c r="C472" s="1" t="n">
        <f aca="false">Travi!C472</f>
        <v>7</v>
      </c>
      <c r="D472" s="1" t="n">
        <f aca="false">Travi!D472</f>
        <v>3</v>
      </c>
      <c r="E472" s="1" t="str">
        <f aca="false">Travi!E472</f>
        <v>Vsin</v>
      </c>
      <c r="F472" s="2" t="n">
        <f aca="false">Travi!F472</f>
        <v>66.174</v>
      </c>
      <c r="G472" s="2" t="n">
        <f aca="false">Travi!G472</f>
        <v>42.863</v>
      </c>
      <c r="H472" s="2" t="n">
        <f aca="false">InvTravi!J472</f>
        <v>31.5735</v>
      </c>
      <c r="I472" s="2" t="n">
        <f aca="false">InvTravi!K472</f>
        <v>-58.2435</v>
      </c>
      <c r="J472" s="2" t="n">
        <f aca="false">G472+I472*1.5</f>
        <v>-44.50225</v>
      </c>
      <c r="K472" s="2" t="n">
        <f aca="false">G472-I472*1.5</f>
        <v>130.22825</v>
      </c>
    </row>
    <row r="473" customFormat="false" ht="12.75" hidden="false" customHeight="false" outlineLevel="0" collapsed="false">
      <c r="A473" s="1" t="n">
        <f aca="false">Travi!A473</f>
        <v>6</v>
      </c>
      <c r="B473" s="1" t="n">
        <f aca="false">Travi!B473</f>
        <v>14</v>
      </c>
      <c r="C473" s="1" t="n">
        <f aca="false">Travi!C473</f>
        <v>7</v>
      </c>
      <c r="D473" s="1" t="n">
        <f aca="false">Travi!D473</f>
        <v>3</v>
      </c>
      <c r="E473" s="1" t="str">
        <f aca="false">Travi!E473</f>
        <v>Vdes</v>
      </c>
      <c r="F473" s="2" t="n">
        <f aca="false">Travi!F473</f>
        <v>-70.55</v>
      </c>
      <c r="G473" s="2" t="n">
        <f aca="false">Travi!G473</f>
        <v>-45.411</v>
      </c>
      <c r="H473" s="2" t="n">
        <f aca="false">InvTravi!J473</f>
        <v>31.5735</v>
      </c>
      <c r="I473" s="2" t="n">
        <f aca="false">InvTravi!K473</f>
        <v>-58.2435</v>
      </c>
      <c r="J473" s="2" t="n">
        <f aca="false">G473+I473*1.5</f>
        <v>-132.77625</v>
      </c>
      <c r="K473" s="2" t="n">
        <f aca="false">G473-I473*1.5</f>
        <v>41.95425</v>
      </c>
    </row>
    <row r="474" customFormat="false" ht="12.75" hidden="false" customHeight="false" outlineLevel="0" collapsed="false">
      <c r="A474" s="1" t="n">
        <f aca="false">Travi!A474</f>
        <v>6</v>
      </c>
      <c r="B474" s="1" t="n">
        <f aca="false">Travi!B474</f>
        <v>14</v>
      </c>
      <c r="C474" s="1" t="n">
        <f aca="false">Travi!C474</f>
        <v>7</v>
      </c>
      <c r="D474" s="1" t="n">
        <f aca="false">Travi!D474</f>
        <v>2</v>
      </c>
      <c r="E474" s="1" t="str">
        <f aca="false">Travi!E474</f>
        <v>Msin</v>
      </c>
      <c r="F474" s="2" t="n">
        <f aca="false">Travi!F474</f>
        <v>-43.901</v>
      </c>
      <c r="G474" s="2" t="n">
        <f aca="false">Travi!G474</f>
        <v>-28.308</v>
      </c>
      <c r="H474" s="2" t="n">
        <f aca="false">InvTravi!J474</f>
        <v>-76.7912</v>
      </c>
      <c r="I474" s="2" t="n">
        <f aca="false">InvTravi!K474</f>
        <v>140.4674</v>
      </c>
      <c r="J474" s="2" t="n">
        <f aca="false">G474+I474*1.5</f>
        <v>182.3931</v>
      </c>
      <c r="K474" s="2" t="n">
        <f aca="false">G474-I474*1.5</f>
        <v>-239.0091</v>
      </c>
    </row>
    <row r="475" customFormat="false" ht="12.75" hidden="false" customHeight="false" outlineLevel="0" collapsed="false">
      <c r="A475" s="1" t="n">
        <f aca="false">Travi!A475</f>
        <v>6</v>
      </c>
      <c r="B475" s="1" t="n">
        <f aca="false">Travi!B475</f>
        <v>14</v>
      </c>
      <c r="C475" s="1" t="n">
        <f aca="false">Travi!C475</f>
        <v>7</v>
      </c>
      <c r="D475" s="1" t="n">
        <f aca="false">Travi!D475</f>
        <v>2</v>
      </c>
      <c r="E475" s="1" t="str">
        <f aca="false">Travi!E475</f>
        <v>Mdes</v>
      </c>
      <c r="F475" s="2" t="n">
        <f aca="false">Travi!F475</f>
        <v>-46.61</v>
      </c>
      <c r="G475" s="2" t="n">
        <f aca="false">Travi!G475</f>
        <v>-29.903</v>
      </c>
      <c r="H475" s="2" t="n">
        <f aca="false">InvTravi!J475</f>
        <v>75.7066</v>
      </c>
      <c r="I475" s="2" t="n">
        <f aca="false">InvTravi!K475</f>
        <v>-138.4658</v>
      </c>
      <c r="J475" s="2" t="n">
        <f aca="false">G475+I475*1.5</f>
        <v>-237.6017</v>
      </c>
      <c r="K475" s="2" t="n">
        <f aca="false">G475-I475*1.5</f>
        <v>177.7957</v>
      </c>
    </row>
    <row r="476" customFormat="false" ht="12.75" hidden="false" customHeight="false" outlineLevel="0" collapsed="false">
      <c r="A476" s="1" t="n">
        <f aca="false">Travi!A476</f>
        <v>6</v>
      </c>
      <c r="B476" s="1" t="n">
        <f aca="false">Travi!B476</f>
        <v>14</v>
      </c>
      <c r="C476" s="1" t="n">
        <f aca="false">Travi!C476</f>
        <v>7</v>
      </c>
      <c r="D476" s="1" t="n">
        <f aca="false">Travi!D476</f>
        <v>2</v>
      </c>
      <c r="E476" s="1" t="str">
        <f aca="false">Travi!E476</f>
        <v>Vsin</v>
      </c>
      <c r="F476" s="2" t="n">
        <f aca="false">Travi!F476</f>
        <v>67.649</v>
      </c>
      <c r="G476" s="2" t="n">
        <f aca="false">Travi!G476</f>
        <v>43.717</v>
      </c>
      <c r="H476" s="2" t="n">
        <f aca="false">InvTravi!J476</f>
        <v>40.1309</v>
      </c>
      <c r="I476" s="2" t="n">
        <f aca="false">InvTravi!K476</f>
        <v>-73.4033</v>
      </c>
      <c r="J476" s="2" t="n">
        <f aca="false">G476+I476*1.5</f>
        <v>-66.38795</v>
      </c>
      <c r="K476" s="2" t="n">
        <f aca="false">G476-I476*1.5</f>
        <v>153.82195</v>
      </c>
    </row>
    <row r="477" customFormat="false" ht="12.75" hidden="false" customHeight="false" outlineLevel="0" collapsed="false">
      <c r="A477" s="1" t="n">
        <f aca="false">Travi!A477</f>
        <v>6</v>
      </c>
      <c r="B477" s="1" t="n">
        <f aca="false">Travi!B477</f>
        <v>14</v>
      </c>
      <c r="C477" s="1" t="n">
        <f aca="false">Travi!C477</f>
        <v>7</v>
      </c>
      <c r="D477" s="1" t="n">
        <f aca="false">Travi!D477</f>
        <v>2</v>
      </c>
      <c r="E477" s="1" t="str">
        <f aca="false">Travi!E477</f>
        <v>Vdes</v>
      </c>
      <c r="F477" s="2" t="n">
        <f aca="false">Travi!F477</f>
        <v>-69.075</v>
      </c>
      <c r="G477" s="2" t="n">
        <f aca="false">Travi!G477</f>
        <v>-44.557</v>
      </c>
      <c r="H477" s="2" t="n">
        <f aca="false">InvTravi!J477</f>
        <v>40.1309</v>
      </c>
      <c r="I477" s="2" t="n">
        <f aca="false">InvTravi!K477</f>
        <v>-73.4033</v>
      </c>
      <c r="J477" s="2" t="n">
        <f aca="false">G477+I477*1.5</f>
        <v>-154.66195</v>
      </c>
      <c r="K477" s="2" t="n">
        <f aca="false">G477-I477*1.5</f>
        <v>65.54795</v>
      </c>
    </row>
    <row r="478" customFormat="false" ht="12.75" hidden="false" customHeight="false" outlineLevel="0" collapsed="false">
      <c r="A478" s="1" t="n">
        <f aca="false">Travi!A478</f>
        <v>6</v>
      </c>
      <c r="B478" s="1" t="n">
        <f aca="false">Travi!B478</f>
        <v>14</v>
      </c>
      <c r="C478" s="1" t="n">
        <f aca="false">Travi!C478</f>
        <v>7</v>
      </c>
      <c r="D478" s="1" t="n">
        <f aca="false">Travi!D478</f>
        <v>1</v>
      </c>
      <c r="E478" s="1" t="str">
        <f aca="false">Travi!E478</f>
        <v>Msin</v>
      </c>
      <c r="F478" s="2" t="n">
        <f aca="false">Travi!F478</f>
        <v>-42.07</v>
      </c>
      <c r="G478" s="2" t="n">
        <f aca="false">Travi!G478</f>
        <v>-27.445</v>
      </c>
      <c r="H478" s="2" t="n">
        <f aca="false">InvTravi!J478</f>
        <v>-85.5071</v>
      </c>
      <c r="I478" s="2" t="n">
        <f aca="false">InvTravi!K478</f>
        <v>152.6854</v>
      </c>
      <c r="J478" s="2" t="n">
        <f aca="false">G478+I478*1.5</f>
        <v>201.5831</v>
      </c>
      <c r="K478" s="2" t="n">
        <f aca="false">G478-I478*1.5</f>
        <v>-256.4731</v>
      </c>
    </row>
    <row r="479" customFormat="false" ht="12.75" hidden="false" customHeight="false" outlineLevel="0" collapsed="false">
      <c r="A479" s="1" t="n">
        <f aca="false">Travi!A479</f>
        <v>6</v>
      </c>
      <c r="B479" s="1" t="n">
        <f aca="false">Travi!B479</f>
        <v>14</v>
      </c>
      <c r="C479" s="1" t="n">
        <f aca="false">Travi!C479</f>
        <v>7</v>
      </c>
      <c r="D479" s="1" t="n">
        <f aca="false">Travi!D479</f>
        <v>1</v>
      </c>
      <c r="E479" s="1" t="str">
        <f aca="false">Travi!E479</f>
        <v>Mdes</v>
      </c>
      <c r="F479" s="2" t="n">
        <f aca="false">Travi!F479</f>
        <v>-46.058</v>
      </c>
      <c r="G479" s="2" t="n">
        <f aca="false">Travi!G479</f>
        <v>-29.511</v>
      </c>
      <c r="H479" s="2" t="n">
        <f aca="false">InvTravi!J479</f>
        <v>83.7561</v>
      </c>
      <c r="I479" s="2" t="n">
        <f aca="false">InvTravi!K479</f>
        <v>-149.5757</v>
      </c>
      <c r="J479" s="2" t="n">
        <f aca="false">G479+I479*1.5</f>
        <v>-253.87455</v>
      </c>
      <c r="K479" s="2" t="n">
        <f aca="false">G479-I479*1.5</f>
        <v>194.85255</v>
      </c>
    </row>
    <row r="480" customFormat="false" ht="12.75" hidden="false" customHeight="false" outlineLevel="0" collapsed="false">
      <c r="A480" s="1" t="n">
        <f aca="false">Travi!A480</f>
        <v>6</v>
      </c>
      <c r="B480" s="1" t="n">
        <f aca="false">Travi!B480</f>
        <v>14</v>
      </c>
      <c r="C480" s="1" t="n">
        <f aca="false">Travi!C480</f>
        <v>7</v>
      </c>
      <c r="D480" s="1" t="n">
        <f aca="false">Travi!D480</f>
        <v>1</v>
      </c>
      <c r="E480" s="1" t="str">
        <f aca="false">Travi!E480</f>
        <v>Vsin</v>
      </c>
      <c r="F480" s="2" t="n">
        <f aca="false">Travi!F480</f>
        <v>67.313</v>
      </c>
      <c r="G480" s="2" t="n">
        <f aca="false">Travi!G480</f>
        <v>43.593</v>
      </c>
      <c r="H480" s="2" t="n">
        <f aca="false">InvTravi!J480</f>
        <v>44.5435</v>
      </c>
      <c r="I480" s="2" t="n">
        <f aca="false">InvTravi!K480</f>
        <v>-79.5428</v>
      </c>
      <c r="J480" s="2" t="n">
        <f aca="false">G480+I480*1.5</f>
        <v>-75.7212</v>
      </c>
      <c r="K480" s="2" t="n">
        <f aca="false">G480-I480*1.5</f>
        <v>162.9072</v>
      </c>
    </row>
    <row r="481" customFormat="false" ht="12.75" hidden="false" customHeight="false" outlineLevel="0" collapsed="false">
      <c r="A481" s="1" t="n">
        <f aca="false">Travi!A481</f>
        <v>6</v>
      </c>
      <c r="B481" s="1" t="n">
        <f aca="false">Travi!B481</f>
        <v>14</v>
      </c>
      <c r="C481" s="1" t="n">
        <f aca="false">Travi!C481</f>
        <v>7</v>
      </c>
      <c r="D481" s="1" t="n">
        <f aca="false">Travi!D481</f>
        <v>1</v>
      </c>
      <c r="E481" s="1" t="str">
        <f aca="false">Travi!E481</f>
        <v>Vdes</v>
      </c>
      <c r="F481" s="2" t="n">
        <f aca="false">Travi!F481</f>
        <v>-69.411</v>
      </c>
      <c r="G481" s="2" t="n">
        <f aca="false">Travi!G481</f>
        <v>-44.681</v>
      </c>
      <c r="H481" s="2" t="n">
        <f aca="false">InvTravi!J481</f>
        <v>44.5435</v>
      </c>
      <c r="I481" s="2" t="n">
        <f aca="false">InvTravi!K481</f>
        <v>-79.5428</v>
      </c>
      <c r="J481" s="2" t="n">
        <f aca="false">G481+I481*1.5</f>
        <v>-163.9952</v>
      </c>
      <c r="K481" s="2" t="n">
        <f aca="false">G481-I481*1.5</f>
        <v>74.6332</v>
      </c>
    </row>
    <row r="482" customFormat="false" ht="12.75" hidden="false" customHeight="false" outlineLevel="0" collapsed="false">
      <c r="A482" s="1" t="n">
        <f aca="false">Travi!A482</f>
        <v>6</v>
      </c>
      <c r="B482" s="1" t="n">
        <f aca="false">Travi!B482</f>
        <v>7</v>
      </c>
      <c r="C482" s="1" t="n">
        <f aca="false">Travi!C482</f>
        <v>4</v>
      </c>
      <c r="D482" s="1" t="n">
        <f aca="false">Travi!D482</f>
        <v>5</v>
      </c>
      <c r="E482" s="1" t="str">
        <f aca="false">Travi!E482</f>
        <v>Msin</v>
      </c>
      <c r="F482" s="2" t="n">
        <f aca="false">Travi!F482</f>
        <v>-38.217</v>
      </c>
      <c r="G482" s="2" t="n">
        <f aca="false">Travi!G482</f>
        <v>-23.412</v>
      </c>
      <c r="H482" s="2" t="n">
        <f aca="false">InvTravi!J482</f>
        <v>-16.6729</v>
      </c>
      <c r="I482" s="2" t="n">
        <f aca="false">InvTravi!K482</f>
        <v>30.7758</v>
      </c>
      <c r="J482" s="2" t="n">
        <f aca="false">G482+I482*1.5</f>
        <v>22.7517</v>
      </c>
      <c r="K482" s="2" t="n">
        <f aca="false">G482-I482*1.5</f>
        <v>-69.5757</v>
      </c>
    </row>
    <row r="483" customFormat="false" ht="12.75" hidden="false" customHeight="false" outlineLevel="0" collapsed="false">
      <c r="A483" s="1" t="n">
        <f aca="false">Travi!A483</f>
        <v>6</v>
      </c>
      <c r="B483" s="1" t="n">
        <f aca="false">Travi!B483</f>
        <v>7</v>
      </c>
      <c r="C483" s="1" t="n">
        <f aca="false">Travi!C483</f>
        <v>4</v>
      </c>
      <c r="D483" s="1" t="n">
        <f aca="false">Travi!D483</f>
        <v>5</v>
      </c>
      <c r="E483" s="1" t="str">
        <f aca="false">Travi!E483</f>
        <v>Mdes</v>
      </c>
      <c r="F483" s="2" t="n">
        <f aca="false">Travi!F483</f>
        <v>-34.364</v>
      </c>
      <c r="G483" s="2" t="n">
        <f aca="false">Travi!G483</f>
        <v>-20.973</v>
      </c>
      <c r="H483" s="2" t="n">
        <f aca="false">InvTravi!J483</f>
        <v>16.9281</v>
      </c>
      <c r="I483" s="2" t="n">
        <f aca="false">InvTravi!K483</f>
        <v>-31.2473</v>
      </c>
      <c r="J483" s="2" t="n">
        <f aca="false">G483+I483*1.5</f>
        <v>-67.84395</v>
      </c>
      <c r="K483" s="2" t="n">
        <f aca="false">G483-I483*1.5</f>
        <v>25.89795</v>
      </c>
    </row>
    <row r="484" customFormat="false" ht="12.75" hidden="false" customHeight="false" outlineLevel="0" collapsed="false">
      <c r="A484" s="1" t="n">
        <f aca="false">Travi!A484</f>
        <v>6</v>
      </c>
      <c r="B484" s="1" t="n">
        <f aca="false">Travi!B484</f>
        <v>7</v>
      </c>
      <c r="C484" s="1" t="n">
        <f aca="false">Travi!C484</f>
        <v>4</v>
      </c>
      <c r="D484" s="1" t="n">
        <f aca="false">Travi!D484</f>
        <v>5</v>
      </c>
      <c r="E484" s="1" t="str">
        <f aca="false">Travi!E484</f>
        <v>Vsin</v>
      </c>
      <c r="F484" s="2" t="n">
        <f aca="false">Travi!F484</f>
        <v>56.103</v>
      </c>
      <c r="G484" s="2" t="n">
        <f aca="false">Travi!G484</f>
        <v>34.37</v>
      </c>
      <c r="H484" s="2" t="n">
        <f aca="false">InvTravi!J484</f>
        <v>8.4</v>
      </c>
      <c r="I484" s="2" t="n">
        <f aca="false">InvTravi!K484</f>
        <v>-15.5057</v>
      </c>
      <c r="J484" s="2" t="n">
        <f aca="false">G484+I484*1.5</f>
        <v>11.11145</v>
      </c>
      <c r="K484" s="2" t="n">
        <f aca="false">G484-I484*1.5</f>
        <v>57.62855</v>
      </c>
    </row>
    <row r="485" customFormat="false" ht="12.75" hidden="false" customHeight="false" outlineLevel="0" collapsed="false">
      <c r="A485" s="1" t="n">
        <f aca="false">Travi!A485</f>
        <v>6</v>
      </c>
      <c r="B485" s="1" t="n">
        <f aca="false">Travi!B485</f>
        <v>7</v>
      </c>
      <c r="C485" s="1" t="n">
        <f aca="false">Travi!C485</f>
        <v>4</v>
      </c>
      <c r="D485" s="1" t="n">
        <f aca="false">Travi!D485</f>
        <v>5</v>
      </c>
      <c r="E485" s="1" t="str">
        <f aca="false">Travi!E485</f>
        <v>Vdes</v>
      </c>
      <c r="F485" s="2" t="n">
        <f aca="false">Travi!F485</f>
        <v>-54.177</v>
      </c>
      <c r="G485" s="2" t="n">
        <f aca="false">Travi!G485</f>
        <v>-33.15</v>
      </c>
      <c r="H485" s="2" t="n">
        <f aca="false">InvTravi!J485</f>
        <v>8.4</v>
      </c>
      <c r="I485" s="2" t="n">
        <f aca="false">InvTravi!K485</f>
        <v>-15.5057</v>
      </c>
      <c r="J485" s="2" t="n">
        <f aca="false">G485+I485*1.5</f>
        <v>-56.40855</v>
      </c>
      <c r="K485" s="2" t="n">
        <f aca="false">G485-I485*1.5</f>
        <v>-9.89145</v>
      </c>
    </row>
    <row r="486" customFormat="false" ht="12.75" hidden="false" customHeight="false" outlineLevel="0" collapsed="false">
      <c r="A486" s="1" t="n">
        <f aca="false">Travi!A486</f>
        <v>6</v>
      </c>
      <c r="B486" s="1" t="n">
        <f aca="false">Travi!B486</f>
        <v>7</v>
      </c>
      <c r="C486" s="1" t="n">
        <f aca="false">Travi!C486</f>
        <v>4</v>
      </c>
      <c r="D486" s="1" t="n">
        <f aca="false">Travi!D486</f>
        <v>4</v>
      </c>
      <c r="E486" s="1" t="str">
        <f aca="false">Travi!E486</f>
        <v>Msin</v>
      </c>
      <c r="F486" s="2" t="n">
        <f aca="false">Travi!F486</f>
        <v>-50.902</v>
      </c>
      <c r="G486" s="2" t="n">
        <f aca="false">Travi!G486</f>
        <v>-32.77</v>
      </c>
      <c r="H486" s="2" t="n">
        <f aca="false">InvTravi!J486</f>
        <v>-40.5209</v>
      </c>
      <c r="I486" s="2" t="n">
        <f aca="false">InvTravi!K486</f>
        <v>75.6224</v>
      </c>
      <c r="J486" s="2" t="n">
        <f aca="false">G486+I486*1.5</f>
        <v>80.6636</v>
      </c>
      <c r="K486" s="2" t="n">
        <f aca="false">G486-I486*1.5</f>
        <v>-146.2036</v>
      </c>
    </row>
    <row r="487" customFormat="false" ht="12.75" hidden="false" customHeight="false" outlineLevel="0" collapsed="false">
      <c r="A487" s="1" t="n">
        <f aca="false">Travi!A487</f>
        <v>6</v>
      </c>
      <c r="B487" s="1" t="n">
        <f aca="false">Travi!B487</f>
        <v>7</v>
      </c>
      <c r="C487" s="1" t="n">
        <f aca="false">Travi!C487</f>
        <v>4</v>
      </c>
      <c r="D487" s="1" t="n">
        <f aca="false">Travi!D487</f>
        <v>4</v>
      </c>
      <c r="E487" s="1" t="str">
        <f aca="false">Travi!E487</f>
        <v>Mdes</v>
      </c>
      <c r="F487" s="2" t="n">
        <f aca="false">Travi!F487</f>
        <v>-43.624</v>
      </c>
      <c r="G487" s="2" t="n">
        <f aca="false">Travi!G487</f>
        <v>-28.248</v>
      </c>
      <c r="H487" s="2" t="n">
        <f aca="false">InvTravi!J487</f>
        <v>40.9992</v>
      </c>
      <c r="I487" s="2" t="n">
        <f aca="false">InvTravi!K487</f>
        <v>-76.513</v>
      </c>
      <c r="J487" s="2" t="n">
        <f aca="false">G487+I487*1.5</f>
        <v>-143.0175</v>
      </c>
      <c r="K487" s="2" t="n">
        <f aca="false">G487-I487*1.5</f>
        <v>86.5215</v>
      </c>
    </row>
    <row r="488" customFormat="false" ht="12.75" hidden="false" customHeight="false" outlineLevel="0" collapsed="false">
      <c r="A488" s="1" t="n">
        <f aca="false">Travi!A488</f>
        <v>6</v>
      </c>
      <c r="B488" s="1" t="n">
        <f aca="false">Travi!B488</f>
        <v>7</v>
      </c>
      <c r="C488" s="1" t="n">
        <f aca="false">Travi!C488</f>
        <v>4</v>
      </c>
      <c r="D488" s="1" t="n">
        <f aca="false">Travi!D488</f>
        <v>4</v>
      </c>
      <c r="E488" s="1" t="str">
        <f aca="false">Travi!E488</f>
        <v>Vsin</v>
      </c>
      <c r="F488" s="2" t="n">
        <f aca="false">Travi!F488</f>
        <v>73.779</v>
      </c>
      <c r="G488" s="2" t="n">
        <f aca="false">Travi!G488</f>
        <v>47.591</v>
      </c>
      <c r="H488" s="2" t="n">
        <f aca="false">InvTravi!J488</f>
        <v>20.3811</v>
      </c>
      <c r="I488" s="2" t="n">
        <f aca="false">InvTravi!K488</f>
        <v>-38.0344</v>
      </c>
      <c r="J488" s="2" t="n">
        <f aca="false">G488+I488*1.5</f>
        <v>-9.46059999999999</v>
      </c>
      <c r="K488" s="2" t="n">
        <f aca="false">G488-I488*1.5</f>
        <v>104.6426</v>
      </c>
    </row>
    <row r="489" customFormat="false" ht="12.75" hidden="false" customHeight="false" outlineLevel="0" collapsed="false">
      <c r="A489" s="1" t="n">
        <f aca="false">Travi!A489</f>
        <v>6</v>
      </c>
      <c r="B489" s="1" t="n">
        <f aca="false">Travi!B489</f>
        <v>7</v>
      </c>
      <c r="C489" s="1" t="n">
        <f aca="false">Travi!C489</f>
        <v>4</v>
      </c>
      <c r="D489" s="1" t="n">
        <f aca="false">Travi!D489</f>
        <v>4</v>
      </c>
      <c r="E489" s="1" t="str">
        <f aca="false">Travi!E489</f>
        <v>Vdes</v>
      </c>
      <c r="F489" s="2" t="n">
        <f aca="false">Travi!F489</f>
        <v>-70.141</v>
      </c>
      <c r="G489" s="2" t="n">
        <f aca="false">Travi!G489</f>
        <v>-45.329</v>
      </c>
      <c r="H489" s="2" t="n">
        <f aca="false">InvTravi!J489</f>
        <v>20.3811</v>
      </c>
      <c r="I489" s="2" t="n">
        <f aca="false">InvTravi!K489</f>
        <v>-38.0344</v>
      </c>
      <c r="J489" s="2" t="n">
        <f aca="false">G489+I489*1.5</f>
        <v>-102.3806</v>
      </c>
      <c r="K489" s="2" t="n">
        <f aca="false">G489-I489*1.5</f>
        <v>11.7226</v>
      </c>
    </row>
    <row r="490" customFormat="false" ht="12.75" hidden="false" customHeight="false" outlineLevel="0" collapsed="false">
      <c r="A490" s="1" t="n">
        <f aca="false">Travi!A490</f>
        <v>6</v>
      </c>
      <c r="B490" s="1" t="n">
        <f aca="false">Travi!B490</f>
        <v>7</v>
      </c>
      <c r="C490" s="1" t="n">
        <f aca="false">Travi!C490</f>
        <v>4</v>
      </c>
      <c r="D490" s="1" t="n">
        <f aca="false">Travi!D490</f>
        <v>3</v>
      </c>
      <c r="E490" s="1" t="str">
        <f aca="false">Travi!E490</f>
        <v>Msin</v>
      </c>
      <c r="F490" s="2" t="n">
        <f aca="false">Travi!F490</f>
        <v>-50.556</v>
      </c>
      <c r="G490" s="2" t="n">
        <f aca="false">Travi!G490</f>
        <v>-32.527</v>
      </c>
      <c r="H490" s="2" t="n">
        <f aca="false">InvTravi!J490</f>
        <v>-59.4802</v>
      </c>
      <c r="I490" s="2" t="n">
        <f aca="false">InvTravi!K490</f>
        <v>109.7486</v>
      </c>
      <c r="J490" s="2" t="n">
        <f aca="false">G490+I490*1.5</f>
        <v>132.0959</v>
      </c>
      <c r="K490" s="2" t="n">
        <f aca="false">G490-I490*1.5</f>
        <v>-197.1499</v>
      </c>
    </row>
    <row r="491" customFormat="false" ht="12.75" hidden="false" customHeight="false" outlineLevel="0" collapsed="false">
      <c r="A491" s="1" t="n">
        <f aca="false">Travi!A491</f>
        <v>6</v>
      </c>
      <c r="B491" s="1" t="n">
        <f aca="false">Travi!B491</f>
        <v>7</v>
      </c>
      <c r="C491" s="1" t="n">
        <f aca="false">Travi!C491</f>
        <v>4</v>
      </c>
      <c r="D491" s="1" t="n">
        <f aca="false">Travi!D491</f>
        <v>3</v>
      </c>
      <c r="E491" s="1" t="str">
        <f aca="false">Travi!E491</f>
        <v>Mdes</v>
      </c>
      <c r="F491" s="2" t="n">
        <f aca="false">Travi!F491</f>
        <v>-44.143</v>
      </c>
      <c r="G491" s="2" t="n">
        <f aca="false">Travi!G491</f>
        <v>-28.586</v>
      </c>
      <c r="H491" s="2" t="n">
        <f aca="false">InvTravi!J491</f>
        <v>60.2054</v>
      </c>
      <c r="I491" s="2" t="n">
        <f aca="false">InvTravi!K491</f>
        <v>-111.08</v>
      </c>
      <c r="J491" s="2" t="n">
        <f aca="false">G491+I491*1.5</f>
        <v>-195.206</v>
      </c>
      <c r="K491" s="2" t="n">
        <f aca="false">G491-I491*1.5</f>
        <v>138.034</v>
      </c>
    </row>
    <row r="492" customFormat="false" ht="12.75" hidden="false" customHeight="false" outlineLevel="0" collapsed="false">
      <c r="A492" s="1" t="n">
        <f aca="false">Travi!A492</f>
        <v>6</v>
      </c>
      <c r="B492" s="1" t="n">
        <f aca="false">Travi!B492</f>
        <v>7</v>
      </c>
      <c r="C492" s="1" t="n">
        <f aca="false">Travi!C492</f>
        <v>4</v>
      </c>
      <c r="D492" s="1" t="n">
        <f aca="false">Travi!D492</f>
        <v>3</v>
      </c>
      <c r="E492" s="1" t="str">
        <f aca="false">Travi!E492</f>
        <v>Vsin</v>
      </c>
      <c r="F492" s="2" t="n">
        <f aca="false">Travi!F492</f>
        <v>73.563</v>
      </c>
      <c r="G492" s="2" t="n">
        <f aca="false">Travi!G492</f>
        <v>47.445</v>
      </c>
      <c r="H492" s="2" t="n">
        <f aca="false">InvTravi!J492</f>
        <v>29.9209</v>
      </c>
      <c r="I492" s="2" t="n">
        <f aca="false">InvTravi!K492</f>
        <v>-55.207</v>
      </c>
      <c r="J492" s="2" t="n">
        <f aca="false">G492+I492*1.5</f>
        <v>-35.3655</v>
      </c>
      <c r="K492" s="2" t="n">
        <f aca="false">G492-I492*1.5</f>
        <v>130.2555</v>
      </c>
    </row>
    <row r="493" customFormat="false" ht="12.75" hidden="false" customHeight="false" outlineLevel="0" collapsed="false">
      <c r="A493" s="1" t="n">
        <f aca="false">Travi!A493</f>
        <v>6</v>
      </c>
      <c r="B493" s="1" t="n">
        <f aca="false">Travi!B493</f>
        <v>7</v>
      </c>
      <c r="C493" s="1" t="n">
        <f aca="false">Travi!C493</f>
        <v>4</v>
      </c>
      <c r="D493" s="1" t="n">
        <f aca="false">Travi!D493</f>
        <v>3</v>
      </c>
      <c r="E493" s="1" t="str">
        <f aca="false">Travi!E493</f>
        <v>Vdes</v>
      </c>
      <c r="F493" s="2" t="n">
        <f aca="false">Travi!F493</f>
        <v>-70.357</v>
      </c>
      <c r="G493" s="2" t="n">
        <f aca="false">Travi!G493</f>
        <v>-45.475</v>
      </c>
      <c r="H493" s="2" t="n">
        <f aca="false">InvTravi!J493</f>
        <v>29.9209</v>
      </c>
      <c r="I493" s="2" t="n">
        <f aca="false">InvTravi!K493</f>
        <v>-55.207</v>
      </c>
      <c r="J493" s="2" t="n">
        <f aca="false">G493+I493*1.5</f>
        <v>-128.2855</v>
      </c>
      <c r="K493" s="2" t="n">
        <f aca="false">G493-I493*1.5</f>
        <v>37.3355</v>
      </c>
    </row>
    <row r="494" customFormat="false" ht="12.75" hidden="false" customHeight="false" outlineLevel="0" collapsed="false">
      <c r="A494" s="1" t="n">
        <f aca="false">Travi!A494</f>
        <v>6</v>
      </c>
      <c r="B494" s="1" t="n">
        <f aca="false">Travi!B494</f>
        <v>7</v>
      </c>
      <c r="C494" s="1" t="n">
        <f aca="false">Travi!C494</f>
        <v>4</v>
      </c>
      <c r="D494" s="1" t="n">
        <f aca="false">Travi!D494</f>
        <v>2</v>
      </c>
      <c r="E494" s="1" t="str">
        <f aca="false">Travi!E494</f>
        <v>Msin</v>
      </c>
      <c r="F494" s="2" t="n">
        <f aca="false">Travi!F494</f>
        <v>-49.803</v>
      </c>
      <c r="G494" s="2" t="n">
        <f aca="false">Travi!G494</f>
        <v>-32.087</v>
      </c>
      <c r="H494" s="2" t="n">
        <f aca="false">InvTravi!J494</f>
        <v>-74.3558</v>
      </c>
      <c r="I494" s="2" t="n">
        <f aca="false">InvTravi!K494</f>
        <v>136.0349</v>
      </c>
      <c r="J494" s="2" t="n">
        <f aca="false">G494+I494*1.5</f>
        <v>171.96535</v>
      </c>
      <c r="K494" s="2" t="n">
        <f aca="false">G494-I494*1.5</f>
        <v>-236.13935</v>
      </c>
    </row>
    <row r="495" customFormat="false" ht="12.75" hidden="false" customHeight="false" outlineLevel="0" collapsed="false">
      <c r="A495" s="1" t="n">
        <f aca="false">Travi!A495</f>
        <v>6</v>
      </c>
      <c r="B495" s="1" t="n">
        <f aca="false">Travi!B495</f>
        <v>7</v>
      </c>
      <c r="C495" s="1" t="n">
        <f aca="false">Travi!C495</f>
        <v>4</v>
      </c>
      <c r="D495" s="1" t="n">
        <f aca="false">Travi!D495</f>
        <v>2</v>
      </c>
      <c r="E495" s="1" t="str">
        <f aca="false">Travi!E495</f>
        <v>Mdes</v>
      </c>
      <c r="F495" s="2" t="n">
        <f aca="false">Travi!F495</f>
        <v>-44.932</v>
      </c>
      <c r="G495" s="2" t="n">
        <f aca="false">Travi!G495</f>
        <v>-29.07</v>
      </c>
      <c r="H495" s="2" t="n">
        <f aca="false">InvTravi!J495</f>
        <v>75.0727</v>
      </c>
      <c r="I495" s="2" t="n">
        <f aca="false">InvTravi!K495</f>
        <v>-137.3629</v>
      </c>
      <c r="J495" s="2" t="n">
        <f aca="false">G495+I495*1.5</f>
        <v>-235.11435</v>
      </c>
      <c r="K495" s="2" t="n">
        <f aca="false">G495-I495*1.5</f>
        <v>176.97435</v>
      </c>
    </row>
    <row r="496" customFormat="false" ht="12.75" hidden="false" customHeight="false" outlineLevel="0" collapsed="false">
      <c r="A496" s="1" t="n">
        <f aca="false">Travi!A496</f>
        <v>6</v>
      </c>
      <c r="B496" s="1" t="n">
        <f aca="false">Travi!B496</f>
        <v>7</v>
      </c>
      <c r="C496" s="1" t="n">
        <f aca="false">Travi!C496</f>
        <v>4</v>
      </c>
      <c r="D496" s="1" t="n">
        <f aca="false">Travi!D496</f>
        <v>2</v>
      </c>
      <c r="E496" s="1" t="str">
        <f aca="false">Travi!E496</f>
        <v>Vsin</v>
      </c>
      <c r="F496" s="2" t="n">
        <f aca="false">Travi!F496</f>
        <v>73.178</v>
      </c>
      <c r="G496" s="2" t="n">
        <f aca="false">Travi!G496</f>
        <v>47.214</v>
      </c>
      <c r="H496" s="2" t="n">
        <f aca="false">InvTravi!J496</f>
        <v>37.3569</v>
      </c>
      <c r="I496" s="2" t="n">
        <f aca="false">InvTravi!K496</f>
        <v>-68.3487</v>
      </c>
      <c r="J496" s="2" t="n">
        <f aca="false">G496+I496*1.5</f>
        <v>-55.30905</v>
      </c>
      <c r="K496" s="2" t="n">
        <f aca="false">G496-I496*1.5</f>
        <v>149.73705</v>
      </c>
    </row>
    <row r="497" customFormat="false" ht="12.75" hidden="false" customHeight="false" outlineLevel="0" collapsed="false">
      <c r="A497" s="1" t="n">
        <f aca="false">Travi!A497</f>
        <v>6</v>
      </c>
      <c r="B497" s="1" t="n">
        <f aca="false">Travi!B497</f>
        <v>7</v>
      </c>
      <c r="C497" s="1" t="n">
        <f aca="false">Travi!C497</f>
        <v>4</v>
      </c>
      <c r="D497" s="1" t="n">
        <f aca="false">Travi!D497</f>
        <v>2</v>
      </c>
      <c r="E497" s="1" t="str">
        <f aca="false">Travi!E497</f>
        <v>Vdes</v>
      </c>
      <c r="F497" s="2" t="n">
        <f aca="false">Travi!F497</f>
        <v>-70.742</v>
      </c>
      <c r="G497" s="2" t="n">
        <f aca="false">Travi!G497</f>
        <v>-45.706</v>
      </c>
      <c r="H497" s="2" t="n">
        <f aca="false">InvTravi!J497</f>
        <v>37.3569</v>
      </c>
      <c r="I497" s="2" t="n">
        <f aca="false">InvTravi!K497</f>
        <v>-68.3487</v>
      </c>
      <c r="J497" s="2" t="n">
        <f aca="false">G497+I497*1.5</f>
        <v>-148.22905</v>
      </c>
      <c r="K497" s="2" t="n">
        <f aca="false">G497-I497*1.5</f>
        <v>56.81705</v>
      </c>
    </row>
    <row r="498" customFormat="false" ht="12.75" hidden="false" customHeight="false" outlineLevel="0" collapsed="false">
      <c r="A498" s="1" t="n">
        <f aca="false">Travi!A498</f>
        <v>6</v>
      </c>
      <c r="B498" s="1" t="n">
        <f aca="false">Travi!B498</f>
        <v>7</v>
      </c>
      <c r="C498" s="1" t="n">
        <f aca="false">Travi!C498</f>
        <v>4</v>
      </c>
      <c r="D498" s="1" t="n">
        <f aca="false">Travi!D498</f>
        <v>1</v>
      </c>
      <c r="E498" s="1" t="str">
        <f aca="false">Travi!E498</f>
        <v>Msin</v>
      </c>
      <c r="F498" s="2" t="n">
        <f aca="false">Travi!F498</f>
        <v>-48.702</v>
      </c>
      <c r="G498" s="2" t="n">
        <f aca="false">Travi!G498</f>
        <v>-31.386</v>
      </c>
      <c r="H498" s="2" t="n">
        <f aca="false">InvTravi!J498</f>
        <v>-80.9331</v>
      </c>
      <c r="I498" s="2" t="n">
        <f aca="false">InvTravi!K498</f>
        <v>144.6156</v>
      </c>
      <c r="J498" s="2" t="n">
        <f aca="false">G498+I498*1.5</f>
        <v>185.5374</v>
      </c>
      <c r="K498" s="2" t="n">
        <f aca="false">G498-I498*1.5</f>
        <v>-248.3094</v>
      </c>
    </row>
    <row r="499" customFormat="false" ht="12.75" hidden="false" customHeight="false" outlineLevel="0" collapsed="false">
      <c r="A499" s="1" t="n">
        <f aca="false">Travi!A499</f>
        <v>6</v>
      </c>
      <c r="B499" s="1" t="n">
        <f aca="false">Travi!B499</f>
        <v>7</v>
      </c>
      <c r="C499" s="1" t="n">
        <f aca="false">Travi!C499</f>
        <v>4</v>
      </c>
      <c r="D499" s="1" t="n">
        <f aca="false">Travi!D499</f>
        <v>1</v>
      </c>
      <c r="E499" s="1" t="str">
        <f aca="false">Travi!E499</f>
        <v>Mdes</v>
      </c>
      <c r="F499" s="2" t="n">
        <f aca="false">Travi!F499</f>
        <v>-46.528</v>
      </c>
      <c r="G499" s="2" t="n">
        <f aca="false">Travi!G499</f>
        <v>-30.076</v>
      </c>
      <c r="H499" s="2" t="n">
        <f aca="false">InvTravi!J499</f>
        <v>82.1819</v>
      </c>
      <c r="I499" s="2" t="n">
        <f aca="false">InvTravi!K499</f>
        <v>-146.8339</v>
      </c>
      <c r="J499" s="2" t="n">
        <f aca="false">G499+I499*1.5</f>
        <v>-250.32685</v>
      </c>
      <c r="K499" s="2" t="n">
        <f aca="false">G499-I499*1.5</f>
        <v>190.17485</v>
      </c>
    </row>
    <row r="500" customFormat="false" ht="12.75" hidden="false" customHeight="false" outlineLevel="0" collapsed="false">
      <c r="A500" s="1" t="n">
        <f aca="false">Travi!A500</f>
        <v>6</v>
      </c>
      <c r="B500" s="1" t="n">
        <f aca="false">Travi!B500</f>
        <v>7</v>
      </c>
      <c r="C500" s="1" t="n">
        <f aca="false">Travi!C500</f>
        <v>4</v>
      </c>
      <c r="D500" s="1" t="n">
        <f aca="false">Travi!D500</f>
        <v>1</v>
      </c>
      <c r="E500" s="1" t="str">
        <f aca="false">Travi!E500</f>
        <v>Vsin</v>
      </c>
      <c r="F500" s="2" t="n">
        <f aca="false">Travi!F500</f>
        <v>72.503</v>
      </c>
      <c r="G500" s="2" t="n">
        <f aca="false">Travi!G500</f>
        <v>46.788</v>
      </c>
      <c r="H500" s="2" t="n">
        <f aca="false">InvTravi!J500</f>
        <v>40.7795</v>
      </c>
      <c r="I500" s="2" t="n">
        <f aca="false">InvTravi!K500</f>
        <v>-72.8626</v>
      </c>
      <c r="J500" s="2" t="n">
        <f aca="false">G500+I500*1.5</f>
        <v>-62.5059</v>
      </c>
      <c r="K500" s="2" t="n">
        <f aca="false">G500-I500*1.5</f>
        <v>156.0819</v>
      </c>
    </row>
    <row r="501" customFormat="false" ht="12.75" hidden="false" customHeight="false" outlineLevel="0" collapsed="false">
      <c r="A501" s="1" t="n">
        <f aca="false">Travi!A501</f>
        <v>6</v>
      </c>
      <c r="B501" s="1" t="n">
        <f aca="false">Travi!B501</f>
        <v>7</v>
      </c>
      <c r="C501" s="1" t="n">
        <f aca="false">Travi!C501</f>
        <v>4</v>
      </c>
      <c r="D501" s="1" t="n">
        <f aca="false">Travi!D501</f>
        <v>1</v>
      </c>
      <c r="E501" s="1" t="str">
        <f aca="false">Travi!E501</f>
        <v>Vdes</v>
      </c>
      <c r="F501" s="2" t="n">
        <f aca="false">Travi!F501</f>
        <v>-71.417</v>
      </c>
      <c r="G501" s="2" t="n">
        <f aca="false">Travi!G501</f>
        <v>-46.132</v>
      </c>
      <c r="H501" s="2" t="n">
        <f aca="false">InvTravi!J501</f>
        <v>40.7795</v>
      </c>
      <c r="I501" s="2" t="n">
        <f aca="false">InvTravi!K501</f>
        <v>-72.8626</v>
      </c>
      <c r="J501" s="2" t="n">
        <f aca="false">G501+I501*1.5</f>
        <v>-155.4259</v>
      </c>
      <c r="K501" s="2" t="n">
        <f aca="false">G501-I501*1.5</f>
        <v>63.1619</v>
      </c>
    </row>
    <row r="502" customFormat="false" ht="12.75" hidden="false" customHeight="false" outlineLevel="0" collapsed="false">
      <c r="A502" s="1" t="n">
        <f aca="false">Travi!A502</f>
        <v>6</v>
      </c>
      <c r="B502" s="1" t="n">
        <f aca="false">Travi!B502</f>
        <v>4</v>
      </c>
      <c r="C502" s="1" t="n">
        <f aca="false">Travi!C502</f>
        <v>1</v>
      </c>
      <c r="D502" s="1" t="n">
        <f aca="false">Travi!D502</f>
        <v>5</v>
      </c>
      <c r="E502" s="1" t="str">
        <f aca="false">Travi!E502</f>
        <v>Msin</v>
      </c>
      <c r="F502" s="2" t="n">
        <f aca="false">Travi!F502</f>
        <v>-25.853</v>
      </c>
      <c r="G502" s="2" t="n">
        <f aca="false">Travi!G502</f>
        <v>-15.496</v>
      </c>
      <c r="H502" s="2" t="n">
        <f aca="false">InvTravi!J502</f>
        <v>-12.755</v>
      </c>
      <c r="I502" s="2" t="n">
        <f aca="false">InvTravi!K502</f>
        <v>23.3551</v>
      </c>
      <c r="J502" s="2" t="n">
        <f aca="false">G502+I502*1.5</f>
        <v>19.53665</v>
      </c>
      <c r="K502" s="2" t="n">
        <f aca="false">G502-I502*1.5</f>
        <v>-50.52865</v>
      </c>
    </row>
    <row r="503" customFormat="false" ht="12.75" hidden="false" customHeight="false" outlineLevel="0" collapsed="false">
      <c r="A503" s="1" t="n">
        <f aca="false">Travi!A503</f>
        <v>6</v>
      </c>
      <c r="B503" s="1" t="n">
        <f aca="false">Travi!B503</f>
        <v>4</v>
      </c>
      <c r="C503" s="1" t="n">
        <f aca="false">Travi!C503</f>
        <v>1</v>
      </c>
      <c r="D503" s="1" t="n">
        <f aca="false">Travi!D503</f>
        <v>5</v>
      </c>
      <c r="E503" s="1" t="str">
        <f aca="false">Travi!E503</f>
        <v>Mdes</v>
      </c>
      <c r="F503" s="2" t="n">
        <f aca="false">Travi!F503</f>
        <v>-20.98</v>
      </c>
      <c r="G503" s="2" t="n">
        <f aca="false">Travi!G503</f>
        <v>-13.129</v>
      </c>
      <c r="H503" s="2" t="n">
        <f aca="false">InvTravi!J503</f>
        <v>10.2812</v>
      </c>
      <c r="I503" s="2" t="n">
        <f aca="false">InvTravi!K503</f>
        <v>-18.9038</v>
      </c>
      <c r="J503" s="2" t="n">
        <f aca="false">G503+I503*1.5</f>
        <v>-41.4847</v>
      </c>
      <c r="K503" s="2" t="n">
        <f aca="false">G503-I503*1.5</f>
        <v>15.2267</v>
      </c>
    </row>
    <row r="504" customFormat="false" ht="12.75" hidden="false" customHeight="false" outlineLevel="0" collapsed="false">
      <c r="A504" s="1" t="n">
        <f aca="false">Travi!A504</f>
        <v>6</v>
      </c>
      <c r="B504" s="1" t="n">
        <f aca="false">Travi!B504</f>
        <v>4</v>
      </c>
      <c r="C504" s="1" t="n">
        <f aca="false">Travi!C504</f>
        <v>1</v>
      </c>
      <c r="D504" s="1" t="n">
        <f aca="false">Travi!D504</f>
        <v>5</v>
      </c>
      <c r="E504" s="1" t="str">
        <f aca="false">Travi!E504</f>
        <v>Vsin</v>
      </c>
      <c r="F504" s="2" t="n">
        <f aca="false">Travi!F504</f>
        <v>50.98</v>
      </c>
      <c r="G504" s="2" t="n">
        <f aca="false">Travi!G504</f>
        <v>31.041</v>
      </c>
      <c r="H504" s="2" t="n">
        <f aca="false">InvTravi!J504</f>
        <v>6.398</v>
      </c>
      <c r="I504" s="2" t="n">
        <f aca="false">InvTravi!K504</f>
        <v>-11.7383</v>
      </c>
      <c r="J504" s="2" t="n">
        <f aca="false">G504+I504*1.5</f>
        <v>13.43355</v>
      </c>
      <c r="K504" s="2" t="n">
        <f aca="false">G504-I504*1.5</f>
        <v>48.64845</v>
      </c>
    </row>
    <row r="505" customFormat="false" ht="12.75" hidden="false" customHeight="false" outlineLevel="0" collapsed="false">
      <c r="A505" s="1" t="n">
        <f aca="false">Travi!A505</f>
        <v>6</v>
      </c>
      <c r="B505" s="1" t="n">
        <f aca="false">Travi!B505</f>
        <v>4</v>
      </c>
      <c r="C505" s="1" t="n">
        <f aca="false">Travi!C505</f>
        <v>1</v>
      </c>
      <c r="D505" s="1" t="n">
        <f aca="false">Travi!D505</f>
        <v>5</v>
      </c>
      <c r="E505" s="1" t="str">
        <f aca="false">Travi!E505</f>
        <v>Vdes</v>
      </c>
      <c r="F505" s="2" t="n">
        <f aca="false">Travi!F505</f>
        <v>-48.272</v>
      </c>
      <c r="G505" s="2" t="n">
        <f aca="false">Travi!G505</f>
        <v>-29.727</v>
      </c>
      <c r="H505" s="2" t="n">
        <f aca="false">InvTravi!J505</f>
        <v>6.398</v>
      </c>
      <c r="I505" s="2" t="n">
        <f aca="false">InvTravi!K505</f>
        <v>-11.7383</v>
      </c>
      <c r="J505" s="2" t="n">
        <f aca="false">G505+I505*1.5</f>
        <v>-47.33445</v>
      </c>
      <c r="K505" s="2" t="n">
        <f aca="false">G505-I505*1.5</f>
        <v>-12.11955</v>
      </c>
    </row>
    <row r="506" customFormat="false" ht="12.75" hidden="false" customHeight="false" outlineLevel="0" collapsed="false">
      <c r="A506" s="1" t="n">
        <f aca="false">Travi!A506</f>
        <v>6</v>
      </c>
      <c r="B506" s="1" t="n">
        <f aca="false">Travi!B506</f>
        <v>4</v>
      </c>
      <c r="C506" s="1" t="n">
        <f aca="false">Travi!C506</f>
        <v>1</v>
      </c>
      <c r="D506" s="1" t="n">
        <f aca="false">Travi!D506</f>
        <v>4</v>
      </c>
      <c r="E506" s="1" t="str">
        <f aca="false">Travi!E506</f>
        <v>Msin</v>
      </c>
      <c r="F506" s="2" t="n">
        <f aca="false">Travi!F506</f>
        <v>-27.326</v>
      </c>
      <c r="G506" s="2" t="n">
        <f aca="false">Travi!G506</f>
        <v>-17.799</v>
      </c>
      <c r="H506" s="2" t="n">
        <f aca="false">InvTravi!J506</f>
        <v>-32.7786</v>
      </c>
      <c r="I506" s="2" t="n">
        <f aca="false">InvTravi!K506</f>
        <v>61.1958</v>
      </c>
      <c r="J506" s="2" t="n">
        <f aca="false">G506+I506*1.5</f>
        <v>73.9947</v>
      </c>
      <c r="K506" s="2" t="n">
        <f aca="false">G506-I506*1.5</f>
        <v>-109.5927</v>
      </c>
    </row>
    <row r="507" customFormat="false" ht="12.75" hidden="false" customHeight="false" outlineLevel="0" collapsed="false">
      <c r="A507" s="1" t="n">
        <f aca="false">Travi!A507</f>
        <v>6</v>
      </c>
      <c r="B507" s="1" t="n">
        <f aca="false">Travi!B507</f>
        <v>4</v>
      </c>
      <c r="C507" s="1" t="n">
        <f aca="false">Travi!C507</f>
        <v>1</v>
      </c>
      <c r="D507" s="1" t="n">
        <f aca="false">Travi!D507</f>
        <v>4</v>
      </c>
      <c r="E507" s="1" t="str">
        <f aca="false">Travi!E507</f>
        <v>Mdes</v>
      </c>
      <c r="F507" s="2" t="n">
        <f aca="false">Travi!F507</f>
        <v>-35.168</v>
      </c>
      <c r="G507" s="2" t="n">
        <f aca="false">Travi!G507</f>
        <v>-22.516</v>
      </c>
      <c r="H507" s="2" t="n">
        <f aca="false">InvTravi!J507</f>
        <v>26.4574</v>
      </c>
      <c r="I507" s="2" t="n">
        <f aca="false">InvTravi!K507</f>
        <v>-49.4041</v>
      </c>
      <c r="J507" s="2" t="n">
        <f aca="false">G507+I507*1.5</f>
        <v>-96.62215</v>
      </c>
      <c r="K507" s="2" t="n">
        <f aca="false">G507-I507*1.5</f>
        <v>51.59015</v>
      </c>
    </row>
    <row r="508" customFormat="false" ht="12.75" hidden="false" customHeight="false" outlineLevel="0" collapsed="false">
      <c r="A508" s="1" t="n">
        <f aca="false">Travi!A508</f>
        <v>6</v>
      </c>
      <c r="B508" s="1" t="n">
        <f aca="false">Travi!B508</f>
        <v>4</v>
      </c>
      <c r="C508" s="1" t="n">
        <f aca="false">Travi!C508</f>
        <v>1</v>
      </c>
      <c r="D508" s="1" t="n">
        <f aca="false">Travi!D508</f>
        <v>4</v>
      </c>
      <c r="E508" s="1" t="str">
        <f aca="false">Travi!E508</f>
        <v>Vsin</v>
      </c>
      <c r="F508" s="2" t="n">
        <f aca="false">Travi!F508</f>
        <v>62.586</v>
      </c>
      <c r="G508" s="2" t="n">
        <f aca="false">Travi!G508</f>
        <v>40.504</v>
      </c>
      <c r="H508" s="2" t="n">
        <f aca="false">InvTravi!J508</f>
        <v>16.4538</v>
      </c>
      <c r="I508" s="2" t="n">
        <f aca="false">InvTravi!K508</f>
        <v>-30.7219</v>
      </c>
      <c r="J508" s="2" t="n">
        <f aca="false">G508+I508*1.5</f>
        <v>-5.57885</v>
      </c>
      <c r="K508" s="2" t="n">
        <f aca="false">G508-I508*1.5</f>
        <v>86.58685</v>
      </c>
    </row>
    <row r="509" customFormat="false" ht="12.75" hidden="false" customHeight="false" outlineLevel="0" collapsed="false">
      <c r="A509" s="1" t="n">
        <f aca="false">Travi!A509</f>
        <v>6</v>
      </c>
      <c r="B509" s="1" t="n">
        <f aca="false">Travi!B509</f>
        <v>4</v>
      </c>
      <c r="C509" s="1" t="n">
        <f aca="false">Travi!C509</f>
        <v>1</v>
      </c>
      <c r="D509" s="1" t="n">
        <f aca="false">Travi!D509</f>
        <v>4</v>
      </c>
      <c r="E509" s="1" t="str">
        <f aca="false">Travi!E509</f>
        <v>Vdes</v>
      </c>
      <c r="F509" s="2" t="n">
        <f aca="false">Travi!F509</f>
        <v>-66.942</v>
      </c>
      <c r="G509" s="2" t="n">
        <f aca="false">Travi!G509</f>
        <v>-43.124</v>
      </c>
      <c r="H509" s="2" t="n">
        <f aca="false">InvTravi!J509</f>
        <v>16.4538</v>
      </c>
      <c r="I509" s="2" t="n">
        <f aca="false">InvTravi!K509</f>
        <v>-30.7219</v>
      </c>
      <c r="J509" s="2" t="n">
        <f aca="false">G509+I509*1.5</f>
        <v>-89.20685</v>
      </c>
      <c r="K509" s="2" t="n">
        <f aca="false">G509-I509*1.5</f>
        <v>2.95884999999999</v>
      </c>
    </row>
    <row r="510" customFormat="false" ht="12.75" hidden="false" customHeight="false" outlineLevel="0" collapsed="false">
      <c r="A510" s="1" t="n">
        <f aca="false">Travi!A510</f>
        <v>6</v>
      </c>
      <c r="B510" s="1" t="n">
        <f aca="false">Travi!B510</f>
        <v>4</v>
      </c>
      <c r="C510" s="1" t="n">
        <f aca="false">Travi!C510</f>
        <v>1</v>
      </c>
      <c r="D510" s="1" t="n">
        <f aca="false">Travi!D510</f>
        <v>3</v>
      </c>
      <c r="E510" s="1" t="str">
        <f aca="false">Travi!E510</f>
        <v>Msin</v>
      </c>
      <c r="F510" s="2" t="n">
        <f aca="false">Travi!F510</f>
        <v>-30.604</v>
      </c>
      <c r="G510" s="2" t="n">
        <f aca="false">Travi!G510</f>
        <v>-19.805</v>
      </c>
      <c r="H510" s="2" t="n">
        <f aca="false">InvTravi!J510</f>
        <v>-50.667</v>
      </c>
      <c r="I510" s="2" t="n">
        <f aca="false">InvTravi!K510</f>
        <v>93.4692</v>
      </c>
      <c r="J510" s="2" t="n">
        <f aca="false">G510+I510*1.5</f>
        <v>120.3988</v>
      </c>
      <c r="K510" s="2" t="n">
        <f aca="false">G510-I510*1.5</f>
        <v>-160.0088</v>
      </c>
    </row>
    <row r="511" customFormat="false" ht="12.75" hidden="false" customHeight="false" outlineLevel="0" collapsed="false">
      <c r="A511" s="1" t="n">
        <f aca="false">Travi!A511</f>
        <v>6</v>
      </c>
      <c r="B511" s="1" t="n">
        <f aca="false">Travi!B511</f>
        <v>4</v>
      </c>
      <c r="C511" s="1" t="n">
        <f aca="false">Travi!C511</f>
        <v>1</v>
      </c>
      <c r="D511" s="1" t="n">
        <f aca="false">Travi!D511</f>
        <v>3</v>
      </c>
      <c r="E511" s="1" t="str">
        <f aca="false">Travi!E511</f>
        <v>Mdes</v>
      </c>
      <c r="F511" s="2" t="n">
        <f aca="false">Travi!F511</f>
        <v>-31.92</v>
      </c>
      <c r="G511" s="2" t="n">
        <f aca="false">Travi!G511</f>
        <v>-20.59</v>
      </c>
      <c r="H511" s="2" t="n">
        <f aca="false">InvTravi!J511</f>
        <v>40.2842</v>
      </c>
      <c r="I511" s="2" t="n">
        <f aca="false">InvTravi!K511</f>
        <v>-74.3511</v>
      </c>
      <c r="J511" s="2" t="n">
        <f aca="false">G511+I511*1.5</f>
        <v>-132.11665</v>
      </c>
      <c r="K511" s="2" t="n">
        <f aca="false">G511-I511*1.5</f>
        <v>90.93665</v>
      </c>
    </row>
    <row r="512" customFormat="false" ht="12.75" hidden="false" customHeight="false" outlineLevel="0" collapsed="false">
      <c r="A512" s="1" t="n">
        <f aca="false">Travi!A512</f>
        <v>6</v>
      </c>
      <c r="B512" s="1" t="n">
        <f aca="false">Travi!B512</f>
        <v>4</v>
      </c>
      <c r="C512" s="1" t="n">
        <f aca="false">Travi!C512</f>
        <v>1</v>
      </c>
      <c r="D512" s="1" t="n">
        <f aca="false">Travi!D512</f>
        <v>3</v>
      </c>
      <c r="E512" s="1" t="str">
        <f aca="false">Travi!E512</f>
        <v>Vsin</v>
      </c>
      <c r="F512" s="2" t="n">
        <f aca="false">Travi!F512</f>
        <v>64.398</v>
      </c>
      <c r="G512" s="2" t="n">
        <f aca="false">Travi!G512</f>
        <v>41.596</v>
      </c>
      <c r="H512" s="2" t="n">
        <f aca="false">InvTravi!J512</f>
        <v>25.2647</v>
      </c>
      <c r="I512" s="2" t="n">
        <f aca="false">InvTravi!K512</f>
        <v>-46.6175</v>
      </c>
      <c r="J512" s="2" t="n">
        <f aca="false">G512+I512*1.5</f>
        <v>-28.33025</v>
      </c>
      <c r="K512" s="2" t="n">
        <f aca="false">G512-I512*1.5</f>
        <v>111.52225</v>
      </c>
    </row>
    <row r="513" customFormat="false" ht="12.75" hidden="false" customHeight="false" outlineLevel="0" collapsed="false">
      <c r="A513" s="1" t="n">
        <f aca="false">Travi!A513</f>
        <v>6</v>
      </c>
      <c r="B513" s="1" t="n">
        <f aca="false">Travi!B513</f>
        <v>4</v>
      </c>
      <c r="C513" s="1" t="n">
        <f aca="false">Travi!C513</f>
        <v>1</v>
      </c>
      <c r="D513" s="1" t="n">
        <f aca="false">Travi!D513</f>
        <v>3</v>
      </c>
      <c r="E513" s="1" t="str">
        <f aca="false">Travi!E513</f>
        <v>Vdes</v>
      </c>
      <c r="F513" s="2" t="n">
        <f aca="false">Travi!F513</f>
        <v>-65.13</v>
      </c>
      <c r="G513" s="2" t="n">
        <f aca="false">Travi!G513</f>
        <v>-42.032</v>
      </c>
      <c r="H513" s="2" t="n">
        <f aca="false">InvTravi!J513</f>
        <v>25.2647</v>
      </c>
      <c r="I513" s="2" t="n">
        <f aca="false">InvTravi!K513</f>
        <v>-46.6175</v>
      </c>
      <c r="J513" s="2" t="n">
        <f aca="false">G513+I513*1.5</f>
        <v>-111.95825</v>
      </c>
      <c r="K513" s="2" t="n">
        <f aca="false">G513-I513*1.5</f>
        <v>27.89425</v>
      </c>
    </row>
    <row r="514" customFormat="false" ht="12.75" hidden="false" customHeight="false" outlineLevel="0" collapsed="false">
      <c r="A514" s="1" t="n">
        <f aca="false">Travi!A514</f>
        <v>6</v>
      </c>
      <c r="B514" s="1" t="n">
        <f aca="false">Travi!B514</f>
        <v>4</v>
      </c>
      <c r="C514" s="1" t="n">
        <f aca="false">Travi!C514</f>
        <v>1</v>
      </c>
      <c r="D514" s="1" t="n">
        <f aca="false">Travi!D514</f>
        <v>2</v>
      </c>
      <c r="E514" s="1" t="str">
        <f aca="false">Travi!E514</f>
        <v>Msin</v>
      </c>
      <c r="F514" s="2" t="n">
        <f aca="false">Travi!F514</f>
        <v>-34.61</v>
      </c>
      <c r="G514" s="2" t="n">
        <f aca="false">Travi!G514</f>
        <v>-22.367</v>
      </c>
      <c r="H514" s="2" t="n">
        <f aca="false">InvTravi!J514</f>
        <v>-65.4332</v>
      </c>
      <c r="I514" s="2" t="n">
        <f aca="false">InvTravi!K514</f>
        <v>119.6153</v>
      </c>
      <c r="J514" s="2" t="n">
        <f aca="false">G514+I514*1.5</f>
        <v>157.05595</v>
      </c>
      <c r="K514" s="2" t="n">
        <f aca="false">G514-I514*1.5</f>
        <v>-201.78995</v>
      </c>
    </row>
    <row r="515" customFormat="false" ht="12.75" hidden="false" customHeight="false" outlineLevel="0" collapsed="false">
      <c r="A515" s="1" t="n">
        <f aca="false">Travi!A515</f>
        <v>6</v>
      </c>
      <c r="B515" s="1" t="n">
        <f aca="false">Travi!B515</f>
        <v>4</v>
      </c>
      <c r="C515" s="1" t="n">
        <f aca="false">Travi!C515</f>
        <v>1</v>
      </c>
      <c r="D515" s="1" t="n">
        <f aca="false">Travi!D515</f>
        <v>2</v>
      </c>
      <c r="E515" s="1" t="str">
        <f aca="false">Travi!E515</f>
        <v>Mdes</v>
      </c>
      <c r="F515" s="2" t="n">
        <f aca="false">Travi!F515</f>
        <v>-29.398</v>
      </c>
      <c r="G515" s="2" t="n">
        <f aca="false">Travi!G515</f>
        <v>-18.966</v>
      </c>
      <c r="H515" s="2" t="n">
        <f aca="false">InvTravi!J515</f>
        <v>52.2094</v>
      </c>
      <c r="I515" s="2" t="n">
        <f aca="false">InvTravi!K515</f>
        <v>-95.377</v>
      </c>
      <c r="J515" s="2" t="n">
        <f aca="false">G515+I515*1.5</f>
        <v>-162.0315</v>
      </c>
      <c r="K515" s="2" t="n">
        <f aca="false">G515-I515*1.5</f>
        <v>124.0995</v>
      </c>
    </row>
    <row r="516" customFormat="false" ht="12.75" hidden="false" customHeight="false" outlineLevel="0" collapsed="false">
      <c r="A516" s="1" t="n">
        <f aca="false">Travi!A516</f>
        <v>6</v>
      </c>
      <c r="B516" s="1" t="n">
        <f aca="false">Travi!B516</f>
        <v>4</v>
      </c>
      <c r="C516" s="1" t="n">
        <f aca="false">Travi!C516</f>
        <v>1</v>
      </c>
      <c r="D516" s="1" t="n">
        <f aca="false">Travi!D516</f>
        <v>2</v>
      </c>
      <c r="E516" s="1" t="str">
        <f aca="false">Travi!E516</f>
        <v>Vsin</v>
      </c>
      <c r="F516" s="2" t="n">
        <f aca="false">Travi!F516</f>
        <v>66.212</v>
      </c>
      <c r="G516" s="2" t="n">
        <f aca="false">Travi!G516</f>
        <v>42.759</v>
      </c>
      <c r="H516" s="2" t="n">
        <f aca="false">InvTravi!J516</f>
        <v>32.6779</v>
      </c>
      <c r="I516" s="2" t="n">
        <f aca="false">InvTravi!K516</f>
        <v>-59.7196</v>
      </c>
      <c r="J516" s="2" t="n">
        <f aca="false">G516+I516*1.5</f>
        <v>-46.8204</v>
      </c>
      <c r="K516" s="2" t="n">
        <f aca="false">G516-I516*1.5</f>
        <v>132.3384</v>
      </c>
    </row>
    <row r="517" customFormat="false" ht="12.75" hidden="false" customHeight="false" outlineLevel="0" collapsed="false">
      <c r="A517" s="1" t="n">
        <f aca="false">Travi!A517</f>
        <v>6</v>
      </c>
      <c r="B517" s="1" t="n">
        <f aca="false">Travi!B517</f>
        <v>4</v>
      </c>
      <c r="C517" s="1" t="n">
        <f aca="false">Travi!C517</f>
        <v>1</v>
      </c>
      <c r="D517" s="1" t="n">
        <f aca="false">Travi!D517</f>
        <v>2</v>
      </c>
      <c r="E517" s="1" t="str">
        <f aca="false">Travi!E517</f>
        <v>Vdes</v>
      </c>
      <c r="F517" s="2" t="n">
        <f aca="false">Travi!F517</f>
        <v>-63.316</v>
      </c>
      <c r="G517" s="2" t="n">
        <f aca="false">Travi!G517</f>
        <v>-40.869</v>
      </c>
      <c r="H517" s="2" t="n">
        <f aca="false">InvTravi!J517</f>
        <v>32.6779</v>
      </c>
      <c r="I517" s="2" t="n">
        <f aca="false">InvTravi!K517</f>
        <v>-59.7196</v>
      </c>
      <c r="J517" s="2" t="n">
        <f aca="false">G517+I517*1.5</f>
        <v>-130.4484</v>
      </c>
      <c r="K517" s="2" t="n">
        <f aca="false">G517-I517*1.5</f>
        <v>48.7104</v>
      </c>
    </row>
    <row r="518" customFormat="false" ht="12.75" hidden="false" customHeight="false" outlineLevel="0" collapsed="false">
      <c r="A518" s="1" t="n">
        <f aca="false">Travi!A518</f>
        <v>6</v>
      </c>
      <c r="B518" s="1" t="n">
        <f aca="false">Travi!B518</f>
        <v>4</v>
      </c>
      <c r="C518" s="1" t="n">
        <f aca="false">Travi!C518</f>
        <v>1</v>
      </c>
      <c r="D518" s="1" t="n">
        <f aca="false">Travi!D518</f>
        <v>1</v>
      </c>
      <c r="E518" s="1" t="str">
        <f aca="false">Travi!E518</f>
        <v>Msin</v>
      </c>
      <c r="F518" s="2" t="n">
        <f aca="false">Travi!F518</f>
        <v>-41.397</v>
      </c>
      <c r="G518" s="2" t="n">
        <f aca="false">Travi!G518</f>
        <v>-26.746</v>
      </c>
      <c r="H518" s="2" t="n">
        <f aca="false">InvTravi!J518</f>
        <v>-71.7384</v>
      </c>
      <c r="I518" s="2" t="n">
        <f aca="false">InvTravi!K518</f>
        <v>128.1171</v>
      </c>
      <c r="J518" s="2" t="n">
        <f aca="false">G518+I518*1.5</f>
        <v>165.42965</v>
      </c>
      <c r="K518" s="2" t="n">
        <f aca="false">G518-I518*1.5</f>
        <v>-218.92165</v>
      </c>
    </row>
    <row r="519" customFormat="false" ht="12.75" hidden="false" customHeight="false" outlineLevel="0" collapsed="false">
      <c r="A519" s="1" t="n">
        <f aca="false">Travi!A519</f>
        <v>6</v>
      </c>
      <c r="B519" s="1" t="n">
        <f aca="false">Travi!B519</f>
        <v>4</v>
      </c>
      <c r="C519" s="1" t="n">
        <f aca="false">Travi!C519</f>
        <v>1</v>
      </c>
      <c r="D519" s="1" t="n">
        <f aca="false">Travi!D519</f>
        <v>1</v>
      </c>
      <c r="E519" s="1" t="str">
        <f aca="false">Travi!E519</f>
        <v>Mdes</v>
      </c>
      <c r="F519" s="2" t="n">
        <f aca="false">Travi!F519</f>
        <v>-22.532</v>
      </c>
      <c r="G519" s="2" t="n">
        <f aca="false">Travi!G519</f>
        <v>-14.537</v>
      </c>
      <c r="H519" s="2" t="n">
        <f aca="false">InvTravi!J519</f>
        <v>54.2483</v>
      </c>
      <c r="I519" s="2" t="n">
        <f aca="false">InvTravi!K519</f>
        <v>-96.9924</v>
      </c>
      <c r="J519" s="2" t="n">
        <f aca="false">G519+I519*1.5</f>
        <v>-160.0256</v>
      </c>
      <c r="K519" s="2" t="n">
        <f aca="false">G519-I519*1.5</f>
        <v>130.9516</v>
      </c>
    </row>
    <row r="520" customFormat="false" ht="12.75" hidden="false" customHeight="false" outlineLevel="0" collapsed="false">
      <c r="A520" s="1" t="n">
        <f aca="false">Travi!A520</f>
        <v>6</v>
      </c>
      <c r="B520" s="1" t="n">
        <f aca="false">Travi!B520</f>
        <v>4</v>
      </c>
      <c r="C520" s="1" t="n">
        <f aca="false">Travi!C520</f>
        <v>1</v>
      </c>
      <c r="D520" s="1" t="n">
        <f aca="false">Travi!D520</f>
        <v>1</v>
      </c>
      <c r="E520" s="1" t="str">
        <f aca="false">Travi!E520</f>
        <v>Vsin</v>
      </c>
      <c r="F520" s="2" t="n">
        <f aca="false">Travi!F520</f>
        <v>70.004</v>
      </c>
      <c r="G520" s="2" t="n">
        <f aca="false">Travi!G520</f>
        <v>45.205</v>
      </c>
      <c r="H520" s="2" t="n">
        <f aca="false">InvTravi!J520</f>
        <v>34.9961</v>
      </c>
      <c r="I520" s="2" t="n">
        <f aca="false">InvTravi!K520</f>
        <v>-62.5299</v>
      </c>
      <c r="J520" s="2" t="n">
        <f aca="false">G520+I520*1.5</f>
        <v>-48.58985</v>
      </c>
      <c r="K520" s="2" t="n">
        <f aca="false">G520-I520*1.5</f>
        <v>138.99985</v>
      </c>
    </row>
    <row r="521" customFormat="false" ht="12.75" hidden="false" customHeight="false" outlineLevel="0" collapsed="false">
      <c r="A521" s="1" t="n">
        <f aca="false">Travi!A521</f>
        <v>6</v>
      </c>
      <c r="B521" s="1" t="n">
        <f aca="false">Travi!B521</f>
        <v>4</v>
      </c>
      <c r="C521" s="1" t="n">
        <f aca="false">Travi!C521</f>
        <v>1</v>
      </c>
      <c r="D521" s="1" t="n">
        <f aca="false">Travi!D521</f>
        <v>1</v>
      </c>
      <c r="E521" s="1" t="str">
        <f aca="false">Travi!E521</f>
        <v>Vdes</v>
      </c>
      <c r="F521" s="2" t="n">
        <f aca="false">Travi!F521</f>
        <v>-59.524</v>
      </c>
      <c r="G521" s="2" t="n">
        <f aca="false">Travi!G521</f>
        <v>-38.423</v>
      </c>
      <c r="H521" s="2" t="n">
        <f aca="false">InvTravi!J521</f>
        <v>34.9961</v>
      </c>
      <c r="I521" s="2" t="n">
        <f aca="false">InvTravi!K521</f>
        <v>-62.5299</v>
      </c>
      <c r="J521" s="2" t="n">
        <f aca="false">G521+I521*1.5</f>
        <v>-132.21785</v>
      </c>
      <c r="K521" s="2" t="n">
        <f aca="false">G521-I521*1.5</f>
        <v>55.37185</v>
      </c>
    </row>
    <row r="522" customFormat="false" ht="12.75" hidden="false" customHeight="false" outlineLevel="0" collapsed="false">
      <c r="A522" s="1" t="n">
        <f aca="false">Travi!A522</f>
        <v>7</v>
      </c>
      <c r="B522" s="1" t="n">
        <f aca="false">Travi!B522</f>
        <v>22</v>
      </c>
      <c r="C522" s="1" t="n">
        <f aca="false">Travi!C522</f>
        <v>15</v>
      </c>
      <c r="D522" s="1" t="n">
        <f aca="false">Travi!D522</f>
        <v>5</v>
      </c>
      <c r="E522" s="1" t="str">
        <f aca="false">Travi!E522</f>
        <v>Msin</v>
      </c>
      <c r="F522" s="2" t="n">
        <f aca="false">Travi!F522</f>
        <v>-47.052</v>
      </c>
      <c r="G522" s="2" t="n">
        <f aca="false">Travi!G522</f>
        <v>-27.798</v>
      </c>
      <c r="H522" s="2" t="n">
        <f aca="false">InvTravi!J522</f>
        <v>-9.6823</v>
      </c>
      <c r="I522" s="2" t="n">
        <f aca="false">InvTravi!K522</f>
        <v>17.3564</v>
      </c>
      <c r="J522" s="2" t="n">
        <f aca="false">G522+I522*1.5</f>
        <v>-1.7634</v>
      </c>
      <c r="K522" s="2" t="n">
        <f aca="false">G522-I522*1.5</f>
        <v>-53.8326</v>
      </c>
    </row>
    <row r="523" customFormat="false" ht="12.75" hidden="false" customHeight="false" outlineLevel="0" collapsed="false">
      <c r="A523" s="1" t="n">
        <f aca="false">Travi!A523</f>
        <v>7</v>
      </c>
      <c r="B523" s="1" t="n">
        <f aca="false">Travi!B523</f>
        <v>22</v>
      </c>
      <c r="C523" s="1" t="n">
        <f aca="false">Travi!C523</f>
        <v>15</v>
      </c>
      <c r="D523" s="1" t="n">
        <f aca="false">Travi!D523</f>
        <v>5</v>
      </c>
      <c r="E523" s="1" t="str">
        <f aca="false">Travi!E523</f>
        <v>Mdes</v>
      </c>
      <c r="F523" s="2" t="n">
        <f aca="false">Travi!F523</f>
        <v>-67.051</v>
      </c>
      <c r="G523" s="2" t="n">
        <f aca="false">Travi!G523</f>
        <v>-39.198</v>
      </c>
      <c r="H523" s="2" t="n">
        <f aca="false">InvTravi!J523</f>
        <v>11.7771</v>
      </c>
      <c r="I523" s="2" t="n">
        <f aca="false">InvTravi!K523</f>
        <v>-21.0388</v>
      </c>
      <c r="J523" s="2" t="n">
        <f aca="false">G523+I523*1.5</f>
        <v>-70.7562</v>
      </c>
      <c r="K523" s="2" t="n">
        <f aca="false">G523-I523*1.5</f>
        <v>-7.6398</v>
      </c>
    </row>
    <row r="524" customFormat="false" ht="12.75" hidden="false" customHeight="false" outlineLevel="0" collapsed="false">
      <c r="A524" s="1" t="n">
        <f aca="false">Travi!A524</f>
        <v>7</v>
      </c>
      <c r="B524" s="1" t="n">
        <f aca="false">Travi!B524</f>
        <v>22</v>
      </c>
      <c r="C524" s="1" t="n">
        <f aca="false">Travi!C524</f>
        <v>15</v>
      </c>
      <c r="D524" s="1" t="n">
        <f aca="false">Travi!D524</f>
        <v>5</v>
      </c>
      <c r="E524" s="1" t="str">
        <f aca="false">Travi!E524</f>
        <v>Vsin</v>
      </c>
      <c r="F524" s="2" t="n">
        <f aca="false">Travi!F524</f>
        <v>93.884</v>
      </c>
      <c r="G524" s="2" t="n">
        <f aca="false">Travi!G524</f>
        <v>55.205</v>
      </c>
      <c r="H524" s="2" t="n">
        <f aca="false">InvTravi!J524</f>
        <v>4.9901</v>
      </c>
      <c r="I524" s="2" t="n">
        <f aca="false">InvTravi!K524</f>
        <v>-8.929</v>
      </c>
      <c r="J524" s="2" t="n">
        <f aca="false">G524+I524*1.5</f>
        <v>41.8115</v>
      </c>
      <c r="K524" s="2" t="n">
        <f aca="false">G524-I524*1.5</f>
        <v>68.5985</v>
      </c>
    </row>
    <row r="525" customFormat="false" ht="12.75" hidden="false" customHeight="false" outlineLevel="0" collapsed="false">
      <c r="A525" s="1" t="n">
        <f aca="false">Travi!A525</f>
        <v>7</v>
      </c>
      <c r="B525" s="1" t="n">
        <f aca="false">Travi!B525</f>
        <v>22</v>
      </c>
      <c r="C525" s="1" t="n">
        <f aca="false">Travi!C525</f>
        <v>15</v>
      </c>
      <c r="D525" s="1" t="n">
        <f aca="false">Travi!D525</f>
        <v>5</v>
      </c>
      <c r="E525" s="1" t="str">
        <f aca="false">Travi!E525</f>
        <v>Vdes</v>
      </c>
      <c r="F525" s="2" t="n">
        <f aca="false">Travi!F525</f>
        <v>-103.185</v>
      </c>
      <c r="G525" s="2" t="n">
        <f aca="false">Travi!G525</f>
        <v>-60.508</v>
      </c>
      <c r="H525" s="2" t="n">
        <f aca="false">InvTravi!J525</f>
        <v>4.9901</v>
      </c>
      <c r="I525" s="2" t="n">
        <f aca="false">InvTravi!K525</f>
        <v>-8.929</v>
      </c>
      <c r="J525" s="2" t="n">
        <f aca="false">G525+I525*1.5</f>
        <v>-73.9015</v>
      </c>
      <c r="K525" s="2" t="n">
        <f aca="false">G525-I525*1.5</f>
        <v>-47.1145</v>
      </c>
    </row>
    <row r="526" customFormat="false" ht="12.75" hidden="false" customHeight="false" outlineLevel="0" collapsed="false">
      <c r="A526" s="1" t="n">
        <f aca="false">Travi!A526</f>
        <v>7</v>
      </c>
      <c r="B526" s="1" t="n">
        <f aca="false">Travi!B526</f>
        <v>22</v>
      </c>
      <c r="C526" s="1" t="n">
        <f aca="false">Travi!C526</f>
        <v>15</v>
      </c>
      <c r="D526" s="1" t="n">
        <f aca="false">Travi!D526</f>
        <v>4</v>
      </c>
      <c r="E526" s="1" t="str">
        <f aca="false">Travi!E526</f>
        <v>Msin</v>
      </c>
      <c r="F526" s="2" t="n">
        <f aca="false">Travi!F526</f>
        <v>-73.635</v>
      </c>
      <c r="G526" s="2" t="n">
        <f aca="false">Travi!G526</f>
        <v>-43.926</v>
      </c>
      <c r="H526" s="2" t="n">
        <f aca="false">InvTravi!J526</f>
        <v>-23.8417</v>
      </c>
      <c r="I526" s="2" t="n">
        <f aca="false">InvTravi!K526</f>
        <v>43.7973</v>
      </c>
      <c r="J526" s="2" t="n">
        <f aca="false">G526+I526*1.5</f>
        <v>21.76995</v>
      </c>
      <c r="K526" s="2" t="n">
        <f aca="false">G526-I526*1.5</f>
        <v>-109.62195</v>
      </c>
    </row>
    <row r="527" customFormat="false" ht="12.75" hidden="false" customHeight="false" outlineLevel="0" collapsed="false">
      <c r="A527" s="1" t="n">
        <f aca="false">Travi!A527</f>
        <v>7</v>
      </c>
      <c r="B527" s="1" t="n">
        <f aca="false">Travi!B527</f>
        <v>22</v>
      </c>
      <c r="C527" s="1" t="n">
        <f aca="false">Travi!C527</f>
        <v>15</v>
      </c>
      <c r="D527" s="1" t="n">
        <f aca="false">Travi!D527</f>
        <v>4</v>
      </c>
      <c r="E527" s="1" t="str">
        <f aca="false">Travi!E527</f>
        <v>Mdes</v>
      </c>
      <c r="F527" s="2" t="n">
        <f aca="false">Travi!F527</f>
        <v>-66.568</v>
      </c>
      <c r="G527" s="2" t="n">
        <f aca="false">Travi!G527</f>
        <v>-40.019</v>
      </c>
      <c r="H527" s="2" t="n">
        <f aca="false">InvTravi!J527</f>
        <v>28.7236</v>
      </c>
      <c r="I527" s="2" t="n">
        <f aca="false">InvTravi!K527</f>
        <v>-52.7448</v>
      </c>
      <c r="J527" s="2" t="n">
        <f aca="false">G527+I527*1.5</f>
        <v>-119.1362</v>
      </c>
      <c r="K527" s="2" t="n">
        <f aca="false">G527-I527*1.5</f>
        <v>39.0982</v>
      </c>
    </row>
    <row r="528" customFormat="false" ht="12.75" hidden="false" customHeight="false" outlineLevel="0" collapsed="false">
      <c r="A528" s="1" t="n">
        <f aca="false">Travi!A528</f>
        <v>7</v>
      </c>
      <c r="B528" s="1" t="n">
        <f aca="false">Travi!B528</f>
        <v>22</v>
      </c>
      <c r="C528" s="1" t="n">
        <f aca="false">Travi!C528</f>
        <v>15</v>
      </c>
      <c r="D528" s="1" t="n">
        <f aca="false">Travi!D528</f>
        <v>4</v>
      </c>
      <c r="E528" s="1" t="str">
        <f aca="false">Travi!E528</f>
        <v>Vsin</v>
      </c>
      <c r="F528" s="2" t="n">
        <f aca="false">Travi!F528</f>
        <v>118.475</v>
      </c>
      <c r="G528" s="2" t="n">
        <f aca="false">Travi!G528</f>
        <v>70.891</v>
      </c>
      <c r="H528" s="2" t="n">
        <f aca="false">InvTravi!J528</f>
        <v>12.2246</v>
      </c>
      <c r="I528" s="2" t="n">
        <f aca="false">InvTravi!K528</f>
        <v>-22.4516</v>
      </c>
      <c r="J528" s="2" t="n">
        <f aca="false">G528+I528*1.5</f>
        <v>37.2136</v>
      </c>
      <c r="K528" s="2" t="n">
        <f aca="false">G528-I528*1.5</f>
        <v>104.5684</v>
      </c>
    </row>
    <row r="529" customFormat="false" ht="12.75" hidden="false" customHeight="false" outlineLevel="0" collapsed="false">
      <c r="A529" s="1" t="n">
        <f aca="false">Travi!A529</f>
        <v>7</v>
      </c>
      <c r="B529" s="1" t="n">
        <f aca="false">Travi!B529</f>
        <v>22</v>
      </c>
      <c r="C529" s="1" t="n">
        <f aca="false">Travi!C529</f>
        <v>15</v>
      </c>
      <c r="D529" s="1" t="n">
        <f aca="false">Travi!D529</f>
        <v>4</v>
      </c>
      <c r="E529" s="1" t="str">
        <f aca="false">Travi!E529</f>
        <v>Vdes</v>
      </c>
      <c r="F529" s="2" t="n">
        <f aca="false">Travi!F529</f>
        <v>-115.187</v>
      </c>
      <c r="G529" s="2" t="n">
        <f aca="false">Travi!G529</f>
        <v>-69.074</v>
      </c>
      <c r="H529" s="2" t="n">
        <f aca="false">InvTravi!J529</f>
        <v>12.2246</v>
      </c>
      <c r="I529" s="2" t="n">
        <f aca="false">InvTravi!K529</f>
        <v>-22.4516</v>
      </c>
      <c r="J529" s="2" t="n">
        <f aca="false">G529+I529*1.5</f>
        <v>-102.7514</v>
      </c>
      <c r="K529" s="2" t="n">
        <f aca="false">G529-I529*1.5</f>
        <v>-35.3966</v>
      </c>
    </row>
    <row r="530" customFormat="false" ht="12.75" hidden="false" customHeight="false" outlineLevel="0" collapsed="false">
      <c r="A530" s="1" t="n">
        <f aca="false">Travi!A530</f>
        <v>7</v>
      </c>
      <c r="B530" s="1" t="n">
        <f aca="false">Travi!B530</f>
        <v>22</v>
      </c>
      <c r="C530" s="1" t="n">
        <f aca="false">Travi!C530</f>
        <v>15</v>
      </c>
      <c r="D530" s="1" t="n">
        <f aca="false">Travi!D530</f>
        <v>3</v>
      </c>
      <c r="E530" s="1" t="str">
        <f aca="false">Travi!E530</f>
        <v>Msin</v>
      </c>
      <c r="F530" s="2" t="n">
        <f aca="false">Travi!F530</f>
        <v>-66.84</v>
      </c>
      <c r="G530" s="2" t="n">
        <f aca="false">Travi!G530</f>
        <v>-39.97</v>
      </c>
      <c r="H530" s="2" t="n">
        <f aca="false">InvTravi!J530</f>
        <v>-34.7877</v>
      </c>
      <c r="I530" s="2" t="n">
        <f aca="false">InvTravi!K530</f>
        <v>63.7887</v>
      </c>
      <c r="J530" s="2" t="n">
        <f aca="false">G530+I530*1.5</f>
        <v>55.71305</v>
      </c>
      <c r="K530" s="2" t="n">
        <f aca="false">G530-I530*1.5</f>
        <v>-135.65305</v>
      </c>
    </row>
    <row r="531" customFormat="false" ht="12.75" hidden="false" customHeight="false" outlineLevel="0" collapsed="false">
      <c r="A531" s="1" t="n">
        <f aca="false">Travi!A531</f>
        <v>7</v>
      </c>
      <c r="B531" s="1" t="n">
        <f aca="false">Travi!B531</f>
        <v>22</v>
      </c>
      <c r="C531" s="1" t="n">
        <f aca="false">Travi!C531</f>
        <v>15</v>
      </c>
      <c r="D531" s="1" t="n">
        <f aca="false">Travi!D531</f>
        <v>3</v>
      </c>
      <c r="E531" s="1" t="str">
        <f aca="false">Travi!E531</f>
        <v>Mdes</v>
      </c>
      <c r="F531" s="2" t="n">
        <f aca="false">Travi!F531</f>
        <v>-71.736</v>
      </c>
      <c r="G531" s="2" t="n">
        <f aca="false">Travi!G531</f>
        <v>-43.065</v>
      </c>
      <c r="H531" s="2" t="n">
        <f aca="false">InvTravi!J531</f>
        <v>42.3349</v>
      </c>
      <c r="I531" s="2" t="n">
        <f aca="false">InvTravi!K531</f>
        <v>-77.5953</v>
      </c>
      <c r="J531" s="2" t="n">
        <f aca="false">G531+I531*1.5</f>
        <v>-159.45795</v>
      </c>
      <c r="K531" s="2" t="n">
        <f aca="false">G531-I531*1.5</f>
        <v>73.32795</v>
      </c>
    </row>
    <row r="532" customFormat="false" ht="12.75" hidden="false" customHeight="false" outlineLevel="0" collapsed="false">
      <c r="A532" s="1" t="n">
        <f aca="false">Travi!A532</f>
        <v>7</v>
      </c>
      <c r="B532" s="1" t="n">
        <f aca="false">Travi!B532</f>
        <v>22</v>
      </c>
      <c r="C532" s="1" t="n">
        <f aca="false">Travi!C532</f>
        <v>15</v>
      </c>
      <c r="D532" s="1" t="n">
        <f aca="false">Travi!D532</f>
        <v>3</v>
      </c>
      <c r="E532" s="1" t="str">
        <f aca="false">Travi!E532</f>
        <v>Vsin</v>
      </c>
      <c r="F532" s="2" t="n">
        <f aca="false">Travi!F532</f>
        <v>115.692</v>
      </c>
      <c r="G532" s="2" t="n">
        <f aca="false">Travi!G532</f>
        <v>69.263</v>
      </c>
      <c r="H532" s="2" t="n">
        <f aca="false">InvTravi!J532</f>
        <v>17.9347</v>
      </c>
      <c r="I532" s="2" t="n">
        <f aca="false">InvTravi!K532</f>
        <v>-32.8797</v>
      </c>
      <c r="J532" s="2" t="n">
        <f aca="false">G532+I532*1.5</f>
        <v>19.94345</v>
      </c>
      <c r="K532" s="2" t="n">
        <f aca="false">G532-I532*1.5</f>
        <v>118.58255</v>
      </c>
    </row>
    <row r="533" customFormat="false" ht="12.75" hidden="false" customHeight="false" outlineLevel="0" collapsed="false">
      <c r="A533" s="1" t="n">
        <f aca="false">Travi!A533</f>
        <v>7</v>
      </c>
      <c r="B533" s="1" t="n">
        <f aca="false">Travi!B533</f>
        <v>22</v>
      </c>
      <c r="C533" s="1" t="n">
        <f aca="false">Travi!C533</f>
        <v>15</v>
      </c>
      <c r="D533" s="1" t="n">
        <f aca="false">Travi!D533</f>
        <v>3</v>
      </c>
      <c r="E533" s="1" t="str">
        <f aca="false">Travi!E533</f>
        <v>Vdes</v>
      </c>
      <c r="F533" s="2" t="n">
        <f aca="false">Travi!F533</f>
        <v>-117.97</v>
      </c>
      <c r="G533" s="2" t="n">
        <f aca="false">Travi!G533</f>
        <v>-70.702</v>
      </c>
      <c r="H533" s="2" t="n">
        <f aca="false">InvTravi!J533</f>
        <v>17.9347</v>
      </c>
      <c r="I533" s="2" t="n">
        <f aca="false">InvTravi!K533</f>
        <v>-32.8797</v>
      </c>
      <c r="J533" s="2" t="n">
        <f aca="false">G533+I533*1.5</f>
        <v>-120.02155</v>
      </c>
      <c r="K533" s="2" t="n">
        <f aca="false">G533-I533*1.5</f>
        <v>-21.38245</v>
      </c>
    </row>
    <row r="534" customFormat="false" ht="12.75" hidden="false" customHeight="false" outlineLevel="0" collapsed="false">
      <c r="A534" s="1" t="n">
        <f aca="false">Travi!A534</f>
        <v>7</v>
      </c>
      <c r="B534" s="1" t="n">
        <f aca="false">Travi!B534</f>
        <v>22</v>
      </c>
      <c r="C534" s="1" t="n">
        <f aca="false">Travi!C534</f>
        <v>15</v>
      </c>
      <c r="D534" s="1" t="n">
        <f aca="false">Travi!D534</f>
        <v>2</v>
      </c>
      <c r="E534" s="1" t="str">
        <f aca="false">Travi!E534</f>
        <v>Msin</v>
      </c>
      <c r="F534" s="2" t="n">
        <f aca="false">Travi!F534</f>
        <v>-63.262</v>
      </c>
      <c r="G534" s="2" t="n">
        <f aca="false">Travi!G534</f>
        <v>-37.818</v>
      </c>
      <c r="H534" s="2" t="n">
        <f aca="false">InvTravi!J534</f>
        <v>-43.8919</v>
      </c>
      <c r="I534" s="2" t="n">
        <f aca="false">InvTravi!K534</f>
        <v>80.1827</v>
      </c>
      <c r="J534" s="2" t="n">
        <f aca="false">G534+I534*1.5</f>
        <v>82.45605</v>
      </c>
      <c r="K534" s="2" t="n">
        <f aca="false">G534-I534*1.5</f>
        <v>-158.09205</v>
      </c>
    </row>
    <row r="535" customFormat="false" ht="12.75" hidden="false" customHeight="false" outlineLevel="0" collapsed="false">
      <c r="A535" s="1" t="n">
        <f aca="false">Travi!A535</f>
        <v>7</v>
      </c>
      <c r="B535" s="1" t="n">
        <f aca="false">Travi!B535</f>
        <v>22</v>
      </c>
      <c r="C535" s="1" t="n">
        <f aca="false">Travi!C535</f>
        <v>15</v>
      </c>
      <c r="D535" s="1" t="n">
        <f aca="false">Travi!D535</f>
        <v>2</v>
      </c>
      <c r="E535" s="1" t="str">
        <f aca="false">Travi!E535</f>
        <v>Mdes</v>
      </c>
      <c r="F535" s="2" t="n">
        <f aca="false">Travi!F535</f>
        <v>-78.075</v>
      </c>
      <c r="G535" s="2" t="n">
        <f aca="false">Travi!G535</f>
        <v>-46.91</v>
      </c>
      <c r="H535" s="2" t="n">
        <f aca="false">InvTravi!J535</f>
        <v>53.1463</v>
      </c>
      <c r="I535" s="2" t="n">
        <f aca="false">InvTravi!K535</f>
        <v>-97.1077</v>
      </c>
      <c r="J535" s="2" t="n">
        <f aca="false">G535+I535*1.5</f>
        <v>-192.57155</v>
      </c>
      <c r="K535" s="2" t="n">
        <f aca="false">G535-I535*1.5</f>
        <v>98.75155</v>
      </c>
    </row>
    <row r="536" customFormat="false" ht="12.75" hidden="false" customHeight="false" outlineLevel="0" collapsed="false">
      <c r="A536" s="1" t="n">
        <f aca="false">Travi!A536</f>
        <v>7</v>
      </c>
      <c r="B536" s="1" t="n">
        <f aca="false">Travi!B536</f>
        <v>22</v>
      </c>
      <c r="C536" s="1" t="n">
        <f aca="false">Travi!C536</f>
        <v>15</v>
      </c>
      <c r="D536" s="1" t="n">
        <f aca="false">Travi!D536</f>
        <v>2</v>
      </c>
      <c r="E536" s="1" t="str">
        <f aca="false">Travi!E536</f>
        <v>Vsin</v>
      </c>
      <c r="F536" s="2" t="n">
        <f aca="false">Travi!F536</f>
        <v>113.386</v>
      </c>
      <c r="G536" s="2" t="n">
        <f aca="false">Travi!G536</f>
        <v>67.868</v>
      </c>
      <c r="H536" s="2" t="n">
        <f aca="false">InvTravi!J536</f>
        <v>22.5674</v>
      </c>
      <c r="I536" s="2" t="n">
        <f aca="false">InvTravi!K536</f>
        <v>-41.2301</v>
      </c>
      <c r="J536" s="2" t="n">
        <f aca="false">G536+I536*1.5</f>
        <v>6.02285000000001</v>
      </c>
      <c r="K536" s="2" t="n">
        <f aca="false">G536-I536*1.5</f>
        <v>129.71315</v>
      </c>
    </row>
    <row r="537" customFormat="false" ht="12.75" hidden="false" customHeight="false" outlineLevel="0" collapsed="false">
      <c r="A537" s="1" t="n">
        <f aca="false">Travi!A537</f>
        <v>7</v>
      </c>
      <c r="B537" s="1" t="n">
        <f aca="false">Travi!B537</f>
        <v>22</v>
      </c>
      <c r="C537" s="1" t="n">
        <f aca="false">Travi!C537</f>
        <v>15</v>
      </c>
      <c r="D537" s="1" t="n">
        <f aca="false">Travi!D537</f>
        <v>2</v>
      </c>
      <c r="E537" s="1" t="str">
        <f aca="false">Travi!E537</f>
        <v>Vdes</v>
      </c>
      <c r="F537" s="2" t="n">
        <f aca="false">Travi!F537</f>
        <v>-120.276</v>
      </c>
      <c r="G537" s="2" t="n">
        <f aca="false">Travi!G537</f>
        <v>-72.097</v>
      </c>
      <c r="H537" s="2" t="n">
        <f aca="false">InvTravi!J537</f>
        <v>22.5674</v>
      </c>
      <c r="I537" s="2" t="n">
        <f aca="false">InvTravi!K537</f>
        <v>-41.2301</v>
      </c>
      <c r="J537" s="2" t="n">
        <f aca="false">G537+I537*1.5</f>
        <v>-133.94215</v>
      </c>
      <c r="K537" s="2" t="n">
        <f aca="false">G537-I537*1.5</f>
        <v>-10.25185</v>
      </c>
    </row>
    <row r="538" customFormat="false" ht="12.75" hidden="false" customHeight="false" outlineLevel="0" collapsed="false">
      <c r="A538" s="1" t="n">
        <f aca="false">Travi!A538</f>
        <v>7</v>
      </c>
      <c r="B538" s="1" t="n">
        <f aca="false">Travi!B538</f>
        <v>22</v>
      </c>
      <c r="C538" s="1" t="n">
        <f aca="false">Travi!C538</f>
        <v>15</v>
      </c>
      <c r="D538" s="1" t="n">
        <f aca="false">Travi!D538</f>
        <v>1</v>
      </c>
      <c r="E538" s="1" t="str">
        <f aca="false">Travi!E538</f>
        <v>Msin</v>
      </c>
      <c r="F538" s="2" t="n">
        <f aca="false">Travi!F538</f>
        <v>-51.462</v>
      </c>
      <c r="G538" s="2" t="n">
        <f aca="false">Travi!G538</f>
        <v>-30.817</v>
      </c>
      <c r="H538" s="2" t="n">
        <f aca="false">InvTravi!J538</f>
        <v>-44.7018</v>
      </c>
      <c r="I538" s="2" t="n">
        <f aca="false">InvTravi!K538</f>
        <v>80.8106</v>
      </c>
      <c r="J538" s="2" t="n">
        <f aca="false">G538+I538*1.5</f>
        <v>90.3989</v>
      </c>
      <c r="K538" s="2" t="n">
        <f aca="false">G538-I538*1.5</f>
        <v>-152.0329</v>
      </c>
    </row>
    <row r="539" customFormat="false" ht="12.75" hidden="false" customHeight="false" outlineLevel="0" collapsed="false">
      <c r="A539" s="1" t="n">
        <f aca="false">Travi!A539</f>
        <v>7</v>
      </c>
      <c r="B539" s="1" t="n">
        <f aca="false">Travi!B539</f>
        <v>22</v>
      </c>
      <c r="C539" s="1" t="n">
        <f aca="false">Travi!C539</f>
        <v>15</v>
      </c>
      <c r="D539" s="1" t="n">
        <f aca="false">Travi!D539</f>
        <v>1</v>
      </c>
      <c r="E539" s="1" t="str">
        <f aca="false">Travi!E539</f>
        <v>Mdes</v>
      </c>
      <c r="F539" s="2" t="n">
        <f aca="false">Travi!F539</f>
        <v>-93.289</v>
      </c>
      <c r="G539" s="2" t="n">
        <f aca="false">Travi!G539</f>
        <v>-55.593</v>
      </c>
      <c r="H539" s="2" t="n">
        <f aca="false">InvTravi!J539</f>
        <v>56.6388</v>
      </c>
      <c r="I539" s="2" t="n">
        <f aca="false">InvTravi!K539</f>
        <v>-102.3278</v>
      </c>
      <c r="J539" s="2" t="n">
        <f aca="false">G539+I539*1.5</f>
        <v>-209.0847</v>
      </c>
      <c r="K539" s="2" t="n">
        <f aca="false">G539-I539*1.5</f>
        <v>97.8987</v>
      </c>
    </row>
    <row r="540" customFormat="false" ht="12.75" hidden="false" customHeight="false" outlineLevel="0" collapsed="false">
      <c r="A540" s="1" t="n">
        <f aca="false">Travi!A540</f>
        <v>7</v>
      </c>
      <c r="B540" s="1" t="n">
        <f aca="false">Travi!B540</f>
        <v>22</v>
      </c>
      <c r="C540" s="1" t="n">
        <f aca="false">Travi!C540</f>
        <v>15</v>
      </c>
      <c r="D540" s="1" t="n">
        <f aca="false">Travi!D540</f>
        <v>1</v>
      </c>
      <c r="E540" s="1" t="str">
        <f aca="false">Travi!E540</f>
        <v>Vsin</v>
      </c>
      <c r="F540" s="2" t="n">
        <f aca="false">Travi!F540</f>
        <v>111.662</v>
      </c>
      <c r="G540" s="2" t="n">
        <f aca="false">Travi!G540</f>
        <v>66.865</v>
      </c>
      <c r="H540" s="2" t="n">
        <f aca="false">InvTravi!J540</f>
        <v>23.5679</v>
      </c>
      <c r="I540" s="2" t="n">
        <f aca="false">InvTravi!K540</f>
        <v>-42.5904</v>
      </c>
      <c r="J540" s="2" t="n">
        <f aca="false">G540+I540*1.5</f>
        <v>2.97939999999999</v>
      </c>
      <c r="K540" s="2" t="n">
        <f aca="false">G540-I540*1.5</f>
        <v>130.7506</v>
      </c>
    </row>
    <row r="541" customFormat="false" ht="12.75" hidden="false" customHeight="false" outlineLevel="0" collapsed="false">
      <c r="A541" s="1" t="n">
        <f aca="false">Travi!A541</f>
        <v>7</v>
      </c>
      <c r="B541" s="1" t="n">
        <f aca="false">Travi!B541</f>
        <v>22</v>
      </c>
      <c r="C541" s="1" t="n">
        <f aca="false">Travi!C541</f>
        <v>15</v>
      </c>
      <c r="D541" s="1" t="n">
        <f aca="false">Travi!D541</f>
        <v>1</v>
      </c>
      <c r="E541" s="1" t="str">
        <f aca="false">Travi!E541</f>
        <v>Vdes</v>
      </c>
      <c r="F541" s="2" t="n">
        <f aca="false">Travi!F541</f>
        <v>-131.116</v>
      </c>
      <c r="G541" s="2" t="n">
        <f aca="false">Travi!G541</f>
        <v>-78.389</v>
      </c>
      <c r="H541" s="2" t="n">
        <f aca="false">InvTravi!J541</f>
        <v>23.5679</v>
      </c>
      <c r="I541" s="2" t="n">
        <f aca="false">InvTravi!K541</f>
        <v>-42.5904</v>
      </c>
      <c r="J541" s="2" t="n">
        <f aca="false">G541+I541*1.5</f>
        <v>-142.2746</v>
      </c>
      <c r="K541" s="2" t="n">
        <f aca="false">G541-I541*1.5</f>
        <v>-14.5034</v>
      </c>
    </row>
    <row r="542" customFormat="false" ht="12.75" hidden="false" customHeight="false" outlineLevel="0" collapsed="false">
      <c r="A542" s="1" t="n">
        <f aca="false">Travi!A542</f>
        <v>7</v>
      </c>
      <c r="B542" s="1" t="n">
        <f aca="false">Travi!B542</f>
        <v>15</v>
      </c>
      <c r="C542" s="1" t="n">
        <f aca="false">Travi!C542</f>
        <v>8</v>
      </c>
      <c r="D542" s="1" t="n">
        <f aca="false">Travi!D542</f>
        <v>5</v>
      </c>
      <c r="E542" s="1" t="str">
        <f aca="false">Travi!E542</f>
        <v>Msin</v>
      </c>
      <c r="F542" s="2" t="n">
        <f aca="false">Travi!F542</f>
        <v>-65.001</v>
      </c>
      <c r="G542" s="2" t="n">
        <f aca="false">Travi!G542</f>
        <v>-38.141</v>
      </c>
      <c r="H542" s="2" t="n">
        <f aca="false">InvTravi!J542</f>
        <v>-15.2874</v>
      </c>
      <c r="I542" s="2" t="n">
        <f aca="false">InvTravi!K542</f>
        <v>27.3799</v>
      </c>
      <c r="J542" s="2" t="n">
        <f aca="false">G542+I542*1.5</f>
        <v>2.92885</v>
      </c>
      <c r="K542" s="2" t="n">
        <f aca="false">G542-I542*1.5</f>
        <v>-79.21085</v>
      </c>
    </row>
    <row r="543" customFormat="false" ht="12.75" hidden="false" customHeight="false" outlineLevel="0" collapsed="false">
      <c r="A543" s="1" t="n">
        <f aca="false">Travi!A543</f>
        <v>7</v>
      </c>
      <c r="B543" s="1" t="n">
        <f aca="false">Travi!B543</f>
        <v>15</v>
      </c>
      <c r="C543" s="1" t="n">
        <f aca="false">Travi!C543</f>
        <v>8</v>
      </c>
      <c r="D543" s="1" t="n">
        <f aca="false">Travi!D543</f>
        <v>5</v>
      </c>
      <c r="E543" s="1" t="str">
        <f aca="false">Travi!E543</f>
        <v>Mdes</v>
      </c>
      <c r="F543" s="2" t="n">
        <f aca="false">Travi!F543</f>
        <v>-63.155</v>
      </c>
      <c r="G543" s="2" t="n">
        <f aca="false">Travi!G543</f>
        <v>-37.09</v>
      </c>
      <c r="H543" s="2" t="n">
        <f aca="false">InvTravi!J543</f>
        <v>15.0232</v>
      </c>
      <c r="I543" s="2" t="n">
        <f aca="false">InvTravi!K543</f>
        <v>-26.9239</v>
      </c>
      <c r="J543" s="2" t="n">
        <f aca="false">G543+I543*1.5</f>
        <v>-77.47585</v>
      </c>
      <c r="K543" s="2" t="n">
        <f aca="false">G543-I543*1.5</f>
        <v>3.29584999999999</v>
      </c>
    </row>
    <row r="544" customFormat="false" ht="12.75" hidden="false" customHeight="false" outlineLevel="0" collapsed="false">
      <c r="A544" s="1" t="n">
        <f aca="false">Travi!A544</f>
        <v>7</v>
      </c>
      <c r="B544" s="1" t="n">
        <f aca="false">Travi!B544</f>
        <v>15</v>
      </c>
      <c r="C544" s="1" t="n">
        <f aca="false">Travi!C544</f>
        <v>8</v>
      </c>
      <c r="D544" s="1" t="n">
        <f aca="false">Travi!D544</f>
        <v>5</v>
      </c>
      <c r="E544" s="1" t="str">
        <f aca="false">Travi!E544</f>
        <v>Vsin</v>
      </c>
      <c r="F544" s="2" t="n">
        <f aca="false">Travi!F544</f>
        <v>94.402</v>
      </c>
      <c r="G544" s="2" t="n">
        <f aca="false">Travi!G544</f>
        <v>55.422</v>
      </c>
      <c r="H544" s="2" t="n">
        <f aca="false">InvTravi!J544</f>
        <v>7.3931</v>
      </c>
      <c r="I544" s="2" t="n">
        <f aca="false">InvTravi!K544</f>
        <v>-13.2444</v>
      </c>
      <c r="J544" s="2" t="n">
        <f aca="false">G544+I544*1.5</f>
        <v>35.5554</v>
      </c>
      <c r="K544" s="2" t="n">
        <f aca="false">G544-I544*1.5</f>
        <v>75.2886</v>
      </c>
    </row>
    <row r="545" customFormat="false" ht="12.75" hidden="false" customHeight="false" outlineLevel="0" collapsed="false">
      <c r="A545" s="1" t="n">
        <f aca="false">Travi!A545</f>
        <v>7</v>
      </c>
      <c r="B545" s="1" t="n">
        <f aca="false">Travi!B545</f>
        <v>15</v>
      </c>
      <c r="C545" s="1" t="n">
        <f aca="false">Travi!C545</f>
        <v>8</v>
      </c>
      <c r="D545" s="1" t="n">
        <f aca="false">Travi!D545</f>
        <v>5</v>
      </c>
      <c r="E545" s="1" t="str">
        <f aca="false">Travi!E545</f>
        <v>Vdes</v>
      </c>
      <c r="F545" s="2" t="n">
        <f aca="false">Travi!F545</f>
        <v>-93.501</v>
      </c>
      <c r="G545" s="2" t="n">
        <f aca="false">Travi!G545</f>
        <v>-54.909</v>
      </c>
      <c r="H545" s="2" t="n">
        <f aca="false">InvTravi!J545</f>
        <v>7.3931</v>
      </c>
      <c r="I545" s="2" t="n">
        <f aca="false">InvTravi!K545</f>
        <v>-13.2444</v>
      </c>
      <c r="J545" s="2" t="n">
        <f aca="false">G545+I545*1.5</f>
        <v>-74.7756</v>
      </c>
      <c r="K545" s="2" t="n">
        <f aca="false">G545-I545*1.5</f>
        <v>-35.0424</v>
      </c>
    </row>
    <row r="546" customFormat="false" ht="12.75" hidden="false" customHeight="false" outlineLevel="0" collapsed="false">
      <c r="A546" s="1" t="n">
        <f aca="false">Travi!A546</f>
        <v>7</v>
      </c>
      <c r="B546" s="1" t="n">
        <f aca="false">Travi!B546</f>
        <v>15</v>
      </c>
      <c r="C546" s="1" t="n">
        <f aca="false">Travi!C546</f>
        <v>8</v>
      </c>
      <c r="D546" s="1" t="n">
        <f aca="false">Travi!D546</f>
        <v>4</v>
      </c>
      <c r="E546" s="1" t="str">
        <f aca="false">Travi!E546</f>
        <v>Msin</v>
      </c>
      <c r="F546" s="2" t="n">
        <f aca="false">Travi!F546</f>
        <v>-73.178</v>
      </c>
      <c r="G546" s="2" t="n">
        <f aca="false">Travi!G546</f>
        <v>-43.908</v>
      </c>
      <c r="H546" s="2" t="n">
        <f aca="false">InvTravi!J546</f>
        <v>-36.477</v>
      </c>
      <c r="I546" s="2" t="n">
        <f aca="false">InvTravi!K546</f>
        <v>66.99</v>
      </c>
      <c r="J546" s="2" t="n">
        <f aca="false">G546+I546*1.5</f>
        <v>56.577</v>
      </c>
      <c r="K546" s="2" t="n">
        <f aca="false">G546-I546*1.5</f>
        <v>-144.393</v>
      </c>
    </row>
    <row r="547" customFormat="false" ht="12.75" hidden="false" customHeight="false" outlineLevel="0" collapsed="false">
      <c r="A547" s="1" t="n">
        <f aca="false">Travi!A547</f>
        <v>7</v>
      </c>
      <c r="B547" s="1" t="n">
        <f aca="false">Travi!B547</f>
        <v>15</v>
      </c>
      <c r="C547" s="1" t="n">
        <f aca="false">Travi!C547</f>
        <v>8</v>
      </c>
      <c r="D547" s="1" t="n">
        <f aca="false">Travi!D547</f>
        <v>4</v>
      </c>
      <c r="E547" s="1" t="str">
        <f aca="false">Travi!E547</f>
        <v>Mdes</v>
      </c>
      <c r="F547" s="2" t="n">
        <f aca="false">Travi!F547</f>
        <v>-77.276</v>
      </c>
      <c r="G547" s="2" t="n">
        <f aca="false">Travi!G547</f>
        <v>-46.236</v>
      </c>
      <c r="H547" s="2" t="n">
        <f aca="false">InvTravi!J547</f>
        <v>35.8996</v>
      </c>
      <c r="I547" s="2" t="n">
        <f aca="false">InvTravi!K547</f>
        <v>-65.9359</v>
      </c>
      <c r="J547" s="2" t="n">
        <f aca="false">G547+I547*1.5</f>
        <v>-145.13985</v>
      </c>
      <c r="K547" s="2" t="n">
        <f aca="false">G547-I547*1.5</f>
        <v>52.66785</v>
      </c>
    </row>
    <row r="548" customFormat="false" ht="12.75" hidden="false" customHeight="false" outlineLevel="0" collapsed="false">
      <c r="A548" s="1" t="n">
        <f aca="false">Travi!A548</f>
        <v>7</v>
      </c>
      <c r="B548" s="1" t="n">
        <f aca="false">Travi!B548</f>
        <v>15</v>
      </c>
      <c r="C548" s="1" t="n">
        <f aca="false">Travi!C548</f>
        <v>8</v>
      </c>
      <c r="D548" s="1" t="n">
        <f aca="false">Travi!D548</f>
        <v>4</v>
      </c>
      <c r="E548" s="1" t="str">
        <f aca="false">Travi!E548</f>
        <v>Vsin</v>
      </c>
      <c r="F548" s="2" t="n">
        <f aca="false">Travi!F548</f>
        <v>110.398</v>
      </c>
      <c r="G548" s="2" t="n">
        <f aca="false">Travi!G548</f>
        <v>66.159</v>
      </c>
      <c r="H548" s="2" t="n">
        <f aca="false">InvTravi!J548</f>
        <v>17.6531</v>
      </c>
      <c r="I548" s="2" t="n">
        <f aca="false">InvTravi!K548</f>
        <v>-32.4203</v>
      </c>
      <c r="J548" s="2" t="n">
        <f aca="false">G548+I548*1.5</f>
        <v>17.52855</v>
      </c>
      <c r="K548" s="2" t="n">
        <f aca="false">G548-I548*1.5</f>
        <v>114.78945</v>
      </c>
    </row>
    <row r="549" customFormat="false" ht="12.75" hidden="false" customHeight="false" outlineLevel="0" collapsed="false">
      <c r="A549" s="1" t="n">
        <f aca="false">Travi!A549</f>
        <v>7</v>
      </c>
      <c r="B549" s="1" t="n">
        <f aca="false">Travi!B549</f>
        <v>15</v>
      </c>
      <c r="C549" s="1" t="n">
        <f aca="false">Travi!C549</f>
        <v>8</v>
      </c>
      <c r="D549" s="1" t="n">
        <f aca="false">Travi!D549</f>
        <v>4</v>
      </c>
      <c r="E549" s="1" t="str">
        <f aca="false">Travi!E549</f>
        <v>Vdes</v>
      </c>
      <c r="F549" s="2" t="n">
        <f aca="false">Travi!F549</f>
        <v>-112.396</v>
      </c>
      <c r="G549" s="2" t="n">
        <f aca="false">Travi!G549</f>
        <v>-67.296</v>
      </c>
      <c r="H549" s="2" t="n">
        <f aca="false">InvTravi!J549</f>
        <v>17.6531</v>
      </c>
      <c r="I549" s="2" t="n">
        <f aca="false">InvTravi!K549</f>
        <v>-32.4203</v>
      </c>
      <c r="J549" s="2" t="n">
        <f aca="false">G549+I549*1.5</f>
        <v>-115.92645</v>
      </c>
      <c r="K549" s="2" t="n">
        <f aca="false">G549-I549*1.5</f>
        <v>-18.66555</v>
      </c>
    </row>
    <row r="550" customFormat="false" ht="12.75" hidden="false" customHeight="false" outlineLevel="0" collapsed="false">
      <c r="A550" s="1" t="n">
        <f aca="false">Travi!A550</f>
        <v>7</v>
      </c>
      <c r="B550" s="1" t="n">
        <f aca="false">Travi!B550</f>
        <v>15</v>
      </c>
      <c r="C550" s="1" t="n">
        <f aca="false">Travi!C550</f>
        <v>8</v>
      </c>
      <c r="D550" s="1" t="n">
        <f aca="false">Travi!D550</f>
        <v>3</v>
      </c>
      <c r="E550" s="1" t="str">
        <f aca="false">Travi!E550</f>
        <v>Msin</v>
      </c>
      <c r="F550" s="2" t="n">
        <f aca="false">Travi!F550</f>
        <v>-75.231</v>
      </c>
      <c r="G550" s="2" t="n">
        <f aca="false">Travi!G550</f>
        <v>-45.087</v>
      </c>
      <c r="H550" s="2" t="n">
        <f aca="false">InvTravi!J550</f>
        <v>-53.0538</v>
      </c>
      <c r="I550" s="2" t="n">
        <f aca="false">InvTravi!K550</f>
        <v>97.2392</v>
      </c>
      <c r="J550" s="2" t="n">
        <f aca="false">G550+I550*1.5</f>
        <v>100.7718</v>
      </c>
      <c r="K550" s="2" t="n">
        <f aca="false">G550-I550*1.5</f>
        <v>-190.9458</v>
      </c>
    </row>
    <row r="551" customFormat="false" ht="12.75" hidden="false" customHeight="false" outlineLevel="0" collapsed="false">
      <c r="A551" s="1" t="n">
        <f aca="false">Travi!A551</f>
        <v>7</v>
      </c>
      <c r="B551" s="1" t="n">
        <f aca="false">Travi!B551</f>
        <v>15</v>
      </c>
      <c r="C551" s="1" t="n">
        <f aca="false">Travi!C551</f>
        <v>8</v>
      </c>
      <c r="D551" s="1" t="n">
        <f aca="false">Travi!D551</f>
        <v>3</v>
      </c>
      <c r="E551" s="1" t="str">
        <f aca="false">Travi!E551</f>
        <v>Mdes</v>
      </c>
      <c r="F551" s="2" t="n">
        <f aca="false">Travi!F551</f>
        <v>-76.022</v>
      </c>
      <c r="G551" s="2" t="n">
        <f aca="false">Travi!G551</f>
        <v>-45.535</v>
      </c>
      <c r="H551" s="2" t="n">
        <f aca="false">InvTravi!J551</f>
        <v>52.083</v>
      </c>
      <c r="I551" s="2" t="n">
        <f aca="false">InvTravi!K551</f>
        <v>-95.4683</v>
      </c>
      <c r="J551" s="2" t="n">
        <f aca="false">G551+I551*1.5</f>
        <v>-188.73745</v>
      </c>
      <c r="K551" s="2" t="n">
        <f aca="false">G551-I551*1.5</f>
        <v>97.66745</v>
      </c>
    </row>
    <row r="552" customFormat="false" ht="12.75" hidden="false" customHeight="false" outlineLevel="0" collapsed="false">
      <c r="A552" s="1" t="n">
        <f aca="false">Travi!A552</f>
        <v>7</v>
      </c>
      <c r="B552" s="1" t="n">
        <f aca="false">Travi!B552</f>
        <v>15</v>
      </c>
      <c r="C552" s="1" t="n">
        <f aca="false">Travi!C552</f>
        <v>8</v>
      </c>
      <c r="D552" s="1" t="n">
        <f aca="false">Travi!D552</f>
        <v>3</v>
      </c>
      <c r="E552" s="1" t="str">
        <f aca="false">Travi!E552</f>
        <v>Vsin</v>
      </c>
      <c r="F552" s="2" t="n">
        <f aca="false">Travi!F552</f>
        <v>111.204</v>
      </c>
      <c r="G552" s="2" t="n">
        <f aca="false">Travi!G552</f>
        <v>66.618</v>
      </c>
      <c r="H552" s="2" t="n">
        <f aca="false">InvTravi!J552</f>
        <v>25.6431</v>
      </c>
      <c r="I552" s="2" t="n">
        <f aca="false">InvTravi!K552</f>
        <v>-47.0022</v>
      </c>
      <c r="J552" s="2" t="n">
        <f aca="false">G552+I552*1.5</f>
        <v>-3.8853</v>
      </c>
      <c r="K552" s="2" t="n">
        <f aca="false">G552-I552*1.5</f>
        <v>137.1213</v>
      </c>
    </row>
    <row r="553" customFormat="false" ht="12.75" hidden="false" customHeight="false" outlineLevel="0" collapsed="false">
      <c r="A553" s="1" t="n">
        <f aca="false">Travi!A553</f>
        <v>7</v>
      </c>
      <c r="B553" s="1" t="n">
        <f aca="false">Travi!B553</f>
        <v>15</v>
      </c>
      <c r="C553" s="1" t="n">
        <f aca="false">Travi!C553</f>
        <v>8</v>
      </c>
      <c r="D553" s="1" t="n">
        <f aca="false">Travi!D553</f>
        <v>3</v>
      </c>
      <c r="E553" s="1" t="str">
        <f aca="false">Travi!E553</f>
        <v>Vdes</v>
      </c>
      <c r="F553" s="2" t="n">
        <f aca="false">Travi!F553</f>
        <v>-111.59</v>
      </c>
      <c r="G553" s="2" t="n">
        <f aca="false">Travi!G553</f>
        <v>-66.837</v>
      </c>
      <c r="H553" s="2" t="n">
        <f aca="false">InvTravi!J553</f>
        <v>25.6431</v>
      </c>
      <c r="I553" s="2" t="n">
        <f aca="false">InvTravi!K553</f>
        <v>-47.0022</v>
      </c>
      <c r="J553" s="2" t="n">
        <f aca="false">G553+I553*1.5</f>
        <v>-137.3403</v>
      </c>
      <c r="K553" s="2" t="n">
        <f aca="false">G553-I553*1.5</f>
        <v>3.66629999999999</v>
      </c>
    </row>
    <row r="554" customFormat="false" ht="12.75" hidden="false" customHeight="false" outlineLevel="0" collapsed="false">
      <c r="A554" s="1" t="n">
        <f aca="false">Travi!A554</f>
        <v>7</v>
      </c>
      <c r="B554" s="1" t="n">
        <f aca="false">Travi!B554</f>
        <v>15</v>
      </c>
      <c r="C554" s="1" t="n">
        <f aca="false">Travi!C554</f>
        <v>8</v>
      </c>
      <c r="D554" s="1" t="n">
        <f aca="false">Travi!D554</f>
        <v>2</v>
      </c>
      <c r="E554" s="1" t="str">
        <f aca="false">Travi!E554</f>
        <v>Msin</v>
      </c>
      <c r="F554" s="2" t="n">
        <f aca="false">Travi!F554</f>
        <v>-75.527</v>
      </c>
      <c r="G554" s="2" t="n">
        <f aca="false">Travi!G554</f>
        <v>-45.22</v>
      </c>
      <c r="H554" s="2" t="n">
        <f aca="false">InvTravi!J554</f>
        <v>-65.7577</v>
      </c>
      <c r="I554" s="2" t="n">
        <f aca="false">InvTravi!K554</f>
        <v>120.1813</v>
      </c>
      <c r="J554" s="2" t="n">
        <f aca="false">G554+I554*1.5</f>
        <v>135.05195</v>
      </c>
      <c r="K554" s="2" t="n">
        <f aca="false">G554-I554*1.5</f>
        <v>-225.49195</v>
      </c>
    </row>
    <row r="555" customFormat="false" ht="12.75" hidden="false" customHeight="false" outlineLevel="0" collapsed="false">
      <c r="A555" s="1" t="n">
        <f aca="false">Travi!A555</f>
        <v>7</v>
      </c>
      <c r="B555" s="1" t="n">
        <f aca="false">Travi!B555</f>
        <v>15</v>
      </c>
      <c r="C555" s="1" t="n">
        <f aca="false">Travi!C555</f>
        <v>8</v>
      </c>
      <c r="D555" s="1" t="n">
        <f aca="false">Travi!D555</f>
        <v>2</v>
      </c>
      <c r="E555" s="1" t="str">
        <f aca="false">Travi!E555</f>
        <v>Mdes</v>
      </c>
      <c r="F555" s="2" t="n">
        <f aca="false">Travi!F555</f>
        <v>-75.983</v>
      </c>
      <c r="G555" s="2" t="n">
        <f aca="false">Travi!G555</f>
        <v>-45.478</v>
      </c>
      <c r="H555" s="2" t="n">
        <f aca="false">InvTravi!J555</f>
        <v>64.6575</v>
      </c>
      <c r="I555" s="2" t="n">
        <f aca="false">InvTravi!K555</f>
        <v>-118.1641</v>
      </c>
      <c r="J555" s="2" t="n">
        <f aca="false">G555+I555*1.5</f>
        <v>-222.72415</v>
      </c>
      <c r="K555" s="2" t="n">
        <f aca="false">G555-I555*1.5</f>
        <v>131.76815</v>
      </c>
    </row>
    <row r="556" customFormat="false" ht="12.75" hidden="false" customHeight="false" outlineLevel="0" collapsed="false">
      <c r="A556" s="1" t="n">
        <f aca="false">Travi!A556</f>
        <v>7</v>
      </c>
      <c r="B556" s="1" t="n">
        <f aca="false">Travi!B556</f>
        <v>15</v>
      </c>
      <c r="C556" s="1" t="n">
        <f aca="false">Travi!C556</f>
        <v>8</v>
      </c>
      <c r="D556" s="1" t="n">
        <f aca="false">Travi!D556</f>
        <v>2</v>
      </c>
      <c r="E556" s="1" t="str">
        <f aca="false">Travi!E556</f>
        <v>Vsin</v>
      </c>
      <c r="F556" s="2" t="n">
        <f aca="false">Travi!F556</f>
        <v>111.286</v>
      </c>
      <c r="G556" s="2" t="n">
        <f aca="false">Travi!G556</f>
        <v>66.665</v>
      </c>
      <c r="H556" s="2" t="n">
        <f aca="false">InvTravi!J556</f>
        <v>31.8088</v>
      </c>
      <c r="I556" s="2" t="n">
        <f aca="false">InvTravi!K556</f>
        <v>-58.133</v>
      </c>
      <c r="J556" s="2" t="n">
        <f aca="false">G556+I556*1.5</f>
        <v>-20.5345</v>
      </c>
      <c r="K556" s="2" t="n">
        <f aca="false">G556-I556*1.5</f>
        <v>153.8645</v>
      </c>
    </row>
    <row r="557" customFormat="false" ht="12.75" hidden="false" customHeight="false" outlineLevel="0" collapsed="false">
      <c r="A557" s="1" t="n">
        <f aca="false">Travi!A557</f>
        <v>7</v>
      </c>
      <c r="B557" s="1" t="n">
        <f aca="false">Travi!B557</f>
        <v>15</v>
      </c>
      <c r="C557" s="1" t="n">
        <f aca="false">Travi!C557</f>
        <v>8</v>
      </c>
      <c r="D557" s="1" t="n">
        <f aca="false">Travi!D557</f>
        <v>2</v>
      </c>
      <c r="E557" s="1" t="str">
        <f aca="false">Travi!E557</f>
        <v>Vdes</v>
      </c>
      <c r="F557" s="2" t="n">
        <f aca="false">Travi!F557</f>
        <v>-111.508</v>
      </c>
      <c r="G557" s="2" t="n">
        <f aca="false">Travi!G557</f>
        <v>-66.79</v>
      </c>
      <c r="H557" s="2" t="n">
        <f aca="false">InvTravi!J557</f>
        <v>31.8088</v>
      </c>
      <c r="I557" s="2" t="n">
        <f aca="false">InvTravi!K557</f>
        <v>-58.133</v>
      </c>
      <c r="J557" s="2" t="n">
        <f aca="false">G557+I557*1.5</f>
        <v>-153.9895</v>
      </c>
      <c r="K557" s="2" t="n">
        <f aca="false">G557-I557*1.5</f>
        <v>20.4095</v>
      </c>
    </row>
    <row r="558" customFormat="false" ht="12.75" hidden="false" customHeight="false" outlineLevel="0" collapsed="false">
      <c r="A558" s="1" t="n">
        <f aca="false">Travi!A558</f>
        <v>7</v>
      </c>
      <c r="B558" s="1" t="n">
        <f aca="false">Travi!B558</f>
        <v>15</v>
      </c>
      <c r="C558" s="1" t="n">
        <f aca="false">Travi!C558</f>
        <v>8</v>
      </c>
      <c r="D558" s="1" t="n">
        <f aca="false">Travi!D558</f>
        <v>1</v>
      </c>
      <c r="E558" s="1" t="str">
        <f aca="false">Travi!E558</f>
        <v>Msin</v>
      </c>
      <c r="F558" s="2" t="n">
        <f aca="false">Travi!F558</f>
        <v>-82.021</v>
      </c>
      <c r="G558" s="2" t="n">
        <f aca="false">Travi!G558</f>
        <v>-47.533</v>
      </c>
      <c r="H558" s="2" t="n">
        <f aca="false">InvTravi!J558</f>
        <v>-71.0183</v>
      </c>
      <c r="I558" s="2" t="n">
        <f aca="false">InvTravi!K558</f>
        <v>128.2951</v>
      </c>
      <c r="J558" s="2" t="n">
        <f aca="false">G558+I558*1.5</f>
        <v>144.90965</v>
      </c>
      <c r="K558" s="2" t="n">
        <f aca="false">G558-I558*1.5</f>
        <v>-239.97565</v>
      </c>
    </row>
    <row r="559" customFormat="false" ht="12.75" hidden="false" customHeight="false" outlineLevel="0" collapsed="false">
      <c r="A559" s="1" t="n">
        <f aca="false">Travi!A559</f>
        <v>7</v>
      </c>
      <c r="B559" s="1" t="n">
        <f aca="false">Travi!B559</f>
        <v>15</v>
      </c>
      <c r="C559" s="1" t="n">
        <f aca="false">Travi!C559</f>
        <v>8</v>
      </c>
      <c r="D559" s="1" t="n">
        <f aca="false">Travi!D559</f>
        <v>1</v>
      </c>
      <c r="E559" s="1" t="str">
        <f aca="false">Travi!E559</f>
        <v>Mdes</v>
      </c>
      <c r="F559" s="2" t="n">
        <f aca="false">Travi!F559</f>
        <v>-76.481</v>
      </c>
      <c r="G559" s="2" t="n">
        <f aca="false">Travi!G559</f>
        <v>-44.205</v>
      </c>
      <c r="H559" s="2" t="n">
        <f aca="false">InvTravi!J559</f>
        <v>69.252</v>
      </c>
      <c r="I559" s="2" t="n">
        <f aca="false">InvTravi!K559</f>
        <v>-125.1162</v>
      </c>
      <c r="J559" s="2" t="n">
        <f aca="false">G559+I559*1.5</f>
        <v>-231.8793</v>
      </c>
      <c r="K559" s="2" t="n">
        <f aca="false">G559-I559*1.5</f>
        <v>143.4693</v>
      </c>
    </row>
    <row r="560" customFormat="false" ht="12.75" hidden="false" customHeight="false" outlineLevel="0" collapsed="false">
      <c r="A560" s="1" t="n">
        <f aca="false">Travi!A560</f>
        <v>7</v>
      </c>
      <c r="B560" s="1" t="n">
        <f aca="false">Travi!B560</f>
        <v>15</v>
      </c>
      <c r="C560" s="1" t="n">
        <f aca="false">Travi!C560</f>
        <v>8</v>
      </c>
      <c r="D560" s="1" t="n">
        <f aca="false">Travi!D560</f>
        <v>1</v>
      </c>
      <c r="E560" s="1" t="str">
        <f aca="false">Travi!E560</f>
        <v>Vsin</v>
      </c>
      <c r="F560" s="2" t="n">
        <f aca="false">Travi!F560</f>
        <v>117.094</v>
      </c>
      <c r="G560" s="2" t="n">
        <f aca="false">Travi!G560</f>
        <v>67.539</v>
      </c>
      <c r="H560" s="2" t="n">
        <f aca="false">InvTravi!J560</f>
        <v>34.2126</v>
      </c>
      <c r="I560" s="2" t="n">
        <f aca="false">InvTravi!K560</f>
        <v>-61.808</v>
      </c>
      <c r="J560" s="2" t="n">
        <f aca="false">G560+I560*1.5</f>
        <v>-25.173</v>
      </c>
      <c r="K560" s="2" t="n">
        <f aca="false">G560-I560*1.5</f>
        <v>160.251</v>
      </c>
    </row>
    <row r="561" customFormat="false" ht="12.75" hidden="false" customHeight="false" outlineLevel="0" collapsed="false">
      <c r="A561" s="1" t="n">
        <f aca="false">Travi!A561</f>
        <v>7</v>
      </c>
      <c r="B561" s="1" t="n">
        <f aca="false">Travi!B561</f>
        <v>15</v>
      </c>
      <c r="C561" s="1" t="n">
        <f aca="false">Travi!C561</f>
        <v>8</v>
      </c>
      <c r="D561" s="1" t="n">
        <f aca="false">Travi!D561</f>
        <v>1</v>
      </c>
      <c r="E561" s="1" t="str">
        <f aca="false">Travi!E561</f>
        <v>Vdes</v>
      </c>
      <c r="F561" s="2" t="n">
        <f aca="false">Travi!F561</f>
        <v>-114.392</v>
      </c>
      <c r="G561" s="2" t="n">
        <f aca="false">Travi!G561</f>
        <v>-65.916</v>
      </c>
      <c r="H561" s="2" t="n">
        <f aca="false">InvTravi!J561</f>
        <v>34.2126</v>
      </c>
      <c r="I561" s="2" t="n">
        <f aca="false">InvTravi!K561</f>
        <v>-61.808</v>
      </c>
      <c r="J561" s="2" t="n">
        <f aca="false">G561+I561*1.5</f>
        <v>-158.628</v>
      </c>
      <c r="K561" s="2" t="n">
        <f aca="false">G561-I561*1.5</f>
        <v>26.796</v>
      </c>
    </row>
    <row r="562" customFormat="false" ht="12.75" hidden="false" customHeight="false" outlineLevel="0" collapsed="false">
      <c r="A562" s="1" t="n">
        <f aca="false">Travi!A562</f>
        <v>7</v>
      </c>
      <c r="B562" s="1" t="n">
        <f aca="false">Travi!B562</f>
        <v>8</v>
      </c>
      <c r="C562" s="1" t="n">
        <f aca="false">Travi!C562</f>
        <v>5</v>
      </c>
      <c r="D562" s="1" t="n">
        <f aca="false">Travi!D562</f>
        <v>5</v>
      </c>
      <c r="E562" s="1" t="str">
        <f aca="false">Travi!E562</f>
        <v>Msin</v>
      </c>
      <c r="F562" s="2" t="n">
        <f aca="false">Travi!F562</f>
        <v>-55.748</v>
      </c>
      <c r="G562" s="2" t="n">
        <f aca="false">Travi!G562</f>
        <v>-32.755</v>
      </c>
      <c r="H562" s="2" t="n">
        <f aca="false">InvTravi!J562</f>
        <v>-15.0521</v>
      </c>
      <c r="I562" s="2" t="n">
        <f aca="false">InvTravi!K562</f>
        <v>26.8352</v>
      </c>
      <c r="J562" s="2" t="n">
        <f aca="false">G562+I562*1.5</f>
        <v>7.4978</v>
      </c>
      <c r="K562" s="2" t="n">
        <f aca="false">G562-I562*1.5</f>
        <v>-73.0078</v>
      </c>
    </row>
    <row r="563" customFormat="false" ht="12.75" hidden="false" customHeight="false" outlineLevel="0" collapsed="false">
      <c r="A563" s="1" t="n">
        <f aca="false">Travi!A563</f>
        <v>7</v>
      </c>
      <c r="B563" s="1" t="n">
        <f aca="false">Travi!B563</f>
        <v>8</v>
      </c>
      <c r="C563" s="1" t="n">
        <f aca="false">Travi!C563</f>
        <v>5</v>
      </c>
      <c r="D563" s="1" t="n">
        <f aca="false">Travi!D563</f>
        <v>5</v>
      </c>
      <c r="E563" s="1" t="str">
        <f aca="false">Travi!E563</f>
        <v>Mdes</v>
      </c>
      <c r="F563" s="2" t="n">
        <f aca="false">Travi!F563</f>
        <v>-53.162</v>
      </c>
      <c r="G563" s="2" t="n">
        <f aca="false">Travi!G563</f>
        <v>-31.094</v>
      </c>
      <c r="H563" s="2" t="n">
        <f aca="false">InvTravi!J563</f>
        <v>15.3203</v>
      </c>
      <c r="I563" s="2" t="n">
        <f aca="false">InvTravi!K563</f>
        <v>-27.3288</v>
      </c>
      <c r="J563" s="2" t="n">
        <f aca="false">G563+I563*1.5</f>
        <v>-72.0872</v>
      </c>
      <c r="K563" s="2" t="n">
        <f aca="false">G563-I563*1.5</f>
        <v>9.8992</v>
      </c>
    </row>
    <row r="564" customFormat="false" ht="12.75" hidden="false" customHeight="false" outlineLevel="0" collapsed="false">
      <c r="A564" s="1" t="n">
        <f aca="false">Travi!A564</f>
        <v>7</v>
      </c>
      <c r="B564" s="1" t="n">
        <f aca="false">Travi!B564</f>
        <v>8</v>
      </c>
      <c r="C564" s="1" t="n">
        <f aca="false">Travi!C564</f>
        <v>5</v>
      </c>
      <c r="D564" s="1" t="n">
        <f aca="false">Travi!D564</f>
        <v>5</v>
      </c>
      <c r="E564" s="1" t="str">
        <f aca="false">Travi!E564</f>
        <v>Vsin</v>
      </c>
      <c r="F564" s="2" t="n">
        <f aca="false">Travi!F564</f>
        <v>88.814</v>
      </c>
      <c r="G564" s="2" t="n">
        <f aca="false">Travi!G564</f>
        <v>52.119</v>
      </c>
      <c r="H564" s="2" t="n">
        <f aca="false">InvTravi!J564</f>
        <v>8.2083</v>
      </c>
      <c r="I564" s="2" t="n">
        <f aca="false">InvTravi!K564</f>
        <v>-14.6392</v>
      </c>
      <c r="J564" s="2" t="n">
        <f aca="false">G564+I564*1.5</f>
        <v>30.1602</v>
      </c>
      <c r="K564" s="2" t="n">
        <f aca="false">G564-I564*1.5</f>
        <v>74.0778</v>
      </c>
    </row>
    <row r="565" customFormat="false" ht="12.75" hidden="false" customHeight="false" outlineLevel="0" collapsed="false">
      <c r="A565" s="1" t="n">
        <f aca="false">Travi!A565</f>
        <v>7</v>
      </c>
      <c r="B565" s="1" t="n">
        <f aca="false">Travi!B565</f>
        <v>8</v>
      </c>
      <c r="C565" s="1" t="n">
        <f aca="false">Travi!C565</f>
        <v>5</v>
      </c>
      <c r="D565" s="1" t="n">
        <f aca="false">Travi!D565</f>
        <v>5</v>
      </c>
      <c r="E565" s="1" t="str">
        <f aca="false">Travi!E565</f>
        <v>Vdes</v>
      </c>
      <c r="F565" s="2" t="n">
        <f aca="false">Travi!F565</f>
        <v>-87.417</v>
      </c>
      <c r="G565" s="2" t="n">
        <f aca="false">Travi!G565</f>
        <v>-51.222</v>
      </c>
      <c r="H565" s="2" t="n">
        <f aca="false">InvTravi!J565</f>
        <v>8.2083</v>
      </c>
      <c r="I565" s="2" t="n">
        <f aca="false">InvTravi!K565</f>
        <v>-14.6392</v>
      </c>
      <c r="J565" s="2" t="n">
        <f aca="false">G565+I565*1.5</f>
        <v>-73.1808</v>
      </c>
      <c r="K565" s="2" t="n">
        <f aca="false">G565-I565*1.5</f>
        <v>-29.2632</v>
      </c>
    </row>
    <row r="566" customFormat="false" ht="12.75" hidden="false" customHeight="false" outlineLevel="0" collapsed="false">
      <c r="A566" s="1" t="n">
        <f aca="false">Travi!A566</f>
        <v>7</v>
      </c>
      <c r="B566" s="1" t="n">
        <f aca="false">Travi!B566</f>
        <v>8</v>
      </c>
      <c r="C566" s="1" t="n">
        <f aca="false">Travi!C566</f>
        <v>5</v>
      </c>
      <c r="D566" s="1" t="n">
        <f aca="false">Travi!D566</f>
        <v>4</v>
      </c>
      <c r="E566" s="1" t="str">
        <f aca="false">Travi!E566</f>
        <v>Msin</v>
      </c>
      <c r="F566" s="2" t="n">
        <f aca="false">Travi!F566</f>
        <v>-66.459</v>
      </c>
      <c r="G566" s="2" t="n">
        <f aca="false">Travi!G566</f>
        <v>-39.841</v>
      </c>
      <c r="H566" s="2" t="n">
        <f aca="false">InvTravi!J566</f>
        <v>-36.7555</v>
      </c>
      <c r="I566" s="2" t="n">
        <f aca="false">InvTravi!K566</f>
        <v>67.4785</v>
      </c>
      <c r="J566" s="2" t="n">
        <f aca="false">G566+I566*1.5</f>
        <v>61.37675</v>
      </c>
      <c r="K566" s="2" t="n">
        <f aca="false">G566-I566*1.5</f>
        <v>-141.05875</v>
      </c>
    </row>
    <row r="567" customFormat="false" ht="12.75" hidden="false" customHeight="false" outlineLevel="0" collapsed="false">
      <c r="A567" s="1" t="n">
        <f aca="false">Travi!A567</f>
        <v>7</v>
      </c>
      <c r="B567" s="1" t="n">
        <f aca="false">Travi!B567</f>
        <v>8</v>
      </c>
      <c r="C567" s="1" t="n">
        <f aca="false">Travi!C567</f>
        <v>5</v>
      </c>
      <c r="D567" s="1" t="n">
        <f aca="false">Travi!D567</f>
        <v>4</v>
      </c>
      <c r="E567" s="1" t="str">
        <f aca="false">Travi!E567</f>
        <v>Mdes</v>
      </c>
      <c r="F567" s="2" t="n">
        <f aca="false">Travi!F567</f>
        <v>-61.127</v>
      </c>
      <c r="G567" s="2" t="n">
        <f aca="false">Travi!G567</f>
        <v>-36.519</v>
      </c>
      <c r="H567" s="2" t="n">
        <f aca="false">InvTravi!J567</f>
        <v>37.1827</v>
      </c>
      <c r="I567" s="2" t="n">
        <f aca="false">InvTravi!K567</f>
        <v>-68.2655</v>
      </c>
      <c r="J567" s="2" t="n">
        <f aca="false">G567+I567*1.5</f>
        <v>-138.91725</v>
      </c>
      <c r="K567" s="2" t="n">
        <f aca="false">G567-I567*1.5</f>
        <v>65.87925</v>
      </c>
    </row>
    <row r="568" customFormat="false" ht="12.75" hidden="false" customHeight="false" outlineLevel="0" collapsed="false">
      <c r="A568" s="1" t="n">
        <f aca="false">Travi!A568</f>
        <v>7</v>
      </c>
      <c r="B568" s="1" t="n">
        <f aca="false">Travi!B568</f>
        <v>8</v>
      </c>
      <c r="C568" s="1" t="n">
        <f aca="false">Travi!C568</f>
        <v>5</v>
      </c>
      <c r="D568" s="1" t="n">
        <f aca="false">Travi!D568</f>
        <v>4</v>
      </c>
      <c r="E568" s="1" t="str">
        <f aca="false">Travi!E568</f>
        <v>Vsin</v>
      </c>
      <c r="F568" s="2" t="n">
        <f aca="false">Travi!F568</f>
        <v>105.892</v>
      </c>
      <c r="G568" s="2" t="n">
        <f aca="false">Travi!G568</f>
        <v>63.391</v>
      </c>
      <c r="H568" s="2" t="n">
        <f aca="false">InvTravi!J568</f>
        <v>19.9834</v>
      </c>
      <c r="I568" s="2" t="n">
        <f aca="false">InvTravi!K568</f>
        <v>-36.6875</v>
      </c>
      <c r="J568" s="2" t="n">
        <f aca="false">G568+I568*1.5</f>
        <v>8.35975</v>
      </c>
      <c r="K568" s="2" t="n">
        <f aca="false">G568-I568*1.5</f>
        <v>118.42225</v>
      </c>
    </row>
    <row r="569" customFormat="false" ht="12.75" hidden="false" customHeight="false" outlineLevel="0" collapsed="false">
      <c r="A569" s="1" t="n">
        <f aca="false">Travi!A569</f>
        <v>7</v>
      </c>
      <c r="B569" s="1" t="n">
        <f aca="false">Travi!B569</f>
        <v>8</v>
      </c>
      <c r="C569" s="1" t="n">
        <f aca="false">Travi!C569</f>
        <v>5</v>
      </c>
      <c r="D569" s="1" t="n">
        <f aca="false">Travi!D569</f>
        <v>4</v>
      </c>
      <c r="E569" s="1" t="str">
        <f aca="false">Travi!E569</f>
        <v>Vdes</v>
      </c>
      <c r="F569" s="2" t="n">
        <f aca="false">Travi!F569</f>
        <v>-103.01</v>
      </c>
      <c r="G569" s="2" t="n">
        <f aca="false">Travi!G569</f>
        <v>-61.595</v>
      </c>
      <c r="H569" s="2" t="n">
        <f aca="false">InvTravi!J569</f>
        <v>19.9834</v>
      </c>
      <c r="I569" s="2" t="n">
        <f aca="false">InvTravi!K569</f>
        <v>-36.6875</v>
      </c>
      <c r="J569" s="2" t="n">
        <f aca="false">G569+I569*1.5</f>
        <v>-116.62625</v>
      </c>
      <c r="K569" s="2" t="n">
        <f aca="false">G569-I569*1.5</f>
        <v>-6.56375</v>
      </c>
    </row>
    <row r="570" customFormat="false" ht="12.75" hidden="false" customHeight="false" outlineLevel="0" collapsed="false">
      <c r="A570" s="1" t="n">
        <f aca="false">Travi!A570</f>
        <v>7</v>
      </c>
      <c r="B570" s="1" t="n">
        <f aca="false">Travi!B570</f>
        <v>8</v>
      </c>
      <c r="C570" s="1" t="n">
        <f aca="false">Travi!C570</f>
        <v>5</v>
      </c>
      <c r="D570" s="1" t="n">
        <f aca="false">Travi!D570</f>
        <v>3</v>
      </c>
      <c r="E570" s="1" t="str">
        <f aca="false">Travi!E570</f>
        <v>Msin</v>
      </c>
      <c r="F570" s="2" t="n">
        <f aca="false">Travi!F570</f>
        <v>-66.336</v>
      </c>
      <c r="G570" s="2" t="n">
        <f aca="false">Travi!G570</f>
        <v>-39.749</v>
      </c>
      <c r="H570" s="2" t="n">
        <f aca="false">InvTravi!J570</f>
        <v>-54.543</v>
      </c>
      <c r="I570" s="2" t="n">
        <f aca="false">InvTravi!K570</f>
        <v>99.9555</v>
      </c>
      <c r="J570" s="2" t="n">
        <f aca="false">G570+I570*1.5</f>
        <v>110.18425</v>
      </c>
      <c r="K570" s="2" t="n">
        <f aca="false">G570-I570*1.5</f>
        <v>-189.68225</v>
      </c>
    </row>
    <row r="571" customFormat="false" ht="12.75" hidden="false" customHeight="false" outlineLevel="0" collapsed="false">
      <c r="A571" s="1" t="n">
        <f aca="false">Travi!A571</f>
        <v>7</v>
      </c>
      <c r="B571" s="1" t="n">
        <f aca="false">Travi!B571</f>
        <v>8</v>
      </c>
      <c r="C571" s="1" t="n">
        <f aca="false">Travi!C571</f>
        <v>5</v>
      </c>
      <c r="D571" s="1" t="n">
        <f aca="false">Travi!D571</f>
        <v>3</v>
      </c>
      <c r="E571" s="1" t="str">
        <f aca="false">Travi!E571</f>
        <v>Mdes</v>
      </c>
      <c r="F571" s="2" t="n">
        <f aca="false">Travi!F571</f>
        <v>-62.023</v>
      </c>
      <c r="G571" s="2" t="n">
        <f aca="false">Travi!G571</f>
        <v>-37.048</v>
      </c>
      <c r="H571" s="2" t="n">
        <f aca="false">InvTravi!J571</f>
        <v>55.0995</v>
      </c>
      <c r="I571" s="2" t="n">
        <f aca="false">InvTravi!K571</f>
        <v>-100.9733</v>
      </c>
      <c r="J571" s="2" t="n">
        <f aca="false">G571+I571*1.5</f>
        <v>-188.50795</v>
      </c>
      <c r="K571" s="2" t="n">
        <f aca="false">G571-I571*1.5</f>
        <v>114.41195</v>
      </c>
    </row>
    <row r="572" customFormat="false" ht="12.75" hidden="false" customHeight="false" outlineLevel="0" collapsed="false">
      <c r="A572" s="1" t="n">
        <f aca="false">Travi!A572</f>
        <v>7</v>
      </c>
      <c r="B572" s="1" t="n">
        <f aca="false">Travi!B572</f>
        <v>8</v>
      </c>
      <c r="C572" s="1" t="n">
        <f aca="false">Travi!C572</f>
        <v>5</v>
      </c>
      <c r="D572" s="1" t="n">
        <f aca="false">Travi!D572</f>
        <v>3</v>
      </c>
      <c r="E572" s="1" t="str">
        <f aca="false">Travi!E572</f>
        <v>Vsin</v>
      </c>
      <c r="F572" s="2" t="n">
        <f aca="false">Travi!F572</f>
        <v>105.617</v>
      </c>
      <c r="G572" s="2" t="n">
        <f aca="false">Travi!G572</f>
        <v>63.223</v>
      </c>
      <c r="H572" s="2" t="n">
        <f aca="false">InvTravi!J572</f>
        <v>29.6331</v>
      </c>
      <c r="I572" s="2" t="n">
        <f aca="false">InvTravi!K572</f>
        <v>-54.3053</v>
      </c>
      <c r="J572" s="2" t="n">
        <f aca="false">G572+I572*1.5</f>
        <v>-18.23495</v>
      </c>
      <c r="K572" s="2" t="n">
        <f aca="false">G572-I572*1.5</f>
        <v>144.68095</v>
      </c>
    </row>
    <row r="573" customFormat="false" ht="12.75" hidden="false" customHeight="false" outlineLevel="0" collapsed="false">
      <c r="A573" s="1" t="n">
        <f aca="false">Travi!A573</f>
        <v>7</v>
      </c>
      <c r="B573" s="1" t="n">
        <f aca="false">Travi!B573</f>
        <v>8</v>
      </c>
      <c r="C573" s="1" t="n">
        <f aca="false">Travi!C573</f>
        <v>5</v>
      </c>
      <c r="D573" s="1" t="n">
        <f aca="false">Travi!D573</f>
        <v>3</v>
      </c>
      <c r="E573" s="1" t="str">
        <f aca="false">Travi!E573</f>
        <v>Vdes</v>
      </c>
      <c r="F573" s="2" t="n">
        <f aca="false">Travi!F573</f>
        <v>-103.285</v>
      </c>
      <c r="G573" s="2" t="n">
        <f aca="false">Travi!G573</f>
        <v>-61.763</v>
      </c>
      <c r="H573" s="2" t="n">
        <f aca="false">InvTravi!J573</f>
        <v>29.6331</v>
      </c>
      <c r="I573" s="2" t="n">
        <f aca="false">InvTravi!K573</f>
        <v>-54.3053</v>
      </c>
      <c r="J573" s="2" t="n">
        <f aca="false">G573+I573*1.5</f>
        <v>-143.22095</v>
      </c>
      <c r="K573" s="2" t="n">
        <f aca="false">G573-I573*1.5</f>
        <v>19.69495</v>
      </c>
    </row>
    <row r="574" customFormat="false" ht="12.75" hidden="false" customHeight="false" outlineLevel="0" collapsed="false">
      <c r="A574" s="1" t="n">
        <f aca="false">Travi!A574</f>
        <v>7</v>
      </c>
      <c r="B574" s="1" t="n">
        <f aca="false">Travi!B574</f>
        <v>8</v>
      </c>
      <c r="C574" s="1" t="n">
        <f aca="false">Travi!C574</f>
        <v>5</v>
      </c>
      <c r="D574" s="1" t="n">
        <f aca="false">Travi!D574</f>
        <v>2</v>
      </c>
      <c r="E574" s="1" t="str">
        <f aca="false">Travi!E574</f>
        <v>Msin</v>
      </c>
      <c r="F574" s="2" t="n">
        <f aca="false">Travi!F574</f>
        <v>-66.109</v>
      </c>
      <c r="G574" s="2" t="n">
        <f aca="false">Travi!G574</f>
        <v>-39.692</v>
      </c>
      <c r="H574" s="2" t="n">
        <f aca="false">InvTravi!J574</f>
        <v>-68.705</v>
      </c>
      <c r="I574" s="2" t="n">
        <f aca="false">InvTravi!K574</f>
        <v>125.5345</v>
      </c>
      <c r="J574" s="2" t="n">
        <f aca="false">G574+I574*1.5</f>
        <v>148.60975</v>
      </c>
      <c r="K574" s="2" t="n">
        <f aca="false">G574-I574*1.5</f>
        <v>-227.99375</v>
      </c>
    </row>
    <row r="575" customFormat="false" ht="12.75" hidden="false" customHeight="false" outlineLevel="0" collapsed="false">
      <c r="A575" s="1" t="n">
        <f aca="false">Travi!A575</f>
        <v>7</v>
      </c>
      <c r="B575" s="1" t="n">
        <f aca="false">Travi!B575</f>
        <v>8</v>
      </c>
      <c r="C575" s="1" t="n">
        <f aca="false">Travi!C575</f>
        <v>5</v>
      </c>
      <c r="D575" s="1" t="n">
        <f aca="false">Travi!D575</f>
        <v>2</v>
      </c>
      <c r="E575" s="1" t="str">
        <f aca="false">Travi!E575</f>
        <v>Mdes</v>
      </c>
      <c r="F575" s="2" t="n">
        <f aca="false">Travi!F575</f>
        <v>-62.481</v>
      </c>
      <c r="G575" s="2" t="n">
        <f aca="false">Travi!G575</f>
        <v>-37.295</v>
      </c>
      <c r="H575" s="2" t="n">
        <f aca="false">InvTravi!J575</f>
        <v>69.1805</v>
      </c>
      <c r="I575" s="2" t="n">
        <f aca="false">InvTravi!K575</f>
        <v>-126.4097</v>
      </c>
      <c r="J575" s="2" t="n">
        <f aca="false">G575+I575*1.5</f>
        <v>-226.90955</v>
      </c>
      <c r="K575" s="2" t="n">
        <f aca="false">G575-I575*1.5</f>
        <v>152.31955</v>
      </c>
    </row>
    <row r="576" customFormat="false" ht="12.75" hidden="false" customHeight="false" outlineLevel="0" collapsed="false">
      <c r="A576" s="1" t="n">
        <f aca="false">Travi!A576</f>
        <v>7</v>
      </c>
      <c r="B576" s="1" t="n">
        <f aca="false">Travi!B576</f>
        <v>8</v>
      </c>
      <c r="C576" s="1" t="n">
        <f aca="false">Travi!C576</f>
        <v>5</v>
      </c>
      <c r="D576" s="1" t="n">
        <f aca="false">Travi!D576</f>
        <v>2</v>
      </c>
      <c r="E576" s="1" t="str">
        <f aca="false">Travi!E576</f>
        <v>Vsin</v>
      </c>
      <c r="F576" s="2" t="n">
        <f aca="false">Travi!F576</f>
        <v>105.432</v>
      </c>
      <c r="G576" s="2" t="n">
        <f aca="false">Travi!G576</f>
        <v>63.141</v>
      </c>
      <c r="H576" s="2" t="n">
        <f aca="false">InvTravi!J576</f>
        <v>37.2663</v>
      </c>
      <c r="I576" s="2" t="n">
        <f aca="false">InvTravi!K576</f>
        <v>-68.0922</v>
      </c>
      <c r="J576" s="2" t="n">
        <f aca="false">G576+I576*1.5</f>
        <v>-38.9973</v>
      </c>
      <c r="K576" s="2" t="n">
        <f aca="false">G576-I576*1.5</f>
        <v>165.2793</v>
      </c>
    </row>
    <row r="577" customFormat="false" ht="12.75" hidden="false" customHeight="false" outlineLevel="0" collapsed="false">
      <c r="A577" s="1" t="n">
        <f aca="false">Travi!A577</f>
        <v>7</v>
      </c>
      <c r="B577" s="1" t="n">
        <f aca="false">Travi!B577</f>
        <v>8</v>
      </c>
      <c r="C577" s="1" t="n">
        <f aca="false">Travi!C577</f>
        <v>5</v>
      </c>
      <c r="D577" s="1" t="n">
        <f aca="false">Travi!D577</f>
        <v>2</v>
      </c>
      <c r="E577" s="1" t="str">
        <f aca="false">Travi!E577</f>
        <v>Vdes</v>
      </c>
      <c r="F577" s="2" t="n">
        <f aca="false">Travi!F577</f>
        <v>-103.47</v>
      </c>
      <c r="G577" s="2" t="n">
        <f aca="false">Travi!G577</f>
        <v>-61.845</v>
      </c>
      <c r="H577" s="2" t="n">
        <f aca="false">InvTravi!J577</f>
        <v>37.2663</v>
      </c>
      <c r="I577" s="2" t="n">
        <f aca="false">InvTravi!K577</f>
        <v>-68.0922</v>
      </c>
      <c r="J577" s="2" t="n">
        <f aca="false">G577+I577*1.5</f>
        <v>-163.9833</v>
      </c>
      <c r="K577" s="2" t="n">
        <f aca="false">G577-I577*1.5</f>
        <v>40.2933</v>
      </c>
    </row>
    <row r="578" customFormat="false" ht="12.75" hidden="false" customHeight="false" outlineLevel="0" collapsed="false">
      <c r="A578" s="1" t="n">
        <f aca="false">Travi!A578</f>
        <v>7</v>
      </c>
      <c r="B578" s="1" t="n">
        <f aca="false">Travi!B578</f>
        <v>8</v>
      </c>
      <c r="C578" s="1" t="n">
        <f aca="false">Travi!C578</f>
        <v>5</v>
      </c>
      <c r="D578" s="1" t="n">
        <f aca="false">Travi!D578</f>
        <v>1</v>
      </c>
      <c r="E578" s="1" t="str">
        <f aca="false">Travi!E578</f>
        <v>Msin</v>
      </c>
      <c r="F578" s="2" t="n">
        <f aca="false">Travi!F578</f>
        <v>-66.18</v>
      </c>
      <c r="G578" s="2" t="n">
        <f aca="false">Travi!G578</f>
        <v>-39.317</v>
      </c>
      <c r="H578" s="2" t="n">
        <f aca="false">InvTravi!J578</f>
        <v>-74.1904</v>
      </c>
      <c r="I578" s="2" t="n">
        <f aca="false">InvTravi!K578</f>
        <v>134.0124</v>
      </c>
      <c r="J578" s="2" t="n">
        <f aca="false">G578+I578*1.5</f>
        <v>161.7016</v>
      </c>
      <c r="K578" s="2" t="n">
        <f aca="false">G578-I578*1.5</f>
        <v>-240.3356</v>
      </c>
    </row>
    <row r="579" customFormat="false" ht="12.75" hidden="false" customHeight="false" outlineLevel="0" collapsed="false">
      <c r="A579" s="1" t="n">
        <f aca="false">Travi!A579</f>
        <v>7</v>
      </c>
      <c r="B579" s="1" t="n">
        <f aca="false">Travi!B579</f>
        <v>8</v>
      </c>
      <c r="C579" s="1" t="n">
        <f aca="false">Travi!C579</f>
        <v>5</v>
      </c>
      <c r="D579" s="1" t="n">
        <f aca="false">Travi!D579</f>
        <v>1</v>
      </c>
      <c r="E579" s="1" t="str">
        <f aca="false">Travi!E579</f>
        <v>Mdes</v>
      </c>
      <c r="F579" s="2" t="n">
        <f aca="false">Travi!F579</f>
        <v>-64.051</v>
      </c>
      <c r="G579" s="2" t="n">
        <f aca="false">Travi!G579</f>
        <v>-38.398</v>
      </c>
      <c r="H579" s="2" t="n">
        <f aca="false">InvTravi!J579</f>
        <v>74.9822</v>
      </c>
      <c r="I579" s="2" t="n">
        <f aca="false">InvTravi!K579</f>
        <v>-135.4384</v>
      </c>
      <c r="J579" s="2" t="n">
        <f aca="false">G579+I579*1.5</f>
        <v>-241.5556</v>
      </c>
      <c r="K579" s="2" t="n">
        <f aca="false">G579-I579*1.5</f>
        <v>164.7596</v>
      </c>
    </row>
    <row r="580" customFormat="false" ht="12.75" hidden="false" customHeight="false" outlineLevel="0" collapsed="false">
      <c r="A580" s="1" t="n">
        <f aca="false">Travi!A580</f>
        <v>7</v>
      </c>
      <c r="B580" s="1" t="n">
        <f aca="false">Travi!B580</f>
        <v>8</v>
      </c>
      <c r="C580" s="1" t="n">
        <f aca="false">Travi!C580</f>
        <v>5</v>
      </c>
      <c r="D580" s="1" t="n">
        <f aca="false">Travi!D580</f>
        <v>1</v>
      </c>
      <c r="E580" s="1" t="str">
        <f aca="false">Travi!E580</f>
        <v>Vsin</v>
      </c>
      <c r="F580" s="2" t="n">
        <f aca="false">Travi!F580</f>
        <v>105.026</v>
      </c>
      <c r="G580" s="2" t="n">
        <f aca="false">Travi!G580</f>
        <v>62.741</v>
      </c>
      <c r="H580" s="2" t="n">
        <f aca="false">InvTravi!J580</f>
        <v>40.3168</v>
      </c>
      <c r="I580" s="2" t="n">
        <f aca="false">InvTravi!K580</f>
        <v>-72.8248</v>
      </c>
      <c r="J580" s="2" t="n">
        <f aca="false">G580+I580*1.5</f>
        <v>-46.4962</v>
      </c>
      <c r="K580" s="2" t="n">
        <f aca="false">G580-I580*1.5</f>
        <v>171.9782</v>
      </c>
    </row>
    <row r="581" customFormat="false" ht="12.75" hidden="false" customHeight="false" outlineLevel="0" collapsed="false">
      <c r="A581" s="1" t="n">
        <f aca="false">Travi!A581</f>
        <v>7</v>
      </c>
      <c r="B581" s="1" t="n">
        <f aca="false">Travi!B581</f>
        <v>8</v>
      </c>
      <c r="C581" s="1" t="n">
        <f aca="false">Travi!C581</f>
        <v>5</v>
      </c>
      <c r="D581" s="1" t="n">
        <f aca="false">Travi!D581</f>
        <v>1</v>
      </c>
      <c r="E581" s="1" t="str">
        <f aca="false">Travi!E581</f>
        <v>Vdes</v>
      </c>
      <c r="F581" s="2" t="n">
        <f aca="false">Travi!F581</f>
        <v>-103.876</v>
      </c>
      <c r="G581" s="2" t="n">
        <f aca="false">Travi!G581</f>
        <v>-62.245</v>
      </c>
      <c r="H581" s="2" t="n">
        <f aca="false">InvTravi!J581</f>
        <v>40.3168</v>
      </c>
      <c r="I581" s="2" t="n">
        <f aca="false">InvTravi!K581</f>
        <v>-72.8248</v>
      </c>
      <c r="J581" s="2" t="n">
        <f aca="false">G581+I581*1.5</f>
        <v>-171.4822</v>
      </c>
      <c r="K581" s="2" t="n">
        <f aca="false">G581-I581*1.5</f>
        <v>46.9922</v>
      </c>
    </row>
    <row r="582" customFormat="false" ht="12.75" hidden="false" customHeight="false" outlineLevel="0" collapsed="false">
      <c r="A582" s="1" t="n">
        <f aca="false">Travi!A582</f>
        <v>7</v>
      </c>
      <c r="B582" s="1" t="n">
        <f aca="false">Travi!B582</f>
        <v>5</v>
      </c>
      <c r="C582" s="1" t="n">
        <f aca="false">Travi!C582</f>
        <v>2</v>
      </c>
      <c r="D582" s="1" t="n">
        <f aca="false">Travi!D582</f>
        <v>5</v>
      </c>
      <c r="E582" s="1" t="str">
        <f aca="false">Travi!E582</f>
        <v>Msin</v>
      </c>
      <c r="F582" s="2" t="n">
        <f aca="false">Travi!F582</f>
        <v>-44.972</v>
      </c>
      <c r="G582" s="2" t="n">
        <f aca="false">Travi!G582</f>
        <v>-26.223</v>
      </c>
      <c r="H582" s="2" t="n">
        <f aca="false">InvTravi!J582</f>
        <v>-12.2968</v>
      </c>
      <c r="I582" s="2" t="n">
        <f aca="false">InvTravi!K582</f>
        <v>21.8763</v>
      </c>
      <c r="J582" s="2" t="n">
        <f aca="false">G582+I582*1.5</f>
        <v>6.59145</v>
      </c>
      <c r="K582" s="2" t="n">
        <f aca="false">G582-I582*1.5</f>
        <v>-59.03745</v>
      </c>
    </row>
    <row r="583" customFormat="false" ht="12.75" hidden="false" customHeight="false" outlineLevel="0" collapsed="false">
      <c r="A583" s="1" t="n">
        <f aca="false">Travi!A583</f>
        <v>7</v>
      </c>
      <c r="B583" s="1" t="n">
        <f aca="false">Travi!B583</f>
        <v>5</v>
      </c>
      <c r="C583" s="1" t="n">
        <f aca="false">Travi!C583</f>
        <v>2</v>
      </c>
      <c r="D583" s="1" t="n">
        <f aca="false">Travi!D583</f>
        <v>5</v>
      </c>
      <c r="E583" s="1" t="str">
        <f aca="false">Travi!E583</f>
        <v>Mdes</v>
      </c>
      <c r="F583" s="2" t="n">
        <f aca="false">Travi!F583</f>
        <v>-35.209</v>
      </c>
      <c r="G583" s="2" t="n">
        <f aca="false">Travi!G583</f>
        <v>-20.778</v>
      </c>
      <c r="H583" s="2" t="n">
        <f aca="false">InvTravi!J583</f>
        <v>9.8057</v>
      </c>
      <c r="I583" s="2" t="n">
        <f aca="false">InvTravi!K583</f>
        <v>-17.519</v>
      </c>
      <c r="J583" s="2" t="n">
        <f aca="false">G583+I583*1.5</f>
        <v>-47.0565</v>
      </c>
      <c r="K583" s="2" t="n">
        <f aca="false">G583-I583*1.5</f>
        <v>5.5005</v>
      </c>
    </row>
    <row r="584" customFormat="false" ht="12.75" hidden="false" customHeight="false" outlineLevel="0" collapsed="false">
      <c r="A584" s="1" t="n">
        <f aca="false">Travi!A584</f>
        <v>7</v>
      </c>
      <c r="B584" s="1" t="n">
        <f aca="false">Travi!B584</f>
        <v>5</v>
      </c>
      <c r="C584" s="1" t="n">
        <f aca="false">Travi!C584</f>
        <v>2</v>
      </c>
      <c r="D584" s="1" t="n">
        <f aca="false">Travi!D584</f>
        <v>5</v>
      </c>
      <c r="E584" s="1" t="str">
        <f aca="false">Travi!E584</f>
        <v>Vsin</v>
      </c>
      <c r="F584" s="2" t="n">
        <f aca="false">Travi!F584</f>
        <v>88.446</v>
      </c>
      <c r="G584" s="2" t="n">
        <f aca="false">Travi!G584</f>
        <v>51.786</v>
      </c>
      <c r="H584" s="2" t="n">
        <f aca="false">InvTravi!J584</f>
        <v>6.1396</v>
      </c>
      <c r="I584" s="2" t="n">
        <f aca="false">InvTravi!K584</f>
        <v>-10.9437</v>
      </c>
      <c r="J584" s="2" t="n">
        <f aca="false">G584+I584*1.5</f>
        <v>35.37045</v>
      </c>
      <c r="K584" s="2" t="n">
        <f aca="false">G584-I584*1.5</f>
        <v>68.20155</v>
      </c>
    </row>
    <row r="585" customFormat="false" ht="12.75" hidden="false" customHeight="false" outlineLevel="0" collapsed="false">
      <c r="A585" s="1" t="n">
        <f aca="false">Travi!A585</f>
        <v>7</v>
      </c>
      <c r="B585" s="1" t="n">
        <f aca="false">Travi!B585</f>
        <v>5</v>
      </c>
      <c r="C585" s="1" t="n">
        <f aca="false">Travi!C585</f>
        <v>2</v>
      </c>
      <c r="D585" s="1" t="n">
        <f aca="false">Travi!D585</f>
        <v>5</v>
      </c>
      <c r="E585" s="1" t="str">
        <f aca="false">Travi!E585</f>
        <v>Vdes</v>
      </c>
      <c r="F585" s="2" t="n">
        <f aca="false">Travi!F585</f>
        <v>-83.022</v>
      </c>
      <c r="G585" s="2" t="n">
        <f aca="false">Travi!G585</f>
        <v>-48.762</v>
      </c>
      <c r="H585" s="2" t="n">
        <f aca="false">InvTravi!J585</f>
        <v>6.1396</v>
      </c>
      <c r="I585" s="2" t="n">
        <f aca="false">InvTravi!K585</f>
        <v>-10.9437</v>
      </c>
      <c r="J585" s="2" t="n">
        <f aca="false">G585+I585*1.5</f>
        <v>-65.17755</v>
      </c>
      <c r="K585" s="2" t="n">
        <f aca="false">G585-I585*1.5</f>
        <v>-32.34645</v>
      </c>
    </row>
    <row r="586" customFormat="false" ht="12.75" hidden="false" customHeight="false" outlineLevel="0" collapsed="false">
      <c r="A586" s="1" t="n">
        <f aca="false">Travi!A586</f>
        <v>7</v>
      </c>
      <c r="B586" s="1" t="n">
        <f aca="false">Travi!B586</f>
        <v>5</v>
      </c>
      <c r="C586" s="1" t="n">
        <f aca="false">Travi!C586</f>
        <v>2</v>
      </c>
      <c r="D586" s="1" t="n">
        <f aca="false">Travi!D586</f>
        <v>4</v>
      </c>
      <c r="E586" s="1" t="str">
        <f aca="false">Travi!E586</f>
        <v>Msin</v>
      </c>
      <c r="F586" s="2" t="n">
        <f aca="false">Travi!F586</f>
        <v>-41.121</v>
      </c>
      <c r="G586" s="2" t="n">
        <f aca="false">Travi!G586</f>
        <v>-24.757</v>
      </c>
      <c r="H586" s="2" t="n">
        <f aca="false">InvTravi!J586</f>
        <v>-30.4839</v>
      </c>
      <c r="I586" s="2" t="n">
        <f aca="false">InvTravi!K586</f>
        <v>55.9583</v>
      </c>
      <c r="J586" s="2" t="n">
        <f aca="false">G586+I586*1.5</f>
        <v>59.18045</v>
      </c>
      <c r="K586" s="2" t="n">
        <f aca="false">G586-I586*1.5</f>
        <v>-108.69445</v>
      </c>
    </row>
    <row r="587" customFormat="false" ht="12.75" hidden="false" customHeight="false" outlineLevel="0" collapsed="false">
      <c r="A587" s="1" t="n">
        <f aca="false">Travi!A587</f>
        <v>7</v>
      </c>
      <c r="B587" s="1" t="n">
        <f aca="false">Travi!B587</f>
        <v>5</v>
      </c>
      <c r="C587" s="1" t="n">
        <f aca="false">Travi!C587</f>
        <v>2</v>
      </c>
      <c r="D587" s="1" t="n">
        <f aca="false">Travi!D587</f>
        <v>4</v>
      </c>
      <c r="E587" s="1" t="str">
        <f aca="false">Travi!E587</f>
        <v>Mdes</v>
      </c>
      <c r="F587" s="2" t="n">
        <f aca="false">Travi!F587</f>
        <v>-56.561</v>
      </c>
      <c r="G587" s="2" t="n">
        <f aca="false">Travi!G587</f>
        <v>-33.67</v>
      </c>
      <c r="H587" s="2" t="n">
        <f aca="false">InvTravi!J587</f>
        <v>24.5325</v>
      </c>
      <c r="I587" s="2" t="n">
        <f aca="false">InvTravi!K587</f>
        <v>-45.0565</v>
      </c>
      <c r="J587" s="2" t="n">
        <f aca="false">G587+I587*1.5</f>
        <v>-101.25475</v>
      </c>
      <c r="K587" s="2" t="n">
        <f aca="false">G587-I587*1.5</f>
        <v>33.91475</v>
      </c>
    </row>
    <row r="588" customFormat="false" ht="12.75" hidden="false" customHeight="false" outlineLevel="0" collapsed="false">
      <c r="A588" s="1" t="n">
        <f aca="false">Travi!A588</f>
        <v>7</v>
      </c>
      <c r="B588" s="1" t="n">
        <f aca="false">Travi!B588</f>
        <v>5</v>
      </c>
      <c r="C588" s="1" t="n">
        <f aca="false">Travi!C588</f>
        <v>2</v>
      </c>
      <c r="D588" s="1" t="n">
        <f aca="false">Travi!D588</f>
        <v>4</v>
      </c>
      <c r="E588" s="1" t="str">
        <f aca="false">Travi!E588</f>
        <v>Vsin</v>
      </c>
      <c r="F588" s="2" t="n">
        <f aca="false">Travi!F588</f>
        <v>97.339</v>
      </c>
      <c r="G588" s="2" t="n">
        <f aca="false">Travi!G588</f>
        <v>58.328</v>
      </c>
      <c r="H588" s="2" t="n">
        <f aca="false">InvTravi!J588</f>
        <v>15.2818</v>
      </c>
      <c r="I588" s="2" t="n">
        <f aca="false">InvTravi!K588</f>
        <v>-28.0589</v>
      </c>
      <c r="J588" s="2" t="n">
        <f aca="false">G588+I588*1.5</f>
        <v>16.23965</v>
      </c>
      <c r="K588" s="2" t="n">
        <f aca="false">G588-I588*1.5</f>
        <v>100.41635</v>
      </c>
    </row>
    <row r="589" customFormat="false" ht="12.75" hidden="false" customHeight="false" outlineLevel="0" collapsed="false">
      <c r="A589" s="1" t="n">
        <f aca="false">Travi!A589</f>
        <v>7</v>
      </c>
      <c r="B589" s="1" t="n">
        <f aca="false">Travi!B589</f>
        <v>5</v>
      </c>
      <c r="C589" s="1" t="n">
        <f aca="false">Travi!C589</f>
        <v>2</v>
      </c>
      <c r="D589" s="1" t="n">
        <f aca="false">Travi!D589</f>
        <v>4</v>
      </c>
      <c r="E589" s="1" t="str">
        <f aca="false">Travi!E589</f>
        <v>Vdes</v>
      </c>
      <c r="F589" s="2" t="n">
        <f aca="false">Travi!F589</f>
        <v>-105.917</v>
      </c>
      <c r="G589" s="2" t="n">
        <f aca="false">Travi!G589</f>
        <v>-63.28</v>
      </c>
      <c r="H589" s="2" t="n">
        <f aca="false">InvTravi!J589</f>
        <v>15.2818</v>
      </c>
      <c r="I589" s="2" t="n">
        <f aca="false">InvTravi!K589</f>
        <v>-28.0589</v>
      </c>
      <c r="J589" s="2" t="n">
        <f aca="false">G589+I589*1.5</f>
        <v>-105.36835</v>
      </c>
      <c r="K589" s="2" t="n">
        <f aca="false">G589-I589*1.5</f>
        <v>-21.19165</v>
      </c>
    </row>
    <row r="590" customFormat="false" ht="12.75" hidden="false" customHeight="false" outlineLevel="0" collapsed="false">
      <c r="A590" s="1" t="n">
        <f aca="false">Travi!A590</f>
        <v>7</v>
      </c>
      <c r="B590" s="1" t="n">
        <f aca="false">Travi!B590</f>
        <v>5</v>
      </c>
      <c r="C590" s="1" t="n">
        <f aca="false">Travi!C590</f>
        <v>2</v>
      </c>
      <c r="D590" s="1" t="n">
        <f aca="false">Travi!D590</f>
        <v>3</v>
      </c>
      <c r="E590" s="1" t="str">
        <f aca="false">Travi!E590</f>
        <v>Msin</v>
      </c>
      <c r="F590" s="2" t="n">
        <f aca="false">Travi!F590</f>
        <v>-46.23</v>
      </c>
      <c r="G590" s="2" t="n">
        <f aca="false">Travi!G590</f>
        <v>-27.751</v>
      </c>
      <c r="H590" s="2" t="n">
        <f aca="false">InvTravi!J590</f>
        <v>-45.7987</v>
      </c>
      <c r="I590" s="2" t="n">
        <f aca="false">InvTravi!K590</f>
        <v>83.9361</v>
      </c>
      <c r="J590" s="2" t="n">
        <f aca="false">G590+I590*1.5</f>
        <v>98.15315</v>
      </c>
      <c r="K590" s="2" t="n">
        <f aca="false">G590-I590*1.5</f>
        <v>-153.65515</v>
      </c>
    </row>
    <row r="591" customFormat="false" ht="12.75" hidden="false" customHeight="false" outlineLevel="0" collapsed="false">
      <c r="A591" s="1" t="n">
        <f aca="false">Travi!A591</f>
        <v>7</v>
      </c>
      <c r="B591" s="1" t="n">
        <f aca="false">Travi!B591</f>
        <v>5</v>
      </c>
      <c r="C591" s="1" t="n">
        <f aca="false">Travi!C591</f>
        <v>2</v>
      </c>
      <c r="D591" s="1" t="n">
        <f aca="false">Travi!D591</f>
        <v>3</v>
      </c>
      <c r="E591" s="1" t="str">
        <f aca="false">Travi!E591</f>
        <v>Mdes</v>
      </c>
      <c r="F591" s="2" t="n">
        <f aca="false">Travi!F591</f>
        <v>-50.857</v>
      </c>
      <c r="G591" s="2" t="n">
        <f aca="false">Travi!G591</f>
        <v>-30.366</v>
      </c>
      <c r="H591" s="2" t="n">
        <f aca="false">InvTravi!J591</f>
        <v>36.4599</v>
      </c>
      <c r="I591" s="2" t="n">
        <f aca="false">InvTravi!K591</f>
        <v>-66.8511</v>
      </c>
      <c r="J591" s="2" t="n">
        <f aca="false">G591+I591*1.5</f>
        <v>-130.64265</v>
      </c>
      <c r="K591" s="2" t="n">
        <f aca="false">G591-I591*1.5</f>
        <v>69.91065</v>
      </c>
    </row>
    <row r="592" customFormat="false" ht="12.75" hidden="false" customHeight="false" outlineLevel="0" collapsed="false">
      <c r="A592" s="1" t="n">
        <f aca="false">Travi!A592</f>
        <v>7</v>
      </c>
      <c r="B592" s="1" t="n">
        <f aca="false">Travi!B592</f>
        <v>5</v>
      </c>
      <c r="C592" s="1" t="n">
        <f aca="false">Travi!C592</f>
        <v>2</v>
      </c>
      <c r="D592" s="1" t="n">
        <f aca="false">Travi!D592</f>
        <v>3</v>
      </c>
      <c r="E592" s="1" t="str">
        <f aca="false">Travi!E592</f>
        <v>Vsin</v>
      </c>
      <c r="F592" s="2" t="n">
        <f aca="false">Travi!F592</f>
        <v>100.343</v>
      </c>
      <c r="G592" s="2" t="n">
        <f aca="false">Travi!G592</f>
        <v>60.078</v>
      </c>
      <c r="H592" s="2" t="n">
        <f aca="false">InvTravi!J592</f>
        <v>22.8492</v>
      </c>
      <c r="I592" s="2" t="n">
        <f aca="false">InvTravi!K592</f>
        <v>-41.8843</v>
      </c>
      <c r="J592" s="2" t="n">
        <f aca="false">G592+I592*1.5</f>
        <v>-2.74844999999999</v>
      </c>
      <c r="K592" s="2" t="n">
        <f aca="false">G592-I592*1.5</f>
        <v>122.90445</v>
      </c>
    </row>
    <row r="593" customFormat="false" ht="12.75" hidden="false" customHeight="false" outlineLevel="0" collapsed="false">
      <c r="A593" s="1" t="n">
        <f aca="false">Travi!A593</f>
        <v>7</v>
      </c>
      <c r="B593" s="1" t="n">
        <f aca="false">Travi!B593</f>
        <v>5</v>
      </c>
      <c r="C593" s="1" t="n">
        <f aca="false">Travi!C593</f>
        <v>2</v>
      </c>
      <c r="D593" s="1" t="n">
        <f aca="false">Travi!D593</f>
        <v>3</v>
      </c>
      <c r="E593" s="1" t="str">
        <f aca="false">Travi!E593</f>
        <v>Vdes</v>
      </c>
      <c r="F593" s="2" t="n">
        <f aca="false">Travi!F593</f>
        <v>-102.913</v>
      </c>
      <c r="G593" s="2" t="n">
        <f aca="false">Travi!G593</f>
        <v>-61.53</v>
      </c>
      <c r="H593" s="2" t="n">
        <f aca="false">InvTravi!J593</f>
        <v>22.8492</v>
      </c>
      <c r="I593" s="2" t="n">
        <f aca="false">InvTravi!K593</f>
        <v>-41.8843</v>
      </c>
      <c r="J593" s="2" t="n">
        <f aca="false">G593+I593*1.5</f>
        <v>-124.35645</v>
      </c>
      <c r="K593" s="2" t="n">
        <f aca="false">G593-I593*1.5</f>
        <v>1.29644999999999</v>
      </c>
    </row>
    <row r="594" customFormat="false" ht="12.75" hidden="false" customHeight="false" outlineLevel="0" collapsed="false">
      <c r="A594" s="1" t="n">
        <f aca="false">Travi!A594</f>
        <v>7</v>
      </c>
      <c r="B594" s="1" t="n">
        <f aca="false">Travi!B594</f>
        <v>5</v>
      </c>
      <c r="C594" s="1" t="n">
        <f aca="false">Travi!C594</f>
        <v>2</v>
      </c>
      <c r="D594" s="1" t="n">
        <f aca="false">Travi!D594</f>
        <v>2</v>
      </c>
      <c r="E594" s="1" t="str">
        <f aca="false">Travi!E594</f>
        <v>Msin</v>
      </c>
      <c r="F594" s="2" t="n">
        <f aca="false">Travi!F594</f>
        <v>-52.632</v>
      </c>
      <c r="G594" s="2" t="n">
        <f aca="false">Travi!G594</f>
        <v>-31.533</v>
      </c>
      <c r="H594" s="2" t="n">
        <f aca="false">InvTravi!J594</f>
        <v>-58.2452</v>
      </c>
      <c r="I594" s="2" t="n">
        <f aca="false">InvTravi!K594</f>
        <v>106.4024</v>
      </c>
      <c r="J594" s="2" t="n">
        <f aca="false">G594+I594*1.5</f>
        <v>128.0706</v>
      </c>
      <c r="K594" s="2" t="n">
        <f aca="false">G594-I594*1.5</f>
        <v>-191.1366</v>
      </c>
    </row>
    <row r="595" customFormat="false" ht="12.75" hidden="false" customHeight="false" outlineLevel="0" collapsed="false">
      <c r="A595" s="1" t="n">
        <f aca="false">Travi!A595</f>
        <v>7</v>
      </c>
      <c r="B595" s="1" t="n">
        <f aca="false">Travi!B595</f>
        <v>5</v>
      </c>
      <c r="C595" s="1" t="n">
        <f aca="false">Travi!C595</f>
        <v>2</v>
      </c>
      <c r="D595" s="1" t="n">
        <f aca="false">Travi!D595</f>
        <v>2</v>
      </c>
      <c r="E595" s="1" t="str">
        <f aca="false">Travi!E595</f>
        <v>Mdes</v>
      </c>
      <c r="F595" s="2" t="n">
        <f aca="false">Travi!F595</f>
        <v>-46.907</v>
      </c>
      <c r="G595" s="2" t="n">
        <f aca="false">Travi!G595</f>
        <v>-28.022</v>
      </c>
      <c r="H595" s="2" t="n">
        <f aca="false">InvTravi!J595</f>
        <v>46.5635</v>
      </c>
      <c r="I595" s="2" t="n">
        <f aca="false">InvTravi!K595</f>
        <v>-85.0446</v>
      </c>
      <c r="J595" s="2" t="n">
        <f aca="false">G595+I595*1.5</f>
        <v>-155.5889</v>
      </c>
      <c r="K595" s="2" t="n">
        <f aca="false">G595-I595*1.5</f>
        <v>99.5449</v>
      </c>
    </row>
    <row r="596" customFormat="false" ht="12.75" hidden="false" customHeight="false" outlineLevel="0" collapsed="false">
      <c r="A596" s="1" t="n">
        <f aca="false">Travi!A596</f>
        <v>7</v>
      </c>
      <c r="B596" s="1" t="n">
        <f aca="false">Travi!B596</f>
        <v>5</v>
      </c>
      <c r="C596" s="1" t="n">
        <f aca="false">Travi!C596</f>
        <v>2</v>
      </c>
      <c r="D596" s="1" t="n">
        <f aca="false">Travi!D596</f>
        <v>2</v>
      </c>
      <c r="E596" s="1" t="str">
        <f aca="false">Travi!E596</f>
        <v>Vsin</v>
      </c>
      <c r="F596" s="2" t="n">
        <f aca="false">Travi!F596</f>
        <v>103.218</v>
      </c>
      <c r="G596" s="2" t="n">
        <f aca="false">Travi!G596</f>
        <v>61.779</v>
      </c>
      <c r="H596" s="2" t="n">
        <f aca="false">InvTravi!J596</f>
        <v>29.1133</v>
      </c>
      <c r="I596" s="2" t="n">
        <f aca="false">InvTravi!K596</f>
        <v>-53.1793</v>
      </c>
      <c r="J596" s="2" t="n">
        <f aca="false">G596+I596*1.5</f>
        <v>-17.98995</v>
      </c>
      <c r="K596" s="2" t="n">
        <f aca="false">G596-I596*1.5</f>
        <v>141.54795</v>
      </c>
    </row>
    <row r="597" customFormat="false" ht="12.75" hidden="false" customHeight="false" outlineLevel="0" collapsed="false">
      <c r="A597" s="1" t="n">
        <f aca="false">Travi!A597</f>
        <v>7</v>
      </c>
      <c r="B597" s="1" t="n">
        <f aca="false">Travi!B597</f>
        <v>5</v>
      </c>
      <c r="C597" s="1" t="n">
        <f aca="false">Travi!C597</f>
        <v>2</v>
      </c>
      <c r="D597" s="1" t="n">
        <f aca="false">Travi!D597</f>
        <v>2</v>
      </c>
      <c r="E597" s="1" t="str">
        <f aca="false">Travi!E597</f>
        <v>Vdes</v>
      </c>
      <c r="F597" s="2" t="n">
        <f aca="false">Travi!F597</f>
        <v>-100.038</v>
      </c>
      <c r="G597" s="2" t="n">
        <f aca="false">Travi!G597</f>
        <v>-59.829</v>
      </c>
      <c r="H597" s="2" t="n">
        <f aca="false">InvTravi!J597</f>
        <v>29.1133</v>
      </c>
      <c r="I597" s="2" t="n">
        <f aca="false">InvTravi!K597</f>
        <v>-53.1793</v>
      </c>
      <c r="J597" s="2" t="n">
        <f aca="false">G597+I597*1.5</f>
        <v>-139.59795</v>
      </c>
      <c r="K597" s="2" t="n">
        <f aca="false">G597-I597*1.5</f>
        <v>19.93995</v>
      </c>
    </row>
    <row r="598" customFormat="false" ht="12.75" hidden="false" customHeight="false" outlineLevel="0" collapsed="false">
      <c r="A598" s="1" t="n">
        <f aca="false">Travi!A598</f>
        <v>7</v>
      </c>
      <c r="B598" s="1" t="n">
        <f aca="false">Travi!B598</f>
        <v>5</v>
      </c>
      <c r="C598" s="1" t="n">
        <f aca="false">Travi!C598</f>
        <v>2</v>
      </c>
      <c r="D598" s="1" t="n">
        <f aca="false">Travi!D598</f>
        <v>1</v>
      </c>
      <c r="E598" s="1" t="str">
        <f aca="false">Travi!E598</f>
        <v>Msin</v>
      </c>
      <c r="F598" s="2" t="n">
        <f aca="false">Travi!F598</f>
        <v>-63.088</v>
      </c>
      <c r="G598" s="2" t="n">
        <f aca="false">Travi!G598</f>
        <v>-37.796</v>
      </c>
      <c r="H598" s="2" t="n">
        <f aca="false">InvTravi!J598</f>
        <v>-62.1089</v>
      </c>
      <c r="I598" s="2" t="n">
        <f aca="false">InvTravi!K598</f>
        <v>112.2016</v>
      </c>
      <c r="J598" s="2" t="n">
        <f aca="false">G598+I598*1.5</f>
        <v>130.5064</v>
      </c>
      <c r="K598" s="2" t="n">
        <f aca="false">G598-I598*1.5</f>
        <v>-206.0984</v>
      </c>
    </row>
    <row r="599" customFormat="false" ht="12.75" hidden="false" customHeight="false" outlineLevel="0" collapsed="false">
      <c r="A599" s="1" t="n">
        <f aca="false">Travi!A599</f>
        <v>7</v>
      </c>
      <c r="B599" s="1" t="n">
        <f aca="false">Travi!B599</f>
        <v>5</v>
      </c>
      <c r="C599" s="1" t="n">
        <f aca="false">Travi!C599</f>
        <v>2</v>
      </c>
      <c r="D599" s="1" t="n">
        <f aca="false">Travi!D599</f>
        <v>1</v>
      </c>
      <c r="E599" s="1" t="str">
        <f aca="false">Travi!E599</f>
        <v>Mdes</v>
      </c>
      <c r="F599" s="2" t="n">
        <f aca="false">Travi!F599</f>
        <v>-35.945</v>
      </c>
      <c r="G599" s="2" t="n">
        <f aca="false">Travi!G599</f>
        <v>-21.48</v>
      </c>
      <c r="H599" s="2" t="n">
        <f aca="false">InvTravi!J599</f>
        <v>47.3102</v>
      </c>
      <c r="I599" s="2" t="n">
        <f aca="false">InvTravi!K599</f>
        <v>-85.5225</v>
      </c>
      <c r="J599" s="2" t="n">
        <f aca="false">G599+I599*1.5</f>
        <v>-149.76375</v>
      </c>
      <c r="K599" s="2" t="n">
        <f aca="false">G599-I599*1.5</f>
        <v>106.80375</v>
      </c>
    </row>
    <row r="600" customFormat="false" ht="12.75" hidden="false" customHeight="false" outlineLevel="0" collapsed="false">
      <c r="A600" s="1" t="n">
        <f aca="false">Travi!A600</f>
        <v>7</v>
      </c>
      <c r="B600" s="1" t="n">
        <f aca="false">Travi!B600</f>
        <v>5</v>
      </c>
      <c r="C600" s="1" t="n">
        <f aca="false">Travi!C600</f>
        <v>2</v>
      </c>
      <c r="D600" s="1" t="n">
        <f aca="false">Travi!D600</f>
        <v>1</v>
      </c>
      <c r="E600" s="1" t="str">
        <f aca="false">Travi!E600</f>
        <v>Vsin</v>
      </c>
      <c r="F600" s="2" t="n">
        <f aca="false">Travi!F600</f>
        <v>109.168</v>
      </c>
      <c r="G600" s="2" t="n">
        <f aca="false">Travi!G600</f>
        <v>65.336</v>
      </c>
      <c r="H600" s="2" t="n">
        <f aca="false">InvTravi!J600</f>
        <v>30.3945</v>
      </c>
      <c r="I600" s="2" t="n">
        <f aca="false">InvTravi!K600</f>
        <v>-54.9232</v>
      </c>
      <c r="J600" s="2" t="n">
        <f aca="false">G600+I600*1.5</f>
        <v>-17.0488</v>
      </c>
      <c r="K600" s="2" t="n">
        <f aca="false">G600-I600*1.5</f>
        <v>147.7208</v>
      </c>
    </row>
    <row r="601" customFormat="false" ht="12.75" hidden="false" customHeight="false" outlineLevel="0" collapsed="false">
      <c r="A601" s="1" t="n">
        <f aca="false">Travi!A601</f>
        <v>7</v>
      </c>
      <c r="B601" s="1" t="n">
        <f aca="false">Travi!B601</f>
        <v>5</v>
      </c>
      <c r="C601" s="1" t="n">
        <f aca="false">Travi!C601</f>
        <v>2</v>
      </c>
      <c r="D601" s="1" t="n">
        <f aca="false">Travi!D601</f>
        <v>1</v>
      </c>
      <c r="E601" s="1" t="str">
        <f aca="false">Travi!E601</f>
        <v>Vdes</v>
      </c>
      <c r="F601" s="2" t="n">
        <f aca="false">Travi!F601</f>
        <v>-94.088</v>
      </c>
      <c r="G601" s="2" t="n">
        <f aca="false">Travi!G601</f>
        <v>-56.272</v>
      </c>
      <c r="H601" s="2" t="n">
        <f aca="false">InvTravi!J601</f>
        <v>30.3945</v>
      </c>
      <c r="I601" s="2" t="n">
        <f aca="false">InvTravi!K601</f>
        <v>-54.9232</v>
      </c>
      <c r="J601" s="2" t="n">
        <f aca="false">G601+I601*1.5</f>
        <v>-138.6568</v>
      </c>
      <c r="K601" s="2" t="n">
        <f aca="false">G601-I601*1.5</f>
        <v>26.1128</v>
      </c>
    </row>
    <row r="602" customFormat="false" ht="12.75" hidden="false" customHeight="false" outlineLevel="0" collapsed="false">
      <c r="A602" s="1" t="n">
        <f aca="false">Travi!A602</f>
        <v>8</v>
      </c>
      <c r="B602" s="1" t="n">
        <f aca="false">Travi!B602</f>
        <v>23</v>
      </c>
      <c r="C602" s="1" t="n">
        <f aca="false">Travi!C602</f>
        <v>16</v>
      </c>
      <c r="D602" s="1" t="n">
        <f aca="false">Travi!D602</f>
        <v>5</v>
      </c>
      <c r="E602" s="1" t="str">
        <f aca="false">Travi!E602</f>
        <v>Msin</v>
      </c>
      <c r="F602" s="2" t="n">
        <f aca="false">Travi!F602</f>
        <v>-32.01</v>
      </c>
      <c r="G602" s="2" t="n">
        <f aca="false">Travi!G602</f>
        <v>-20.779</v>
      </c>
      <c r="H602" s="2" t="n">
        <f aca="false">InvTravi!J602</f>
        <v>-10.8732</v>
      </c>
      <c r="I602" s="2" t="n">
        <f aca="false">InvTravi!K602</f>
        <v>19.7639</v>
      </c>
      <c r="J602" s="2" t="n">
        <f aca="false">G602+I602*1.5</f>
        <v>8.86685</v>
      </c>
      <c r="K602" s="2" t="n">
        <f aca="false">G602-I602*1.5</f>
        <v>-50.42485</v>
      </c>
    </row>
    <row r="603" customFormat="false" ht="12.75" hidden="false" customHeight="false" outlineLevel="0" collapsed="false">
      <c r="A603" s="1" t="n">
        <f aca="false">Travi!A603</f>
        <v>8</v>
      </c>
      <c r="B603" s="1" t="n">
        <f aca="false">Travi!B603</f>
        <v>23</v>
      </c>
      <c r="C603" s="1" t="n">
        <f aca="false">Travi!C603</f>
        <v>16</v>
      </c>
      <c r="D603" s="1" t="n">
        <f aca="false">Travi!D603</f>
        <v>5</v>
      </c>
      <c r="E603" s="1" t="str">
        <f aca="false">Travi!E603</f>
        <v>Mdes</v>
      </c>
      <c r="F603" s="2" t="n">
        <f aca="false">Travi!F603</f>
        <v>-40.209</v>
      </c>
      <c r="G603" s="2" t="n">
        <f aca="false">Travi!G603</f>
        <v>-26.338</v>
      </c>
      <c r="H603" s="2" t="n">
        <f aca="false">InvTravi!J603</f>
        <v>13.2568</v>
      </c>
      <c r="I603" s="2" t="n">
        <f aca="false">InvTravi!K603</f>
        <v>-23.9934</v>
      </c>
      <c r="J603" s="2" t="n">
        <f aca="false">G603+I603*1.5</f>
        <v>-62.3281</v>
      </c>
      <c r="K603" s="2" t="n">
        <f aca="false">G603-I603*1.5</f>
        <v>9.6521</v>
      </c>
    </row>
    <row r="604" customFormat="false" ht="12.75" hidden="false" customHeight="false" outlineLevel="0" collapsed="false">
      <c r="A604" s="1" t="n">
        <f aca="false">Travi!A604</f>
        <v>8</v>
      </c>
      <c r="B604" s="1" t="n">
        <f aca="false">Travi!B604</f>
        <v>23</v>
      </c>
      <c r="C604" s="1" t="n">
        <f aca="false">Travi!C604</f>
        <v>16</v>
      </c>
      <c r="D604" s="1" t="n">
        <f aca="false">Travi!D604</f>
        <v>5</v>
      </c>
      <c r="E604" s="1" t="str">
        <f aca="false">Travi!E604</f>
        <v>Vsin</v>
      </c>
      <c r="F604" s="2" t="n">
        <f aca="false">Travi!F604</f>
        <v>59.067</v>
      </c>
      <c r="G604" s="2" t="n">
        <f aca="false">Travi!G604</f>
        <v>38.633</v>
      </c>
      <c r="H604" s="2" t="n">
        <f aca="false">InvTravi!J604</f>
        <v>5.6109</v>
      </c>
      <c r="I604" s="2" t="n">
        <f aca="false">InvTravi!K604</f>
        <v>-10.1763</v>
      </c>
      <c r="J604" s="2" t="n">
        <f aca="false">G604+I604*1.5</f>
        <v>23.36855</v>
      </c>
      <c r="K604" s="2" t="n">
        <f aca="false">G604-I604*1.5</f>
        <v>53.89745</v>
      </c>
    </row>
    <row r="605" customFormat="false" ht="12.75" hidden="false" customHeight="false" outlineLevel="0" collapsed="false">
      <c r="A605" s="1" t="n">
        <f aca="false">Travi!A605</f>
        <v>8</v>
      </c>
      <c r="B605" s="1" t="n">
        <f aca="false">Travi!B605</f>
        <v>23</v>
      </c>
      <c r="C605" s="1" t="n">
        <f aca="false">Travi!C605</f>
        <v>16</v>
      </c>
      <c r="D605" s="1" t="n">
        <f aca="false">Travi!D605</f>
        <v>5</v>
      </c>
      <c r="E605" s="1" t="str">
        <f aca="false">Travi!E605</f>
        <v>Vdes</v>
      </c>
      <c r="F605" s="2" t="n">
        <f aca="false">Travi!F605</f>
        <v>-62.881</v>
      </c>
      <c r="G605" s="2" t="n">
        <f aca="false">Travi!G605</f>
        <v>-41.218</v>
      </c>
      <c r="H605" s="2" t="n">
        <f aca="false">InvTravi!J605</f>
        <v>5.6109</v>
      </c>
      <c r="I605" s="2" t="n">
        <f aca="false">InvTravi!K605</f>
        <v>-10.1763</v>
      </c>
      <c r="J605" s="2" t="n">
        <f aca="false">G605+I605*1.5</f>
        <v>-56.48245</v>
      </c>
      <c r="K605" s="2" t="n">
        <f aca="false">G605-I605*1.5</f>
        <v>-25.95355</v>
      </c>
    </row>
    <row r="606" customFormat="false" ht="12.75" hidden="false" customHeight="false" outlineLevel="0" collapsed="false">
      <c r="A606" s="1" t="n">
        <f aca="false">Travi!A606</f>
        <v>8</v>
      </c>
      <c r="B606" s="1" t="n">
        <f aca="false">Travi!B606</f>
        <v>23</v>
      </c>
      <c r="C606" s="1" t="n">
        <f aca="false">Travi!C606</f>
        <v>16</v>
      </c>
      <c r="D606" s="1" t="n">
        <f aca="false">Travi!D606</f>
        <v>4</v>
      </c>
      <c r="E606" s="1" t="str">
        <f aca="false">Travi!E606</f>
        <v>Msin</v>
      </c>
      <c r="F606" s="2" t="n">
        <f aca="false">Travi!F606</f>
        <v>-50.981</v>
      </c>
      <c r="G606" s="2" t="n">
        <f aca="false">Travi!G606</f>
        <v>-33.012</v>
      </c>
      <c r="H606" s="2" t="n">
        <f aca="false">InvTravi!J606</f>
        <v>-26.0116</v>
      </c>
      <c r="I606" s="2" t="n">
        <f aca="false">InvTravi!K606</f>
        <v>49.0101</v>
      </c>
      <c r="J606" s="2" t="n">
        <f aca="false">G606+I606*1.5</f>
        <v>40.50315</v>
      </c>
      <c r="K606" s="2" t="n">
        <f aca="false">G606-I606*1.5</f>
        <v>-106.52715</v>
      </c>
    </row>
    <row r="607" customFormat="false" ht="12.75" hidden="false" customHeight="false" outlineLevel="0" collapsed="false">
      <c r="A607" s="1" t="n">
        <f aca="false">Travi!A607</f>
        <v>8</v>
      </c>
      <c r="B607" s="1" t="n">
        <f aca="false">Travi!B607</f>
        <v>23</v>
      </c>
      <c r="C607" s="1" t="n">
        <f aca="false">Travi!C607</f>
        <v>16</v>
      </c>
      <c r="D607" s="1" t="n">
        <f aca="false">Travi!D607</f>
        <v>4</v>
      </c>
      <c r="E607" s="1" t="str">
        <f aca="false">Travi!E607</f>
        <v>Mdes</v>
      </c>
      <c r="F607" s="2" t="n">
        <f aca="false">Travi!F607</f>
        <v>-31.051</v>
      </c>
      <c r="G607" s="2" t="n">
        <f aca="false">Travi!G607</f>
        <v>-21.065</v>
      </c>
      <c r="H607" s="2" t="n">
        <f aca="false">InvTravi!J607</f>
        <v>31.3591</v>
      </c>
      <c r="I607" s="2" t="n">
        <f aca="false">InvTravi!K607</f>
        <v>-59.0455</v>
      </c>
      <c r="J607" s="2" t="n">
        <f aca="false">G607+I607*1.5</f>
        <v>-109.63325</v>
      </c>
      <c r="K607" s="2" t="n">
        <f aca="false">G607-I607*1.5</f>
        <v>67.50325</v>
      </c>
    </row>
    <row r="608" customFormat="false" ht="12.75" hidden="false" customHeight="false" outlineLevel="0" collapsed="false">
      <c r="A608" s="1" t="n">
        <f aca="false">Travi!A608</f>
        <v>8</v>
      </c>
      <c r="B608" s="1" t="n">
        <f aca="false">Travi!B608</f>
        <v>23</v>
      </c>
      <c r="C608" s="1" t="n">
        <f aca="false">Travi!C608</f>
        <v>16</v>
      </c>
      <c r="D608" s="1" t="n">
        <f aca="false">Travi!D608</f>
        <v>4</v>
      </c>
      <c r="E608" s="1" t="str">
        <f aca="false">Travi!E608</f>
        <v>Vsin</v>
      </c>
      <c r="F608" s="2" t="n">
        <f aca="false">Travi!F608</f>
        <v>73.994</v>
      </c>
      <c r="G608" s="2" t="n">
        <f aca="false">Travi!G608</f>
        <v>48.401</v>
      </c>
      <c r="H608" s="2" t="n">
        <f aca="false">InvTravi!J608</f>
        <v>13.3408</v>
      </c>
      <c r="I608" s="2" t="n">
        <f aca="false">InvTravi!K608</f>
        <v>-25.1288</v>
      </c>
      <c r="J608" s="2" t="n">
        <f aca="false">G608+I608*1.5</f>
        <v>10.7078</v>
      </c>
      <c r="K608" s="2" t="n">
        <f aca="false">G608-I608*1.5</f>
        <v>86.0942</v>
      </c>
    </row>
    <row r="609" customFormat="false" ht="12.75" hidden="false" customHeight="false" outlineLevel="0" collapsed="false">
      <c r="A609" s="1" t="n">
        <f aca="false">Travi!A609</f>
        <v>8</v>
      </c>
      <c r="B609" s="1" t="n">
        <f aca="false">Travi!B609</f>
        <v>23</v>
      </c>
      <c r="C609" s="1" t="n">
        <f aca="false">Travi!C609</f>
        <v>16</v>
      </c>
      <c r="D609" s="1" t="n">
        <f aca="false">Travi!D609</f>
        <v>4</v>
      </c>
      <c r="E609" s="1" t="str">
        <f aca="false">Travi!E609</f>
        <v>Vdes</v>
      </c>
      <c r="F609" s="2" t="n">
        <f aca="false">Travi!F609</f>
        <v>-64.724</v>
      </c>
      <c r="G609" s="2" t="n">
        <f aca="false">Travi!G609</f>
        <v>-42.845</v>
      </c>
      <c r="H609" s="2" t="n">
        <f aca="false">InvTravi!J609</f>
        <v>13.3408</v>
      </c>
      <c r="I609" s="2" t="n">
        <f aca="false">InvTravi!K609</f>
        <v>-25.1288</v>
      </c>
      <c r="J609" s="2" t="n">
        <f aca="false">G609+I609*1.5</f>
        <v>-80.5382</v>
      </c>
      <c r="K609" s="2" t="n">
        <f aca="false">G609-I609*1.5</f>
        <v>-5.15179999999999</v>
      </c>
    </row>
    <row r="610" customFormat="false" ht="12.75" hidden="false" customHeight="false" outlineLevel="0" collapsed="false">
      <c r="A610" s="1" t="n">
        <f aca="false">Travi!A610</f>
        <v>8</v>
      </c>
      <c r="B610" s="1" t="n">
        <f aca="false">Travi!B610</f>
        <v>23</v>
      </c>
      <c r="C610" s="1" t="n">
        <f aca="false">Travi!C610</f>
        <v>16</v>
      </c>
      <c r="D610" s="1" t="n">
        <f aca="false">Travi!D610</f>
        <v>3</v>
      </c>
      <c r="E610" s="1" t="str">
        <f aca="false">Travi!E610</f>
        <v>Msin</v>
      </c>
      <c r="F610" s="2" t="n">
        <f aca="false">Travi!F610</f>
        <v>-45.491</v>
      </c>
      <c r="G610" s="2" t="n">
        <f aca="false">Travi!G610</f>
        <v>-29.503</v>
      </c>
      <c r="H610" s="2" t="n">
        <f aca="false">InvTravi!J610</f>
        <v>-36.8487</v>
      </c>
      <c r="I610" s="2" t="n">
        <f aca="false">InvTravi!K610</f>
        <v>70.1309</v>
      </c>
      <c r="J610" s="2" t="n">
        <f aca="false">G610+I610*1.5</f>
        <v>75.69335</v>
      </c>
      <c r="K610" s="2" t="n">
        <f aca="false">G610-I610*1.5</f>
        <v>-134.69935</v>
      </c>
    </row>
    <row r="611" customFormat="false" ht="12.75" hidden="false" customHeight="false" outlineLevel="0" collapsed="false">
      <c r="A611" s="1" t="n">
        <f aca="false">Travi!A611</f>
        <v>8</v>
      </c>
      <c r="B611" s="1" t="n">
        <f aca="false">Travi!B611</f>
        <v>23</v>
      </c>
      <c r="C611" s="1" t="n">
        <f aca="false">Travi!C611</f>
        <v>16</v>
      </c>
      <c r="D611" s="1" t="n">
        <f aca="false">Travi!D611</f>
        <v>3</v>
      </c>
      <c r="E611" s="1" t="str">
        <f aca="false">Travi!E611</f>
        <v>Mdes</v>
      </c>
      <c r="F611" s="2" t="n">
        <f aca="false">Travi!F611</f>
        <v>-36.831</v>
      </c>
      <c r="G611" s="2" t="n">
        <f aca="false">Travi!G611</f>
        <v>-24.656</v>
      </c>
      <c r="H611" s="2" t="n">
        <f aca="false">InvTravi!J611</f>
        <v>44.8288</v>
      </c>
      <c r="I611" s="2" t="n">
        <f aca="false">InvTravi!K611</f>
        <v>-85.2895</v>
      </c>
      <c r="J611" s="2" t="n">
        <f aca="false">G611+I611*1.5</f>
        <v>-152.59025</v>
      </c>
      <c r="K611" s="2" t="n">
        <f aca="false">G611-I611*1.5</f>
        <v>103.27825</v>
      </c>
    </row>
    <row r="612" customFormat="false" ht="12.75" hidden="false" customHeight="false" outlineLevel="0" collapsed="false">
      <c r="A612" s="1" t="n">
        <f aca="false">Travi!A612</f>
        <v>8</v>
      </c>
      <c r="B612" s="1" t="n">
        <f aca="false">Travi!B612</f>
        <v>23</v>
      </c>
      <c r="C612" s="1" t="n">
        <f aca="false">Travi!C612</f>
        <v>16</v>
      </c>
      <c r="D612" s="1" t="n">
        <f aca="false">Travi!D612</f>
        <v>3</v>
      </c>
      <c r="E612" s="1" t="str">
        <f aca="false">Travi!E612</f>
        <v>Vsin</v>
      </c>
      <c r="F612" s="2" t="n">
        <f aca="false">Travi!F612</f>
        <v>71.373</v>
      </c>
      <c r="G612" s="2" t="n">
        <f aca="false">Travi!G612</f>
        <v>46.75</v>
      </c>
      <c r="H612" s="2" t="n">
        <f aca="false">InvTravi!J612</f>
        <v>18.9951</v>
      </c>
      <c r="I612" s="2" t="n">
        <f aca="false">InvTravi!K612</f>
        <v>-36.1444</v>
      </c>
      <c r="J612" s="2" t="n">
        <f aca="false">G612+I612*1.5</f>
        <v>-7.4666</v>
      </c>
      <c r="K612" s="2" t="n">
        <f aca="false">G612-I612*1.5</f>
        <v>100.9666</v>
      </c>
    </row>
    <row r="613" customFormat="false" ht="12.75" hidden="false" customHeight="false" outlineLevel="0" collapsed="false">
      <c r="A613" s="1" t="n">
        <f aca="false">Travi!A613</f>
        <v>8</v>
      </c>
      <c r="B613" s="1" t="n">
        <f aca="false">Travi!B613</f>
        <v>23</v>
      </c>
      <c r="C613" s="1" t="n">
        <f aca="false">Travi!C613</f>
        <v>16</v>
      </c>
      <c r="D613" s="1" t="n">
        <f aca="false">Travi!D613</f>
        <v>3</v>
      </c>
      <c r="E613" s="1" t="str">
        <f aca="false">Travi!E613</f>
        <v>Vdes</v>
      </c>
      <c r="F613" s="2" t="n">
        <f aca="false">Travi!F613</f>
        <v>-67.345</v>
      </c>
      <c r="G613" s="2" t="n">
        <f aca="false">Travi!G613</f>
        <v>-44.496</v>
      </c>
      <c r="H613" s="2" t="n">
        <f aca="false">InvTravi!J613</f>
        <v>18.9951</v>
      </c>
      <c r="I613" s="2" t="n">
        <f aca="false">InvTravi!K613</f>
        <v>-36.1444</v>
      </c>
      <c r="J613" s="2" t="n">
        <f aca="false">G613+I613*1.5</f>
        <v>-98.7126</v>
      </c>
      <c r="K613" s="2" t="n">
        <f aca="false">G613-I613*1.5</f>
        <v>9.7206</v>
      </c>
    </row>
    <row r="614" customFormat="false" ht="12.75" hidden="false" customHeight="false" outlineLevel="0" collapsed="false">
      <c r="A614" s="1" t="n">
        <f aca="false">Travi!A614</f>
        <v>8</v>
      </c>
      <c r="B614" s="1" t="n">
        <f aca="false">Travi!B614</f>
        <v>23</v>
      </c>
      <c r="C614" s="1" t="n">
        <f aca="false">Travi!C614</f>
        <v>16</v>
      </c>
      <c r="D614" s="1" t="n">
        <f aca="false">Travi!D614</f>
        <v>2</v>
      </c>
      <c r="E614" s="1" t="str">
        <f aca="false">Travi!E614</f>
        <v>Msin</v>
      </c>
      <c r="F614" s="2" t="n">
        <f aca="false">Travi!F614</f>
        <v>-41.56</v>
      </c>
      <c r="G614" s="2" t="n">
        <f aca="false">Travi!G614</f>
        <v>-27.032</v>
      </c>
      <c r="H614" s="2" t="n">
        <f aca="false">InvTravi!J614</f>
        <v>-45.5671</v>
      </c>
      <c r="I614" s="2" t="n">
        <f aca="false">InvTravi!K614</f>
        <v>87.0407</v>
      </c>
      <c r="J614" s="2" t="n">
        <f aca="false">G614+I614*1.5</f>
        <v>103.52905</v>
      </c>
      <c r="K614" s="2" t="n">
        <f aca="false">G614-I614*1.5</f>
        <v>-157.59305</v>
      </c>
    </row>
    <row r="615" customFormat="false" ht="12.75" hidden="false" customHeight="false" outlineLevel="0" collapsed="false">
      <c r="A615" s="1" t="n">
        <f aca="false">Travi!A615</f>
        <v>8</v>
      </c>
      <c r="B615" s="1" t="n">
        <f aca="false">Travi!B615</f>
        <v>23</v>
      </c>
      <c r="C615" s="1" t="n">
        <f aca="false">Travi!C615</f>
        <v>16</v>
      </c>
      <c r="D615" s="1" t="n">
        <f aca="false">Travi!D615</f>
        <v>2</v>
      </c>
      <c r="E615" s="1" t="str">
        <f aca="false">Travi!E615</f>
        <v>Mdes</v>
      </c>
      <c r="F615" s="2" t="n">
        <f aca="false">Travi!F615</f>
        <v>-42.533</v>
      </c>
      <c r="G615" s="2" t="n">
        <f aca="false">Travi!G615</f>
        <v>-28.286</v>
      </c>
      <c r="H615" s="2" t="n">
        <f aca="false">InvTravi!J615</f>
        <v>55.2877</v>
      </c>
      <c r="I615" s="2" t="n">
        <f aca="false">InvTravi!K615</f>
        <v>-105.5743</v>
      </c>
      <c r="J615" s="2" t="n">
        <f aca="false">G615+I615*1.5</f>
        <v>-186.64745</v>
      </c>
      <c r="K615" s="2" t="n">
        <f aca="false">G615-I615*1.5</f>
        <v>130.07545</v>
      </c>
    </row>
    <row r="616" customFormat="false" ht="12.75" hidden="false" customHeight="false" outlineLevel="0" collapsed="false">
      <c r="A616" s="1" t="n">
        <f aca="false">Travi!A616</f>
        <v>8</v>
      </c>
      <c r="B616" s="1" t="n">
        <f aca="false">Travi!B616</f>
        <v>23</v>
      </c>
      <c r="C616" s="1" t="n">
        <f aca="false">Travi!C616</f>
        <v>16</v>
      </c>
      <c r="D616" s="1" t="n">
        <f aca="false">Travi!D616</f>
        <v>2</v>
      </c>
      <c r="E616" s="1" t="str">
        <f aca="false">Travi!E616</f>
        <v>Vsin</v>
      </c>
      <c r="F616" s="2" t="n">
        <f aca="false">Travi!F616</f>
        <v>69.133</v>
      </c>
      <c r="G616" s="2" t="n">
        <f aca="false">Travi!G616</f>
        <v>45.331</v>
      </c>
      <c r="H616" s="2" t="n">
        <f aca="false">InvTravi!J616</f>
        <v>23.4546</v>
      </c>
      <c r="I616" s="2" t="n">
        <f aca="false">InvTravi!K616</f>
        <v>-44.7941</v>
      </c>
      <c r="J616" s="2" t="n">
        <f aca="false">G616+I616*1.5</f>
        <v>-21.86015</v>
      </c>
      <c r="K616" s="2" t="n">
        <f aca="false">G616-I616*1.5</f>
        <v>112.52215</v>
      </c>
    </row>
    <row r="617" customFormat="false" ht="12.75" hidden="false" customHeight="false" outlineLevel="0" collapsed="false">
      <c r="A617" s="1" t="n">
        <f aca="false">Travi!A617</f>
        <v>8</v>
      </c>
      <c r="B617" s="1" t="n">
        <f aca="false">Travi!B617</f>
        <v>23</v>
      </c>
      <c r="C617" s="1" t="n">
        <f aca="false">Travi!C617</f>
        <v>16</v>
      </c>
      <c r="D617" s="1" t="n">
        <f aca="false">Travi!D617</f>
        <v>2</v>
      </c>
      <c r="E617" s="1" t="str">
        <f aca="false">Travi!E617</f>
        <v>Vdes</v>
      </c>
      <c r="F617" s="2" t="n">
        <f aca="false">Travi!F617</f>
        <v>-69.585</v>
      </c>
      <c r="G617" s="2" t="n">
        <f aca="false">Travi!G617</f>
        <v>-45.915</v>
      </c>
      <c r="H617" s="2" t="n">
        <f aca="false">InvTravi!J617</f>
        <v>23.4546</v>
      </c>
      <c r="I617" s="2" t="n">
        <f aca="false">InvTravi!K617</f>
        <v>-44.7941</v>
      </c>
      <c r="J617" s="2" t="n">
        <f aca="false">G617+I617*1.5</f>
        <v>-113.10615</v>
      </c>
      <c r="K617" s="2" t="n">
        <f aca="false">G617-I617*1.5</f>
        <v>21.27615</v>
      </c>
    </row>
    <row r="618" customFormat="false" ht="12.75" hidden="false" customHeight="false" outlineLevel="0" collapsed="false">
      <c r="A618" s="1" t="n">
        <f aca="false">Travi!A618</f>
        <v>8</v>
      </c>
      <c r="B618" s="1" t="n">
        <f aca="false">Travi!B618</f>
        <v>23</v>
      </c>
      <c r="C618" s="1" t="n">
        <f aca="false">Travi!C618</f>
        <v>16</v>
      </c>
      <c r="D618" s="1" t="n">
        <f aca="false">Travi!D618</f>
        <v>1</v>
      </c>
      <c r="E618" s="1" t="str">
        <f aca="false">Travi!E618</f>
        <v>Msin</v>
      </c>
      <c r="F618" s="2" t="n">
        <f aca="false">Travi!F618</f>
        <v>-31.492</v>
      </c>
      <c r="G618" s="2" t="n">
        <f aca="false">Travi!G618</f>
        <v>-20.571</v>
      </c>
      <c r="H618" s="2" t="n">
        <f aca="false">InvTravi!J618</f>
        <v>-44.0803</v>
      </c>
      <c r="I618" s="2" t="n">
        <f aca="false">InvTravi!K618</f>
        <v>84.478</v>
      </c>
      <c r="J618" s="2" t="n">
        <f aca="false">G618+I618*1.5</f>
        <v>106.146</v>
      </c>
      <c r="K618" s="2" t="n">
        <f aca="false">G618-I618*1.5</f>
        <v>-147.288</v>
      </c>
    </row>
    <row r="619" customFormat="false" ht="12.75" hidden="false" customHeight="false" outlineLevel="0" collapsed="false">
      <c r="A619" s="1" t="n">
        <f aca="false">Travi!A619</f>
        <v>8</v>
      </c>
      <c r="B619" s="1" t="n">
        <f aca="false">Travi!B619</f>
        <v>23</v>
      </c>
      <c r="C619" s="1" t="n">
        <f aca="false">Travi!C619</f>
        <v>16</v>
      </c>
      <c r="D619" s="1" t="n">
        <f aca="false">Travi!D619</f>
        <v>1</v>
      </c>
      <c r="E619" s="1" t="str">
        <f aca="false">Travi!E619</f>
        <v>Mdes</v>
      </c>
      <c r="F619" s="2" t="n">
        <f aca="false">Travi!F619</f>
        <v>-53.006</v>
      </c>
      <c r="G619" s="2" t="n">
        <f aca="false">Travi!G619</f>
        <v>-34.927</v>
      </c>
      <c r="H619" s="2" t="n">
        <f aca="false">InvTravi!J619</f>
        <v>55.7339</v>
      </c>
      <c r="I619" s="2" t="n">
        <f aca="false">InvTravi!K619</f>
        <v>-106.8038</v>
      </c>
      <c r="J619" s="2" t="n">
        <f aca="false">G619+I619*1.5</f>
        <v>-195.1327</v>
      </c>
      <c r="K619" s="2" t="n">
        <f aca="false">G619-I619*1.5</f>
        <v>125.2787</v>
      </c>
    </row>
    <row r="620" customFormat="false" ht="12.75" hidden="false" customHeight="false" outlineLevel="0" collapsed="false">
      <c r="A620" s="1" t="n">
        <f aca="false">Travi!A620</f>
        <v>8</v>
      </c>
      <c r="B620" s="1" t="n">
        <f aca="false">Travi!B620</f>
        <v>23</v>
      </c>
      <c r="C620" s="1" t="n">
        <f aca="false">Travi!C620</f>
        <v>16</v>
      </c>
      <c r="D620" s="1" t="n">
        <f aca="false">Travi!D620</f>
        <v>1</v>
      </c>
      <c r="E620" s="1" t="str">
        <f aca="false">Travi!E620</f>
        <v>Vsin</v>
      </c>
      <c r="F620" s="2" t="n">
        <f aca="false">Travi!F620</f>
        <v>64.356</v>
      </c>
      <c r="G620" s="2" t="n">
        <f aca="false">Travi!G620</f>
        <v>42.285</v>
      </c>
      <c r="H620" s="2" t="n">
        <f aca="false">InvTravi!J620</f>
        <v>23.2123</v>
      </c>
      <c r="I620" s="2" t="n">
        <f aca="false">InvTravi!K620</f>
        <v>-44.4839</v>
      </c>
      <c r="J620" s="2" t="n">
        <f aca="false">G620+I620*1.5</f>
        <v>-24.44085</v>
      </c>
      <c r="K620" s="2" t="n">
        <f aca="false">G620-I620*1.5</f>
        <v>109.01085</v>
      </c>
    </row>
    <row r="621" customFormat="false" ht="12.75" hidden="false" customHeight="false" outlineLevel="0" collapsed="false">
      <c r="A621" s="1" t="n">
        <f aca="false">Travi!A621</f>
        <v>8</v>
      </c>
      <c r="B621" s="1" t="n">
        <f aca="false">Travi!B621</f>
        <v>23</v>
      </c>
      <c r="C621" s="1" t="n">
        <f aca="false">Travi!C621</f>
        <v>16</v>
      </c>
      <c r="D621" s="1" t="n">
        <f aca="false">Travi!D621</f>
        <v>1</v>
      </c>
      <c r="E621" s="1" t="str">
        <f aca="false">Travi!E621</f>
        <v>Vdes</v>
      </c>
      <c r="F621" s="2" t="n">
        <f aca="false">Travi!F621</f>
        <v>-74.362</v>
      </c>
      <c r="G621" s="2" t="n">
        <f aca="false">Travi!G621</f>
        <v>-48.961</v>
      </c>
      <c r="H621" s="2" t="n">
        <f aca="false">InvTravi!J621</f>
        <v>23.2123</v>
      </c>
      <c r="I621" s="2" t="n">
        <f aca="false">InvTravi!K621</f>
        <v>-44.4839</v>
      </c>
      <c r="J621" s="2" t="n">
        <f aca="false">G621+I621*1.5</f>
        <v>-115.68685</v>
      </c>
      <c r="K621" s="2" t="n">
        <f aca="false">G621-I621*1.5</f>
        <v>17.76485</v>
      </c>
    </row>
    <row r="622" customFormat="false" ht="12.75" hidden="false" customHeight="false" outlineLevel="0" collapsed="false">
      <c r="A622" s="1" t="n">
        <f aca="false">Travi!A622</f>
        <v>8</v>
      </c>
      <c r="B622" s="1" t="n">
        <f aca="false">Travi!B622</f>
        <v>16</v>
      </c>
      <c r="C622" s="1" t="n">
        <f aca="false">Travi!C622</f>
        <v>9</v>
      </c>
      <c r="D622" s="1" t="n">
        <f aca="false">Travi!D622</f>
        <v>5</v>
      </c>
      <c r="E622" s="1" t="str">
        <f aca="false">Travi!E622</f>
        <v>Msin</v>
      </c>
      <c r="F622" s="2" t="n">
        <f aca="false">Travi!F622</f>
        <v>-65.478</v>
      </c>
      <c r="G622" s="2" t="n">
        <f aca="false">Travi!G622</f>
        <v>-40.77</v>
      </c>
      <c r="H622" s="2" t="n">
        <f aca="false">InvTravi!J622</f>
        <v>-17.17</v>
      </c>
      <c r="I622" s="2" t="n">
        <f aca="false">InvTravi!K622</f>
        <v>31.177</v>
      </c>
      <c r="J622" s="2" t="n">
        <f aca="false">G622+I622*1.5</f>
        <v>5.9955</v>
      </c>
      <c r="K622" s="2" t="n">
        <f aca="false">G622-I622*1.5</f>
        <v>-87.5355</v>
      </c>
    </row>
    <row r="623" customFormat="false" ht="12.75" hidden="false" customHeight="false" outlineLevel="0" collapsed="false">
      <c r="A623" s="1" t="n">
        <f aca="false">Travi!A623</f>
        <v>8</v>
      </c>
      <c r="B623" s="1" t="n">
        <f aca="false">Travi!B623</f>
        <v>16</v>
      </c>
      <c r="C623" s="1" t="n">
        <f aca="false">Travi!C623</f>
        <v>9</v>
      </c>
      <c r="D623" s="1" t="n">
        <f aca="false">Travi!D623</f>
        <v>5</v>
      </c>
      <c r="E623" s="1" t="str">
        <f aca="false">Travi!E623</f>
        <v>Mdes</v>
      </c>
      <c r="F623" s="2" t="n">
        <f aca="false">Travi!F623</f>
        <v>-64.407</v>
      </c>
      <c r="G623" s="2" t="n">
        <f aca="false">Travi!G623</f>
        <v>-40.163</v>
      </c>
      <c r="H623" s="2" t="n">
        <f aca="false">InvTravi!J623</f>
        <v>16.865</v>
      </c>
      <c r="I623" s="2" t="n">
        <f aca="false">InvTravi!K623</f>
        <v>-30.6487</v>
      </c>
      <c r="J623" s="2" t="n">
        <f aca="false">G623+I623*1.5</f>
        <v>-86.13605</v>
      </c>
      <c r="K623" s="2" t="n">
        <f aca="false">G623-I623*1.5</f>
        <v>5.81005</v>
      </c>
    </row>
    <row r="624" customFormat="false" ht="12.75" hidden="false" customHeight="false" outlineLevel="0" collapsed="false">
      <c r="A624" s="1" t="n">
        <f aca="false">Travi!A624</f>
        <v>8</v>
      </c>
      <c r="B624" s="1" t="n">
        <f aca="false">Travi!B624</f>
        <v>16</v>
      </c>
      <c r="C624" s="1" t="n">
        <f aca="false">Travi!C624</f>
        <v>9</v>
      </c>
      <c r="D624" s="1" t="n">
        <f aca="false">Travi!D624</f>
        <v>5</v>
      </c>
      <c r="E624" s="1" t="str">
        <f aca="false">Travi!E624</f>
        <v>Vsin</v>
      </c>
      <c r="F624" s="2" t="n">
        <f aca="false">Travi!F624</f>
        <v>100.773</v>
      </c>
      <c r="G624" s="2" t="n">
        <f aca="false">Travi!G624</f>
        <v>62.653</v>
      </c>
      <c r="H624" s="2" t="n">
        <f aca="false">InvTravi!J624</f>
        <v>8.3012</v>
      </c>
      <c r="I624" s="2" t="n">
        <f aca="false">InvTravi!K624</f>
        <v>-15.0793</v>
      </c>
      <c r="J624" s="2" t="n">
        <f aca="false">G624+I624*1.5</f>
        <v>40.03405</v>
      </c>
      <c r="K624" s="2" t="n">
        <f aca="false">G624-I624*1.5</f>
        <v>85.27195</v>
      </c>
    </row>
    <row r="625" customFormat="false" ht="12.75" hidden="false" customHeight="false" outlineLevel="0" collapsed="false">
      <c r="A625" s="1" t="n">
        <f aca="false">Travi!A625</f>
        <v>8</v>
      </c>
      <c r="B625" s="1" t="n">
        <f aca="false">Travi!B625</f>
        <v>16</v>
      </c>
      <c r="C625" s="1" t="n">
        <f aca="false">Travi!C625</f>
        <v>9</v>
      </c>
      <c r="D625" s="1" t="n">
        <f aca="false">Travi!D625</f>
        <v>5</v>
      </c>
      <c r="E625" s="1" t="str">
        <f aca="false">Travi!E625</f>
        <v>Vdes</v>
      </c>
      <c r="F625" s="2" t="n">
        <f aca="false">Travi!F625</f>
        <v>-100.25</v>
      </c>
      <c r="G625" s="2" t="n">
        <f aca="false">Travi!G625</f>
        <v>-62.356</v>
      </c>
      <c r="H625" s="2" t="n">
        <f aca="false">InvTravi!J625</f>
        <v>8.3012</v>
      </c>
      <c r="I625" s="2" t="n">
        <f aca="false">InvTravi!K625</f>
        <v>-15.0793</v>
      </c>
      <c r="J625" s="2" t="n">
        <f aca="false">G625+I625*1.5</f>
        <v>-84.97495</v>
      </c>
      <c r="K625" s="2" t="n">
        <f aca="false">G625-I625*1.5</f>
        <v>-39.73705</v>
      </c>
    </row>
    <row r="626" customFormat="false" ht="12.75" hidden="false" customHeight="false" outlineLevel="0" collapsed="false">
      <c r="A626" s="1" t="n">
        <f aca="false">Travi!A626</f>
        <v>8</v>
      </c>
      <c r="B626" s="1" t="n">
        <f aca="false">Travi!B626</f>
        <v>16</v>
      </c>
      <c r="C626" s="1" t="n">
        <f aca="false">Travi!C626</f>
        <v>9</v>
      </c>
      <c r="D626" s="1" t="n">
        <f aca="false">Travi!D626</f>
        <v>4</v>
      </c>
      <c r="E626" s="1" t="str">
        <f aca="false">Travi!E626</f>
        <v>Msin</v>
      </c>
      <c r="F626" s="2" t="n">
        <f aca="false">Travi!F626</f>
        <v>-67.822</v>
      </c>
      <c r="G626" s="2" t="n">
        <f aca="false">Travi!G626</f>
        <v>-42.969</v>
      </c>
      <c r="H626" s="2" t="n">
        <f aca="false">InvTravi!J626</f>
        <v>-39.7775</v>
      </c>
      <c r="I626" s="2" t="n">
        <f aca="false">InvTravi!K626</f>
        <v>74.9371</v>
      </c>
      <c r="J626" s="2" t="n">
        <f aca="false">G626+I626*1.5</f>
        <v>69.43665</v>
      </c>
      <c r="K626" s="2" t="n">
        <f aca="false">G626-I626*1.5</f>
        <v>-155.37465</v>
      </c>
    </row>
    <row r="627" customFormat="false" ht="12.75" hidden="false" customHeight="false" outlineLevel="0" collapsed="false">
      <c r="A627" s="1" t="n">
        <f aca="false">Travi!A627</f>
        <v>8</v>
      </c>
      <c r="B627" s="1" t="n">
        <f aca="false">Travi!B627</f>
        <v>16</v>
      </c>
      <c r="C627" s="1" t="n">
        <f aca="false">Travi!C627</f>
        <v>9</v>
      </c>
      <c r="D627" s="1" t="n">
        <f aca="false">Travi!D627</f>
        <v>4</v>
      </c>
      <c r="E627" s="1" t="str">
        <f aca="false">Travi!E627</f>
        <v>Mdes</v>
      </c>
      <c r="F627" s="2" t="n">
        <f aca="false">Travi!F627</f>
        <v>-72.913</v>
      </c>
      <c r="G627" s="2" t="n">
        <f aca="false">Travi!G627</f>
        <v>-46.917</v>
      </c>
      <c r="H627" s="2" t="n">
        <f aca="false">InvTravi!J627</f>
        <v>39.1446</v>
      </c>
      <c r="I627" s="2" t="n">
        <f aca="false">InvTravi!K627</f>
        <v>-73.7526</v>
      </c>
      <c r="J627" s="2" t="n">
        <f aca="false">G627+I627*1.5</f>
        <v>-157.5459</v>
      </c>
      <c r="K627" s="2" t="n">
        <f aca="false">G627-I627*1.5</f>
        <v>63.7119</v>
      </c>
    </row>
    <row r="628" customFormat="false" ht="12.75" hidden="false" customHeight="false" outlineLevel="0" collapsed="false">
      <c r="A628" s="1" t="n">
        <f aca="false">Travi!A628</f>
        <v>8</v>
      </c>
      <c r="B628" s="1" t="n">
        <f aca="false">Travi!B628</f>
        <v>16</v>
      </c>
      <c r="C628" s="1" t="n">
        <f aca="false">Travi!C628</f>
        <v>9</v>
      </c>
      <c r="D628" s="1" t="n">
        <f aca="false">Travi!D628</f>
        <v>4</v>
      </c>
      <c r="E628" s="1" t="str">
        <f aca="false">Travi!E628</f>
        <v>Vsin</v>
      </c>
      <c r="F628" s="2" t="n">
        <f aca="false">Travi!F628</f>
        <v>105.83</v>
      </c>
      <c r="G628" s="2" t="n">
        <f aca="false">Travi!G628</f>
        <v>67.364</v>
      </c>
      <c r="H628" s="2" t="n">
        <f aca="false">InvTravi!J628</f>
        <v>19.2501</v>
      </c>
      <c r="I628" s="2" t="n">
        <f aca="false">InvTravi!K628</f>
        <v>-36.2664</v>
      </c>
      <c r="J628" s="2" t="n">
        <f aca="false">G628+I628*1.5</f>
        <v>12.9644</v>
      </c>
      <c r="K628" s="2" t="n">
        <f aca="false">G628-I628*1.5</f>
        <v>121.7636</v>
      </c>
    </row>
    <row r="629" customFormat="false" ht="12.75" hidden="false" customHeight="false" outlineLevel="0" collapsed="false">
      <c r="A629" s="1" t="n">
        <f aca="false">Travi!A629</f>
        <v>8</v>
      </c>
      <c r="B629" s="1" t="n">
        <f aca="false">Travi!B629</f>
        <v>16</v>
      </c>
      <c r="C629" s="1" t="n">
        <f aca="false">Travi!C629</f>
        <v>9</v>
      </c>
      <c r="D629" s="1" t="n">
        <f aca="false">Travi!D629</f>
        <v>4</v>
      </c>
      <c r="E629" s="1" t="str">
        <f aca="false">Travi!E629</f>
        <v>Vdes</v>
      </c>
      <c r="F629" s="2" t="n">
        <f aca="false">Travi!F629</f>
        <v>-108.313</v>
      </c>
      <c r="G629" s="2" t="n">
        <f aca="false">Travi!G629</f>
        <v>-69.289</v>
      </c>
      <c r="H629" s="2" t="n">
        <f aca="false">InvTravi!J629</f>
        <v>19.2501</v>
      </c>
      <c r="I629" s="2" t="n">
        <f aca="false">InvTravi!K629</f>
        <v>-36.2664</v>
      </c>
      <c r="J629" s="2" t="n">
        <f aca="false">G629+I629*1.5</f>
        <v>-123.6886</v>
      </c>
      <c r="K629" s="2" t="n">
        <f aca="false">G629-I629*1.5</f>
        <v>-14.8894</v>
      </c>
    </row>
    <row r="630" customFormat="false" ht="12.75" hidden="false" customHeight="false" outlineLevel="0" collapsed="false">
      <c r="A630" s="1" t="n">
        <f aca="false">Travi!A630</f>
        <v>8</v>
      </c>
      <c r="B630" s="1" t="n">
        <f aca="false">Travi!B630</f>
        <v>16</v>
      </c>
      <c r="C630" s="1" t="n">
        <f aca="false">Travi!C630</f>
        <v>9</v>
      </c>
      <c r="D630" s="1" t="n">
        <f aca="false">Travi!D630</f>
        <v>3</v>
      </c>
      <c r="E630" s="1" t="str">
        <f aca="false">Travi!E630</f>
        <v>Msin</v>
      </c>
      <c r="F630" s="2" t="n">
        <f aca="false">Travi!F630</f>
        <v>-68.834</v>
      </c>
      <c r="G630" s="2" t="n">
        <f aca="false">Travi!G630</f>
        <v>-43.765</v>
      </c>
      <c r="H630" s="2" t="n">
        <f aca="false">InvTravi!J630</f>
        <v>-56.1653</v>
      </c>
      <c r="I630" s="2" t="n">
        <f aca="false">InvTravi!K630</f>
        <v>106.8586</v>
      </c>
      <c r="J630" s="2" t="n">
        <f aca="false">G630+I630*1.5</f>
        <v>116.5229</v>
      </c>
      <c r="K630" s="2" t="n">
        <f aca="false">G630-I630*1.5</f>
        <v>-204.0529</v>
      </c>
    </row>
    <row r="631" customFormat="false" ht="12.75" hidden="false" customHeight="false" outlineLevel="0" collapsed="false">
      <c r="A631" s="1" t="n">
        <f aca="false">Travi!A631</f>
        <v>8</v>
      </c>
      <c r="B631" s="1" t="n">
        <f aca="false">Travi!B631</f>
        <v>16</v>
      </c>
      <c r="C631" s="1" t="n">
        <f aca="false">Travi!C631</f>
        <v>9</v>
      </c>
      <c r="D631" s="1" t="n">
        <f aca="false">Travi!D631</f>
        <v>3</v>
      </c>
      <c r="E631" s="1" t="str">
        <f aca="false">Travi!E631</f>
        <v>Mdes</v>
      </c>
      <c r="F631" s="2" t="n">
        <f aca="false">Travi!F631</f>
        <v>-71.086</v>
      </c>
      <c r="G631" s="2" t="n">
        <f aca="false">Travi!G631</f>
        <v>-45.681</v>
      </c>
      <c r="H631" s="2" t="n">
        <f aca="false">InvTravi!J631</f>
        <v>55.1437</v>
      </c>
      <c r="I631" s="2" t="n">
        <f aca="false">InvTravi!K631</f>
        <v>-104.9214</v>
      </c>
      <c r="J631" s="2" t="n">
        <f aca="false">G631+I631*1.5</f>
        <v>-203.0631</v>
      </c>
      <c r="K631" s="2" t="n">
        <f aca="false">G631-I631*1.5</f>
        <v>111.7011</v>
      </c>
    </row>
    <row r="632" customFormat="false" ht="12.75" hidden="false" customHeight="false" outlineLevel="0" collapsed="false">
      <c r="A632" s="1" t="n">
        <f aca="false">Travi!A632</f>
        <v>8</v>
      </c>
      <c r="B632" s="1" t="n">
        <f aca="false">Travi!B632</f>
        <v>16</v>
      </c>
      <c r="C632" s="1" t="n">
        <f aca="false">Travi!C632</f>
        <v>9</v>
      </c>
      <c r="D632" s="1" t="n">
        <f aca="false">Travi!D632</f>
        <v>3</v>
      </c>
      <c r="E632" s="1" t="str">
        <f aca="false">Travi!E632</f>
        <v>Vsin</v>
      </c>
      <c r="F632" s="2" t="n">
        <f aca="false">Travi!F632</f>
        <v>106.522</v>
      </c>
      <c r="G632" s="2" t="n">
        <f aca="false">Travi!G632</f>
        <v>67.859</v>
      </c>
      <c r="H632" s="2" t="n">
        <f aca="false">InvTravi!J632</f>
        <v>27.1486</v>
      </c>
      <c r="I632" s="2" t="n">
        <f aca="false">InvTravi!K632</f>
        <v>-51.6535</v>
      </c>
      <c r="J632" s="2" t="n">
        <f aca="false">G632+I632*1.5</f>
        <v>-9.62125000000002</v>
      </c>
      <c r="K632" s="2" t="n">
        <f aca="false">G632-I632*1.5</f>
        <v>145.33925</v>
      </c>
    </row>
    <row r="633" customFormat="false" ht="12.75" hidden="false" customHeight="false" outlineLevel="0" collapsed="false">
      <c r="A633" s="1" t="n">
        <f aca="false">Travi!A633</f>
        <v>8</v>
      </c>
      <c r="B633" s="1" t="n">
        <f aca="false">Travi!B633</f>
        <v>16</v>
      </c>
      <c r="C633" s="1" t="n">
        <f aca="false">Travi!C633</f>
        <v>9</v>
      </c>
      <c r="D633" s="1" t="n">
        <f aca="false">Travi!D633</f>
        <v>3</v>
      </c>
      <c r="E633" s="1" t="str">
        <f aca="false">Travi!E633</f>
        <v>Vdes</v>
      </c>
      <c r="F633" s="2" t="n">
        <f aca="false">Travi!F633</f>
        <v>-107.621</v>
      </c>
      <c r="G633" s="2" t="n">
        <f aca="false">Travi!G633</f>
        <v>-68.794</v>
      </c>
      <c r="H633" s="2" t="n">
        <f aca="false">InvTravi!J633</f>
        <v>27.1486</v>
      </c>
      <c r="I633" s="2" t="n">
        <f aca="false">InvTravi!K633</f>
        <v>-51.6535</v>
      </c>
      <c r="J633" s="2" t="n">
        <f aca="false">G633+I633*1.5</f>
        <v>-146.27425</v>
      </c>
      <c r="K633" s="2" t="n">
        <f aca="false">G633-I633*1.5</f>
        <v>8.68625000000002</v>
      </c>
    </row>
    <row r="634" customFormat="false" ht="12.75" hidden="false" customHeight="false" outlineLevel="0" collapsed="false">
      <c r="A634" s="1" t="n">
        <f aca="false">Travi!A634</f>
        <v>8</v>
      </c>
      <c r="B634" s="1" t="n">
        <f aca="false">Travi!B634</f>
        <v>16</v>
      </c>
      <c r="C634" s="1" t="n">
        <f aca="false">Travi!C634</f>
        <v>9</v>
      </c>
      <c r="D634" s="1" t="n">
        <f aca="false">Travi!D634</f>
        <v>2</v>
      </c>
      <c r="E634" s="1" t="str">
        <f aca="false">Travi!E634</f>
        <v>Msin</v>
      </c>
      <c r="F634" s="2" t="n">
        <f aca="false">Travi!F634</f>
        <v>-69.738</v>
      </c>
      <c r="G634" s="2" t="n">
        <f aca="false">Travi!G634</f>
        <v>-44.386</v>
      </c>
      <c r="H634" s="2" t="n">
        <f aca="false">InvTravi!J634</f>
        <v>-68.4853</v>
      </c>
      <c r="I634" s="2" t="n">
        <f aca="false">InvTravi!K634</f>
        <v>130.7657</v>
      </c>
      <c r="J634" s="2" t="n">
        <f aca="false">G634+I634*1.5</f>
        <v>151.76255</v>
      </c>
      <c r="K634" s="2" t="n">
        <f aca="false">G634-I634*1.5</f>
        <v>-240.53455</v>
      </c>
    </row>
    <row r="635" customFormat="false" ht="12.75" hidden="false" customHeight="false" outlineLevel="0" collapsed="false">
      <c r="A635" s="1" t="n">
        <f aca="false">Travi!A635</f>
        <v>8</v>
      </c>
      <c r="B635" s="1" t="n">
        <f aca="false">Travi!B635</f>
        <v>16</v>
      </c>
      <c r="C635" s="1" t="n">
        <f aca="false">Travi!C635</f>
        <v>9</v>
      </c>
      <c r="D635" s="1" t="n">
        <f aca="false">Travi!D635</f>
        <v>2</v>
      </c>
      <c r="E635" s="1" t="str">
        <f aca="false">Travi!E635</f>
        <v>Mdes</v>
      </c>
      <c r="F635" s="2" t="n">
        <f aca="false">Travi!F635</f>
        <v>-71.241</v>
      </c>
      <c r="G635" s="2" t="n">
        <f aca="false">Travi!G635</f>
        <v>-45.705</v>
      </c>
      <c r="H635" s="2" t="n">
        <f aca="false">InvTravi!J635</f>
        <v>67.3109</v>
      </c>
      <c r="I635" s="2" t="n">
        <f aca="false">InvTravi!K635</f>
        <v>-128.5315</v>
      </c>
      <c r="J635" s="2" t="n">
        <f aca="false">G635+I635*1.5</f>
        <v>-238.50225</v>
      </c>
      <c r="K635" s="2" t="n">
        <f aca="false">G635-I635*1.5</f>
        <v>147.09225</v>
      </c>
    </row>
    <row r="636" customFormat="false" ht="12.75" hidden="false" customHeight="false" outlineLevel="0" collapsed="false">
      <c r="A636" s="1" t="n">
        <f aca="false">Travi!A636</f>
        <v>8</v>
      </c>
      <c r="B636" s="1" t="n">
        <f aca="false">Travi!B636</f>
        <v>16</v>
      </c>
      <c r="C636" s="1" t="n">
        <f aca="false">Travi!C636</f>
        <v>9</v>
      </c>
      <c r="D636" s="1" t="n">
        <f aca="false">Travi!D636</f>
        <v>2</v>
      </c>
      <c r="E636" s="1" t="str">
        <f aca="false">Travi!E636</f>
        <v>Vsin</v>
      </c>
      <c r="F636" s="2" t="n">
        <f aca="false">Travi!F636</f>
        <v>106.705</v>
      </c>
      <c r="G636" s="2" t="n">
        <f aca="false">Travi!G636</f>
        <v>68.005</v>
      </c>
      <c r="H636" s="2" t="n">
        <f aca="false">InvTravi!J636</f>
        <v>33.1217</v>
      </c>
      <c r="I636" s="2" t="n">
        <f aca="false">InvTravi!K636</f>
        <v>-63.2434</v>
      </c>
      <c r="J636" s="2" t="n">
        <f aca="false">G636+I636*1.5</f>
        <v>-26.8601</v>
      </c>
      <c r="K636" s="2" t="n">
        <f aca="false">G636-I636*1.5</f>
        <v>162.8701</v>
      </c>
    </row>
    <row r="637" customFormat="false" ht="12.75" hidden="false" customHeight="false" outlineLevel="0" collapsed="false">
      <c r="A637" s="1" t="n">
        <f aca="false">Travi!A637</f>
        <v>8</v>
      </c>
      <c r="B637" s="1" t="n">
        <f aca="false">Travi!B637</f>
        <v>16</v>
      </c>
      <c r="C637" s="1" t="n">
        <f aca="false">Travi!C637</f>
        <v>9</v>
      </c>
      <c r="D637" s="1" t="n">
        <f aca="false">Travi!D637</f>
        <v>2</v>
      </c>
      <c r="E637" s="1" t="str">
        <f aca="false">Travi!E637</f>
        <v>Vdes</v>
      </c>
      <c r="F637" s="2" t="n">
        <f aca="false">Travi!F637</f>
        <v>-107.438</v>
      </c>
      <c r="G637" s="2" t="n">
        <f aca="false">Travi!G637</f>
        <v>-68.648</v>
      </c>
      <c r="H637" s="2" t="n">
        <f aca="false">InvTravi!J637</f>
        <v>33.1217</v>
      </c>
      <c r="I637" s="2" t="n">
        <f aca="false">InvTravi!K637</f>
        <v>-63.2434</v>
      </c>
      <c r="J637" s="2" t="n">
        <f aca="false">G637+I637*1.5</f>
        <v>-163.5131</v>
      </c>
      <c r="K637" s="2" t="n">
        <f aca="false">G637-I637*1.5</f>
        <v>26.2171</v>
      </c>
    </row>
    <row r="638" customFormat="false" ht="12.75" hidden="false" customHeight="false" outlineLevel="0" collapsed="false">
      <c r="A638" s="1" t="n">
        <f aca="false">Travi!A638</f>
        <v>8</v>
      </c>
      <c r="B638" s="1" t="n">
        <f aca="false">Travi!B638</f>
        <v>16</v>
      </c>
      <c r="C638" s="1" t="n">
        <f aca="false">Travi!C638</f>
        <v>9</v>
      </c>
      <c r="D638" s="1" t="n">
        <f aca="false">Travi!D638</f>
        <v>1</v>
      </c>
      <c r="E638" s="1" t="str">
        <f aca="false">Travi!E638</f>
        <v>Msin</v>
      </c>
      <c r="F638" s="2" t="n">
        <f aca="false">Travi!F638</f>
        <v>-71.529</v>
      </c>
      <c r="G638" s="2" t="n">
        <f aca="false">Travi!G638</f>
        <v>-45.667</v>
      </c>
      <c r="H638" s="2" t="n">
        <f aca="false">InvTravi!J638</f>
        <v>-69.8614</v>
      </c>
      <c r="I638" s="2" t="n">
        <f aca="false">InvTravi!K638</f>
        <v>133.8694</v>
      </c>
      <c r="J638" s="2" t="n">
        <f aca="false">G638+I638*1.5</f>
        <v>155.1371</v>
      </c>
      <c r="K638" s="2" t="n">
        <f aca="false">G638-I638*1.5</f>
        <v>-246.4711</v>
      </c>
    </row>
    <row r="639" customFormat="false" ht="12.75" hidden="false" customHeight="false" outlineLevel="0" collapsed="false">
      <c r="A639" s="1" t="n">
        <f aca="false">Travi!A639</f>
        <v>8</v>
      </c>
      <c r="B639" s="1" t="n">
        <f aca="false">Travi!B639</f>
        <v>16</v>
      </c>
      <c r="C639" s="1" t="n">
        <f aca="false">Travi!C639</f>
        <v>9</v>
      </c>
      <c r="D639" s="1" t="n">
        <f aca="false">Travi!D639</f>
        <v>1</v>
      </c>
      <c r="E639" s="1" t="str">
        <f aca="false">Travi!E639</f>
        <v>Mdes</v>
      </c>
      <c r="F639" s="2" t="n">
        <f aca="false">Travi!F639</f>
        <v>-69.46</v>
      </c>
      <c r="G639" s="2" t="n">
        <f aca="false">Travi!G639</f>
        <v>-44.468</v>
      </c>
      <c r="H639" s="2" t="n">
        <f aca="false">InvTravi!J639</f>
        <v>68.1484</v>
      </c>
      <c r="I639" s="2" t="n">
        <f aca="false">InvTravi!K639</f>
        <v>-130.5891</v>
      </c>
      <c r="J639" s="2" t="n">
        <f aca="false">G639+I639*1.5</f>
        <v>-240.35165</v>
      </c>
      <c r="K639" s="2" t="n">
        <f aca="false">G639-I639*1.5</f>
        <v>151.41565</v>
      </c>
    </row>
    <row r="640" customFormat="false" ht="12.75" hidden="false" customHeight="false" outlineLevel="0" collapsed="false">
      <c r="A640" s="1" t="n">
        <f aca="false">Travi!A640</f>
        <v>8</v>
      </c>
      <c r="B640" s="1" t="n">
        <f aca="false">Travi!B640</f>
        <v>16</v>
      </c>
      <c r="C640" s="1" t="n">
        <f aca="false">Travi!C640</f>
        <v>9</v>
      </c>
      <c r="D640" s="1" t="n">
        <f aca="false">Travi!D640</f>
        <v>1</v>
      </c>
      <c r="E640" s="1" t="str">
        <f aca="false">Travi!E640</f>
        <v>Vsin</v>
      </c>
      <c r="F640" s="2" t="n">
        <f aca="false">Travi!F640</f>
        <v>107.576</v>
      </c>
      <c r="G640" s="2" t="n">
        <f aca="false">Travi!G640</f>
        <v>68.619</v>
      </c>
      <c r="H640" s="2" t="n">
        <f aca="false">InvTravi!J640</f>
        <v>33.6612</v>
      </c>
      <c r="I640" s="2" t="n">
        <f aca="false">InvTravi!K640</f>
        <v>-64.5018</v>
      </c>
      <c r="J640" s="2" t="n">
        <f aca="false">G640+I640*1.5</f>
        <v>-28.1337</v>
      </c>
      <c r="K640" s="2" t="n">
        <f aca="false">G640-I640*1.5</f>
        <v>165.3717</v>
      </c>
    </row>
    <row r="641" customFormat="false" ht="12.75" hidden="false" customHeight="false" outlineLevel="0" collapsed="false">
      <c r="A641" s="1" t="n">
        <f aca="false">Travi!A641</f>
        <v>8</v>
      </c>
      <c r="B641" s="1" t="n">
        <f aca="false">Travi!B641</f>
        <v>16</v>
      </c>
      <c r="C641" s="1" t="n">
        <f aca="false">Travi!C641</f>
        <v>9</v>
      </c>
      <c r="D641" s="1" t="n">
        <f aca="false">Travi!D641</f>
        <v>1</v>
      </c>
      <c r="E641" s="1" t="str">
        <f aca="false">Travi!E641</f>
        <v>Vdes</v>
      </c>
      <c r="F641" s="2" t="n">
        <f aca="false">Travi!F641</f>
        <v>-106.567</v>
      </c>
      <c r="G641" s="2" t="n">
        <f aca="false">Travi!G641</f>
        <v>-68.034</v>
      </c>
      <c r="H641" s="2" t="n">
        <f aca="false">InvTravi!J641</f>
        <v>33.6612</v>
      </c>
      <c r="I641" s="2" t="n">
        <f aca="false">InvTravi!K641</f>
        <v>-64.5018</v>
      </c>
      <c r="J641" s="2" t="n">
        <f aca="false">G641+I641*1.5</f>
        <v>-164.7867</v>
      </c>
      <c r="K641" s="2" t="n">
        <f aca="false">G641-I641*1.5</f>
        <v>28.7187</v>
      </c>
    </row>
    <row r="642" customFormat="false" ht="12.75" hidden="false" customHeight="false" outlineLevel="0" collapsed="false">
      <c r="A642" s="1" t="n">
        <f aca="false">Travi!A642</f>
        <v>8</v>
      </c>
      <c r="B642" s="1" t="n">
        <f aca="false">Travi!B642</f>
        <v>9</v>
      </c>
      <c r="C642" s="1" t="n">
        <f aca="false">Travi!C642</f>
        <v>6</v>
      </c>
      <c r="D642" s="1" t="n">
        <f aca="false">Travi!D642</f>
        <v>5</v>
      </c>
      <c r="E642" s="1" t="str">
        <f aca="false">Travi!E642</f>
        <v>Msin</v>
      </c>
      <c r="F642" s="2" t="n">
        <f aca="false">Travi!F642</f>
        <v>-25.693</v>
      </c>
      <c r="G642" s="2" t="n">
        <f aca="false">Travi!G642</f>
        <v>-15.913</v>
      </c>
      <c r="H642" s="2" t="n">
        <f aca="false">InvTravi!J642</f>
        <v>-16.97</v>
      </c>
      <c r="I642" s="2" t="n">
        <f aca="false">InvTravi!K642</f>
        <v>30.6347</v>
      </c>
      <c r="J642" s="2" t="n">
        <f aca="false">G642+I642*1.5</f>
        <v>30.03905</v>
      </c>
      <c r="K642" s="2" t="n">
        <f aca="false">G642-I642*1.5</f>
        <v>-61.86505</v>
      </c>
    </row>
    <row r="643" customFormat="false" ht="12.75" hidden="false" customHeight="false" outlineLevel="0" collapsed="false">
      <c r="A643" s="1" t="n">
        <f aca="false">Travi!A643</f>
        <v>8</v>
      </c>
      <c r="B643" s="1" t="n">
        <f aca="false">Travi!B643</f>
        <v>9</v>
      </c>
      <c r="C643" s="1" t="n">
        <f aca="false">Travi!C643</f>
        <v>6</v>
      </c>
      <c r="D643" s="1" t="n">
        <f aca="false">Travi!D643</f>
        <v>5</v>
      </c>
      <c r="E643" s="1" t="str">
        <f aca="false">Travi!E643</f>
        <v>Mdes</v>
      </c>
      <c r="F643" s="2" t="n">
        <f aca="false">Travi!F643</f>
        <v>-32.654</v>
      </c>
      <c r="G643" s="2" t="n">
        <f aca="false">Travi!G643</f>
        <v>-20.22</v>
      </c>
      <c r="H643" s="2" t="n">
        <f aca="false">InvTravi!J643</f>
        <v>17.2646</v>
      </c>
      <c r="I643" s="2" t="n">
        <f aca="false">InvTravi!K643</f>
        <v>-31.189</v>
      </c>
      <c r="J643" s="2" t="n">
        <f aca="false">G643+I643*1.5</f>
        <v>-67.0035</v>
      </c>
      <c r="K643" s="2" t="n">
        <f aca="false">G643-I643*1.5</f>
        <v>26.5635</v>
      </c>
    </row>
    <row r="644" customFormat="false" ht="12.75" hidden="false" customHeight="false" outlineLevel="0" collapsed="false">
      <c r="A644" s="1" t="n">
        <f aca="false">Travi!A644</f>
        <v>8</v>
      </c>
      <c r="B644" s="1" t="n">
        <f aca="false">Travi!B644</f>
        <v>9</v>
      </c>
      <c r="C644" s="1" t="n">
        <f aca="false">Travi!C644</f>
        <v>6</v>
      </c>
      <c r="D644" s="1" t="n">
        <f aca="false">Travi!D644</f>
        <v>5</v>
      </c>
      <c r="E644" s="1" t="str">
        <f aca="false">Travi!E644</f>
        <v>Vsin</v>
      </c>
      <c r="F644" s="2" t="n">
        <f aca="false">Travi!F644</f>
        <v>42.075</v>
      </c>
      <c r="G644" s="2" t="n">
        <f aca="false">Travi!G644</f>
        <v>26.068</v>
      </c>
      <c r="H644" s="2" t="n">
        <f aca="false">InvTravi!J644</f>
        <v>9.2523</v>
      </c>
      <c r="I644" s="2" t="n">
        <f aca="false">InvTravi!K644</f>
        <v>-16.7087</v>
      </c>
      <c r="J644" s="2" t="n">
        <f aca="false">G644+I644*1.5</f>
        <v>1.00495</v>
      </c>
      <c r="K644" s="2" t="n">
        <f aca="false">G644-I644*1.5</f>
        <v>51.13105</v>
      </c>
    </row>
    <row r="645" customFormat="false" ht="12.75" hidden="false" customHeight="false" outlineLevel="0" collapsed="false">
      <c r="A645" s="1" t="n">
        <f aca="false">Travi!A645</f>
        <v>8</v>
      </c>
      <c r="B645" s="1" t="n">
        <f aca="false">Travi!B645</f>
        <v>9</v>
      </c>
      <c r="C645" s="1" t="n">
        <f aca="false">Travi!C645</f>
        <v>6</v>
      </c>
      <c r="D645" s="1" t="n">
        <f aca="false">Travi!D645</f>
        <v>5</v>
      </c>
      <c r="E645" s="1" t="str">
        <f aca="false">Travi!E645</f>
        <v>Vdes</v>
      </c>
      <c r="F645" s="2" t="n">
        <f aca="false">Travi!F645</f>
        <v>-45.837</v>
      </c>
      <c r="G645" s="2" t="n">
        <f aca="false">Travi!G645</f>
        <v>-28.396</v>
      </c>
      <c r="H645" s="2" t="n">
        <f aca="false">InvTravi!J645</f>
        <v>9.2523</v>
      </c>
      <c r="I645" s="2" t="n">
        <f aca="false">InvTravi!K645</f>
        <v>-16.7087</v>
      </c>
      <c r="J645" s="2" t="n">
        <f aca="false">G645+I645*1.5</f>
        <v>-53.45905</v>
      </c>
      <c r="K645" s="2" t="n">
        <f aca="false">G645-I645*1.5</f>
        <v>-3.33295</v>
      </c>
    </row>
    <row r="646" customFormat="false" ht="12.75" hidden="false" customHeight="false" outlineLevel="0" collapsed="false">
      <c r="A646" s="1" t="n">
        <f aca="false">Travi!A646</f>
        <v>8</v>
      </c>
      <c r="B646" s="1" t="n">
        <f aca="false">Travi!B646</f>
        <v>9</v>
      </c>
      <c r="C646" s="1" t="n">
        <f aca="false">Travi!C646</f>
        <v>6</v>
      </c>
      <c r="D646" s="1" t="n">
        <f aca="false">Travi!D646</f>
        <v>4</v>
      </c>
      <c r="E646" s="1" t="str">
        <f aca="false">Travi!E646</f>
        <v>Msin</v>
      </c>
      <c r="F646" s="2" t="n">
        <f aca="false">Travi!F646</f>
        <v>-24.804</v>
      </c>
      <c r="G646" s="2" t="n">
        <f aca="false">Travi!G646</f>
        <v>-16.602</v>
      </c>
      <c r="H646" s="2" t="n">
        <f aca="false">InvTravi!J646</f>
        <v>-40.1483</v>
      </c>
      <c r="I646" s="2" t="n">
        <f aca="false">InvTravi!K646</f>
        <v>75.5634</v>
      </c>
      <c r="J646" s="2" t="n">
        <f aca="false">G646+I646*1.5</f>
        <v>96.7431</v>
      </c>
      <c r="K646" s="2" t="n">
        <f aca="false">G646-I646*1.5</f>
        <v>-129.9471</v>
      </c>
    </row>
    <row r="647" customFormat="false" ht="12.75" hidden="false" customHeight="false" outlineLevel="0" collapsed="false">
      <c r="A647" s="1" t="n">
        <f aca="false">Travi!A647</f>
        <v>8</v>
      </c>
      <c r="B647" s="1" t="n">
        <f aca="false">Travi!B647</f>
        <v>9</v>
      </c>
      <c r="C647" s="1" t="n">
        <f aca="false">Travi!C647</f>
        <v>6</v>
      </c>
      <c r="D647" s="1" t="n">
        <f aca="false">Travi!D647</f>
        <v>4</v>
      </c>
      <c r="E647" s="1" t="str">
        <f aca="false">Travi!E647</f>
        <v>Mdes</v>
      </c>
      <c r="F647" s="2" t="n">
        <f aca="false">Travi!F647</f>
        <v>-48.01</v>
      </c>
      <c r="G647" s="2" t="n">
        <f aca="false">Travi!G647</f>
        <v>-31.08</v>
      </c>
      <c r="H647" s="2" t="n">
        <f aca="false">InvTravi!J647</f>
        <v>40.6071</v>
      </c>
      <c r="I647" s="2" t="n">
        <f aca="false">InvTravi!K647</f>
        <v>-76.4345</v>
      </c>
      <c r="J647" s="2" t="n">
        <f aca="false">G647+I647*1.5</f>
        <v>-145.73175</v>
      </c>
      <c r="K647" s="2" t="n">
        <f aca="false">G647-I647*1.5</f>
        <v>83.57175</v>
      </c>
    </row>
    <row r="648" customFormat="false" ht="12.75" hidden="false" customHeight="false" outlineLevel="0" collapsed="false">
      <c r="A648" s="1" t="n">
        <f aca="false">Travi!A648</f>
        <v>8</v>
      </c>
      <c r="B648" s="1" t="n">
        <f aca="false">Travi!B648</f>
        <v>9</v>
      </c>
      <c r="C648" s="1" t="n">
        <f aca="false">Travi!C648</f>
        <v>6</v>
      </c>
      <c r="D648" s="1" t="n">
        <f aca="false">Travi!D648</f>
        <v>4</v>
      </c>
      <c r="E648" s="1" t="str">
        <f aca="false">Travi!E648</f>
        <v>Vsin</v>
      </c>
      <c r="F648" s="2" t="n">
        <f aca="false">Travi!F648</f>
        <v>51.966</v>
      </c>
      <c r="G648" s="2" t="n">
        <f aca="false">Travi!G648</f>
        <v>34.234</v>
      </c>
      <c r="H648" s="2" t="n">
        <f aca="false">InvTravi!J648</f>
        <v>21.8257</v>
      </c>
      <c r="I648" s="2" t="n">
        <f aca="false">InvTravi!K648</f>
        <v>-41.0813</v>
      </c>
      <c r="J648" s="2" t="n">
        <f aca="false">G648+I648*1.5</f>
        <v>-27.38795</v>
      </c>
      <c r="K648" s="2" t="n">
        <f aca="false">G648-I648*1.5</f>
        <v>95.85595</v>
      </c>
    </row>
    <row r="649" customFormat="false" ht="12.75" hidden="false" customHeight="false" outlineLevel="0" collapsed="false">
      <c r="A649" s="1" t="n">
        <f aca="false">Travi!A649</f>
        <v>8</v>
      </c>
      <c r="B649" s="1" t="n">
        <f aca="false">Travi!B649</f>
        <v>9</v>
      </c>
      <c r="C649" s="1" t="n">
        <f aca="false">Travi!C649</f>
        <v>6</v>
      </c>
      <c r="D649" s="1" t="n">
        <f aca="false">Travi!D649</f>
        <v>4</v>
      </c>
      <c r="E649" s="1" t="str">
        <f aca="false">Travi!E649</f>
        <v>Vdes</v>
      </c>
      <c r="F649" s="2" t="n">
        <f aca="false">Travi!F649</f>
        <v>-64.51</v>
      </c>
      <c r="G649" s="2" t="n">
        <f aca="false">Travi!G649</f>
        <v>-42.06</v>
      </c>
      <c r="H649" s="2" t="n">
        <f aca="false">InvTravi!J649</f>
        <v>21.8257</v>
      </c>
      <c r="I649" s="2" t="n">
        <f aca="false">InvTravi!K649</f>
        <v>-41.0813</v>
      </c>
      <c r="J649" s="2" t="n">
        <f aca="false">G649+I649*1.5</f>
        <v>-103.68195</v>
      </c>
      <c r="K649" s="2" t="n">
        <f aca="false">G649-I649*1.5</f>
        <v>19.56195</v>
      </c>
    </row>
    <row r="650" customFormat="false" ht="12.75" hidden="false" customHeight="false" outlineLevel="0" collapsed="false">
      <c r="A650" s="1" t="n">
        <f aca="false">Travi!A650</f>
        <v>8</v>
      </c>
      <c r="B650" s="1" t="n">
        <f aca="false">Travi!B650</f>
        <v>9</v>
      </c>
      <c r="C650" s="1" t="n">
        <f aca="false">Travi!C650</f>
        <v>6</v>
      </c>
      <c r="D650" s="1" t="n">
        <f aca="false">Travi!D650</f>
        <v>3</v>
      </c>
      <c r="E650" s="1" t="str">
        <f aca="false">Travi!E650</f>
        <v>Msin</v>
      </c>
      <c r="F650" s="2" t="n">
        <f aca="false">Travi!F650</f>
        <v>-28.634</v>
      </c>
      <c r="G650" s="2" t="n">
        <f aca="false">Travi!G650</f>
        <v>-18.975</v>
      </c>
      <c r="H650" s="2" t="n">
        <f aca="false">InvTravi!J650</f>
        <v>-57.7605</v>
      </c>
      <c r="I650" s="2" t="n">
        <f aca="false">InvTravi!K650</f>
        <v>109.8706</v>
      </c>
      <c r="J650" s="2" t="n">
        <f aca="false">G650+I650*1.5</f>
        <v>145.8309</v>
      </c>
      <c r="K650" s="2" t="n">
        <f aca="false">G650-I650*1.5</f>
        <v>-183.7809</v>
      </c>
    </row>
    <row r="651" customFormat="false" ht="12.75" hidden="false" customHeight="false" outlineLevel="0" collapsed="false">
      <c r="A651" s="1" t="n">
        <f aca="false">Travi!A651</f>
        <v>8</v>
      </c>
      <c r="B651" s="1" t="n">
        <f aca="false">Travi!B651</f>
        <v>9</v>
      </c>
      <c r="C651" s="1" t="n">
        <f aca="false">Travi!C651</f>
        <v>6</v>
      </c>
      <c r="D651" s="1" t="n">
        <f aca="false">Travi!D651</f>
        <v>3</v>
      </c>
      <c r="E651" s="1" t="str">
        <f aca="false">Travi!E651</f>
        <v>Mdes</v>
      </c>
      <c r="F651" s="2" t="n">
        <f aca="false">Travi!F651</f>
        <v>-45.626</v>
      </c>
      <c r="G651" s="2" t="n">
        <f aca="false">Travi!G651</f>
        <v>-29.581</v>
      </c>
      <c r="H651" s="2" t="n">
        <f aca="false">InvTravi!J651</f>
        <v>58.3439</v>
      </c>
      <c r="I651" s="2" t="n">
        <f aca="false">InvTravi!K651</f>
        <v>-110.9811</v>
      </c>
      <c r="J651" s="2" t="n">
        <f aca="false">G651+I651*1.5</f>
        <v>-196.05265</v>
      </c>
      <c r="K651" s="2" t="n">
        <f aca="false">G651-I651*1.5</f>
        <v>136.89065</v>
      </c>
    </row>
    <row r="652" customFormat="false" ht="12.75" hidden="false" customHeight="false" outlineLevel="0" collapsed="false">
      <c r="A652" s="1" t="n">
        <f aca="false">Travi!A652</f>
        <v>8</v>
      </c>
      <c r="B652" s="1" t="n">
        <f aca="false">Travi!B652</f>
        <v>9</v>
      </c>
      <c r="C652" s="1" t="n">
        <f aca="false">Travi!C652</f>
        <v>6</v>
      </c>
      <c r="D652" s="1" t="n">
        <f aca="false">Travi!D652</f>
        <v>3</v>
      </c>
      <c r="E652" s="1" t="str">
        <f aca="false">Travi!E652</f>
        <v>Vsin</v>
      </c>
      <c r="F652" s="2" t="n">
        <f aca="false">Travi!F652</f>
        <v>53.646</v>
      </c>
      <c r="G652" s="2" t="n">
        <f aca="false">Travi!G652</f>
        <v>35.281</v>
      </c>
      <c r="H652" s="2" t="n">
        <f aca="false">InvTravi!J652</f>
        <v>31.3797</v>
      </c>
      <c r="I652" s="2" t="n">
        <f aca="false">InvTravi!K652</f>
        <v>-59.6905</v>
      </c>
      <c r="J652" s="2" t="n">
        <f aca="false">G652+I652*1.5</f>
        <v>-54.25475</v>
      </c>
      <c r="K652" s="2" t="n">
        <f aca="false">G652-I652*1.5</f>
        <v>124.81675</v>
      </c>
    </row>
    <row r="653" customFormat="false" ht="12.75" hidden="false" customHeight="false" outlineLevel="0" collapsed="false">
      <c r="A653" s="1" t="n">
        <f aca="false">Travi!A653</f>
        <v>8</v>
      </c>
      <c r="B653" s="1" t="n">
        <f aca="false">Travi!B653</f>
        <v>9</v>
      </c>
      <c r="C653" s="1" t="n">
        <f aca="false">Travi!C653</f>
        <v>6</v>
      </c>
      <c r="D653" s="1" t="n">
        <f aca="false">Travi!D653</f>
        <v>3</v>
      </c>
      <c r="E653" s="1" t="str">
        <f aca="false">Travi!E653</f>
        <v>Vdes</v>
      </c>
      <c r="F653" s="2" t="n">
        <f aca="false">Travi!F653</f>
        <v>-62.83</v>
      </c>
      <c r="G653" s="2" t="n">
        <f aca="false">Travi!G653</f>
        <v>-41.013</v>
      </c>
      <c r="H653" s="2" t="n">
        <f aca="false">InvTravi!J653</f>
        <v>31.3797</v>
      </c>
      <c r="I653" s="2" t="n">
        <f aca="false">InvTravi!K653</f>
        <v>-59.6905</v>
      </c>
      <c r="J653" s="2" t="n">
        <f aca="false">G653+I653*1.5</f>
        <v>-130.54875</v>
      </c>
      <c r="K653" s="2" t="n">
        <f aca="false">G653-I653*1.5</f>
        <v>48.52275</v>
      </c>
    </row>
    <row r="654" customFormat="false" ht="12.75" hidden="false" customHeight="false" outlineLevel="0" collapsed="false">
      <c r="A654" s="1" t="n">
        <f aca="false">Travi!A654</f>
        <v>8</v>
      </c>
      <c r="B654" s="1" t="n">
        <f aca="false">Travi!B654</f>
        <v>9</v>
      </c>
      <c r="C654" s="1" t="n">
        <f aca="false">Travi!C654</f>
        <v>6</v>
      </c>
      <c r="D654" s="1" t="n">
        <f aca="false">Travi!D654</f>
        <v>2</v>
      </c>
      <c r="E654" s="1" t="str">
        <f aca="false">Travi!E654</f>
        <v>Msin</v>
      </c>
      <c r="F654" s="2" t="n">
        <f aca="false">Travi!F654</f>
        <v>-30.973</v>
      </c>
      <c r="G654" s="2" t="n">
        <f aca="false">Travi!G654</f>
        <v>-20.435</v>
      </c>
      <c r="H654" s="2" t="n">
        <f aca="false">InvTravi!J654</f>
        <v>-71.5013</v>
      </c>
      <c r="I654" s="2" t="n">
        <f aca="false">InvTravi!K654</f>
        <v>136.5208</v>
      </c>
      <c r="J654" s="2" t="n">
        <f aca="false">G654+I654*1.5</f>
        <v>184.3462</v>
      </c>
      <c r="K654" s="2" t="n">
        <f aca="false">G654-I654*1.5</f>
        <v>-225.2162</v>
      </c>
    </row>
    <row r="655" customFormat="false" ht="12.75" hidden="false" customHeight="false" outlineLevel="0" collapsed="false">
      <c r="A655" s="1" t="n">
        <f aca="false">Travi!A655</f>
        <v>8</v>
      </c>
      <c r="B655" s="1" t="n">
        <f aca="false">Travi!B655</f>
        <v>9</v>
      </c>
      <c r="C655" s="1" t="n">
        <f aca="false">Travi!C655</f>
        <v>6</v>
      </c>
      <c r="D655" s="1" t="n">
        <f aca="false">Travi!D655</f>
        <v>2</v>
      </c>
      <c r="E655" s="1" t="str">
        <f aca="false">Travi!E655</f>
        <v>Mdes</v>
      </c>
      <c r="F655" s="2" t="n">
        <f aca="false">Travi!F655</f>
        <v>-43.056</v>
      </c>
      <c r="G655" s="2" t="n">
        <f aca="false">Travi!G655</f>
        <v>-27.983</v>
      </c>
      <c r="H655" s="2" t="n">
        <f aca="false">InvTravi!J655</f>
        <v>72.0177</v>
      </c>
      <c r="I655" s="2" t="n">
        <f aca="false">InvTravi!K655</f>
        <v>-137.502</v>
      </c>
      <c r="J655" s="2" t="n">
        <f aca="false">G655+I655*1.5</f>
        <v>-234.236</v>
      </c>
      <c r="K655" s="2" t="n">
        <f aca="false">G655-I655*1.5</f>
        <v>178.27</v>
      </c>
    </row>
    <row r="656" customFormat="false" ht="12.75" hidden="false" customHeight="false" outlineLevel="0" collapsed="false">
      <c r="A656" s="1" t="n">
        <f aca="false">Travi!A656</f>
        <v>8</v>
      </c>
      <c r="B656" s="1" t="n">
        <f aca="false">Travi!B656</f>
        <v>9</v>
      </c>
      <c r="C656" s="1" t="n">
        <f aca="false">Travi!C656</f>
        <v>6</v>
      </c>
      <c r="D656" s="1" t="n">
        <f aca="false">Travi!D656</f>
        <v>2</v>
      </c>
      <c r="E656" s="1" t="str">
        <f aca="false">Travi!E656</f>
        <v>Vsin</v>
      </c>
      <c r="F656" s="2" t="n">
        <f aca="false">Travi!F656</f>
        <v>54.972</v>
      </c>
      <c r="G656" s="2" t="n">
        <f aca="false">Travi!G656</f>
        <v>36.107</v>
      </c>
      <c r="H656" s="2" t="n">
        <f aca="false">InvTravi!J656</f>
        <v>38.7891</v>
      </c>
      <c r="I656" s="2" t="n">
        <f aca="false">InvTravi!K656</f>
        <v>-74.06</v>
      </c>
      <c r="J656" s="2" t="n">
        <f aca="false">G656+I656*1.5</f>
        <v>-74.983</v>
      </c>
      <c r="K656" s="2" t="n">
        <f aca="false">G656-I656*1.5</f>
        <v>147.197</v>
      </c>
    </row>
    <row r="657" customFormat="false" ht="12.75" hidden="false" customHeight="false" outlineLevel="0" collapsed="false">
      <c r="A657" s="1" t="n">
        <f aca="false">Travi!A657</f>
        <v>8</v>
      </c>
      <c r="B657" s="1" t="n">
        <f aca="false">Travi!B657</f>
        <v>9</v>
      </c>
      <c r="C657" s="1" t="n">
        <f aca="false">Travi!C657</f>
        <v>6</v>
      </c>
      <c r="D657" s="1" t="n">
        <f aca="false">Travi!D657</f>
        <v>2</v>
      </c>
      <c r="E657" s="1" t="str">
        <f aca="false">Travi!E657</f>
        <v>Vdes</v>
      </c>
      <c r="F657" s="2" t="n">
        <f aca="false">Travi!F657</f>
        <v>-61.504</v>
      </c>
      <c r="G657" s="2" t="n">
        <f aca="false">Travi!G657</f>
        <v>-40.187</v>
      </c>
      <c r="H657" s="2" t="n">
        <f aca="false">InvTravi!J657</f>
        <v>38.7891</v>
      </c>
      <c r="I657" s="2" t="n">
        <f aca="false">InvTravi!K657</f>
        <v>-74.06</v>
      </c>
      <c r="J657" s="2" t="n">
        <f aca="false">G657+I657*1.5</f>
        <v>-151.277</v>
      </c>
      <c r="K657" s="2" t="n">
        <f aca="false">G657-I657*1.5</f>
        <v>70.903</v>
      </c>
    </row>
    <row r="658" customFormat="false" ht="12.75" hidden="false" customHeight="false" outlineLevel="0" collapsed="false">
      <c r="A658" s="1" t="n">
        <f aca="false">Travi!A658</f>
        <v>8</v>
      </c>
      <c r="B658" s="1" t="n">
        <f aca="false">Travi!B658</f>
        <v>9</v>
      </c>
      <c r="C658" s="1" t="n">
        <f aca="false">Travi!C658</f>
        <v>6</v>
      </c>
      <c r="D658" s="1" t="n">
        <f aca="false">Travi!D658</f>
        <v>1</v>
      </c>
      <c r="E658" s="1" t="str">
        <f aca="false">Travi!E658</f>
        <v>Msin</v>
      </c>
      <c r="F658" s="2" t="n">
        <f aca="false">Travi!F658</f>
        <v>-36.038</v>
      </c>
      <c r="G658" s="2" t="n">
        <f aca="false">Travi!G658</f>
        <v>-23.575</v>
      </c>
      <c r="H658" s="2" t="n">
        <f aca="false">InvTravi!J658</f>
        <v>-72.9583</v>
      </c>
      <c r="I658" s="2" t="n">
        <f aca="false">InvTravi!K658</f>
        <v>139.8062</v>
      </c>
      <c r="J658" s="2" t="n">
        <f aca="false">G658+I658*1.5</f>
        <v>186.1343</v>
      </c>
      <c r="K658" s="2" t="n">
        <f aca="false">G658-I658*1.5</f>
        <v>-233.2843</v>
      </c>
    </row>
    <row r="659" customFormat="false" ht="12.75" hidden="false" customHeight="false" outlineLevel="0" collapsed="false">
      <c r="A659" s="1" t="n">
        <f aca="false">Travi!A659</f>
        <v>8</v>
      </c>
      <c r="B659" s="1" t="n">
        <f aca="false">Travi!B659</f>
        <v>9</v>
      </c>
      <c r="C659" s="1" t="n">
        <f aca="false">Travi!C659</f>
        <v>6</v>
      </c>
      <c r="D659" s="1" t="n">
        <f aca="false">Travi!D659</f>
        <v>1</v>
      </c>
      <c r="E659" s="1" t="str">
        <f aca="false">Travi!E659</f>
        <v>Mdes</v>
      </c>
      <c r="F659" s="2" t="n">
        <f aca="false">Travi!F659</f>
        <v>-39.444</v>
      </c>
      <c r="G659" s="2" t="n">
        <f aca="false">Travi!G659</f>
        <v>-25.754</v>
      </c>
      <c r="H659" s="2" t="n">
        <f aca="false">InvTravi!J659</f>
        <v>73.73</v>
      </c>
      <c r="I659" s="2" t="n">
        <f aca="false">InvTravi!K659</f>
        <v>-141.2835</v>
      </c>
      <c r="J659" s="2" t="n">
        <f aca="false">G659+I659*1.5</f>
        <v>-237.67925</v>
      </c>
      <c r="K659" s="2" t="n">
        <f aca="false">G659-I659*1.5</f>
        <v>186.17125</v>
      </c>
    </row>
    <row r="660" customFormat="false" ht="12.75" hidden="false" customHeight="false" outlineLevel="0" collapsed="false">
      <c r="A660" s="1" t="n">
        <f aca="false">Travi!A660</f>
        <v>8</v>
      </c>
      <c r="B660" s="1" t="n">
        <f aca="false">Travi!B660</f>
        <v>9</v>
      </c>
      <c r="C660" s="1" t="n">
        <f aca="false">Travi!C660</f>
        <v>6</v>
      </c>
      <c r="D660" s="1" t="n">
        <f aca="false">Travi!D660</f>
        <v>1</v>
      </c>
      <c r="E660" s="1" t="str">
        <f aca="false">Travi!E660</f>
        <v>Vsin</v>
      </c>
      <c r="F660" s="2" t="n">
        <f aca="false">Travi!F660</f>
        <v>57.317</v>
      </c>
      <c r="G660" s="2" t="n">
        <f aca="false">Travi!G660</f>
        <v>37.558</v>
      </c>
      <c r="H660" s="2" t="n">
        <f aca="false">InvTravi!J660</f>
        <v>39.6452</v>
      </c>
      <c r="I660" s="2" t="n">
        <f aca="false">InvTravi!K660</f>
        <v>-75.9703</v>
      </c>
      <c r="J660" s="2" t="n">
        <f aca="false">G660+I660*1.5</f>
        <v>-76.39745</v>
      </c>
      <c r="K660" s="2" t="n">
        <f aca="false">G660-I660*1.5</f>
        <v>151.51345</v>
      </c>
    </row>
    <row r="661" customFormat="false" ht="12.75" hidden="false" customHeight="false" outlineLevel="0" collapsed="false">
      <c r="A661" s="1" t="n">
        <f aca="false">Travi!A661</f>
        <v>8</v>
      </c>
      <c r="B661" s="1" t="n">
        <f aca="false">Travi!B661</f>
        <v>9</v>
      </c>
      <c r="C661" s="1" t="n">
        <f aca="false">Travi!C661</f>
        <v>6</v>
      </c>
      <c r="D661" s="1" t="n">
        <f aca="false">Travi!D661</f>
        <v>1</v>
      </c>
      <c r="E661" s="1" t="str">
        <f aca="false">Travi!E661</f>
        <v>Vdes</v>
      </c>
      <c r="F661" s="2" t="n">
        <f aca="false">Travi!F661</f>
        <v>-59.159</v>
      </c>
      <c r="G661" s="2" t="n">
        <f aca="false">Travi!G661</f>
        <v>-38.736</v>
      </c>
      <c r="H661" s="2" t="n">
        <f aca="false">InvTravi!J661</f>
        <v>39.6452</v>
      </c>
      <c r="I661" s="2" t="n">
        <f aca="false">InvTravi!K661</f>
        <v>-75.9703</v>
      </c>
      <c r="J661" s="2" t="n">
        <f aca="false">G661+I661*1.5</f>
        <v>-152.69145</v>
      </c>
      <c r="K661" s="2" t="n">
        <f aca="false">G661-I661*1.5</f>
        <v>75.21945</v>
      </c>
    </row>
    <row r="662" customFormat="false" ht="12.75" hidden="false" customHeight="false" outlineLevel="0" collapsed="false">
      <c r="A662" s="1" t="n">
        <f aca="false">Travi!A662</f>
        <v>8</v>
      </c>
      <c r="B662" s="1" t="n">
        <f aca="false">Travi!B662</f>
        <v>6</v>
      </c>
      <c r="C662" s="1" t="n">
        <f aca="false">Travi!C662</f>
        <v>3</v>
      </c>
      <c r="D662" s="1" t="n">
        <f aca="false">Travi!D662</f>
        <v>5</v>
      </c>
      <c r="E662" s="1" t="str">
        <f aca="false">Travi!E662</f>
        <v>Msin</v>
      </c>
      <c r="F662" s="2" t="n">
        <f aca="false">Travi!F662</f>
        <v>-21.99</v>
      </c>
      <c r="G662" s="2" t="n">
        <f aca="false">Travi!G662</f>
        <v>-13.296</v>
      </c>
      <c r="H662" s="2" t="n">
        <f aca="false">InvTravi!J662</f>
        <v>-13.8893</v>
      </c>
      <c r="I662" s="2" t="n">
        <f aca="false">InvTravi!K662</f>
        <v>25.0067</v>
      </c>
      <c r="J662" s="2" t="n">
        <f aca="false">G662+I662*1.5</f>
        <v>24.21405</v>
      </c>
      <c r="K662" s="2" t="n">
        <f aca="false">G662-I662*1.5</f>
        <v>-50.80605</v>
      </c>
    </row>
    <row r="663" customFormat="false" ht="12.75" hidden="false" customHeight="false" outlineLevel="0" collapsed="false">
      <c r="A663" s="1" t="n">
        <f aca="false">Travi!A663</f>
        <v>8</v>
      </c>
      <c r="B663" s="1" t="n">
        <f aca="false">Travi!B663</f>
        <v>6</v>
      </c>
      <c r="C663" s="1" t="n">
        <f aca="false">Travi!C663</f>
        <v>3</v>
      </c>
      <c r="D663" s="1" t="n">
        <f aca="false">Travi!D663</f>
        <v>5</v>
      </c>
      <c r="E663" s="1" t="str">
        <f aca="false">Travi!E663</f>
        <v>Mdes</v>
      </c>
      <c r="F663" s="2" t="n">
        <f aca="false">Travi!F663</f>
        <v>-18.404</v>
      </c>
      <c r="G663" s="2" t="n">
        <f aca="false">Travi!G663</f>
        <v>-11.685</v>
      </c>
      <c r="H663" s="2" t="n">
        <f aca="false">InvTravi!J663</f>
        <v>11.0432</v>
      </c>
      <c r="I663" s="2" t="n">
        <f aca="false">InvTravi!K663</f>
        <v>-19.9878</v>
      </c>
      <c r="J663" s="2" t="n">
        <f aca="false">G663+I663*1.5</f>
        <v>-41.6667</v>
      </c>
      <c r="K663" s="2" t="n">
        <f aca="false">G663-I663*1.5</f>
        <v>18.2967</v>
      </c>
    </row>
    <row r="664" customFormat="false" ht="12.75" hidden="false" customHeight="false" outlineLevel="0" collapsed="false">
      <c r="A664" s="1" t="n">
        <f aca="false">Travi!A664</f>
        <v>8</v>
      </c>
      <c r="B664" s="1" t="n">
        <f aca="false">Travi!B664</f>
        <v>6</v>
      </c>
      <c r="C664" s="1" t="n">
        <f aca="false">Travi!C664</f>
        <v>3</v>
      </c>
      <c r="D664" s="1" t="n">
        <f aca="false">Travi!D664</f>
        <v>5</v>
      </c>
      <c r="E664" s="1" t="str">
        <f aca="false">Travi!E664</f>
        <v>Vsin</v>
      </c>
      <c r="F664" s="2" t="n">
        <f aca="false">Travi!F664</f>
        <v>43.764</v>
      </c>
      <c r="G664" s="2" t="n">
        <f aca="false">Travi!G664</f>
        <v>26.944</v>
      </c>
      <c r="H664" s="2" t="n">
        <f aca="false">InvTravi!J664</f>
        <v>6.9253</v>
      </c>
      <c r="I664" s="2" t="n">
        <f aca="false">InvTravi!K664</f>
        <v>-12.498</v>
      </c>
      <c r="J664" s="2" t="n">
        <f aca="false">G664+I664*1.5</f>
        <v>8.197</v>
      </c>
      <c r="K664" s="2" t="n">
        <f aca="false">G664-I664*1.5</f>
        <v>45.691</v>
      </c>
    </row>
    <row r="665" customFormat="false" ht="12.75" hidden="false" customHeight="false" outlineLevel="0" collapsed="false">
      <c r="A665" s="1" t="n">
        <f aca="false">Travi!A665</f>
        <v>8</v>
      </c>
      <c r="B665" s="1" t="n">
        <f aca="false">Travi!B665</f>
        <v>6</v>
      </c>
      <c r="C665" s="1" t="n">
        <f aca="false">Travi!C665</f>
        <v>3</v>
      </c>
      <c r="D665" s="1" t="n">
        <f aca="false">Travi!D665</f>
        <v>5</v>
      </c>
      <c r="E665" s="1" t="str">
        <f aca="false">Travi!E665</f>
        <v>Vdes</v>
      </c>
      <c r="F665" s="2" t="n">
        <f aca="false">Travi!F665</f>
        <v>-41.772</v>
      </c>
      <c r="G665" s="2" t="n">
        <f aca="false">Travi!G665</f>
        <v>-26.048</v>
      </c>
      <c r="H665" s="2" t="n">
        <f aca="false">InvTravi!J665</f>
        <v>6.9253</v>
      </c>
      <c r="I665" s="2" t="n">
        <f aca="false">InvTravi!K665</f>
        <v>-12.498</v>
      </c>
      <c r="J665" s="2" t="n">
        <f aca="false">G665+I665*1.5</f>
        <v>-44.795</v>
      </c>
      <c r="K665" s="2" t="n">
        <f aca="false">G665-I665*1.5</f>
        <v>-7.301</v>
      </c>
    </row>
    <row r="666" customFormat="false" ht="12.75" hidden="false" customHeight="false" outlineLevel="0" collapsed="false">
      <c r="A666" s="1" t="n">
        <f aca="false">Travi!A666</f>
        <v>8</v>
      </c>
      <c r="B666" s="1" t="n">
        <f aca="false">Travi!B666</f>
        <v>6</v>
      </c>
      <c r="C666" s="1" t="n">
        <f aca="false">Travi!C666</f>
        <v>3</v>
      </c>
      <c r="D666" s="1" t="n">
        <f aca="false">Travi!D666</f>
        <v>4</v>
      </c>
      <c r="E666" s="1" t="str">
        <f aca="false">Travi!E666</f>
        <v>Msin</v>
      </c>
      <c r="F666" s="2" t="n">
        <f aca="false">Travi!F666</f>
        <v>-24.74</v>
      </c>
      <c r="G666" s="2" t="n">
        <f aca="false">Travi!G666</f>
        <v>-16.265</v>
      </c>
      <c r="H666" s="2" t="n">
        <f aca="false">InvTravi!J666</f>
        <v>-33.3298</v>
      </c>
      <c r="I666" s="2" t="n">
        <f aca="false">InvTravi!K666</f>
        <v>62.7025</v>
      </c>
      <c r="J666" s="2" t="n">
        <f aca="false">G666+I666*1.5</f>
        <v>77.78875</v>
      </c>
      <c r="K666" s="2" t="n">
        <f aca="false">G666-I666*1.5</f>
        <v>-110.31875</v>
      </c>
    </row>
    <row r="667" customFormat="false" ht="12.75" hidden="false" customHeight="false" outlineLevel="0" collapsed="false">
      <c r="A667" s="1" t="n">
        <f aca="false">Travi!A667</f>
        <v>8</v>
      </c>
      <c r="B667" s="1" t="n">
        <f aca="false">Travi!B667</f>
        <v>6</v>
      </c>
      <c r="C667" s="1" t="n">
        <f aca="false">Travi!C667</f>
        <v>3</v>
      </c>
      <c r="D667" s="1" t="n">
        <f aca="false">Travi!D667</f>
        <v>4</v>
      </c>
      <c r="E667" s="1" t="str">
        <f aca="false">Travi!E667</f>
        <v>Mdes</v>
      </c>
      <c r="F667" s="2" t="n">
        <f aca="false">Travi!F667</f>
        <v>-30.904</v>
      </c>
      <c r="G667" s="2" t="n">
        <f aca="false">Travi!G667</f>
        <v>-20.092</v>
      </c>
      <c r="H667" s="2" t="n">
        <f aca="false">InvTravi!J667</f>
        <v>26.803</v>
      </c>
      <c r="I667" s="2" t="n">
        <f aca="false">InvTravi!K667</f>
        <v>-50.4651</v>
      </c>
      <c r="J667" s="2" t="n">
        <f aca="false">G667+I667*1.5</f>
        <v>-95.78965</v>
      </c>
      <c r="K667" s="2" t="n">
        <f aca="false">G667-I667*1.5</f>
        <v>55.60565</v>
      </c>
    </row>
    <row r="668" customFormat="false" ht="12.75" hidden="false" customHeight="false" outlineLevel="0" collapsed="false">
      <c r="A668" s="1" t="n">
        <f aca="false">Travi!A668</f>
        <v>8</v>
      </c>
      <c r="B668" s="1" t="n">
        <f aca="false">Travi!B668</f>
        <v>6</v>
      </c>
      <c r="C668" s="1" t="n">
        <f aca="false">Travi!C668</f>
        <v>3</v>
      </c>
      <c r="D668" s="1" t="n">
        <f aca="false">Travi!D668</f>
        <v>4</v>
      </c>
      <c r="E668" s="1" t="str">
        <f aca="false">Travi!E668</f>
        <v>Vsin</v>
      </c>
      <c r="F668" s="2" t="n">
        <f aca="false">Travi!F668</f>
        <v>54.952</v>
      </c>
      <c r="G668" s="2" t="n">
        <f aca="false">Travi!G668</f>
        <v>36.053</v>
      </c>
      <c r="H668" s="2" t="n">
        <f aca="false">InvTravi!J668</f>
        <v>16.7031</v>
      </c>
      <c r="I668" s="2" t="n">
        <f aca="false">InvTravi!K668</f>
        <v>-31.4346</v>
      </c>
      <c r="J668" s="2" t="n">
        <f aca="false">G668+I668*1.5</f>
        <v>-11.0989</v>
      </c>
      <c r="K668" s="2" t="n">
        <f aca="false">G668-I668*1.5</f>
        <v>83.2049</v>
      </c>
    </row>
    <row r="669" customFormat="false" ht="12.75" hidden="false" customHeight="false" outlineLevel="0" collapsed="false">
      <c r="A669" s="1" t="n">
        <f aca="false">Travi!A669</f>
        <v>8</v>
      </c>
      <c r="B669" s="1" t="n">
        <f aca="false">Travi!B669</f>
        <v>6</v>
      </c>
      <c r="C669" s="1" t="n">
        <f aca="false">Travi!C669</f>
        <v>3</v>
      </c>
      <c r="D669" s="1" t="n">
        <f aca="false">Travi!D669</f>
        <v>4</v>
      </c>
      <c r="E669" s="1" t="str">
        <f aca="false">Travi!E669</f>
        <v>Vdes</v>
      </c>
      <c r="F669" s="2" t="n">
        <f aca="false">Travi!F669</f>
        <v>-58.376</v>
      </c>
      <c r="G669" s="2" t="n">
        <f aca="false">Travi!G669</f>
        <v>-38.179</v>
      </c>
      <c r="H669" s="2" t="n">
        <f aca="false">InvTravi!J669</f>
        <v>16.7031</v>
      </c>
      <c r="I669" s="2" t="n">
        <f aca="false">InvTravi!K669</f>
        <v>-31.4346</v>
      </c>
      <c r="J669" s="2" t="n">
        <f aca="false">G669+I669*1.5</f>
        <v>-85.3309</v>
      </c>
      <c r="K669" s="2" t="n">
        <f aca="false">G669-I669*1.5</f>
        <v>8.9729</v>
      </c>
    </row>
    <row r="670" customFormat="false" ht="12.75" hidden="false" customHeight="false" outlineLevel="0" collapsed="false">
      <c r="A670" s="1" t="n">
        <f aca="false">Travi!A670</f>
        <v>8</v>
      </c>
      <c r="B670" s="1" t="n">
        <f aca="false">Travi!B670</f>
        <v>6</v>
      </c>
      <c r="C670" s="1" t="n">
        <f aca="false">Travi!C670</f>
        <v>3</v>
      </c>
      <c r="D670" s="1" t="n">
        <f aca="false">Travi!D670</f>
        <v>3</v>
      </c>
      <c r="E670" s="1" t="str">
        <f aca="false">Travi!E670</f>
        <v>Msin</v>
      </c>
      <c r="F670" s="2" t="n">
        <f aca="false">Travi!F670</f>
        <v>-26.9</v>
      </c>
      <c r="G670" s="2" t="n">
        <f aca="false">Travi!G670</f>
        <v>-17.626</v>
      </c>
      <c r="H670" s="2" t="n">
        <f aca="false">InvTravi!J670</f>
        <v>-48.5071</v>
      </c>
      <c r="I670" s="2" t="n">
        <f aca="false">InvTravi!K670</f>
        <v>92.2725</v>
      </c>
      <c r="J670" s="2" t="n">
        <f aca="false">G670+I670*1.5</f>
        <v>120.78275</v>
      </c>
      <c r="K670" s="2" t="n">
        <f aca="false">G670-I670*1.5</f>
        <v>-156.03475</v>
      </c>
    </row>
    <row r="671" customFormat="false" ht="12.75" hidden="false" customHeight="false" outlineLevel="0" collapsed="false">
      <c r="A671" s="1" t="n">
        <f aca="false">Travi!A671</f>
        <v>8</v>
      </c>
      <c r="B671" s="1" t="n">
        <f aca="false">Travi!B671</f>
        <v>6</v>
      </c>
      <c r="C671" s="1" t="n">
        <f aca="false">Travi!C671</f>
        <v>3</v>
      </c>
      <c r="D671" s="1" t="n">
        <f aca="false">Travi!D671</f>
        <v>3</v>
      </c>
      <c r="E671" s="1" t="str">
        <f aca="false">Travi!E671</f>
        <v>Mdes</v>
      </c>
      <c r="F671" s="2" t="n">
        <f aca="false">Travi!F671</f>
        <v>-28.232</v>
      </c>
      <c r="G671" s="2" t="n">
        <f aca="false">Travi!G671</f>
        <v>-18.48</v>
      </c>
      <c r="H671" s="2" t="n">
        <f aca="false">InvTravi!J671</f>
        <v>38.6269</v>
      </c>
      <c r="I671" s="2" t="n">
        <f aca="false">InvTravi!K671</f>
        <v>-73.5072</v>
      </c>
      <c r="J671" s="2" t="n">
        <f aca="false">G671+I671*1.5</f>
        <v>-128.7408</v>
      </c>
      <c r="K671" s="2" t="n">
        <f aca="false">G671-I671*1.5</f>
        <v>91.7808</v>
      </c>
    </row>
    <row r="672" customFormat="false" ht="12.75" hidden="false" customHeight="false" outlineLevel="0" collapsed="false">
      <c r="A672" s="1" t="n">
        <f aca="false">Travi!A672</f>
        <v>8</v>
      </c>
      <c r="B672" s="1" t="n">
        <f aca="false">Travi!B672</f>
        <v>6</v>
      </c>
      <c r="C672" s="1" t="n">
        <f aca="false">Travi!C672</f>
        <v>3</v>
      </c>
      <c r="D672" s="1" t="n">
        <f aca="false">Travi!D672</f>
        <v>3</v>
      </c>
      <c r="E672" s="1" t="str">
        <f aca="false">Travi!E672</f>
        <v>Vsin</v>
      </c>
      <c r="F672" s="2" t="n">
        <f aca="false">Travi!F672</f>
        <v>56.294</v>
      </c>
      <c r="G672" s="2" t="n">
        <f aca="false">Travi!G672</f>
        <v>36.879</v>
      </c>
      <c r="H672" s="2" t="n">
        <f aca="false">InvTravi!J672</f>
        <v>24.2045</v>
      </c>
      <c r="I672" s="2" t="n">
        <f aca="false">InvTravi!K672</f>
        <v>-46.0501</v>
      </c>
      <c r="J672" s="2" t="n">
        <f aca="false">G672+I672*1.5</f>
        <v>-32.19615</v>
      </c>
      <c r="K672" s="2" t="n">
        <f aca="false">G672-I672*1.5</f>
        <v>105.95415</v>
      </c>
    </row>
    <row r="673" customFormat="false" ht="12.75" hidden="false" customHeight="false" outlineLevel="0" collapsed="false">
      <c r="A673" s="1" t="n">
        <f aca="false">Travi!A673</f>
        <v>8</v>
      </c>
      <c r="B673" s="1" t="n">
        <f aca="false">Travi!B673</f>
        <v>6</v>
      </c>
      <c r="C673" s="1" t="n">
        <f aca="false">Travi!C673</f>
        <v>3</v>
      </c>
      <c r="D673" s="1" t="n">
        <f aca="false">Travi!D673</f>
        <v>3</v>
      </c>
      <c r="E673" s="1" t="str">
        <f aca="false">Travi!E673</f>
        <v>Vdes</v>
      </c>
      <c r="F673" s="2" t="n">
        <f aca="false">Travi!F673</f>
        <v>-57.034</v>
      </c>
      <c r="G673" s="2" t="n">
        <f aca="false">Travi!G673</f>
        <v>-37.353</v>
      </c>
      <c r="H673" s="2" t="n">
        <f aca="false">InvTravi!J673</f>
        <v>24.2045</v>
      </c>
      <c r="I673" s="2" t="n">
        <f aca="false">InvTravi!K673</f>
        <v>-46.0501</v>
      </c>
      <c r="J673" s="2" t="n">
        <f aca="false">G673+I673*1.5</f>
        <v>-106.42815</v>
      </c>
      <c r="K673" s="2" t="n">
        <f aca="false">G673-I673*1.5</f>
        <v>31.72215</v>
      </c>
    </row>
    <row r="674" customFormat="false" ht="12.75" hidden="false" customHeight="false" outlineLevel="0" collapsed="false">
      <c r="A674" s="1" t="n">
        <f aca="false">Travi!A674</f>
        <v>8</v>
      </c>
      <c r="B674" s="1" t="n">
        <f aca="false">Travi!B674</f>
        <v>6</v>
      </c>
      <c r="C674" s="1" t="n">
        <f aca="false">Travi!C674</f>
        <v>3</v>
      </c>
      <c r="D674" s="1" t="n">
        <f aca="false">Travi!D674</f>
        <v>2</v>
      </c>
      <c r="E674" s="1" t="str">
        <f aca="false">Travi!E674</f>
        <v>Msin</v>
      </c>
      <c r="F674" s="2" t="n">
        <f aca="false">Travi!F674</f>
        <v>-30.144</v>
      </c>
      <c r="G674" s="2" t="n">
        <f aca="false">Travi!G674</f>
        <v>-19.733</v>
      </c>
      <c r="H674" s="2" t="n">
        <f aca="false">InvTravi!J674</f>
        <v>-60.5565</v>
      </c>
      <c r="I674" s="2" t="n">
        <f aca="false">InvTravi!K674</f>
        <v>115.6325</v>
      </c>
      <c r="J674" s="2" t="n">
        <f aca="false">G674+I674*1.5</f>
        <v>153.71575</v>
      </c>
      <c r="K674" s="2" t="n">
        <f aca="false">G674-I674*1.5</f>
        <v>-193.18175</v>
      </c>
    </row>
    <row r="675" customFormat="false" ht="12.75" hidden="false" customHeight="false" outlineLevel="0" collapsed="false">
      <c r="A675" s="1" t="n">
        <f aca="false">Travi!A675</f>
        <v>8</v>
      </c>
      <c r="B675" s="1" t="n">
        <f aca="false">Travi!B675</f>
        <v>6</v>
      </c>
      <c r="C675" s="1" t="n">
        <f aca="false">Travi!C675</f>
        <v>3</v>
      </c>
      <c r="D675" s="1" t="n">
        <f aca="false">Travi!D675</f>
        <v>2</v>
      </c>
      <c r="E675" s="1" t="str">
        <f aca="false">Travi!E675</f>
        <v>Mdes</v>
      </c>
      <c r="F675" s="2" t="n">
        <f aca="false">Travi!F675</f>
        <v>-26.108</v>
      </c>
      <c r="G675" s="2" t="n">
        <f aca="false">Travi!G675</f>
        <v>-17.093</v>
      </c>
      <c r="H675" s="2" t="n">
        <f aca="false">InvTravi!J675</f>
        <v>48.3065</v>
      </c>
      <c r="I675" s="2" t="n">
        <f aca="false">InvTravi!K675</f>
        <v>-92.2742</v>
      </c>
      <c r="J675" s="2" t="n">
        <f aca="false">G675+I675*1.5</f>
        <v>-155.5043</v>
      </c>
      <c r="K675" s="2" t="n">
        <f aca="false">G675-I675*1.5</f>
        <v>121.3183</v>
      </c>
    </row>
    <row r="676" customFormat="false" ht="12.75" hidden="false" customHeight="false" outlineLevel="0" collapsed="false">
      <c r="A676" s="1" t="n">
        <f aca="false">Travi!A676</f>
        <v>8</v>
      </c>
      <c r="B676" s="1" t="n">
        <f aca="false">Travi!B676</f>
        <v>6</v>
      </c>
      <c r="C676" s="1" t="n">
        <f aca="false">Travi!C676</f>
        <v>3</v>
      </c>
      <c r="D676" s="1" t="n">
        <f aca="false">Travi!D676</f>
        <v>2</v>
      </c>
      <c r="E676" s="1" t="str">
        <f aca="false">Travi!E676</f>
        <v>Vsin</v>
      </c>
      <c r="F676" s="2" t="n">
        <f aca="false">Travi!F676</f>
        <v>57.785</v>
      </c>
      <c r="G676" s="2" t="n">
        <f aca="false">Travi!G676</f>
        <v>37.849</v>
      </c>
      <c r="H676" s="2" t="n">
        <f aca="false">InvTravi!J676</f>
        <v>30.2405</v>
      </c>
      <c r="I676" s="2" t="n">
        <f aca="false">InvTravi!K676</f>
        <v>-57.7526</v>
      </c>
      <c r="J676" s="2" t="n">
        <f aca="false">G676+I676*1.5</f>
        <v>-48.7799</v>
      </c>
      <c r="K676" s="2" t="n">
        <f aca="false">G676-I676*1.5</f>
        <v>124.4779</v>
      </c>
    </row>
    <row r="677" customFormat="false" ht="12.75" hidden="false" customHeight="false" outlineLevel="0" collapsed="false">
      <c r="A677" s="1" t="n">
        <f aca="false">Travi!A677</f>
        <v>8</v>
      </c>
      <c r="B677" s="1" t="n">
        <f aca="false">Travi!B677</f>
        <v>6</v>
      </c>
      <c r="C677" s="1" t="n">
        <f aca="false">Travi!C677</f>
        <v>3</v>
      </c>
      <c r="D677" s="1" t="n">
        <f aca="false">Travi!D677</f>
        <v>2</v>
      </c>
      <c r="E677" s="1" t="str">
        <f aca="false">Travi!E677</f>
        <v>Vdes</v>
      </c>
      <c r="F677" s="2" t="n">
        <f aca="false">Travi!F677</f>
        <v>-55.543</v>
      </c>
      <c r="G677" s="2" t="n">
        <f aca="false">Travi!G677</f>
        <v>-36.383</v>
      </c>
      <c r="H677" s="2" t="n">
        <f aca="false">InvTravi!J677</f>
        <v>30.2405</v>
      </c>
      <c r="I677" s="2" t="n">
        <f aca="false">InvTravi!K677</f>
        <v>-57.7526</v>
      </c>
      <c r="J677" s="2" t="n">
        <f aca="false">G677+I677*1.5</f>
        <v>-123.0119</v>
      </c>
      <c r="K677" s="2" t="n">
        <f aca="false">G677-I677*1.5</f>
        <v>50.2459</v>
      </c>
    </row>
    <row r="678" customFormat="false" ht="12.75" hidden="false" customHeight="false" outlineLevel="0" collapsed="false">
      <c r="A678" s="1" t="n">
        <f aca="false">Travi!A678</f>
        <v>8</v>
      </c>
      <c r="B678" s="1" t="n">
        <f aca="false">Travi!B678</f>
        <v>6</v>
      </c>
      <c r="C678" s="1" t="n">
        <f aca="false">Travi!C678</f>
        <v>3</v>
      </c>
      <c r="D678" s="1" t="n">
        <f aca="false">Travi!D678</f>
        <v>1</v>
      </c>
      <c r="E678" s="1" t="str">
        <f aca="false">Travi!E678</f>
        <v>Msin</v>
      </c>
      <c r="F678" s="2" t="n">
        <f aca="false">Travi!F678</f>
        <v>-35.426</v>
      </c>
      <c r="G678" s="2" t="n">
        <f aca="false">Travi!G678</f>
        <v>-23.201</v>
      </c>
      <c r="H678" s="2" t="n">
        <f aca="false">InvTravi!J678</f>
        <v>-61.1011</v>
      </c>
      <c r="I678" s="2" t="n">
        <f aca="false">InvTravi!K678</f>
        <v>117.0899</v>
      </c>
      <c r="J678" s="2" t="n">
        <f aca="false">G678+I678*1.5</f>
        <v>152.43385</v>
      </c>
      <c r="K678" s="2" t="n">
        <f aca="false">G678-I678*1.5</f>
        <v>-198.83585</v>
      </c>
    </row>
    <row r="679" customFormat="false" ht="12.75" hidden="false" customHeight="false" outlineLevel="0" collapsed="false">
      <c r="A679" s="1" t="n">
        <f aca="false">Travi!A679</f>
        <v>8</v>
      </c>
      <c r="B679" s="1" t="n">
        <f aca="false">Travi!B679</f>
        <v>6</v>
      </c>
      <c r="C679" s="1" t="n">
        <f aca="false">Travi!C679</f>
        <v>3</v>
      </c>
      <c r="D679" s="1" t="n">
        <f aca="false">Travi!D679</f>
        <v>1</v>
      </c>
      <c r="E679" s="1" t="str">
        <f aca="false">Travi!E679</f>
        <v>Mdes</v>
      </c>
      <c r="F679" s="2" t="n">
        <f aca="false">Travi!F679</f>
        <v>-20.078</v>
      </c>
      <c r="G679" s="2" t="n">
        <f aca="false">Travi!G679</f>
        <v>-13.15</v>
      </c>
      <c r="H679" s="2" t="n">
        <f aca="false">InvTravi!J679</f>
        <v>46.6466</v>
      </c>
      <c r="I679" s="2" t="n">
        <f aca="false">InvTravi!K679</f>
        <v>-89.3984</v>
      </c>
      <c r="J679" s="2" t="n">
        <f aca="false">G679+I679*1.5</f>
        <v>-147.2476</v>
      </c>
      <c r="K679" s="2" t="n">
        <f aca="false">G679-I679*1.5</f>
        <v>120.9476</v>
      </c>
    </row>
    <row r="680" customFormat="false" ht="12.75" hidden="false" customHeight="false" outlineLevel="0" collapsed="false">
      <c r="A680" s="1" t="n">
        <f aca="false">Travi!A680</f>
        <v>8</v>
      </c>
      <c r="B680" s="1" t="n">
        <f aca="false">Travi!B680</f>
        <v>6</v>
      </c>
      <c r="C680" s="1" t="n">
        <f aca="false">Travi!C680</f>
        <v>3</v>
      </c>
      <c r="D680" s="1" t="n">
        <f aca="false">Travi!D680</f>
        <v>1</v>
      </c>
      <c r="E680" s="1" t="str">
        <f aca="false">Travi!E680</f>
        <v>Vsin</v>
      </c>
      <c r="F680" s="2" t="n">
        <f aca="false">Travi!F680</f>
        <v>60.927</v>
      </c>
      <c r="G680" s="2" t="n">
        <f aca="false">Travi!G680</f>
        <v>39.908</v>
      </c>
      <c r="H680" s="2" t="n">
        <f aca="false">InvTravi!J680</f>
        <v>29.9302</v>
      </c>
      <c r="I680" s="2" t="n">
        <f aca="false">InvTravi!K680</f>
        <v>-57.3583</v>
      </c>
      <c r="J680" s="2" t="n">
        <f aca="false">G680+I680*1.5</f>
        <v>-46.12945</v>
      </c>
      <c r="K680" s="2" t="n">
        <f aca="false">G680-I680*1.5</f>
        <v>125.94545</v>
      </c>
    </row>
    <row r="681" customFormat="false" ht="12.75" hidden="false" customHeight="false" outlineLevel="0" collapsed="false">
      <c r="A681" s="1" t="n">
        <f aca="false">Travi!A681</f>
        <v>8</v>
      </c>
      <c r="B681" s="1" t="n">
        <f aca="false">Travi!B681</f>
        <v>6</v>
      </c>
      <c r="C681" s="1" t="n">
        <f aca="false">Travi!C681</f>
        <v>3</v>
      </c>
      <c r="D681" s="1" t="n">
        <f aca="false">Travi!D681</f>
        <v>1</v>
      </c>
      <c r="E681" s="1" t="str">
        <f aca="false">Travi!E681</f>
        <v>Vdes</v>
      </c>
      <c r="F681" s="2" t="n">
        <f aca="false">Travi!F681</f>
        <v>-52.401</v>
      </c>
      <c r="G681" s="2" t="n">
        <f aca="false">Travi!G681</f>
        <v>-34.324</v>
      </c>
      <c r="H681" s="2" t="n">
        <f aca="false">InvTravi!J681</f>
        <v>29.9302</v>
      </c>
      <c r="I681" s="2" t="n">
        <f aca="false">InvTravi!K681</f>
        <v>-57.3583</v>
      </c>
      <c r="J681" s="2" t="n">
        <f aca="false">G681+I681*1.5</f>
        <v>-120.36145</v>
      </c>
      <c r="K681" s="2" t="n">
        <f aca="false">G681-I681*1.5</f>
        <v>51.71345</v>
      </c>
    </row>
    <row r="682" customFormat="false" ht="12.75" hidden="false" customHeight="false" outlineLevel="0" collapsed="false">
      <c r="A682" s="1" t="n">
        <f aca="false">Travi!A682</f>
        <v>9</v>
      </c>
      <c r="B682" s="1" t="n">
        <f aca="false">Travi!B682</f>
        <v>24</v>
      </c>
      <c r="C682" s="1" t="n">
        <f aca="false">Travi!C682</f>
        <v>17</v>
      </c>
      <c r="D682" s="1" t="n">
        <f aca="false">Travi!D682</f>
        <v>5</v>
      </c>
      <c r="E682" s="1" t="str">
        <f aca="false">Travi!E682</f>
        <v>Msin</v>
      </c>
      <c r="F682" s="2" t="n">
        <f aca="false">Travi!F682</f>
        <v>-31.111</v>
      </c>
      <c r="G682" s="2" t="n">
        <f aca="false">Travi!G682</f>
        <v>-21.509</v>
      </c>
      <c r="H682" s="2" t="n">
        <f aca="false">InvTravi!J682</f>
        <v>-19.9729</v>
      </c>
      <c r="I682" s="2" t="n">
        <f aca="false">InvTravi!K682</f>
        <v>34.6505</v>
      </c>
      <c r="J682" s="2" t="n">
        <f aca="false">G682+I682*1.5</f>
        <v>30.46675</v>
      </c>
      <c r="K682" s="2" t="n">
        <f aca="false">G682-I682*1.5</f>
        <v>-73.48475</v>
      </c>
    </row>
    <row r="683" customFormat="false" ht="12.75" hidden="false" customHeight="false" outlineLevel="0" collapsed="false">
      <c r="A683" s="1" t="n">
        <f aca="false">Travi!A683</f>
        <v>9</v>
      </c>
      <c r="B683" s="1" t="n">
        <f aca="false">Travi!B683</f>
        <v>24</v>
      </c>
      <c r="C683" s="1" t="n">
        <f aca="false">Travi!C683</f>
        <v>17</v>
      </c>
      <c r="D683" s="1" t="n">
        <f aca="false">Travi!D683</f>
        <v>5</v>
      </c>
      <c r="E683" s="1" t="str">
        <f aca="false">Travi!E683</f>
        <v>Mdes</v>
      </c>
      <c r="F683" s="2" t="n">
        <f aca="false">Travi!F683</f>
        <v>-16.133</v>
      </c>
      <c r="G683" s="2" t="n">
        <f aca="false">Travi!G683</f>
        <v>-11.931</v>
      </c>
      <c r="H683" s="2" t="n">
        <f aca="false">InvTravi!J683</f>
        <v>18.5157</v>
      </c>
      <c r="I683" s="2" t="n">
        <f aca="false">InvTravi!K683</f>
        <v>-32.1167</v>
      </c>
      <c r="J683" s="2" t="n">
        <f aca="false">G683+I683*1.5</f>
        <v>-60.10605</v>
      </c>
      <c r="K683" s="2" t="n">
        <f aca="false">G683-I683*1.5</f>
        <v>36.24405</v>
      </c>
    </row>
    <row r="684" customFormat="false" ht="12.75" hidden="false" customHeight="false" outlineLevel="0" collapsed="false">
      <c r="A684" s="1" t="n">
        <f aca="false">Travi!A684</f>
        <v>9</v>
      </c>
      <c r="B684" s="1" t="n">
        <f aca="false">Travi!B684</f>
        <v>24</v>
      </c>
      <c r="C684" s="1" t="n">
        <f aca="false">Travi!C684</f>
        <v>17</v>
      </c>
      <c r="D684" s="1" t="n">
        <f aca="false">Travi!D684</f>
        <v>5</v>
      </c>
      <c r="E684" s="1" t="str">
        <f aca="false">Travi!E684</f>
        <v>Vsin</v>
      </c>
      <c r="F684" s="2" t="n">
        <f aca="false">Travi!F684</f>
        <v>37.519</v>
      </c>
      <c r="G684" s="2" t="n">
        <f aca="false">Travi!G684</f>
        <v>26.628</v>
      </c>
      <c r="H684" s="2" t="n">
        <f aca="false">InvTravi!J684</f>
        <v>9.3873</v>
      </c>
      <c r="I684" s="2" t="n">
        <f aca="false">InvTravi!K684</f>
        <v>-16.2851</v>
      </c>
      <c r="J684" s="2" t="n">
        <f aca="false">G684+I684*1.5</f>
        <v>2.20035</v>
      </c>
      <c r="K684" s="2" t="n">
        <f aca="false">G684-I684*1.5</f>
        <v>51.05565</v>
      </c>
    </row>
    <row r="685" customFormat="false" ht="12.75" hidden="false" customHeight="false" outlineLevel="0" collapsed="false">
      <c r="A685" s="1" t="n">
        <f aca="false">Travi!A685</f>
        <v>9</v>
      </c>
      <c r="B685" s="1" t="n">
        <f aca="false">Travi!B685</f>
        <v>24</v>
      </c>
      <c r="C685" s="1" t="n">
        <f aca="false">Travi!C685</f>
        <v>17</v>
      </c>
      <c r="D685" s="1" t="n">
        <f aca="false">Travi!D685</f>
        <v>5</v>
      </c>
      <c r="E685" s="1" t="str">
        <f aca="false">Travi!E685</f>
        <v>Vdes</v>
      </c>
      <c r="F685" s="2" t="n">
        <f aca="false">Travi!F685</f>
        <v>-30.213</v>
      </c>
      <c r="G685" s="2" t="n">
        <f aca="false">Travi!G685</f>
        <v>-21.957</v>
      </c>
      <c r="H685" s="2" t="n">
        <f aca="false">InvTravi!J685</f>
        <v>9.3873</v>
      </c>
      <c r="I685" s="2" t="n">
        <f aca="false">InvTravi!K685</f>
        <v>-16.2851</v>
      </c>
      <c r="J685" s="2" t="n">
        <f aca="false">G685+I685*1.5</f>
        <v>-46.38465</v>
      </c>
      <c r="K685" s="2" t="n">
        <f aca="false">G685-I685*1.5</f>
        <v>2.47065</v>
      </c>
    </row>
    <row r="686" customFormat="false" ht="12.75" hidden="false" customHeight="false" outlineLevel="0" collapsed="false">
      <c r="A686" s="1" t="n">
        <f aca="false">Travi!A686</f>
        <v>9</v>
      </c>
      <c r="B686" s="1" t="n">
        <f aca="false">Travi!B686</f>
        <v>24</v>
      </c>
      <c r="C686" s="1" t="n">
        <f aca="false">Travi!C686</f>
        <v>17</v>
      </c>
      <c r="D686" s="1" t="n">
        <f aca="false">Travi!D686</f>
        <v>4</v>
      </c>
      <c r="E686" s="1" t="str">
        <f aca="false">Travi!E686</f>
        <v>Msin</v>
      </c>
      <c r="F686" s="2" t="n">
        <f aca="false">Travi!F686</f>
        <v>-47.015</v>
      </c>
      <c r="G686" s="2" t="n">
        <f aca="false">Travi!G686</f>
        <v>-32.005</v>
      </c>
      <c r="H686" s="2" t="n">
        <f aca="false">InvTravi!J686</f>
        <v>-47.9888</v>
      </c>
      <c r="I686" s="2" t="n">
        <f aca="false">InvTravi!K686</f>
        <v>88.0939</v>
      </c>
      <c r="J686" s="2" t="n">
        <f aca="false">G686+I686*1.5</f>
        <v>100.13585</v>
      </c>
      <c r="K686" s="2" t="n">
        <f aca="false">G686-I686*1.5</f>
        <v>-164.14585</v>
      </c>
    </row>
    <row r="687" customFormat="false" ht="12.75" hidden="false" customHeight="false" outlineLevel="0" collapsed="false">
      <c r="A687" s="1" t="n">
        <f aca="false">Travi!A687</f>
        <v>9</v>
      </c>
      <c r="B687" s="1" t="n">
        <f aca="false">Travi!B687</f>
        <v>24</v>
      </c>
      <c r="C687" s="1" t="n">
        <f aca="false">Travi!C687</f>
        <v>17</v>
      </c>
      <c r="D687" s="1" t="n">
        <f aca="false">Travi!D687</f>
        <v>4</v>
      </c>
      <c r="E687" s="1" t="str">
        <f aca="false">Travi!E687</f>
        <v>Mdes</v>
      </c>
      <c r="F687" s="2" t="n">
        <f aca="false">Travi!F687</f>
        <v>-3.721</v>
      </c>
      <c r="G687" s="2" t="n">
        <f aca="false">Travi!G687</f>
        <v>-4.198</v>
      </c>
      <c r="H687" s="2" t="n">
        <f aca="false">InvTravi!J687</f>
        <v>44.987</v>
      </c>
      <c r="I687" s="2" t="n">
        <f aca="false">InvTravi!K687</f>
        <v>-82.5833</v>
      </c>
      <c r="J687" s="2" t="n">
        <f aca="false">G687+I687*1.5</f>
        <v>-128.07295</v>
      </c>
      <c r="K687" s="2" t="n">
        <f aca="false">G687-I687*1.5</f>
        <v>119.67695</v>
      </c>
    </row>
    <row r="688" customFormat="false" ht="12.75" hidden="false" customHeight="false" outlineLevel="0" collapsed="false">
      <c r="A688" s="1" t="n">
        <f aca="false">Travi!A688</f>
        <v>9</v>
      </c>
      <c r="B688" s="1" t="n">
        <f aca="false">Travi!B688</f>
        <v>24</v>
      </c>
      <c r="C688" s="1" t="n">
        <f aca="false">Travi!C688</f>
        <v>17</v>
      </c>
      <c r="D688" s="1" t="n">
        <f aca="false">Travi!D688</f>
        <v>4</v>
      </c>
      <c r="E688" s="1" t="str">
        <f aca="false">Travi!E688</f>
        <v>Vsin</v>
      </c>
      <c r="F688" s="2" t="n">
        <f aca="false">Travi!F688</f>
        <v>47.993</v>
      </c>
      <c r="G688" s="2" t="n">
        <f aca="false">Travi!G688</f>
        <v>33.637</v>
      </c>
      <c r="H688" s="2" t="n">
        <f aca="false">InvTravi!J688</f>
        <v>22.677</v>
      </c>
      <c r="I688" s="2" t="n">
        <f aca="false">InvTravi!K688</f>
        <v>-41.6288</v>
      </c>
      <c r="J688" s="2" t="n">
        <f aca="false">G688+I688*1.5</f>
        <v>-28.8062</v>
      </c>
      <c r="K688" s="2" t="n">
        <f aca="false">G688-I688*1.5</f>
        <v>96.0802</v>
      </c>
    </row>
    <row r="689" customFormat="false" ht="12.75" hidden="false" customHeight="false" outlineLevel="0" collapsed="false">
      <c r="A689" s="1" t="n">
        <f aca="false">Travi!A689</f>
        <v>9</v>
      </c>
      <c r="B689" s="1" t="n">
        <f aca="false">Travi!B689</f>
        <v>24</v>
      </c>
      <c r="C689" s="1" t="n">
        <f aca="false">Travi!C689</f>
        <v>17</v>
      </c>
      <c r="D689" s="1" t="n">
        <f aca="false">Travi!D689</f>
        <v>4</v>
      </c>
      <c r="E689" s="1" t="str">
        <f aca="false">Travi!E689</f>
        <v>Vdes</v>
      </c>
      <c r="F689" s="2" t="n">
        <f aca="false">Travi!F689</f>
        <v>-26.873</v>
      </c>
      <c r="G689" s="2" t="n">
        <f aca="false">Travi!G689</f>
        <v>-20.073</v>
      </c>
      <c r="H689" s="2" t="n">
        <f aca="false">InvTravi!J689</f>
        <v>22.677</v>
      </c>
      <c r="I689" s="2" t="n">
        <f aca="false">InvTravi!K689</f>
        <v>-41.6288</v>
      </c>
      <c r="J689" s="2" t="n">
        <f aca="false">G689+I689*1.5</f>
        <v>-82.5162</v>
      </c>
      <c r="K689" s="2" t="n">
        <f aca="false">G689-I689*1.5</f>
        <v>42.3702</v>
      </c>
    </row>
    <row r="690" customFormat="false" ht="12.75" hidden="false" customHeight="false" outlineLevel="0" collapsed="false">
      <c r="A690" s="1" t="n">
        <f aca="false">Travi!A690</f>
        <v>9</v>
      </c>
      <c r="B690" s="1" t="n">
        <f aca="false">Travi!B690</f>
        <v>24</v>
      </c>
      <c r="C690" s="1" t="n">
        <f aca="false">Travi!C690</f>
        <v>17</v>
      </c>
      <c r="D690" s="1" t="n">
        <f aca="false">Travi!D690</f>
        <v>3</v>
      </c>
      <c r="E690" s="1" t="str">
        <f aca="false">Travi!E690</f>
        <v>Msin</v>
      </c>
      <c r="F690" s="2" t="n">
        <f aca="false">Travi!F690</f>
        <v>-41.787</v>
      </c>
      <c r="G690" s="2" t="n">
        <f aca="false">Travi!G690</f>
        <v>-28.583</v>
      </c>
      <c r="H690" s="2" t="n">
        <f aca="false">InvTravi!J690</f>
        <v>-72.378</v>
      </c>
      <c r="I690" s="2" t="n">
        <f aca="false">InvTravi!K690</f>
        <v>135.154</v>
      </c>
      <c r="J690" s="2" t="n">
        <f aca="false">G690+I690*1.5</f>
        <v>174.148</v>
      </c>
      <c r="K690" s="2" t="n">
        <f aca="false">G690-I690*1.5</f>
        <v>-231.314</v>
      </c>
    </row>
    <row r="691" customFormat="false" ht="12.75" hidden="false" customHeight="false" outlineLevel="0" collapsed="false">
      <c r="A691" s="1" t="n">
        <f aca="false">Travi!A691</f>
        <v>9</v>
      </c>
      <c r="B691" s="1" t="n">
        <f aca="false">Travi!B691</f>
        <v>24</v>
      </c>
      <c r="C691" s="1" t="n">
        <f aca="false">Travi!C691</f>
        <v>17</v>
      </c>
      <c r="D691" s="1" t="n">
        <f aca="false">Travi!D691</f>
        <v>3</v>
      </c>
      <c r="E691" s="1" t="str">
        <f aca="false">Travi!E691</f>
        <v>Mdes</v>
      </c>
      <c r="F691" s="2" t="n">
        <f aca="false">Travi!F691</f>
        <v>-9.605</v>
      </c>
      <c r="G691" s="2" t="n">
        <f aca="false">Travi!G691</f>
        <v>-7.953</v>
      </c>
      <c r="H691" s="2" t="n">
        <f aca="false">InvTravi!J691</f>
        <v>67.8391</v>
      </c>
      <c r="I691" s="2" t="n">
        <f aca="false">InvTravi!K691</f>
        <v>-126.6825</v>
      </c>
      <c r="J691" s="2" t="n">
        <f aca="false">G691+I691*1.5</f>
        <v>-197.97675</v>
      </c>
      <c r="K691" s="2" t="n">
        <f aca="false">G691-I691*1.5</f>
        <v>182.07075</v>
      </c>
    </row>
    <row r="692" customFormat="false" ht="12.75" hidden="false" customHeight="false" outlineLevel="0" collapsed="false">
      <c r="A692" s="1" t="n">
        <f aca="false">Travi!A692</f>
        <v>9</v>
      </c>
      <c r="B692" s="1" t="n">
        <f aca="false">Travi!B692</f>
        <v>24</v>
      </c>
      <c r="C692" s="1" t="n">
        <f aca="false">Travi!C692</f>
        <v>17</v>
      </c>
      <c r="D692" s="1" t="n">
        <f aca="false">Travi!D692</f>
        <v>3</v>
      </c>
      <c r="E692" s="1" t="str">
        <f aca="false">Travi!E692</f>
        <v>Vsin</v>
      </c>
      <c r="F692" s="2" t="n">
        <f aca="false">Travi!F692</f>
        <v>45.282</v>
      </c>
      <c r="G692" s="2" t="n">
        <f aca="false">Travi!G692</f>
        <v>31.887</v>
      </c>
      <c r="H692" s="2" t="n">
        <f aca="false">InvTravi!J692</f>
        <v>34.1995</v>
      </c>
      <c r="I692" s="2" t="n">
        <f aca="false">InvTravi!K692</f>
        <v>-63.8634</v>
      </c>
      <c r="J692" s="2" t="n">
        <f aca="false">G692+I692*1.5</f>
        <v>-63.9081</v>
      </c>
      <c r="K692" s="2" t="n">
        <f aca="false">G692-I692*1.5</f>
        <v>127.6821</v>
      </c>
    </row>
    <row r="693" customFormat="false" ht="12.75" hidden="false" customHeight="false" outlineLevel="0" collapsed="false">
      <c r="A693" s="1" t="n">
        <f aca="false">Travi!A693</f>
        <v>9</v>
      </c>
      <c r="B693" s="1" t="n">
        <f aca="false">Travi!B693</f>
        <v>24</v>
      </c>
      <c r="C693" s="1" t="n">
        <f aca="false">Travi!C693</f>
        <v>17</v>
      </c>
      <c r="D693" s="1" t="n">
        <f aca="false">Travi!D693</f>
        <v>3</v>
      </c>
      <c r="E693" s="1" t="str">
        <f aca="false">Travi!E693</f>
        <v>Vdes</v>
      </c>
      <c r="F693" s="2" t="n">
        <f aca="false">Travi!F693</f>
        <v>-29.584</v>
      </c>
      <c r="G693" s="2" t="n">
        <f aca="false">Travi!G693</f>
        <v>-21.823</v>
      </c>
      <c r="H693" s="2" t="n">
        <f aca="false">InvTravi!J693</f>
        <v>34.1995</v>
      </c>
      <c r="I693" s="2" t="n">
        <f aca="false">InvTravi!K693</f>
        <v>-63.8634</v>
      </c>
      <c r="J693" s="2" t="n">
        <f aca="false">G693+I693*1.5</f>
        <v>-117.6181</v>
      </c>
      <c r="K693" s="2" t="n">
        <f aca="false">G693-I693*1.5</f>
        <v>73.9721</v>
      </c>
    </row>
    <row r="694" customFormat="false" ht="12.75" hidden="false" customHeight="false" outlineLevel="0" collapsed="false">
      <c r="A694" s="1" t="n">
        <f aca="false">Travi!A694</f>
        <v>9</v>
      </c>
      <c r="B694" s="1" t="n">
        <f aca="false">Travi!B694</f>
        <v>24</v>
      </c>
      <c r="C694" s="1" t="n">
        <f aca="false">Travi!C694</f>
        <v>17</v>
      </c>
      <c r="D694" s="1" t="n">
        <f aca="false">Travi!D694</f>
        <v>2</v>
      </c>
      <c r="E694" s="1" t="str">
        <f aca="false">Travi!E694</f>
        <v>Msin</v>
      </c>
      <c r="F694" s="2" t="n">
        <f aca="false">Travi!F694</f>
        <v>-37.081</v>
      </c>
      <c r="G694" s="2" t="n">
        <f aca="false">Travi!G694</f>
        <v>-25.585</v>
      </c>
      <c r="H694" s="2" t="n">
        <f aca="false">InvTravi!J694</f>
        <v>-90.901</v>
      </c>
      <c r="I694" s="2" t="n">
        <f aca="false">InvTravi!K694</f>
        <v>170.8956</v>
      </c>
      <c r="J694" s="2" t="n">
        <f aca="false">G694+I694*1.5</f>
        <v>230.7584</v>
      </c>
      <c r="K694" s="2" t="n">
        <f aca="false">G694-I694*1.5</f>
        <v>-281.9284</v>
      </c>
    </row>
    <row r="695" customFormat="false" ht="12.75" hidden="false" customHeight="false" outlineLevel="0" collapsed="false">
      <c r="A695" s="1" t="n">
        <f aca="false">Travi!A695</f>
        <v>9</v>
      </c>
      <c r="B695" s="1" t="n">
        <f aca="false">Travi!B695</f>
        <v>24</v>
      </c>
      <c r="C695" s="1" t="n">
        <f aca="false">Travi!C695</f>
        <v>17</v>
      </c>
      <c r="D695" s="1" t="n">
        <f aca="false">Travi!D695</f>
        <v>2</v>
      </c>
      <c r="E695" s="1" t="str">
        <f aca="false">Travi!E695</f>
        <v>Mdes</v>
      </c>
      <c r="F695" s="2" t="n">
        <f aca="false">Travi!F695</f>
        <v>-14.263</v>
      </c>
      <c r="G695" s="2" t="n">
        <f aca="false">Travi!G695</f>
        <v>-10.97</v>
      </c>
      <c r="H695" s="2" t="n">
        <f aca="false">InvTravi!J695</f>
        <v>85.6325</v>
      </c>
      <c r="I695" s="2" t="n">
        <f aca="false">InvTravi!K695</f>
        <v>-161.0204</v>
      </c>
      <c r="J695" s="2" t="n">
        <f aca="false">G695+I695*1.5</f>
        <v>-252.5006</v>
      </c>
      <c r="K695" s="2" t="n">
        <f aca="false">G695-I695*1.5</f>
        <v>230.5606</v>
      </c>
    </row>
    <row r="696" customFormat="false" ht="12.75" hidden="false" customHeight="false" outlineLevel="0" collapsed="false">
      <c r="A696" s="1" t="n">
        <f aca="false">Travi!A696</f>
        <v>9</v>
      </c>
      <c r="B696" s="1" t="n">
        <f aca="false">Travi!B696</f>
        <v>24</v>
      </c>
      <c r="C696" s="1" t="n">
        <f aca="false">Travi!C696</f>
        <v>17</v>
      </c>
      <c r="D696" s="1" t="n">
        <f aca="false">Travi!D696</f>
        <v>2</v>
      </c>
      <c r="E696" s="1" t="str">
        <f aca="false">Travi!E696</f>
        <v>Vsin</v>
      </c>
      <c r="F696" s="2" t="n">
        <f aca="false">Travi!F696</f>
        <v>42.999</v>
      </c>
      <c r="G696" s="2" t="n">
        <f aca="false">Travi!G696</f>
        <v>30.42</v>
      </c>
      <c r="H696" s="2" t="n">
        <f aca="false">InvTravi!J696</f>
        <v>43.0571</v>
      </c>
      <c r="I696" s="2" t="n">
        <f aca="false">InvTravi!K696</f>
        <v>-80.9551</v>
      </c>
      <c r="J696" s="2" t="n">
        <f aca="false">G696+I696*1.5</f>
        <v>-91.01265</v>
      </c>
      <c r="K696" s="2" t="n">
        <f aca="false">G696-I696*1.5</f>
        <v>151.85265</v>
      </c>
    </row>
    <row r="697" customFormat="false" ht="12.75" hidden="false" customHeight="false" outlineLevel="0" collapsed="false">
      <c r="A697" s="1" t="n">
        <f aca="false">Travi!A697</f>
        <v>9</v>
      </c>
      <c r="B697" s="1" t="n">
        <f aca="false">Travi!B697</f>
        <v>24</v>
      </c>
      <c r="C697" s="1" t="n">
        <f aca="false">Travi!C697</f>
        <v>17</v>
      </c>
      <c r="D697" s="1" t="n">
        <f aca="false">Travi!D697</f>
        <v>2</v>
      </c>
      <c r="E697" s="1" t="str">
        <f aca="false">Travi!E697</f>
        <v>Vdes</v>
      </c>
      <c r="F697" s="2" t="n">
        <f aca="false">Travi!F697</f>
        <v>-31.867</v>
      </c>
      <c r="G697" s="2" t="n">
        <f aca="false">Travi!G697</f>
        <v>-23.29</v>
      </c>
      <c r="H697" s="2" t="n">
        <f aca="false">InvTravi!J697</f>
        <v>43.0571</v>
      </c>
      <c r="I697" s="2" t="n">
        <f aca="false">InvTravi!K697</f>
        <v>-80.9551</v>
      </c>
      <c r="J697" s="2" t="n">
        <f aca="false">G697+I697*1.5</f>
        <v>-144.72265</v>
      </c>
      <c r="K697" s="2" t="n">
        <f aca="false">G697-I697*1.5</f>
        <v>98.14265</v>
      </c>
    </row>
    <row r="698" customFormat="false" ht="12.75" hidden="false" customHeight="false" outlineLevel="0" collapsed="false">
      <c r="A698" s="1" t="n">
        <f aca="false">Travi!A698</f>
        <v>9</v>
      </c>
      <c r="B698" s="1" t="n">
        <f aca="false">Travi!B698</f>
        <v>24</v>
      </c>
      <c r="C698" s="1" t="n">
        <f aca="false">Travi!C698</f>
        <v>17</v>
      </c>
      <c r="D698" s="1" t="n">
        <f aca="false">Travi!D698</f>
        <v>1</v>
      </c>
      <c r="E698" s="1" t="str">
        <f aca="false">Travi!E698</f>
        <v>Msin</v>
      </c>
      <c r="F698" s="2" t="n">
        <f aca="false">Travi!F698</f>
        <v>-28.134</v>
      </c>
      <c r="G698" s="2" t="n">
        <f aca="false">Travi!G698</f>
        <v>-19.759</v>
      </c>
      <c r="H698" s="2" t="n">
        <f aca="false">InvTravi!J698</f>
        <v>-96.2676</v>
      </c>
      <c r="I698" s="2" t="n">
        <f aca="false">InvTravi!K698</f>
        <v>182.663</v>
      </c>
      <c r="J698" s="2" t="n">
        <f aca="false">G698+I698*1.5</f>
        <v>254.2355</v>
      </c>
      <c r="K698" s="2" t="n">
        <f aca="false">G698-I698*1.5</f>
        <v>-293.7535</v>
      </c>
    </row>
    <row r="699" customFormat="false" ht="12.75" hidden="false" customHeight="false" outlineLevel="0" collapsed="false">
      <c r="A699" s="1" t="n">
        <f aca="false">Travi!A699</f>
        <v>9</v>
      </c>
      <c r="B699" s="1" t="n">
        <f aca="false">Travi!B699</f>
        <v>24</v>
      </c>
      <c r="C699" s="1" t="n">
        <f aca="false">Travi!C699</f>
        <v>17</v>
      </c>
      <c r="D699" s="1" t="n">
        <f aca="false">Travi!D699</f>
        <v>1</v>
      </c>
      <c r="E699" s="1" t="str">
        <f aca="false">Travi!E699</f>
        <v>Mdes</v>
      </c>
      <c r="F699" s="2" t="n">
        <f aca="false">Travi!F699</f>
        <v>-23.856</v>
      </c>
      <c r="G699" s="2" t="n">
        <f aca="false">Travi!G699</f>
        <v>-17.138</v>
      </c>
      <c r="H699" s="2" t="n">
        <f aca="false">InvTravi!J699</f>
        <v>89.5255</v>
      </c>
      <c r="I699" s="2" t="n">
        <f aca="false">InvTravi!K699</f>
        <v>-169.8687</v>
      </c>
      <c r="J699" s="2" t="n">
        <f aca="false">G699+I699*1.5</f>
        <v>-271.94105</v>
      </c>
      <c r="K699" s="2" t="n">
        <f aca="false">G699-I699*1.5</f>
        <v>237.66505</v>
      </c>
    </row>
    <row r="700" customFormat="false" ht="12.75" hidden="false" customHeight="false" outlineLevel="0" collapsed="false">
      <c r="A700" s="1" t="n">
        <f aca="false">Travi!A700</f>
        <v>9</v>
      </c>
      <c r="B700" s="1" t="n">
        <f aca="false">Travi!B700</f>
        <v>24</v>
      </c>
      <c r="C700" s="1" t="n">
        <f aca="false">Travi!C700</f>
        <v>17</v>
      </c>
      <c r="D700" s="1" t="n">
        <f aca="false">Travi!D700</f>
        <v>1</v>
      </c>
      <c r="E700" s="1" t="str">
        <f aca="false">Travi!E700</f>
        <v>Vsin</v>
      </c>
      <c r="F700" s="2" t="n">
        <f aca="false">Travi!F700</f>
        <v>38.477</v>
      </c>
      <c r="G700" s="2" t="n">
        <f aca="false">Travi!G700</f>
        <v>27.494</v>
      </c>
      <c r="H700" s="2" t="n">
        <f aca="false">InvTravi!J700</f>
        <v>45.3144</v>
      </c>
      <c r="I700" s="2" t="n">
        <f aca="false">InvTravi!K700</f>
        <v>-85.983</v>
      </c>
      <c r="J700" s="2" t="n">
        <f aca="false">G700+I700*1.5</f>
        <v>-101.4805</v>
      </c>
      <c r="K700" s="2" t="n">
        <f aca="false">G700-I700*1.5</f>
        <v>156.4685</v>
      </c>
    </row>
    <row r="701" customFormat="false" ht="12.75" hidden="false" customHeight="false" outlineLevel="0" collapsed="false">
      <c r="A701" s="1" t="n">
        <f aca="false">Travi!A701</f>
        <v>9</v>
      </c>
      <c r="B701" s="1" t="n">
        <f aca="false">Travi!B701</f>
        <v>24</v>
      </c>
      <c r="C701" s="1" t="n">
        <f aca="false">Travi!C701</f>
        <v>17</v>
      </c>
      <c r="D701" s="1" t="n">
        <f aca="false">Travi!D701</f>
        <v>1</v>
      </c>
      <c r="E701" s="1" t="str">
        <f aca="false">Travi!E701</f>
        <v>Vdes</v>
      </c>
      <c r="F701" s="2" t="n">
        <f aca="false">Travi!F701</f>
        <v>-36.389</v>
      </c>
      <c r="G701" s="2" t="n">
        <f aca="false">Travi!G701</f>
        <v>-26.216</v>
      </c>
      <c r="H701" s="2" t="n">
        <f aca="false">InvTravi!J701</f>
        <v>45.3144</v>
      </c>
      <c r="I701" s="2" t="n">
        <f aca="false">InvTravi!K701</f>
        <v>-85.983</v>
      </c>
      <c r="J701" s="2" t="n">
        <f aca="false">G701+I701*1.5</f>
        <v>-155.1905</v>
      </c>
      <c r="K701" s="2" t="n">
        <f aca="false">G701-I701*1.5</f>
        <v>102.7585</v>
      </c>
    </row>
    <row r="702" customFormat="false" ht="12.75" hidden="false" customHeight="false" outlineLevel="0" collapsed="false">
      <c r="A702" s="1" t="n">
        <f aca="false">Travi!A702</f>
        <v>9</v>
      </c>
      <c r="B702" s="1" t="n">
        <f aca="false">Travi!B702</f>
        <v>17</v>
      </c>
      <c r="C702" s="1" t="n">
        <f aca="false">Travi!C702</f>
        <v>10</v>
      </c>
      <c r="D702" s="1" t="n">
        <f aca="false">Travi!D702</f>
        <v>5</v>
      </c>
      <c r="E702" s="1" t="str">
        <f aca="false">Travi!E702</f>
        <v>Msin</v>
      </c>
      <c r="F702" s="2" t="n">
        <f aca="false">Travi!F702</f>
        <v>-53.143</v>
      </c>
      <c r="G702" s="2" t="n">
        <f aca="false">Travi!G702</f>
        <v>-34.113</v>
      </c>
      <c r="H702" s="2" t="n">
        <f aca="false">InvTravi!J702</f>
        <v>-17.6737</v>
      </c>
      <c r="I702" s="2" t="n">
        <f aca="false">InvTravi!K702</f>
        <v>31.4455</v>
      </c>
      <c r="J702" s="2" t="n">
        <f aca="false">G702+I702*1.5</f>
        <v>13.05525</v>
      </c>
      <c r="K702" s="2" t="n">
        <f aca="false">G702-I702*1.5</f>
        <v>-81.28125</v>
      </c>
    </row>
    <row r="703" customFormat="false" ht="12.75" hidden="false" customHeight="false" outlineLevel="0" collapsed="false">
      <c r="A703" s="1" t="n">
        <f aca="false">Travi!A703</f>
        <v>9</v>
      </c>
      <c r="B703" s="1" t="n">
        <f aca="false">Travi!B703</f>
        <v>17</v>
      </c>
      <c r="C703" s="1" t="n">
        <f aca="false">Travi!C703</f>
        <v>10</v>
      </c>
      <c r="D703" s="1" t="n">
        <f aca="false">Travi!D703</f>
        <v>5</v>
      </c>
      <c r="E703" s="1" t="str">
        <f aca="false">Travi!E703</f>
        <v>Mdes</v>
      </c>
      <c r="F703" s="2" t="n">
        <f aca="false">Travi!F703</f>
        <v>-29.187</v>
      </c>
      <c r="G703" s="2" t="n">
        <f aca="false">Travi!G703</f>
        <v>-19.09</v>
      </c>
      <c r="H703" s="2" t="n">
        <f aca="false">InvTravi!J703</f>
        <v>14.2034</v>
      </c>
      <c r="I703" s="2" t="n">
        <f aca="false">InvTravi!K703</f>
        <v>-25.3075</v>
      </c>
      <c r="J703" s="2" t="n">
        <f aca="false">G703+I703*1.5</f>
        <v>-57.05125</v>
      </c>
      <c r="K703" s="2" t="n">
        <f aca="false">G703-I703*1.5</f>
        <v>18.87125</v>
      </c>
    </row>
    <row r="704" customFormat="false" ht="12.75" hidden="false" customHeight="false" outlineLevel="0" collapsed="false">
      <c r="A704" s="1" t="n">
        <f aca="false">Travi!A704</f>
        <v>9</v>
      </c>
      <c r="B704" s="1" t="n">
        <f aca="false">Travi!B704</f>
        <v>17</v>
      </c>
      <c r="C704" s="1" t="n">
        <f aca="false">Travi!C704</f>
        <v>10</v>
      </c>
      <c r="D704" s="1" t="n">
        <f aca="false">Travi!D704</f>
        <v>5</v>
      </c>
      <c r="E704" s="1" t="str">
        <f aca="false">Travi!E704</f>
        <v>Vsin</v>
      </c>
      <c r="F704" s="2" t="n">
        <f aca="false">Travi!F704</f>
        <v>78.047</v>
      </c>
      <c r="G704" s="2" t="n">
        <f aca="false">Travi!G704</f>
        <v>50.256</v>
      </c>
      <c r="H704" s="2" t="n">
        <f aca="false">InvTravi!J704</f>
        <v>7.4127</v>
      </c>
      <c r="I704" s="2" t="n">
        <f aca="false">InvTravi!K704</f>
        <v>-13.1975</v>
      </c>
      <c r="J704" s="2" t="n">
        <f aca="false">G704+I704*1.5</f>
        <v>30.45975</v>
      </c>
      <c r="K704" s="2" t="n">
        <f aca="false">G704-I704*1.5</f>
        <v>70.05225</v>
      </c>
    </row>
    <row r="705" customFormat="false" ht="12.75" hidden="false" customHeight="false" outlineLevel="0" collapsed="false">
      <c r="A705" s="1" t="n">
        <f aca="false">Travi!A705</f>
        <v>9</v>
      </c>
      <c r="B705" s="1" t="n">
        <f aca="false">Travi!B705</f>
        <v>17</v>
      </c>
      <c r="C705" s="1" t="n">
        <f aca="false">Travi!C705</f>
        <v>10</v>
      </c>
      <c r="D705" s="1" t="n">
        <f aca="false">Travi!D705</f>
        <v>5</v>
      </c>
      <c r="E705" s="1" t="str">
        <f aca="false">Travi!E705</f>
        <v>Vdes</v>
      </c>
      <c r="F705" s="2" t="n">
        <f aca="false">Travi!F705</f>
        <v>-66.906</v>
      </c>
      <c r="G705" s="2" t="n">
        <f aca="false">Travi!G705</f>
        <v>-43.269</v>
      </c>
      <c r="H705" s="2" t="n">
        <f aca="false">InvTravi!J705</f>
        <v>7.4127</v>
      </c>
      <c r="I705" s="2" t="n">
        <f aca="false">InvTravi!K705</f>
        <v>-13.1975</v>
      </c>
      <c r="J705" s="2" t="n">
        <f aca="false">G705+I705*1.5</f>
        <v>-63.06525</v>
      </c>
      <c r="K705" s="2" t="n">
        <f aca="false">G705-I705*1.5</f>
        <v>-23.47275</v>
      </c>
    </row>
    <row r="706" customFormat="false" ht="12.75" hidden="false" customHeight="false" outlineLevel="0" collapsed="false">
      <c r="A706" s="1" t="n">
        <f aca="false">Travi!A706</f>
        <v>9</v>
      </c>
      <c r="B706" s="1" t="n">
        <f aca="false">Travi!B706</f>
        <v>17</v>
      </c>
      <c r="C706" s="1" t="n">
        <f aca="false">Travi!C706</f>
        <v>10</v>
      </c>
      <c r="D706" s="1" t="n">
        <f aca="false">Travi!D706</f>
        <v>4</v>
      </c>
      <c r="E706" s="1" t="str">
        <f aca="false">Travi!E706</f>
        <v>Msin</v>
      </c>
      <c r="F706" s="2" t="n">
        <f aca="false">Travi!F706</f>
        <v>-51.15</v>
      </c>
      <c r="G706" s="2" t="n">
        <f aca="false">Travi!G706</f>
        <v>-32.645</v>
      </c>
      <c r="H706" s="2" t="n">
        <f aca="false">InvTravi!J706</f>
        <v>-41.2828</v>
      </c>
      <c r="I706" s="2" t="n">
        <f aca="false">InvTravi!K706</f>
        <v>76.1085</v>
      </c>
      <c r="J706" s="2" t="n">
        <f aca="false">G706+I706*1.5</f>
        <v>81.51775</v>
      </c>
      <c r="K706" s="2" t="n">
        <f aca="false">G706-I706*1.5</f>
        <v>-146.80775</v>
      </c>
    </row>
    <row r="707" customFormat="false" ht="12.75" hidden="false" customHeight="false" outlineLevel="0" collapsed="false">
      <c r="A707" s="1" t="n">
        <f aca="false">Travi!A707</f>
        <v>9</v>
      </c>
      <c r="B707" s="1" t="n">
        <f aca="false">Travi!B707</f>
        <v>17</v>
      </c>
      <c r="C707" s="1" t="n">
        <f aca="false">Travi!C707</f>
        <v>10</v>
      </c>
      <c r="D707" s="1" t="n">
        <f aca="false">Travi!D707</f>
        <v>4</v>
      </c>
      <c r="E707" s="1" t="str">
        <f aca="false">Travi!E707</f>
        <v>Mdes</v>
      </c>
      <c r="F707" s="2" t="n">
        <f aca="false">Travi!F707</f>
        <v>-40.766</v>
      </c>
      <c r="G707" s="2" t="n">
        <f aca="false">Travi!G707</f>
        <v>-26.902</v>
      </c>
      <c r="H707" s="2" t="n">
        <f aca="false">InvTravi!J707</f>
        <v>33.8349</v>
      </c>
      <c r="I707" s="2" t="n">
        <f aca="false">InvTravi!K707</f>
        <v>-62.3963</v>
      </c>
      <c r="J707" s="2" t="n">
        <f aca="false">G707+I707*1.5</f>
        <v>-120.49645</v>
      </c>
      <c r="K707" s="2" t="n">
        <f aca="false">G707-I707*1.5</f>
        <v>66.69245</v>
      </c>
    </row>
    <row r="708" customFormat="false" ht="12.75" hidden="false" customHeight="false" outlineLevel="0" collapsed="false">
      <c r="A708" s="1" t="n">
        <f aca="false">Travi!A708</f>
        <v>9</v>
      </c>
      <c r="B708" s="1" t="n">
        <f aca="false">Travi!B708</f>
        <v>17</v>
      </c>
      <c r="C708" s="1" t="n">
        <f aca="false">Travi!C708</f>
        <v>10</v>
      </c>
      <c r="D708" s="1" t="n">
        <f aca="false">Travi!D708</f>
        <v>4</v>
      </c>
      <c r="E708" s="1" t="str">
        <f aca="false">Travi!E708</f>
        <v>Vsin</v>
      </c>
      <c r="F708" s="2" t="n">
        <f aca="false">Travi!F708</f>
        <v>78.632</v>
      </c>
      <c r="G708" s="2" t="n">
        <f aca="false">Travi!G708</f>
        <v>50.786</v>
      </c>
      <c r="H708" s="2" t="n">
        <f aca="false">InvTravi!J708</f>
        <v>17.4688</v>
      </c>
      <c r="I708" s="2" t="n">
        <f aca="false">InvTravi!K708</f>
        <v>-32.2094</v>
      </c>
      <c r="J708" s="2" t="n">
        <f aca="false">G708+I708*1.5</f>
        <v>2.4719</v>
      </c>
      <c r="K708" s="2" t="n">
        <f aca="false">G708-I708*1.5</f>
        <v>99.1001</v>
      </c>
    </row>
    <row r="709" customFormat="false" ht="12.75" hidden="false" customHeight="false" outlineLevel="0" collapsed="false">
      <c r="A709" s="1" t="n">
        <f aca="false">Travi!A709</f>
        <v>9</v>
      </c>
      <c r="B709" s="1" t="n">
        <f aca="false">Travi!B709</f>
        <v>17</v>
      </c>
      <c r="C709" s="1" t="n">
        <f aca="false">Travi!C709</f>
        <v>10</v>
      </c>
      <c r="D709" s="1" t="n">
        <f aca="false">Travi!D709</f>
        <v>4</v>
      </c>
      <c r="E709" s="1" t="str">
        <f aca="false">Travi!E709</f>
        <v>Vdes</v>
      </c>
      <c r="F709" s="2" t="n">
        <f aca="false">Travi!F709</f>
        <v>-73.803</v>
      </c>
      <c r="G709" s="2" t="n">
        <f aca="false">Travi!G709</f>
        <v>-48.114</v>
      </c>
      <c r="H709" s="2" t="n">
        <f aca="false">InvTravi!J709</f>
        <v>17.4688</v>
      </c>
      <c r="I709" s="2" t="n">
        <f aca="false">InvTravi!K709</f>
        <v>-32.2094</v>
      </c>
      <c r="J709" s="2" t="n">
        <f aca="false">G709+I709*1.5</f>
        <v>-96.4281</v>
      </c>
      <c r="K709" s="2" t="n">
        <f aca="false">G709-I709*1.5</f>
        <v>0.200100000000006</v>
      </c>
    </row>
    <row r="710" customFormat="false" ht="12.75" hidden="false" customHeight="false" outlineLevel="0" collapsed="false">
      <c r="A710" s="1" t="n">
        <f aca="false">Travi!A710</f>
        <v>9</v>
      </c>
      <c r="B710" s="1" t="n">
        <f aca="false">Travi!B710</f>
        <v>17</v>
      </c>
      <c r="C710" s="1" t="n">
        <f aca="false">Travi!C710</f>
        <v>10</v>
      </c>
      <c r="D710" s="1" t="n">
        <f aca="false">Travi!D710</f>
        <v>3</v>
      </c>
      <c r="E710" s="1" t="str">
        <f aca="false">Travi!E710</f>
        <v>Msin</v>
      </c>
      <c r="F710" s="2" t="n">
        <f aca="false">Travi!F710</f>
        <v>-52.81</v>
      </c>
      <c r="G710" s="2" t="n">
        <f aca="false">Travi!G710</f>
        <v>-33.874</v>
      </c>
      <c r="H710" s="2" t="n">
        <f aca="false">InvTravi!J710</f>
        <v>-57.9829</v>
      </c>
      <c r="I710" s="2" t="n">
        <f aca="false">InvTravi!K710</f>
        <v>108.3885</v>
      </c>
      <c r="J710" s="2" t="n">
        <f aca="false">G710+I710*1.5</f>
        <v>128.70875</v>
      </c>
      <c r="K710" s="2" t="n">
        <f aca="false">G710-I710*1.5</f>
        <v>-196.45675</v>
      </c>
    </row>
    <row r="711" customFormat="false" ht="12.75" hidden="false" customHeight="false" outlineLevel="0" collapsed="false">
      <c r="A711" s="1" t="n">
        <f aca="false">Travi!A711</f>
        <v>9</v>
      </c>
      <c r="B711" s="1" t="n">
        <f aca="false">Travi!B711</f>
        <v>17</v>
      </c>
      <c r="C711" s="1" t="n">
        <f aca="false">Travi!C711</f>
        <v>10</v>
      </c>
      <c r="D711" s="1" t="n">
        <f aca="false">Travi!D711</f>
        <v>3</v>
      </c>
      <c r="E711" s="1" t="str">
        <f aca="false">Travi!E711</f>
        <v>Mdes</v>
      </c>
      <c r="F711" s="2" t="n">
        <f aca="false">Travi!F711</f>
        <v>-36.752</v>
      </c>
      <c r="G711" s="2" t="n">
        <f aca="false">Travi!G711</f>
        <v>-24.245</v>
      </c>
      <c r="H711" s="2" t="n">
        <f aca="false">InvTravi!J711</f>
        <v>47.4188</v>
      </c>
      <c r="I711" s="2" t="n">
        <f aca="false">InvTravi!K711</f>
        <v>-88.66</v>
      </c>
      <c r="J711" s="2" t="n">
        <f aca="false">G711+I711*1.5</f>
        <v>-157.235</v>
      </c>
      <c r="K711" s="2" t="n">
        <f aca="false">G711-I711*1.5</f>
        <v>108.745</v>
      </c>
    </row>
    <row r="712" customFormat="false" ht="12.75" hidden="false" customHeight="false" outlineLevel="0" collapsed="false">
      <c r="A712" s="1" t="n">
        <f aca="false">Travi!A712</f>
        <v>9</v>
      </c>
      <c r="B712" s="1" t="n">
        <f aca="false">Travi!B712</f>
        <v>17</v>
      </c>
      <c r="C712" s="1" t="n">
        <f aca="false">Travi!C712</f>
        <v>10</v>
      </c>
      <c r="D712" s="1" t="n">
        <f aca="false">Travi!D712</f>
        <v>3</v>
      </c>
      <c r="E712" s="1" t="str">
        <f aca="false">Travi!E712</f>
        <v>Vsin</v>
      </c>
      <c r="F712" s="2" t="n">
        <f aca="false">Travi!F712</f>
        <v>79.952</v>
      </c>
      <c r="G712" s="2" t="n">
        <f aca="false">Travi!G712</f>
        <v>51.689</v>
      </c>
      <c r="H712" s="2" t="n">
        <f aca="false">InvTravi!J712</f>
        <v>24.5121</v>
      </c>
      <c r="I712" s="2" t="n">
        <f aca="false">InvTravi!K712</f>
        <v>-45.8257</v>
      </c>
      <c r="J712" s="2" t="n">
        <f aca="false">G712+I712*1.5</f>
        <v>-17.04955</v>
      </c>
      <c r="K712" s="2" t="n">
        <f aca="false">G712-I712*1.5</f>
        <v>120.42755</v>
      </c>
    </row>
    <row r="713" customFormat="false" ht="12.75" hidden="false" customHeight="false" outlineLevel="0" collapsed="false">
      <c r="A713" s="1" t="n">
        <f aca="false">Travi!A713</f>
        <v>9</v>
      </c>
      <c r="B713" s="1" t="n">
        <f aca="false">Travi!B713</f>
        <v>17</v>
      </c>
      <c r="C713" s="1" t="n">
        <f aca="false">Travi!C713</f>
        <v>10</v>
      </c>
      <c r="D713" s="1" t="n">
        <f aca="false">Travi!D713</f>
        <v>3</v>
      </c>
      <c r="E713" s="1" t="str">
        <f aca="false">Travi!E713</f>
        <v>Vdes</v>
      </c>
      <c r="F713" s="2" t="n">
        <f aca="false">Travi!F713</f>
        <v>-72.483</v>
      </c>
      <c r="G713" s="2" t="n">
        <f aca="false">Travi!G713</f>
        <v>-47.211</v>
      </c>
      <c r="H713" s="2" t="n">
        <f aca="false">InvTravi!J713</f>
        <v>24.5121</v>
      </c>
      <c r="I713" s="2" t="n">
        <f aca="false">InvTravi!K713</f>
        <v>-45.8257</v>
      </c>
      <c r="J713" s="2" t="n">
        <f aca="false">G713+I713*1.5</f>
        <v>-115.94955</v>
      </c>
      <c r="K713" s="2" t="n">
        <f aca="false">G713-I713*1.5</f>
        <v>21.52755</v>
      </c>
    </row>
    <row r="714" customFormat="false" ht="12.75" hidden="false" customHeight="false" outlineLevel="0" collapsed="false">
      <c r="A714" s="1" t="n">
        <f aca="false">Travi!A714</f>
        <v>9</v>
      </c>
      <c r="B714" s="1" t="n">
        <f aca="false">Travi!B714</f>
        <v>17</v>
      </c>
      <c r="C714" s="1" t="n">
        <f aca="false">Travi!C714</f>
        <v>10</v>
      </c>
      <c r="D714" s="1" t="n">
        <f aca="false">Travi!D714</f>
        <v>2</v>
      </c>
      <c r="E714" s="1" t="str">
        <f aca="false">Travi!E714</f>
        <v>Msin</v>
      </c>
      <c r="F714" s="2" t="n">
        <f aca="false">Travi!F714</f>
        <v>-55.023</v>
      </c>
      <c r="G714" s="2" t="n">
        <f aca="false">Travi!G714</f>
        <v>-35.423</v>
      </c>
      <c r="H714" s="2" t="n">
        <f aca="false">InvTravi!J714</f>
        <v>-70.7786</v>
      </c>
      <c r="I714" s="2" t="n">
        <f aca="false">InvTravi!K714</f>
        <v>133.1654</v>
      </c>
      <c r="J714" s="2" t="n">
        <f aca="false">G714+I714*1.5</f>
        <v>164.3251</v>
      </c>
      <c r="K714" s="2" t="n">
        <f aca="false">G714-I714*1.5</f>
        <v>-235.1711</v>
      </c>
    </row>
    <row r="715" customFormat="false" ht="12.75" hidden="false" customHeight="false" outlineLevel="0" collapsed="false">
      <c r="A715" s="1" t="n">
        <f aca="false">Travi!A715</f>
        <v>9</v>
      </c>
      <c r="B715" s="1" t="n">
        <f aca="false">Travi!B715</f>
        <v>17</v>
      </c>
      <c r="C715" s="1" t="n">
        <f aca="false">Travi!C715</f>
        <v>10</v>
      </c>
      <c r="D715" s="1" t="n">
        <f aca="false">Travi!D715</f>
        <v>2</v>
      </c>
      <c r="E715" s="1" t="str">
        <f aca="false">Travi!E715</f>
        <v>Mdes</v>
      </c>
      <c r="F715" s="2" t="n">
        <f aca="false">Travi!F715</f>
        <v>-36.262</v>
      </c>
      <c r="G715" s="2" t="n">
        <f aca="false">Travi!G715</f>
        <v>-23.819</v>
      </c>
      <c r="H715" s="2" t="n">
        <f aca="false">InvTravi!J715</f>
        <v>58.1309</v>
      </c>
      <c r="I715" s="2" t="n">
        <f aca="false">InvTravi!K715</f>
        <v>-109.4066</v>
      </c>
      <c r="J715" s="2" t="n">
        <f aca="false">G715+I715*1.5</f>
        <v>-187.9289</v>
      </c>
      <c r="K715" s="2" t="n">
        <f aca="false">G715-I715*1.5</f>
        <v>140.2909</v>
      </c>
    </row>
    <row r="716" customFormat="false" ht="12.75" hidden="false" customHeight="false" outlineLevel="0" collapsed="false">
      <c r="A716" s="1" t="n">
        <f aca="false">Travi!A716</f>
        <v>9</v>
      </c>
      <c r="B716" s="1" t="n">
        <f aca="false">Travi!B716</f>
        <v>17</v>
      </c>
      <c r="C716" s="1" t="n">
        <f aca="false">Travi!C716</f>
        <v>10</v>
      </c>
      <c r="D716" s="1" t="n">
        <f aca="false">Travi!D716</f>
        <v>2</v>
      </c>
      <c r="E716" s="1" t="str">
        <f aca="false">Travi!E716</f>
        <v>Vsin</v>
      </c>
      <c r="F716" s="2" t="n">
        <f aca="false">Travi!F716</f>
        <v>80.581</v>
      </c>
      <c r="G716" s="2" t="n">
        <f aca="false">Travi!G716</f>
        <v>52.148</v>
      </c>
      <c r="H716" s="2" t="n">
        <f aca="false">InvTravi!J716</f>
        <v>29.9797</v>
      </c>
      <c r="I716" s="2" t="n">
        <f aca="false">InvTravi!K716</f>
        <v>-56.4131</v>
      </c>
      <c r="J716" s="2" t="n">
        <f aca="false">G716+I716*1.5</f>
        <v>-32.47165</v>
      </c>
      <c r="K716" s="2" t="n">
        <f aca="false">G716-I716*1.5</f>
        <v>136.76765</v>
      </c>
    </row>
    <row r="717" customFormat="false" ht="12.75" hidden="false" customHeight="false" outlineLevel="0" collapsed="false">
      <c r="A717" s="1" t="n">
        <f aca="false">Travi!A717</f>
        <v>9</v>
      </c>
      <c r="B717" s="1" t="n">
        <f aca="false">Travi!B717</f>
        <v>17</v>
      </c>
      <c r="C717" s="1" t="n">
        <f aca="false">Travi!C717</f>
        <v>10</v>
      </c>
      <c r="D717" s="1" t="n">
        <f aca="false">Travi!D717</f>
        <v>2</v>
      </c>
      <c r="E717" s="1" t="str">
        <f aca="false">Travi!E717</f>
        <v>Vdes</v>
      </c>
      <c r="F717" s="2" t="n">
        <f aca="false">Travi!F717</f>
        <v>-71.854</v>
      </c>
      <c r="G717" s="2" t="n">
        <f aca="false">Travi!G717</f>
        <v>-46.752</v>
      </c>
      <c r="H717" s="2" t="n">
        <f aca="false">InvTravi!J717</f>
        <v>29.9797</v>
      </c>
      <c r="I717" s="2" t="n">
        <f aca="false">InvTravi!K717</f>
        <v>-56.4131</v>
      </c>
      <c r="J717" s="2" t="n">
        <f aca="false">G717+I717*1.5</f>
        <v>-131.37165</v>
      </c>
      <c r="K717" s="2" t="n">
        <f aca="false">G717-I717*1.5</f>
        <v>37.86765</v>
      </c>
    </row>
    <row r="718" customFormat="false" ht="12.75" hidden="false" customHeight="false" outlineLevel="0" collapsed="false">
      <c r="A718" s="1" t="n">
        <f aca="false">Travi!A718</f>
        <v>9</v>
      </c>
      <c r="B718" s="1" t="n">
        <f aca="false">Travi!B718</f>
        <v>17</v>
      </c>
      <c r="C718" s="1" t="n">
        <f aca="false">Travi!C718</f>
        <v>10</v>
      </c>
      <c r="D718" s="1" t="n">
        <f aca="false">Travi!D718</f>
        <v>1</v>
      </c>
      <c r="E718" s="1" t="str">
        <f aca="false">Travi!E718</f>
        <v>Msin</v>
      </c>
      <c r="F718" s="2" t="n">
        <f aca="false">Travi!F718</f>
        <v>-58.759</v>
      </c>
      <c r="G718" s="2" t="n">
        <f aca="false">Travi!G718</f>
        <v>-38.1</v>
      </c>
      <c r="H718" s="2" t="n">
        <f aca="false">InvTravi!J718</f>
        <v>-69.109</v>
      </c>
      <c r="I718" s="2" t="n">
        <f aca="false">InvTravi!K718</f>
        <v>131.0793</v>
      </c>
      <c r="J718" s="2" t="n">
        <f aca="false">G718+I718*1.5</f>
        <v>158.51895</v>
      </c>
      <c r="K718" s="2" t="n">
        <f aca="false">G718-I718*1.5</f>
        <v>-234.71895</v>
      </c>
    </row>
    <row r="719" customFormat="false" ht="12.75" hidden="false" customHeight="false" outlineLevel="0" collapsed="false">
      <c r="A719" s="1" t="n">
        <f aca="false">Travi!A719</f>
        <v>9</v>
      </c>
      <c r="B719" s="1" t="n">
        <f aca="false">Travi!B719</f>
        <v>17</v>
      </c>
      <c r="C719" s="1" t="n">
        <f aca="false">Travi!C719</f>
        <v>10</v>
      </c>
      <c r="D719" s="1" t="n">
        <f aca="false">Travi!D719</f>
        <v>1</v>
      </c>
      <c r="E719" s="1" t="str">
        <f aca="false">Travi!E719</f>
        <v>Mdes</v>
      </c>
      <c r="F719" s="2" t="n">
        <f aca="false">Travi!F719</f>
        <v>-30.387</v>
      </c>
      <c r="G719" s="2" t="n">
        <f aca="false">Travi!G719</f>
        <v>-19.851</v>
      </c>
      <c r="H719" s="2" t="n">
        <f aca="false">InvTravi!J719</f>
        <v>54.9696</v>
      </c>
      <c r="I719" s="2" t="n">
        <f aca="false">InvTravi!K719</f>
        <v>-104.2531</v>
      </c>
      <c r="J719" s="2" t="n">
        <f aca="false">G719+I719*1.5</f>
        <v>-176.23065</v>
      </c>
      <c r="K719" s="2" t="n">
        <f aca="false">G719-I719*1.5</f>
        <v>136.52865</v>
      </c>
    </row>
    <row r="720" customFormat="false" ht="12.75" hidden="false" customHeight="false" outlineLevel="0" collapsed="false">
      <c r="A720" s="1" t="n">
        <f aca="false">Travi!A720</f>
        <v>9</v>
      </c>
      <c r="B720" s="1" t="n">
        <f aca="false">Travi!B720</f>
        <v>17</v>
      </c>
      <c r="C720" s="1" t="n">
        <f aca="false">Travi!C720</f>
        <v>10</v>
      </c>
      <c r="D720" s="1" t="n">
        <f aca="false">Travi!D720</f>
        <v>1</v>
      </c>
      <c r="E720" s="1" t="str">
        <f aca="false">Travi!E720</f>
        <v>Vsin</v>
      </c>
      <c r="F720" s="2" t="n">
        <f aca="false">Travi!F720</f>
        <v>82.816</v>
      </c>
      <c r="G720" s="2" t="n">
        <f aca="false">Travi!G720</f>
        <v>53.694</v>
      </c>
      <c r="H720" s="2" t="n">
        <f aca="false">InvTravi!J720</f>
        <v>28.8554</v>
      </c>
      <c r="I720" s="2" t="n">
        <f aca="false">InvTravi!K720</f>
        <v>-54.7281</v>
      </c>
      <c r="J720" s="2" t="n">
        <f aca="false">G720+I720*1.5</f>
        <v>-28.39815</v>
      </c>
      <c r="K720" s="2" t="n">
        <f aca="false">G720-I720*1.5</f>
        <v>135.78615</v>
      </c>
    </row>
    <row r="721" customFormat="false" ht="12.75" hidden="false" customHeight="false" outlineLevel="0" collapsed="false">
      <c r="A721" s="1" t="n">
        <f aca="false">Travi!A721</f>
        <v>9</v>
      </c>
      <c r="B721" s="1" t="n">
        <f aca="false">Travi!B721</f>
        <v>17</v>
      </c>
      <c r="C721" s="1" t="n">
        <f aca="false">Travi!C721</f>
        <v>10</v>
      </c>
      <c r="D721" s="1" t="n">
        <f aca="false">Travi!D721</f>
        <v>1</v>
      </c>
      <c r="E721" s="1" t="str">
        <f aca="false">Travi!E721</f>
        <v>Vdes</v>
      </c>
      <c r="F721" s="2" t="n">
        <f aca="false">Travi!F721</f>
        <v>-69.619</v>
      </c>
      <c r="G721" s="2" t="n">
        <f aca="false">Travi!G721</f>
        <v>-45.206</v>
      </c>
      <c r="H721" s="2" t="n">
        <f aca="false">InvTravi!J721</f>
        <v>28.8554</v>
      </c>
      <c r="I721" s="2" t="n">
        <f aca="false">InvTravi!K721</f>
        <v>-54.7281</v>
      </c>
      <c r="J721" s="2" t="n">
        <f aca="false">G721+I721*1.5</f>
        <v>-127.29815</v>
      </c>
      <c r="K721" s="2" t="n">
        <f aca="false">G721-I721*1.5</f>
        <v>36.88615</v>
      </c>
    </row>
    <row r="722" customFormat="false" ht="12.75" hidden="false" customHeight="false" outlineLevel="0" collapsed="false">
      <c r="A722" s="1" t="n">
        <f aca="false">Travi!A722</f>
        <v>10</v>
      </c>
      <c r="B722" s="1" t="n">
        <f aca="false">Travi!B722</f>
        <v>25</v>
      </c>
      <c r="C722" s="1" t="n">
        <f aca="false">Travi!C722</f>
        <v>18</v>
      </c>
      <c r="D722" s="1" t="n">
        <f aca="false">Travi!D722</f>
        <v>5</v>
      </c>
      <c r="E722" s="1" t="str">
        <f aca="false">Travi!E722</f>
        <v>Msin</v>
      </c>
      <c r="F722" s="2" t="n">
        <f aca="false">Travi!F722</f>
        <v>-15.196</v>
      </c>
      <c r="G722" s="2" t="n">
        <f aca="false">Travi!G722</f>
        <v>-9.228</v>
      </c>
      <c r="H722" s="2" t="n">
        <f aca="false">InvTravi!J722</f>
        <v>-4.9379</v>
      </c>
      <c r="I722" s="2" t="n">
        <f aca="false">InvTravi!K722</f>
        <v>8.7004</v>
      </c>
      <c r="J722" s="2" t="n">
        <f aca="false">G722+I722*1.5</f>
        <v>3.8226</v>
      </c>
      <c r="K722" s="2" t="n">
        <f aca="false">G722-I722*1.5</f>
        <v>-22.2786</v>
      </c>
    </row>
    <row r="723" customFormat="false" ht="12.75" hidden="false" customHeight="false" outlineLevel="0" collapsed="false">
      <c r="A723" s="1" t="n">
        <f aca="false">Travi!A723</f>
        <v>10</v>
      </c>
      <c r="B723" s="1" t="n">
        <f aca="false">Travi!B723</f>
        <v>25</v>
      </c>
      <c r="C723" s="1" t="n">
        <f aca="false">Travi!C723</f>
        <v>18</v>
      </c>
      <c r="D723" s="1" t="n">
        <f aca="false">Travi!D723</f>
        <v>5</v>
      </c>
      <c r="E723" s="1" t="str">
        <f aca="false">Travi!E723</f>
        <v>Mdes</v>
      </c>
      <c r="F723" s="2" t="n">
        <f aca="false">Travi!F723</f>
        <v>-17.242</v>
      </c>
      <c r="G723" s="2" t="n">
        <f aca="false">Travi!G723</f>
        <v>-10.475</v>
      </c>
      <c r="H723" s="2" t="n">
        <f aca="false">InvTravi!J723</f>
        <v>4.5364</v>
      </c>
      <c r="I723" s="2" t="n">
        <f aca="false">InvTravi!K723</f>
        <v>-8.0021</v>
      </c>
      <c r="J723" s="2" t="n">
        <f aca="false">G723+I723*1.5</f>
        <v>-22.47815</v>
      </c>
      <c r="K723" s="2" t="n">
        <f aca="false">G723-I723*1.5</f>
        <v>1.52815</v>
      </c>
    </row>
    <row r="724" customFormat="false" ht="12.75" hidden="false" customHeight="false" outlineLevel="0" collapsed="false">
      <c r="A724" s="1" t="n">
        <f aca="false">Travi!A724</f>
        <v>10</v>
      </c>
      <c r="B724" s="1" t="n">
        <f aca="false">Travi!B724</f>
        <v>25</v>
      </c>
      <c r="C724" s="1" t="n">
        <f aca="false">Travi!C724</f>
        <v>18</v>
      </c>
      <c r="D724" s="1" t="n">
        <f aca="false">Travi!D724</f>
        <v>5</v>
      </c>
      <c r="E724" s="1" t="str">
        <f aca="false">Travi!E724</f>
        <v>Vsin</v>
      </c>
      <c r="F724" s="2" t="n">
        <f aca="false">Travi!F724</f>
        <v>22.789</v>
      </c>
      <c r="G724" s="2" t="n">
        <f aca="false">Travi!G724</f>
        <v>13.841</v>
      </c>
      <c r="H724" s="2" t="n">
        <f aca="false">InvTravi!J724</f>
        <v>2.1536</v>
      </c>
      <c r="I724" s="2" t="n">
        <f aca="false">InvTravi!K724</f>
        <v>-3.7965</v>
      </c>
      <c r="J724" s="2" t="n">
        <f aca="false">G724+I724*1.5</f>
        <v>8.14625</v>
      </c>
      <c r="K724" s="2" t="n">
        <f aca="false">G724-I724*1.5</f>
        <v>19.53575</v>
      </c>
    </row>
    <row r="725" customFormat="false" ht="12.75" hidden="false" customHeight="false" outlineLevel="0" collapsed="false">
      <c r="A725" s="1" t="n">
        <f aca="false">Travi!A725</f>
        <v>10</v>
      </c>
      <c r="B725" s="1" t="n">
        <f aca="false">Travi!B725</f>
        <v>25</v>
      </c>
      <c r="C725" s="1" t="n">
        <f aca="false">Travi!C725</f>
        <v>18</v>
      </c>
      <c r="D725" s="1" t="n">
        <f aca="false">Travi!D725</f>
        <v>5</v>
      </c>
      <c r="E725" s="1" t="str">
        <f aca="false">Travi!E725</f>
        <v>Vdes</v>
      </c>
      <c r="F725" s="2" t="n">
        <f aca="false">Travi!F725</f>
        <v>-23.719</v>
      </c>
      <c r="G725" s="2" t="n">
        <f aca="false">Travi!G725</f>
        <v>-14.407</v>
      </c>
      <c r="H725" s="2" t="n">
        <f aca="false">InvTravi!J725</f>
        <v>2.1536</v>
      </c>
      <c r="I725" s="2" t="n">
        <f aca="false">InvTravi!K725</f>
        <v>-3.7965</v>
      </c>
      <c r="J725" s="2" t="n">
        <f aca="false">G725+I725*1.5</f>
        <v>-20.10175</v>
      </c>
      <c r="K725" s="2" t="n">
        <f aca="false">G725-I725*1.5</f>
        <v>-8.71225</v>
      </c>
    </row>
    <row r="726" customFormat="false" ht="12.75" hidden="false" customHeight="false" outlineLevel="0" collapsed="false">
      <c r="A726" s="1" t="n">
        <f aca="false">Travi!A726</f>
        <v>10</v>
      </c>
      <c r="B726" s="1" t="n">
        <f aca="false">Travi!B726</f>
        <v>25</v>
      </c>
      <c r="C726" s="1" t="n">
        <f aca="false">Travi!C726</f>
        <v>18</v>
      </c>
      <c r="D726" s="1" t="n">
        <f aca="false">Travi!D726</f>
        <v>4</v>
      </c>
      <c r="E726" s="1" t="str">
        <f aca="false">Travi!E726</f>
        <v>Msin</v>
      </c>
      <c r="F726" s="2" t="n">
        <f aca="false">Travi!F726</f>
        <v>-19.511</v>
      </c>
      <c r="G726" s="2" t="n">
        <f aca="false">Travi!G726</f>
        <v>-11.94</v>
      </c>
      <c r="H726" s="2" t="n">
        <f aca="false">InvTravi!J726</f>
        <v>-7.6925</v>
      </c>
      <c r="I726" s="2" t="n">
        <f aca="false">InvTravi!K726</f>
        <v>14.0695</v>
      </c>
      <c r="J726" s="2" t="n">
        <f aca="false">G726+I726*1.5</f>
        <v>9.16425</v>
      </c>
      <c r="K726" s="2" t="n">
        <f aca="false">G726-I726*1.5</f>
        <v>-33.04425</v>
      </c>
    </row>
    <row r="727" customFormat="false" ht="12.75" hidden="false" customHeight="false" outlineLevel="0" collapsed="false">
      <c r="A727" s="1" t="n">
        <f aca="false">Travi!A727</f>
        <v>10</v>
      </c>
      <c r="B727" s="1" t="n">
        <f aca="false">Travi!B727</f>
        <v>25</v>
      </c>
      <c r="C727" s="1" t="n">
        <f aca="false">Travi!C727</f>
        <v>18</v>
      </c>
      <c r="D727" s="1" t="n">
        <f aca="false">Travi!D727</f>
        <v>4</v>
      </c>
      <c r="E727" s="1" t="str">
        <f aca="false">Travi!E727</f>
        <v>Mdes</v>
      </c>
      <c r="F727" s="2" t="n">
        <f aca="false">Travi!F727</f>
        <v>-18.923</v>
      </c>
      <c r="G727" s="2" t="n">
        <f aca="false">Travi!G727</f>
        <v>-11.607</v>
      </c>
      <c r="H727" s="2" t="n">
        <f aca="false">InvTravi!J727</f>
        <v>7.4378</v>
      </c>
      <c r="I727" s="2" t="n">
        <f aca="false">InvTravi!K727</f>
        <v>-13.6027</v>
      </c>
      <c r="J727" s="2" t="n">
        <f aca="false">G727+I727*1.5</f>
        <v>-32.01105</v>
      </c>
      <c r="K727" s="2" t="n">
        <f aca="false">G727-I727*1.5</f>
        <v>8.79705</v>
      </c>
    </row>
    <row r="728" customFormat="false" ht="12.75" hidden="false" customHeight="false" outlineLevel="0" collapsed="false">
      <c r="A728" s="1" t="n">
        <f aca="false">Travi!A728</f>
        <v>10</v>
      </c>
      <c r="B728" s="1" t="n">
        <f aca="false">Travi!B728</f>
        <v>25</v>
      </c>
      <c r="C728" s="1" t="n">
        <f aca="false">Travi!C728</f>
        <v>18</v>
      </c>
      <c r="D728" s="1" t="n">
        <f aca="false">Travi!D728</f>
        <v>4</v>
      </c>
      <c r="E728" s="1" t="str">
        <f aca="false">Travi!E728</f>
        <v>Vsin</v>
      </c>
      <c r="F728" s="2" t="n">
        <f aca="false">Travi!F728</f>
        <v>26.776</v>
      </c>
      <c r="G728" s="2" t="n">
        <f aca="false">Travi!G728</f>
        <v>16.4</v>
      </c>
      <c r="H728" s="2" t="n">
        <f aca="false">InvTravi!J728</f>
        <v>3.4384</v>
      </c>
      <c r="I728" s="2" t="n">
        <f aca="false">InvTravi!K728</f>
        <v>-6.2895</v>
      </c>
      <c r="J728" s="2" t="n">
        <f aca="false">G728+I728*1.5</f>
        <v>6.96575</v>
      </c>
      <c r="K728" s="2" t="n">
        <f aca="false">G728-I728*1.5</f>
        <v>25.83425</v>
      </c>
    </row>
    <row r="729" customFormat="false" ht="12.75" hidden="false" customHeight="false" outlineLevel="0" collapsed="false">
      <c r="A729" s="1" t="n">
        <f aca="false">Travi!A729</f>
        <v>10</v>
      </c>
      <c r="B729" s="1" t="n">
        <f aca="false">Travi!B729</f>
        <v>25</v>
      </c>
      <c r="C729" s="1" t="n">
        <f aca="false">Travi!C729</f>
        <v>18</v>
      </c>
      <c r="D729" s="1" t="n">
        <f aca="false">Travi!D729</f>
        <v>4</v>
      </c>
      <c r="E729" s="1" t="str">
        <f aca="false">Travi!E729</f>
        <v>Vdes</v>
      </c>
      <c r="F729" s="2" t="n">
        <f aca="false">Travi!F729</f>
        <v>-26.508</v>
      </c>
      <c r="G729" s="2" t="n">
        <f aca="false">Travi!G729</f>
        <v>-16.248</v>
      </c>
      <c r="H729" s="2" t="n">
        <f aca="false">InvTravi!J729</f>
        <v>3.4384</v>
      </c>
      <c r="I729" s="2" t="n">
        <f aca="false">InvTravi!K729</f>
        <v>-6.2895</v>
      </c>
      <c r="J729" s="2" t="n">
        <f aca="false">G729+I729*1.5</f>
        <v>-25.68225</v>
      </c>
      <c r="K729" s="2" t="n">
        <f aca="false">G729-I729*1.5</f>
        <v>-6.81375</v>
      </c>
    </row>
    <row r="730" customFormat="false" ht="12.75" hidden="false" customHeight="false" outlineLevel="0" collapsed="false">
      <c r="A730" s="1" t="n">
        <f aca="false">Travi!A730</f>
        <v>10</v>
      </c>
      <c r="B730" s="1" t="n">
        <f aca="false">Travi!B730</f>
        <v>25</v>
      </c>
      <c r="C730" s="1" t="n">
        <f aca="false">Travi!C730</f>
        <v>18</v>
      </c>
      <c r="D730" s="1" t="n">
        <f aca="false">Travi!D730</f>
        <v>3</v>
      </c>
      <c r="E730" s="1" t="str">
        <f aca="false">Travi!E730</f>
        <v>Msin</v>
      </c>
      <c r="F730" s="2" t="n">
        <f aca="false">Travi!F730</f>
        <v>-18.894</v>
      </c>
      <c r="G730" s="2" t="n">
        <f aca="false">Travi!G730</f>
        <v>-11.57</v>
      </c>
      <c r="H730" s="2" t="n">
        <f aca="false">InvTravi!J730</f>
        <v>-10.5606</v>
      </c>
      <c r="I730" s="2" t="n">
        <f aca="false">InvTravi!K730</f>
        <v>19.641</v>
      </c>
      <c r="J730" s="2" t="n">
        <f aca="false">G730+I730*1.5</f>
        <v>17.8915</v>
      </c>
      <c r="K730" s="2" t="n">
        <f aca="false">G730-I730*1.5</f>
        <v>-41.0315</v>
      </c>
    </row>
    <row r="731" customFormat="false" ht="12.75" hidden="false" customHeight="false" outlineLevel="0" collapsed="false">
      <c r="A731" s="1" t="n">
        <f aca="false">Travi!A731</f>
        <v>10</v>
      </c>
      <c r="B731" s="1" t="n">
        <f aca="false">Travi!B731</f>
        <v>25</v>
      </c>
      <c r="C731" s="1" t="n">
        <f aca="false">Travi!C731</f>
        <v>18</v>
      </c>
      <c r="D731" s="1" t="n">
        <f aca="false">Travi!D731</f>
        <v>3</v>
      </c>
      <c r="E731" s="1" t="str">
        <f aca="false">Travi!E731</f>
        <v>Mdes</v>
      </c>
      <c r="F731" s="2" t="n">
        <f aca="false">Travi!F731</f>
        <v>-19.288</v>
      </c>
      <c r="G731" s="2" t="n">
        <f aca="false">Travi!G731</f>
        <v>-11.825</v>
      </c>
      <c r="H731" s="2" t="n">
        <f aca="false">InvTravi!J731</f>
        <v>10.1194</v>
      </c>
      <c r="I731" s="2" t="n">
        <f aca="false">InvTravi!K731</f>
        <v>-18.8225</v>
      </c>
      <c r="J731" s="2" t="n">
        <f aca="false">G731+I731*1.5</f>
        <v>-40.05875</v>
      </c>
      <c r="K731" s="2" t="n">
        <f aca="false">G731-I731*1.5</f>
        <v>16.40875</v>
      </c>
    </row>
    <row r="732" customFormat="false" ht="12.75" hidden="false" customHeight="false" outlineLevel="0" collapsed="false">
      <c r="A732" s="1" t="n">
        <f aca="false">Travi!A732</f>
        <v>10</v>
      </c>
      <c r="B732" s="1" t="n">
        <f aca="false">Travi!B732</f>
        <v>25</v>
      </c>
      <c r="C732" s="1" t="n">
        <f aca="false">Travi!C732</f>
        <v>18</v>
      </c>
      <c r="D732" s="1" t="n">
        <f aca="false">Travi!D732</f>
        <v>3</v>
      </c>
      <c r="E732" s="1" t="str">
        <f aca="false">Travi!E732</f>
        <v>Vsin</v>
      </c>
      <c r="F732" s="2" t="n">
        <f aca="false">Travi!F732</f>
        <v>26.552</v>
      </c>
      <c r="G732" s="2" t="n">
        <f aca="false">Travi!G732</f>
        <v>16.266</v>
      </c>
      <c r="H732" s="2" t="n">
        <f aca="false">InvTravi!J732</f>
        <v>4.7001</v>
      </c>
      <c r="I732" s="2" t="n">
        <f aca="false">InvTravi!K732</f>
        <v>-8.7419</v>
      </c>
      <c r="J732" s="2" t="n">
        <f aca="false">G732+I732*1.5</f>
        <v>3.15315</v>
      </c>
      <c r="K732" s="2" t="n">
        <f aca="false">G732-I732*1.5</f>
        <v>29.37885</v>
      </c>
    </row>
    <row r="733" customFormat="false" ht="12.75" hidden="false" customHeight="false" outlineLevel="0" collapsed="false">
      <c r="A733" s="1" t="n">
        <f aca="false">Travi!A733</f>
        <v>10</v>
      </c>
      <c r="B733" s="1" t="n">
        <f aca="false">Travi!B733</f>
        <v>25</v>
      </c>
      <c r="C733" s="1" t="n">
        <f aca="false">Travi!C733</f>
        <v>18</v>
      </c>
      <c r="D733" s="1" t="n">
        <f aca="false">Travi!D733</f>
        <v>3</v>
      </c>
      <c r="E733" s="1" t="str">
        <f aca="false">Travi!E733</f>
        <v>Vdes</v>
      </c>
      <c r="F733" s="2" t="n">
        <f aca="false">Travi!F733</f>
        <v>-26.732</v>
      </c>
      <c r="G733" s="2" t="n">
        <f aca="false">Travi!G733</f>
        <v>-16.382</v>
      </c>
      <c r="H733" s="2" t="n">
        <f aca="false">InvTravi!J733</f>
        <v>4.7001</v>
      </c>
      <c r="I733" s="2" t="n">
        <f aca="false">InvTravi!K733</f>
        <v>-8.7419</v>
      </c>
      <c r="J733" s="2" t="n">
        <f aca="false">G733+I733*1.5</f>
        <v>-29.49485</v>
      </c>
      <c r="K733" s="2" t="n">
        <f aca="false">G733-I733*1.5</f>
        <v>-3.26915</v>
      </c>
    </row>
    <row r="734" customFormat="false" ht="12.75" hidden="false" customHeight="false" outlineLevel="0" collapsed="false">
      <c r="A734" s="1" t="n">
        <f aca="false">Travi!A734</f>
        <v>10</v>
      </c>
      <c r="B734" s="1" t="n">
        <f aca="false">Travi!B734</f>
        <v>25</v>
      </c>
      <c r="C734" s="1" t="n">
        <f aca="false">Travi!C734</f>
        <v>18</v>
      </c>
      <c r="D734" s="1" t="n">
        <f aca="false">Travi!D734</f>
        <v>2</v>
      </c>
      <c r="E734" s="1" t="str">
        <f aca="false">Travi!E734</f>
        <v>Msin</v>
      </c>
      <c r="F734" s="2" t="n">
        <f aca="false">Travi!F734</f>
        <v>-18.885</v>
      </c>
      <c r="G734" s="2" t="n">
        <f aca="false">Travi!G734</f>
        <v>-11.563</v>
      </c>
      <c r="H734" s="2" t="n">
        <f aca="false">InvTravi!J734</f>
        <v>-12.6694</v>
      </c>
      <c r="I734" s="2" t="n">
        <f aca="false">InvTravi!K734</f>
        <v>23.7371</v>
      </c>
      <c r="J734" s="2" t="n">
        <f aca="false">G734+I734*1.5</f>
        <v>24.04265</v>
      </c>
      <c r="K734" s="2" t="n">
        <f aca="false">G734-I734*1.5</f>
        <v>-47.16865</v>
      </c>
    </row>
    <row r="735" customFormat="false" ht="12.75" hidden="false" customHeight="false" outlineLevel="0" collapsed="false">
      <c r="A735" s="1" t="n">
        <f aca="false">Travi!A735</f>
        <v>10</v>
      </c>
      <c r="B735" s="1" t="n">
        <f aca="false">Travi!B735</f>
        <v>25</v>
      </c>
      <c r="C735" s="1" t="n">
        <f aca="false">Travi!C735</f>
        <v>18</v>
      </c>
      <c r="D735" s="1" t="n">
        <f aca="false">Travi!D735</f>
        <v>2</v>
      </c>
      <c r="E735" s="1" t="str">
        <f aca="false">Travi!E735</f>
        <v>Mdes</v>
      </c>
      <c r="F735" s="2" t="n">
        <f aca="false">Travi!F735</f>
        <v>-19.43</v>
      </c>
      <c r="G735" s="2" t="n">
        <f aca="false">Travi!G735</f>
        <v>-11.913</v>
      </c>
      <c r="H735" s="2" t="n">
        <f aca="false">InvTravi!J735</f>
        <v>12.193</v>
      </c>
      <c r="I735" s="2" t="n">
        <f aca="false">InvTravi!K735</f>
        <v>-22.8498</v>
      </c>
      <c r="J735" s="2" t="n">
        <f aca="false">G735+I735*1.5</f>
        <v>-46.1877</v>
      </c>
      <c r="K735" s="2" t="n">
        <f aca="false">G735-I735*1.5</f>
        <v>22.3617</v>
      </c>
    </row>
    <row r="736" customFormat="false" ht="12.75" hidden="false" customHeight="false" outlineLevel="0" collapsed="false">
      <c r="A736" s="1" t="n">
        <f aca="false">Travi!A736</f>
        <v>10</v>
      </c>
      <c r="B736" s="1" t="n">
        <f aca="false">Travi!B736</f>
        <v>25</v>
      </c>
      <c r="C736" s="1" t="n">
        <f aca="false">Travi!C736</f>
        <v>18</v>
      </c>
      <c r="D736" s="1" t="n">
        <f aca="false">Travi!D736</f>
        <v>2</v>
      </c>
      <c r="E736" s="1" t="str">
        <f aca="false">Travi!E736</f>
        <v>Vsin</v>
      </c>
      <c r="F736" s="2" t="n">
        <f aca="false">Travi!F736</f>
        <v>26.518</v>
      </c>
      <c r="G736" s="2" t="n">
        <f aca="false">Travi!G736</f>
        <v>16.245</v>
      </c>
      <c r="H736" s="2" t="n">
        <f aca="false">InvTravi!J736</f>
        <v>5.6509</v>
      </c>
      <c r="I736" s="2" t="n">
        <f aca="false">InvTravi!K736</f>
        <v>-10.5887</v>
      </c>
      <c r="J736" s="2" t="n">
        <f aca="false">G736+I736*1.5</f>
        <v>0.361950000000002</v>
      </c>
      <c r="K736" s="2" t="n">
        <f aca="false">G736-I736*1.5</f>
        <v>32.12805</v>
      </c>
    </row>
    <row r="737" customFormat="false" ht="12.75" hidden="false" customHeight="false" outlineLevel="0" collapsed="false">
      <c r="A737" s="1" t="n">
        <f aca="false">Travi!A737</f>
        <v>10</v>
      </c>
      <c r="B737" s="1" t="n">
        <f aca="false">Travi!B737</f>
        <v>25</v>
      </c>
      <c r="C737" s="1" t="n">
        <f aca="false">Travi!C737</f>
        <v>18</v>
      </c>
      <c r="D737" s="1" t="n">
        <f aca="false">Travi!D737</f>
        <v>2</v>
      </c>
      <c r="E737" s="1" t="str">
        <f aca="false">Travi!E737</f>
        <v>Vdes</v>
      </c>
      <c r="F737" s="2" t="n">
        <f aca="false">Travi!F737</f>
        <v>-26.766</v>
      </c>
      <c r="G737" s="2" t="n">
        <f aca="false">Travi!G737</f>
        <v>-16.403</v>
      </c>
      <c r="H737" s="2" t="n">
        <f aca="false">InvTravi!J737</f>
        <v>5.6509</v>
      </c>
      <c r="I737" s="2" t="n">
        <f aca="false">InvTravi!K737</f>
        <v>-10.5887</v>
      </c>
      <c r="J737" s="2" t="n">
        <f aca="false">G737+I737*1.5</f>
        <v>-32.28605</v>
      </c>
      <c r="K737" s="2" t="n">
        <f aca="false">G737-I737*1.5</f>
        <v>-0.51995</v>
      </c>
    </row>
    <row r="738" customFormat="false" ht="12.75" hidden="false" customHeight="false" outlineLevel="0" collapsed="false">
      <c r="A738" s="1" t="n">
        <f aca="false">Travi!A738</f>
        <v>10</v>
      </c>
      <c r="B738" s="1" t="n">
        <f aca="false">Travi!B738</f>
        <v>25</v>
      </c>
      <c r="C738" s="1" t="n">
        <f aca="false">Travi!C738</f>
        <v>18</v>
      </c>
      <c r="D738" s="1" t="n">
        <f aca="false">Travi!D738</f>
        <v>1</v>
      </c>
      <c r="E738" s="1" t="str">
        <f aca="false">Travi!E738</f>
        <v>Msin</v>
      </c>
      <c r="F738" s="2" t="n">
        <f aca="false">Travi!F738</f>
        <v>-18.037</v>
      </c>
      <c r="G738" s="2" t="n">
        <f aca="false">Travi!G738</f>
        <v>-11.046</v>
      </c>
      <c r="H738" s="2" t="n">
        <f aca="false">InvTravi!J738</f>
        <v>-13.1244</v>
      </c>
      <c r="I738" s="2" t="n">
        <f aca="false">InvTravi!K738</f>
        <v>24.8928</v>
      </c>
      <c r="J738" s="2" t="n">
        <f aca="false">G738+I738*1.5</f>
        <v>26.2932</v>
      </c>
      <c r="K738" s="2" t="n">
        <f aca="false">G738-I738*1.5</f>
        <v>-48.3852</v>
      </c>
    </row>
    <row r="739" customFormat="false" ht="12.75" hidden="false" customHeight="false" outlineLevel="0" collapsed="false">
      <c r="A739" s="1" t="n">
        <f aca="false">Travi!A739</f>
        <v>10</v>
      </c>
      <c r="B739" s="1" t="n">
        <f aca="false">Travi!B739</f>
        <v>25</v>
      </c>
      <c r="C739" s="1" t="n">
        <f aca="false">Travi!C739</f>
        <v>18</v>
      </c>
      <c r="D739" s="1" t="n">
        <f aca="false">Travi!D739</f>
        <v>1</v>
      </c>
      <c r="E739" s="1" t="str">
        <f aca="false">Travi!E739</f>
        <v>Mdes</v>
      </c>
      <c r="F739" s="2" t="n">
        <f aca="false">Travi!F739</f>
        <v>-19.97</v>
      </c>
      <c r="G739" s="2" t="n">
        <f aca="false">Travi!G739</f>
        <v>-12.242</v>
      </c>
      <c r="H739" s="2" t="n">
        <f aca="false">InvTravi!J739</f>
        <v>12.4474</v>
      </c>
      <c r="I739" s="2" t="n">
        <f aca="false">InvTravi!K739</f>
        <v>-23.6068</v>
      </c>
      <c r="J739" s="2" t="n">
        <f aca="false">G739+I739*1.5</f>
        <v>-47.6522</v>
      </c>
      <c r="K739" s="2" t="n">
        <f aca="false">G739-I739*1.5</f>
        <v>23.1682</v>
      </c>
    </row>
    <row r="740" customFormat="false" ht="12.75" hidden="false" customHeight="false" outlineLevel="0" collapsed="false">
      <c r="A740" s="1" t="n">
        <f aca="false">Travi!A740</f>
        <v>10</v>
      </c>
      <c r="B740" s="1" t="n">
        <f aca="false">Travi!B740</f>
        <v>25</v>
      </c>
      <c r="C740" s="1" t="n">
        <f aca="false">Travi!C740</f>
        <v>18</v>
      </c>
      <c r="D740" s="1" t="n">
        <f aca="false">Travi!D740</f>
        <v>1</v>
      </c>
      <c r="E740" s="1" t="str">
        <f aca="false">Travi!E740</f>
        <v>Vsin</v>
      </c>
      <c r="F740" s="2" t="n">
        <f aca="false">Travi!F740</f>
        <v>26.203</v>
      </c>
      <c r="G740" s="2" t="n">
        <f aca="false">Travi!G740</f>
        <v>16.052</v>
      </c>
      <c r="H740" s="2" t="n">
        <f aca="false">InvTravi!J740</f>
        <v>5.8118</v>
      </c>
      <c r="I740" s="2" t="n">
        <f aca="false">InvTravi!K740</f>
        <v>-11.0219</v>
      </c>
      <c r="J740" s="2" t="n">
        <f aca="false">G740+I740*1.5</f>
        <v>-0.48085</v>
      </c>
      <c r="K740" s="2" t="n">
        <f aca="false">G740-I740*1.5</f>
        <v>32.58485</v>
      </c>
    </row>
    <row r="741" customFormat="false" ht="12.75" hidden="false" customHeight="false" outlineLevel="0" collapsed="false">
      <c r="A741" s="1" t="n">
        <f aca="false">Travi!A741</f>
        <v>10</v>
      </c>
      <c r="B741" s="1" t="n">
        <f aca="false">Travi!B741</f>
        <v>25</v>
      </c>
      <c r="C741" s="1" t="n">
        <f aca="false">Travi!C741</f>
        <v>18</v>
      </c>
      <c r="D741" s="1" t="n">
        <f aca="false">Travi!D741</f>
        <v>1</v>
      </c>
      <c r="E741" s="1" t="str">
        <f aca="false">Travi!E741</f>
        <v>Vdes</v>
      </c>
      <c r="F741" s="2" t="n">
        <f aca="false">Travi!F741</f>
        <v>-27.081</v>
      </c>
      <c r="G741" s="2" t="n">
        <f aca="false">Travi!G741</f>
        <v>-16.596</v>
      </c>
      <c r="H741" s="2" t="n">
        <f aca="false">InvTravi!J741</f>
        <v>5.8118</v>
      </c>
      <c r="I741" s="2" t="n">
        <f aca="false">InvTravi!K741</f>
        <v>-11.0219</v>
      </c>
      <c r="J741" s="2" t="n">
        <f aca="false">G741+I741*1.5</f>
        <v>-33.12885</v>
      </c>
      <c r="K741" s="2" t="n">
        <f aca="false">G741-I741*1.5</f>
        <v>-0.0631500000000003</v>
      </c>
    </row>
    <row r="742" customFormat="false" ht="12.75" hidden="false" customHeight="false" outlineLevel="0" collapsed="false">
      <c r="A742" s="1" t="n">
        <f aca="false">Travi!A742</f>
        <v>10</v>
      </c>
      <c r="B742" s="1" t="n">
        <f aca="false">Travi!B742</f>
        <v>18</v>
      </c>
      <c r="C742" s="1" t="n">
        <f aca="false">Travi!C742</f>
        <v>11</v>
      </c>
      <c r="D742" s="1" t="n">
        <f aca="false">Travi!D742</f>
        <v>5</v>
      </c>
      <c r="E742" s="1" t="str">
        <f aca="false">Travi!E742</f>
        <v>Msin</v>
      </c>
      <c r="F742" s="2" t="n">
        <f aca="false">Travi!F742</f>
        <v>-16.263</v>
      </c>
      <c r="G742" s="2" t="n">
        <f aca="false">Travi!G742</f>
        <v>-9.864</v>
      </c>
      <c r="H742" s="2" t="n">
        <f aca="false">InvTravi!J742</f>
        <v>-4.6897</v>
      </c>
      <c r="I742" s="2" t="n">
        <f aca="false">InvTravi!K742</f>
        <v>8.2674</v>
      </c>
      <c r="J742" s="2" t="n">
        <f aca="false">G742+I742*1.5</f>
        <v>2.5371</v>
      </c>
      <c r="K742" s="2" t="n">
        <f aca="false">G742-I742*1.5</f>
        <v>-22.2651</v>
      </c>
    </row>
    <row r="743" customFormat="false" ht="12.75" hidden="false" customHeight="false" outlineLevel="0" collapsed="false">
      <c r="A743" s="1" t="n">
        <f aca="false">Travi!A743</f>
        <v>10</v>
      </c>
      <c r="B743" s="1" t="n">
        <f aca="false">Travi!B743</f>
        <v>18</v>
      </c>
      <c r="C743" s="1" t="n">
        <f aca="false">Travi!C743</f>
        <v>11</v>
      </c>
      <c r="D743" s="1" t="n">
        <f aca="false">Travi!D743</f>
        <v>5</v>
      </c>
      <c r="E743" s="1" t="str">
        <f aca="false">Travi!E743</f>
        <v>Mdes</v>
      </c>
      <c r="F743" s="2" t="n">
        <f aca="false">Travi!F743</f>
        <v>-13.467</v>
      </c>
      <c r="G743" s="2" t="n">
        <f aca="false">Travi!G743</f>
        <v>-8.196</v>
      </c>
      <c r="H743" s="2" t="n">
        <f aca="false">InvTravi!J743</f>
        <v>5.0966</v>
      </c>
      <c r="I743" s="2" t="n">
        <f aca="false">InvTravi!K743</f>
        <v>-8.9746</v>
      </c>
      <c r="J743" s="2" t="n">
        <f aca="false">G743+I743*1.5</f>
        <v>-21.6579</v>
      </c>
      <c r="K743" s="2" t="n">
        <f aca="false">G743-I743*1.5</f>
        <v>5.2659</v>
      </c>
    </row>
    <row r="744" customFormat="false" ht="12.75" hidden="false" customHeight="false" outlineLevel="0" collapsed="false">
      <c r="A744" s="1" t="n">
        <f aca="false">Travi!A744</f>
        <v>10</v>
      </c>
      <c r="B744" s="1" t="n">
        <f aca="false">Travi!B744</f>
        <v>18</v>
      </c>
      <c r="C744" s="1" t="n">
        <f aca="false">Travi!C744</f>
        <v>11</v>
      </c>
      <c r="D744" s="1" t="n">
        <f aca="false">Travi!D744</f>
        <v>5</v>
      </c>
      <c r="E744" s="1" t="str">
        <f aca="false">Travi!E744</f>
        <v>Vsin</v>
      </c>
      <c r="F744" s="2" t="n">
        <f aca="false">Travi!F744</f>
        <v>22.863</v>
      </c>
      <c r="G744" s="2" t="n">
        <f aca="false">Travi!G744</f>
        <v>13.879</v>
      </c>
      <c r="H744" s="2" t="n">
        <f aca="false">InvTravi!J744</f>
        <v>2.3299</v>
      </c>
      <c r="I744" s="2" t="n">
        <f aca="false">InvTravi!K744</f>
        <v>-4.1051</v>
      </c>
      <c r="J744" s="2" t="n">
        <f aca="false">G744+I744*1.5</f>
        <v>7.72135</v>
      </c>
      <c r="K744" s="2" t="n">
        <f aca="false">G744-I744*1.5</f>
        <v>20.03665</v>
      </c>
    </row>
    <row r="745" customFormat="false" ht="12.75" hidden="false" customHeight="false" outlineLevel="0" collapsed="false">
      <c r="A745" s="1" t="n">
        <f aca="false">Travi!A745</f>
        <v>10</v>
      </c>
      <c r="B745" s="1" t="n">
        <f aca="false">Travi!B745</f>
        <v>18</v>
      </c>
      <c r="C745" s="1" t="n">
        <f aca="false">Travi!C745</f>
        <v>11</v>
      </c>
      <c r="D745" s="1" t="n">
        <f aca="false">Travi!D745</f>
        <v>5</v>
      </c>
      <c r="E745" s="1" t="str">
        <f aca="false">Travi!E745</f>
        <v>Vdes</v>
      </c>
      <c r="F745" s="2" t="n">
        <f aca="false">Travi!F745</f>
        <v>-21.531</v>
      </c>
      <c r="G745" s="2" t="n">
        <f aca="false">Travi!G745</f>
        <v>-13.085</v>
      </c>
      <c r="H745" s="2" t="n">
        <f aca="false">InvTravi!J745</f>
        <v>2.3299</v>
      </c>
      <c r="I745" s="2" t="n">
        <f aca="false">InvTravi!K745</f>
        <v>-4.1051</v>
      </c>
      <c r="J745" s="2" t="n">
        <f aca="false">G745+I745*1.5</f>
        <v>-19.24265</v>
      </c>
      <c r="K745" s="2" t="n">
        <f aca="false">G745-I745*1.5</f>
        <v>-6.92735</v>
      </c>
    </row>
    <row r="746" customFormat="false" ht="12.75" hidden="false" customHeight="false" outlineLevel="0" collapsed="false">
      <c r="A746" s="1" t="n">
        <f aca="false">Travi!A746</f>
        <v>10</v>
      </c>
      <c r="B746" s="1" t="n">
        <f aca="false">Travi!B746</f>
        <v>18</v>
      </c>
      <c r="C746" s="1" t="n">
        <f aca="false">Travi!C746</f>
        <v>11</v>
      </c>
      <c r="D746" s="1" t="n">
        <f aca="false">Travi!D746</f>
        <v>4</v>
      </c>
      <c r="E746" s="1" t="str">
        <f aca="false">Travi!E746</f>
        <v>Msin</v>
      </c>
      <c r="F746" s="2" t="n">
        <f aca="false">Travi!F746</f>
        <v>-17.6</v>
      </c>
      <c r="G746" s="2" t="n">
        <f aca="false">Travi!G746</f>
        <v>-10.778</v>
      </c>
      <c r="H746" s="2" t="n">
        <f aca="false">InvTravi!J746</f>
        <v>-7.7339</v>
      </c>
      <c r="I746" s="2" t="n">
        <f aca="false">InvTravi!K746</f>
        <v>14.1438</v>
      </c>
      <c r="J746" s="2" t="n">
        <f aca="false">G746+I746*1.5</f>
        <v>10.4377</v>
      </c>
      <c r="K746" s="2" t="n">
        <f aca="false">G746-I746*1.5</f>
        <v>-31.9937</v>
      </c>
    </row>
    <row r="747" customFormat="false" ht="12.75" hidden="false" customHeight="false" outlineLevel="0" collapsed="false">
      <c r="A747" s="1" t="n">
        <f aca="false">Travi!A747</f>
        <v>10</v>
      </c>
      <c r="B747" s="1" t="n">
        <f aca="false">Travi!B747</f>
        <v>18</v>
      </c>
      <c r="C747" s="1" t="n">
        <f aca="false">Travi!C747</f>
        <v>11</v>
      </c>
      <c r="D747" s="1" t="n">
        <f aca="false">Travi!D747</f>
        <v>4</v>
      </c>
      <c r="E747" s="1" t="str">
        <f aca="false">Travi!E747</f>
        <v>Mdes</v>
      </c>
      <c r="F747" s="2" t="n">
        <f aca="false">Travi!F747</f>
        <v>-17.48</v>
      </c>
      <c r="G747" s="2" t="n">
        <f aca="false">Travi!G747</f>
        <v>-10.714</v>
      </c>
      <c r="H747" s="2" t="n">
        <f aca="false">InvTravi!J747</f>
        <v>7.9899</v>
      </c>
      <c r="I747" s="2" t="n">
        <f aca="false">InvTravi!K747</f>
        <v>-14.6119</v>
      </c>
      <c r="J747" s="2" t="n">
        <f aca="false">G747+I747*1.5</f>
        <v>-32.63185</v>
      </c>
      <c r="K747" s="2" t="n">
        <f aca="false">G747-I747*1.5</f>
        <v>11.20385</v>
      </c>
    </row>
    <row r="748" customFormat="false" ht="12.75" hidden="false" customHeight="false" outlineLevel="0" collapsed="false">
      <c r="A748" s="1" t="n">
        <f aca="false">Travi!A748</f>
        <v>10</v>
      </c>
      <c r="B748" s="1" t="n">
        <f aca="false">Travi!B748</f>
        <v>18</v>
      </c>
      <c r="C748" s="1" t="n">
        <f aca="false">Travi!C748</f>
        <v>11</v>
      </c>
      <c r="D748" s="1" t="n">
        <f aca="false">Travi!D748</f>
        <v>4</v>
      </c>
      <c r="E748" s="1" t="str">
        <f aca="false">Travi!E748</f>
        <v>Vsin</v>
      </c>
      <c r="F748" s="2" t="n">
        <f aca="false">Travi!F748</f>
        <v>25.46</v>
      </c>
      <c r="G748" s="2" t="n">
        <f aca="false">Travi!G748</f>
        <v>15.597</v>
      </c>
      <c r="H748" s="2" t="n">
        <f aca="false">InvTravi!J748</f>
        <v>3.744</v>
      </c>
      <c r="I748" s="2" t="n">
        <f aca="false">InvTravi!K748</f>
        <v>-6.8471</v>
      </c>
      <c r="J748" s="2" t="n">
        <f aca="false">G748+I748*1.5</f>
        <v>5.32635</v>
      </c>
      <c r="K748" s="2" t="n">
        <f aca="false">G748-I748*1.5</f>
        <v>25.86765</v>
      </c>
    </row>
    <row r="749" customFormat="false" ht="12.75" hidden="false" customHeight="false" outlineLevel="0" collapsed="false">
      <c r="A749" s="1" t="n">
        <f aca="false">Travi!A749</f>
        <v>10</v>
      </c>
      <c r="B749" s="1" t="n">
        <f aca="false">Travi!B749</f>
        <v>18</v>
      </c>
      <c r="C749" s="1" t="n">
        <f aca="false">Travi!C749</f>
        <v>11</v>
      </c>
      <c r="D749" s="1" t="n">
        <f aca="false">Travi!D749</f>
        <v>4</v>
      </c>
      <c r="E749" s="1" t="str">
        <f aca="false">Travi!E749</f>
        <v>Vdes</v>
      </c>
      <c r="F749" s="2" t="n">
        <f aca="false">Travi!F749</f>
        <v>-25.402</v>
      </c>
      <c r="G749" s="2" t="n">
        <f aca="false">Travi!G749</f>
        <v>-15.567</v>
      </c>
      <c r="H749" s="2" t="n">
        <f aca="false">InvTravi!J749</f>
        <v>3.744</v>
      </c>
      <c r="I749" s="2" t="n">
        <f aca="false">InvTravi!K749</f>
        <v>-6.8471</v>
      </c>
      <c r="J749" s="2" t="n">
        <f aca="false">G749+I749*1.5</f>
        <v>-25.83765</v>
      </c>
      <c r="K749" s="2" t="n">
        <f aca="false">G749-I749*1.5</f>
        <v>-5.29635</v>
      </c>
    </row>
    <row r="750" customFormat="false" ht="12.75" hidden="false" customHeight="false" outlineLevel="0" collapsed="false">
      <c r="A750" s="1" t="n">
        <f aca="false">Travi!A750</f>
        <v>10</v>
      </c>
      <c r="B750" s="1" t="n">
        <f aca="false">Travi!B750</f>
        <v>18</v>
      </c>
      <c r="C750" s="1" t="n">
        <f aca="false">Travi!C750</f>
        <v>11</v>
      </c>
      <c r="D750" s="1" t="n">
        <f aca="false">Travi!D750</f>
        <v>3</v>
      </c>
      <c r="E750" s="1" t="str">
        <f aca="false">Travi!E750</f>
        <v>Msin</v>
      </c>
      <c r="F750" s="2" t="n">
        <f aca="false">Travi!F750</f>
        <v>-17.952</v>
      </c>
      <c r="G750" s="2" t="n">
        <f aca="false">Travi!G750</f>
        <v>-10.993</v>
      </c>
      <c r="H750" s="2" t="n">
        <f aca="false">InvTravi!J750</f>
        <v>-10.5404</v>
      </c>
      <c r="I750" s="2" t="n">
        <f aca="false">InvTravi!K750</f>
        <v>19.604</v>
      </c>
      <c r="J750" s="2" t="n">
        <f aca="false">G750+I750*1.5</f>
        <v>18.413</v>
      </c>
      <c r="K750" s="2" t="n">
        <f aca="false">G750-I750*1.5</f>
        <v>-40.399</v>
      </c>
    </row>
    <row r="751" customFormat="false" ht="12.75" hidden="false" customHeight="false" outlineLevel="0" collapsed="false">
      <c r="A751" s="1" t="n">
        <f aca="false">Travi!A751</f>
        <v>10</v>
      </c>
      <c r="B751" s="1" t="n">
        <f aca="false">Travi!B751</f>
        <v>18</v>
      </c>
      <c r="C751" s="1" t="n">
        <f aca="false">Travi!C751</f>
        <v>11</v>
      </c>
      <c r="D751" s="1" t="n">
        <f aca="false">Travi!D751</f>
        <v>3</v>
      </c>
      <c r="E751" s="1" t="str">
        <f aca="false">Travi!E751</f>
        <v>Mdes</v>
      </c>
      <c r="F751" s="2" t="n">
        <f aca="false">Travi!F751</f>
        <v>-16.931</v>
      </c>
      <c r="G751" s="2" t="n">
        <f aca="false">Travi!G751</f>
        <v>-10.381</v>
      </c>
      <c r="H751" s="2" t="n">
        <f aca="false">InvTravi!J751</f>
        <v>10.9825</v>
      </c>
      <c r="I751" s="2" t="n">
        <f aca="false">InvTravi!K751</f>
        <v>-20.4255</v>
      </c>
      <c r="J751" s="2" t="n">
        <f aca="false">G751+I751*1.5</f>
        <v>-41.01925</v>
      </c>
      <c r="K751" s="2" t="n">
        <f aca="false">G751-I751*1.5</f>
        <v>20.25725</v>
      </c>
    </row>
    <row r="752" customFormat="false" ht="12.75" hidden="false" customHeight="false" outlineLevel="0" collapsed="false">
      <c r="A752" s="1" t="n">
        <f aca="false">Travi!A752</f>
        <v>10</v>
      </c>
      <c r="B752" s="1" t="n">
        <f aca="false">Travi!B752</f>
        <v>18</v>
      </c>
      <c r="C752" s="1" t="n">
        <f aca="false">Travi!C752</f>
        <v>11</v>
      </c>
      <c r="D752" s="1" t="n">
        <f aca="false">Travi!D752</f>
        <v>3</v>
      </c>
      <c r="E752" s="1" t="str">
        <f aca="false">Travi!E752</f>
        <v>Vsin</v>
      </c>
      <c r="F752" s="2" t="n">
        <f aca="false">Travi!F752</f>
        <v>25.674</v>
      </c>
      <c r="G752" s="2" t="n">
        <f aca="false">Travi!G752</f>
        <v>15.728</v>
      </c>
      <c r="H752" s="2" t="n">
        <f aca="false">InvTravi!J752</f>
        <v>5.1242</v>
      </c>
      <c r="I752" s="2" t="n">
        <f aca="false">InvTravi!K752</f>
        <v>-9.5307</v>
      </c>
      <c r="J752" s="2" t="n">
        <f aca="false">G752+I752*1.5</f>
        <v>1.43195</v>
      </c>
      <c r="K752" s="2" t="n">
        <f aca="false">G752-I752*1.5</f>
        <v>30.02405</v>
      </c>
    </row>
    <row r="753" customFormat="false" ht="12.75" hidden="false" customHeight="false" outlineLevel="0" collapsed="false">
      <c r="A753" s="1" t="n">
        <f aca="false">Travi!A753</f>
        <v>10</v>
      </c>
      <c r="B753" s="1" t="n">
        <f aca="false">Travi!B753</f>
        <v>18</v>
      </c>
      <c r="C753" s="1" t="n">
        <f aca="false">Travi!C753</f>
        <v>11</v>
      </c>
      <c r="D753" s="1" t="n">
        <f aca="false">Travi!D753</f>
        <v>3</v>
      </c>
      <c r="E753" s="1" t="str">
        <f aca="false">Travi!E753</f>
        <v>Vdes</v>
      </c>
      <c r="F753" s="2" t="n">
        <f aca="false">Travi!F753</f>
        <v>-25.188</v>
      </c>
      <c r="G753" s="2" t="n">
        <f aca="false">Travi!G753</f>
        <v>-15.436</v>
      </c>
      <c r="H753" s="2" t="n">
        <f aca="false">InvTravi!J753</f>
        <v>5.1242</v>
      </c>
      <c r="I753" s="2" t="n">
        <f aca="false">InvTravi!K753</f>
        <v>-9.5307</v>
      </c>
      <c r="J753" s="2" t="n">
        <f aca="false">G753+I753*1.5</f>
        <v>-29.73205</v>
      </c>
      <c r="K753" s="2" t="n">
        <f aca="false">G753-I753*1.5</f>
        <v>-1.13995</v>
      </c>
    </row>
    <row r="754" customFormat="false" ht="12.75" hidden="false" customHeight="false" outlineLevel="0" collapsed="false">
      <c r="A754" s="1" t="n">
        <f aca="false">Travi!A754</f>
        <v>10</v>
      </c>
      <c r="B754" s="1" t="n">
        <f aca="false">Travi!B754</f>
        <v>18</v>
      </c>
      <c r="C754" s="1" t="n">
        <f aca="false">Travi!C754</f>
        <v>11</v>
      </c>
      <c r="D754" s="1" t="n">
        <f aca="false">Travi!D754</f>
        <v>2</v>
      </c>
      <c r="E754" s="1" t="str">
        <f aca="false">Travi!E754</f>
        <v>Msin</v>
      </c>
      <c r="F754" s="2" t="n">
        <f aca="false">Travi!F754</f>
        <v>-17.969</v>
      </c>
      <c r="G754" s="2" t="n">
        <f aca="false">Travi!G754</f>
        <v>-11.003</v>
      </c>
      <c r="H754" s="2" t="n">
        <f aca="false">InvTravi!J754</f>
        <v>-12.7187</v>
      </c>
      <c r="I754" s="2" t="n">
        <f aca="false">InvTravi!K754</f>
        <v>23.8347</v>
      </c>
      <c r="J754" s="2" t="n">
        <f aca="false">G754+I754*1.5</f>
        <v>24.74905</v>
      </c>
      <c r="K754" s="2" t="n">
        <f aca="false">G754-I754*1.5</f>
        <v>-46.75505</v>
      </c>
    </row>
    <row r="755" customFormat="false" ht="12.75" hidden="false" customHeight="false" outlineLevel="0" collapsed="false">
      <c r="A755" s="1" t="n">
        <f aca="false">Travi!A755</f>
        <v>10</v>
      </c>
      <c r="B755" s="1" t="n">
        <f aca="false">Travi!B755</f>
        <v>18</v>
      </c>
      <c r="C755" s="1" t="n">
        <f aca="false">Travi!C755</f>
        <v>11</v>
      </c>
      <c r="D755" s="1" t="n">
        <f aca="false">Travi!D755</f>
        <v>2</v>
      </c>
      <c r="E755" s="1" t="str">
        <f aca="false">Travi!E755</f>
        <v>Mdes</v>
      </c>
      <c r="F755" s="2" t="n">
        <f aca="false">Travi!F755</f>
        <v>-17.024</v>
      </c>
      <c r="G755" s="2" t="n">
        <f aca="false">Travi!G755</f>
        <v>-10.438</v>
      </c>
      <c r="H755" s="2" t="n">
        <f aca="false">InvTravi!J755</f>
        <v>13.196</v>
      </c>
      <c r="I755" s="2" t="n">
        <f aca="false">InvTravi!K755</f>
        <v>-24.725</v>
      </c>
      <c r="J755" s="2" t="n">
        <f aca="false">G755+I755*1.5</f>
        <v>-47.5255</v>
      </c>
      <c r="K755" s="2" t="n">
        <f aca="false">G755-I755*1.5</f>
        <v>26.6495</v>
      </c>
    </row>
    <row r="756" customFormat="false" ht="12.75" hidden="false" customHeight="false" outlineLevel="0" collapsed="false">
      <c r="A756" s="1" t="n">
        <f aca="false">Travi!A756</f>
        <v>10</v>
      </c>
      <c r="B756" s="1" t="n">
        <f aca="false">Travi!B756</f>
        <v>18</v>
      </c>
      <c r="C756" s="1" t="n">
        <f aca="false">Travi!C756</f>
        <v>11</v>
      </c>
      <c r="D756" s="1" t="n">
        <f aca="false">Travi!D756</f>
        <v>2</v>
      </c>
      <c r="E756" s="1" t="str">
        <f aca="false">Travi!E756</f>
        <v>Vsin</v>
      </c>
      <c r="F756" s="2" t="n">
        <f aca="false">Travi!F756</f>
        <v>25.656</v>
      </c>
      <c r="G756" s="2" t="n">
        <f aca="false">Travi!G756</f>
        <v>15.717</v>
      </c>
      <c r="H756" s="2" t="n">
        <f aca="false">InvTravi!J756</f>
        <v>6.1703</v>
      </c>
      <c r="I756" s="2" t="n">
        <f aca="false">InvTravi!K756</f>
        <v>-11.5617</v>
      </c>
      <c r="J756" s="2" t="n">
        <f aca="false">G756+I756*1.5</f>
        <v>-1.62555</v>
      </c>
      <c r="K756" s="2" t="n">
        <f aca="false">G756-I756*1.5</f>
        <v>33.05955</v>
      </c>
    </row>
    <row r="757" customFormat="false" ht="12.75" hidden="false" customHeight="false" outlineLevel="0" collapsed="false">
      <c r="A757" s="1" t="n">
        <f aca="false">Travi!A757</f>
        <v>10</v>
      </c>
      <c r="B757" s="1" t="n">
        <f aca="false">Travi!B757</f>
        <v>18</v>
      </c>
      <c r="C757" s="1" t="n">
        <f aca="false">Travi!C757</f>
        <v>11</v>
      </c>
      <c r="D757" s="1" t="n">
        <f aca="false">Travi!D757</f>
        <v>2</v>
      </c>
      <c r="E757" s="1" t="str">
        <f aca="false">Travi!E757</f>
        <v>Vdes</v>
      </c>
      <c r="F757" s="2" t="n">
        <f aca="false">Travi!F757</f>
        <v>-25.206</v>
      </c>
      <c r="G757" s="2" t="n">
        <f aca="false">Travi!G757</f>
        <v>-15.447</v>
      </c>
      <c r="H757" s="2" t="n">
        <f aca="false">InvTravi!J757</f>
        <v>6.1703</v>
      </c>
      <c r="I757" s="2" t="n">
        <f aca="false">InvTravi!K757</f>
        <v>-11.5617</v>
      </c>
      <c r="J757" s="2" t="n">
        <f aca="false">G757+I757*1.5</f>
        <v>-32.78955</v>
      </c>
      <c r="K757" s="2" t="n">
        <f aca="false">G757-I757*1.5</f>
        <v>1.89555</v>
      </c>
    </row>
    <row r="758" customFormat="false" ht="12.75" hidden="false" customHeight="false" outlineLevel="0" collapsed="false">
      <c r="A758" s="1" t="n">
        <f aca="false">Travi!A758</f>
        <v>10</v>
      </c>
      <c r="B758" s="1" t="n">
        <f aca="false">Travi!B758</f>
        <v>18</v>
      </c>
      <c r="C758" s="1" t="n">
        <f aca="false">Travi!C758</f>
        <v>11</v>
      </c>
      <c r="D758" s="1" t="n">
        <f aca="false">Travi!D758</f>
        <v>1</v>
      </c>
      <c r="E758" s="1" t="str">
        <f aca="false">Travi!E758</f>
        <v>Msin</v>
      </c>
      <c r="F758" s="2" t="n">
        <f aca="false">Travi!F758</f>
        <v>-18.518</v>
      </c>
      <c r="G758" s="2" t="n">
        <f aca="false">Travi!G758</f>
        <v>-11.341</v>
      </c>
      <c r="H758" s="2" t="n">
        <f aca="false">InvTravi!J758</f>
        <v>-12.9891</v>
      </c>
      <c r="I758" s="2" t="n">
        <f aca="false">InvTravi!K758</f>
        <v>24.6329</v>
      </c>
      <c r="J758" s="2" t="n">
        <f aca="false">G758+I758*1.5</f>
        <v>25.60835</v>
      </c>
      <c r="K758" s="2" t="n">
        <f aca="false">G758-I758*1.5</f>
        <v>-48.29035</v>
      </c>
    </row>
    <row r="759" customFormat="false" ht="12.75" hidden="false" customHeight="false" outlineLevel="0" collapsed="false">
      <c r="A759" s="1" t="n">
        <f aca="false">Travi!A759</f>
        <v>10</v>
      </c>
      <c r="B759" s="1" t="n">
        <f aca="false">Travi!B759</f>
        <v>18</v>
      </c>
      <c r="C759" s="1" t="n">
        <f aca="false">Travi!C759</f>
        <v>11</v>
      </c>
      <c r="D759" s="1" t="n">
        <f aca="false">Travi!D759</f>
        <v>1</v>
      </c>
      <c r="E759" s="1" t="str">
        <f aca="false">Travi!E759</f>
        <v>Mdes</v>
      </c>
      <c r="F759" s="2" t="n">
        <f aca="false">Travi!F759</f>
        <v>-16.239</v>
      </c>
      <c r="G759" s="2" t="n">
        <f aca="false">Travi!G759</f>
        <v>-9.955</v>
      </c>
      <c r="H759" s="2" t="n">
        <f aca="false">InvTravi!J759</f>
        <v>13.6677</v>
      </c>
      <c r="I759" s="2" t="n">
        <f aca="false">InvTravi!K759</f>
        <v>-25.9212</v>
      </c>
      <c r="J759" s="2" t="n">
        <f aca="false">G759+I759*1.5</f>
        <v>-48.8368</v>
      </c>
      <c r="K759" s="2" t="n">
        <f aca="false">G759-I759*1.5</f>
        <v>28.9268</v>
      </c>
    </row>
    <row r="760" customFormat="false" ht="12.75" hidden="false" customHeight="false" outlineLevel="0" collapsed="false">
      <c r="A760" s="1" t="n">
        <f aca="false">Travi!A760</f>
        <v>10</v>
      </c>
      <c r="B760" s="1" t="n">
        <f aca="false">Travi!B760</f>
        <v>18</v>
      </c>
      <c r="C760" s="1" t="n">
        <f aca="false">Travi!C760</f>
        <v>11</v>
      </c>
      <c r="D760" s="1" t="n">
        <f aca="false">Travi!D760</f>
        <v>1</v>
      </c>
      <c r="E760" s="1" t="str">
        <f aca="false">Travi!E760</f>
        <v>Vsin</v>
      </c>
      <c r="F760" s="2" t="n">
        <f aca="false">Travi!F760</f>
        <v>25.974</v>
      </c>
      <c r="G760" s="2" t="n">
        <f aca="false">Travi!G760</f>
        <v>15.912</v>
      </c>
      <c r="H760" s="2" t="n">
        <f aca="false">InvTravi!J760</f>
        <v>6.3465</v>
      </c>
      <c r="I760" s="2" t="n">
        <f aca="false">InvTravi!K760</f>
        <v>-12.0368</v>
      </c>
      <c r="J760" s="2" t="n">
        <f aca="false">G760+I760*1.5</f>
        <v>-2.1432</v>
      </c>
      <c r="K760" s="2" t="n">
        <f aca="false">G760-I760*1.5</f>
        <v>33.9672</v>
      </c>
    </row>
    <row r="761" customFormat="false" ht="12.75" hidden="false" customHeight="false" outlineLevel="0" collapsed="false">
      <c r="A761" s="1" t="n">
        <f aca="false">Travi!A761</f>
        <v>10</v>
      </c>
      <c r="B761" s="1" t="n">
        <f aca="false">Travi!B761</f>
        <v>18</v>
      </c>
      <c r="C761" s="1" t="n">
        <f aca="false">Travi!C761</f>
        <v>11</v>
      </c>
      <c r="D761" s="1" t="n">
        <f aca="false">Travi!D761</f>
        <v>1</v>
      </c>
      <c r="E761" s="1" t="str">
        <f aca="false">Travi!E761</f>
        <v>Vdes</v>
      </c>
      <c r="F761" s="2" t="n">
        <f aca="false">Travi!F761</f>
        <v>-24.888</v>
      </c>
      <c r="G761" s="2" t="n">
        <f aca="false">Travi!G761</f>
        <v>-15.252</v>
      </c>
      <c r="H761" s="2" t="n">
        <f aca="false">InvTravi!J761</f>
        <v>6.3465</v>
      </c>
      <c r="I761" s="2" t="n">
        <f aca="false">InvTravi!K761</f>
        <v>-12.0368</v>
      </c>
      <c r="J761" s="2" t="n">
        <f aca="false">G761+I761*1.5</f>
        <v>-33.3072</v>
      </c>
      <c r="K761" s="2" t="n">
        <f aca="false">G761-I761*1.5</f>
        <v>2.8032</v>
      </c>
    </row>
    <row r="762" customFormat="false" ht="12.75" hidden="false" customHeight="false" outlineLevel="0" collapsed="false">
      <c r="A762" s="1" t="n">
        <f aca="false">Travi!A762</f>
        <v>11</v>
      </c>
      <c r="B762" s="1" t="n">
        <f aca="false">Travi!B762</f>
        <v>26</v>
      </c>
      <c r="C762" s="1" t="n">
        <f aca="false">Travi!C762</f>
        <v>19</v>
      </c>
      <c r="D762" s="1" t="n">
        <f aca="false">Travi!D762</f>
        <v>5</v>
      </c>
      <c r="E762" s="1" t="str">
        <f aca="false">Travi!E762</f>
        <v>Msin</v>
      </c>
      <c r="F762" s="2" t="n">
        <f aca="false">Travi!F762</f>
        <v>-15.143</v>
      </c>
      <c r="G762" s="2" t="n">
        <f aca="false">Travi!G762</f>
        <v>-9.192</v>
      </c>
      <c r="H762" s="2" t="n">
        <f aca="false">InvTravi!J762</f>
        <v>-6.3462</v>
      </c>
      <c r="I762" s="2" t="n">
        <f aca="false">InvTravi!K762</f>
        <v>11.1804</v>
      </c>
      <c r="J762" s="2" t="n">
        <f aca="false">G762+I762*1.5</f>
        <v>7.5786</v>
      </c>
      <c r="K762" s="2" t="n">
        <f aca="false">G762-I762*1.5</f>
        <v>-25.9626</v>
      </c>
    </row>
    <row r="763" customFormat="false" ht="12.75" hidden="false" customHeight="false" outlineLevel="0" collapsed="false">
      <c r="A763" s="1" t="n">
        <f aca="false">Travi!A763</f>
        <v>11</v>
      </c>
      <c r="B763" s="1" t="n">
        <f aca="false">Travi!B763</f>
        <v>26</v>
      </c>
      <c r="C763" s="1" t="n">
        <f aca="false">Travi!C763</f>
        <v>19</v>
      </c>
      <c r="D763" s="1" t="n">
        <f aca="false">Travi!D763</f>
        <v>5</v>
      </c>
      <c r="E763" s="1" t="str">
        <f aca="false">Travi!E763</f>
        <v>Mdes</v>
      </c>
      <c r="F763" s="2" t="n">
        <f aca="false">Travi!F763</f>
        <v>-17.29</v>
      </c>
      <c r="G763" s="2" t="n">
        <f aca="false">Travi!G763</f>
        <v>-10.508</v>
      </c>
      <c r="H763" s="2" t="n">
        <f aca="false">InvTravi!J763</f>
        <v>5.8298</v>
      </c>
      <c r="I763" s="2" t="n">
        <f aca="false">InvTravi!K763</f>
        <v>-10.2811</v>
      </c>
      <c r="J763" s="2" t="n">
        <f aca="false">G763+I763*1.5</f>
        <v>-25.92965</v>
      </c>
      <c r="K763" s="2" t="n">
        <f aca="false">G763-I763*1.5</f>
        <v>4.91365</v>
      </c>
    </row>
    <row r="764" customFormat="false" ht="12.75" hidden="false" customHeight="false" outlineLevel="0" collapsed="false">
      <c r="A764" s="1" t="n">
        <f aca="false">Travi!A764</f>
        <v>11</v>
      </c>
      <c r="B764" s="1" t="n">
        <f aca="false">Travi!B764</f>
        <v>26</v>
      </c>
      <c r="C764" s="1" t="n">
        <f aca="false">Travi!C764</f>
        <v>19</v>
      </c>
      <c r="D764" s="1" t="n">
        <f aca="false">Travi!D764</f>
        <v>5</v>
      </c>
      <c r="E764" s="1" t="str">
        <f aca="false">Travi!E764</f>
        <v>Vsin</v>
      </c>
      <c r="F764" s="2" t="n">
        <f aca="false">Travi!F764</f>
        <v>22.766</v>
      </c>
      <c r="G764" s="2" t="n">
        <f aca="false">Travi!G764</f>
        <v>13.825</v>
      </c>
      <c r="H764" s="2" t="n">
        <f aca="false">InvTravi!J764</f>
        <v>2.7674</v>
      </c>
      <c r="I764" s="2" t="n">
        <f aca="false">InvTravi!K764</f>
        <v>-4.8779</v>
      </c>
      <c r="J764" s="2" t="n">
        <f aca="false">G764+I764*1.5</f>
        <v>6.50815</v>
      </c>
      <c r="K764" s="2" t="n">
        <f aca="false">G764-I764*1.5</f>
        <v>21.14185</v>
      </c>
    </row>
    <row r="765" customFormat="false" ht="12.75" hidden="false" customHeight="false" outlineLevel="0" collapsed="false">
      <c r="A765" s="1" t="n">
        <f aca="false">Travi!A765</f>
        <v>11</v>
      </c>
      <c r="B765" s="1" t="n">
        <f aca="false">Travi!B765</f>
        <v>26</v>
      </c>
      <c r="C765" s="1" t="n">
        <f aca="false">Travi!C765</f>
        <v>19</v>
      </c>
      <c r="D765" s="1" t="n">
        <f aca="false">Travi!D765</f>
        <v>5</v>
      </c>
      <c r="E765" s="1" t="str">
        <f aca="false">Travi!E765</f>
        <v>Vdes</v>
      </c>
      <c r="F765" s="2" t="n">
        <f aca="false">Travi!F765</f>
        <v>-23.742</v>
      </c>
      <c r="G765" s="2" t="n">
        <f aca="false">Travi!G765</f>
        <v>-14.423</v>
      </c>
      <c r="H765" s="2" t="n">
        <f aca="false">InvTravi!J765</f>
        <v>2.7674</v>
      </c>
      <c r="I765" s="2" t="n">
        <f aca="false">InvTravi!K765</f>
        <v>-4.8779</v>
      </c>
      <c r="J765" s="2" t="n">
        <f aca="false">G765+I765*1.5</f>
        <v>-21.73985</v>
      </c>
      <c r="K765" s="2" t="n">
        <f aca="false">G765-I765*1.5</f>
        <v>-7.10615</v>
      </c>
    </row>
    <row r="766" customFormat="false" ht="12.75" hidden="false" customHeight="false" outlineLevel="0" collapsed="false">
      <c r="A766" s="1" t="n">
        <f aca="false">Travi!A766</f>
        <v>11</v>
      </c>
      <c r="B766" s="1" t="n">
        <f aca="false">Travi!B766</f>
        <v>26</v>
      </c>
      <c r="C766" s="1" t="n">
        <f aca="false">Travi!C766</f>
        <v>19</v>
      </c>
      <c r="D766" s="1" t="n">
        <f aca="false">Travi!D766</f>
        <v>4</v>
      </c>
      <c r="E766" s="1" t="str">
        <f aca="false">Travi!E766</f>
        <v>Msin</v>
      </c>
      <c r="F766" s="2" t="n">
        <f aca="false">Travi!F766</f>
        <v>-19.449</v>
      </c>
      <c r="G766" s="2" t="n">
        <f aca="false">Travi!G766</f>
        <v>-11.898</v>
      </c>
      <c r="H766" s="2" t="n">
        <f aca="false">InvTravi!J766</f>
        <v>-9.8895</v>
      </c>
      <c r="I766" s="2" t="n">
        <f aca="false">InvTravi!K766</f>
        <v>18.0683</v>
      </c>
      <c r="J766" s="2" t="n">
        <f aca="false">G766+I766*1.5</f>
        <v>15.20445</v>
      </c>
      <c r="K766" s="2" t="n">
        <f aca="false">G766-I766*1.5</f>
        <v>-39.00045</v>
      </c>
    </row>
    <row r="767" customFormat="false" ht="12.75" hidden="false" customHeight="false" outlineLevel="0" collapsed="false">
      <c r="A767" s="1" t="n">
        <f aca="false">Travi!A767</f>
        <v>11</v>
      </c>
      <c r="B767" s="1" t="n">
        <f aca="false">Travi!B767</f>
        <v>26</v>
      </c>
      <c r="C767" s="1" t="n">
        <f aca="false">Travi!C767</f>
        <v>19</v>
      </c>
      <c r="D767" s="1" t="n">
        <f aca="false">Travi!D767</f>
        <v>4</v>
      </c>
      <c r="E767" s="1" t="str">
        <f aca="false">Travi!E767</f>
        <v>Mdes</v>
      </c>
      <c r="F767" s="2" t="n">
        <f aca="false">Travi!F767</f>
        <v>-18.984</v>
      </c>
      <c r="G767" s="2" t="n">
        <f aca="false">Travi!G767</f>
        <v>-11.648</v>
      </c>
      <c r="H767" s="2" t="n">
        <f aca="false">InvTravi!J767</f>
        <v>9.5618</v>
      </c>
      <c r="I767" s="2" t="n">
        <f aca="false">InvTravi!K767</f>
        <v>-17.4704</v>
      </c>
      <c r="J767" s="2" t="n">
        <f aca="false">G767+I767*1.5</f>
        <v>-37.8536</v>
      </c>
      <c r="K767" s="2" t="n">
        <f aca="false">G767-I767*1.5</f>
        <v>14.5576</v>
      </c>
    </row>
    <row r="768" customFormat="false" ht="12.75" hidden="false" customHeight="false" outlineLevel="0" collapsed="false">
      <c r="A768" s="1" t="n">
        <f aca="false">Travi!A768</f>
        <v>11</v>
      </c>
      <c r="B768" s="1" t="n">
        <f aca="false">Travi!B768</f>
        <v>26</v>
      </c>
      <c r="C768" s="1" t="n">
        <f aca="false">Travi!C768</f>
        <v>19</v>
      </c>
      <c r="D768" s="1" t="n">
        <f aca="false">Travi!D768</f>
        <v>4</v>
      </c>
      <c r="E768" s="1" t="str">
        <f aca="false">Travi!E768</f>
        <v>Vsin</v>
      </c>
      <c r="F768" s="2" t="n">
        <f aca="false">Travi!F768</f>
        <v>26.748</v>
      </c>
      <c r="G768" s="2" t="n">
        <f aca="false">Travi!G768</f>
        <v>16.381</v>
      </c>
      <c r="H768" s="2" t="n">
        <f aca="false">InvTravi!J768</f>
        <v>4.4214</v>
      </c>
      <c r="I768" s="2" t="n">
        <f aca="false">InvTravi!K768</f>
        <v>-8.0768</v>
      </c>
      <c r="J768" s="2" t="n">
        <f aca="false">G768+I768*1.5</f>
        <v>4.2658</v>
      </c>
      <c r="K768" s="2" t="n">
        <f aca="false">G768-I768*1.5</f>
        <v>28.4962</v>
      </c>
    </row>
    <row r="769" customFormat="false" ht="12.75" hidden="false" customHeight="false" outlineLevel="0" collapsed="false">
      <c r="A769" s="1" t="n">
        <f aca="false">Travi!A769</f>
        <v>11</v>
      </c>
      <c r="B769" s="1" t="n">
        <f aca="false">Travi!B769</f>
        <v>26</v>
      </c>
      <c r="C769" s="1" t="n">
        <f aca="false">Travi!C769</f>
        <v>19</v>
      </c>
      <c r="D769" s="1" t="n">
        <f aca="false">Travi!D769</f>
        <v>4</v>
      </c>
      <c r="E769" s="1" t="str">
        <f aca="false">Travi!E769</f>
        <v>Vdes</v>
      </c>
      <c r="F769" s="2" t="n">
        <f aca="false">Travi!F769</f>
        <v>-26.536</v>
      </c>
      <c r="G769" s="2" t="n">
        <f aca="false">Travi!G769</f>
        <v>-16.267</v>
      </c>
      <c r="H769" s="2" t="n">
        <f aca="false">InvTravi!J769</f>
        <v>4.4214</v>
      </c>
      <c r="I769" s="2" t="n">
        <f aca="false">InvTravi!K769</f>
        <v>-8.0768</v>
      </c>
      <c r="J769" s="2" t="n">
        <f aca="false">G769+I769*1.5</f>
        <v>-28.3822</v>
      </c>
      <c r="K769" s="2" t="n">
        <f aca="false">G769-I769*1.5</f>
        <v>-4.1518</v>
      </c>
    </row>
    <row r="770" customFormat="false" ht="12.75" hidden="false" customHeight="false" outlineLevel="0" collapsed="false">
      <c r="A770" s="1" t="n">
        <f aca="false">Travi!A770</f>
        <v>11</v>
      </c>
      <c r="B770" s="1" t="n">
        <f aca="false">Travi!B770</f>
        <v>26</v>
      </c>
      <c r="C770" s="1" t="n">
        <f aca="false">Travi!C770</f>
        <v>19</v>
      </c>
      <c r="D770" s="1" t="n">
        <f aca="false">Travi!D770</f>
        <v>3</v>
      </c>
      <c r="E770" s="1" t="str">
        <f aca="false">Travi!E770</f>
        <v>Msin</v>
      </c>
      <c r="F770" s="2" t="n">
        <f aca="false">Travi!F770</f>
        <v>-18.833</v>
      </c>
      <c r="G770" s="2" t="n">
        <f aca="false">Travi!G770</f>
        <v>-11.531</v>
      </c>
      <c r="H770" s="2" t="n">
        <f aca="false">InvTravi!J770</f>
        <v>-13.528</v>
      </c>
      <c r="I770" s="2" t="n">
        <f aca="false">InvTravi!K770</f>
        <v>25.1795</v>
      </c>
      <c r="J770" s="2" t="n">
        <f aca="false">G770+I770*1.5</f>
        <v>26.23825</v>
      </c>
      <c r="K770" s="2" t="n">
        <f aca="false">G770-I770*1.5</f>
        <v>-49.30025</v>
      </c>
    </row>
    <row r="771" customFormat="false" ht="12.75" hidden="false" customHeight="false" outlineLevel="0" collapsed="false">
      <c r="A771" s="1" t="n">
        <f aca="false">Travi!A771</f>
        <v>11</v>
      </c>
      <c r="B771" s="1" t="n">
        <f aca="false">Travi!B771</f>
        <v>26</v>
      </c>
      <c r="C771" s="1" t="n">
        <f aca="false">Travi!C771</f>
        <v>19</v>
      </c>
      <c r="D771" s="1" t="n">
        <f aca="false">Travi!D771</f>
        <v>3</v>
      </c>
      <c r="E771" s="1" t="str">
        <f aca="false">Travi!E771</f>
        <v>Mdes</v>
      </c>
      <c r="F771" s="2" t="n">
        <f aca="false">Travi!F771</f>
        <v>-19.346</v>
      </c>
      <c r="G771" s="2" t="n">
        <f aca="false">Travi!G771</f>
        <v>-11.863</v>
      </c>
      <c r="H771" s="2" t="n">
        <f aca="false">InvTravi!J771</f>
        <v>12.9636</v>
      </c>
      <c r="I771" s="2" t="n">
        <f aca="false">InvTravi!K771</f>
        <v>-24.1293</v>
      </c>
      <c r="J771" s="2" t="n">
        <f aca="false">G771+I771*1.5</f>
        <v>-48.05695</v>
      </c>
      <c r="K771" s="2" t="n">
        <f aca="false">G771-I771*1.5</f>
        <v>24.33095</v>
      </c>
    </row>
    <row r="772" customFormat="false" ht="12.75" hidden="false" customHeight="false" outlineLevel="0" collapsed="false">
      <c r="A772" s="1" t="n">
        <f aca="false">Travi!A772</f>
        <v>11</v>
      </c>
      <c r="B772" s="1" t="n">
        <f aca="false">Travi!B772</f>
        <v>26</v>
      </c>
      <c r="C772" s="1" t="n">
        <f aca="false">Travi!C772</f>
        <v>19</v>
      </c>
      <c r="D772" s="1" t="n">
        <f aca="false">Travi!D772</f>
        <v>3</v>
      </c>
      <c r="E772" s="1" t="str">
        <f aca="false">Travi!E772</f>
        <v>Vsin</v>
      </c>
      <c r="F772" s="2" t="n">
        <f aca="false">Travi!F772</f>
        <v>26.526</v>
      </c>
      <c r="G772" s="2" t="n">
        <f aca="false">Travi!G772</f>
        <v>16.249</v>
      </c>
      <c r="H772" s="2" t="n">
        <f aca="false">InvTravi!J772</f>
        <v>6.021</v>
      </c>
      <c r="I772" s="2" t="n">
        <f aca="false">InvTravi!K772</f>
        <v>-11.2066</v>
      </c>
      <c r="J772" s="2" t="n">
        <f aca="false">G772+I772*1.5</f>
        <v>-0.5609</v>
      </c>
      <c r="K772" s="2" t="n">
        <f aca="false">G772-I772*1.5</f>
        <v>33.0589</v>
      </c>
    </row>
    <row r="773" customFormat="false" ht="12.75" hidden="false" customHeight="false" outlineLevel="0" collapsed="false">
      <c r="A773" s="1" t="n">
        <f aca="false">Travi!A773</f>
        <v>11</v>
      </c>
      <c r="B773" s="1" t="n">
        <f aca="false">Travi!B773</f>
        <v>26</v>
      </c>
      <c r="C773" s="1" t="n">
        <f aca="false">Travi!C773</f>
        <v>19</v>
      </c>
      <c r="D773" s="1" t="n">
        <f aca="false">Travi!D773</f>
        <v>3</v>
      </c>
      <c r="E773" s="1" t="str">
        <f aca="false">Travi!E773</f>
        <v>Vdes</v>
      </c>
      <c r="F773" s="2" t="n">
        <f aca="false">Travi!F773</f>
        <v>-26.758</v>
      </c>
      <c r="G773" s="2" t="n">
        <f aca="false">Travi!G773</f>
        <v>-16.399</v>
      </c>
      <c r="H773" s="2" t="n">
        <f aca="false">InvTravi!J773</f>
        <v>6.021</v>
      </c>
      <c r="I773" s="2" t="n">
        <f aca="false">InvTravi!K773</f>
        <v>-11.2066</v>
      </c>
      <c r="J773" s="2" t="n">
        <f aca="false">G773+I773*1.5</f>
        <v>-33.2089</v>
      </c>
      <c r="K773" s="2" t="n">
        <f aca="false">G773-I773*1.5</f>
        <v>0.410899999999998</v>
      </c>
    </row>
    <row r="774" customFormat="false" ht="12.75" hidden="false" customHeight="false" outlineLevel="0" collapsed="false">
      <c r="A774" s="1" t="n">
        <f aca="false">Travi!A774</f>
        <v>11</v>
      </c>
      <c r="B774" s="1" t="n">
        <f aca="false">Travi!B774</f>
        <v>26</v>
      </c>
      <c r="C774" s="1" t="n">
        <f aca="false">Travi!C774</f>
        <v>19</v>
      </c>
      <c r="D774" s="1" t="n">
        <f aca="false">Travi!D774</f>
        <v>2</v>
      </c>
      <c r="E774" s="1" t="str">
        <f aca="false">Travi!E774</f>
        <v>Msin</v>
      </c>
      <c r="F774" s="2" t="n">
        <f aca="false">Travi!F774</f>
        <v>-18.827</v>
      </c>
      <c r="G774" s="2" t="n">
        <f aca="false">Travi!G774</f>
        <v>-11.525</v>
      </c>
      <c r="H774" s="2" t="n">
        <f aca="false">InvTravi!J774</f>
        <v>-16.199</v>
      </c>
      <c r="I774" s="2" t="n">
        <f aca="false">InvTravi!K774</f>
        <v>30.4034</v>
      </c>
      <c r="J774" s="2" t="n">
        <f aca="false">G774+I774*1.5</f>
        <v>34.0801</v>
      </c>
      <c r="K774" s="2" t="n">
        <f aca="false">G774-I774*1.5</f>
        <v>-57.1301</v>
      </c>
    </row>
    <row r="775" customFormat="false" ht="12.75" hidden="false" customHeight="false" outlineLevel="0" collapsed="false">
      <c r="A775" s="1" t="n">
        <f aca="false">Travi!A775</f>
        <v>11</v>
      </c>
      <c r="B775" s="1" t="n">
        <f aca="false">Travi!B775</f>
        <v>26</v>
      </c>
      <c r="C775" s="1" t="n">
        <f aca="false">Travi!C775</f>
        <v>19</v>
      </c>
      <c r="D775" s="1" t="n">
        <f aca="false">Travi!D775</f>
        <v>2</v>
      </c>
      <c r="E775" s="1" t="str">
        <f aca="false">Travi!E775</f>
        <v>Mdes</v>
      </c>
      <c r="F775" s="2" t="n">
        <f aca="false">Travi!F775</f>
        <v>-19.485</v>
      </c>
      <c r="G775" s="2" t="n">
        <f aca="false">Travi!G775</f>
        <v>-11.949</v>
      </c>
      <c r="H775" s="2" t="n">
        <f aca="false">InvTravi!J775</f>
        <v>15.5877</v>
      </c>
      <c r="I775" s="2" t="n">
        <f aca="false">InvTravi!K775</f>
        <v>-29.2636</v>
      </c>
      <c r="J775" s="2" t="n">
        <f aca="false">G775+I775*1.5</f>
        <v>-55.8444</v>
      </c>
      <c r="K775" s="2" t="n">
        <f aca="false">G775-I775*1.5</f>
        <v>31.9464</v>
      </c>
    </row>
    <row r="776" customFormat="false" ht="12.75" hidden="false" customHeight="false" outlineLevel="0" collapsed="false">
      <c r="A776" s="1" t="n">
        <f aca="false">Travi!A776</f>
        <v>11</v>
      </c>
      <c r="B776" s="1" t="n">
        <f aca="false">Travi!B776</f>
        <v>26</v>
      </c>
      <c r="C776" s="1" t="n">
        <f aca="false">Travi!C776</f>
        <v>19</v>
      </c>
      <c r="D776" s="1" t="n">
        <f aca="false">Travi!D776</f>
        <v>2</v>
      </c>
      <c r="E776" s="1" t="str">
        <f aca="false">Travi!E776</f>
        <v>Vsin</v>
      </c>
      <c r="F776" s="2" t="n">
        <f aca="false">Travi!F776</f>
        <v>26.492</v>
      </c>
      <c r="G776" s="2" t="n">
        <f aca="false">Travi!G776</f>
        <v>16.228</v>
      </c>
      <c r="H776" s="2" t="n">
        <f aca="false">InvTravi!J776</f>
        <v>7.2243</v>
      </c>
      <c r="I776" s="2" t="n">
        <f aca="false">InvTravi!K776</f>
        <v>-13.5614</v>
      </c>
      <c r="J776" s="2" t="n">
        <f aca="false">G776+I776*1.5</f>
        <v>-4.1141</v>
      </c>
      <c r="K776" s="2" t="n">
        <f aca="false">G776-I776*1.5</f>
        <v>36.5701</v>
      </c>
    </row>
    <row r="777" customFormat="false" ht="12.75" hidden="false" customHeight="false" outlineLevel="0" collapsed="false">
      <c r="A777" s="1" t="n">
        <f aca="false">Travi!A777</f>
        <v>11</v>
      </c>
      <c r="B777" s="1" t="n">
        <f aca="false">Travi!B777</f>
        <v>26</v>
      </c>
      <c r="C777" s="1" t="n">
        <f aca="false">Travi!C777</f>
        <v>19</v>
      </c>
      <c r="D777" s="1" t="n">
        <f aca="false">Travi!D777</f>
        <v>2</v>
      </c>
      <c r="E777" s="1" t="str">
        <f aca="false">Travi!E777</f>
        <v>Vdes</v>
      </c>
      <c r="F777" s="2" t="n">
        <f aca="false">Travi!F777</f>
        <v>-26.792</v>
      </c>
      <c r="G777" s="2" t="n">
        <f aca="false">Travi!G777</f>
        <v>-16.42</v>
      </c>
      <c r="H777" s="2" t="n">
        <f aca="false">InvTravi!J777</f>
        <v>7.2243</v>
      </c>
      <c r="I777" s="2" t="n">
        <f aca="false">InvTravi!K777</f>
        <v>-13.5614</v>
      </c>
      <c r="J777" s="2" t="n">
        <f aca="false">G777+I777*1.5</f>
        <v>-36.7621</v>
      </c>
      <c r="K777" s="2" t="n">
        <f aca="false">G777-I777*1.5</f>
        <v>3.9221</v>
      </c>
    </row>
    <row r="778" customFormat="false" ht="12.75" hidden="false" customHeight="false" outlineLevel="0" collapsed="false">
      <c r="A778" s="1" t="n">
        <f aca="false">Travi!A778</f>
        <v>11</v>
      </c>
      <c r="B778" s="1" t="n">
        <f aca="false">Travi!B778</f>
        <v>26</v>
      </c>
      <c r="C778" s="1" t="n">
        <f aca="false">Travi!C778</f>
        <v>19</v>
      </c>
      <c r="D778" s="1" t="n">
        <f aca="false">Travi!D778</f>
        <v>1</v>
      </c>
      <c r="E778" s="1" t="str">
        <f aca="false">Travi!E778</f>
        <v>Msin</v>
      </c>
      <c r="F778" s="2" t="n">
        <f aca="false">Travi!F778</f>
        <v>-18.003</v>
      </c>
      <c r="G778" s="2" t="n">
        <f aca="false">Travi!G778</f>
        <v>-11.023</v>
      </c>
      <c r="H778" s="2" t="n">
        <f aca="false">InvTravi!J778</f>
        <v>-16.6219</v>
      </c>
      <c r="I778" s="2" t="n">
        <f aca="false">InvTravi!K778</f>
        <v>31.6523</v>
      </c>
      <c r="J778" s="2" t="n">
        <f aca="false">G778+I778*1.5</f>
        <v>36.45545</v>
      </c>
      <c r="K778" s="2" t="n">
        <f aca="false">G778-I778*1.5</f>
        <v>-58.50145</v>
      </c>
    </row>
    <row r="779" customFormat="false" ht="12.75" hidden="false" customHeight="false" outlineLevel="0" collapsed="false">
      <c r="A779" s="1" t="n">
        <f aca="false">Travi!A779</f>
        <v>11</v>
      </c>
      <c r="B779" s="1" t="n">
        <f aca="false">Travi!B779</f>
        <v>26</v>
      </c>
      <c r="C779" s="1" t="n">
        <f aca="false">Travi!C779</f>
        <v>19</v>
      </c>
      <c r="D779" s="1" t="n">
        <f aca="false">Travi!D779</f>
        <v>1</v>
      </c>
      <c r="E779" s="1" t="str">
        <f aca="false">Travi!E779</f>
        <v>Mdes</v>
      </c>
      <c r="F779" s="2" t="n">
        <f aca="false">Travi!F779</f>
        <v>-20.003</v>
      </c>
      <c r="G779" s="2" t="n">
        <f aca="false">Travi!G779</f>
        <v>-12.264</v>
      </c>
      <c r="H779" s="2" t="n">
        <f aca="false">InvTravi!J779</f>
        <v>15.766</v>
      </c>
      <c r="I779" s="2" t="n">
        <f aca="false">InvTravi!K779</f>
        <v>-30.0187</v>
      </c>
      <c r="J779" s="2" t="n">
        <f aca="false">G779+I779*1.5</f>
        <v>-57.29205</v>
      </c>
      <c r="K779" s="2" t="n">
        <f aca="false">G779-I779*1.5</f>
        <v>32.76405</v>
      </c>
    </row>
    <row r="780" customFormat="false" ht="12.75" hidden="false" customHeight="false" outlineLevel="0" collapsed="false">
      <c r="A780" s="1" t="n">
        <f aca="false">Travi!A780</f>
        <v>11</v>
      </c>
      <c r="B780" s="1" t="n">
        <f aca="false">Travi!B780</f>
        <v>26</v>
      </c>
      <c r="C780" s="1" t="n">
        <f aca="false">Travi!C780</f>
        <v>19</v>
      </c>
      <c r="D780" s="1" t="n">
        <f aca="false">Travi!D780</f>
        <v>1</v>
      </c>
      <c r="E780" s="1" t="str">
        <f aca="false">Travi!E780</f>
        <v>Vsin</v>
      </c>
      <c r="F780" s="2" t="n">
        <f aca="false">Travi!F780</f>
        <v>26.188</v>
      </c>
      <c r="G780" s="2" t="n">
        <f aca="false">Travi!G780</f>
        <v>16.042</v>
      </c>
      <c r="H780" s="2" t="n">
        <f aca="false">InvTravi!J780</f>
        <v>7.3618</v>
      </c>
      <c r="I780" s="2" t="n">
        <f aca="false">InvTravi!K780</f>
        <v>-14.0167</v>
      </c>
      <c r="J780" s="2" t="n">
        <f aca="false">G780+I780*1.5</f>
        <v>-4.98305</v>
      </c>
      <c r="K780" s="2" t="n">
        <f aca="false">G780-I780*1.5</f>
        <v>37.06705</v>
      </c>
    </row>
    <row r="781" customFormat="false" ht="12.75" hidden="false" customHeight="false" outlineLevel="0" collapsed="false">
      <c r="A781" s="1" t="n">
        <f aca="false">Travi!A781</f>
        <v>11</v>
      </c>
      <c r="B781" s="1" t="n">
        <f aca="false">Travi!B781</f>
        <v>26</v>
      </c>
      <c r="C781" s="1" t="n">
        <f aca="false">Travi!C781</f>
        <v>19</v>
      </c>
      <c r="D781" s="1" t="n">
        <f aca="false">Travi!D781</f>
        <v>1</v>
      </c>
      <c r="E781" s="1" t="str">
        <f aca="false">Travi!E781</f>
        <v>Vdes</v>
      </c>
      <c r="F781" s="2" t="n">
        <f aca="false">Travi!F781</f>
        <v>-27.096</v>
      </c>
      <c r="G781" s="2" t="n">
        <f aca="false">Travi!G781</f>
        <v>-16.606</v>
      </c>
      <c r="H781" s="2" t="n">
        <f aca="false">InvTravi!J781</f>
        <v>7.3618</v>
      </c>
      <c r="I781" s="2" t="n">
        <f aca="false">InvTravi!K781</f>
        <v>-14.0167</v>
      </c>
      <c r="J781" s="2" t="n">
        <f aca="false">G781+I781*1.5</f>
        <v>-37.63105</v>
      </c>
      <c r="K781" s="2" t="n">
        <f aca="false">G781-I781*1.5</f>
        <v>4.41905</v>
      </c>
    </row>
    <row r="782" customFormat="false" ht="12.75" hidden="false" customHeight="false" outlineLevel="0" collapsed="false">
      <c r="A782" s="1" t="n">
        <f aca="false">Travi!A782</f>
        <v>11</v>
      </c>
      <c r="B782" s="1" t="n">
        <f aca="false">Travi!B782</f>
        <v>19</v>
      </c>
      <c r="C782" s="1" t="n">
        <f aca="false">Travi!C782</f>
        <v>12</v>
      </c>
      <c r="D782" s="1" t="n">
        <f aca="false">Travi!D782</f>
        <v>5</v>
      </c>
      <c r="E782" s="1" t="str">
        <f aca="false">Travi!E782</f>
        <v>Msin</v>
      </c>
      <c r="F782" s="2" t="n">
        <f aca="false">Travi!F782</f>
        <v>-16.213</v>
      </c>
      <c r="G782" s="2" t="n">
        <f aca="false">Travi!G782</f>
        <v>-9.83</v>
      </c>
      <c r="H782" s="2" t="n">
        <f aca="false">InvTravi!J782</f>
        <v>-6.0284</v>
      </c>
      <c r="I782" s="2" t="n">
        <f aca="false">InvTravi!K782</f>
        <v>10.6246</v>
      </c>
      <c r="J782" s="2" t="n">
        <f aca="false">G782+I782*1.5</f>
        <v>6.1069</v>
      </c>
      <c r="K782" s="2" t="n">
        <f aca="false">G782-I782*1.5</f>
        <v>-25.7669</v>
      </c>
    </row>
    <row r="783" customFormat="false" ht="12.75" hidden="false" customHeight="false" outlineLevel="0" collapsed="false">
      <c r="A783" s="1" t="n">
        <f aca="false">Travi!A783</f>
        <v>11</v>
      </c>
      <c r="B783" s="1" t="n">
        <f aca="false">Travi!B783</f>
        <v>19</v>
      </c>
      <c r="C783" s="1" t="n">
        <f aca="false">Travi!C783</f>
        <v>12</v>
      </c>
      <c r="D783" s="1" t="n">
        <f aca="false">Travi!D783</f>
        <v>5</v>
      </c>
      <c r="E783" s="1" t="str">
        <f aca="false">Travi!E783</f>
        <v>Mdes</v>
      </c>
      <c r="F783" s="2" t="n">
        <f aca="false">Travi!F783</f>
        <v>-13.521</v>
      </c>
      <c r="G783" s="2" t="n">
        <f aca="false">Travi!G783</f>
        <v>-8.233</v>
      </c>
      <c r="H783" s="2" t="n">
        <f aca="false">InvTravi!J783</f>
        <v>6.5505</v>
      </c>
      <c r="I783" s="2" t="n">
        <f aca="false">InvTravi!K783</f>
        <v>-11.5338</v>
      </c>
      <c r="J783" s="2" t="n">
        <f aca="false">G783+I783*1.5</f>
        <v>-25.5337</v>
      </c>
      <c r="K783" s="2" t="n">
        <f aca="false">G783-I783*1.5</f>
        <v>9.0677</v>
      </c>
    </row>
    <row r="784" customFormat="false" ht="12.75" hidden="false" customHeight="false" outlineLevel="0" collapsed="false">
      <c r="A784" s="1" t="n">
        <f aca="false">Travi!A784</f>
        <v>11</v>
      </c>
      <c r="B784" s="1" t="n">
        <f aca="false">Travi!B784</f>
        <v>19</v>
      </c>
      <c r="C784" s="1" t="n">
        <f aca="false">Travi!C784</f>
        <v>12</v>
      </c>
      <c r="D784" s="1" t="n">
        <f aca="false">Travi!D784</f>
        <v>5</v>
      </c>
      <c r="E784" s="1" t="str">
        <f aca="false">Travi!E784</f>
        <v>Vsin</v>
      </c>
      <c r="F784" s="2" t="n">
        <f aca="false">Travi!F784</f>
        <v>22.838</v>
      </c>
      <c r="G784" s="2" t="n">
        <f aca="false">Travi!G784</f>
        <v>13.862</v>
      </c>
      <c r="H784" s="2" t="n">
        <f aca="false">InvTravi!J784</f>
        <v>2.994</v>
      </c>
      <c r="I784" s="2" t="n">
        <f aca="false">InvTravi!K784</f>
        <v>-5.2753</v>
      </c>
      <c r="J784" s="2" t="n">
        <f aca="false">G784+I784*1.5</f>
        <v>5.94905</v>
      </c>
      <c r="K784" s="2" t="n">
        <f aca="false">G784-I784*1.5</f>
        <v>21.77495</v>
      </c>
    </row>
    <row r="785" customFormat="false" ht="12.75" hidden="false" customHeight="false" outlineLevel="0" collapsed="false">
      <c r="A785" s="1" t="n">
        <f aca="false">Travi!A785</f>
        <v>11</v>
      </c>
      <c r="B785" s="1" t="n">
        <f aca="false">Travi!B785</f>
        <v>19</v>
      </c>
      <c r="C785" s="1" t="n">
        <f aca="false">Travi!C785</f>
        <v>12</v>
      </c>
      <c r="D785" s="1" t="n">
        <f aca="false">Travi!D785</f>
        <v>5</v>
      </c>
      <c r="E785" s="1" t="str">
        <f aca="false">Travi!E785</f>
        <v>Vdes</v>
      </c>
      <c r="F785" s="2" t="n">
        <f aca="false">Travi!F785</f>
        <v>-21.556</v>
      </c>
      <c r="G785" s="2" t="n">
        <f aca="false">Travi!G785</f>
        <v>-13.102</v>
      </c>
      <c r="H785" s="2" t="n">
        <f aca="false">InvTravi!J785</f>
        <v>2.994</v>
      </c>
      <c r="I785" s="2" t="n">
        <f aca="false">InvTravi!K785</f>
        <v>-5.2753</v>
      </c>
      <c r="J785" s="2" t="n">
        <f aca="false">G785+I785*1.5</f>
        <v>-21.01495</v>
      </c>
      <c r="K785" s="2" t="n">
        <f aca="false">G785-I785*1.5</f>
        <v>-5.18905</v>
      </c>
    </row>
    <row r="786" customFormat="false" ht="12.75" hidden="false" customHeight="false" outlineLevel="0" collapsed="false">
      <c r="A786" s="1" t="n">
        <f aca="false">Travi!A786</f>
        <v>11</v>
      </c>
      <c r="B786" s="1" t="n">
        <f aca="false">Travi!B786</f>
        <v>19</v>
      </c>
      <c r="C786" s="1" t="n">
        <f aca="false">Travi!C786</f>
        <v>12</v>
      </c>
      <c r="D786" s="1" t="n">
        <f aca="false">Travi!D786</f>
        <v>4</v>
      </c>
      <c r="E786" s="1" t="str">
        <f aca="false">Travi!E786</f>
        <v>Msin</v>
      </c>
      <c r="F786" s="2" t="n">
        <f aca="false">Travi!F786</f>
        <v>-17.537</v>
      </c>
      <c r="G786" s="2" t="n">
        <f aca="false">Travi!G786</f>
        <v>-10.736</v>
      </c>
      <c r="H786" s="2" t="n">
        <f aca="false">InvTravi!J786</f>
        <v>-9.9442</v>
      </c>
      <c r="I786" s="2" t="n">
        <f aca="false">InvTravi!K786</f>
        <v>18.1657</v>
      </c>
      <c r="J786" s="2" t="n">
        <f aca="false">G786+I786*1.5</f>
        <v>16.51255</v>
      </c>
      <c r="K786" s="2" t="n">
        <f aca="false">G786-I786*1.5</f>
        <v>-37.98455</v>
      </c>
    </row>
    <row r="787" customFormat="false" ht="12.75" hidden="false" customHeight="false" outlineLevel="0" collapsed="false">
      <c r="A787" s="1" t="n">
        <f aca="false">Travi!A787</f>
        <v>11</v>
      </c>
      <c r="B787" s="1" t="n">
        <f aca="false">Travi!B787</f>
        <v>19</v>
      </c>
      <c r="C787" s="1" t="n">
        <f aca="false">Travi!C787</f>
        <v>12</v>
      </c>
      <c r="D787" s="1" t="n">
        <f aca="false">Travi!D787</f>
        <v>4</v>
      </c>
      <c r="E787" s="1" t="str">
        <f aca="false">Travi!E787</f>
        <v>Mdes</v>
      </c>
      <c r="F787" s="2" t="n">
        <f aca="false">Travi!F787</f>
        <v>-17.545</v>
      </c>
      <c r="G787" s="2" t="n">
        <f aca="false">Travi!G787</f>
        <v>-10.757</v>
      </c>
      <c r="H787" s="2" t="n">
        <f aca="false">InvTravi!J787</f>
        <v>10.2728</v>
      </c>
      <c r="I787" s="2" t="n">
        <f aca="false">InvTravi!K787</f>
        <v>-18.7666</v>
      </c>
      <c r="J787" s="2" t="n">
        <f aca="false">G787+I787*1.5</f>
        <v>-38.9069</v>
      </c>
      <c r="K787" s="2" t="n">
        <f aca="false">G787-I787*1.5</f>
        <v>17.3929</v>
      </c>
    </row>
    <row r="788" customFormat="false" ht="12.75" hidden="false" customHeight="false" outlineLevel="0" collapsed="false">
      <c r="A788" s="1" t="n">
        <f aca="false">Travi!A788</f>
        <v>11</v>
      </c>
      <c r="B788" s="1" t="n">
        <f aca="false">Travi!B788</f>
        <v>19</v>
      </c>
      <c r="C788" s="1" t="n">
        <f aca="false">Travi!C788</f>
        <v>12</v>
      </c>
      <c r="D788" s="1" t="n">
        <f aca="false">Travi!D788</f>
        <v>4</v>
      </c>
      <c r="E788" s="1" t="str">
        <f aca="false">Travi!E788</f>
        <v>Vsin</v>
      </c>
      <c r="F788" s="2" t="n">
        <f aca="false">Travi!F788</f>
        <v>25.429</v>
      </c>
      <c r="G788" s="2" t="n">
        <f aca="false">Travi!G788</f>
        <v>15.577</v>
      </c>
      <c r="H788" s="2" t="n">
        <f aca="false">InvTravi!J788</f>
        <v>4.8138</v>
      </c>
      <c r="I788" s="2" t="n">
        <f aca="false">InvTravi!K788</f>
        <v>-8.7933</v>
      </c>
      <c r="J788" s="2" t="n">
        <f aca="false">G788+I788*1.5</f>
        <v>2.38705</v>
      </c>
      <c r="K788" s="2" t="n">
        <f aca="false">G788-I788*1.5</f>
        <v>28.76695</v>
      </c>
    </row>
    <row r="789" customFormat="false" ht="12.75" hidden="false" customHeight="false" outlineLevel="0" collapsed="false">
      <c r="A789" s="1" t="n">
        <f aca="false">Travi!A789</f>
        <v>11</v>
      </c>
      <c r="B789" s="1" t="n">
        <f aca="false">Travi!B789</f>
        <v>19</v>
      </c>
      <c r="C789" s="1" t="n">
        <f aca="false">Travi!C789</f>
        <v>12</v>
      </c>
      <c r="D789" s="1" t="n">
        <f aca="false">Travi!D789</f>
        <v>4</v>
      </c>
      <c r="E789" s="1" t="str">
        <f aca="false">Travi!E789</f>
        <v>Vdes</v>
      </c>
      <c r="F789" s="2" t="n">
        <f aca="false">Travi!F789</f>
        <v>-25.433</v>
      </c>
      <c r="G789" s="2" t="n">
        <f aca="false">Travi!G789</f>
        <v>-15.587</v>
      </c>
      <c r="H789" s="2" t="n">
        <f aca="false">InvTravi!J789</f>
        <v>4.8138</v>
      </c>
      <c r="I789" s="2" t="n">
        <f aca="false">InvTravi!K789</f>
        <v>-8.7933</v>
      </c>
      <c r="J789" s="2" t="n">
        <f aca="false">G789+I789*1.5</f>
        <v>-28.77695</v>
      </c>
      <c r="K789" s="2" t="n">
        <f aca="false">G789-I789*1.5</f>
        <v>-2.39705</v>
      </c>
    </row>
    <row r="790" customFormat="false" ht="12.75" hidden="false" customHeight="false" outlineLevel="0" collapsed="false">
      <c r="A790" s="1" t="n">
        <f aca="false">Travi!A790</f>
        <v>11</v>
      </c>
      <c r="B790" s="1" t="n">
        <f aca="false">Travi!B790</f>
        <v>19</v>
      </c>
      <c r="C790" s="1" t="n">
        <f aca="false">Travi!C790</f>
        <v>12</v>
      </c>
      <c r="D790" s="1" t="n">
        <f aca="false">Travi!D790</f>
        <v>3</v>
      </c>
      <c r="E790" s="1" t="str">
        <f aca="false">Travi!E790</f>
        <v>Msin</v>
      </c>
      <c r="F790" s="2" t="n">
        <f aca="false">Travi!F790</f>
        <v>-17.892</v>
      </c>
      <c r="G790" s="2" t="n">
        <f aca="false">Travi!G790</f>
        <v>-10.954</v>
      </c>
      <c r="H790" s="2" t="n">
        <f aca="false">InvTravi!J790</f>
        <v>-13.5028</v>
      </c>
      <c r="I790" s="2" t="n">
        <f aca="false">InvTravi!K790</f>
        <v>25.1319</v>
      </c>
      <c r="J790" s="2" t="n">
        <f aca="false">G790+I790*1.5</f>
        <v>26.74385</v>
      </c>
      <c r="K790" s="2" t="n">
        <f aca="false">G790-I790*1.5</f>
        <v>-48.65185</v>
      </c>
    </row>
    <row r="791" customFormat="false" ht="12.75" hidden="false" customHeight="false" outlineLevel="0" collapsed="false">
      <c r="A791" s="1" t="n">
        <f aca="false">Travi!A791</f>
        <v>11</v>
      </c>
      <c r="B791" s="1" t="n">
        <f aca="false">Travi!B791</f>
        <v>19</v>
      </c>
      <c r="C791" s="1" t="n">
        <f aca="false">Travi!C791</f>
        <v>12</v>
      </c>
      <c r="D791" s="1" t="n">
        <f aca="false">Travi!D791</f>
        <v>3</v>
      </c>
      <c r="E791" s="1" t="str">
        <f aca="false">Travi!E791</f>
        <v>Mdes</v>
      </c>
      <c r="F791" s="2" t="n">
        <f aca="false">Travi!F791</f>
        <v>-16.993</v>
      </c>
      <c r="G791" s="2" t="n">
        <f aca="false">Travi!G791</f>
        <v>-10.422</v>
      </c>
      <c r="H791" s="2" t="n">
        <f aca="false">InvTravi!J791</f>
        <v>14.0678</v>
      </c>
      <c r="I791" s="2" t="n">
        <f aca="false">InvTravi!K791</f>
        <v>-26.1841</v>
      </c>
      <c r="J791" s="2" t="n">
        <f aca="false">G791+I791*1.5</f>
        <v>-49.69815</v>
      </c>
      <c r="K791" s="2" t="n">
        <f aca="false">G791-I791*1.5</f>
        <v>28.85415</v>
      </c>
    </row>
    <row r="792" customFormat="false" ht="12.75" hidden="false" customHeight="false" outlineLevel="0" collapsed="false">
      <c r="A792" s="1" t="n">
        <f aca="false">Travi!A792</f>
        <v>11</v>
      </c>
      <c r="B792" s="1" t="n">
        <f aca="false">Travi!B792</f>
        <v>19</v>
      </c>
      <c r="C792" s="1" t="n">
        <f aca="false">Travi!C792</f>
        <v>12</v>
      </c>
      <c r="D792" s="1" t="n">
        <f aca="false">Travi!D792</f>
        <v>3</v>
      </c>
      <c r="E792" s="1" t="str">
        <f aca="false">Travi!E792</f>
        <v>Vsin</v>
      </c>
      <c r="F792" s="2" t="n">
        <f aca="false">Travi!F792</f>
        <v>25.645</v>
      </c>
      <c r="G792" s="2" t="n">
        <f aca="false">Travi!G792</f>
        <v>15.709</v>
      </c>
      <c r="H792" s="2" t="n">
        <f aca="false">InvTravi!J792</f>
        <v>6.5639</v>
      </c>
      <c r="I792" s="2" t="n">
        <f aca="false">InvTravi!K792</f>
        <v>-12.2185</v>
      </c>
      <c r="J792" s="2" t="n">
        <f aca="false">G792+I792*1.5</f>
        <v>-2.61875</v>
      </c>
      <c r="K792" s="2" t="n">
        <f aca="false">G792-I792*1.5</f>
        <v>34.03675</v>
      </c>
    </row>
    <row r="793" customFormat="false" ht="12.75" hidden="false" customHeight="false" outlineLevel="0" collapsed="false">
      <c r="A793" s="1" t="n">
        <f aca="false">Travi!A793</f>
        <v>11</v>
      </c>
      <c r="B793" s="1" t="n">
        <f aca="false">Travi!B793</f>
        <v>19</v>
      </c>
      <c r="C793" s="1" t="n">
        <f aca="false">Travi!C793</f>
        <v>12</v>
      </c>
      <c r="D793" s="1" t="n">
        <f aca="false">Travi!D793</f>
        <v>3</v>
      </c>
      <c r="E793" s="1" t="str">
        <f aca="false">Travi!E793</f>
        <v>Vdes</v>
      </c>
      <c r="F793" s="2" t="n">
        <f aca="false">Travi!F793</f>
        <v>-25.217</v>
      </c>
      <c r="G793" s="2" t="n">
        <f aca="false">Travi!G793</f>
        <v>-15.455</v>
      </c>
      <c r="H793" s="2" t="n">
        <f aca="false">InvTravi!J793</f>
        <v>6.5639</v>
      </c>
      <c r="I793" s="2" t="n">
        <f aca="false">InvTravi!K793</f>
        <v>-12.2185</v>
      </c>
      <c r="J793" s="2" t="n">
        <f aca="false">G793+I793*1.5</f>
        <v>-33.78275</v>
      </c>
      <c r="K793" s="2" t="n">
        <f aca="false">G793-I793*1.5</f>
        <v>2.87275</v>
      </c>
    </row>
    <row r="794" customFormat="false" ht="12.75" hidden="false" customHeight="false" outlineLevel="0" collapsed="false">
      <c r="A794" s="1" t="n">
        <f aca="false">Travi!A794</f>
        <v>11</v>
      </c>
      <c r="B794" s="1" t="n">
        <f aca="false">Travi!B794</f>
        <v>19</v>
      </c>
      <c r="C794" s="1" t="n">
        <f aca="false">Travi!C794</f>
        <v>12</v>
      </c>
      <c r="D794" s="1" t="n">
        <f aca="false">Travi!D794</f>
        <v>2</v>
      </c>
      <c r="E794" s="1" t="str">
        <f aca="false">Travi!E794</f>
        <v>Msin</v>
      </c>
      <c r="F794" s="2" t="n">
        <f aca="false">Travi!F794</f>
        <v>-17.911</v>
      </c>
      <c r="G794" s="2" t="n">
        <f aca="false">Travi!G794</f>
        <v>-10.966</v>
      </c>
      <c r="H794" s="2" t="n">
        <f aca="false">InvTravi!J794</f>
        <v>-16.2592</v>
      </c>
      <c r="I794" s="2" t="n">
        <f aca="false">InvTravi!K794</f>
        <v>30.5252</v>
      </c>
      <c r="J794" s="2" t="n">
        <f aca="false">G794+I794*1.5</f>
        <v>34.8218</v>
      </c>
      <c r="K794" s="2" t="n">
        <f aca="false">G794-I794*1.5</f>
        <v>-56.7538</v>
      </c>
    </row>
    <row r="795" customFormat="false" ht="12.75" hidden="false" customHeight="false" outlineLevel="0" collapsed="false">
      <c r="A795" s="1" t="n">
        <f aca="false">Travi!A795</f>
        <v>11</v>
      </c>
      <c r="B795" s="1" t="n">
        <f aca="false">Travi!B795</f>
        <v>19</v>
      </c>
      <c r="C795" s="1" t="n">
        <f aca="false">Travi!C795</f>
        <v>12</v>
      </c>
      <c r="D795" s="1" t="n">
        <f aca="false">Travi!D795</f>
        <v>2</v>
      </c>
      <c r="E795" s="1" t="str">
        <f aca="false">Travi!E795</f>
        <v>Mdes</v>
      </c>
      <c r="F795" s="2" t="n">
        <f aca="false">Travi!F795</f>
        <v>-17.085</v>
      </c>
      <c r="G795" s="2" t="n">
        <f aca="false">Travi!G795</f>
        <v>-10.477</v>
      </c>
      <c r="H795" s="2" t="n">
        <f aca="false">InvTravi!J795</f>
        <v>16.8734</v>
      </c>
      <c r="I795" s="2" t="n">
        <f aca="false">InvTravi!K795</f>
        <v>-31.6686</v>
      </c>
      <c r="J795" s="2" t="n">
        <f aca="false">G795+I795*1.5</f>
        <v>-57.9799</v>
      </c>
      <c r="K795" s="2" t="n">
        <f aca="false">G795-I795*1.5</f>
        <v>37.0259</v>
      </c>
    </row>
    <row r="796" customFormat="false" ht="12.75" hidden="false" customHeight="false" outlineLevel="0" collapsed="false">
      <c r="A796" s="1" t="n">
        <f aca="false">Travi!A796</f>
        <v>11</v>
      </c>
      <c r="B796" s="1" t="n">
        <f aca="false">Travi!B796</f>
        <v>19</v>
      </c>
      <c r="C796" s="1" t="n">
        <f aca="false">Travi!C796</f>
        <v>12</v>
      </c>
      <c r="D796" s="1" t="n">
        <f aca="false">Travi!D796</f>
        <v>2</v>
      </c>
      <c r="E796" s="1" t="str">
        <f aca="false">Travi!E796</f>
        <v>Vsin</v>
      </c>
      <c r="F796" s="2" t="n">
        <f aca="false">Travi!F796</f>
        <v>25.628</v>
      </c>
      <c r="G796" s="2" t="n">
        <f aca="false">Travi!G796</f>
        <v>15.698</v>
      </c>
      <c r="H796" s="2" t="n">
        <f aca="false">InvTravi!J796</f>
        <v>7.8883</v>
      </c>
      <c r="I796" s="2" t="n">
        <f aca="false">InvTravi!K796</f>
        <v>-14.8071</v>
      </c>
      <c r="J796" s="2" t="n">
        <f aca="false">G796+I796*1.5</f>
        <v>-6.51265</v>
      </c>
      <c r="K796" s="2" t="n">
        <f aca="false">G796-I796*1.5</f>
        <v>37.90865</v>
      </c>
    </row>
    <row r="797" customFormat="false" ht="12.75" hidden="false" customHeight="false" outlineLevel="0" collapsed="false">
      <c r="A797" s="1" t="n">
        <f aca="false">Travi!A797</f>
        <v>11</v>
      </c>
      <c r="B797" s="1" t="n">
        <f aca="false">Travi!B797</f>
        <v>19</v>
      </c>
      <c r="C797" s="1" t="n">
        <f aca="false">Travi!C797</f>
        <v>12</v>
      </c>
      <c r="D797" s="1" t="n">
        <f aca="false">Travi!D797</f>
        <v>2</v>
      </c>
      <c r="E797" s="1" t="str">
        <f aca="false">Travi!E797</f>
        <v>Vdes</v>
      </c>
      <c r="F797" s="2" t="n">
        <f aca="false">Travi!F797</f>
        <v>-25.234</v>
      </c>
      <c r="G797" s="2" t="n">
        <f aca="false">Travi!G797</f>
        <v>-15.466</v>
      </c>
      <c r="H797" s="2" t="n">
        <f aca="false">InvTravi!J797</f>
        <v>7.8883</v>
      </c>
      <c r="I797" s="2" t="n">
        <f aca="false">InvTravi!K797</f>
        <v>-14.8071</v>
      </c>
      <c r="J797" s="2" t="n">
        <f aca="false">G797+I797*1.5</f>
        <v>-37.67665</v>
      </c>
      <c r="K797" s="2" t="n">
        <f aca="false">G797-I797*1.5</f>
        <v>6.74465</v>
      </c>
    </row>
    <row r="798" customFormat="false" ht="12.75" hidden="false" customHeight="false" outlineLevel="0" collapsed="false">
      <c r="A798" s="1" t="n">
        <f aca="false">Travi!A798</f>
        <v>11</v>
      </c>
      <c r="B798" s="1" t="n">
        <f aca="false">Travi!B798</f>
        <v>19</v>
      </c>
      <c r="C798" s="1" t="n">
        <f aca="false">Travi!C798</f>
        <v>12</v>
      </c>
      <c r="D798" s="1" t="n">
        <f aca="false">Travi!D798</f>
        <v>1</v>
      </c>
      <c r="E798" s="1" t="str">
        <f aca="false">Travi!E798</f>
        <v>Msin</v>
      </c>
      <c r="F798" s="2" t="n">
        <f aca="false">Travi!F798</f>
        <v>-18.484</v>
      </c>
      <c r="G798" s="2" t="n">
        <f aca="false">Travi!G798</f>
        <v>-11.318</v>
      </c>
      <c r="H798" s="2" t="n">
        <f aca="false">InvTravi!J798</f>
        <v>-16.4517</v>
      </c>
      <c r="I798" s="2" t="n">
        <f aca="false">InvTravi!K798</f>
        <v>31.3246</v>
      </c>
      <c r="J798" s="2" t="n">
        <f aca="false">G798+I798*1.5</f>
        <v>35.6689</v>
      </c>
      <c r="K798" s="2" t="n">
        <f aca="false">G798-I798*1.5</f>
        <v>-58.3049</v>
      </c>
    </row>
    <row r="799" customFormat="false" ht="12.75" hidden="false" customHeight="false" outlineLevel="0" collapsed="false">
      <c r="A799" s="1" t="n">
        <f aca="false">Travi!A799</f>
        <v>11</v>
      </c>
      <c r="B799" s="1" t="n">
        <f aca="false">Travi!B799</f>
        <v>19</v>
      </c>
      <c r="C799" s="1" t="n">
        <f aca="false">Travi!C799</f>
        <v>12</v>
      </c>
      <c r="D799" s="1" t="n">
        <f aca="false">Travi!D799</f>
        <v>1</v>
      </c>
      <c r="E799" s="1" t="str">
        <f aca="false">Travi!E799</f>
        <v>Mdes</v>
      </c>
      <c r="F799" s="2" t="n">
        <f aca="false">InvTravi!F799</f>
        <v>-16.275</v>
      </c>
      <c r="G799" s="2" t="n">
        <f aca="false">Travi!G799</f>
        <v>-9.979</v>
      </c>
      <c r="H799" s="2" t="n">
        <f aca="false">InvTravi!J799</f>
        <v>17.3089</v>
      </c>
      <c r="I799" s="2" t="n">
        <f aca="false">InvTravi!K799</f>
        <v>-32.9595</v>
      </c>
      <c r="J799" s="2" t="n">
        <f aca="false">G799+I799*1.5</f>
        <v>-59.41825</v>
      </c>
      <c r="K799" s="2" t="n">
        <f aca="false">G799-I799*1.5</f>
        <v>39.46025</v>
      </c>
    </row>
    <row r="800" customFormat="false" ht="12.75" hidden="false" customHeight="false" outlineLevel="0" collapsed="false">
      <c r="A800" s="1" t="n">
        <f aca="false">Travi!A800</f>
        <v>11</v>
      </c>
      <c r="B800" s="1" t="n">
        <f aca="false">Travi!B800</f>
        <v>19</v>
      </c>
      <c r="C800" s="1" t="n">
        <f aca="false">Travi!C800</f>
        <v>12</v>
      </c>
      <c r="D800" s="1" t="n">
        <f aca="false">Travi!D800</f>
        <v>1</v>
      </c>
      <c r="E800" s="1" t="str">
        <f aca="false">Travi!E800</f>
        <v>Vsin</v>
      </c>
      <c r="F800" s="2" t="n">
        <f aca="false">Travi!F800</f>
        <v>25.957</v>
      </c>
      <c r="G800" s="2" t="n">
        <f aca="false">Travi!G800</f>
        <v>15.901</v>
      </c>
      <c r="H800" s="2" t="n">
        <f aca="false">InvTravi!J800</f>
        <v>8.0377</v>
      </c>
      <c r="I800" s="2" t="n">
        <f aca="false">InvTravi!K800</f>
        <v>-15.3051</v>
      </c>
      <c r="J800" s="2" t="n">
        <f aca="false">G800+I800*1.5</f>
        <v>-7.05665</v>
      </c>
      <c r="K800" s="2" t="n">
        <f aca="false">G800-I800*1.5</f>
        <v>38.85865</v>
      </c>
    </row>
    <row r="801" customFormat="false" ht="12.75" hidden="false" customHeight="false" outlineLevel="0" collapsed="false">
      <c r="A801" s="1" t="n">
        <f aca="false">Travi!A801</f>
        <v>11</v>
      </c>
      <c r="B801" s="1" t="n">
        <f aca="false">Travi!B801</f>
        <v>19</v>
      </c>
      <c r="C801" s="1" t="n">
        <f aca="false">Travi!C801</f>
        <v>12</v>
      </c>
      <c r="D801" s="1" t="n">
        <f aca="false">Travi!D801</f>
        <v>1</v>
      </c>
      <c r="E801" s="1" t="str">
        <f aca="false">Travi!E801</f>
        <v>Vdes</v>
      </c>
      <c r="F801" s="2" t="n">
        <f aca="false">Travi!F801</f>
        <v>-24.905</v>
      </c>
      <c r="G801" s="2" t="n">
        <f aca="false">Travi!G801</f>
        <v>-15.263</v>
      </c>
      <c r="H801" s="2" t="n">
        <f aca="false">InvTravi!J801</f>
        <v>8.0377</v>
      </c>
      <c r="I801" s="2" t="n">
        <f aca="false">InvTravi!K801</f>
        <v>-15.3051</v>
      </c>
      <c r="J801" s="2" t="n">
        <f aca="false">G801+I801*1.5</f>
        <v>-38.22065</v>
      </c>
      <c r="K801" s="2" t="n">
        <f aca="false">G801-I801*1.5</f>
        <v>7.69465</v>
      </c>
    </row>
    <row r="802" customFormat="false" ht="12.75" hidden="false" customHeight="false" outlineLevel="0" collapsed="false">
      <c r="A802" s="1" t="n">
        <f aca="false">Travi!A802</f>
        <v>12</v>
      </c>
      <c r="B802" s="1" t="n">
        <f aca="false">Travi!B802</f>
        <v>27</v>
      </c>
      <c r="C802" s="1" t="n">
        <f aca="false">Travi!C802</f>
        <v>20</v>
      </c>
      <c r="D802" s="1" t="n">
        <f aca="false">Travi!D802</f>
        <v>5</v>
      </c>
      <c r="E802" s="1" t="str">
        <f aca="false">Travi!E802</f>
        <v>Msin</v>
      </c>
      <c r="F802" s="2" t="n">
        <f aca="false">Travi!F802</f>
        <v>-33.375</v>
      </c>
      <c r="G802" s="2" t="n">
        <f aca="false">Travi!G802</f>
        <v>-22.913</v>
      </c>
      <c r="H802" s="2" t="n">
        <f aca="false">InvTravi!J802</f>
        <v>-40.7488</v>
      </c>
      <c r="I802" s="2" t="n">
        <f aca="false">InvTravi!K802</f>
        <v>71.0434</v>
      </c>
      <c r="J802" s="2" t="n">
        <f aca="false">G802+I802*1.5</f>
        <v>83.6521</v>
      </c>
      <c r="K802" s="2" t="n">
        <f aca="false">G802-I802*1.5</f>
        <v>-129.4781</v>
      </c>
    </row>
    <row r="803" customFormat="false" ht="12.75" hidden="false" customHeight="false" outlineLevel="0" collapsed="false">
      <c r="A803" s="1" t="n">
        <f aca="false">Travi!A803</f>
        <v>12</v>
      </c>
      <c r="B803" s="1" t="n">
        <f aca="false">Travi!B803</f>
        <v>27</v>
      </c>
      <c r="C803" s="1" t="n">
        <f aca="false">Travi!C803</f>
        <v>20</v>
      </c>
      <c r="D803" s="1" t="n">
        <f aca="false">Travi!D803</f>
        <v>5</v>
      </c>
      <c r="E803" s="1" t="str">
        <f aca="false">Travi!E803</f>
        <v>Mdes</v>
      </c>
      <c r="F803" s="2" t="n">
        <f aca="false">Travi!F803</f>
        <v>-25.033</v>
      </c>
      <c r="G803" s="2" t="n">
        <f aca="false">Travi!G803</f>
        <v>-17.258</v>
      </c>
      <c r="H803" s="2" t="n">
        <f aca="false">InvTravi!J803</f>
        <v>37.6834</v>
      </c>
      <c r="I803" s="2" t="n">
        <f aca="false">InvTravi!K803</f>
        <v>-65.8304</v>
      </c>
      <c r="J803" s="2" t="n">
        <f aca="false">G803+I803*1.5</f>
        <v>-116.0036</v>
      </c>
      <c r="K803" s="2" t="n">
        <f aca="false">G803-I803*1.5</f>
        <v>81.4876</v>
      </c>
    </row>
    <row r="804" customFormat="false" ht="12.75" hidden="false" customHeight="false" outlineLevel="0" collapsed="false">
      <c r="A804" s="1" t="n">
        <f aca="false">Travi!A804</f>
        <v>12</v>
      </c>
      <c r="B804" s="1" t="n">
        <f aca="false">Travi!B804</f>
        <v>27</v>
      </c>
      <c r="C804" s="1" t="n">
        <f aca="false">Travi!C804</f>
        <v>20</v>
      </c>
      <c r="D804" s="1" t="n">
        <f aca="false">Travi!D804</f>
        <v>5</v>
      </c>
      <c r="E804" s="1" t="str">
        <f aca="false">Travi!E804</f>
        <v>Vsin</v>
      </c>
      <c r="F804" s="2" t="n">
        <f aca="false">Travi!F804</f>
        <v>48.221</v>
      </c>
      <c r="G804" s="2" t="n">
        <f aca="false">Travi!G804</f>
        <v>33.236</v>
      </c>
      <c r="H804" s="2" t="n">
        <f aca="false">InvTravi!J804</f>
        <v>19.1297</v>
      </c>
      <c r="I804" s="2" t="n">
        <f aca="false">InvTravi!K804</f>
        <v>-33.3838</v>
      </c>
      <c r="J804" s="2" t="n">
        <f aca="false">G804+I804*1.5</f>
        <v>-16.8397</v>
      </c>
      <c r="K804" s="2" t="n">
        <f aca="false">G804-I804*1.5</f>
        <v>83.3117</v>
      </c>
    </row>
    <row r="805" customFormat="false" ht="12.75" hidden="false" customHeight="false" outlineLevel="0" collapsed="false">
      <c r="A805" s="1" t="n">
        <f aca="false">Travi!A805</f>
        <v>12</v>
      </c>
      <c r="B805" s="1" t="n">
        <f aca="false">Travi!B805</f>
        <v>27</v>
      </c>
      <c r="C805" s="1" t="n">
        <f aca="false">Travi!C805</f>
        <v>20</v>
      </c>
      <c r="D805" s="1" t="n">
        <f aca="false">Travi!D805</f>
        <v>5</v>
      </c>
      <c r="E805" s="1" t="str">
        <f aca="false">Travi!E805</f>
        <v>Vdes</v>
      </c>
      <c r="F805" s="2" t="n">
        <f aca="false">Travi!F805</f>
        <v>-44.152</v>
      </c>
      <c r="G805" s="2" t="n">
        <f aca="false">Travi!G805</f>
        <v>-30.478</v>
      </c>
      <c r="H805" s="2" t="n">
        <f aca="false">InvTravi!J805</f>
        <v>19.1297</v>
      </c>
      <c r="I805" s="2" t="n">
        <f aca="false">InvTravi!K805</f>
        <v>-33.3838</v>
      </c>
      <c r="J805" s="2" t="n">
        <f aca="false">G805+I805*1.5</f>
        <v>-80.5537</v>
      </c>
      <c r="K805" s="2" t="n">
        <f aca="false">G805-I805*1.5</f>
        <v>19.5977</v>
      </c>
    </row>
    <row r="806" customFormat="false" ht="12.75" hidden="false" customHeight="false" outlineLevel="0" collapsed="false">
      <c r="A806" s="1" t="n">
        <f aca="false">Travi!A806</f>
        <v>12</v>
      </c>
      <c r="B806" s="1" t="n">
        <f aca="false">Travi!B806</f>
        <v>27</v>
      </c>
      <c r="C806" s="1" t="n">
        <f aca="false">Travi!C806</f>
        <v>20</v>
      </c>
      <c r="D806" s="1" t="n">
        <f aca="false">Travi!D806</f>
        <v>4</v>
      </c>
      <c r="E806" s="1" t="str">
        <f aca="false">Travi!E806</f>
        <v>Msin</v>
      </c>
      <c r="F806" s="2" t="n">
        <f aca="false">Travi!F806</f>
        <v>-70.702</v>
      </c>
      <c r="G806" s="2" t="n">
        <f aca="false">Travi!G806</f>
        <v>-45.143</v>
      </c>
      <c r="H806" s="2" t="n">
        <f aca="false">InvTravi!J806</f>
        <v>-96.9456</v>
      </c>
      <c r="I806" s="2" t="n">
        <f aca="false">InvTravi!K806</f>
        <v>176.9514</v>
      </c>
      <c r="J806" s="2" t="n">
        <f aca="false">G806+I806*1.5</f>
        <v>220.2841</v>
      </c>
      <c r="K806" s="2" t="n">
        <f aca="false">G806-I806*1.5</f>
        <v>-310.5701</v>
      </c>
    </row>
    <row r="807" customFormat="false" ht="12.75" hidden="false" customHeight="false" outlineLevel="0" collapsed="false">
      <c r="A807" s="1" t="n">
        <f aca="false">Travi!A807</f>
        <v>12</v>
      </c>
      <c r="B807" s="1" t="n">
        <f aca="false">Travi!B807</f>
        <v>27</v>
      </c>
      <c r="C807" s="1" t="n">
        <f aca="false">Travi!C807</f>
        <v>20</v>
      </c>
      <c r="D807" s="1" t="n">
        <f aca="false">Travi!D807</f>
        <v>4</v>
      </c>
      <c r="E807" s="1" t="str">
        <f aca="false">Travi!E807</f>
        <v>Mdes</v>
      </c>
      <c r="F807" s="2" t="n">
        <f aca="false">Travi!F807</f>
        <v>-55.907</v>
      </c>
      <c r="G807" s="2" t="n">
        <f aca="false">Travi!G807</f>
        <v>-34.725</v>
      </c>
      <c r="H807" s="2" t="n">
        <f aca="false">InvTravi!J807</f>
        <v>90.4146</v>
      </c>
      <c r="I807" s="2" t="n">
        <f aca="false">InvTravi!K807</f>
        <v>-165.0822</v>
      </c>
      <c r="J807" s="2" t="n">
        <f aca="false">G807+I807*1.5</f>
        <v>-282.3483</v>
      </c>
      <c r="K807" s="2" t="n">
        <f aca="false">G807-I807*1.5</f>
        <v>212.8983</v>
      </c>
    </row>
    <row r="808" customFormat="false" ht="12.75" hidden="false" customHeight="false" outlineLevel="0" collapsed="false">
      <c r="A808" s="1" t="n">
        <f aca="false">Travi!A808</f>
        <v>12</v>
      </c>
      <c r="B808" s="1" t="n">
        <f aca="false">Travi!B808</f>
        <v>27</v>
      </c>
      <c r="C808" s="1" t="n">
        <f aca="false">Travi!C808</f>
        <v>20</v>
      </c>
      <c r="D808" s="1" t="n">
        <f aca="false">Travi!D808</f>
        <v>4</v>
      </c>
      <c r="E808" s="1" t="str">
        <f aca="false">Travi!E808</f>
        <v>Vsin</v>
      </c>
      <c r="F808" s="2" t="n">
        <f aca="false">Travi!F808</f>
        <v>103.628</v>
      </c>
      <c r="G808" s="2" t="n">
        <f aca="false">Travi!G808</f>
        <v>65.394</v>
      </c>
      <c r="H808" s="2" t="n">
        <f aca="false">InvTravi!J808</f>
        <v>45.6984</v>
      </c>
      <c r="I808" s="2" t="n">
        <f aca="false">InvTravi!K808</f>
        <v>-83.4228</v>
      </c>
      <c r="J808" s="2" t="n">
        <f aca="false">G808+I808*1.5</f>
        <v>-59.7402</v>
      </c>
      <c r="K808" s="2" t="n">
        <f aca="false">G808-I808*1.5</f>
        <v>190.5282</v>
      </c>
    </row>
    <row r="809" customFormat="false" ht="12.75" hidden="false" customHeight="false" outlineLevel="0" collapsed="false">
      <c r="A809" s="1" t="n">
        <f aca="false">Travi!A809</f>
        <v>12</v>
      </c>
      <c r="B809" s="1" t="n">
        <f aca="false">Travi!B809</f>
        <v>27</v>
      </c>
      <c r="C809" s="1" t="n">
        <f aca="false">Travi!C809</f>
        <v>20</v>
      </c>
      <c r="D809" s="1" t="n">
        <f aca="false">Travi!D809</f>
        <v>4</v>
      </c>
      <c r="E809" s="1" t="str">
        <f aca="false">Travi!E809</f>
        <v>Vdes</v>
      </c>
      <c r="F809" s="2" t="n">
        <f aca="false">Travi!F809</f>
        <v>-96.411</v>
      </c>
      <c r="G809" s="2" t="n">
        <f aca="false">Travi!G809</f>
        <v>-60.312</v>
      </c>
      <c r="H809" s="2" t="n">
        <f aca="false">InvTravi!J809</f>
        <v>45.6984</v>
      </c>
      <c r="I809" s="2" t="n">
        <f aca="false">InvTravi!K809</f>
        <v>-83.4228</v>
      </c>
      <c r="J809" s="2" t="n">
        <f aca="false">G809+I809*1.5</f>
        <v>-185.4462</v>
      </c>
      <c r="K809" s="2" t="n">
        <f aca="false">G809-I809*1.5</f>
        <v>64.8222</v>
      </c>
    </row>
    <row r="810" customFormat="false" ht="12.75" hidden="false" customHeight="false" outlineLevel="0" collapsed="false">
      <c r="A810" s="1" t="n">
        <f aca="false">Travi!A810</f>
        <v>12</v>
      </c>
      <c r="B810" s="1" t="n">
        <f aca="false">Travi!B810</f>
        <v>27</v>
      </c>
      <c r="C810" s="1" t="n">
        <f aca="false">Travi!C810</f>
        <v>20</v>
      </c>
      <c r="D810" s="1" t="n">
        <f aca="false">Travi!D810</f>
        <v>3</v>
      </c>
      <c r="E810" s="1" t="str">
        <f aca="false">Travi!E810</f>
        <v>Msin</v>
      </c>
      <c r="F810" s="2" t="n">
        <f aca="false">Travi!F810</f>
        <v>-69.825</v>
      </c>
      <c r="G810" s="2" t="n">
        <f aca="false">Travi!G810</f>
        <v>-44.346</v>
      </c>
      <c r="H810" s="2" t="n">
        <f aca="false">InvTravi!J810</f>
        <v>-141.7859</v>
      </c>
      <c r="I810" s="2" t="n">
        <f aca="false">InvTravi!K810</f>
        <v>264.3874</v>
      </c>
      <c r="J810" s="2" t="n">
        <f aca="false">G810+I810*1.5</f>
        <v>352.2351</v>
      </c>
      <c r="K810" s="2" t="n">
        <f aca="false">G810-I810*1.5</f>
        <v>-440.9271</v>
      </c>
    </row>
    <row r="811" customFormat="false" ht="12.75" hidden="false" customHeight="false" outlineLevel="0" collapsed="false">
      <c r="A811" s="1" t="n">
        <f aca="false">Travi!A811</f>
        <v>12</v>
      </c>
      <c r="B811" s="1" t="n">
        <f aca="false">Travi!B811</f>
        <v>27</v>
      </c>
      <c r="C811" s="1" t="n">
        <f aca="false">Travi!C811</f>
        <v>20</v>
      </c>
      <c r="D811" s="1" t="n">
        <f aca="false">Travi!D811</f>
        <v>3</v>
      </c>
      <c r="E811" s="1" t="str">
        <f aca="false">Travi!E811</f>
        <v>Mdes</v>
      </c>
      <c r="F811" s="2" t="n">
        <f aca="false">Travi!F811</f>
        <v>-57.819</v>
      </c>
      <c r="G811" s="2" t="n">
        <f aca="false">Travi!G811</f>
        <v>-35.941</v>
      </c>
      <c r="H811" s="2" t="n">
        <f aca="false">InvTravi!J811</f>
        <v>131.473</v>
      </c>
      <c r="I811" s="2" t="n">
        <f aca="false">InvTravi!K811</f>
        <v>-245.1656</v>
      </c>
      <c r="J811" s="2" t="n">
        <f aca="false">G811+I811*1.5</f>
        <v>-403.6894</v>
      </c>
      <c r="K811" s="2" t="n">
        <f aca="false">G811-I811*1.5</f>
        <v>331.8074</v>
      </c>
    </row>
    <row r="812" customFormat="false" ht="12.75" hidden="false" customHeight="false" outlineLevel="0" collapsed="false">
      <c r="A812" s="1" t="n">
        <f aca="false">Travi!A812</f>
        <v>12</v>
      </c>
      <c r="B812" s="1" t="n">
        <f aca="false">Travi!B812</f>
        <v>27</v>
      </c>
      <c r="C812" s="1" t="n">
        <f aca="false">Travi!C812</f>
        <v>20</v>
      </c>
      <c r="D812" s="1" t="n">
        <f aca="false">Travi!D812</f>
        <v>3</v>
      </c>
      <c r="E812" s="1" t="str">
        <f aca="false">Travi!E812</f>
        <v>Vsin</v>
      </c>
      <c r="F812" s="2" t="n">
        <f aca="false">Travi!F812</f>
        <v>102.948</v>
      </c>
      <c r="G812" s="2" t="n">
        <f aca="false">Travi!G812</f>
        <v>64.903</v>
      </c>
      <c r="H812" s="2" t="n">
        <f aca="false">InvTravi!J812</f>
        <v>66.648</v>
      </c>
      <c r="I812" s="2" t="n">
        <f aca="false">InvTravi!K812</f>
        <v>-124.2804</v>
      </c>
      <c r="J812" s="2" t="n">
        <f aca="false">G812+I812*1.5</f>
        <v>-121.5176</v>
      </c>
      <c r="K812" s="2" t="n">
        <f aca="false">G812-I812*1.5</f>
        <v>251.3236</v>
      </c>
    </row>
    <row r="813" customFormat="false" ht="12.75" hidden="false" customHeight="false" outlineLevel="0" collapsed="false">
      <c r="A813" s="1" t="n">
        <f aca="false">Travi!A813</f>
        <v>12</v>
      </c>
      <c r="B813" s="1" t="n">
        <f aca="false">Travi!B813</f>
        <v>27</v>
      </c>
      <c r="C813" s="1" t="n">
        <f aca="false">Travi!C813</f>
        <v>20</v>
      </c>
      <c r="D813" s="1" t="n">
        <f aca="false">Travi!D813</f>
        <v>3</v>
      </c>
      <c r="E813" s="1" t="str">
        <f aca="false">Travi!E813</f>
        <v>Vdes</v>
      </c>
      <c r="F813" s="2" t="n">
        <f aca="false">Travi!F813</f>
        <v>-97.091</v>
      </c>
      <c r="G813" s="2" t="n">
        <f aca="false">Travi!G813</f>
        <v>-60.803</v>
      </c>
      <c r="H813" s="2" t="n">
        <f aca="false">InvTravi!J813</f>
        <v>66.648</v>
      </c>
      <c r="I813" s="2" t="n">
        <f aca="false">InvTravi!K813</f>
        <v>-124.2804</v>
      </c>
      <c r="J813" s="2" t="n">
        <f aca="false">G813+I813*1.5</f>
        <v>-247.2236</v>
      </c>
      <c r="K813" s="2" t="n">
        <f aca="false">G813-I813*1.5</f>
        <v>125.6176</v>
      </c>
    </row>
    <row r="814" customFormat="false" ht="12.75" hidden="false" customHeight="false" outlineLevel="0" collapsed="false">
      <c r="A814" s="1" t="n">
        <f aca="false">Travi!A814</f>
        <v>12</v>
      </c>
      <c r="B814" s="1" t="n">
        <f aca="false">Travi!B814</f>
        <v>27</v>
      </c>
      <c r="C814" s="1" t="n">
        <f aca="false">Travi!C814</f>
        <v>20</v>
      </c>
      <c r="D814" s="1" t="n">
        <f aca="false">Travi!D814</f>
        <v>2</v>
      </c>
      <c r="E814" s="1" t="str">
        <f aca="false">Travi!E814</f>
        <v>Msin</v>
      </c>
      <c r="F814" s="2" t="n">
        <f aca="false">Travi!F814</f>
        <v>-66.286</v>
      </c>
      <c r="G814" s="2" t="n">
        <f aca="false">Travi!G814</f>
        <v>-42.104</v>
      </c>
      <c r="H814" s="2" t="n">
        <f aca="false">InvTravi!J814</f>
        <v>-175.1106</v>
      </c>
      <c r="I814" s="2" t="n">
        <f aca="false">InvTravi!K814</f>
        <v>329.7665</v>
      </c>
      <c r="J814" s="2" t="n">
        <f aca="false">G814+I814*1.5</f>
        <v>452.54575</v>
      </c>
      <c r="K814" s="2" t="n">
        <f aca="false">G814-I814*1.5</f>
        <v>-536.75375</v>
      </c>
    </row>
    <row r="815" customFormat="false" ht="12.75" hidden="false" customHeight="false" outlineLevel="0" collapsed="false">
      <c r="A815" s="1" t="n">
        <f aca="false">Travi!A815</f>
        <v>12</v>
      </c>
      <c r="B815" s="1" t="n">
        <f aca="false">Travi!B815</f>
        <v>27</v>
      </c>
      <c r="C815" s="1" t="n">
        <f aca="false">Travi!C815</f>
        <v>20</v>
      </c>
      <c r="D815" s="1" t="n">
        <f aca="false">Travi!D815</f>
        <v>2</v>
      </c>
      <c r="E815" s="1" t="str">
        <f aca="false">Travi!E815</f>
        <v>Mdes</v>
      </c>
      <c r="F815" s="2" t="n">
        <f aca="false">Travi!F815</f>
        <v>-59.693</v>
      </c>
      <c r="G815" s="2" t="n">
        <f aca="false">Travi!G815</f>
        <v>-37.307</v>
      </c>
      <c r="H815" s="2" t="n">
        <f aca="false">InvTravi!J815</f>
        <v>163.035</v>
      </c>
      <c r="I815" s="2" t="n">
        <f aca="false">InvTravi!K815</f>
        <v>-307.1412</v>
      </c>
      <c r="J815" s="2" t="n">
        <f aca="false">G815+I815*1.5</f>
        <v>-498.0188</v>
      </c>
      <c r="K815" s="2" t="n">
        <f aca="false">G815-I815*1.5</f>
        <v>423.4048</v>
      </c>
    </row>
    <row r="816" customFormat="false" ht="12.75" hidden="false" customHeight="false" outlineLevel="0" collapsed="false">
      <c r="A816" s="1" t="n">
        <f aca="false">Travi!A816</f>
        <v>12</v>
      </c>
      <c r="B816" s="1" t="n">
        <f aca="false">Travi!B816</f>
        <v>27</v>
      </c>
      <c r="C816" s="1" t="n">
        <f aca="false">Travi!C816</f>
        <v>20</v>
      </c>
      <c r="D816" s="1" t="n">
        <f aca="false">Travi!D816</f>
        <v>2</v>
      </c>
      <c r="E816" s="1" t="str">
        <f aca="false">Travi!E816</f>
        <v>Vsin</v>
      </c>
      <c r="F816" s="2" t="n">
        <f aca="false">Travi!F816</f>
        <v>101.628</v>
      </c>
      <c r="G816" s="2" t="n">
        <f aca="false">Travi!G816</f>
        <v>64.023</v>
      </c>
      <c r="H816" s="2" t="n">
        <f aca="false">InvTravi!J816</f>
        <v>82.4744</v>
      </c>
      <c r="I816" s="2" t="n">
        <f aca="false">InvTravi!K816</f>
        <v>-155.3437</v>
      </c>
      <c r="J816" s="2" t="n">
        <f aca="false">G816+I816*1.5</f>
        <v>-168.99255</v>
      </c>
      <c r="K816" s="2" t="n">
        <f aca="false">G816-I816*1.5</f>
        <v>297.03855</v>
      </c>
    </row>
    <row r="817" customFormat="false" ht="12.75" hidden="false" customHeight="false" outlineLevel="0" collapsed="false">
      <c r="A817" s="1" t="n">
        <f aca="false">Travi!A817</f>
        <v>12</v>
      </c>
      <c r="B817" s="1" t="n">
        <f aca="false">Travi!B817</f>
        <v>27</v>
      </c>
      <c r="C817" s="1" t="n">
        <f aca="false">Travi!C817</f>
        <v>20</v>
      </c>
      <c r="D817" s="1" t="n">
        <f aca="false">Travi!D817</f>
        <v>2</v>
      </c>
      <c r="E817" s="1" t="str">
        <f aca="false">Travi!E817</f>
        <v>Vdes</v>
      </c>
      <c r="F817" s="2" t="n">
        <f aca="false">Travi!F817</f>
        <v>-98.411</v>
      </c>
      <c r="G817" s="2" t="n">
        <f aca="false">Travi!G817</f>
        <v>-61.683</v>
      </c>
      <c r="H817" s="2" t="n">
        <f aca="false">InvTravi!J817</f>
        <v>82.4744</v>
      </c>
      <c r="I817" s="2" t="n">
        <f aca="false">InvTravi!K817</f>
        <v>-155.3437</v>
      </c>
      <c r="J817" s="2" t="n">
        <f aca="false">G817+I817*1.5</f>
        <v>-294.69855</v>
      </c>
      <c r="K817" s="2" t="n">
        <f aca="false">G817-I817*1.5</f>
        <v>171.33255</v>
      </c>
    </row>
    <row r="818" customFormat="false" ht="12.75" hidden="false" customHeight="false" outlineLevel="0" collapsed="false">
      <c r="A818" s="1" t="n">
        <f aca="false">Travi!A818</f>
        <v>12</v>
      </c>
      <c r="B818" s="1" t="n">
        <f aca="false">Travi!B818</f>
        <v>27</v>
      </c>
      <c r="C818" s="1" t="n">
        <f aca="false">Travi!C818</f>
        <v>20</v>
      </c>
      <c r="D818" s="1" t="n">
        <f aca="false">Travi!D818</f>
        <v>1</v>
      </c>
      <c r="E818" s="1" t="str">
        <f aca="false">Travi!E818</f>
        <v>Msin</v>
      </c>
      <c r="F818" s="2" t="n">
        <f aca="false">Travi!F818</f>
        <v>-25.642</v>
      </c>
      <c r="G818" s="2" t="n">
        <f aca="false">Travi!G818</f>
        <v>-18.192</v>
      </c>
      <c r="H818" s="2" t="n">
        <f aca="false">InvTravi!J818</f>
        <v>-178.2023</v>
      </c>
      <c r="I818" s="2" t="n">
        <f aca="false">InvTravi!K818</f>
        <v>340.7031</v>
      </c>
      <c r="J818" s="2" t="n">
        <f aca="false">G818+I818*1.5</f>
        <v>492.86265</v>
      </c>
      <c r="K818" s="2" t="n">
        <f aca="false">G818-I818*1.5</f>
        <v>-529.24665</v>
      </c>
    </row>
    <row r="819" customFormat="false" ht="12.75" hidden="false" customHeight="false" outlineLevel="0" collapsed="false">
      <c r="A819" s="1" t="n">
        <f aca="false">Travi!A819</f>
        <v>12</v>
      </c>
      <c r="B819" s="1" t="n">
        <f aca="false">Travi!B819</f>
        <v>27</v>
      </c>
      <c r="C819" s="1" t="n">
        <f aca="false">Travi!C819</f>
        <v>20</v>
      </c>
      <c r="D819" s="1" t="n">
        <f aca="false">Travi!D819</f>
        <v>1</v>
      </c>
      <c r="E819" s="1" t="str">
        <f aca="false">Travi!E819</f>
        <v>Mdes</v>
      </c>
      <c r="F819" s="2" t="n">
        <f aca="false">Travi!F819</f>
        <v>-24.129</v>
      </c>
      <c r="G819" s="2" t="n">
        <f aca="false">Travi!G819</f>
        <v>-17.322</v>
      </c>
      <c r="H819" s="2" t="n">
        <f aca="false">InvTravi!J819</f>
        <v>162.3043</v>
      </c>
      <c r="I819" s="2" t="n">
        <f aca="false">InvTravi!K819</f>
        <v>-310.2535</v>
      </c>
      <c r="J819" s="2" t="n">
        <f aca="false">G819+I819*1.5</f>
        <v>-482.70225</v>
      </c>
      <c r="K819" s="2" t="n">
        <f aca="false">G819-I819*1.5</f>
        <v>448.05825</v>
      </c>
    </row>
    <row r="820" customFormat="false" ht="12.75" hidden="false" customHeight="false" outlineLevel="0" collapsed="false">
      <c r="A820" s="1" t="n">
        <f aca="false">Travi!A820</f>
        <v>12</v>
      </c>
      <c r="B820" s="1" t="n">
        <f aca="false">Travi!B820</f>
        <v>27</v>
      </c>
      <c r="C820" s="1" t="n">
        <f aca="false">Travi!C820</f>
        <v>20</v>
      </c>
      <c r="D820" s="1" t="n">
        <f aca="false">Travi!D820</f>
        <v>1</v>
      </c>
      <c r="E820" s="1" t="str">
        <f aca="false">Travi!E820</f>
        <v>Vsin</v>
      </c>
      <c r="F820" s="2" t="n">
        <f aca="false">Travi!F820</f>
        <v>37.802</v>
      </c>
      <c r="G820" s="2" t="n">
        <f aca="false">Travi!G820</f>
        <v>27.067</v>
      </c>
      <c r="H820" s="2" t="n">
        <f aca="false">InvTravi!J820</f>
        <v>83.0499</v>
      </c>
      <c r="I820" s="2" t="n">
        <f aca="false">InvTravi!K820</f>
        <v>-158.7696</v>
      </c>
      <c r="J820" s="2" t="n">
        <f aca="false">G820+I820*1.5</f>
        <v>-211.0874</v>
      </c>
      <c r="K820" s="2" t="n">
        <f aca="false">G820-I820*1.5</f>
        <v>265.2214</v>
      </c>
    </row>
    <row r="821" customFormat="false" ht="12.75" hidden="false" customHeight="false" outlineLevel="0" collapsed="false">
      <c r="A821" s="1" t="n">
        <f aca="false">Travi!A821</f>
        <v>12</v>
      </c>
      <c r="B821" s="1" t="n">
        <f aca="false">Travi!B821</f>
        <v>27</v>
      </c>
      <c r="C821" s="1" t="n">
        <f aca="false">Travi!C821</f>
        <v>20</v>
      </c>
      <c r="D821" s="1" t="n">
        <f aca="false">Travi!D821</f>
        <v>1</v>
      </c>
      <c r="E821" s="1" t="str">
        <f aca="false">Travi!E821</f>
        <v>Vdes</v>
      </c>
      <c r="F821" s="2" t="n">
        <f aca="false">Travi!F821</f>
        <v>-37.064</v>
      </c>
      <c r="G821" s="2" t="n">
        <f aca="false">Travi!G821</f>
        <v>-26.643</v>
      </c>
      <c r="H821" s="2" t="n">
        <f aca="false">InvTravi!J821</f>
        <v>83.0499</v>
      </c>
      <c r="I821" s="2" t="n">
        <f aca="false">InvTravi!K821</f>
        <v>-158.7696</v>
      </c>
      <c r="J821" s="2" t="n">
        <f aca="false">G821+I821*1.5</f>
        <v>-264.7974</v>
      </c>
      <c r="K821" s="2" t="n">
        <f aca="false">G821-I821*1.5</f>
        <v>211.5114</v>
      </c>
    </row>
    <row r="822" customFormat="false" ht="12.75" hidden="false" customHeight="false" outlineLevel="0" collapsed="false">
      <c r="A822" s="1" t="n">
        <f aca="false">Travi!A822</f>
        <v>12</v>
      </c>
      <c r="B822" s="1" t="n">
        <f aca="false">Travi!B822</f>
        <v>20</v>
      </c>
      <c r="C822" s="1" t="n">
        <f aca="false">Travi!C822</f>
        <v>13</v>
      </c>
      <c r="D822" s="1" t="n">
        <f aca="false">Travi!D822</f>
        <v>5</v>
      </c>
      <c r="E822" s="1" t="str">
        <f aca="false">Travi!E822</f>
        <v>Msin</v>
      </c>
      <c r="F822" s="2" t="n">
        <f aca="false">Travi!F822</f>
        <v>-4.746</v>
      </c>
      <c r="G822" s="2" t="n">
        <f aca="false">Travi!G822</f>
        <v>-4.22</v>
      </c>
      <c r="H822" s="2" t="n">
        <f aca="false">InvTravi!J822</f>
        <v>-37.6834</v>
      </c>
      <c r="I822" s="2" t="n">
        <f aca="false">InvTravi!K822</f>
        <v>65.8304</v>
      </c>
      <c r="J822" s="2" t="n">
        <f aca="false">G822+I822*1.5</f>
        <v>94.5256</v>
      </c>
      <c r="K822" s="2" t="n">
        <f aca="false">G822-I822*1.5</f>
        <v>-102.9656</v>
      </c>
    </row>
    <row r="823" customFormat="false" ht="12.75" hidden="false" customHeight="false" outlineLevel="0" collapsed="false">
      <c r="A823" s="1" t="n">
        <f aca="false">Travi!A823</f>
        <v>12</v>
      </c>
      <c r="B823" s="1" t="n">
        <f aca="false">Travi!B823</f>
        <v>20</v>
      </c>
      <c r="C823" s="1" t="n">
        <f aca="false">Travi!C823</f>
        <v>13</v>
      </c>
      <c r="D823" s="1" t="n">
        <f aca="false">Travi!D823</f>
        <v>5</v>
      </c>
      <c r="E823" s="1" t="str">
        <f aca="false">Travi!E823</f>
        <v>Mdes</v>
      </c>
      <c r="F823" s="2" t="n">
        <f aca="false">Travi!F823</f>
        <v>-24.873</v>
      </c>
      <c r="G823" s="2" t="n">
        <f aca="false">Travi!G823</f>
        <v>-16.9</v>
      </c>
      <c r="H823" s="2" t="n">
        <f aca="false">InvTravi!J823</f>
        <v>40.7488</v>
      </c>
      <c r="I823" s="2" t="n">
        <f aca="false">InvTravi!K823</f>
        <v>-71.0434</v>
      </c>
      <c r="J823" s="2" t="n">
        <f aca="false">G823+I823*1.5</f>
        <v>-123.4651</v>
      </c>
      <c r="K823" s="2" t="n">
        <f aca="false">G823-I823*1.5</f>
        <v>89.6651</v>
      </c>
    </row>
    <row r="824" customFormat="false" ht="12.75" hidden="false" customHeight="false" outlineLevel="0" collapsed="false">
      <c r="A824" s="1" t="n">
        <f aca="false">Travi!A824</f>
        <v>12</v>
      </c>
      <c r="B824" s="1" t="n">
        <f aca="false">Travi!B824</f>
        <v>20</v>
      </c>
      <c r="C824" s="1" t="n">
        <f aca="false">Travi!C824</f>
        <v>13</v>
      </c>
      <c r="D824" s="1" t="n">
        <f aca="false">Travi!D824</f>
        <v>5</v>
      </c>
      <c r="E824" s="1" t="str">
        <f aca="false">Travi!E824</f>
        <v>Vsin</v>
      </c>
      <c r="F824" s="2" t="n">
        <f aca="false">Travi!F824</f>
        <v>17.415</v>
      </c>
      <c r="G824" s="2" t="n">
        <f aca="false">Travi!G824</f>
        <v>12.774</v>
      </c>
      <c r="H824" s="2" t="n">
        <f aca="false">InvTravi!J824</f>
        <v>19.1297</v>
      </c>
      <c r="I824" s="2" t="n">
        <f aca="false">InvTravi!K824</f>
        <v>-33.3838</v>
      </c>
      <c r="J824" s="2" t="n">
        <f aca="false">G824+I824*1.5</f>
        <v>-37.3017</v>
      </c>
      <c r="K824" s="2" t="n">
        <f aca="false">G824-I824*1.5</f>
        <v>62.8497</v>
      </c>
    </row>
    <row r="825" customFormat="false" ht="12.75" hidden="false" customHeight="false" outlineLevel="0" collapsed="false">
      <c r="A825" s="1" t="n">
        <f aca="false">Travi!A825</f>
        <v>12</v>
      </c>
      <c r="B825" s="1" t="n">
        <f aca="false">Travi!B825</f>
        <v>20</v>
      </c>
      <c r="C825" s="1" t="n">
        <f aca="false">Travi!C825</f>
        <v>13</v>
      </c>
      <c r="D825" s="1" t="n">
        <f aca="false">Travi!D825</f>
        <v>5</v>
      </c>
      <c r="E825" s="1" t="str">
        <f aca="false">Travi!E825</f>
        <v>Vdes</v>
      </c>
      <c r="F825" s="2" t="n">
        <f aca="false">Travi!F825</f>
        <v>-27.234</v>
      </c>
      <c r="G825" s="2" t="n">
        <f aca="false">Travi!G825</f>
        <v>-18.96</v>
      </c>
      <c r="H825" s="2" t="n">
        <f aca="false">InvTravi!J825</f>
        <v>19.1297</v>
      </c>
      <c r="I825" s="2" t="n">
        <f aca="false">InvTravi!K825</f>
        <v>-33.3838</v>
      </c>
      <c r="J825" s="2" t="n">
        <f aca="false">G825+I825*1.5</f>
        <v>-69.0357</v>
      </c>
      <c r="K825" s="2" t="n">
        <f aca="false">G825-I825*1.5</f>
        <v>31.1157</v>
      </c>
    </row>
    <row r="826" customFormat="false" ht="12.75" hidden="false" customHeight="false" outlineLevel="0" collapsed="false">
      <c r="A826" s="1" t="n">
        <f aca="false">Travi!A826</f>
        <v>12</v>
      </c>
      <c r="B826" s="1" t="n">
        <f aca="false">Travi!B826</f>
        <v>20</v>
      </c>
      <c r="C826" s="1" t="n">
        <f aca="false">Travi!C826</f>
        <v>13</v>
      </c>
      <c r="D826" s="1" t="n">
        <f aca="false">Travi!D826</f>
        <v>4</v>
      </c>
      <c r="E826" s="1" t="str">
        <f aca="false">Travi!E826</f>
        <v>Msin</v>
      </c>
      <c r="F826" s="2" t="n">
        <f aca="false">Travi!F826</f>
        <v>-9.556</v>
      </c>
      <c r="G826" s="2" t="n">
        <f aca="false">Travi!G826</f>
        <v>-7.525</v>
      </c>
      <c r="H826" s="2" t="n">
        <f aca="false">InvTravi!J826</f>
        <v>-90.4146</v>
      </c>
      <c r="I826" s="2" t="n">
        <f aca="false">InvTravi!K826</f>
        <v>165.0822</v>
      </c>
      <c r="J826" s="2" t="n">
        <f aca="false">G826+I826*1.5</f>
        <v>240.0983</v>
      </c>
      <c r="K826" s="2" t="n">
        <f aca="false">G826-I826*1.5</f>
        <v>-255.1483</v>
      </c>
    </row>
    <row r="827" customFormat="false" ht="12.75" hidden="false" customHeight="false" outlineLevel="0" collapsed="false">
      <c r="A827" s="1" t="n">
        <f aca="false">Travi!A827</f>
        <v>12</v>
      </c>
      <c r="B827" s="1" t="n">
        <f aca="false">Travi!B827</f>
        <v>20</v>
      </c>
      <c r="C827" s="1" t="n">
        <f aca="false">Travi!C827</f>
        <v>13</v>
      </c>
      <c r="D827" s="1" t="n">
        <f aca="false">Travi!D827</f>
        <v>4</v>
      </c>
      <c r="E827" s="1" t="str">
        <f aca="false">Travi!E827</f>
        <v>Mdes</v>
      </c>
      <c r="F827" s="2" t="n">
        <f aca="false">Travi!F827</f>
        <v>-42.427</v>
      </c>
      <c r="G827" s="2" t="n">
        <f aca="false">Travi!G827</f>
        <v>-29.231</v>
      </c>
      <c r="H827" s="2" t="n">
        <f aca="false">InvTravi!J827</f>
        <v>96.9456</v>
      </c>
      <c r="I827" s="2" t="n">
        <f aca="false">InvTravi!K827</f>
        <v>-176.9514</v>
      </c>
      <c r="J827" s="2" t="n">
        <f aca="false">G827+I827*1.5</f>
        <v>-294.6581</v>
      </c>
      <c r="K827" s="2" t="n">
        <f aca="false">G827-I827*1.5</f>
        <v>236.1961</v>
      </c>
    </row>
    <row r="828" customFormat="false" ht="12.75" hidden="false" customHeight="false" outlineLevel="0" collapsed="false">
      <c r="A828" s="1" t="n">
        <f aca="false">Travi!A828</f>
        <v>12</v>
      </c>
      <c r="B828" s="1" t="n">
        <f aca="false">Travi!B828</f>
        <v>20</v>
      </c>
      <c r="C828" s="1" t="n">
        <f aca="false">Travi!C828</f>
        <v>13</v>
      </c>
      <c r="D828" s="1" t="n">
        <f aca="false">Travi!D828</f>
        <v>4</v>
      </c>
      <c r="E828" s="1" t="str">
        <f aca="false">Travi!E828</f>
        <v>Vsin</v>
      </c>
      <c r="F828" s="2" t="n">
        <f aca="false">Travi!F828</f>
        <v>29.416</v>
      </c>
      <c r="G828" s="2" t="n">
        <f aca="false">Travi!G828</f>
        <v>21.561</v>
      </c>
      <c r="H828" s="2" t="n">
        <f aca="false">InvTravi!J828</f>
        <v>45.6984</v>
      </c>
      <c r="I828" s="2" t="n">
        <f aca="false">InvTravi!K828</f>
        <v>-83.4228</v>
      </c>
      <c r="J828" s="2" t="n">
        <f aca="false">G828+I828*1.5</f>
        <v>-103.5732</v>
      </c>
      <c r="K828" s="2" t="n">
        <f aca="false">G828-I828*1.5</f>
        <v>146.6952</v>
      </c>
    </row>
    <row r="829" customFormat="false" ht="12.75" hidden="false" customHeight="false" outlineLevel="0" collapsed="false">
      <c r="A829" s="1" t="n">
        <f aca="false">Travi!A829</f>
        <v>12</v>
      </c>
      <c r="B829" s="1" t="n">
        <f aca="false">Travi!B829</f>
        <v>20</v>
      </c>
      <c r="C829" s="1" t="n">
        <f aca="false">Travi!C829</f>
        <v>13</v>
      </c>
      <c r="D829" s="1" t="n">
        <f aca="false">Travi!D829</f>
        <v>4</v>
      </c>
      <c r="E829" s="1" t="str">
        <f aca="false">Travi!E829</f>
        <v>Vdes</v>
      </c>
      <c r="F829" s="2" t="n">
        <f aca="false">Travi!F829</f>
        <v>-45.45</v>
      </c>
      <c r="G829" s="2" t="n">
        <f aca="false">Travi!G829</f>
        <v>-32.149</v>
      </c>
      <c r="H829" s="2" t="n">
        <f aca="false">InvTravi!J829</f>
        <v>45.6984</v>
      </c>
      <c r="I829" s="2" t="n">
        <f aca="false">InvTravi!K829</f>
        <v>-83.4228</v>
      </c>
      <c r="J829" s="2" t="n">
        <f aca="false">G829+I829*1.5</f>
        <v>-157.2832</v>
      </c>
      <c r="K829" s="2" t="n">
        <f aca="false">G829-I829*1.5</f>
        <v>92.9852</v>
      </c>
    </row>
    <row r="830" customFormat="false" ht="12.75" hidden="false" customHeight="false" outlineLevel="0" collapsed="false">
      <c r="A830" s="1" t="n">
        <f aca="false">Travi!A830</f>
        <v>12</v>
      </c>
      <c r="B830" s="1" t="n">
        <f aca="false">Travi!B830</f>
        <v>20</v>
      </c>
      <c r="C830" s="1" t="n">
        <f aca="false">Travi!C830</f>
        <v>13</v>
      </c>
      <c r="D830" s="1" t="n">
        <f aca="false">Travi!D830</f>
        <v>3</v>
      </c>
      <c r="E830" s="1" t="str">
        <f aca="false">Travi!E830</f>
        <v>Msin</v>
      </c>
      <c r="F830" s="2" t="n">
        <f aca="false">Travi!F830</f>
        <v>-11.675</v>
      </c>
      <c r="G830" s="2" t="n">
        <f aca="false">Travi!G830</f>
        <v>-9.138</v>
      </c>
      <c r="H830" s="2" t="n">
        <f aca="false">InvTravi!J830</f>
        <v>-131.473</v>
      </c>
      <c r="I830" s="2" t="n">
        <f aca="false">InvTravi!K830</f>
        <v>245.1656</v>
      </c>
      <c r="J830" s="2" t="n">
        <f aca="false">G830+I830*1.5</f>
        <v>358.6104</v>
      </c>
      <c r="K830" s="2" t="n">
        <f aca="false">G830-I830*1.5</f>
        <v>-376.8864</v>
      </c>
    </row>
    <row r="831" customFormat="false" ht="12.75" hidden="false" customHeight="false" outlineLevel="0" collapsed="false">
      <c r="A831" s="1" t="n">
        <f aca="false">Travi!A831</f>
        <v>12</v>
      </c>
      <c r="B831" s="1" t="n">
        <f aca="false">Travi!B831</f>
        <v>20</v>
      </c>
      <c r="C831" s="1" t="n">
        <f aca="false">Travi!C831</f>
        <v>13</v>
      </c>
      <c r="D831" s="1" t="n">
        <f aca="false">Travi!D831</f>
        <v>3</v>
      </c>
      <c r="E831" s="1" t="str">
        <f aca="false">Travi!E831</f>
        <v>Mdes</v>
      </c>
      <c r="F831" s="2" t="n">
        <f aca="false">Travi!F831</f>
        <v>-39.656</v>
      </c>
      <c r="G831" s="2" t="n">
        <f aca="false">Travi!G831</f>
        <v>-27.324</v>
      </c>
      <c r="H831" s="2" t="n">
        <f aca="false">InvTravi!J831</f>
        <v>141.7859</v>
      </c>
      <c r="I831" s="2" t="n">
        <f aca="false">InvTravi!K831</f>
        <v>-264.3874</v>
      </c>
      <c r="J831" s="2" t="n">
        <f aca="false">G831+I831*1.5</f>
        <v>-423.9051</v>
      </c>
      <c r="K831" s="2" t="n">
        <f aca="false">G831-I831*1.5</f>
        <v>369.2571</v>
      </c>
    </row>
    <row r="832" customFormat="false" ht="12.75" hidden="false" customHeight="false" outlineLevel="0" collapsed="false">
      <c r="A832" s="1" t="n">
        <f aca="false">Travi!A832</f>
        <v>12</v>
      </c>
      <c r="B832" s="1" t="n">
        <f aca="false">Travi!B832</f>
        <v>20</v>
      </c>
      <c r="C832" s="1" t="n">
        <f aca="false">Travi!C832</f>
        <v>13</v>
      </c>
      <c r="D832" s="1" t="n">
        <f aca="false">Travi!D832</f>
        <v>3</v>
      </c>
      <c r="E832" s="1" t="str">
        <f aca="false">Travi!E832</f>
        <v>Vsin</v>
      </c>
      <c r="F832" s="2" t="n">
        <f aca="false">Travi!F832</f>
        <v>30.608</v>
      </c>
      <c r="G832" s="2" t="n">
        <f aca="false">Travi!G832</f>
        <v>22.419</v>
      </c>
      <c r="H832" s="2" t="n">
        <f aca="false">InvTravi!J832</f>
        <v>66.648</v>
      </c>
      <c r="I832" s="2" t="n">
        <f aca="false">InvTravi!K832</f>
        <v>-124.2804</v>
      </c>
      <c r="J832" s="2" t="n">
        <f aca="false">G832+I832*1.5</f>
        <v>-164.0016</v>
      </c>
      <c r="K832" s="2" t="n">
        <f aca="false">G832-I832*1.5</f>
        <v>208.8396</v>
      </c>
    </row>
    <row r="833" customFormat="false" ht="12.75" hidden="false" customHeight="false" outlineLevel="0" collapsed="false">
      <c r="A833" s="1" t="n">
        <f aca="false">Travi!A833</f>
        <v>12</v>
      </c>
      <c r="B833" s="1" t="n">
        <f aca="false">Travi!B833</f>
        <v>20</v>
      </c>
      <c r="C833" s="1" t="n">
        <f aca="false">Travi!C833</f>
        <v>13</v>
      </c>
      <c r="D833" s="1" t="n">
        <f aca="false">Travi!D833</f>
        <v>3</v>
      </c>
      <c r="E833" s="1" t="str">
        <f aca="false">Travi!E833</f>
        <v>Vdes</v>
      </c>
      <c r="F833" s="2" t="n">
        <f aca="false">Travi!F833</f>
        <v>-44.258</v>
      </c>
      <c r="G833" s="2" t="n">
        <f aca="false">Travi!G833</f>
        <v>-31.291</v>
      </c>
      <c r="H833" s="2" t="n">
        <f aca="false">InvTravi!J833</f>
        <v>66.648</v>
      </c>
      <c r="I833" s="2" t="n">
        <f aca="false">InvTravi!K833</f>
        <v>-124.2804</v>
      </c>
      <c r="J833" s="2" t="n">
        <f aca="false">G833+I833*1.5</f>
        <v>-217.7116</v>
      </c>
      <c r="K833" s="2" t="n">
        <f aca="false">G833-I833*1.5</f>
        <v>155.1296</v>
      </c>
    </row>
    <row r="834" customFormat="false" ht="12.75" hidden="false" customHeight="false" outlineLevel="0" collapsed="false">
      <c r="A834" s="1" t="n">
        <f aca="false">Travi!A834</f>
        <v>12</v>
      </c>
      <c r="B834" s="1" t="n">
        <f aca="false">Travi!B834</f>
        <v>20</v>
      </c>
      <c r="C834" s="1" t="n">
        <f aca="false">Travi!C834</f>
        <v>13</v>
      </c>
      <c r="D834" s="1" t="n">
        <f aca="false">Travi!D834</f>
        <v>2</v>
      </c>
      <c r="E834" s="1" t="str">
        <f aca="false">Travi!E834</f>
        <v>Msin</v>
      </c>
      <c r="F834" s="2" t="n">
        <f aca="false">Travi!F834</f>
        <v>-17.551</v>
      </c>
      <c r="G834" s="2" t="n">
        <f aca="false">Travi!G834</f>
        <v>-12.772</v>
      </c>
      <c r="H834" s="2" t="n">
        <f aca="false">InvTravi!J834</f>
        <v>-163.035</v>
      </c>
      <c r="I834" s="2" t="n">
        <f aca="false">InvTravi!K834</f>
        <v>307.1412</v>
      </c>
      <c r="J834" s="2" t="n">
        <f aca="false">G834+I834*1.5</f>
        <v>447.9398</v>
      </c>
      <c r="K834" s="2" t="n">
        <f aca="false">G834-I834*1.5</f>
        <v>-473.4838</v>
      </c>
    </row>
    <row r="835" customFormat="false" ht="12.75" hidden="false" customHeight="false" outlineLevel="0" collapsed="false">
      <c r="A835" s="1" t="n">
        <f aca="false">Travi!A835</f>
        <v>12</v>
      </c>
      <c r="B835" s="1" t="n">
        <f aca="false">Travi!B835</f>
        <v>20</v>
      </c>
      <c r="C835" s="1" t="n">
        <f aca="false">Travi!C835</f>
        <v>13</v>
      </c>
      <c r="D835" s="1" t="n">
        <f aca="false">Travi!D835</f>
        <v>2</v>
      </c>
      <c r="E835" s="1" t="str">
        <f aca="false">Travi!E835</f>
        <v>Mdes</v>
      </c>
      <c r="F835" s="2" t="n">
        <f aca="false">Travi!F835</f>
        <v>-35.283</v>
      </c>
      <c r="G835" s="2" t="n">
        <f aca="false">Travi!G835</f>
        <v>-24.58</v>
      </c>
      <c r="H835" s="2" t="n">
        <f aca="false">InvTravi!J835</f>
        <v>175.1106</v>
      </c>
      <c r="I835" s="2" t="n">
        <f aca="false">InvTravi!K835</f>
        <v>-329.7665</v>
      </c>
      <c r="J835" s="2" t="n">
        <f aca="false">G835+I835*1.5</f>
        <v>-519.22975</v>
      </c>
      <c r="K835" s="2" t="n">
        <f aca="false">G835-I835*1.5</f>
        <v>470.06975</v>
      </c>
    </row>
    <row r="836" customFormat="false" ht="12.75" hidden="false" customHeight="false" outlineLevel="0" collapsed="false">
      <c r="A836" s="1" t="n">
        <f aca="false">Travi!A836</f>
        <v>12</v>
      </c>
      <c r="B836" s="1" t="n">
        <f aca="false">Travi!B836</f>
        <v>20</v>
      </c>
      <c r="C836" s="1" t="n">
        <f aca="false">Travi!C836</f>
        <v>13</v>
      </c>
      <c r="D836" s="1" t="n">
        <f aca="false">Travi!D836</f>
        <v>2</v>
      </c>
      <c r="E836" s="1" t="str">
        <f aca="false">Travi!E836</f>
        <v>Vsin</v>
      </c>
      <c r="F836" s="2" t="n">
        <f aca="false">Travi!F836</f>
        <v>33.108</v>
      </c>
      <c r="G836" s="2" t="n">
        <f aca="false">Travi!G836</f>
        <v>23.975</v>
      </c>
      <c r="H836" s="2" t="n">
        <f aca="false">InvTravi!J836</f>
        <v>82.4744</v>
      </c>
      <c r="I836" s="2" t="n">
        <f aca="false">InvTravi!K836</f>
        <v>-155.3437</v>
      </c>
      <c r="J836" s="2" t="n">
        <f aca="false">G836+I836*1.5</f>
        <v>-209.04055</v>
      </c>
      <c r="K836" s="2" t="n">
        <f aca="false">G836-I836*1.5</f>
        <v>256.99055</v>
      </c>
    </row>
    <row r="837" customFormat="false" ht="12.75" hidden="false" customHeight="false" outlineLevel="0" collapsed="false">
      <c r="A837" s="1" t="n">
        <f aca="false">Travi!A837</f>
        <v>12</v>
      </c>
      <c r="B837" s="1" t="n">
        <f aca="false">Travi!B837</f>
        <v>20</v>
      </c>
      <c r="C837" s="1" t="n">
        <f aca="false">Travi!C837</f>
        <v>13</v>
      </c>
      <c r="D837" s="1" t="n">
        <f aca="false">Travi!D837</f>
        <v>2</v>
      </c>
      <c r="E837" s="1" t="str">
        <f aca="false">Travi!E837</f>
        <v>Vdes</v>
      </c>
      <c r="F837" s="2" t="n">
        <f aca="false">Travi!F837</f>
        <v>-41.758</v>
      </c>
      <c r="G837" s="2" t="n">
        <f aca="false">Travi!G837</f>
        <v>-29.735</v>
      </c>
      <c r="H837" s="2" t="n">
        <f aca="false">InvTravi!J837</f>
        <v>82.4744</v>
      </c>
      <c r="I837" s="2" t="n">
        <f aca="false">InvTravi!K837</f>
        <v>-155.3437</v>
      </c>
      <c r="J837" s="2" t="n">
        <f aca="false">G837+I837*1.5</f>
        <v>-262.75055</v>
      </c>
      <c r="K837" s="2" t="n">
        <f aca="false">G837-I837*1.5</f>
        <v>203.28055</v>
      </c>
    </row>
    <row r="838" customFormat="false" ht="12.75" hidden="false" customHeight="false" outlineLevel="0" collapsed="false">
      <c r="A838" s="1" t="n">
        <f aca="false">Travi!A838</f>
        <v>12</v>
      </c>
      <c r="B838" s="1" t="n">
        <f aca="false">Travi!B838</f>
        <v>20</v>
      </c>
      <c r="C838" s="1" t="n">
        <f aca="false">Travi!C838</f>
        <v>13</v>
      </c>
      <c r="D838" s="1" t="n">
        <f aca="false">Travi!D838</f>
        <v>1</v>
      </c>
      <c r="E838" s="1" t="str">
        <f aca="false">Travi!E838</f>
        <v>Msin</v>
      </c>
      <c r="F838" s="2" t="n">
        <f aca="false">Travi!F838</f>
        <v>-17.307</v>
      </c>
      <c r="G838" s="2" t="n">
        <f aca="false">Travi!G838</f>
        <v>-13.184</v>
      </c>
      <c r="H838" s="2" t="n">
        <f aca="false">InvTravi!J838</f>
        <v>-162.3043</v>
      </c>
      <c r="I838" s="2" t="n">
        <f aca="false">InvTravi!K838</f>
        <v>310.2535</v>
      </c>
      <c r="J838" s="2" t="n">
        <f aca="false">G838+I838*1.5</f>
        <v>452.19625</v>
      </c>
      <c r="K838" s="2" t="n">
        <f aca="false">G838-I838*1.5</f>
        <v>-478.56425</v>
      </c>
    </row>
    <row r="839" customFormat="false" ht="12.75" hidden="false" customHeight="false" outlineLevel="0" collapsed="false">
      <c r="A839" s="1" t="n">
        <f aca="false">Travi!A839</f>
        <v>12</v>
      </c>
      <c r="B839" s="1" t="n">
        <f aca="false">Travi!B839</f>
        <v>20</v>
      </c>
      <c r="C839" s="1" t="n">
        <f aca="false">Travi!C839</f>
        <v>13</v>
      </c>
      <c r="D839" s="1" t="n">
        <f aca="false">Travi!D839</f>
        <v>1</v>
      </c>
      <c r="E839" s="1" t="str">
        <f aca="false">Travi!E839</f>
        <v>Mdes</v>
      </c>
      <c r="F839" s="2" t="n">
        <f aca="false">Travi!F839</f>
        <v>-30.347</v>
      </c>
      <c r="G839" s="2" t="n">
        <f aca="false">Travi!G839</f>
        <v>-21.134</v>
      </c>
      <c r="H839" s="2" t="n">
        <f aca="false">InvTravi!J839</f>
        <v>178.2023</v>
      </c>
      <c r="I839" s="2" t="n">
        <f aca="false">InvTravi!K839</f>
        <v>-340.7031</v>
      </c>
      <c r="J839" s="2" t="n">
        <f aca="false">G839+I839*1.5</f>
        <v>-532.18865</v>
      </c>
      <c r="K839" s="2" t="n">
        <f aca="false">G839-I839*1.5</f>
        <v>489.92065</v>
      </c>
    </row>
    <row r="840" customFormat="false" ht="12.75" hidden="false" customHeight="false" outlineLevel="0" collapsed="false">
      <c r="A840" s="1" t="n">
        <f aca="false">Travi!A840</f>
        <v>12</v>
      </c>
      <c r="B840" s="1" t="n">
        <f aca="false">Travi!B840</f>
        <v>20</v>
      </c>
      <c r="C840" s="1" t="n">
        <f aca="false">Travi!C840</f>
        <v>13</v>
      </c>
      <c r="D840" s="1" t="n">
        <f aca="false">Travi!D840</f>
        <v>1</v>
      </c>
      <c r="E840" s="1" t="str">
        <f aca="false">Travi!E840</f>
        <v>Vsin</v>
      </c>
      <c r="F840" s="2" t="n">
        <f aca="false">Travi!F840</f>
        <v>34.252</v>
      </c>
      <c r="G840" s="2" t="n">
        <f aca="false">Travi!G840</f>
        <v>24.916</v>
      </c>
      <c r="H840" s="2" t="n">
        <f aca="false">InvTravi!J840</f>
        <v>83.0499</v>
      </c>
      <c r="I840" s="2" t="n">
        <f aca="false">InvTravi!K840</f>
        <v>-158.7696</v>
      </c>
      <c r="J840" s="2" t="n">
        <f aca="false">G840+I840*1.5</f>
        <v>-213.2384</v>
      </c>
      <c r="K840" s="2" t="n">
        <f aca="false">G840-I840*1.5</f>
        <v>263.0704</v>
      </c>
    </row>
    <row r="841" customFormat="false" ht="12.75" hidden="false" customHeight="false" outlineLevel="0" collapsed="false">
      <c r="A841" s="1" t="n">
        <f aca="false">Travi!A841</f>
        <v>12</v>
      </c>
      <c r="B841" s="1" t="n">
        <f aca="false">Travi!B841</f>
        <v>20</v>
      </c>
      <c r="C841" s="1" t="n">
        <f aca="false">Travi!C841</f>
        <v>13</v>
      </c>
      <c r="D841" s="1" t="n">
        <f aca="false">Travi!D841</f>
        <v>1</v>
      </c>
      <c r="E841" s="1" t="str">
        <f aca="false">Travi!E841</f>
        <v>Vdes</v>
      </c>
      <c r="F841" s="2" t="n">
        <f aca="false">Travi!F841</f>
        <v>-40.614</v>
      </c>
      <c r="G841" s="2" t="n">
        <f aca="false">Travi!G841</f>
        <v>-28.794</v>
      </c>
      <c r="H841" s="2" t="n">
        <f aca="false">InvTravi!J841</f>
        <v>83.0499</v>
      </c>
      <c r="I841" s="2" t="n">
        <f aca="false">InvTravi!K841</f>
        <v>-158.7696</v>
      </c>
      <c r="J841" s="2" t="n">
        <f aca="false">G841+I841*1.5</f>
        <v>-266.9484</v>
      </c>
      <c r="K841" s="2" t="n">
        <f aca="false">G841-I841*1.5</f>
        <v>209.3604</v>
      </c>
    </row>
    <row r="843" customFormat="false" ht="12.75" hidden="false" customHeight="false" outlineLevel="0" collapsed="false">
      <c r="D843" s="1"/>
      <c r="E843" s="1"/>
    </row>
    <row r="844" customFormat="false" ht="12.75" hidden="false" customHeight="false" outlineLevel="0" collapsed="false">
      <c r="D844" s="1"/>
      <c r="E844" s="1"/>
    </row>
    <row r="845" customFormat="false" ht="12.75" hidden="false" customHeight="false" outlineLevel="0" collapsed="false">
      <c r="D845" s="1"/>
      <c r="E845" s="1"/>
    </row>
    <row r="846" customFormat="false" ht="12.75" hidden="false" customHeight="false" outlineLevel="0" collapsed="false">
      <c r="D846" s="1"/>
      <c r="E846" s="1"/>
    </row>
    <row r="847" customFormat="false" ht="12.75" hidden="false" customHeight="false" outlineLevel="0" collapsed="false">
      <c r="D847" s="1"/>
      <c r="E847" s="1"/>
    </row>
    <row r="848" customFormat="false" ht="12.75" hidden="false" customHeight="false" outlineLevel="0" collapsed="false">
      <c r="D848" s="1"/>
      <c r="E848" s="1"/>
    </row>
    <row r="849" customFormat="false" ht="12.75" hidden="false" customHeight="false" outlineLevel="0" collapsed="false">
      <c r="D849" s="1"/>
      <c r="E849" s="1"/>
    </row>
    <row r="850" customFormat="false" ht="12.75" hidden="false" customHeight="false" outlineLevel="0" collapsed="false">
      <c r="D850" s="1"/>
      <c r="E850" s="1"/>
    </row>
    <row r="851" customFormat="false" ht="12.75" hidden="false" customHeight="false" outlineLevel="0" collapsed="false">
      <c r="D851" s="1"/>
      <c r="E851" s="1"/>
    </row>
    <row r="852" customFormat="false" ht="12.75" hidden="false" customHeight="false" outlineLevel="0" collapsed="false">
      <c r="D852" s="1"/>
      <c r="E852" s="1"/>
    </row>
    <row r="853" customFormat="false" ht="12.75" hidden="false" customHeight="false" outlineLevel="0" collapsed="false">
      <c r="D853" s="1"/>
      <c r="E853" s="1"/>
    </row>
    <row r="854" customFormat="false" ht="12.75" hidden="false" customHeight="false" outlineLevel="0" collapsed="false">
      <c r="D854" s="1"/>
      <c r="E854" s="1"/>
    </row>
    <row r="855" customFormat="false" ht="12.75" hidden="false" customHeight="false" outlineLevel="0" collapsed="false">
      <c r="D855" s="1"/>
      <c r="E855" s="1"/>
    </row>
    <row r="856" customFormat="false" ht="12.75" hidden="false" customHeight="false" outlineLevel="0" collapsed="false">
      <c r="D856" s="1"/>
      <c r="E856" s="1"/>
    </row>
    <row r="857" customFormat="false" ht="12.75" hidden="false" customHeight="false" outlineLevel="0" collapsed="false">
      <c r="D857" s="1"/>
      <c r="E857" s="1"/>
    </row>
    <row r="858" customFormat="false" ht="12.75" hidden="false" customHeight="false" outlineLevel="0" collapsed="false">
      <c r="D858" s="1"/>
      <c r="E858" s="1"/>
    </row>
    <row r="859" customFormat="false" ht="12.75" hidden="false" customHeight="false" outlineLevel="0" collapsed="false">
      <c r="D859" s="1"/>
      <c r="E859" s="1"/>
    </row>
    <row r="860" customFormat="false" ht="12.75" hidden="false" customHeight="false" outlineLevel="0" collapsed="false">
      <c r="D860" s="1"/>
      <c r="E860" s="1"/>
    </row>
    <row r="861" customFormat="false" ht="12.75" hidden="false" customHeight="false" outlineLevel="0" collapsed="false">
      <c r="D861" s="1"/>
      <c r="E861" s="1"/>
    </row>
    <row r="862" customFormat="false" ht="12.75" hidden="false" customHeight="false" outlineLevel="0" collapsed="false">
      <c r="D862" s="1"/>
      <c r="E862" s="1"/>
    </row>
    <row r="864" customFormat="false" ht="12.75" hidden="false" customHeight="false" outlineLevel="0" collapsed="false">
      <c r="D864" s="1"/>
      <c r="E864" s="1"/>
    </row>
    <row r="865" customFormat="false" ht="12.75" hidden="false" customHeight="false" outlineLevel="0" collapsed="false">
      <c r="D865" s="1"/>
      <c r="E865" s="1"/>
    </row>
    <row r="866" customFormat="false" ht="12.75" hidden="false" customHeight="false" outlineLevel="0" collapsed="false">
      <c r="D866" s="1"/>
      <c r="E866" s="1"/>
    </row>
    <row r="867" customFormat="false" ht="12.75" hidden="false" customHeight="false" outlineLevel="0" collapsed="false">
      <c r="D867" s="1"/>
      <c r="E867" s="1"/>
    </row>
    <row r="868" customFormat="false" ht="12.75" hidden="false" customHeight="false" outlineLevel="0" collapsed="false">
      <c r="D868" s="1"/>
      <c r="E868" s="1"/>
    </row>
    <row r="869" customFormat="false" ht="12.75" hidden="false" customHeight="false" outlineLevel="0" collapsed="false">
      <c r="D869" s="1"/>
      <c r="E869" s="1"/>
    </row>
    <row r="870" customFormat="false" ht="12.75" hidden="false" customHeight="false" outlineLevel="0" collapsed="false">
      <c r="D870" s="1"/>
      <c r="E870" s="1"/>
    </row>
    <row r="871" customFormat="false" ht="12.75" hidden="false" customHeight="false" outlineLevel="0" collapsed="false">
      <c r="D871" s="1"/>
      <c r="E871" s="1"/>
    </row>
    <row r="872" customFormat="false" ht="12.75" hidden="false" customHeight="false" outlineLevel="0" collapsed="false">
      <c r="D872" s="1"/>
      <c r="E872" s="1"/>
    </row>
    <row r="873" customFormat="false" ht="12.75" hidden="false" customHeight="false" outlineLevel="0" collapsed="false">
      <c r="D873" s="1"/>
      <c r="E873" s="1"/>
    </row>
    <row r="874" customFormat="false" ht="12.75" hidden="false" customHeight="false" outlineLevel="0" collapsed="false">
      <c r="D874" s="1"/>
      <c r="E874" s="1"/>
    </row>
    <row r="875" customFormat="false" ht="12.75" hidden="false" customHeight="false" outlineLevel="0" collapsed="false">
      <c r="D875" s="1"/>
      <c r="E875" s="1"/>
    </row>
    <row r="876" customFormat="false" ht="12.75" hidden="false" customHeight="false" outlineLevel="0" collapsed="false">
      <c r="D876" s="1"/>
      <c r="E876" s="1"/>
    </row>
    <row r="877" customFormat="false" ht="12.75" hidden="false" customHeight="false" outlineLevel="0" collapsed="false">
      <c r="D877" s="1"/>
      <c r="E877" s="1"/>
    </row>
    <row r="878" customFormat="false" ht="12.75" hidden="false" customHeight="false" outlineLevel="0" collapsed="false">
      <c r="D878" s="1"/>
      <c r="E878" s="1"/>
    </row>
    <row r="879" customFormat="false" ht="12.75" hidden="false" customHeight="false" outlineLevel="0" collapsed="false">
      <c r="D879" s="1"/>
      <c r="E879" s="1"/>
    </row>
    <row r="880" customFormat="false" ht="12.75" hidden="false" customHeight="false" outlineLevel="0" collapsed="false">
      <c r="D880" s="1"/>
      <c r="E880" s="1"/>
    </row>
    <row r="881" customFormat="false" ht="12.75" hidden="false" customHeight="false" outlineLevel="0" collapsed="false">
      <c r="D881" s="1"/>
      <c r="E881" s="1"/>
    </row>
    <row r="882" customFormat="false" ht="12.75" hidden="false" customHeight="false" outlineLevel="0" collapsed="false">
      <c r="D882" s="1"/>
      <c r="E882" s="1"/>
    </row>
    <row r="883" customFormat="false" ht="12.75" hidden="false" customHeight="false" outlineLevel="0" collapsed="false">
      <c r="D883" s="1"/>
      <c r="E88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3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74</v>
      </c>
      <c r="J1" s="3" t="s">
        <v>75</v>
      </c>
      <c r="K1" s="3" t="s">
        <v>76</v>
      </c>
    </row>
    <row r="2" customFormat="false" ht="12.75" hidden="false" customHeight="false" outlineLevel="0" collapsed="false">
      <c r="A2" s="1" t="n">
        <f aca="false">InvTravi!A522</f>
        <v>7</v>
      </c>
      <c r="B2" s="1" t="n">
        <f aca="false">InvTravi!B522</f>
        <v>22</v>
      </c>
      <c r="C2" s="1" t="n">
        <f aca="false">InvTravi!C522</f>
        <v>15</v>
      </c>
      <c r="D2" s="1" t="n">
        <f aca="false">InvTravi!D522</f>
        <v>5</v>
      </c>
      <c r="E2" s="1" t="str">
        <f aca="false">InvTravi!E522</f>
        <v>Msin</v>
      </c>
      <c r="F2" s="2" t="n">
        <f aca="false">InvTraviB!F522</f>
        <v>-47.052</v>
      </c>
      <c r="G2" s="2" t="n">
        <f aca="false">InvTraviB!J522</f>
        <v>-1.7634</v>
      </c>
      <c r="H2" s="2" t="n">
        <f aca="false">InvTraviB!K522</f>
        <v>-53.8326</v>
      </c>
      <c r="I2" s="5" t="n">
        <v>4.3</v>
      </c>
      <c r="L2" s="1" t="n">
        <f aca="false">D2</f>
        <v>5</v>
      </c>
      <c r="M2" s="1" t="s">
        <v>77</v>
      </c>
      <c r="N2" s="5" t="n">
        <v>0</v>
      </c>
      <c r="O2" s="5" t="n">
        <f aca="false">N2+$I2/25</f>
        <v>0.172</v>
      </c>
      <c r="P2" s="5" t="n">
        <f aca="false">O2+$I2/25</f>
        <v>0.344</v>
      </c>
      <c r="Q2" s="5" t="n">
        <f aca="false">P2+$I2/25</f>
        <v>0.516</v>
      </c>
      <c r="R2" s="5" t="n">
        <f aca="false">Q2+$I2/25</f>
        <v>0.688</v>
      </c>
      <c r="S2" s="5" t="n">
        <f aca="false">R2+$I2/25</f>
        <v>0.86</v>
      </c>
      <c r="T2" s="5" t="n">
        <f aca="false">S2+$I2/25</f>
        <v>1.032</v>
      </c>
      <c r="U2" s="5" t="n">
        <f aca="false">T2+$I2/25</f>
        <v>1.204</v>
      </c>
      <c r="V2" s="5" t="n">
        <f aca="false">U2+$I2/25</f>
        <v>1.376</v>
      </c>
      <c r="W2" s="5" t="n">
        <f aca="false">V2+$I2/25</f>
        <v>1.548</v>
      </c>
      <c r="X2" s="5" t="n">
        <f aca="false">W2+$I2/25</f>
        <v>1.72</v>
      </c>
      <c r="Y2" s="5" t="n">
        <f aca="false">X2+$I2/25</f>
        <v>1.892</v>
      </c>
      <c r="Z2" s="5" t="n">
        <f aca="false">Y2+$I2/25</f>
        <v>2.064</v>
      </c>
      <c r="AA2" s="5" t="n">
        <f aca="false">Z2+$I2/25</f>
        <v>2.236</v>
      </c>
      <c r="AB2" s="5" t="n">
        <f aca="false">AA2+$I2/25</f>
        <v>2.408</v>
      </c>
      <c r="AC2" s="5" t="n">
        <f aca="false">AB2+$I2/25</f>
        <v>2.58</v>
      </c>
      <c r="AD2" s="5" t="n">
        <f aca="false">AC2+$I2/25</f>
        <v>2.752</v>
      </c>
      <c r="AE2" s="5" t="n">
        <f aca="false">AD2+$I2/25</f>
        <v>2.924</v>
      </c>
      <c r="AF2" s="5" t="n">
        <f aca="false">AE2+$I2/25</f>
        <v>3.096</v>
      </c>
      <c r="AG2" s="5" t="n">
        <f aca="false">AF2+$I2/25</f>
        <v>3.268</v>
      </c>
      <c r="AH2" s="5" t="n">
        <f aca="false">AG2+$I2/25</f>
        <v>3.44</v>
      </c>
      <c r="AI2" s="5" t="n">
        <f aca="false">AH2+$I2/25</f>
        <v>3.612</v>
      </c>
      <c r="AJ2" s="5" t="n">
        <f aca="false">AI2+$I2/25</f>
        <v>3.784</v>
      </c>
      <c r="AK2" s="5" t="n">
        <f aca="false">AJ2+$I2/25</f>
        <v>3.956</v>
      </c>
      <c r="AL2" s="5" t="n">
        <f aca="false">AK2+$I2/25</f>
        <v>4.128</v>
      </c>
      <c r="AM2" s="5" t="n">
        <f aca="false">AL2+$I2/25</f>
        <v>4.3</v>
      </c>
    </row>
    <row r="3" customFormat="false" ht="12.75" hidden="false" customHeight="false" outlineLevel="0" collapsed="false">
      <c r="A3" s="1" t="n">
        <f aca="false">InvTravi!A523</f>
        <v>7</v>
      </c>
      <c r="B3" s="1" t="n">
        <f aca="false">InvTravi!B523</f>
        <v>22</v>
      </c>
      <c r="C3" s="1" t="n">
        <f aca="false">InvTravi!C523</f>
        <v>15</v>
      </c>
      <c r="D3" s="1" t="n">
        <f aca="false">InvTravi!D523</f>
        <v>5</v>
      </c>
      <c r="E3" s="1" t="str">
        <f aca="false">InvTravi!E523</f>
        <v>Mdes</v>
      </c>
      <c r="F3" s="2" t="n">
        <f aca="false">InvTraviB!F523</f>
        <v>-67.051</v>
      </c>
      <c r="G3" s="2" t="n">
        <f aca="false">InvTraviB!J523</f>
        <v>-70.7562</v>
      </c>
      <c r="H3" s="2" t="n">
        <f aca="false">InvTraviB!K523</f>
        <v>-7.6398</v>
      </c>
      <c r="I3" s="5"/>
      <c r="M3" s="3" t="s">
        <v>38</v>
      </c>
      <c r="N3" s="5" t="n">
        <f aca="false">F2</f>
        <v>-47.052</v>
      </c>
      <c r="O3" s="5" t="n">
        <f aca="false">$F2+$F4*(O2-$N2)-$J4*(O2-$N2)^2/2</f>
        <v>-31.58186936</v>
      </c>
      <c r="P3" s="5" t="n">
        <f aca="false">$F2+$F4*(P2-$N2)-$J4*(P2-$N2)^2/2</f>
        <v>-17.46757344</v>
      </c>
      <c r="Q3" s="5" t="n">
        <f aca="false">$F2+$F4*(Q2-$N2)-$J4*(Q2-$N2)^2/2</f>
        <v>-4.70911224</v>
      </c>
      <c r="R3" s="5" t="n">
        <f aca="false">$F2+$F4*(R2-$N2)-$J4*(R2-$N2)^2/2</f>
        <v>6.69351424</v>
      </c>
      <c r="S3" s="5" t="n">
        <f aca="false">$F2+$F4*(S2-$N2)-$J4*(S2-$N2)^2/2</f>
        <v>16.740306</v>
      </c>
      <c r="T3" s="5" t="n">
        <f aca="false">$F2+$F4*(T2-$N2)-$J4*(T2-$N2)^2/2</f>
        <v>25.43126304</v>
      </c>
      <c r="U3" s="5" t="n">
        <f aca="false">$F2+$F4*(U2-$N2)-$J4*(U2-$N2)^2/2</f>
        <v>32.76638536</v>
      </c>
      <c r="V3" s="5" t="n">
        <f aca="false">$F2+$F4*(V2-$N2)-$J4*(V2-$N2)^2/2</f>
        <v>38.74567296</v>
      </c>
      <c r="W3" s="5" t="n">
        <f aca="false">$F2+$F4*(W2-$N2)-$J4*(W2-$N2)^2/2</f>
        <v>43.36912584</v>
      </c>
      <c r="X3" s="5" t="n">
        <f aca="false">$F2+$F4*(X2-$N2)-$J4*(X2-$N2)^2/2</f>
        <v>46.636744</v>
      </c>
      <c r="Y3" s="5" t="n">
        <f aca="false">$F2+$F4*(Y2-$N2)-$J4*(Y2-$N2)^2/2</f>
        <v>48.54852744</v>
      </c>
      <c r="Z3" s="5" t="n">
        <f aca="false">$F2+$F4*(Z2-$N2)-$J4*(Z2-$N2)^2/2</f>
        <v>49.10447616</v>
      </c>
      <c r="AA3" s="5" t="n">
        <f aca="false">$F2+$F4*(AA2-$N2)-$J4*(AA2-$N2)^2/2</f>
        <v>48.30459016</v>
      </c>
      <c r="AB3" s="5" t="n">
        <f aca="false">$F2+$F4*(AB2-$N2)-$J4*(AB2-$N2)^2/2</f>
        <v>46.14886944</v>
      </c>
      <c r="AC3" s="5" t="n">
        <f aca="false">$F2+$F4*(AC2-$N2)-$J4*(AC2-$N2)^2/2</f>
        <v>42.637314</v>
      </c>
      <c r="AD3" s="5" t="n">
        <f aca="false">$F2+$F4*(AD2-$N2)-$J4*(AD2-$N2)^2/2</f>
        <v>37.76992384</v>
      </c>
      <c r="AE3" s="5" t="n">
        <f aca="false">$F2+$F4*(AE2-$N2)-$J4*(AE2-$N2)^2/2</f>
        <v>31.54669896</v>
      </c>
      <c r="AF3" s="5" t="n">
        <f aca="false">$F2+$F4*(AF2-$N2)-$J4*(AF2-$N2)^2/2</f>
        <v>23.9676393599999</v>
      </c>
      <c r="AG3" s="5" t="n">
        <f aca="false">$F2+$F4*(AG2-$N2)-$J4*(AG2-$N2)^2/2</f>
        <v>15.0327450399999</v>
      </c>
      <c r="AH3" s="5" t="n">
        <f aca="false">$F2+$F4*(AH2-$N2)-$J4*(AH2-$N2)^2/2</f>
        <v>4.74201599999987</v>
      </c>
      <c r="AI3" s="5" t="n">
        <f aca="false">$F2+$F4*(AI2-$N2)-$J4*(AI2-$N2)^2/2</f>
        <v>-6.90454776000018</v>
      </c>
      <c r="AJ3" s="5" t="n">
        <f aca="false">$F2+$F4*(AJ2-$N2)-$J4*(AJ2-$N2)^2/2</f>
        <v>-19.9069462400001</v>
      </c>
      <c r="AK3" s="5" t="n">
        <f aca="false">$F2+$F4*(AK2-$N2)-$J4*(AK2-$N2)^2/2</f>
        <v>-34.2651794400002</v>
      </c>
      <c r="AL3" s="5" t="n">
        <f aca="false">$F2+$F4*(AL2-$N2)-$J4*(AL2-$N2)^2/2</f>
        <v>-49.9792473600002</v>
      </c>
      <c r="AM3" s="5" t="n">
        <f aca="false">$F2+$F4*(AM2-$N2)-$J4*(AM2-$N2)^2/2</f>
        <v>-67.0491500000001</v>
      </c>
    </row>
    <row r="4" customFormat="false" ht="12.75" hidden="false" customHeight="false" outlineLevel="0" collapsed="false">
      <c r="A4" s="1" t="n">
        <f aca="false">InvTravi!A524</f>
        <v>7</v>
      </c>
      <c r="B4" s="1" t="n">
        <f aca="false">InvTravi!B524</f>
        <v>22</v>
      </c>
      <c r="C4" s="1" t="n">
        <f aca="false">InvTravi!C524</f>
        <v>15</v>
      </c>
      <c r="D4" s="1" t="n">
        <f aca="false">InvTravi!D524</f>
        <v>5</v>
      </c>
      <c r="E4" s="1" t="str">
        <f aca="false">InvTravi!E524</f>
        <v>Vsin</v>
      </c>
      <c r="F4" s="2" t="n">
        <f aca="false">InvTraviB!F524</f>
        <v>93.884</v>
      </c>
      <c r="G4" s="2" t="n">
        <f aca="false">InvTraviB!J524</f>
        <v>41.8115</v>
      </c>
      <c r="H4" s="2" t="n">
        <f aca="false">InvTraviB!K524</f>
        <v>68.5985</v>
      </c>
      <c r="I4" s="5"/>
      <c r="J4" s="5" t="n">
        <f aca="false">(F4-F5)/$I2</f>
        <v>45.83</v>
      </c>
      <c r="K4" s="5" t="n">
        <f aca="false">(G4-G5)/$I2</f>
        <v>26.91</v>
      </c>
      <c r="M4" s="3" t="s">
        <v>44</v>
      </c>
      <c r="N4" s="5" t="n">
        <f aca="false">G2</f>
        <v>-1.7634</v>
      </c>
      <c r="O4" s="5" t="n">
        <f aca="false">$G2+$G4*(O2-$N2)-$K4*(O2-$N2)^2/2</f>
        <v>5.03012528</v>
      </c>
      <c r="P4" s="5" t="n">
        <f aca="false">$G2+$G4*(P2-$N2)-$K4*(P2-$N2)^2/2</f>
        <v>11.02754512</v>
      </c>
      <c r="Q4" s="5" t="n">
        <f aca="false">$G2+$G4*(Q2-$N2)-$K4*(Q2-$N2)^2/2</f>
        <v>16.22885952</v>
      </c>
      <c r="R4" s="5" t="n">
        <f aca="false">$G2+$G4*(R2-$N2)-$K4*(R2-$N2)^2/2</f>
        <v>20.63406848</v>
      </c>
      <c r="S4" s="5" t="n">
        <f aca="false">$G2+$G4*(S2-$N2)-$K4*(S2-$N2)^2/2</f>
        <v>24.243172</v>
      </c>
      <c r="T4" s="5" t="n">
        <f aca="false">$G2+$G4*(T2-$N2)-$K4*(T2-$N2)^2/2</f>
        <v>27.05617008</v>
      </c>
      <c r="U4" s="5" t="n">
        <f aca="false">$G2+$G4*(U2-$N2)-$K4*(U2-$N2)^2/2</f>
        <v>29.07306272</v>
      </c>
      <c r="V4" s="5" t="n">
        <f aca="false">$G2+$G4*(V2-$N2)-$K4*(V2-$N2)^2/2</f>
        <v>30.29384992</v>
      </c>
      <c r="W4" s="5" t="n">
        <f aca="false">$G2+$G4*(W2-$N2)-$K4*(W2-$N2)^2/2</f>
        <v>30.71853168</v>
      </c>
      <c r="X4" s="5" t="n">
        <f aca="false">$G2+$G4*(X2-$N2)-$K4*(X2-$N2)^2/2</f>
        <v>30.347108</v>
      </c>
      <c r="Y4" s="5" t="n">
        <f aca="false">$G2+$G4*(Y2-$N2)-$K4*(Y2-$N2)^2/2</f>
        <v>29.17957888</v>
      </c>
      <c r="Z4" s="5" t="n">
        <f aca="false">$G2+$G4*(Z2-$N2)-$K4*(Z2-$N2)^2/2</f>
        <v>27.21594432</v>
      </c>
      <c r="AA4" s="5" t="n">
        <f aca="false">$G2+$G4*(AA2-$N2)-$K4*(AA2-$N2)^2/2</f>
        <v>24.45620432</v>
      </c>
      <c r="AB4" s="5" t="n">
        <f aca="false">$G2+$G4*(AB2-$N2)-$K4*(AB2-$N2)^2/2</f>
        <v>20.90035888</v>
      </c>
      <c r="AC4" s="5" t="n">
        <f aca="false">$G2+$G4*(AC2-$N2)-$K4*(AC2-$N2)^2/2</f>
        <v>16.548408</v>
      </c>
      <c r="AD4" s="5" t="n">
        <f aca="false">$G2+$G4*(AD2-$N2)-$K4*(AD2-$N2)^2/2</f>
        <v>11.40035168</v>
      </c>
      <c r="AE4" s="5" t="n">
        <f aca="false">$G2+$G4*(AE2-$N2)-$K4*(AE2-$N2)^2/2</f>
        <v>5.45618991999999</v>
      </c>
      <c r="AF4" s="5" t="n">
        <f aca="false">$G2+$G4*(AF2-$N2)-$K4*(AF2-$N2)^2/2</f>
        <v>-1.28407728000002</v>
      </c>
      <c r="AG4" s="5" t="n">
        <f aca="false">$G2+$G4*(AG2-$N2)-$K4*(AG2-$N2)^2/2</f>
        <v>-8.82044992000007</v>
      </c>
      <c r="AH4" s="5" t="n">
        <f aca="false">$G2+$G4*(AH2-$N2)-$K4*(AH2-$N2)^2/2</f>
        <v>-17.1529280000001</v>
      </c>
      <c r="AI4" s="5" t="n">
        <f aca="false">$G2+$G4*(AI2-$N2)-$K4*(AI2-$N2)^2/2</f>
        <v>-26.2815115200001</v>
      </c>
      <c r="AJ4" s="5" t="n">
        <f aca="false">$G2+$G4*(AJ2-$N2)-$K4*(AJ2-$N2)^2/2</f>
        <v>-36.2062004800001</v>
      </c>
      <c r="AK4" s="5" t="n">
        <f aca="false">$G2+$G4*(AK2-$N2)-$K4*(AK2-$N2)^2/2</f>
        <v>-46.9269948800001</v>
      </c>
      <c r="AL4" s="5" t="n">
        <f aca="false">$G2+$G4*(AL2-$N2)-$K4*(AL2-$N2)^2/2</f>
        <v>-58.4438947200001</v>
      </c>
      <c r="AM4" s="5" t="n">
        <f aca="false">$G2+$G4*(AM2-$N2)-$K4*(AM2-$N2)^2/2</f>
        <v>-70.7569000000001</v>
      </c>
    </row>
    <row r="5" customFormat="false" ht="12.75" hidden="false" customHeight="false" outlineLevel="0" collapsed="false">
      <c r="A5" s="1" t="n">
        <f aca="false">InvTravi!A525</f>
        <v>7</v>
      </c>
      <c r="B5" s="1" t="n">
        <f aca="false">InvTravi!B525</f>
        <v>22</v>
      </c>
      <c r="C5" s="1" t="n">
        <f aca="false">InvTravi!C525</f>
        <v>15</v>
      </c>
      <c r="D5" s="1" t="n">
        <f aca="false">InvTravi!D525</f>
        <v>5</v>
      </c>
      <c r="E5" s="1" t="str">
        <f aca="false">InvTravi!E525</f>
        <v>Vdes</v>
      </c>
      <c r="F5" s="2" t="n">
        <f aca="false">InvTraviB!F525</f>
        <v>-103.185</v>
      </c>
      <c r="G5" s="2" t="n">
        <f aca="false">InvTraviB!J525</f>
        <v>-73.9015</v>
      </c>
      <c r="H5" s="2" t="n">
        <f aca="false">InvTraviB!K525</f>
        <v>-47.1145</v>
      </c>
      <c r="I5" s="5"/>
      <c r="J5" s="5"/>
      <c r="K5" s="5"/>
      <c r="M5" s="3" t="s">
        <v>45</v>
      </c>
      <c r="N5" s="5" t="n">
        <f aca="false">H2</f>
        <v>-53.8326</v>
      </c>
      <c r="O5" s="5" t="n">
        <f aca="false">$H2+$H4*(O2-$N2)-$K4*(O2-$N2)^2/2</f>
        <v>-42.43171072</v>
      </c>
      <c r="P5" s="5" t="n">
        <f aca="false">$H2+$H4*(P2-$N2)-$K4*(P2-$N2)^2/2</f>
        <v>-31.82692688</v>
      </c>
      <c r="Q5" s="5" t="n">
        <f aca="false">$H2+$H4*(Q2-$N2)-$K4*(Q2-$N2)^2/2</f>
        <v>-22.01824848</v>
      </c>
      <c r="R5" s="5" t="n">
        <f aca="false">$H2+$H4*(R2-$N2)-$K4*(R2-$N2)^2/2</f>
        <v>-13.00567552</v>
      </c>
      <c r="S5" s="5" t="n">
        <f aca="false">$H2+$H4*(S2-$N2)-$K4*(S2-$N2)^2/2</f>
        <v>-4.78920800000001</v>
      </c>
      <c r="T5" s="5" t="n">
        <f aca="false">$H2+$H4*(T2-$N2)-$K4*(T2-$N2)^2/2</f>
        <v>2.63115408</v>
      </c>
      <c r="U5" s="5" t="n">
        <f aca="false">$H2+$H4*(U2-$N2)-$K4*(U2-$N2)^2/2</f>
        <v>9.25541071999999</v>
      </c>
      <c r="V5" s="5" t="n">
        <f aca="false">$H2+$H4*(V2-$N2)-$K4*(V2-$N2)^2/2</f>
        <v>15.08356192</v>
      </c>
      <c r="W5" s="5" t="n">
        <f aca="false">$H2+$H4*(W2-$N2)-$K4*(W2-$N2)^2/2</f>
        <v>20.11560768</v>
      </c>
      <c r="X5" s="5" t="n">
        <f aca="false">$H2+$H4*(X2-$N2)-$K4*(X2-$N2)^2/2</f>
        <v>24.351548</v>
      </c>
      <c r="Y5" s="5" t="n">
        <f aca="false">$H2+$H4*(Y2-$N2)-$K4*(Y2-$N2)^2/2</f>
        <v>27.79138288</v>
      </c>
      <c r="Z5" s="5" t="n">
        <f aca="false">$H2+$H4*(Z2-$N2)-$K4*(Z2-$N2)^2/2</f>
        <v>30.43511232</v>
      </c>
      <c r="AA5" s="5" t="n">
        <f aca="false">$H2+$H4*(AA2-$N2)-$K4*(AA2-$N2)^2/2</f>
        <v>32.28273632</v>
      </c>
      <c r="AB5" s="5" t="n">
        <f aca="false">$H2+$H4*(AB2-$N2)-$K4*(AB2-$N2)^2/2</f>
        <v>33.33425488</v>
      </c>
      <c r="AC5" s="5" t="n">
        <f aca="false">$H2+$H4*(AC2-$N2)-$K4*(AC2-$N2)^2/2</f>
        <v>33.589668</v>
      </c>
      <c r="AD5" s="5" t="n">
        <f aca="false">$H2+$H4*(AD2-$N2)-$K4*(AD2-$N2)^2/2</f>
        <v>33.04897568</v>
      </c>
      <c r="AE5" s="5" t="n">
        <f aca="false">$H2+$H4*(AE2-$N2)-$K4*(AE2-$N2)^2/2</f>
        <v>31.71217792</v>
      </c>
      <c r="AF5" s="5" t="n">
        <f aca="false">$H2+$H4*(AF2-$N2)-$K4*(AF2-$N2)^2/2</f>
        <v>29.57927472</v>
      </c>
      <c r="AG5" s="5" t="n">
        <f aca="false">$H2+$H4*(AG2-$N2)-$K4*(AG2-$N2)^2/2</f>
        <v>26.65026608</v>
      </c>
      <c r="AH5" s="5" t="n">
        <f aca="false">$H2+$H4*(AH2-$N2)-$K4*(AH2-$N2)^2/2</f>
        <v>22.9251519999999</v>
      </c>
      <c r="AI5" s="5" t="n">
        <f aca="false">$H2+$H4*(AI2-$N2)-$K4*(AI2-$N2)^2/2</f>
        <v>18.40393248</v>
      </c>
      <c r="AJ5" s="5" t="n">
        <f aca="false">$H2+$H4*(AJ2-$N2)-$K4*(AJ2-$N2)^2/2</f>
        <v>13.0866075199999</v>
      </c>
      <c r="AK5" s="5" t="n">
        <f aca="false">$H2+$H4*(AK2-$N2)-$K4*(AK2-$N2)^2/2</f>
        <v>6.97317711999992</v>
      </c>
      <c r="AL5" s="5" t="n">
        <f aca="false">$H2+$H4*(AL2-$N2)-$K4*(AL2-$N2)^2/2</f>
        <v>0.0636412799999846</v>
      </c>
      <c r="AM5" s="5" t="n">
        <f aca="false">$H2+$H4*(AM2-$N2)-$K4*(AM2-$N2)^2/2</f>
        <v>-7.64200000000005</v>
      </c>
    </row>
    <row r="6" customFormat="false" ht="12.75" hidden="false" customHeight="false" outlineLevel="0" collapsed="false">
      <c r="A6" s="1" t="n">
        <f aca="false">InvTravi!A526</f>
        <v>7</v>
      </c>
      <c r="B6" s="1" t="n">
        <f aca="false">InvTravi!B526</f>
        <v>22</v>
      </c>
      <c r="C6" s="1" t="n">
        <f aca="false">InvTravi!C526</f>
        <v>15</v>
      </c>
      <c r="D6" s="1" t="n">
        <f aca="false">InvTravi!D526</f>
        <v>4</v>
      </c>
      <c r="E6" s="1" t="str">
        <f aca="false">InvTravi!E526</f>
        <v>Msin</v>
      </c>
      <c r="F6" s="2" t="n">
        <f aca="false">InvTraviB!F526</f>
        <v>-73.635</v>
      </c>
      <c r="G6" s="2" t="n">
        <f aca="false">InvTraviB!J526</f>
        <v>21.76995</v>
      </c>
      <c r="H6" s="2" t="n">
        <f aca="false">InvTraviB!K526</f>
        <v>-109.62195</v>
      </c>
      <c r="I6" s="5" t="n">
        <f aca="false">I2</f>
        <v>4.3</v>
      </c>
      <c r="J6" s="5"/>
      <c r="K6" s="5"/>
      <c r="L6" s="1" t="n">
        <f aca="false">D6</f>
        <v>4</v>
      </c>
      <c r="M6" s="1" t="s">
        <v>77</v>
      </c>
      <c r="N6" s="5" t="n">
        <v>0</v>
      </c>
      <c r="O6" s="5" t="n">
        <f aca="false">N6+$I6/25</f>
        <v>0.172</v>
      </c>
      <c r="P6" s="5" t="n">
        <f aca="false">O6+$I6/25</f>
        <v>0.344</v>
      </c>
      <c r="Q6" s="5" t="n">
        <f aca="false">P6+$I6/25</f>
        <v>0.516</v>
      </c>
      <c r="R6" s="5" t="n">
        <f aca="false">Q6+$I6/25</f>
        <v>0.688</v>
      </c>
      <c r="S6" s="5" t="n">
        <f aca="false">R6+$I6/25</f>
        <v>0.86</v>
      </c>
      <c r="T6" s="5" t="n">
        <f aca="false">S6+$I6/25</f>
        <v>1.032</v>
      </c>
      <c r="U6" s="5" t="n">
        <f aca="false">T6+$I6/25</f>
        <v>1.204</v>
      </c>
      <c r="V6" s="5" t="n">
        <f aca="false">U6+$I6/25</f>
        <v>1.376</v>
      </c>
      <c r="W6" s="5" t="n">
        <f aca="false">V6+$I6/25</f>
        <v>1.548</v>
      </c>
      <c r="X6" s="5" t="n">
        <f aca="false">W6+$I6/25</f>
        <v>1.72</v>
      </c>
      <c r="Y6" s="5" t="n">
        <f aca="false">X6+$I6/25</f>
        <v>1.892</v>
      </c>
      <c r="Z6" s="5" t="n">
        <f aca="false">Y6+$I6/25</f>
        <v>2.064</v>
      </c>
      <c r="AA6" s="5" t="n">
        <f aca="false">Z6+$I6/25</f>
        <v>2.236</v>
      </c>
      <c r="AB6" s="5" t="n">
        <f aca="false">AA6+$I6/25</f>
        <v>2.408</v>
      </c>
      <c r="AC6" s="5" t="n">
        <f aca="false">AB6+$I6/25</f>
        <v>2.58</v>
      </c>
      <c r="AD6" s="5" t="n">
        <f aca="false">AC6+$I6/25</f>
        <v>2.752</v>
      </c>
      <c r="AE6" s="5" t="n">
        <f aca="false">AD6+$I6/25</f>
        <v>2.924</v>
      </c>
      <c r="AF6" s="5" t="n">
        <f aca="false">AE6+$I6/25</f>
        <v>3.096</v>
      </c>
      <c r="AG6" s="5" t="n">
        <f aca="false">AF6+$I6/25</f>
        <v>3.268</v>
      </c>
      <c r="AH6" s="5" t="n">
        <f aca="false">AG6+$I6/25</f>
        <v>3.44</v>
      </c>
      <c r="AI6" s="5" t="n">
        <f aca="false">AH6+$I6/25</f>
        <v>3.612</v>
      </c>
      <c r="AJ6" s="5" t="n">
        <f aca="false">AI6+$I6/25</f>
        <v>3.784</v>
      </c>
      <c r="AK6" s="5" t="n">
        <f aca="false">AJ6+$I6/25</f>
        <v>3.956</v>
      </c>
      <c r="AL6" s="5" t="n">
        <f aca="false">AK6+$I6/25</f>
        <v>4.128</v>
      </c>
      <c r="AM6" s="5" t="n">
        <f aca="false">AL6+$I6/25</f>
        <v>4.3</v>
      </c>
    </row>
    <row r="7" customFormat="false" ht="12.75" hidden="false" customHeight="false" outlineLevel="0" collapsed="false">
      <c r="A7" s="1" t="n">
        <f aca="false">InvTravi!A527</f>
        <v>7</v>
      </c>
      <c r="B7" s="1" t="n">
        <f aca="false">InvTravi!B527</f>
        <v>22</v>
      </c>
      <c r="C7" s="1" t="n">
        <f aca="false">InvTravi!C527</f>
        <v>15</v>
      </c>
      <c r="D7" s="1" t="n">
        <f aca="false">InvTravi!D527</f>
        <v>4</v>
      </c>
      <c r="E7" s="1" t="str">
        <f aca="false">InvTravi!E527</f>
        <v>Mdes</v>
      </c>
      <c r="F7" s="2" t="n">
        <f aca="false">InvTraviB!F527</f>
        <v>-66.568</v>
      </c>
      <c r="G7" s="2" t="n">
        <f aca="false">InvTraviB!J527</f>
        <v>-119.1362</v>
      </c>
      <c r="H7" s="2" t="n">
        <f aca="false">InvTraviB!K527</f>
        <v>39.0982</v>
      </c>
      <c r="I7" s="5"/>
      <c r="J7" s="5"/>
      <c r="K7" s="5"/>
      <c r="M7" s="3" t="s">
        <v>38</v>
      </c>
      <c r="N7" s="5" t="n">
        <f aca="false">F6</f>
        <v>-73.635</v>
      </c>
      <c r="O7" s="5" t="n">
        <f aca="false">$F6+$F8*(O6-$N6)-$J8*(O6-$N6)^2/2</f>
        <v>-54.06109728</v>
      </c>
      <c r="P7" s="5" t="n">
        <f aca="false">$F6+$F8*(P6-$N6)-$J8*(P6-$N6)^2/2</f>
        <v>-36.09478912</v>
      </c>
      <c r="Q7" s="5" t="n">
        <f aca="false">$F6+$F8*(Q6-$N6)-$J8*(Q6-$N6)^2/2</f>
        <v>-19.73607552</v>
      </c>
      <c r="R7" s="5" t="n">
        <f aca="false">$F6+$F8*(R6-$N6)-$J8*(R6-$N6)^2/2</f>
        <v>-4.98495648000001</v>
      </c>
      <c r="S7" s="5" t="n">
        <f aca="false">$F6+$F8*(S6-$N6)-$J8*(S6-$N6)^2/2</f>
        <v>8.15856799999998</v>
      </c>
      <c r="T7" s="5" t="n">
        <f aca="false">$F6+$F8*(T6-$N6)-$J8*(T6-$N6)^2/2</f>
        <v>19.69449792</v>
      </c>
      <c r="U7" s="5" t="n">
        <f aca="false">$F6+$F8*(U6-$N6)-$J8*(U6-$N6)^2/2</f>
        <v>29.62283328</v>
      </c>
      <c r="V7" s="5" t="n">
        <f aca="false">$F6+$F8*(V6-$N6)-$J8*(V6-$N6)^2/2</f>
        <v>37.94357408</v>
      </c>
      <c r="W7" s="5" t="n">
        <f aca="false">$F6+$F8*(W6-$N6)-$J8*(W6-$N6)^2/2</f>
        <v>44.65672032</v>
      </c>
      <c r="X7" s="5" t="n">
        <f aca="false">$F6+$F8*(X6-$N6)-$J8*(X6-$N6)^2/2</f>
        <v>49.762272</v>
      </c>
      <c r="Y7" s="5" t="n">
        <f aca="false">$F6+$F8*(Y6-$N6)-$J8*(Y6-$N6)^2/2</f>
        <v>53.26022912</v>
      </c>
      <c r="Z7" s="5" t="n">
        <f aca="false">$F6+$F8*(Z6-$N6)-$J8*(Z6-$N6)^2/2</f>
        <v>55.15059168</v>
      </c>
      <c r="AA7" s="5" t="n">
        <f aca="false">$F6+$F8*(AA6-$N6)-$J8*(AA6-$N6)^2/2</f>
        <v>55.43335968</v>
      </c>
      <c r="AB7" s="5" t="n">
        <f aca="false">$F6+$F8*(AB6-$N6)-$J8*(AB6-$N6)^2/2</f>
        <v>54.10853312</v>
      </c>
      <c r="AC7" s="5" t="n">
        <f aca="false">$F6+$F8*(AC6-$N6)-$J8*(AC6-$N6)^2/2</f>
        <v>51.176112</v>
      </c>
      <c r="AD7" s="5" t="n">
        <f aca="false">$F6+$F8*(AD6-$N6)-$J8*(AD6-$N6)^2/2</f>
        <v>46.63609632</v>
      </c>
      <c r="AE7" s="5" t="n">
        <f aca="false">$F6+$F8*(AE6-$N6)-$J8*(AE6-$N6)^2/2</f>
        <v>40.48848608</v>
      </c>
      <c r="AF7" s="5" t="n">
        <f aca="false">$F6+$F8*(AF6-$N6)-$J8*(AF6-$N6)^2/2</f>
        <v>32.73328128</v>
      </c>
      <c r="AG7" s="5" t="n">
        <f aca="false">$F6+$F8*(AG6-$N6)-$J8*(AG6-$N6)^2/2</f>
        <v>23.37048192</v>
      </c>
      <c r="AH7" s="5" t="n">
        <f aca="false">$F6+$F8*(AH6-$N6)-$J8*(AH6-$N6)^2/2</f>
        <v>12.400088</v>
      </c>
      <c r="AI7" s="5" t="n">
        <f aca="false">$F6+$F8*(AI6-$N6)-$J8*(AI6-$N6)^2/2</f>
        <v>-0.177900480000062</v>
      </c>
      <c r="AJ7" s="5" t="n">
        <f aca="false">$F6+$F8*(AJ6-$N6)-$J8*(AJ6-$N6)^2/2</f>
        <v>-14.3634835200001</v>
      </c>
      <c r="AK7" s="5" t="n">
        <f aca="false">$F6+$F8*(AK6-$N6)-$J8*(AK6-$N6)^2/2</f>
        <v>-30.1566611200001</v>
      </c>
      <c r="AL7" s="5" t="n">
        <f aca="false">$F6+$F8*(AL6-$N6)-$J8*(AL6-$N6)^2/2</f>
        <v>-47.5574332800001</v>
      </c>
      <c r="AM7" s="5" t="n">
        <f aca="false">$F6+$F8*(AM6-$N6)-$J8*(AM6-$N6)^2/2</f>
        <v>-66.5658000000001</v>
      </c>
    </row>
    <row r="8" customFormat="false" ht="12.75" hidden="false" customHeight="false" outlineLevel="0" collapsed="false">
      <c r="A8" s="1" t="n">
        <f aca="false">InvTravi!A528</f>
        <v>7</v>
      </c>
      <c r="B8" s="1" t="n">
        <f aca="false">InvTravi!B528</f>
        <v>22</v>
      </c>
      <c r="C8" s="1" t="n">
        <f aca="false">InvTravi!C528</f>
        <v>15</v>
      </c>
      <c r="D8" s="1" t="n">
        <f aca="false">InvTravi!D528</f>
        <v>4</v>
      </c>
      <c r="E8" s="1" t="str">
        <f aca="false">InvTravi!E528</f>
        <v>Vsin</v>
      </c>
      <c r="F8" s="2" t="n">
        <f aca="false">InvTraviB!F528</f>
        <v>118.475</v>
      </c>
      <c r="G8" s="2" t="n">
        <f aca="false">InvTraviB!J528</f>
        <v>37.2136</v>
      </c>
      <c r="H8" s="2" t="n">
        <f aca="false">InvTraviB!K528</f>
        <v>104.5684</v>
      </c>
      <c r="I8" s="5"/>
      <c r="J8" s="5" t="n">
        <f aca="false">(F8-F9)/$I2</f>
        <v>54.34</v>
      </c>
      <c r="K8" s="5" t="n">
        <f aca="false">(G8-G9)/$I2</f>
        <v>32.55</v>
      </c>
      <c r="M8" s="3" t="s">
        <v>44</v>
      </c>
      <c r="N8" s="5" t="n">
        <f aca="false">G6</f>
        <v>21.76995</v>
      </c>
      <c r="O8" s="5" t="n">
        <f aca="false">$G6+$G8*(O6-$N6)-$K8*(O6-$N6)^2/2</f>
        <v>27.6892096</v>
      </c>
      <c r="P8" s="5" t="n">
        <f aca="false">$G6+$G8*(P6-$N6)-$K8*(P6-$N6)^2/2</f>
        <v>32.64551</v>
      </c>
      <c r="Q8" s="5" t="n">
        <f aca="false">$G6+$G8*(Q6-$N6)-$K8*(Q6-$N6)^2/2</f>
        <v>36.6388512</v>
      </c>
      <c r="R8" s="5" t="n">
        <f aca="false">$G6+$G8*(R6-$N6)-$K8*(R6-$N6)^2/2</f>
        <v>39.6692332</v>
      </c>
      <c r="S8" s="5" t="n">
        <f aca="false">$G6+$G8*(S6-$N6)-$K8*(S6-$N6)^2/2</f>
        <v>41.736656</v>
      </c>
      <c r="T8" s="5" t="n">
        <f aca="false">$G6+$G8*(T6-$N6)-$K8*(T6-$N6)^2/2</f>
        <v>42.8411196</v>
      </c>
      <c r="U8" s="5" t="n">
        <f aca="false">$G6+$G8*(U6-$N6)-$K8*(U6-$N6)^2/2</f>
        <v>42.982624</v>
      </c>
      <c r="V8" s="5" t="n">
        <f aca="false">$G6+$G8*(V6-$N6)-$K8*(V6-$N6)^2/2</f>
        <v>42.1611692</v>
      </c>
      <c r="W8" s="5" t="n">
        <f aca="false">$G6+$G8*(W6-$N6)-$K8*(W6-$N6)^2/2</f>
        <v>40.3767552</v>
      </c>
      <c r="X8" s="5" t="n">
        <f aca="false">$G6+$G8*(X6-$N6)-$K8*(X6-$N6)^2/2</f>
        <v>37.629382</v>
      </c>
      <c r="Y8" s="5" t="n">
        <f aca="false">$G6+$G8*(Y6-$N6)-$K8*(Y6-$N6)^2/2</f>
        <v>33.9190496</v>
      </c>
      <c r="Z8" s="5" t="n">
        <f aca="false">$G6+$G8*(Z6-$N6)-$K8*(Z6-$N6)^2/2</f>
        <v>29.245758</v>
      </c>
      <c r="AA8" s="5" t="n">
        <f aca="false">$G6+$G8*(AA6-$N6)-$K8*(AA6-$N6)^2/2</f>
        <v>23.6095072</v>
      </c>
      <c r="AB8" s="5" t="n">
        <f aca="false">$G6+$G8*(AB6-$N6)-$K8*(AB6-$N6)^2/2</f>
        <v>17.0102972</v>
      </c>
      <c r="AC8" s="5" t="n">
        <f aca="false">$G6+$G8*(AC6-$N6)-$K8*(AC6-$N6)^2/2</f>
        <v>9.44812799999998</v>
      </c>
      <c r="AD8" s="5" t="n">
        <f aca="false">$G6+$G8*(AD6-$N6)-$K8*(AD6-$N6)^2/2</f>
        <v>0.922999599999983</v>
      </c>
      <c r="AE8" s="5" t="n">
        <f aca="false">$G6+$G8*(AE6-$N6)-$K8*(AE6-$N6)^2/2</f>
        <v>-8.565088</v>
      </c>
      <c r="AF8" s="5" t="n">
        <f aca="false">$G6+$G8*(AF6-$N6)-$K8*(AF6-$N6)^2/2</f>
        <v>-19.0161348</v>
      </c>
      <c r="AG8" s="5" t="n">
        <f aca="false">$G6+$G8*(AG6-$N6)-$K8*(AG6-$N6)^2/2</f>
        <v>-30.4301408000001</v>
      </c>
      <c r="AH8" s="5" t="n">
        <f aca="false">$G6+$G8*(AH6-$N6)-$K8*(AH6-$N6)^2/2</f>
        <v>-42.8071060000001</v>
      </c>
      <c r="AI8" s="5" t="n">
        <f aca="false">$G6+$G8*(AI6-$N6)-$K8*(AI6-$N6)^2/2</f>
        <v>-56.1470304000001</v>
      </c>
      <c r="AJ8" s="5" t="n">
        <f aca="false">$G6+$G8*(AJ6-$N6)-$K8*(AJ6-$N6)^2/2</f>
        <v>-70.4499140000001</v>
      </c>
      <c r="AK8" s="5" t="n">
        <f aca="false">$G6+$G8*(AK6-$N6)-$K8*(AK6-$N6)^2/2</f>
        <v>-85.7157568000001</v>
      </c>
      <c r="AL8" s="5" t="n">
        <f aca="false">$G6+$G8*(AL6-$N6)-$K8*(AL6-$N6)^2/2</f>
        <v>-101.9445588</v>
      </c>
      <c r="AM8" s="5" t="n">
        <f aca="false">$G6+$G8*(AM6-$N6)-$K8*(AM6-$N6)^2/2</f>
        <v>-119.13632</v>
      </c>
    </row>
    <row r="9" customFormat="false" ht="12.75" hidden="false" customHeight="false" outlineLevel="0" collapsed="false">
      <c r="A9" s="1" t="n">
        <f aca="false">InvTravi!A529</f>
        <v>7</v>
      </c>
      <c r="B9" s="1" t="n">
        <f aca="false">InvTravi!B529</f>
        <v>22</v>
      </c>
      <c r="C9" s="1" t="n">
        <f aca="false">InvTravi!C529</f>
        <v>15</v>
      </c>
      <c r="D9" s="1" t="n">
        <f aca="false">InvTravi!D529</f>
        <v>4</v>
      </c>
      <c r="E9" s="1" t="str">
        <f aca="false">InvTravi!E529</f>
        <v>Vdes</v>
      </c>
      <c r="F9" s="2" t="n">
        <f aca="false">InvTraviB!F529</f>
        <v>-115.187</v>
      </c>
      <c r="G9" s="2" t="n">
        <f aca="false">InvTraviB!J529</f>
        <v>-102.7514</v>
      </c>
      <c r="H9" s="2" t="n">
        <f aca="false">InvTraviB!K529</f>
        <v>-35.3966</v>
      </c>
      <c r="I9" s="5"/>
      <c r="J9" s="5"/>
      <c r="K9" s="5"/>
      <c r="M9" s="3" t="s">
        <v>45</v>
      </c>
      <c r="N9" s="5" t="n">
        <f aca="false">H6</f>
        <v>-109.62195</v>
      </c>
      <c r="O9" s="5" t="n">
        <f aca="false">$H6+$H8*(O6-$N6)-$K8*(O6-$N6)^2/2</f>
        <v>-92.1176648</v>
      </c>
      <c r="P9" s="5" t="n">
        <f aca="false">$H6+$H8*(P6-$N6)-$K8*(P6-$N6)^2/2</f>
        <v>-75.5763388</v>
      </c>
      <c r="Q9" s="5" t="n">
        <f aca="false">$H6+$H8*(Q6-$N6)-$K8*(Q6-$N6)^2/2</f>
        <v>-59.997972</v>
      </c>
      <c r="R9" s="5" t="n">
        <f aca="false">$H6+$H8*(R6-$N6)-$K8*(R6-$N6)^2/2</f>
        <v>-45.3825644</v>
      </c>
      <c r="S9" s="5" t="n">
        <f aca="false">$H6+$H8*(S6-$N6)-$K8*(S6-$N6)^2/2</f>
        <v>-31.730116</v>
      </c>
      <c r="T9" s="5" t="n">
        <f aca="false">$H6+$H8*(T6-$N6)-$K8*(T6-$N6)^2/2</f>
        <v>-19.0406268</v>
      </c>
      <c r="U9" s="5" t="n">
        <f aca="false">$H6+$H8*(U6-$N6)-$K8*(U6-$N6)^2/2</f>
        <v>-7.31409680000002</v>
      </c>
      <c r="V9" s="5" t="n">
        <f aca="false">$H6+$H8*(V6-$N6)-$K8*(V6-$N6)^2/2</f>
        <v>3.44947399999997</v>
      </c>
      <c r="W9" s="5" t="n">
        <f aca="false">$H6+$H8*(W6-$N6)-$K8*(W6-$N6)^2/2</f>
        <v>13.2500856</v>
      </c>
      <c r="X9" s="5" t="n">
        <f aca="false">$H6+$H8*(X6-$N6)-$K8*(X6-$N6)^2/2</f>
        <v>22.087738</v>
      </c>
      <c r="Y9" s="5" t="n">
        <f aca="false">$H6+$H8*(Y6-$N6)-$K8*(Y6-$N6)^2/2</f>
        <v>29.9624312</v>
      </c>
      <c r="Z9" s="5" t="n">
        <f aca="false">$H6+$H8*(Z6-$N6)-$K8*(Z6-$N6)^2/2</f>
        <v>36.8741652</v>
      </c>
      <c r="AA9" s="5" t="n">
        <f aca="false">$H6+$H8*(AA6-$N6)-$K8*(AA6-$N6)^2/2</f>
        <v>42.82294</v>
      </c>
      <c r="AB9" s="5" t="n">
        <f aca="false">$H6+$H8*(AB6-$N6)-$K8*(AB6-$N6)^2/2</f>
        <v>47.8087556</v>
      </c>
      <c r="AC9" s="5" t="n">
        <f aca="false">$H6+$H8*(AC6-$N6)-$K8*(AC6-$N6)^2/2</f>
        <v>51.831612</v>
      </c>
      <c r="AD9" s="5" t="n">
        <f aca="false">$H6+$H8*(AD6-$N6)-$K8*(AD6-$N6)^2/2</f>
        <v>54.8915092</v>
      </c>
      <c r="AE9" s="5" t="n">
        <f aca="false">$H6+$H8*(AE6-$N6)-$K8*(AE6-$N6)^2/2</f>
        <v>56.9884472</v>
      </c>
      <c r="AF9" s="5" t="n">
        <f aca="false">$H6+$H8*(AF6-$N6)-$K8*(AF6-$N6)^2/2</f>
        <v>58.122426</v>
      </c>
      <c r="AG9" s="5" t="n">
        <f aca="false">$H6+$H8*(AG6-$N6)-$K8*(AG6-$N6)^2/2</f>
        <v>58.2934456</v>
      </c>
      <c r="AH9" s="5" t="n">
        <f aca="false">$H6+$H8*(AH6-$N6)-$K8*(AH6-$N6)^2/2</f>
        <v>57.501506</v>
      </c>
      <c r="AI9" s="5" t="n">
        <f aca="false">$H6+$H8*(AI6-$N6)-$K8*(AI6-$N6)^2/2</f>
        <v>55.7466071999999</v>
      </c>
      <c r="AJ9" s="5" t="n">
        <f aca="false">$H6+$H8*(AJ6-$N6)-$K8*(AJ6-$N6)^2/2</f>
        <v>53.0287492</v>
      </c>
      <c r="AK9" s="5" t="n">
        <f aca="false">$H6+$H8*(AK6-$N6)-$K8*(AK6-$N6)^2/2</f>
        <v>49.3479319999999</v>
      </c>
      <c r="AL9" s="5" t="n">
        <f aca="false">$H6+$H8*(AL6-$N6)-$K8*(AL6-$N6)^2/2</f>
        <v>44.7041556</v>
      </c>
      <c r="AM9" s="5" t="n">
        <f aca="false">$H6+$H8*(AM6-$N6)-$K8*(AM6-$N6)^2/2</f>
        <v>39.0974199999999</v>
      </c>
    </row>
    <row r="10" customFormat="false" ht="12.75" hidden="false" customHeight="false" outlineLevel="0" collapsed="false">
      <c r="A10" s="1" t="n">
        <f aca="false">InvTravi!A530</f>
        <v>7</v>
      </c>
      <c r="B10" s="1" t="n">
        <f aca="false">InvTravi!B530</f>
        <v>22</v>
      </c>
      <c r="C10" s="1" t="n">
        <f aca="false">InvTravi!C530</f>
        <v>15</v>
      </c>
      <c r="D10" s="1" t="n">
        <f aca="false">InvTravi!D530</f>
        <v>3</v>
      </c>
      <c r="E10" s="1" t="str">
        <f aca="false">InvTravi!E530</f>
        <v>Msin</v>
      </c>
      <c r="F10" s="2" t="n">
        <f aca="false">InvTraviB!F530</f>
        <v>-66.84</v>
      </c>
      <c r="G10" s="2" t="n">
        <f aca="false">InvTraviB!J530</f>
        <v>55.71305</v>
      </c>
      <c r="H10" s="2" t="n">
        <f aca="false">InvTraviB!K530</f>
        <v>-135.65305</v>
      </c>
      <c r="I10" s="5" t="n">
        <f aca="false">I6</f>
        <v>4.3</v>
      </c>
      <c r="J10" s="5"/>
      <c r="K10" s="5"/>
      <c r="L10" s="1" t="n">
        <f aca="false">D10</f>
        <v>3</v>
      </c>
      <c r="M10" s="1" t="s">
        <v>77</v>
      </c>
      <c r="N10" s="5" t="n">
        <v>0</v>
      </c>
      <c r="O10" s="5" t="n">
        <f aca="false">N10+$I10/25</f>
        <v>0.172</v>
      </c>
      <c r="P10" s="5" t="n">
        <f aca="false">O10+$I10/25</f>
        <v>0.344</v>
      </c>
      <c r="Q10" s="5" t="n">
        <f aca="false">P10+$I10/25</f>
        <v>0.516</v>
      </c>
      <c r="R10" s="5" t="n">
        <f aca="false">Q10+$I10/25</f>
        <v>0.688</v>
      </c>
      <c r="S10" s="5" t="n">
        <f aca="false">R10+$I10/25</f>
        <v>0.86</v>
      </c>
      <c r="T10" s="5" t="n">
        <f aca="false">S10+$I10/25</f>
        <v>1.032</v>
      </c>
      <c r="U10" s="5" t="n">
        <f aca="false">T10+$I10/25</f>
        <v>1.204</v>
      </c>
      <c r="V10" s="5" t="n">
        <f aca="false">U10+$I10/25</f>
        <v>1.376</v>
      </c>
      <c r="W10" s="5" t="n">
        <f aca="false">V10+$I10/25</f>
        <v>1.548</v>
      </c>
      <c r="X10" s="5" t="n">
        <f aca="false">W10+$I10/25</f>
        <v>1.72</v>
      </c>
      <c r="Y10" s="5" t="n">
        <f aca="false">X10+$I10/25</f>
        <v>1.892</v>
      </c>
      <c r="Z10" s="5" t="n">
        <f aca="false">Y10+$I10/25</f>
        <v>2.064</v>
      </c>
      <c r="AA10" s="5" t="n">
        <f aca="false">Z10+$I10/25</f>
        <v>2.236</v>
      </c>
      <c r="AB10" s="5" t="n">
        <f aca="false">AA10+$I10/25</f>
        <v>2.408</v>
      </c>
      <c r="AC10" s="5" t="n">
        <f aca="false">AB10+$I10/25</f>
        <v>2.58</v>
      </c>
      <c r="AD10" s="5" t="n">
        <f aca="false">AC10+$I10/25</f>
        <v>2.752</v>
      </c>
      <c r="AE10" s="5" t="n">
        <f aca="false">AD10+$I10/25</f>
        <v>2.924</v>
      </c>
      <c r="AF10" s="5" t="n">
        <f aca="false">AE10+$I10/25</f>
        <v>3.096</v>
      </c>
      <c r="AG10" s="5" t="n">
        <f aca="false">AF10+$I10/25</f>
        <v>3.268</v>
      </c>
      <c r="AH10" s="5" t="n">
        <f aca="false">AG10+$I10/25</f>
        <v>3.44</v>
      </c>
      <c r="AI10" s="5" t="n">
        <f aca="false">AH10+$I10/25</f>
        <v>3.612</v>
      </c>
      <c r="AJ10" s="5" t="n">
        <f aca="false">AI10+$I10/25</f>
        <v>3.784</v>
      </c>
      <c r="AK10" s="5" t="n">
        <f aca="false">AJ10+$I10/25</f>
        <v>3.956</v>
      </c>
      <c r="AL10" s="5" t="n">
        <f aca="false">AK10+$I10/25</f>
        <v>4.128</v>
      </c>
      <c r="AM10" s="5" t="n">
        <f aca="false">AL10+$I10/25</f>
        <v>4.3</v>
      </c>
    </row>
    <row r="11" customFormat="false" ht="12.75" hidden="false" customHeight="false" outlineLevel="0" collapsed="false">
      <c r="A11" s="1" t="n">
        <f aca="false">InvTravi!A531</f>
        <v>7</v>
      </c>
      <c r="B11" s="1" t="n">
        <f aca="false">InvTravi!B531</f>
        <v>22</v>
      </c>
      <c r="C11" s="1" t="n">
        <f aca="false">InvTravi!C531</f>
        <v>15</v>
      </c>
      <c r="D11" s="1" t="n">
        <f aca="false">InvTravi!D531</f>
        <v>3</v>
      </c>
      <c r="E11" s="1" t="str">
        <f aca="false">InvTravi!E531</f>
        <v>Mdes</v>
      </c>
      <c r="F11" s="2" t="n">
        <f aca="false">InvTraviB!F531</f>
        <v>-71.736</v>
      </c>
      <c r="G11" s="2" t="n">
        <f aca="false">InvTraviB!J531</f>
        <v>-159.45795</v>
      </c>
      <c r="H11" s="2" t="n">
        <f aca="false">InvTraviB!K531</f>
        <v>73.32795</v>
      </c>
      <c r="I11" s="5"/>
      <c r="J11" s="5"/>
      <c r="K11" s="5"/>
      <c r="M11" s="3" t="s">
        <v>38</v>
      </c>
      <c r="N11" s="5" t="n">
        <f aca="false">F10</f>
        <v>-66.84</v>
      </c>
      <c r="O11" s="5" t="n">
        <f aca="false">$F10+$F12*(O10-$N10)-$J12*(O10-$N10)^2/2</f>
        <v>-47.74477328</v>
      </c>
      <c r="P11" s="5" t="n">
        <f aca="false">$F10+$F12*(P10-$N10)-$J12*(P10-$N10)^2/2</f>
        <v>-30.25714112</v>
      </c>
      <c r="Q11" s="5" t="n">
        <f aca="false">$F10+$F12*(Q10-$N10)-$J12*(Q10-$N10)^2/2</f>
        <v>-14.37710352</v>
      </c>
      <c r="R11" s="5" t="n">
        <f aca="false">$F10+$F12*(R10-$N10)-$J12*(R10-$N10)^2/2</f>
        <v>-0.104660480000012</v>
      </c>
      <c r="S11" s="5" t="n">
        <f aca="false">$F10+$F12*(S10-$N10)-$J12*(S10-$N10)^2/2</f>
        <v>12.560188</v>
      </c>
      <c r="T11" s="5" t="n">
        <f aca="false">$F10+$F12*(T10-$N10)-$J12*(T10-$N10)^2/2</f>
        <v>23.61744192</v>
      </c>
      <c r="U11" s="5" t="n">
        <f aca="false">$F10+$F12*(U10-$N10)-$J12*(U10-$N10)^2/2</f>
        <v>33.06710128</v>
      </c>
      <c r="V11" s="5" t="n">
        <f aca="false">$F10+$F12*(V10-$N10)-$J12*(V10-$N10)^2/2</f>
        <v>40.90916608</v>
      </c>
      <c r="W11" s="5" t="n">
        <f aca="false">$F10+$F12*(W10-$N10)-$J12*(W10-$N10)^2/2</f>
        <v>47.14363632</v>
      </c>
      <c r="X11" s="5" t="n">
        <f aca="false">$F10+$F12*(X10-$N10)-$J12*(X10-$N10)^2/2</f>
        <v>51.770512</v>
      </c>
      <c r="Y11" s="5" t="n">
        <f aca="false">$F10+$F12*(Y10-$N10)-$J12*(Y10-$N10)^2/2</f>
        <v>54.78979312</v>
      </c>
      <c r="Z11" s="5" t="n">
        <f aca="false">$F10+$F12*(Z10-$N10)-$J12*(Z10-$N10)^2/2</f>
        <v>56.20147968</v>
      </c>
      <c r="AA11" s="5" t="n">
        <f aca="false">$F10+$F12*(AA10-$N10)-$J12*(AA10-$N10)^2/2</f>
        <v>56.00557168</v>
      </c>
      <c r="AB11" s="5" t="n">
        <f aca="false">$F10+$F12*(AB10-$N10)-$J12*(AB10-$N10)^2/2</f>
        <v>54.20206912</v>
      </c>
      <c r="AC11" s="5" t="n">
        <f aca="false">$F10+$F12*(AC10-$N10)-$J12*(AC10-$N10)^2/2</f>
        <v>50.790972</v>
      </c>
      <c r="AD11" s="5" t="n">
        <f aca="false">$F10+$F12*(AD10-$N10)-$J12*(AD10-$N10)^2/2</f>
        <v>45.77228032</v>
      </c>
      <c r="AE11" s="5" t="n">
        <f aca="false">$F10+$F12*(AE10-$N10)-$J12*(AE10-$N10)^2/2</f>
        <v>39.14599408</v>
      </c>
      <c r="AF11" s="5" t="n">
        <f aca="false">$F10+$F12*(AF10-$N10)-$J12*(AF10-$N10)^2/2</f>
        <v>30.91211328</v>
      </c>
      <c r="AG11" s="5" t="n">
        <f aca="false">$F10+$F12*(AG10-$N10)-$J12*(AG10-$N10)^2/2</f>
        <v>21.07063792</v>
      </c>
      <c r="AH11" s="5" t="n">
        <f aca="false">$F10+$F12*(AH10-$N10)-$J12*(AH10-$N10)^2/2</f>
        <v>9.62156799999991</v>
      </c>
      <c r="AI11" s="5" t="n">
        <f aca="false">$F10+$F12*(AI10-$N10)-$J12*(AI10-$N10)^2/2</f>
        <v>-3.43509648000008</v>
      </c>
      <c r="AJ11" s="5" t="n">
        <f aca="false">$F10+$F12*(AJ10-$N10)-$J12*(AJ10-$N10)^2/2</f>
        <v>-18.0993555200001</v>
      </c>
      <c r="AK11" s="5" t="n">
        <f aca="false">$F10+$F12*(AK10-$N10)-$J12*(AK10-$N10)^2/2</f>
        <v>-34.3712091200002</v>
      </c>
      <c r="AL11" s="5" t="n">
        <f aca="false">$F10+$F12*(AL10-$N10)-$J12*(AL10-$N10)^2/2</f>
        <v>-52.25065728</v>
      </c>
      <c r="AM11" s="5" t="n">
        <f aca="false">$F10+$F12*(AM10-$N10)-$J12*(AM10-$N10)^2/2</f>
        <v>-71.7377000000001</v>
      </c>
    </row>
    <row r="12" customFormat="false" ht="12.75" hidden="false" customHeight="false" outlineLevel="0" collapsed="false">
      <c r="A12" s="1" t="n">
        <f aca="false">InvTravi!A532</f>
        <v>7</v>
      </c>
      <c r="B12" s="1" t="n">
        <f aca="false">InvTravi!B532</f>
        <v>22</v>
      </c>
      <c r="C12" s="1" t="n">
        <f aca="false">InvTravi!C532</f>
        <v>15</v>
      </c>
      <c r="D12" s="1" t="n">
        <f aca="false">InvTravi!D532</f>
        <v>3</v>
      </c>
      <c r="E12" s="1" t="str">
        <f aca="false">InvTravi!E532</f>
        <v>Vsin</v>
      </c>
      <c r="F12" s="2" t="n">
        <f aca="false">InvTraviB!F532</f>
        <v>115.692</v>
      </c>
      <c r="G12" s="2" t="n">
        <f aca="false">InvTraviB!J532</f>
        <v>19.94345</v>
      </c>
      <c r="H12" s="2" t="n">
        <f aca="false">InvTraviB!K532</f>
        <v>118.58255</v>
      </c>
      <c r="I12" s="5"/>
      <c r="J12" s="5" t="n">
        <f aca="false">(F12-F13)/$I2</f>
        <v>54.34</v>
      </c>
      <c r="K12" s="5" t="n">
        <f aca="false">(G12-G13)/$I2</f>
        <v>32.55</v>
      </c>
      <c r="M12" s="3" t="s">
        <v>44</v>
      </c>
      <c r="N12" s="5" t="n">
        <f aca="false">G10</f>
        <v>55.71305</v>
      </c>
      <c r="O12" s="5" t="n">
        <f aca="false">$G10+$G12*(O10-$N10)-$K12*(O10-$N10)^2/2</f>
        <v>58.6618438</v>
      </c>
      <c r="P12" s="5" t="n">
        <f aca="false">$G10+$G12*(P10-$N10)-$K12*(P10-$N10)^2/2</f>
        <v>60.6476784</v>
      </c>
      <c r="Q12" s="5" t="n">
        <f aca="false">$G10+$G12*(Q10-$N10)-$K12*(Q10-$N10)^2/2</f>
        <v>61.6705538</v>
      </c>
      <c r="R12" s="5" t="n">
        <f aca="false">$G10+$G12*(R10-$N10)-$K12*(R10-$N10)^2/2</f>
        <v>61.73047</v>
      </c>
      <c r="S12" s="5" t="n">
        <f aca="false">$G10+$G12*(S10-$N10)-$K12*(S10-$N10)^2/2</f>
        <v>60.827427</v>
      </c>
      <c r="T12" s="5" t="n">
        <f aca="false">$G10+$G12*(T10-$N10)-$K12*(T10-$N10)^2/2</f>
        <v>58.9614248</v>
      </c>
      <c r="U12" s="5" t="n">
        <f aca="false">$G10+$G12*(U10-$N10)-$K12*(U10-$N10)^2/2</f>
        <v>56.1324634</v>
      </c>
      <c r="V12" s="5" t="n">
        <f aca="false">$G10+$G12*(V10-$N10)-$K12*(V10-$N10)^2/2</f>
        <v>52.3405428</v>
      </c>
      <c r="W12" s="5" t="n">
        <f aca="false">$G10+$G12*(W10-$N10)-$K12*(W10-$N10)^2/2</f>
        <v>47.585663</v>
      </c>
      <c r="X12" s="5" t="n">
        <f aca="false">$G10+$G12*(X10-$N10)-$K12*(X10-$N10)^2/2</f>
        <v>41.867824</v>
      </c>
      <c r="Y12" s="5" t="n">
        <f aca="false">$G10+$G12*(Y10-$N10)-$K12*(Y10-$N10)^2/2</f>
        <v>35.1870258</v>
      </c>
      <c r="Z12" s="5" t="n">
        <f aca="false">$G10+$G12*(Z10-$N10)-$K12*(Z10-$N10)^2/2</f>
        <v>27.5432684</v>
      </c>
      <c r="AA12" s="5" t="n">
        <f aca="false">$G10+$G12*(AA10-$N10)-$K12*(AA10-$N10)^2/2</f>
        <v>18.9365518</v>
      </c>
      <c r="AB12" s="5" t="n">
        <f aca="false">$G10+$G12*(AB10-$N10)-$K12*(AB10-$N10)^2/2</f>
        <v>9.36687600000002</v>
      </c>
      <c r="AC12" s="5" t="n">
        <f aca="false">$G10+$G12*(AC10-$N10)-$K12*(AC10-$N10)^2/2</f>
        <v>-1.16575900000001</v>
      </c>
      <c r="AD12" s="5" t="n">
        <f aca="false">$G10+$G12*(AD10-$N10)-$K12*(AD10-$N10)^2/2</f>
        <v>-12.6613532</v>
      </c>
      <c r="AE12" s="5" t="n">
        <f aca="false">$G10+$G12*(AE10-$N10)-$K12*(AE10-$N10)^2/2</f>
        <v>-25.1199066</v>
      </c>
      <c r="AF12" s="5" t="n">
        <f aca="false">$G10+$G12*(AF10-$N10)-$K12*(AF10-$N10)^2/2</f>
        <v>-38.5414192</v>
      </c>
      <c r="AG12" s="5" t="n">
        <f aca="false">$G10+$G12*(AG10-$N10)-$K12*(AG10-$N10)^2/2</f>
        <v>-52.9258910000001</v>
      </c>
      <c r="AH12" s="5" t="n">
        <f aca="false">$G10+$G12*(AH10-$N10)-$K12*(AH10-$N10)^2/2</f>
        <v>-68.2733220000001</v>
      </c>
      <c r="AI12" s="5" t="n">
        <f aca="false">$G10+$G12*(AI10-$N10)-$K12*(AI10-$N10)^2/2</f>
        <v>-84.5837122000001</v>
      </c>
      <c r="AJ12" s="5" t="n">
        <f aca="false">$G10+$G12*(AJ10-$N10)-$K12*(AJ10-$N10)^2/2</f>
        <v>-101.8570616</v>
      </c>
      <c r="AK12" s="5" t="n">
        <f aca="false">$G10+$G12*(AK10-$N10)-$K12*(AK10-$N10)^2/2</f>
        <v>-120.0933702</v>
      </c>
      <c r="AL12" s="5" t="n">
        <f aca="false">$G10+$G12*(AL10-$N10)-$K12*(AL10-$N10)^2/2</f>
        <v>-139.292638</v>
      </c>
      <c r="AM12" s="5" t="n">
        <f aca="false">$G10+$G12*(AM10-$N10)-$K12*(AM10-$N10)^2/2</f>
        <v>-159.454865</v>
      </c>
    </row>
    <row r="13" customFormat="false" ht="12.75" hidden="false" customHeight="false" outlineLevel="0" collapsed="false">
      <c r="A13" s="1" t="n">
        <f aca="false">InvTravi!A533</f>
        <v>7</v>
      </c>
      <c r="B13" s="1" t="n">
        <f aca="false">InvTravi!B533</f>
        <v>22</v>
      </c>
      <c r="C13" s="1" t="n">
        <f aca="false">InvTravi!C533</f>
        <v>15</v>
      </c>
      <c r="D13" s="1" t="n">
        <f aca="false">InvTravi!D533</f>
        <v>3</v>
      </c>
      <c r="E13" s="1" t="str">
        <f aca="false">InvTravi!E533</f>
        <v>Vdes</v>
      </c>
      <c r="F13" s="2" t="n">
        <f aca="false">InvTraviB!F533</f>
        <v>-117.97</v>
      </c>
      <c r="G13" s="2" t="n">
        <f aca="false">InvTraviB!J533</f>
        <v>-120.02155</v>
      </c>
      <c r="H13" s="2" t="n">
        <f aca="false">InvTraviB!K533</f>
        <v>-21.38245</v>
      </c>
      <c r="I13" s="5"/>
      <c r="J13" s="5"/>
      <c r="K13" s="5"/>
      <c r="M13" s="3" t="s">
        <v>45</v>
      </c>
      <c r="N13" s="5" t="n">
        <f aca="false">H10</f>
        <v>-135.65305</v>
      </c>
      <c r="O13" s="5" t="n">
        <f aca="false">$H10+$H12*(O10-$N10)-$K12*(O10-$N10)^2/2</f>
        <v>-115.738331</v>
      </c>
      <c r="P13" s="5" t="n">
        <f aca="false">$H10+$H12*(P10-$N10)-$K12*(P10-$N10)^2/2</f>
        <v>-96.7865712</v>
      </c>
      <c r="Q13" s="5" t="n">
        <f aca="false">$H10+$H12*(Q10-$N10)-$K12*(Q10-$N10)^2/2</f>
        <v>-78.7977706</v>
      </c>
      <c r="R13" s="5" t="n">
        <f aca="false">$H10+$H12*(R10-$N10)-$K12*(R10-$N10)^2/2</f>
        <v>-61.7719292</v>
      </c>
      <c r="S13" s="5" t="n">
        <f aca="false">$H10+$H12*(S10-$N10)-$K12*(S10-$N10)^2/2</f>
        <v>-45.709047</v>
      </c>
      <c r="T13" s="5" t="n">
        <f aca="false">$H10+$H12*(T10-$N10)-$K12*(T10-$N10)^2/2</f>
        <v>-30.609124</v>
      </c>
      <c r="U13" s="5" t="n">
        <f aca="false">$H10+$H12*(U10-$N10)-$K12*(U10-$N10)^2/2</f>
        <v>-16.4721602</v>
      </c>
      <c r="V13" s="5" t="n">
        <f aca="false">$H10+$H12*(V10-$N10)-$K12*(V10-$N10)^2/2</f>
        <v>-3.29815560000004</v>
      </c>
      <c r="W13" s="5" t="n">
        <f aca="false">$H10+$H12*(W10-$N10)-$K12*(W10-$N10)^2/2</f>
        <v>8.91288979999995</v>
      </c>
      <c r="X13" s="5" t="n">
        <f aca="false">$H10+$H12*(X10-$N10)-$K12*(X10-$N10)^2/2</f>
        <v>20.160976</v>
      </c>
      <c r="Y13" s="5" t="n">
        <f aca="false">$H10+$H12*(Y10-$N10)-$K12*(Y10-$N10)^2/2</f>
        <v>30.446103</v>
      </c>
      <c r="Z13" s="5" t="n">
        <f aca="false">$H10+$H12*(Z10-$N10)-$K12*(Z10-$N10)^2/2</f>
        <v>39.7682708</v>
      </c>
      <c r="AA13" s="5" t="n">
        <f aca="false">$H10+$H12*(AA10-$N10)-$K12*(AA10-$N10)^2/2</f>
        <v>48.1274793999999</v>
      </c>
      <c r="AB13" s="5" t="n">
        <f aca="false">$H10+$H12*(AB10-$N10)-$K12*(AB10-$N10)^2/2</f>
        <v>55.5237288</v>
      </c>
      <c r="AC13" s="5" t="n">
        <f aca="false">$H10+$H12*(AC10-$N10)-$K12*(AC10-$N10)^2/2</f>
        <v>61.9570189999999</v>
      </c>
      <c r="AD13" s="5" t="n">
        <f aca="false">$H10+$H12*(AD10-$N10)-$K12*(AD10-$N10)^2/2</f>
        <v>67.42735</v>
      </c>
      <c r="AE13" s="5" t="n">
        <f aca="false">$H10+$H12*(AE10-$N10)-$K12*(AE10-$N10)^2/2</f>
        <v>71.9347218</v>
      </c>
      <c r="AF13" s="5" t="n">
        <f aca="false">$H10+$H12*(AF10-$N10)-$K12*(AF10-$N10)^2/2</f>
        <v>75.4791344</v>
      </c>
      <c r="AG13" s="5" t="n">
        <f aca="false">$H10+$H12*(AG10-$N10)-$K12*(AG10-$N10)^2/2</f>
        <v>78.0605878</v>
      </c>
      <c r="AH13" s="5" t="n">
        <f aca="false">$H10+$H12*(AH10-$N10)-$K12*(AH10-$N10)^2/2</f>
        <v>79.679082</v>
      </c>
      <c r="AI13" s="5" t="n">
        <f aca="false">$H10+$H12*(AI10-$N10)-$K12*(AI10-$N10)^2/2</f>
        <v>80.3346169999999</v>
      </c>
      <c r="AJ13" s="5" t="n">
        <f aca="false">$H10+$H12*(AJ10-$N10)-$K12*(AJ10-$N10)^2/2</f>
        <v>80.0271928</v>
      </c>
      <c r="AK13" s="5" t="n">
        <f aca="false">$H10+$H12*(AK10-$N10)-$K12*(AK10-$N10)^2/2</f>
        <v>78.7568093999999</v>
      </c>
      <c r="AL13" s="5" t="n">
        <f aca="false">$H10+$H12*(AL10-$N10)-$K12*(AL10-$N10)^2/2</f>
        <v>76.5234668</v>
      </c>
      <c r="AM13" s="5" t="n">
        <f aca="false">$H10+$H12*(AM10-$N10)-$K12*(AM10-$N10)^2/2</f>
        <v>73.3271649999999</v>
      </c>
    </row>
    <row r="14" customFormat="false" ht="12.75" hidden="false" customHeight="false" outlineLevel="0" collapsed="false">
      <c r="A14" s="1" t="n">
        <f aca="false">InvTravi!A534</f>
        <v>7</v>
      </c>
      <c r="B14" s="1" t="n">
        <f aca="false">InvTravi!B534</f>
        <v>22</v>
      </c>
      <c r="C14" s="1" t="n">
        <f aca="false">InvTravi!C534</f>
        <v>15</v>
      </c>
      <c r="D14" s="1" t="n">
        <f aca="false">InvTravi!D534</f>
        <v>2</v>
      </c>
      <c r="E14" s="1" t="str">
        <f aca="false">InvTravi!E534</f>
        <v>Msin</v>
      </c>
      <c r="F14" s="2" t="n">
        <f aca="false">InvTraviB!F534</f>
        <v>-63.262</v>
      </c>
      <c r="G14" s="2" t="n">
        <f aca="false">InvTraviB!J534</f>
        <v>82.45605</v>
      </c>
      <c r="H14" s="2" t="n">
        <f aca="false">InvTraviB!K534</f>
        <v>-158.09205</v>
      </c>
      <c r="I14" s="5" t="n">
        <f aca="false">I10</f>
        <v>4.3</v>
      </c>
      <c r="J14" s="5"/>
      <c r="K14" s="5"/>
      <c r="L14" s="1" t="n">
        <f aca="false">D14</f>
        <v>2</v>
      </c>
      <c r="M14" s="1" t="s">
        <v>77</v>
      </c>
      <c r="N14" s="5" t="n">
        <v>0</v>
      </c>
      <c r="O14" s="5" t="n">
        <f aca="false">N14+$I14/25</f>
        <v>0.172</v>
      </c>
      <c r="P14" s="5" t="n">
        <f aca="false">O14+$I14/25</f>
        <v>0.344</v>
      </c>
      <c r="Q14" s="5" t="n">
        <f aca="false">P14+$I14/25</f>
        <v>0.516</v>
      </c>
      <c r="R14" s="5" t="n">
        <f aca="false">Q14+$I14/25</f>
        <v>0.688</v>
      </c>
      <c r="S14" s="5" t="n">
        <f aca="false">R14+$I14/25</f>
        <v>0.86</v>
      </c>
      <c r="T14" s="5" t="n">
        <f aca="false">S14+$I14/25</f>
        <v>1.032</v>
      </c>
      <c r="U14" s="5" t="n">
        <f aca="false">T14+$I14/25</f>
        <v>1.204</v>
      </c>
      <c r="V14" s="5" t="n">
        <f aca="false">U14+$I14/25</f>
        <v>1.376</v>
      </c>
      <c r="W14" s="5" t="n">
        <f aca="false">V14+$I14/25</f>
        <v>1.548</v>
      </c>
      <c r="X14" s="5" t="n">
        <f aca="false">W14+$I14/25</f>
        <v>1.72</v>
      </c>
      <c r="Y14" s="5" t="n">
        <f aca="false">X14+$I14/25</f>
        <v>1.892</v>
      </c>
      <c r="Z14" s="5" t="n">
        <f aca="false">Y14+$I14/25</f>
        <v>2.064</v>
      </c>
      <c r="AA14" s="5" t="n">
        <f aca="false">Z14+$I14/25</f>
        <v>2.236</v>
      </c>
      <c r="AB14" s="5" t="n">
        <f aca="false">AA14+$I14/25</f>
        <v>2.408</v>
      </c>
      <c r="AC14" s="5" t="n">
        <f aca="false">AB14+$I14/25</f>
        <v>2.58</v>
      </c>
      <c r="AD14" s="5" t="n">
        <f aca="false">AC14+$I14/25</f>
        <v>2.752</v>
      </c>
      <c r="AE14" s="5" t="n">
        <f aca="false">AD14+$I14/25</f>
        <v>2.924</v>
      </c>
      <c r="AF14" s="5" t="n">
        <f aca="false">AE14+$I14/25</f>
        <v>3.096</v>
      </c>
      <c r="AG14" s="5" t="n">
        <f aca="false">AF14+$I14/25</f>
        <v>3.268</v>
      </c>
      <c r="AH14" s="5" t="n">
        <f aca="false">AG14+$I14/25</f>
        <v>3.44</v>
      </c>
      <c r="AI14" s="5" t="n">
        <f aca="false">AH14+$I14/25</f>
        <v>3.612</v>
      </c>
      <c r="AJ14" s="5" t="n">
        <f aca="false">AI14+$I14/25</f>
        <v>3.784</v>
      </c>
      <c r="AK14" s="5" t="n">
        <f aca="false">AJ14+$I14/25</f>
        <v>3.956</v>
      </c>
      <c r="AL14" s="5" t="n">
        <f aca="false">AK14+$I14/25</f>
        <v>4.128</v>
      </c>
      <c r="AM14" s="5" t="n">
        <f aca="false">AL14+$I14/25</f>
        <v>4.3</v>
      </c>
    </row>
    <row r="15" customFormat="false" ht="12.75" hidden="false" customHeight="false" outlineLevel="0" collapsed="false">
      <c r="A15" s="1" t="n">
        <f aca="false">InvTravi!A535</f>
        <v>7</v>
      </c>
      <c r="B15" s="1" t="n">
        <f aca="false">InvTravi!B535</f>
        <v>22</v>
      </c>
      <c r="C15" s="1" t="n">
        <f aca="false">InvTravi!C535</f>
        <v>15</v>
      </c>
      <c r="D15" s="1" t="n">
        <f aca="false">InvTravi!D535</f>
        <v>2</v>
      </c>
      <c r="E15" s="1" t="str">
        <f aca="false">InvTravi!E535</f>
        <v>Mdes</v>
      </c>
      <c r="F15" s="2" t="n">
        <f aca="false">InvTraviB!F535</f>
        <v>-78.075</v>
      </c>
      <c r="G15" s="2" t="n">
        <f aca="false">InvTraviB!J535</f>
        <v>-192.57155</v>
      </c>
      <c r="H15" s="2" t="n">
        <f aca="false">InvTraviB!K535</f>
        <v>98.75155</v>
      </c>
      <c r="I15" s="5"/>
      <c r="J15" s="5"/>
      <c r="K15" s="5"/>
      <c r="M15" s="3" t="s">
        <v>38</v>
      </c>
      <c r="N15" s="5" t="n">
        <f aca="false">F14</f>
        <v>-63.262</v>
      </c>
      <c r="O15" s="5" t="n">
        <f aca="false">$F14+$F16*(O14-$N14)-$J16*(O14-$N14)^2/2</f>
        <v>-44.56340528</v>
      </c>
      <c r="P15" s="5" t="n">
        <f aca="false">$F14+$F16*(P14-$N14)-$J16*(P14-$N14)^2/2</f>
        <v>-27.47240512</v>
      </c>
      <c r="Q15" s="5" t="n">
        <f aca="false">$F14+$F16*(Q14-$N14)-$J16*(Q14-$N14)^2/2</f>
        <v>-11.98899952</v>
      </c>
      <c r="R15" s="5" t="n">
        <f aca="false">$F14+$F16*(R14-$N14)-$J16*(R14-$N14)^2/2</f>
        <v>1.88681151999999</v>
      </c>
      <c r="S15" s="5" t="n">
        <f aca="false">$F14+$F16*(S14-$N14)-$J16*(S14-$N14)^2/2</f>
        <v>14.155028</v>
      </c>
      <c r="T15" s="5" t="n">
        <f aca="false">$F14+$F16*(T14-$N14)-$J16*(T14-$N14)^2/2</f>
        <v>24.81564992</v>
      </c>
      <c r="U15" s="5" t="n">
        <f aca="false">$F14+$F16*(U14-$N14)-$J16*(U14-$N14)^2/2</f>
        <v>33.86867728</v>
      </c>
      <c r="V15" s="5" t="n">
        <f aca="false">$F14+$F16*(V14-$N14)-$J16*(V14-$N14)^2/2</f>
        <v>41.31411008</v>
      </c>
      <c r="W15" s="5" t="n">
        <f aca="false">$F14+$F16*(W14-$N14)-$J16*(W14-$N14)^2/2</f>
        <v>47.15194832</v>
      </c>
      <c r="X15" s="5" t="n">
        <f aca="false">$F14+$F16*(X14-$N14)-$J16*(X14-$N14)^2/2</f>
        <v>51.382192</v>
      </c>
      <c r="Y15" s="5" t="n">
        <f aca="false">$F14+$F16*(Y14-$N14)-$J16*(Y14-$N14)^2/2</f>
        <v>54.00484112</v>
      </c>
      <c r="Z15" s="5" t="n">
        <f aca="false">$F14+$F16*(Z14-$N14)-$J16*(Z14-$N14)^2/2</f>
        <v>55.01989568</v>
      </c>
      <c r="AA15" s="5" t="n">
        <f aca="false">$F14+$F16*(AA14-$N14)-$J16*(AA14-$N14)^2/2</f>
        <v>54.42735568</v>
      </c>
      <c r="AB15" s="5" t="n">
        <f aca="false">$F14+$F16*(AB14-$N14)-$J16*(AB14-$N14)^2/2</f>
        <v>52.22722112</v>
      </c>
      <c r="AC15" s="5" t="n">
        <f aca="false">$F14+$F16*(AC14-$N14)-$J16*(AC14-$N14)^2/2</f>
        <v>48.419492</v>
      </c>
      <c r="AD15" s="5" t="n">
        <f aca="false">$F14+$F16*(AD14-$N14)-$J16*(AD14-$N14)^2/2</f>
        <v>43.00416832</v>
      </c>
      <c r="AE15" s="5" t="n">
        <f aca="false">$F14+$F16*(AE14-$N14)-$J16*(AE14-$N14)^2/2</f>
        <v>35.98125008</v>
      </c>
      <c r="AF15" s="5" t="n">
        <f aca="false">$F14+$F16*(AF14-$N14)-$J16*(AF14-$N14)^2/2</f>
        <v>27.35073728</v>
      </c>
      <c r="AG15" s="5" t="n">
        <f aca="false">$F14+$F16*(AG14-$N14)-$J16*(AG14-$N14)^2/2</f>
        <v>17.11262992</v>
      </c>
      <c r="AH15" s="5" t="n">
        <f aca="false">$F14+$F16*(AH14-$N14)-$J16*(AH14-$N14)^2/2</f>
        <v>5.26692799999995</v>
      </c>
      <c r="AI15" s="5" t="n">
        <f aca="false">$F14+$F16*(AI14-$N14)-$J16*(AI14-$N14)^2/2</f>
        <v>-8.18636848000006</v>
      </c>
      <c r="AJ15" s="5" t="n">
        <f aca="false">$F14+$F16*(AJ14-$N14)-$J16*(AJ14-$N14)^2/2</f>
        <v>-23.2472595200001</v>
      </c>
      <c r="AK15" s="5" t="n">
        <f aca="false">$F14+$F16*(AK14-$N14)-$J16*(AK14-$N14)^2/2</f>
        <v>-39.9157451200001</v>
      </c>
      <c r="AL15" s="5" t="n">
        <f aca="false">$F14+$F16*(AL14-$N14)-$J16*(AL14-$N14)^2/2</f>
        <v>-58.19182528</v>
      </c>
      <c r="AM15" s="5" t="n">
        <f aca="false">$F14+$F16*(AM14-$N14)-$J16*(AM14-$N14)^2/2</f>
        <v>-78.0755000000001</v>
      </c>
    </row>
    <row r="16" customFormat="false" ht="12.75" hidden="false" customHeight="false" outlineLevel="0" collapsed="false">
      <c r="A16" s="1" t="n">
        <f aca="false">InvTravi!A536</f>
        <v>7</v>
      </c>
      <c r="B16" s="1" t="n">
        <f aca="false">InvTravi!B536</f>
        <v>22</v>
      </c>
      <c r="C16" s="1" t="n">
        <f aca="false">InvTravi!C536</f>
        <v>15</v>
      </c>
      <c r="D16" s="1" t="n">
        <f aca="false">InvTravi!D536</f>
        <v>2</v>
      </c>
      <c r="E16" s="1" t="str">
        <f aca="false">InvTravi!E536</f>
        <v>Vsin</v>
      </c>
      <c r="F16" s="2" t="n">
        <f aca="false">InvTraviB!F536</f>
        <v>113.386</v>
      </c>
      <c r="G16" s="2" t="n">
        <f aca="false">InvTraviB!J536</f>
        <v>6.02285000000001</v>
      </c>
      <c r="H16" s="2" t="n">
        <f aca="false">InvTraviB!K536</f>
        <v>129.71315</v>
      </c>
      <c r="I16" s="5"/>
      <c r="J16" s="5" t="n">
        <f aca="false">(F16-F17)/$I2</f>
        <v>54.34</v>
      </c>
      <c r="K16" s="5" t="n">
        <f aca="false">(G16-G17)/$I2</f>
        <v>32.55</v>
      </c>
      <c r="M16" s="3" t="s">
        <v>44</v>
      </c>
      <c r="N16" s="5" t="n">
        <f aca="false">G14</f>
        <v>82.45605</v>
      </c>
      <c r="O16" s="5" t="n">
        <f aca="false">$G14+$G16*(O14-$N14)-$K16*(O14-$N14)^2/2</f>
        <v>83.0105006</v>
      </c>
      <c r="P16" s="5" t="n">
        <f aca="false">$G14+$G16*(P14-$N14)-$K16*(P14-$N14)^2/2</f>
        <v>82.601992</v>
      </c>
      <c r="Q16" s="5" t="n">
        <f aca="false">$G14+$G16*(Q14-$N14)-$K16*(Q14-$N14)^2/2</f>
        <v>81.2305242</v>
      </c>
      <c r="R16" s="5" t="n">
        <f aca="false">$G14+$G16*(R14-$N14)-$K16*(R14-$N14)^2/2</f>
        <v>78.8960972</v>
      </c>
      <c r="S16" s="5" t="n">
        <f aca="false">$G14+$G16*(S14-$N14)-$K16*(S14-$N14)^2/2</f>
        <v>75.598711</v>
      </c>
      <c r="T16" s="5" t="n">
        <f aca="false">$G14+$G16*(T14-$N14)-$K16*(T14-$N14)^2/2</f>
        <v>71.3383656</v>
      </c>
      <c r="U16" s="5" t="n">
        <f aca="false">$G14+$G16*(U14-$N14)-$K16*(U14-$N14)^2/2</f>
        <v>66.115061</v>
      </c>
      <c r="V16" s="5" t="n">
        <f aca="false">$G14+$G16*(V14-$N14)-$K16*(V14-$N14)^2/2</f>
        <v>59.9287972</v>
      </c>
      <c r="W16" s="5" t="n">
        <f aca="false">$G14+$G16*(W14-$N14)-$K16*(W14-$N14)^2/2</f>
        <v>52.7795742</v>
      </c>
      <c r="X16" s="5" t="n">
        <f aca="false">$G14+$G16*(X14-$N14)-$K16*(X14-$N14)^2/2</f>
        <v>44.667392</v>
      </c>
      <c r="Y16" s="5" t="n">
        <f aca="false">$G14+$G16*(Y14-$N14)-$K16*(Y14-$N14)^2/2</f>
        <v>35.5922506</v>
      </c>
      <c r="Z16" s="5" t="n">
        <f aca="false">$G14+$G16*(Z14-$N14)-$K16*(Z14-$N14)^2/2</f>
        <v>25.55415</v>
      </c>
      <c r="AA16" s="5" t="n">
        <f aca="false">$G14+$G16*(AA14-$N14)-$K16*(AA14-$N14)^2/2</f>
        <v>14.5530902</v>
      </c>
      <c r="AB16" s="5" t="n">
        <f aca="false">$G14+$G16*(AB14-$N14)-$K16*(AB14-$N14)^2/2</f>
        <v>2.58907120000002</v>
      </c>
      <c r="AC16" s="5" t="n">
        <f aca="false">$G14+$G16*(AC14-$N14)-$K16*(AC14-$N14)^2/2</f>
        <v>-10.337907</v>
      </c>
      <c r="AD16" s="5" t="n">
        <f aca="false">$G14+$G16*(AD14-$N14)-$K16*(AD14-$N14)^2/2</f>
        <v>-24.2278444</v>
      </c>
      <c r="AE16" s="5" t="n">
        <f aca="false">$G14+$G16*(AE14-$N14)-$K16*(AE14-$N14)^2/2</f>
        <v>-39.080741</v>
      </c>
      <c r="AF16" s="5" t="n">
        <f aca="false">$G14+$G16*(AF14-$N14)-$K16*(AF14-$N14)^2/2</f>
        <v>-54.8965968</v>
      </c>
      <c r="AG16" s="5" t="n">
        <f aca="false">$G14+$G16*(AG14-$N14)-$K16*(AG14-$N14)^2/2</f>
        <v>-71.6754118000001</v>
      </c>
      <c r="AH16" s="5" t="n">
        <f aca="false">$G14+$G16*(AH14-$N14)-$K16*(AH14-$N14)^2/2</f>
        <v>-89.4171860000001</v>
      </c>
      <c r="AI16" s="5" t="n">
        <f aca="false">$G14+$G16*(AI14-$N14)-$K16*(AI14-$N14)^2/2</f>
        <v>-108.1219194</v>
      </c>
      <c r="AJ16" s="5" t="n">
        <f aca="false">$G14+$G16*(AJ14-$N14)-$K16*(AJ14-$N14)^2/2</f>
        <v>-127.789612</v>
      </c>
      <c r="AK16" s="5" t="n">
        <f aca="false">$G14+$G16*(AK14-$N14)-$K16*(AK14-$N14)^2/2</f>
        <v>-148.4202638</v>
      </c>
      <c r="AL16" s="5" t="n">
        <f aca="false">$G14+$G16*(AL14-$N14)-$K16*(AL14-$N14)^2/2</f>
        <v>-170.0138748</v>
      </c>
      <c r="AM16" s="5" t="n">
        <f aca="false">$G14+$G16*(AM14-$N14)-$K16*(AM14-$N14)^2/2</f>
        <v>-192.570445</v>
      </c>
    </row>
    <row r="17" customFormat="false" ht="12.75" hidden="false" customHeight="false" outlineLevel="0" collapsed="false">
      <c r="A17" s="1" t="n">
        <f aca="false">InvTravi!A537</f>
        <v>7</v>
      </c>
      <c r="B17" s="1" t="n">
        <f aca="false">InvTravi!B537</f>
        <v>22</v>
      </c>
      <c r="C17" s="1" t="n">
        <f aca="false">InvTravi!C537</f>
        <v>15</v>
      </c>
      <c r="D17" s="1" t="n">
        <f aca="false">InvTravi!D537</f>
        <v>2</v>
      </c>
      <c r="E17" s="1" t="str">
        <f aca="false">InvTravi!E537</f>
        <v>Vdes</v>
      </c>
      <c r="F17" s="2" t="n">
        <f aca="false">InvTraviB!F537</f>
        <v>-120.276</v>
      </c>
      <c r="G17" s="2" t="n">
        <f aca="false">InvTraviB!J537</f>
        <v>-133.94215</v>
      </c>
      <c r="H17" s="2" t="n">
        <f aca="false">InvTraviB!K537</f>
        <v>-10.25185</v>
      </c>
      <c r="I17" s="5"/>
      <c r="J17" s="5"/>
      <c r="K17" s="5"/>
      <c r="M17" s="3" t="s">
        <v>45</v>
      </c>
      <c r="N17" s="5" t="n">
        <f aca="false">H14</f>
        <v>-158.09205</v>
      </c>
      <c r="O17" s="5" t="n">
        <f aca="false">$H14+$H16*(O14-$N14)-$K16*(O14-$N14)^2/2</f>
        <v>-136.2628678</v>
      </c>
      <c r="P17" s="5" t="n">
        <f aca="false">$H14+$H16*(P14-$N14)-$K16*(P14-$N14)^2/2</f>
        <v>-115.3966448</v>
      </c>
      <c r="Q17" s="5" t="n">
        <f aca="false">$H14+$H16*(Q14-$N14)-$K16*(Q14-$N14)^2/2</f>
        <v>-95.493381</v>
      </c>
      <c r="R17" s="5" t="n">
        <f aca="false">$H14+$H16*(R14-$N14)-$K16*(R14-$N14)^2/2</f>
        <v>-76.5530764</v>
      </c>
      <c r="S17" s="5" t="n">
        <f aca="false">$H14+$H16*(S14-$N14)-$K16*(S14-$N14)^2/2</f>
        <v>-58.575731</v>
      </c>
      <c r="T17" s="5" t="n">
        <f aca="false">$H14+$H16*(T14-$N14)-$K16*(T14-$N14)^2/2</f>
        <v>-41.5613448</v>
      </c>
      <c r="U17" s="5" t="n">
        <f aca="false">$H14+$H16*(U14-$N14)-$K16*(U14-$N14)^2/2</f>
        <v>-25.5099178</v>
      </c>
      <c r="V17" s="5" t="n">
        <f aca="false">$H14+$H16*(V14-$N14)-$K16*(V14-$N14)^2/2</f>
        <v>-10.42145</v>
      </c>
      <c r="W17" s="5" t="n">
        <f aca="false">$H14+$H16*(W14-$N14)-$K16*(W14-$N14)^2/2</f>
        <v>3.70405859999997</v>
      </c>
      <c r="X17" s="5" t="n">
        <f aca="false">$H14+$H16*(X14-$N14)-$K16*(X14-$N14)^2/2</f>
        <v>16.866608</v>
      </c>
      <c r="Y17" s="5" t="n">
        <f aca="false">$H14+$H16*(Y14-$N14)-$K16*(Y14-$N14)^2/2</f>
        <v>29.0661982</v>
      </c>
      <c r="Z17" s="5" t="n">
        <f aca="false">$H14+$H16*(Z14-$N14)-$K16*(Z14-$N14)^2/2</f>
        <v>40.3028292</v>
      </c>
      <c r="AA17" s="5" t="n">
        <f aca="false">$H14+$H16*(AA14-$N14)-$K16*(AA14-$N14)^2/2</f>
        <v>50.576501</v>
      </c>
      <c r="AB17" s="5" t="n">
        <f aca="false">$H14+$H16*(AB14-$N14)-$K16*(AB14-$N14)^2/2</f>
        <v>59.8872136</v>
      </c>
      <c r="AC17" s="5" t="n">
        <f aca="false">$H14+$H16*(AC14-$N14)-$K16*(AC14-$N14)^2/2</f>
        <v>68.234967</v>
      </c>
      <c r="AD17" s="5" t="n">
        <f aca="false">$H14+$H16*(AD14-$N14)-$K16*(AD14-$N14)^2/2</f>
        <v>75.6197612</v>
      </c>
      <c r="AE17" s="5" t="n">
        <f aca="false">$H14+$H16*(AE14-$N14)-$K16*(AE14-$N14)^2/2</f>
        <v>82.0415962</v>
      </c>
      <c r="AF17" s="5" t="n">
        <f aca="false">$H14+$H16*(AF14-$N14)-$K16*(AF14-$N14)^2/2</f>
        <v>87.500472</v>
      </c>
      <c r="AG17" s="5" t="n">
        <f aca="false">$H14+$H16*(AG14-$N14)-$K16*(AG14-$N14)^2/2</f>
        <v>91.9963886</v>
      </c>
      <c r="AH17" s="5" t="n">
        <f aca="false">$H14+$H16*(AH14-$N14)-$K16*(AH14-$N14)^2/2</f>
        <v>95.529346</v>
      </c>
      <c r="AI17" s="5" t="n">
        <f aca="false">$H14+$H16*(AI14-$N14)-$K16*(AI14-$N14)^2/2</f>
        <v>98.0993442</v>
      </c>
      <c r="AJ17" s="5" t="n">
        <f aca="false">$H14+$H16*(AJ14-$N14)-$K16*(AJ14-$N14)^2/2</f>
        <v>99.7063832</v>
      </c>
      <c r="AK17" s="5" t="n">
        <f aca="false">$H14+$H16*(AK14-$N14)-$K16*(AK14-$N14)^2/2</f>
        <v>100.350463</v>
      </c>
      <c r="AL17" s="5" t="n">
        <f aca="false">$H14+$H16*(AL14-$N14)-$K16*(AL14-$N14)^2/2</f>
        <v>100.0315836</v>
      </c>
      <c r="AM17" s="5" t="n">
        <f aca="false">$H14+$H16*(AM14-$N14)-$K16*(AM14-$N14)^2/2</f>
        <v>98.749745</v>
      </c>
    </row>
    <row r="18" customFormat="false" ht="12.75" hidden="false" customHeight="false" outlineLevel="0" collapsed="false">
      <c r="A18" s="1" t="n">
        <f aca="false">InvTravi!A538</f>
        <v>7</v>
      </c>
      <c r="B18" s="1" t="n">
        <f aca="false">InvTravi!B538</f>
        <v>22</v>
      </c>
      <c r="C18" s="1" t="n">
        <f aca="false">InvTravi!C538</f>
        <v>15</v>
      </c>
      <c r="D18" s="1" t="n">
        <f aca="false">InvTravi!D538</f>
        <v>1</v>
      </c>
      <c r="E18" s="1" t="str">
        <f aca="false">InvTravi!E538</f>
        <v>Msin</v>
      </c>
      <c r="F18" s="2" t="n">
        <f aca="false">InvTraviB!F538</f>
        <v>-51.462</v>
      </c>
      <c r="G18" s="2" t="n">
        <f aca="false">InvTraviB!J538</f>
        <v>90.3989</v>
      </c>
      <c r="H18" s="2" t="n">
        <f aca="false">InvTraviB!K538</f>
        <v>-152.0329</v>
      </c>
      <c r="I18" s="5" t="n">
        <f aca="false">I14</f>
        <v>4.3</v>
      </c>
      <c r="J18" s="5"/>
      <c r="K18" s="5"/>
      <c r="L18" s="1" t="n">
        <f aca="false">D18</f>
        <v>1</v>
      </c>
      <c r="M18" s="1" t="s">
        <v>77</v>
      </c>
      <c r="N18" s="5" t="n">
        <v>0</v>
      </c>
      <c r="O18" s="5" t="n">
        <f aca="false">N18+$I18/25</f>
        <v>0.172</v>
      </c>
      <c r="P18" s="5" t="n">
        <f aca="false">O18+$I18/25</f>
        <v>0.344</v>
      </c>
      <c r="Q18" s="5" t="n">
        <f aca="false">P18+$I18/25</f>
        <v>0.516</v>
      </c>
      <c r="R18" s="5" t="n">
        <f aca="false">Q18+$I18/25</f>
        <v>0.688</v>
      </c>
      <c r="S18" s="5" t="n">
        <f aca="false">R18+$I18/25</f>
        <v>0.86</v>
      </c>
      <c r="T18" s="5" t="n">
        <f aca="false">S18+$I18/25</f>
        <v>1.032</v>
      </c>
      <c r="U18" s="5" t="n">
        <f aca="false">T18+$I18/25</f>
        <v>1.204</v>
      </c>
      <c r="V18" s="5" t="n">
        <f aca="false">U18+$I18/25</f>
        <v>1.376</v>
      </c>
      <c r="W18" s="5" t="n">
        <f aca="false">V18+$I18/25</f>
        <v>1.548</v>
      </c>
      <c r="X18" s="5" t="n">
        <f aca="false">W18+$I18/25</f>
        <v>1.72</v>
      </c>
      <c r="Y18" s="5" t="n">
        <f aca="false">X18+$I18/25</f>
        <v>1.892</v>
      </c>
      <c r="Z18" s="5" t="n">
        <f aca="false">Y18+$I18/25</f>
        <v>2.064</v>
      </c>
      <c r="AA18" s="5" t="n">
        <f aca="false">Z18+$I18/25</f>
        <v>2.236</v>
      </c>
      <c r="AB18" s="5" t="n">
        <f aca="false">AA18+$I18/25</f>
        <v>2.408</v>
      </c>
      <c r="AC18" s="5" t="n">
        <f aca="false">AB18+$I18/25</f>
        <v>2.58</v>
      </c>
      <c r="AD18" s="5" t="n">
        <f aca="false">AC18+$I18/25</f>
        <v>2.752</v>
      </c>
      <c r="AE18" s="5" t="n">
        <f aca="false">AD18+$I18/25</f>
        <v>2.924</v>
      </c>
      <c r="AF18" s="5" t="n">
        <f aca="false">AE18+$I18/25</f>
        <v>3.096</v>
      </c>
      <c r="AG18" s="5" t="n">
        <f aca="false">AF18+$I18/25</f>
        <v>3.268</v>
      </c>
      <c r="AH18" s="5" t="n">
        <f aca="false">AG18+$I18/25</f>
        <v>3.44</v>
      </c>
      <c r="AI18" s="5" t="n">
        <f aca="false">AH18+$I18/25</f>
        <v>3.612</v>
      </c>
      <c r="AJ18" s="5" t="n">
        <f aca="false">AI18+$I18/25</f>
        <v>3.784</v>
      </c>
      <c r="AK18" s="5" t="n">
        <f aca="false">AJ18+$I18/25</f>
        <v>3.956</v>
      </c>
      <c r="AL18" s="5" t="n">
        <f aca="false">AK18+$I18/25</f>
        <v>4.128</v>
      </c>
      <c r="AM18" s="5" t="n">
        <f aca="false">AL18+$I18/25</f>
        <v>4.3</v>
      </c>
    </row>
    <row r="19" customFormat="false" ht="12.75" hidden="false" customHeight="false" outlineLevel="0" collapsed="false">
      <c r="A19" s="1" t="n">
        <f aca="false">InvTravi!A539</f>
        <v>7</v>
      </c>
      <c r="B19" s="1" t="n">
        <f aca="false">InvTravi!B539</f>
        <v>22</v>
      </c>
      <c r="C19" s="1" t="n">
        <f aca="false">InvTravi!C539</f>
        <v>15</v>
      </c>
      <c r="D19" s="1" t="n">
        <f aca="false">InvTravi!D539</f>
        <v>1</v>
      </c>
      <c r="E19" s="1" t="str">
        <f aca="false">InvTravi!E539</f>
        <v>Mdes</v>
      </c>
      <c r="F19" s="2" t="n">
        <f aca="false">InvTraviB!F539</f>
        <v>-93.289</v>
      </c>
      <c r="G19" s="2" t="n">
        <f aca="false">InvTraviB!J539</f>
        <v>-209.0847</v>
      </c>
      <c r="H19" s="2" t="n">
        <f aca="false">InvTraviB!K539</f>
        <v>97.8987</v>
      </c>
      <c r="I19" s="5"/>
      <c r="J19" s="5"/>
      <c r="K19" s="5"/>
      <c r="M19" s="3" t="s">
        <v>38</v>
      </c>
      <c r="N19" s="5" t="n">
        <f aca="false">F18</f>
        <v>-51.462</v>
      </c>
      <c r="O19" s="5" t="n">
        <f aca="false">$F18+$F20*(O18-$N18)-$J20*(O18-$N18)^2/2</f>
        <v>-33.09129232</v>
      </c>
      <c r="P19" s="5" t="n">
        <f aca="false">$F18+$F20*(P18-$N18)-$J20*(P18-$N18)^2/2</f>
        <v>-16.39089728</v>
      </c>
      <c r="Q19" s="5" t="n">
        <f aca="false">$F18+$F20*(Q18-$N18)-$J20*(Q18-$N18)^2/2</f>
        <v>-1.36081488</v>
      </c>
      <c r="R19" s="5" t="n">
        <f aca="false">$F18+$F20*(R18-$N18)-$J20*(R18-$N18)^2/2</f>
        <v>11.99895488</v>
      </c>
      <c r="S19" s="5" t="n">
        <f aca="false">$F18+$F20*(S18-$N18)-$J20*(S18-$N18)^2/2</f>
        <v>23.688412</v>
      </c>
      <c r="T19" s="5" t="n">
        <f aca="false">$F18+$F20*(T18-$N18)-$J20*(T18-$N18)^2/2</f>
        <v>33.70755648</v>
      </c>
      <c r="U19" s="5" t="n">
        <f aca="false">$F18+$F20*(U18-$N18)-$J20*(U18-$N18)^2/2</f>
        <v>42.05638832</v>
      </c>
      <c r="V19" s="5" t="n">
        <f aca="false">$F18+$F20*(V18-$N18)-$J20*(V18-$N18)^2/2</f>
        <v>48.73490752</v>
      </c>
      <c r="W19" s="5" t="n">
        <f aca="false">$F18+$F20*(W18-$N18)-$J20*(W18-$N18)^2/2</f>
        <v>53.74311408</v>
      </c>
      <c r="X19" s="5" t="n">
        <f aca="false">$F18+$F20*(X18-$N18)-$J20*(X18-$N18)^2/2</f>
        <v>57.081008</v>
      </c>
      <c r="Y19" s="5" t="n">
        <f aca="false">$F18+$F20*(Y18-$N18)-$J20*(Y18-$N18)^2/2</f>
        <v>58.74858928</v>
      </c>
      <c r="Z19" s="5" t="n">
        <f aca="false">$F18+$F20*(Z18-$N18)-$J20*(Z18-$N18)^2/2</f>
        <v>58.74585792</v>
      </c>
      <c r="AA19" s="5" t="n">
        <f aca="false">$F18+$F20*(AA18-$N18)-$J20*(AA18-$N18)^2/2</f>
        <v>57.07281392</v>
      </c>
      <c r="AB19" s="5" t="n">
        <f aca="false">$F18+$F20*(AB18-$N18)-$J20*(AB18-$N18)^2/2</f>
        <v>53.72945728</v>
      </c>
      <c r="AC19" s="5" t="n">
        <f aca="false">$F18+$F20*(AC18-$N18)-$J20*(AC18-$N18)^2/2</f>
        <v>48.715788</v>
      </c>
      <c r="AD19" s="5" t="n">
        <f aca="false">$F18+$F20*(AD18-$N18)-$J20*(AD18-$N18)^2/2</f>
        <v>42.03180608</v>
      </c>
      <c r="AE19" s="5" t="n">
        <f aca="false">$F18+$F20*(AE18-$N18)-$J20*(AE18-$N18)^2/2</f>
        <v>33.67751152</v>
      </c>
      <c r="AF19" s="5" t="n">
        <f aca="false">$F18+$F20*(AF18-$N18)-$J20*(AF18-$N18)^2/2</f>
        <v>23.6529043199999</v>
      </c>
      <c r="AG19" s="5" t="n">
        <f aca="false">$F18+$F20*(AG18-$N18)-$J20*(AG18-$N18)^2/2</f>
        <v>11.9579844799999</v>
      </c>
      <c r="AH19" s="5" t="n">
        <f aca="false">$F18+$F20*(AH18-$N18)-$J20*(AH18-$N18)^2/2</f>
        <v>-1.4072480000001</v>
      </c>
      <c r="AI19" s="5" t="n">
        <f aca="false">$F18+$F20*(AI18-$N18)-$J20*(AI18-$N18)^2/2</f>
        <v>-16.4427931200001</v>
      </c>
      <c r="AJ19" s="5" t="n">
        <f aca="false">$F18+$F20*(AJ18-$N18)-$J20*(AJ18-$N18)^2/2</f>
        <v>-33.1486508800001</v>
      </c>
      <c r="AK19" s="5" t="n">
        <f aca="false">$F18+$F20*(AK18-$N18)-$J20*(AK18-$N18)^2/2</f>
        <v>-51.5248212800002</v>
      </c>
      <c r="AL19" s="5" t="n">
        <f aca="false">$F18+$F20*(AL18-$N18)-$J20*(AL18-$N18)^2/2</f>
        <v>-71.5713043200001</v>
      </c>
      <c r="AM19" s="5" t="n">
        <f aca="false">$F18+$F20*(AM18-$N18)-$J20*(AM18-$N18)^2/2</f>
        <v>-93.2881000000002</v>
      </c>
    </row>
    <row r="20" customFormat="false" ht="12.75" hidden="false" customHeight="false" outlineLevel="0" collapsed="false">
      <c r="A20" s="1" t="n">
        <f aca="false">InvTravi!A540</f>
        <v>7</v>
      </c>
      <c r="B20" s="1" t="n">
        <f aca="false">InvTravi!B540</f>
        <v>22</v>
      </c>
      <c r="C20" s="1" t="n">
        <f aca="false">InvTravi!C540</f>
        <v>15</v>
      </c>
      <c r="D20" s="1" t="n">
        <f aca="false">InvTravi!D540</f>
        <v>1</v>
      </c>
      <c r="E20" s="1" t="str">
        <f aca="false">InvTravi!E540</f>
        <v>Vsin</v>
      </c>
      <c r="F20" s="2" t="n">
        <f aca="false">InvTraviB!F540</f>
        <v>111.662</v>
      </c>
      <c r="G20" s="2" t="n">
        <f aca="false">InvTraviB!J540</f>
        <v>2.97939999999999</v>
      </c>
      <c r="H20" s="2" t="n">
        <f aca="false">InvTraviB!K540</f>
        <v>130.7506</v>
      </c>
      <c r="J20" s="5" t="n">
        <f aca="false">(F20-F21)/$I2</f>
        <v>56.46</v>
      </c>
      <c r="K20" s="5" t="n">
        <f aca="false">(G20-G21)/$I2</f>
        <v>33.78</v>
      </c>
      <c r="M20" s="3" t="s">
        <v>44</v>
      </c>
      <c r="N20" s="5" t="n">
        <f aca="false">G18</f>
        <v>90.3989</v>
      </c>
      <c r="O20" s="5" t="n">
        <f aca="false">$G18+$G20*(O18-$N18)-$K20*(O18-$N18)^2/2</f>
        <v>90.41168304</v>
      </c>
      <c r="P20" s="5" t="n">
        <f aca="false">$G18+$G20*(P18-$N18)-$K20*(P18-$N18)^2/2</f>
        <v>89.42511856</v>
      </c>
      <c r="Q20" s="5" t="n">
        <f aca="false">$G18+$G20*(Q18-$N18)-$K20*(Q18-$N18)^2/2</f>
        <v>87.43920656</v>
      </c>
      <c r="R20" s="5" t="n">
        <f aca="false">$G18+$G20*(R18-$N18)-$K20*(R18-$N18)^2/2</f>
        <v>84.45394704</v>
      </c>
      <c r="S20" s="5" t="n">
        <f aca="false">$G18+$G20*(S18-$N18)-$K20*(S18-$N18)^2/2</f>
        <v>80.46934</v>
      </c>
      <c r="T20" s="5" t="n">
        <f aca="false">$G18+$G20*(T18-$N18)-$K20*(T18-$N18)^2/2</f>
        <v>75.48538544</v>
      </c>
      <c r="U20" s="5" t="n">
        <f aca="false">$G18+$G20*(U18-$N18)-$K20*(U18-$N18)^2/2</f>
        <v>69.50208336</v>
      </c>
      <c r="V20" s="5" t="n">
        <f aca="false">$G18+$G20*(V18-$N18)-$K20*(V18-$N18)^2/2</f>
        <v>62.51943376</v>
      </c>
      <c r="W20" s="5" t="n">
        <f aca="false">$G18+$G20*(W18-$N18)-$K20*(W18-$N18)^2/2</f>
        <v>54.53743664</v>
      </c>
      <c r="X20" s="5" t="n">
        <f aca="false">$G18+$G20*(X18-$N18)-$K20*(X18-$N18)^2/2</f>
        <v>45.556092</v>
      </c>
      <c r="Y20" s="5" t="n">
        <f aca="false">$G18+$G20*(Y18-$N18)-$K20*(Y18-$N18)^2/2</f>
        <v>35.57539984</v>
      </c>
      <c r="Z20" s="5" t="n">
        <f aca="false">$G18+$G20*(Z18-$N18)-$K20*(Z18-$N18)^2/2</f>
        <v>24.59536016</v>
      </c>
      <c r="AA20" s="5" t="n">
        <f aca="false">$G18+$G20*(AA18-$N18)-$K20*(AA18-$N18)^2/2</f>
        <v>12.61597296</v>
      </c>
      <c r="AB20" s="5" t="n">
        <f aca="false">$G18+$G20*(AB18-$N18)-$K20*(AB18-$N18)^2/2</f>
        <v>-0.362761760000012</v>
      </c>
      <c r="AC20" s="5" t="n">
        <f aca="false">$G18+$G20*(AC18-$N18)-$K20*(AC18-$N18)^2/2</f>
        <v>-14.340844</v>
      </c>
      <c r="AD20" s="5" t="n">
        <f aca="false">$G18+$G20*(AD18-$N18)-$K20*(AD18-$N18)^2/2</f>
        <v>-29.3182737600001</v>
      </c>
      <c r="AE20" s="5" t="n">
        <f aca="false">$G18+$G20*(AE18-$N18)-$K20*(AE18-$N18)^2/2</f>
        <v>-45.2950510400001</v>
      </c>
      <c r="AF20" s="5" t="n">
        <f aca="false">$G18+$G20*(AF18-$N18)-$K20*(AF18-$N18)^2/2</f>
        <v>-62.2711758400001</v>
      </c>
      <c r="AG20" s="5" t="n">
        <f aca="false">$G18+$G20*(AG18-$N18)-$K20*(AG18-$N18)^2/2</f>
        <v>-80.2466481600001</v>
      </c>
      <c r="AH20" s="5" t="n">
        <f aca="false">$G18+$G20*(AH18-$N18)-$K20*(AH18-$N18)^2/2</f>
        <v>-99.2214680000002</v>
      </c>
      <c r="AI20" s="5" t="n">
        <f aca="false">$G18+$G20*(AI18-$N18)-$K20*(AI18-$N18)^2/2</f>
        <v>-119.19563536</v>
      </c>
      <c r="AJ20" s="5" t="n">
        <f aca="false">$G18+$G20*(AJ18-$N18)-$K20*(AJ18-$N18)^2/2</f>
        <v>-140.16915024</v>
      </c>
      <c r="AK20" s="5" t="n">
        <f aca="false">$G18+$G20*(AK18-$N18)-$K20*(AK18-$N18)^2/2</f>
        <v>-162.14201264</v>
      </c>
      <c r="AL20" s="5" t="n">
        <f aca="false">$G18+$G20*(AL18-$N18)-$K20*(AL18-$N18)^2/2</f>
        <v>-185.11422256</v>
      </c>
      <c r="AM20" s="5" t="n">
        <f aca="false">$G18+$G20*(AM18-$N18)-$K20*(AM18-$N18)^2/2</f>
        <v>-209.08578</v>
      </c>
    </row>
    <row r="21" customFormat="false" ht="12.75" hidden="false" customHeight="false" outlineLevel="0" collapsed="false">
      <c r="A21" s="24" t="n">
        <f aca="false">InvTravi!A541</f>
        <v>7</v>
      </c>
      <c r="B21" s="24" t="n">
        <f aca="false">InvTravi!B541</f>
        <v>22</v>
      </c>
      <c r="C21" s="24" t="n">
        <f aca="false">InvTravi!C541</f>
        <v>15</v>
      </c>
      <c r="D21" s="24" t="n">
        <f aca="false">InvTravi!D541</f>
        <v>1</v>
      </c>
      <c r="E21" s="24" t="str">
        <f aca="false">InvTravi!E541</f>
        <v>Vdes</v>
      </c>
      <c r="F21" s="25" t="n">
        <f aca="false">InvTraviB!F541</f>
        <v>-131.116</v>
      </c>
      <c r="G21" s="25" t="n">
        <f aca="false">InvTraviB!J541</f>
        <v>-142.2746</v>
      </c>
      <c r="H21" s="25" t="n">
        <f aca="false">InvTraviB!K541</f>
        <v>-14.5034</v>
      </c>
      <c r="I21" s="26"/>
      <c r="J21" s="26"/>
      <c r="K21" s="26"/>
      <c r="M21" s="3" t="s">
        <v>45</v>
      </c>
      <c r="N21" s="5" t="n">
        <f aca="false">H18</f>
        <v>-152.0329</v>
      </c>
      <c r="O21" s="5" t="n">
        <f aca="false">$H18+$H20*(O18-$N18)-$K20*(O18-$N18)^2/2</f>
        <v>-130.04347056</v>
      </c>
      <c r="P21" s="5" t="n">
        <f aca="false">$H18+$H20*(P18-$N18)-$K20*(P18-$N18)^2/2</f>
        <v>-109.05338864</v>
      </c>
      <c r="Q21" s="5" t="n">
        <f aca="false">$H18+$H20*(Q18-$N18)-$K20*(Q18-$N18)^2/2</f>
        <v>-89.06265424</v>
      </c>
      <c r="R21" s="5" t="n">
        <f aca="false">$H18+$H20*(R18-$N18)-$K20*(R18-$N18)^2/2</f>
        <v>-70.07126736</v>
      </c>
      <c r="S21" s="5" t="n">
        <f aca="false">$H18+$H20*(S18-$N18)-$K20*(S18-$N18)^2/2</f>
        <v>-52.079228</v>
      </c>
      <c r="T21" s="5" t="n">
        <f aca="false">$H18+$H20*(T18-$N18)-$K20*(T18-$N18)^2/2</f>
        <v>-35.0865361600001</v>
      </c>
      <c r="U21" s="5" t="n">
        <f aca="false">$H18+$H20*(U18-$N18)-$K20*(U18-$N18)^2/2</f>
        <v>-19.0931918400001</v>
      </c>
      <c r="V21" s="5" t="n">
        <f aca="false">$H18+$H20*(V18-$N18)-$K20*(V18-$N18)^2/2</f>
        <v>-4.09919504000006</v>
      </c>
      <c r="W21" s="5" t="n">
        <f aca="false">$H18+$H20*(W18-$N18)-$K20*(W18-$N18)^2/2</f>
        <v>9.89545423999993</v>
      </c>
      <c r="X21" s="5" t="n">
        <f aca="false">$H18+$H20*(X18-$N18)-$K20*(X18-$N18)^2/2</f>
        <v>22.8907559999999</v>
      </c>
      <c r="Y21" s="5" t="n">
        <f aca="false">$H18+$H20*(Y18-$N18)-$K20*(Y18-$N18)^2/2</f>
        <v>34.88671024</v>
      </c>
      <c r="Z21" s="5" t="n">
        <f aca="false">$H18+$H20*(Z18-$N18)-$K20*(Z18-$N18)^2/2</f>
        <v>45.8833169599999</v>
      </c>
      <c r="AA21" s="5" t="n">
        <f aca="false">$H18+$H20*(AA18-$N18)-$K20*(AA18-$N18)^2/2</f>
        <v>55.88057616</v>
      </c>
      <c r="AB21" s="5" t="n">
        <f aca="false">$H18+$H20*(AB18-$N18)-$K20*(AB18-$N18)^2/2</f>
        <v>64.87848784</v>
      </c>
      <c r="AC21" s="5" t="n">
        <f aca="false">$H18+$H20*(AC18-$N18)-$K20*(AC18-$N18)^2/2</f>
        <v>72.877052</v>
      </c>
      <c r="AD21" s="5" t="n">
        <f aca="false">$H18+$H20*(AD18-$N18)-$K20*(AD18-$N18)^2/2</f>
        <v>79.8762686399999</v>
      </c>
      <c r="AE21" s="5" t="n">
        <f aca="false">$H18+$H20*(AE18-$N18)-$K20*(AE18-$N18)^2/2</f>
        <v>85.87613776</v>
      </c>
      <c r="AF21" s="5" t="n">
        <f aca="false">$H18+$H20*(AF18-$N18)-$K20*(AF18-$N18)^2/2</f>
        <v>90.87665936</v>
      </c>
      <c r="AG21" s="5" t="n">
        <f aca="false">$H18+$H20*(AG18-$N18)-$K20*(AG18-$N18)^2/2</f>
        <v>94.8778334399999</v>
      </c>
      <c r="AH21" s="5" t="n">
        <f aca="false">$H18+$H20*(AH18-$N18)-$K20*(AH18-$N18)^2/2</f>
        <v>97.8796599999999</v>
      </c>
      <c r="AI21" s="5" t="n">
        <f aca="false">$H18+$H20*(AI18-$N18)-$K20*(AI18-$N18)^2/2</f>
        <v>99.88213904</v>
      </c>
      <c r="AJ21" s="5" t="n">
        <f aca="false">$H18+$H20*(AJ18-$N18)-$K20*(AJ18-$N18)^2/2</f>
        <v>100.88527056</v>
      </c>
      <c r="AK21" s="5" t="n">
        <f aca="false">$H18+$H20*(AK18-$N18)-$K20*(AK18-$N18)^2/2</f>
        <v>100.88905456</v>
      </c>
      <c r="AL21" s="5" t="n">
        <f aca="false">$H18+$H20*(AL18-$N18)-$K20*(AL18-$N18)^2/2</f>
        <v>99.8934910399999</v>
      </c>
      <c r="AM21" s="5" t="n">
        <f aca="false">$H18+$H20*(AM18-$N18)-$K20*(AM18-$N18)^2/2</f>
        <v>97.89858</v>
      </c>
    </row>
    <row r="22" customFormat="false" ht="12.75" hidden="false" customHeight="false" outlineLevel="0" collapsed="false">
      <c r="A22" s="1" t="n">
        <f aca="false">InvTravi!A542</f>
        <v>7</v>
      </c>
      <c r="B22" s="1" t="n">
        <f aca="false">InvTravi!B542</f>
        <v>15</v>
      </c>
      <c r="C22" s="1" t="n">
        <f aca="false">InvTravi!C542</f>
        <v>8</v>
      </c>
      <c r="D22" s="1" t="n">
        <f aca="false">InvTravi!D542</f>
        <v>5</v>
      </c>
      <c r="E22" s="1" t="str">
        <f aca="false">InvTravi!E542</f>
        <v>Msin</v>
      </c>
      <c r="F22" s="2" t="n">
        <f aca="false">InvTraviB!F542</f>
        <v>-65.001</v>
      </c>
      <c r="G22" s="2" t="n">
        <f aca="false">InvTraviB!J542</f>
        <v>2.92885</v>
      </c>
      <c r="H22" s="2" t="n">
        <f aca="false">InvTraviB!K542</f>
        <v>-79.21085</v>
      </c>
      <c r="I22" s="5" t="n">
        <v>4.1</v>
      </c>
      <c r="L22" s="1" t="n">
        <f aca="false">D22</f>
        <v>5</v>
      </c>
      <c r="M22" s="1" t="s">
        <v>77</v>
      </c>
      <c r="N22" s="5" t="n">
        <f aca="false">N2+I2</f>
        <v>4.3</v>
      </c>
      <c r="O22" s="5" t="n">
        <f aca="false">N22+$I22/25</f>
        <v>4.464</v>
      </c>
      <c r="P22" s="5" t="n">
        <f aca="false">O22+$I22/25</f>
        <v>4.628</v>
      </c>
      <c r="Q22" s="5" t="n">
        <f aca="false">P22+$I22/25</f>
        <v>4.792</v>
      </c>
      <c r="R22" s="5" t="n">
        <f aca="false">Q22+$I22/25</f>
        <v>4.956</v>
      </c>
      <c r="S22" s="5" t="n">
        <f aca="false">R22+$I22/25</f>
        <v>5.12</v>
      </c>
      <c r="T22" s="5" t="n">
        <f aca="false">S22+$I22/25</f>
        <v>5.284</v>
      </c>
      <c r="U22" s="5" t="n">
        <f aca="false">T22+$I22/25</f>
        <v>5.448</v>
      </c>
      <c r="V22" s="5" t="n">
        <f aca="false">U22+$I22/25</f>
        <v>5.612</v>
      </c>
      <c r="W22" s="5" t="n">
        <f aca="false">V22+$I22/25</f>
        <v>5.776</v>
      </c>
      <c r="X22" s="5" t="n">
        <f aca="false">W22+$I22/25</f>
        <v>5.94</v>
      </c>
      <c r="Y22" s="5" t="n">
        <f aca="false">X22+$I22/25</f>
        <v>6.104</v>
      </c>
      <c r="Z22" s="5" t="n">
        <f aca="false">Y22+$I22/25</f>
        <v>6.268</v>
      </c>
      <c r="AA22" s="5" t="n">
        <f aca="false">Z22+$I22/25</f>
        <v>6.432</v>
      </c>
      <c r="AB22" s="5" t="n">
        <f aca="false">AA22+$I22/25</f>
        <v>6.596</v>
      </c>
      <c r="AC22" s="5" t="n">
        <f aca="false">AB22+$I22/25</f>
        <v>6.76</v>
      </c>
      <c r="AD22" s="5" t="n">
        <f aca="false">AC22+$I22/25</f>
        <v>6.924</v>
      </c>
      <c r="AE22" s="5" t="n">
        <f aca="false">AD22+$I22/25</f>
        <v>7.088</v>
      </c>
      <c r="AF22" s="5" t="n">
        <f aca="false">AE22+$I22/25</f>
        <v>7.25199999999999</v>
      </c>
      <c r="AG22" s="5" t="n">
        <f aca="false">AF22+$I22/25</f>
        <v>7.41599999999999</v>
      </c>
      <c r="AH22" s="5" t="n">
        <f aca="false">AG22+$I22/25</f>
        <v>7.57999999999999</v>
      </c>
      <c r="AI22" s="5" t="n">
        <f aca="false">AH22+$I22/25</f>
        <v>7.74399999999999</v>
      </c>
      <c r="AJ22" s="5" t="n">
        <f aca="false">AI22+$I22/25</f>
        <v>7.90799999999999</v>
      </c>
      <c r="AK22" s="5" t="n">
        <f aca="false">AJ22+$I22/25</f>
        <v>8.07199999999999</v>
      </c>
      <c r="AL22" s="5" t="n">
        <f aca="false">AK22+$I22/25</f>
        <v>8.23599999999999</v>
      </c>
      <c r="AM22" s="5" t="n">
        <f aca="false">AL22+$I22/25</f>
        <v>8.39999999999999</v>
      </c>
    </row>
    <row r="23" customFormat="false" ht="12.75" hidden="false" customHeight="false" outlineLevel="0" collapsed="false">
      <c r="A23" s="1" t="n">
        <f aca="false">InvTravi!A543</f>
        <v>7</v>
      </c>
      <c r="B23" s="1" t="n">
        <f aca="false">InvTravi!B543</f>
        <v>15</v>
      </c>
      <c r="C23" s="1" t="n">
        <f aca="false">InvTravi!C543</f>
        <v>8</v>
      </c>
      <c r="D23" s="1" t="n">
        <f aca="false">InvTravi!D543</f>
        <v>5</v>
      </c>
      <c r="E23" s="1" t="str">
        <f aca="false">InvTravi!E543</f>
        <v>Mdes</v>
      </c>
      <c r="F23" s="2" t="n">
        <f aca="false">InvTraviB!F543</f>
        <v>-63.155</v>
      </c>
      <c r="G23" s="2" t="n">
        <f aca="false">InvTraviB!J543</f>
        <v>-77.47585</v>
      </c>
      <c r="H23" s="2" t="n">
        <f aca="false">InvTraviB!K543</f>
        <v>3.29584999999999</v>
      </c>
      <c r="I23" s="5"/>
      <c r="M23" s="3" t="s">
        <v>38</v>
      </c>
      <c r="N23" s="5" t="n">
        <f aca="false">F22</f>
        <v>-65.001</v>
      </c>
      <c r="O23" s="5" t="n">
        <f aca="false">$F22+$F24*(O22-$N22)-$J24*(O22-$N22)^2/2</f>
        <v>-50.13539384</v>
      </c>
      <c r="P23" s="5" t="n">
        <f aca="false">$F22+$F24*(P22-$N22)-$J24*(P22-$N22)^2/2</f>
        <v>-36.5024313600001</v>
      </c>
      <c r="Q23" s="5" t="n">
        <f aca="false">$F22+$F24*(Q22-$N22)-$J24*(Q22-$N22)^2/2</f>
        <v>-24.1021125600001</v>
      </c>
      <c r="R23" s="5" t="n">
        <f aca="false">$F22+$F24*(R22-$N22)-$J24*(R22-$N22)^2/2</f>
        <v>-12.9344374400001</v>
      </c>
      <c r="S23" s="5" t="n">
        <f aca="false">$F22+$F24*(S22-$N22)-$J24*(S22-$N22)^2/2</f>
        <v>-2.9994060000001</v>
      </c>
      <c r="T23" s="5" t="n">
        <f aca="false">$F22+$F24*(T22-$N22)-$J24*(T22-$N22)^2/2</f>
        <v>5.70298175999991</v>
      </c>
      <c r="U23" s="5" t="n">
        <f aca="false">$F22+$F24*(U22-$N22)-$J24*(U22-$N22)^2/2</f>
        <v>13.1727258399999</v>
      </c>
      <c r="V23" s="5" t="n">
        <f aca="false">$F22+$F24*(V22-$N22)-$J24*(V22-$N22)^2/2</f>
        <v>19.4098262399999</v>
      </c>
      <c r="W23" s="5" t="n">
        <f aca="false">$F22+$F24*(W22-$N22)-$J24*(W22-$N22)^2/2</f>
        <v>24.4142829599999</v>
      </c>
      <c r="X23" s="5" t="n">
        <f aca="false">$F22+$F24*(X22-$N22)-$J24*(X22-$N22)^2/2</f>
        <v>28.1860959999999</v>
      </c>
      <c r="Y23" s="5" t="n">
        <f aca="false">$F22+$F24*(Y22-$N22)-$J24*(Y22-$N22)^2/2</f>
        <v>30.72526536</v>
      </c>
      <c r="Z23" s="5" t="n">
        <f aca="false">$F22+$F24*(Z22-$N22)-$J24*(Z22-$N22)^2/2</f>
        <v>32.03179104</v>
      </c>
      <c r="AA23" s="5" t="n">
        <f aca="false">$F22+$F24*(AA22-$N22)-$J24*(AA22-$N22)^2/2</f>
        <v>32.10567304</v>
      </c>
      <c r="AB23" s="5" t="n">
        <f aca="false">$F22+$F24*(AB22-$N22)-$J24*(AB22-$N22)^2/2</f>
        <v>30.94691136</v>
      </c>
      <c r="AC23" s="5" t="n">
        <f aca="false">$F22+$F24*(AC22-$N22)-$J24*(AC22-$N22)^2/2</f>
        <v>28.5555060000001</v>
      </c>
      <c r="AD23" s="5" t="n">
        <f aca="false">$F22+$F24*(AD22-$N22)-$J24*(AD22-$N22)^2/2</f>
        <v>24.9314569600001</v>
      </c>
      <c r="AE23" s="5" t="n">
        <f aca="false">$F22+$F24*(AE22-$N22)-$J24*(AE22-$N22)^2/2</f>
        <v>20.0747642400002</v>
      </c>
      <c r="AF23" s="5" t="n">
        <f aca="false">$F22+$F24*(AF22-$N22)-$J24*(AF22-$N22)^2/2</f>
        <v>13.9854278400002</v>
      </c>
      <c r="AG23" s="5" t="n">
        <f aca="false">$F22+$F24*(AG22-$N22)-$J24*(AG22-$N22)^2/2</f>
        <v>6.66344776000028</v>
      </c>
      <c r="AH23" s="5" t="n">
        <f aca="false">$F22+$F24*(AH22-$N22)-$J24*(AH22-$N22)^2/2</f>
        <v>-1.89117599999972</v>
      </c>
      <c r="AI23" s="5" t="n">
        <f aca="false">$F22+$F24*(AI22-$N22)-$J24*(AI22-$N22)^2/2</f>
        <v>-11.6784434399997</v>
      </c>
      <c r="AJ23" s="5" t="n">
        <f aca="false">$F22+$F24*(AJ22-$N22)-$J24*(AJ22-$N22)^2/2</f>
        <v>-22.6983545599995</v>
      </c>
      <c r="AK23" s="5" t="n">
        <f aca="false">$F22+$F24*(AK22-$N22)-$J24*(AK22-$N22)^2/2</f>
        <v>-34.9509093599996</v>
      </c>
      <c r="AL23" s="5" t="n">
        <f aca="false">$F22+$F24*(AL22-$N22)-$J24*(AL22-$N22)^2/2</f>
        <v>-48.4361078399995</v>
      </c>
      <c r="AM23" s="5" t="n">
        <f aca="false">$F22+$F24*(AM22-$N22)-$J24*(AM22-$N22)^2/2</f>
        <v>-63.1539499999994</v>
      </c>
    </row>
    <row r="24" customFormat="false" ht="12.75" hidden="false" customHeight="false" outlineLevel="0" collapsed="false">
      <c r="A24" s="1" t="n">
        <f aca="false">InvTravi!A544</f>
        <v>7</v>
      </c>
      <c r="B24" s="1" t="n">
        <f aca="false">InvTravi!B544</f>
        <v>15</v>
      </c>
      <c r="C24" s="1" t="n">
        <f aca="false">InvTravi!C544</f>
        <v>8</v>
      </c>
      <c r="D24" s="1" t="n">
        <f aca="false">InvTravi!D544</f>
        <v>5</v>
      </c>
      <c r="E24" s="1" t="str">
        <f aca="false">InvTravi!E544</f>
        <v>Vsin</v>
      </c>
      <c r="F24" s="2" t="n">
        <f aca="false">InvTraviB!F544</f>
        <v>94.402</v>
      </c>
      <c r="G24" s="2" t="n">
        <f aca="false">InvTraviB!J544</f>
        <v>35.5554</v>
      </c>
      <c r="H24" s="2" t="n">
        <f aca="false">InvTraviB!K544</f>
        <v>75.2886</v>
      </c>
      <c r="I24" s="5"/>
      <c r="J24" s="1" t="n">
        <f aca="false">(F24-F25)/$I22</f>
        <v>45.83</v>
      </c>
      <c r="K24" s="1" t="n">
        <f aca="false">(G24-G25)/$I22</f>
        <v>26.91</v>
      </c>
      <c r="M24" s="3" t="s">
        <v>44</v>
      </c>
      <c r="N24" s="5" t="n">
        <f aca="false">G22</f>
        <v>2.92885</v>
      </c>
      <c r="O24" s="5" t="n">
        <f aca="false">$G22+$G24*(O22-$N22)-$K24*(O22-$N22)^2/2</f>
        <v>8.39804992</v>
      </c>
      <c r="P24" s="5" t="n">
        <f aca="false">$G22+$G24*(P22-$N22)-$K24*(P22-$N22)^2/2</f>
        <v>13.14347848</v>
      </c>
      <c r="Q24" s="5" t="n">
        <f aca="false">$G22+$G24*(Q22-$N22)-$K24*(Q22-$N22)^2/2</f>
        <v>17.16513568</v>
      </c>
      <c r="R24" s="5" t="n">
        <f aca="false">$G22+$G24*(R22-$N22)-$K24*(R22-$N22)^2/2</f>
        <v>20.46302152</v>
      </c>
      <c r="S24" s="5" t="n">
        <f aca="false">$G22+$G24*(S22-$N22)-$K24*(S22-$N22)^2/2</f>
        <v>23.037136</v>
      </c>
      <c r="T24" s="5" t="n">
        <f aca="false">$G22+$G24*(T22-$N22)-$K24*(T22-$N22)^2/2</f>
        <v>24.88747912</v>
      </c>
      <c r="U24" s="5" t="n">
        <f aca="false">$G22+$G24*(U22-$N22)-$K24*(U22-$N22)^2/2</f>
        <v>26.01405088</v>
      </c>
      <c r="V24" s="5" t="n">
        <f aca="false">$G22+$G24*(V22-$N22)-$K24*(V22-$N22)^2/2</f>
        <v>26.41685128</v>
      </c>
      <c r="W24" s="5" t="n">
        <f aca="false">$G22+$G24*(W22-$N22)-$K24*(W22-$N22)^2/2</f>
        <v>26.09588032</v>
      </c>
      <c r="X24" s="5" t="n">
        <f aca="false">$G22+$G24*(X22-$N22)-$K24*(X22-$N22)^2/2</f>
        <v>25.051138</v>
      </c>
      <c r="Y24" s="5" t="n">
        <f aca="false">$G22+$G24*(Y22-$N22)-$K24*(Y22-$N22)^2/2</f>
        <v>23.2826243200001</v>
      </c>
      <c r="Z24" s="5" t="n">
        <f aca="false">$G22+$G24*(Z22-$N22)-$K24*(Z22-$N22)^2/2</f>
        <v>20.7903392800001</v>
      </c>
      <c r="AA24" s="5" t="n">
        <f aca="false">$G22+$G24*(AA22-$N22)-$K24*(AA22-$N22)^2/2</f>
        <v>17.5742828800001</v>
      </c>
      <c r="AB24" s="5" t="n">
        <f aca="false">$G22+$G24*(AB22-$N22)-$K24*(AB22-$N22)^2/2</f>
        <v>13.6344551200001</v>
      </c>
      <c r="AC24" s="5" t="n">
        <f aca="false">$G22+$G24*(AC22-$N22)-$K24*(AC22-$N22)^2/2</f>
        <v>8.97085600000014</v>
      </c>
      <c r="AD24" s="5" t="n">
        <f aca="false">$G22+$G24*(AD22-$N22)-$K24*(AD22-$N22)^2/2</f>
        <v>3.58348552000017</v>
      </c>
      <c r="AE24" s="5" t="n">
        <f aca="false">$G22+$G24*(AE22-$N22)-$K24*(AE22-$N22)^2/2</f>
        <v>-2.52765631999978</v>
      </c>
      <c r="AF24" s="5" t="n">
        <f aca="false">$G22+$G24*(AF22-$N22)-$K24*(AF22-$N22)^2/2</f>
        <v>-9.36256951999978</v>
      </c>
      <c r="AG24" s="5" t="n">
        <f aca="false">$G22+$G24*(AG22-$N22)-$K24*(AG22-$N22)^2/2</f>
        <v>-16.9212540799997</v>
      </c>
      <c r="AH24" s="5" t="n">
        <f aca="false">$G22+$G24*(AH22-$N22)-$K24*(AH22-$N22)^2/2</f>
        <v>-25.2037099999997</v>
      </c>
      <c r="AI24" s="5" t="n">
        <f aca="false">$G22+$G24*(AI22-$N22)-$K24*(AI22-$N22)^2/2</f>
        <v>-34.2099372799997</v>
      </c>
      <c r="AJ24" s="5" t="n">
        <f aca="false">$G22+$G24*(AJ22-$N22)-$K24*(AJ22-$N22)^2/2</f>
        <v>-43.9399359199996</v>
      </c>
      <c r="AK24" s="5" t="n">
        <f aca="false">$G22+$G24*(AK22-$N22)-$K24*(AK22-$N22)^2/2</f>
        <v>-54.3937059199996</v>
      </c>
      <c r="AL24" s="5" t="n">
        <f aca="false">$G22+$G24*(AL22-$N22)-$K24*(AL22-$N22)^2/2</f>
        <v>-65.5712472799995</v>
      </c>
      <c r="AM24" s="5" t="n">
        <f aca="false">$G22+$G24*(AM22-$N22)-$K24*(AM22-$N22)^2/2</f>
        <v>-77.4725599999995</v>
      </c>
    </row>
    <row r="25" customFormat="false" ht="12.75" hidden="false" customHeight="false" outlineLevel="0" collapsed="false">
      <c r="A25" s="1" t="n">
        <f aca="false">InvTravi!A545</f>
        <v>7</v>
      </c>
      <c r="B25" s="1" t="n">
        <f aca="false">InvTravi!B545</f>
        <v>15</v>
      </c>
      <c r="C25" s="1" t="n">
        <f aca="false">InvTravi!C545</f>
        <v>8</v>
      </c>
      <c r="D25" s="1" t="n">
        <f aca="false">InvTravi!D545</f>
        <v>5</v>
      </c>
      <c r="E25" s="1" t="str">
        <f aca="false">InvTravi!E545</f>
        <v>Vdes</v>
      </c>
      <c r="F25" s="2" t="n">
        <f aca="false">InvTraviB!F545</f>
        <v>-93.501</v>
      </c>
      <c r="G25" s="2" t="n">
        <f aca="false">InvTraviB!J545</f>
        <v>-74.7756</v>
      </c>
      <c r="H25" s="2" t="n">
        <f aca="false">InvTraviB!K545</f>
        <v>-35.0424</v>
      </c>
      <c r="I25" s="5"/>
      <c r="M25" s="3" t="s">
        <v>45</v>
      </c>
      <c r="N25" s="5" t="n">
        <f aca="false">H22</f>
        <v>-79.21085</v>
      </c>
      <c r="O25" s="5" t="n">
        <f aca="false">$H22+$H24*(O22-$N22)-$K24*(O22-$N22)^2/2</f>
        <v>-67.22540528</v>
      </c>
      <c r="P25" s="5" t="n">
        <f aca="false">$H22+$H24*(P22-$N22)-$K24*(P22-$N22)^2/2</f>
        <v>-55.96373192</v>
      </c>
      <c r="Q25" s="5" t="n">
        <f aca="false">$H22+$H24*(Q22-$N22)-$K24*(Q22-$N22)^2/2</f>
        <v>-45.4258299200001</v>
      </c>
      <c r="R25" s="5" t="n">
        <f aca="false">$H22+$H24*(R22-$N22)-$K24*(R22-$N22)^2/2</f>
        <v>-35.6116992800001</v>
      </c>
      <c r="S25" s="5" t="n">
        <f aca="false">$H22+$H24*(S22-$N22)-$K24*(S22-$N22)^2/2</f>
        <v>-26.5213400000001</v>
      </c>
      <c r="T25" s="5" t="n">
        <f aca="false">$H22+$H24*(T22-$N22)-$K24*(T22-$N22)^2/2</f>
        <v>-18.1547520800001</v>
      </c>
      <c r="U25" s="5" t="n">
        <f aca="false">$H22+$H24*(U22-$N22)-$K24*(U22-$N22)^2/2</f>
        <v>-10.5119355200001</v>
      </c>
      <c r="V25" s="5" t="n">
        <f aca="false">$H22+$H24*(V22-$N22)-$K24*(V22-$N22)^2/2</f>
        <v>-3.59289032000009</v>
      </c>
      <c r="W25" s="5" t="n">
        <f aca="false">$H22+$H24*(W22-$N22)-$K24*(W22-$N22)^2/2</f>
        <v>2.60238351999991</v>
      </c>
      <c r="X25" s="5" t="n">
        <f aca="false">$H22+$H24*(X22-$N22)-$K24*(X22-$N22)^2/2</f>
        <v>8.07388599999992</v>
      </c>
      <c r="Y25" s="5" t="n">
        <f aca="false">$H22+$H24*(Y22-$N22)-$K24*(Y22-$N22)^2/2</f>
        <v>12.8216171199999</v>
      </c>
      <c r="Z25" s="5" t="n">
        <f aca="false">$H22+$H24*(Z22-$N22)-$K24*(Z22-$N22)^2/2</f>
        <v>16.8455768799999</v>
      </c>
      <c r="AA25" s="5" t="n">
        <f aca="false">$H22+$H24*(AA22-$N22)-$K24*(AA22-$N22)^2/2</f>
        <v>20.1457652799999</v>
      </c>
      <c r="AB25" s="5" t="n">
        <f aca="false">$H22+$H24*(AB22-$N22)-$K24*(AB22-$N22)^2/2</f>
        <v>22.7221823199999</v>
      </c>
      <c r="AC25" s="5" t="n">
        <f aca="false">$H22+$H24*(AC22-$N22)-$K24*(AC22-$N22)^2/2</f>
        <v>24.574828</v>
      </c>
      <c r="AD25" s="5" t="n">
        <f aca="false">$H22+$H24*(AD22-$N22)-$K24*(AD22-$N22)^2/2</f>
        <v>25.70370232</v>
      </c>
      <c r="AE25" s="5" t="n">
        <f aca="false">$H22+$H24*(AE22-$N22)-$K24*(AE22-$N22)^2/2</f>
        <v>26.10880528</v>
      </c>
      <c r="AF25" s="5" t="n">
        <f aca="false">$H22+$H24*(AF22-$N22)-$K24*(AF22-$N22)^2/2</f>
        <v>25.79013688</v>
      </c>
      <c r="AG25" s="5" t="n">
        <f aca="false">$H22+$H24*(AG22-$N22)-$K24*(AG22-$N22)^2/2</f>
        <v>24.7476971200001</v>
      </c>
      <c r="AH25" s="5" t="n">
        <f aca="false">$H22+$H24*(AH22-$N22)-$K24*(AH22-$N22)^2/2</f>
        <v>22.9814860000001</v>
      </c>
      <c r="AI25" s="5" t="n">
        <f aca="false">$H22+$H24*(AI22-$N22)-$K24*(AI22-$N22)^2/2</f>
        <v>20.4915035200001</v>
      </c>
      <c r="AJ25" s="5" t="n">
        <f aca="false">$H22+$H24*(AJ22-$N22)-$K24*(AJ22-$N22)^2/2</f>
        <v>17.2777496800002</v>
      </c>
      <c r="AK25" s="5" t="n">
        <f aca="false">$H22+$H24*(AK22-$N22)-$K24*(AK22-$N22)^2/2</f>
        <v>13.3402244800002</v>
      </c>
      <c r="AL25" s="5" t="n">
        <f aca="false">$H22+$H24*(AL22-$N22)-$K24*(AL22-$N22)^2/2</f>
        <v>8.67892792000021</v>
      </c>
      <c r="AM25" s="5" t="n">
        <f aca="false">$H22+$H24*(AM22-$N22)-$K24*(AM22-$N22)^2/2</f>
        <v>3.29386000000025</v>
      </c>
    </row>
    <row r="26" customFormat="false" ht="12.75" hidden="false" customHeight="false" outlineLevel="0" collapsed="false">
      <c r="A26" s="1" t="n">
        <f aca="false">InvTravi!A546</f>
        <v>7</v>
      </c>
      <c r="B26" s="1" t="n">
        <f aca="false">InvTravi!B546</f>
        <v>15</v>
      </c>
      <c r="C26" s="1" t="n">
        <f aca="false">InvTravi!C546</f>
        <v>8</v>
      </c>
      <c r="D26" s="1" t="n">
        <f aca="false">InvTravi!D546</f>
        <v>4</v>
      </c>
      <c r="E26" s="1" t="str">
        <f aca="false">InvTravi!E546</f>
        <v>Msin</v>
      </c>
      <c r="F26" s="2" t="n">
        <f aca="false">InvTraviB!F546</f>
        <v>-73.178</v>
      </c>
      <c r="G26" s="2" t="n">
        <f aca="false">InvTraviB!J546</f>
        <v>56.577</v>
      </c>
      <c r="H26" s="2" t="n">
        <f aca="false">InvTraviB!K546</f>
        <v>-144.393</v>
      </c>
      <c r="I26" s="5" t="n">
        <f aca="false">I22</f>
        <v>4.1</v>
      </c>
      <c r="L26" s="1" t="n">
        <f aca="false">D26</f>
        <v>4</v>
      </c>
      <c r="M26" s="1" t="s">
        <v>77</v>
      </c>
      <c r="N26" s="5" t="n">
        <f aca="false">N6+I6</f>
        <v>4.3</v>
      </c>
      <c r="O26" s="5" t="n">
        <f aca="false">N26+$I26/25</f>
        <v>4.464</v>
      </c>
      <c r="P26" s="5" t="n">
        <f aca="false">O26+$I26/25</f>
        <v>4.628</v>
      </c>
      <c r="Q26" s="5" t="n">
        <f aca="false">P26+$I26/25</f>
        <v>4.792</v>
      </c>
      <c r="R26" s="5" t="n">
        <f aca="false">Q26+$I26/25</f>
        <v>4.956</v>
      </c>
      <c r="S26" s="5" t="n">
        <f aca="false">R26+$I26/25</f>
        <v>5.12</v>
      </c>
      <c r="T26" s="5" t="n">
        <f aca="false">S26+$I26/25</f>
        <v>5.284</v>
      </c>
      <c r="U26" s="5" t="n">
        <f aca="false">T26+$I26/25</f>
        <v>5.448</v>
      </c>
      <c r="V26" s="5" t="n">
        <f aca="false">U26+$I26/25</f>
        <v>5.612</v>
      </c>
      <c r="W26" s="5" t="n">
        <f aca="false">V26+$I26/25</f>
        <v>5.776</v>
      </c>
      <c r="X26" s="5" t="n">
        <f aca="false">W26+$I26/25</f>
        <v>5.94</v>
      </c>
      <c r="Y26" s="5" t="n">
        <f aca="false">X26+$I26/25</f>
        <v>6.104</v>
      </c>
      <c r="Z26" s="5" t="n">
        <f aca="false">Y26+$I26/25</f>
        <v>6.268</v>
      </c>
      <c r="AA26" s="5" t="n">
        <f aca="false">Z26+$I26/25</f>
        <v>6.432</v>
      </c>
      <c r="AB26" s="5" t="n">
        <f aca="false">AA26+$I26/25</f>
        <v>6.596</v>
      </c>
      <c r="AC26" s="5" t="n">
        <f aca="false">AB26+$I26/25</f>
        <v>6.76</v>
      </c>
      <c r="AD26" s="5" t="n">
        <f aca="false">AC26+$I26/25</f>
        <v>6.924</v>
      </c>
      <c r="AE26" s="5" t="n">
        <f aca="false">AD26+$I26/25</f>
        <v>7.088</v>
      </c>
      <c r="AF26" s="5" t="n">
        <f aca="false">AE26+$I26/25</f>
        <v>7.25199999999999</v>
      </c>
      <c r="AG26" s="5" t="n">
        <f aca="false">AF26+$I26/25</f>
        <v>7.41599999999999</v>
      </c>
      <c r="AH26" s="5" t="n">
        <f aca="false">AG26+$I26/25</f>
        <v>7.57999999999999</v>
      </c>
      <c r="AI26" s="5" t="n">
        <f aca="false">AH26+$I26/25</f>
        <v>7.74399999999999</v>
      </c>
      <c r="AJ26" s="5" t="n">
        <f aca="false">AI26+$I26/25</f>
        <v>7.90799999999999</v>
      </c>
      <c r="AK26" s="5" t="n">
        <f aca="false">AJ26+$I26/25</f>
        <v>8.07199999999999</v>
      </c>
      <c r="AL26" s="5" t="n">
        <f aca="false">AK26+$I26/25</f>
        <v>8.23599999999999</v>
      </c>
      <c r="AM26" s="5" t="n">
        <f aca="false">AL26+$I26/25</f>
        <v>8.39999999999999</v>
      </c>
    </row>
    <row r="27" customFormat="false" ht="12.75" hidden="false" customHeight="false" outlineLevel="0" collapsed="false">
      <c r="A27" s="1" t="n">
        <f aca="false">InvTravi!A547</f>
        <v>7</v>
      </c>
      <c r="B27" s="1" t="n">
        <f aca="false">InvTravi!B547</f>
        <v>15</v>
      </c>
      <c r="C27" s="1" t="n">
        <f aca="false">InvTravi!C547</f>
        <v>8</v>
      </c>
      <c r="D27" s="1" t="n">
        <f aca="false">InvTravi!D547</f>
        <v>4</v>
      </c>
      <c r="E27" s="1" t="str">
        <f aca="false">InvTravi!E547</f>
        <v>Mdes</v>
      </c>
      <c r="F27" s="2" t="n">
        <f aca="false">InvTraviB!F547</f>
        <v>-77.276</v>
      </c>
      <c r="G27" s="2" t="n">
        <f aca="false">InvTraviB!J547</f>
        <v>-145.13985</v>
      </c>
      <c r="H27" s="2" t="n">
        <f aca="false">InvTraviB!K547</f>
        <v>52.66785</v>
      </c>
      <c r="I27" s="5"/>
      <c r="M27" s="3" t="s">
        <v>38</v>
      </c>
      <c r="N27" s="5" t="n">
        <f aca="false">F26</f>
        <v>-73.178</v>
      </c>
      <c r="O27" s="5" t="n">
        <f aca="false">$F26+$F28*(O26-$N26)-$J28*(O26-$N26)^2/2</f>
        <v>-55.80349232</v>
      </c>
      <c r="P27" s="5" t="n">
        <f aca="false">$F26+$F28*(P26-$N26)-$J28*(P26-$N26)^2/2</f>
        <v>-39.8905132800001</v>
      </c>
      <c r="Q27" s="5" t="n">
        <f aca="false">$F26+$F28*(Q26-$N26)-$J28*(Q26-$N26)^2/2</f>
        <v>-25.4390628800001</v>
      </c>
      <c r="R27" s="5" t="n">
        <f aca="false">$F26+$F28*(R26-$N26)-$J28*(R26-$N26)^2/2</f>
        <v>-12.4491411200001</v>
      </c>
      <c r="S27" s="5" t="n">
        <f aca="false">$F26+$F28*(S26-$N26)-$J28*(S26-$N26)^2/2</f>
        <v>-0.920748000000106</v>
      </c>
      <c r="T27" s="5" t="n">
        <f aca="false">$F26+$F28*(T26-$N26)-$J28*(T26-$N26)^2/2</f>
        <v>9.14611647999989</v>
      </c>
      <c r="U27" s="5" t="n">
        <f aca="false">$F26+$F28*(U26-$N26)-$J28*(U26-$N26)^2/2</f>
        <v>17.7514523199999</v>
      </c>
      <c r="V27" s="5" t="n">
        <f aca="false">$F26+$F28*(V26-$N26)-$J28*(V26-$N26)^2/2</f>
        <v>24.8952595199999</v>
      </c>
      <c r="W27" s="5" t="n">
        <f aca="false">$F26+$F28*(W26-$N26)-$J28*(W26-$N26)^2/2</f>
        <v>30.5775380799999</v>
      </c>
      <c r="X27" s="5" t="n">
        <f aca="false">$F26+$F28*(X26-$N26)-$J28*(X26-$N26)^2/2</f>
        <v>34.7982879999999</v>
      </c>
      <c r="Y27" s="5" t="n">
        <f aca="false">$F26+$F28*(Y26-$N26)-$J28*(Y26-$N26)^2/2</f>
        <v>37.55750928</v>
      </c>
      <c r="Z27" s="5" t="n">
        <f aca="false">$F26+$F28*(Z26-$N26)-$J28*(Z26-$N26)^2/2</f>
        <v>38.85520192</v>
      </c>
      <c r="AA27" s="5" t="n">
        <f aca="false">$F26+$F28*(AA26-$N26)-$J28*(AA26-$N26)^2/2</f>
        <v>38.69136592</v>
      </c>
      <c r="AB27" s="5" t="n">
        <f aca="false">$F26+$F28*(AB26-$N26)-$J28*(AB26-$N26)^2/2</f>
        <v>37.0660012800001</v>
      </c>
      <c r="AC27" s="5" t="n">
        <f aca="false">$F26+$F28*(AC26-$N26)-$J28*(AC26-$N26)^2/2</f>
        <v>33.9791080000001</v>
      </c>
      <c r="AD27" s="5" t="n">
        <f aca="false">$F26+$F28*(AD26-$N26)-$J28*(AD26-$N26)^2/2</f>
        <v>29.4306860800002</v>
      </c>
      <c r="AE27" s="5" t="n">
        <f aca="false">$F26+$F28*(AE26-$N26)-$J28*(AE26-$N26)^2/2</f>
        <v>23.4207355200002</v>
      </c>
      <c r="AF27" s="5" t="n">
        <f aca="false">$F26+$F28*(AF26-$N26)-$J28*(AF26-$N26)^2/2</f>
        <v>15.9492563200002</v>
      </c>
      <c r="AG27" s="5" t="n">
        <f aca="false">$F26+$F28*(AG26-$N26)-$J28*(AG26-$N26)^2/2</f>
        <v>7.01624848000034</v>
      </c>
      <c r="AH27" s="5" t="n">
        <f aca="false">$F26+$F28*(AH26-$N26)-$J28*(AH26-$N26)^2/2</f>
        <v>-3.37828799999966</v>
      </c>
      <c r="AI27" s="5" t="n">
        <f aca="false">$F26+$F28*(AI26-$N26)-$J28*(AI26-$N26)^2/2</f>
        <v>-15.2343531199995</v>
      </c>
      <c r="AJ27" s="5" t="n">
        <f aca="false">$F26+$F28*(AJ26-$N26)-$J28*(AJ26-$N26)^2/2</f>
        <v>-28.5519468799994</v>
      </c>
      <c r="AK27" s="5" t="n">
        <f aca="false">$F26+$F28*(AK26-$N26)-$J28*(AK26-$N26)^2/2</f>
        <v>-43.3310692799994</v>
      </c>
      <c r="AL27" s="5" t="n">
        <f aca="false">$F26+$F28*(AL26-$N26)-$J28*(AL26-$N26)^2/2</f>
        <v>-59.5717203199994</v>
      </c>
      <c r="AM27" s="5" t="n">
        <f aca="false">$F26+$F28*(AM26-$N26)-$J28*(AM26-$N26)^2/2</f>
        <v>-77.2738999999993</v>
      </c>
    </row>
    <row r="28" customFormat="false" ht="12.75" hidden="false" customHeight="false" outlineLevel="0" collapsed="false">
      <c r="A28" s="1" t="n">
        <f aca="false">InvTravi!A548</f>
        <v>7</v>
      </c>
      <c r="B28" s="1" t="n">
        <f aca="false">InvTravi!B548</f>
        <v>15</v>
      </c>
      <c r="C28" s="1" t="n">
        <f aca="false">InvTravi!C548</f>
        <v>8</v>
      </c>
      <c r="D28" s="1" t="n">
        <f aca="false">InvTravi!D548</f>
        <v>4</v>
      </c>
      <c r="E28" s="1" t="str">
        <f aca="false">InvTravi!E548</f>
        <v>Vsin</v>
      </c>
      <c r="F28" s="2" t="n">
        <f aca="false">InvTraviB!F548</f>
        <v>110.398</v>
      </c>
      <c r="G28" s="2" t="n">
        <f aca="false">InvTraviB!J548</f>
        <v>17.52855</v>
      </c>
      <c r="H28" s="2" t="n">
        <f aca="false">InvTraviB!K548</f>
        <v>114.78945</v>
      </c>
      <c r="I28" s="5"/>
      <c r="J28" s="1" t="n">
        <f aca="false">(F28-F29)/$I22</f>
        <v>54.34</v>
      </c>
      <c r="K28" s="1" t="n">
        <f aca="false">(G28-G29)/$I22</f>
        <v>32.55</v>
      </c>
      <c r="M28" s="3" t="s">
        <v>44</v>
      </c>
      <c r="N28" s="5" t="n">
        <f aca="false">G26</f>
        <v>56.577</v>
      </c>
      <c r="O28" s="5" t="n">
        <f aca="false">$G26+$G28*(O26-$N26)-$K28*(O26-$N26)^2/2</f>
        <v>59.0139498</v>
      </c>
      <c r="P28" s="5" t="n">
        <f aca="false">$G26+$G28*(P26-$N26)-$K28*(P26-$N26)^2/2</f>
        <v>60.5754348</v>
      </c>
      <c r="Q28" s="5" t="n">
        <f aca="false">$G26+$G28*(Q26-$N26)-$K28*(Q26-$N26)^2/2</f>
        <v>61.261455</v>
      </c>
      <c r="R28" s="5" t="n">
        <f aca="false">$G26+$G28*(R26-$N26)-$K28*(R26-$N26)^2/2</f>
        <v>61.0720104</v>
      </c>
      <c r="S28" s="5" t="n">
        <f aca="false">$G26+$G28*(S26-$N26)-$K28*(S26-$N26)^2/2</f>
        <v>60.007101</v>
      </c>
      <c r="T28" s="5" t="n">
        <f aca="false">$G26+$G28*(T26-$N26)-$K28*(T26-$N26)^2/2</f>
        <v>58.0667268</v>
      </c>
      <c r="U28" s="5" t="n">
        <f aca="false">$G26+$G28*(U26-$N26)-$K28*(U26-$N26)^2/2</f>
        <v>55.2508878</v>
      </c>
      <c r="V28" s="5" t="n">
        <f aca="false">$G26+$G28*(V26-$N26)-$K28*(V26-$N26)^2/2</f>
        <v>51.5595840000001</v>
      </c>
      <c r="W28" s="5" t="n">
        <f aca="false">$G26+$G28*(W26-$N26)-$K28*(W26-$N26)^2/2</f>
        <v>46.9928154000001</v>
      </c>
      <c r="X28" s="5" t="n">
        <f aca="false">$G26+$G28*(X26-$N26)-$K28*(X26-$N26)^2/2</f>
        <v>41.5505820000001</v>
      </c>
      <c r="Y28" s="5" t="n">
        <f aca="false">$G26+$G28*(Y26-$N26)-$K28*(Y26-$N26)^2/2</f>
        <v>35.2328838000001</v>
      </c>
      <c r="Z28" s="5" t="n">
        <f aca="false">$G26+$G28*(Z26-$N26)-$K28*(Z26-$N26)^2/2</f>
        <v>28.0397208000002</v>
      </c>
      <c r="AA28" s="5" t="n">
        <f aca="false">$G26+$G28*(AA26-$N26)-$K28*(AA26-$N26)^2/2</f>
        <v>19.9710930000002</v>
      </c>
      <c r="AB28" s="5" t="n">
        <f aca="false">$G26+$G28*(AB26-$N26)-$K28*(AB26-$N26)^2/2</f>
        <v>11.0270004000002</v>
      </c>
      <c r="AC28" s="5" t="n">
        <f aca="false">$G26+$G28*(AC26-$N26)-$K28*(AC26-$N26)^2/2</f>
        <v>1.20744300000027</v>
      </c>
      <c r="AD28" s="5" t="n">
        <f aca="false">$G26+$G28*(AD26-$N26)-$K28*(AD26-$N26)^2/2</f>
        <v>-9.48757919999969</v>
      </c>
      <c r="AE28" s="5" t="n">
        <f aca="false">$G26+$G28*(AE26-$N26)-$K28*(AE26-$N26)^2/2</f>
        <v>-21.0580661999996</v>
      </c>
      <c r="AF28" s="5" t="n">
        <f aca="false">$G26+$G28*(AF26-$N26)-$K28*(AF26-$N26)^2/2</f>
        <v>-33.5040179999996</v>
      </c>
      <c r="AG28" s="5" t="n">
        <f aca="false">$G26+$G28*(AG26-$N26)-$K28*(AG26-$N26)^2/2</f>
        <v>-46.8254345999995</v>
      </c>
      <c r="AH28" s="5" t="n">
        <f aca="false">$G26+$G28*(AH26-$N26)-$K28*(AH26-$N26)^2/2</f>
        <v>-61.0223159999995</v>
      </c>
      <c r="AI28" s="5" t="n">
        <f aca="false">$G26+$G28*(AI26-$N26)-$K28*(AI26-$N26)^2/2</f>
        <v>-76.0946621999994</v>
      </c>
      <c r="AJ28" s="5" t="n">
        <f aca="false">$G26+$G28*(AJ26-$N26)-$K28*(AJ26-$N26)^2/2</f>
        <v>-92.0424731999994</v>
      </c>
      <c r="AK28" s="5" t="n">
        <f aca="false">$G26+$G28*(AK26-$N26)-$K28*(AK26-$N26)^2/2</f>
        <v>-108.865748999999</v>
      </c>
      <c r="AL28" s="5" t="n">
        <f aca="false">$G26+$G28*(AL26-$N26)-$K28*(AL26-$N26)^2/2</f>
        <v>-126.564489599999</v>
      </c>
      <c r="AM28" s="5" t="n">
        <f aca="false">$G26+$G28*(AM26-$N26)-$K28*(AM26-$N26)^2/2</f>
        <v>-145.138694999999</v>
      </c>
    </row>
    <row r="29" customFormat="false" ht="12.75" hidden="false" customHeight="false" outlineLevel="0" collapsed="false">
      <c r="A29" s="1" t="n">
        <f aca="false">InvTravi!A549</f>
        <v>7</v>
      </c>
      <c r="B29" s="1" t="n">
        <f aca="false">InvTravi!B549</f>
        <v>15</v>
      </c>
      <c r="C29" s="1" t="n">
        <f aca="false">InvTravi!C549</f>
        <v>8</v>
      </c>
      <c r="D29" s="1" t="n">
        <f aca="false">InvTravi!D549</f>
        <v>4</v>
      </c>
      <c r="E29" s="1" t="str">
        <f aca="false">InvTravi!E549</f>
        <v>Vdes</v>
      </c>
      <c r="F29" s="2" t="n">
        <f aca="false">InvTraviB!F549</f>
        <v>-112.396</v>
      </c>
      <c r="G29" s="2" t="n">
        <f aca="false">InvTraviB!J549</f>
        <v>-115.92645</v>
      </c>
      <c r="H29" s="2" t="n">
        <f aca="false">InvTraviB!K549</f>
        <v>-18.66555</v>
      </c>
      <c r="I29" s="5"/>
      <c r="M29" s="3" t="s">
        <v>45</v>
      </c>
      <c r="N29" s="5" t="n">
        <f aca="false">H26</f>
        <v>-144.393</v>
      </c>
      <c r="O29" s="5" t="n">
        <f aca="false">$H26+$H28*(O26-$N26)-$K28*(O26-$N26)^2/2</f>
        <v>-126.0052626</v>
      </c>
      <c r="P29" s="5" t="n">
        <f aca="false">$H26+$H28*(P26-$N26)-$K28*(P26-$N26)^2/2</f>
        <v>-108.49299</v>
      </c>
      <c r="Q29" s="5" t="n">
        <f aca="false">$H26+$H28*(Q26-$N26)-$K28*(Q26-$N26)^2/2</f>
        <v>-91.8561822000001</v>
      </c>
      <c r="R29" s="5" t="n">
        <f aca="false">$H26+$H28*(R26-$N26)-$K28*(R26-$N26)^2/2</f>
        <v>-76.0948392000001</v>
      </c>
      <c r="S29" s="5" t="n">
        <f aca="false">$H26+$H28*(S26-$N26)-$K28*(S26-$N26)^2/2</f>
        <v>-61.2089610000001</v>
      </c>
      <c r="T29" s="5" t="n">
        <f aca="false">$H26+$H28*(T26-$N26)-$K28*(T26-$N26)^2/2</f>
        <v>-47.1985476000001</v>
      </c>
      <c r="U29" s="5" t="n">
        <f aca="false">$H26+$H28*(U26-$N26)-$K28*(U26-$N26)^2/2</f>
        <v>-34.0635990000001</v>
      </c>
      <c r="V29" s="5" t="n">
        <f aca="false">$H26+$H28*(V26-$N26)-$K28*(V26-$N26)^2/2</f>
        <v>-21.8041152000002</v>
      </c>
      <c r="W29" s="5" t="n">
        <f aca="false">$H26+$H28*(W26-$N26)-$K28*(W26-$N26)^2/2</f>
        <v>-10.4200962000002</v>
      </c>
      <c r="X29" s="5" t="n">
        <f aca="false">$H26+$H28*(X26-$N26)-$K28*(X26-$N26)^2/2</f>
        <v>0.0884579999998323</v>
      </c>
      <c r="Y29" s="5" t="n">
        <f aca="false">$H26+$H28*(Y26-$N26)-$K28*(Y26-$N26)^2/2</f>
        <v>9.72154739999984</v>
      </c>
      <c r="Z29" s="5" t="n">
        <f aca="false">$H26+$H28*(Z26-$N26)-$K28*(Z26-$N26)^2/2</f>
        <v>18.4791719999998</v>
      </c>
      <c r="AA29" s="5" t="n">
        <f aca="false">$H26+$H28*(AA26-$N26)-$K28*(AA26-$N26)^2/2</f>
        <v>26.3613317999998</v>
      </c>
      <c r="AB29" s="5" t="n">
        <f aca="false">$H26+$H28*(AB26-$N26)-$K28*(AB26-$N26)^2/2</f>
        <v>33.3680267999999</v>
      </c>
      <c r="AC29" s="5" t="n">
        <f aca="false">$H26+$H28*(AC26-$N26)-$K28*(AC26-$N26)^2/2</f>
        <v>39.4992569999999</v>
      </c>
      <c r="AD29" s="5" t="n">
        <f aca="false">$H26+$H28*(AD26-$N26)-$K28*(AD26-$N26)^2/2</f>
        <v>44.7550223999999</v>
      </c>
      <c r="AE29" s="5" t="n">
        <f aca="false">$H26+$H28*(AE26-$N26)-$K28*(AE26-$N26)^2/2</f>
        <v>49.1353229999999</v>
      </c>
      <c r="AF29" s="5" t="n">
        <f aca="false">$H26+$H28*(AF26-$N26)-$K28*(AF26-$N26)^2/2</f>
        <v>52.6401587999999</v>
      </c>
      <c r="AG29" s="5" t="n">
        <f aca="false">$H26+$H28*(AG26-$N26)-$K28*(AG26-$N26)^2/2</f>
        <v>55.2695297999999</v>
      </c>
      <c r="AH29" s="5" t="n">
        <f aca="false">$H26+$H28*(AH26-$N26)-$K28*(AH26-$N26)^2/2</f>
        <v>57.023436</v>
      </c>
      <c r="AI29" s="5" t="n">
        <f aca="false">$H26+$H28*(AI26-$N26)-$K28*(AI26-$N26)^2/2</f>
        <v>57.9018774</v>
      </c>
      <c r="AJ29" s="5" t="n">
        <f aca="false">$H26+$H28*(AJ26-$N26)-$K28*(AJ26-$N26)^2/2</f>
        <v>57.904854</v>
      </c>
      <c r="AK29" s="5" t="n">
        <f aca="false">$H26+$H28*(AK26-$N26)-$K28*(AK26-$N26)^2/2</f>
        <v>57.0323658000001</v>
      </c>
      <c r="AL29" s="5" t="n">
        <f aca="false">$H26+$H28*(AL26-$N26)-$K28*(AL26-$N26)^2/2</f>
        <v>55.2844128000001</v>
      </c>
      <c r="AM29" s="5" t="n">
        <f aca="false">$H26+$H28*(AM26-$N26)-$K28*(AM26-$N26)^2/2</f>
        <v>52.6609950000002</v>
      </c>
    </row>
    <row r="30" customFormat="false" ht="12.75" hidden="false" customHeight="false" outlineLevel="0" collapsed="false">
      <c r="A30" s="1" t="n">
        <f aca="false">InvTravi!A550</f>
        <v>7</v>
      </c>
      <c r="B30" s="1" t="n">
        <f aca="false">InvTravi!B550</f>
        <v>15</v>
      </c>
      <c r="C30" s="1" t="n">
        <f aca="false">InvTravi!C550</f>
        <v>8</v>
      </c>
      <c r="D30" s="1" t="n">
        <f aca="false">InvTravi!D550</f>
        <v>3</v>
      </c>
      <c r="E30" s="1" t="str">
        <f aca="false">InvTravi!E550</f>
        <v>Msin</v>
      </c>
      <c r="F30" s="2" t="n">
        <f aca="false">InvTraviB!F550</f>
        <v>-75.231</v>
      </c>
      <c r="G30" s="2" t="n">
        <f aca="false">InvTraviB!J550</f>
        <v>100.7718</v>
      </c>
      <c r="H30" s="2" t="n">
        <f aca="false">InvTraviB!K550</f>
        <v>-190.9458</v>
      </c>
      <c r="I30" s="5" t="n">
        <f aca="false">I26</f>
        <v>4.1</v>
      </c>
      <c r="L30" s="1" t="n">
        <f aca="false">D30</f>
        <v>3</v>
      </c>
      <c r="M30" s="1" t="s">
        <v>77</v>
      </c>
      <c r="N30" s="5" t="n">
        <f aca="false">N10+I10</f>
        <v>4.3</v>
      </c>
      <c r="O30" s="5" t="n">
        <f aca="false">N30+$I30/25</f>
        <v>4.464</v>
      </c>
      <c r="P30" s="5" t="n">
        <f aca="false">O30+$I30/25</f>
        <v>4.628</v>
      </c>
      <c r="Q30" s="5" t="n">
        <f aca="false">P30+$I30/25</f>
        <v>4.792</v>
      </c>
      <c r="R30" s="5" t="n">
        <f aca="false">Q30+$I30/25</f>
        <v>4.956</v>
      </c>
      <c r="S30" s="5" t="n">
        <f aca="false">R30+$I30/25</f>
        <v>5.12</v>
      </c>
      <c r="T30" s="5" t="n">
        <f aca="false">S30+$I30/25</f>
        <v>5.284</v>
      </c>
      <c r="U30" s="5" t="n">
        <f aca="false">T30+$I30/25</f>
        <v>5.448</v>
      </c>
      <c r="V30" s="5" t="n">
        <f aca="false">U30+$I30/25</f>
        <v>5.612</v>
      </c>
      <c r="W30" s="5" t="n">
        <f aca="false">V30+$I30/25</f>
        <v>5.776</v>
      </c>
      <c r="X30" s="5" t="n">
        <f aca="false">W30+$I30/25</f>
        <v>5.94</v>
      </c>
      <c r="Y30" s="5" t="n">
        <f aca="false">X30+$I30/25</f>
        <v>6.104</v>
      </c>
      <c r="Z30" s="5" t="n">
        <f aca="false">Y30+$I30/25</f>
        <v>6.268</v>
      </c>
      <c r="AA30" s="5" t="n">
        <f aca="false">Z30+$I30/25</f>
        <v>6.432</v>
      </c>
      <c r="AB30" s="5" t="n">
        <f aca="false">AA30+$I30/25</f>
        <v>6.596</v>
      </c>
      <c r="AC30" s="5" t="n">
        <f aca="false">AB30+$I30/25</f>
        <v>6.76</v>
      </c>
      <c r="AD30" s="5" t="n">
        <f aca="false">AC30+$I30/25</f>
        <v>6.924</v>
      </c>
      <c r="AE30" s="5" t="n">
        <f aca="false">AD30+$I30/25</f>
        <v>7.088</v>
      </c>
      <c r="AF30" s="5" t="n">
        <f aca="false">AE30+$I30/25</f>
        <v>7.25199999999999</v>
      </c>
      <c r="AG30" s="5" t="n">
        <f aca="false">AF30+$I30/25</f>
        <v>7.41599999999999</v>
      </c>
      <c r="AH30" s="5" t="n">
        <f aca="false">AG30+$I30/25</f>
        <v>7.57999999999999</v>
      </c>
      <c r="AI30" s="5" t="n">
        <f aca="false">AH30+$I30/25</f>
        <v>7.74399999999999</v>
      </c>
      <c r="AJ30" s="5" t="n">
        <f aca="false">AI30+$I30/25</f>
        <v>7.90799999999999</v>
      </c>
      <c r="AK30" s="5" t="n">
        <f aca="false">AJ30+$I30/25</f>
        <v>8.07199999999999</v>
      </c>
      <c r="AL30" s="5" t="n">
        <f aca="false">AK30+$I30/25</f>
        <v>8.23599999999999</v>
      </c>
      <c r="AM30" s="5" t="n">
        <f aca="false">AL30+$I30/25</f>
        <v>8.39999999999999</v>
      </c>
    </row>
    <row r="31" customFormat="false" ht="12.75" hidden="false" customHeight="false" outlineLevel="0" collapsed="false">
      <c r="A31" s="1" t="n">
        <f aca="false">InvTravi!A551</f>
        <v>7</v>
      </c>
      <c r="B31" s="1" t="n">
        <f aca="false">InvTravi!B551</f>
        <v>15</v>
      </c>
      <c r="C31" s="1" t="n">
        <f aca="false">InvTravi!C551</f>
        <v>8</v>
      </c>
      <c r="D31" s="1" t="n">
        <f aca="false">InvTravi!D551</f>
        <v>3</v>
      </c>
      <c r="E31" s="1" t="str">
        <f aca="false">InvTravi!E551</f>
        <v>Mdes</v>
      </c>
      <c r="F31" s="2" t="n">
        <f aca="false">InvTraviB!F551</f>
        <v>-76.022</v>
      </c>
      <c r="G31" s="2" t="n">
        <f aca="false">InvTraviB!J551</f>
        <v>-188.73745</v>
      </c>
      <c r="H31" s="2" t="n">
        <f aca="false">InvTraviB!K551</f>
        <v>97.66745</v>
      </c>
      <c r="I31" s="5"/>
      <c r="M31" s="3" t="s">
        <v>38</v>
      </c>
      <c r="N31" s="5" t="n">
        <f aca="false">F30</f>
        <v>-75.231</v>
      </c>
      <c r="O31" s="5" t="n">
        <f aca="false">$F30+$F32*(O30-$N30)-$J32*(O30-$N30)^2/2</f>
        <v>-57.72430832</v>
      </c>
      <c r="P31" s="5" t="n">
        <f aca="false">$F30+$F32*(P30-$N30)-$J32*(P30-$N30)^2/2</f>
        <v>-41.6791452800001</v>
      </c>
      <c r="Q31" s="5" t="n">
        <f aca="false">$F30+$F32*(Q30-$N30)-$J32*(Q30-$N30)^2/2</f>
        <v>-27.0955108800001</v>
      </c>
      <c r="R31" s="5" t="n">
        <f aca="false">$F30+$F32*(R30-$N30)-$J32*(R30-$N30)^2/2</f>
        <v>-13.9734051200001</v>
      </c>
      <c r="S31" s="5" t="n">
        <f aca="false">$F30+$F32*(S30-$N30)-$J32*(S30-$N30)^2/2</f>
        <v>-2.3128280000001</v>
      </c>
      <c r="T31" s="5" t="n">
        <f aca="false">$F30+$F32*(T30-$N30)-$J32*(T30-$N30)^2/2</f>
        <v>7.8862204799999</v>
      </c>
      <c r="U31" s="5" t="n">
        <f aca="false">$F30+$F32*(U30-$N30)-$J32*(U30-$N30)^2/2</f>
        <v>16.6237403199999</v>
      </c>
      <c r="V31" s="5" t="n">
        <f aca="false">$F30+$F32*(V30-$N30)-$J32*(V30-$N30)^2/2</f>
        <v>23.8997315199999</v>
      </c>
      <c r="W31" s="5" t="n">
        <f aca="false">$F30+$F32*(W30-$N30)-$J32*(W30-$N30)^2/2</f>
        <v>29.7141940799999</v>
      </c>
      <c r="X31" s="5" t="n">
        <f aca="false">$F30+$F32*(X30-$N30)-$J32*(X30-$N30)^2/2</f>
        <v>34.0671279999999</v>
      </c>
      <c r="Y31" s="5" t="n">
        <f aca="false">$F30+$F32*(Y30-$N30)-$J32*(Y30-$N30)^2/2</f>
        <v>36.9585332799999</v>
      </c>
      <c r="Z31" s="5" t="n">
        <f aca="false">$F30+$F32*(Z30-$N30)-$J32*(Z30-$N30)^2/2</f>
        <v>38.38840992</v>
      </c>
      <c r="AA31" s="5" t="n">
        <f aca="false">$F30+$F32*(AA30-$N30)-$J32*(AA30-$N30)^2/2</f>
        <v>38.35675792</v>
      </c>
      <c r="AB31" s="5" t="n">
        <f aca="false">$F30+$F32*(AB30-$N30)-$J32*(AB30-$N30)^2/2</f>
        <v>36.86357728</v>
      </c>
      <c r="AC31" s="5" t="n">
        <f aca="false">$F30+$F32*(AC30-$N30)-$J32*(AC30-$N30)^2/2</f>
        <v>33.9088680000001</v>
      </c>
      <c r="AD31" s="5" t="n">
        <f aca="false">$F30+$F32*(AD30-$N30)-$J32*(AD30-$N30)^2/2</f>
        <v>29.4926300800001</v>
      </c>
      <c r="AE31" s="5" t="n">
        <f aca="false">$F30+$F32*(AE30-$N30)-$J32*(AE30-$N30)^2/2</f>
        <v>23.6148635200002</v>
      </c>
      <c r="AF31" s="5" t="n">
        <f aca="false">$F30+$F32*(AF30-$N30)-$J32*(AF30-$N30)^2/2</f>
        <v>16.2755683200002</v>
      </c>
      <c r="AG31" s="5" t="n">
        <f aca="false">$F30+$F32*(AG30-$N30)-$J32*(AG30-$N30)^2/2</f>
        <v>7.47474448000037</v>
      </c>
      <c r="AH31" s="5" t="n">
        <f aca="false">$F30+$F32*(AH30-$N30)-$J32*(AH30-$N30)^2/2</f>
        <v>-2.78760799999964</v>
      </c>
      <c r="AI31" s="5" t="n">
        <f aca="false">$F30+$F32*(AI30-$N30)-$J32*(AI30-$N30)^2/2</f>
        <v>-14.5114891199996</v>
      </c>
      <c r="AJ31" s="5" t="n">
        <f aca="false">$F30+$F32*(AJ30-$N30)-$J32*(AJ30-$N30)^2/2</f>
        <v>-27.6968988799995</v>
      </c>
      <c r="AK31" s="5" t="n">
        <f aca="false">$F30+$F32*(AK30-$N30)-$J32*(AK30-$N30)^2/2</f>
        <v>-42.3438372799995</v>
      </c>
      <c r="AL31" s="5" t="n">
        <f aca="false">$F30+$F32*(AL30-$N30)-$J32*(AL30-$N30)^2/2</f>
        <v>-58.4523043199994</v>
      </c>
      <c r="AM31" s="5" t="n">
        <f aca="false">$F30+$F32*(AM30-$N30)-$J32*(AM30-$N30)^2/2</f>
        <v>-76.0222999999993</v>
      </c>
    </row>
    <row r="32" customFormat="false" ht="12.75" hidden="false" customHeight="false" outlineLevel="0" collapsed="false">
      <c r="A32" s="1" t="n">
        <f aca="false">InvTravi!A552</f>
        <v>7</v>
      </c>
      <c r="B32" s="1" t="n">
        <f aca="false">InvTravi!B552</f>
        <v>15</v>
      </c>
      <c r="C32" s="1" t="n">
        <f aca="false">InvTravi!C552</f>
        <v>8</v>
      </c>
      <c r="D32" s="1" t="n">
        <f aca="false">InvTravi!D552</f>
        <v>3</v>
      </c>
      <c r="E32" s="1" t="str">
        <f aca="false">InvTravi!E552</f>
        <v>Vsin</v>
      </c>
      <c r="F32" s="2" t="n">
        <f aca="false">InvTraviB!F552</f>
        <v>111.204</v>
      </c>
      <c r="G32" s="2" t="n">
        <f aca="false">InvTraviB!J552</f>
        <v>-3.8853</v>
      </c>
      <c r="H32" s="2" t="n">
        <f aca="false">InvTraviB!K552</f>
        <v>137.1213</v>
      </c>
      <c r="I32" s="5"/>
      <c r="J32" s="1" t="n">
        <f aca="false">(F32-F33)/$I22</f>
        <v>54.34</v>
      </c>
      <c r="K32" s="1" t="n">
        <f aca="false">(G32-G33)/$I22</f>
        <v>32.55</v>
      </c>
      <c r="M32" s="3" t="s">
        <v>44</v>
      </c>
      <c r="N32" s="5" t="n">
        <f aca="false">G30</f>
        <v>100.7718</v>
      </c>
      <c r="O32" s="5" t="n">
        <f aca="false">$G30+$G32*(O30-$N30)-$K32*(O30-$N30)^2/2</f>
        <v>99.6968784</v>
      </c>
      <c r="P32" s="5" t="n">
        <f aca="false">$G30+$G32*(P30-$N30)-$K32*(P30-$N30)^2/2</f>
        <v>97.746492</v>
      </c>
      <c r="Q32" s="5" t="n">
        <f aca="false">$G30+$G32*(Q30-$N30)-$K32*(Q30-$N30)^2/2</f>
        <v>94.9206408</v>
      </c>
      <c r="R32" s="5" t="n">
        <f aca="false">$G30+$G32*(R30-$N30)-$K32*(R30-$N30)^2/2</f>
        <v>91.2193248</v>
      </c>
      <c r="S32" s="5" t="n">
        <f aca="false">$G30+$G32*(S30-$N30)-$K32*(S30-$N30)^2/2</f>
        <v>86.642544</v>
      </c>
      <c r="T32" s="5" t="n">
        <f aca="false">$G30+$G32*(T30-$N30)-$K32*(T30-$N30)^2/2</f>
        <v>81.1902984000001</v>
      </c>
      <c r="U32" s="5" t="n">
        <f aca="false">$G30+$G32*(U30-$N30)-$K32*(U30-$N30)^2/2</f>
        <v>74.8625880000001</v>
      </c>
      <c r="V32" s="5" t="n">
        <f aca="false">$G30+$G32*(V30-$N30)-$K32*(V30-$N30)^2/2</f>
        <v>67.6594128000001</v>
      </c>
      <c r="W32" s="5" t="n">
        <f aca="false">$G30+$G32*(W30-$N30)-$K32*(W30-$N30)^2/2</f>
        <v>59.5807728000001</v>
      </c>
      <c r="X32" s="5" t="n">
        <f aca="false">$G30+$G32*(X30-$N30)-$K32*(X30-$N30)^2/2</f>
        <v>50.6266680000002</v>
      </c>
      <c r="Y32" s="5" t="n">
        <f aca="false">$G30+$G32*(Y30-$N30)-$K32*(Y30-$N30)^2/2</f>
        <v>40.7970984000002</v>
      </c>
      <c r="Z32" s="5" t="n">
        <f aca="false">$G30+$G32*(Z30-$N30)-$K32*(Z30-$N30)^2/2</f>
        <v>30.0920640000002</v>
      </c>
      <c r="AA32" s="5" t="n">
        <f aca="false">$G30+$G32*(AA30-$N30)-$K32*(AA30-$N30)^2/2</f>
        <v>18.5115648000003</v>
      </c>
      <c r="AB32" s="5" t="n">
        <f aca="false">$G30+$G32*(AB30-$N30)-$K32*(AB30-$N30)^2/2</f>
        <v>6.05560080000031</v>
      </c>
      <c r="AC32" s="5" t="n">
        <f aca="false">$G30+$G32*(AC30-$N30)-$K32*(AC30-$N30)^2/2</f>
        <v>-7.27582799999965</v>
      </c>
      <c r="AD32" s="5" t="n">
        <f aca="false">$G30+$G32*(AD30-$N30)-$K32*(AD30-$N30)^2/2</f>
        <v>-21.4827215999996</v>
      </c>
      <c r="AE32" s="5" t="n">
        <f aca="false">$G30+$G32*(AE30-$N30)-$K32*(AE30-$N30)^2/2</f>
        <v>-36.5650799999995</v>
      </c>
      <c r="AF32" s="5" t="n">
        <f aca="false">$G30+$G32*(AF30-$N30)-$K32*(AF30-$N30)^2/2</f>
        <v>-52.5229031999995</v>
      </c>
      <c r="AG32" s="5" t="n">
        <f aca="false">$G30+$G32*(AG30-$N30)-$K32*(AG30-$N30)^2/2</f>
        <v>-69.3561911999994</v>
      </c>
      <c r="AH32" s="5" t="n">
        <f aca="false">$G30+$G32*(AH30-$N30)-$K32*(AH30-$N30)^2/2</f>
        <v>-87.0649439999994</v>
      </c>
      <c r="AI32" s="5" t="n">
        <f aca="false">$G30+$G32*(AI30-$N30)-$K32*(AI30-$N30)^2/2</f>
        <v>-105.649161599999</v>
      </c>
      <c r="AJ32" s="5" t="n">
        <f aca="false">$G30+$G32*(AJ30-$N30)-$K32*(AJ30-$N30)^2/2</f>
        <v>-125.108843999999</v>
      </c>
      <c r="AK32" s="5" t="n">
        <f aca="false">$G30+$G32*(AK30-$N30)-$K32*(AK30-$N30)^2/2</f>
        <v>-145.443991199999</v>
      </c>
      <c r="AL32" s="5" t="n">
        <f aca="false">$G30+$G32*(AL30-$N30)-$K32*(AL30-$N30)^2/2</f>
        <v>-166.654603199999</v>
      </c>
      <c r="AM32" s="5" t="n">
        <f aca="false">$G30+$G32*(AM30-$N30)-$K32*(AM30-$N30)^2/2</f>
        <v>-188.740679999999</v>
      </c>
    </row>
    <row r="33" customFormat="false" ht="12.75" hidden="false" customHeight="false" outlineLevel="0" collapsed="false">
      <c r="A33" s="1" t="n">
        <f aca="false">InvTravi!A553</f>
        <v>7</v>
      </c>
      <c r="B33" s="1" t="n">
        <f aca="false">InvTravi!B553</f>
        <v>15</v>
      </c>
      <c r="C33" s="1" t="n">
        <f aca="false">InvTravi!C553</f>
        <v>8</v>
      </c>
      <c r="D33" s="1" t="n">
        <f aca="false">InvTravi!D553</f>
        <v>3</v>
      </c>
      <c r="E33" s="1" t="str">
        <f aca="false">InvTravi!E553</f>
        <v>Vdes</v>
      </c>
      <c r="F33" s="2" t="n">
        <f aca="false">InvTraviB!F553</f>
        <v>-111.59</v>
      </c>
      <c r="G33" s="2" t="n">
        <f aca="false">InvTraviB!J553</f>
        <v>-137.3403</v>
      </c>
      <c r="H33" s="2" t="n">
        <f aca="false">InvTraviB!K553</f>
        <v>3.66629999999999</v>
      </c>
      <c r="I33" s="5"/>
      <c r="M33" s="3" t="s">
        <v>45</v>
      </c>
      <c r="N33" s="5" t="n">
        <f aca="false">H30</f>
        <v>-190.9458</v>
      </c>
      <c r="O33" s="5" t="n">
        <f aca="false">$H30+$H32*(O30-$N30)-$K32*(O30-$N30)^2/2</f>
        <v>-168.8956392</v>
      </c>
      <c r="P33" s="5" t="n">
        <f aca="false">$H30+$H32*(P30-$N30)-$K32*(P30-$N30)^2/2</f>
        <v>-147.7209432</v>
      </c>
      <c r="Q33" s="5" t="n">
        <f aca="false">$H30+$H32*(Q30-$N30)-$K32*(Q30-$N30)^2/2</f>
        <v>-127.421712</v>
      </c>
      <c r="R33" s="5" t="n">
        <f aca="false">$H30+$H32*(R30-$N30)-$K32*(R30-$N30)^2/2</f>
        <v>-107.9979456</v>
      </c>
      <c r="S33" s="5" t="n">
        <f aca="false">$H30+$H32*(S30-$N30)-$K32*(S30-$N30)^2/2</f>
        <v>-89.4496440000002</v>
      </c>
      <c r="T33" s="5" t="n">
        <f aca="false">$H30+$H32*(T30-$N30)-$K32*(T30-$N30)^2/2</f>
        <v>-71.7768072000002</v>
      </c>
      <c r="U33" s="5" t="n">
        <f aca="false">$H30+$H32*(U30-$N30)-$K32*(U30-$N30)^2/2</f>
        <v>-54.9794352000002</v>
      </c>
      <c r="V33" s="5" t="n">
        <f aca="false">$H30+$H32*(V30-$N30)-$K32*(V30-$N30)^2/2</f>
        <v>-39.0575280000003</v>
      </c>
      <c r="W33" s="5" t="n">
        <f aca="false">$H30+$H32*(W30-$N30)-$K32*(W30-$N30)^2/2</f>
        <v>-24.0110856000003</v>
      </c>
      <c r="X33" s="5" t="n">
        <f aca="false">$H30+$H32*(X30-$N30)-$K32*(X30-$N30)^2/2</f>
        <v>-9.8401080000003</v>
      </c>
      <c r="Y33" s="5" t="n">
        <f aca="false">$H30+$H32*(Y30-$N30)-$K32*(Y30-$N30)^2/2</f>
        <v>3.45540479999971</v>
      </c>
      <c r="Z33" s="5" t="n">
        <f aca="false">$H30+$H32*(Z30-$N30)-$K32*(Z30-$N30)^2/2</f>
        <v>15.8754527999997</v>
      </c>
      <c r="AA33" s="5" t="n">
        <f aca="false">$H30+$H32*(AA30-$N30)-$K32*(AA30-$N30)^2/2</f>
        <v>27.4200359999997</v>
      </c>
      <c r="AB33" s="5" t="n">
        <f aca="false">$H30+$H32*(AB30-$N30)-$K32*(AB30-$N30)^2/2</f>
        <v>38.0891543999997</v>
      </c>
      <c r="AC33" s="5" t="n">
        <f aca="false">$H30+$H32*(AC30-$N30)-$K32*(AC30-$N30)^2/2</f>
        <v>47.8828079999997</v>
      </c>
      <c r="AD33" s="5" t="n">
        <f aca="false">$H30+$H32*(AD30-$N30)-$K32*(AD30-$N30)^2/2</f>
        <v>56.8009967999997</v>
      </c>
      <c r="AE33" s="5" t="n">
        <f aca="false">$H30+$H32*(AE30-$N30)-$K32*(AE30-$N30)^2/2</f>
        <v>64.8437207999997</v>
      </c>
      <c r="AF33" s="5" t="n">
        <f aca="false">$H30+$H32*(AF30-$N30)-$K32*(AF30-$N30)^2/2</f>
        <v>72.0109799999997</v>
      </c>
      <c r="AG33" s="5" t="n">
        <f aca="false">$H30+$H32*(AG30-$N30)-$K32*(AG30-$N30)^2/2</f>
        <v>78.3027743999998</v>
      </c>
      <c r="AH33" s="5" t="n">
        <f aca="false">$H30+$H32*(AH30-$N30)-$K32*(AH30-$N30)^2/2</f>
        <v>83.7191039999997</v>
      </c>
      <c r="AI33" s="5" t="n">
        <f aca="false">$H30+$H32*(AI30-$N30)-$K32*(AI30-$N30)^2/2</f>
        <v>88.2599687999997</v>
      </c>
      <c r="AJ33" s="5" t="n">
        <f aca="false">$H30+$H32*(AJ30-$N30)-$K32*(AJ30-$N30)^2/2</f>
        <v>91.9253687999998</v>
      </c>
      <c r="AK33" s="5" t="n">
        <f aca="false">$H30+$H32*(AK30-$N30)-$K32*(AK30-$N30)^2/2</f>
        <v>94.7153039999998</v>
      </c>
      <c r="AL33" s="5" t="n">
        <f aca="false">$H30+$H32*(AL30-$N30)-$K32*(AL30-$N30)^2/2</f>
        <v>96.6297743999999</v>
      </c>
      <c r="AM33" s="5" t="n">
        <f aca="false">$H30+$H32*(AM30-$N30)-$K32*(AM30-$N30)^2/2</f>
        <v>97.6687799999999</v>
      </c>
    </row>
    <row r="34" customFormat="false" ht="12.75" hidden="false" customHeight="false" outlineLevel="0" collapsed="false">
      <c r="A34" s="1" t="n">
        <f aca="false">InvTravi!A554</f>
        <v>7</v>
      </c>
      <c r="B34" s="1" t="n">
        <f aca="false">InvTravi!B554</f>
        <v>15</v>
      </c>
      <c r="C34" s="1" t="n">
        <f aca="false">InvTravi!C554</f>
        <v>8</v>
      </c>
      <c r="D34" s="1" t="n">
        <f aca="false">InvTravi!D554</f>
        <v>2</v>
      </c>
      <c r="E34" s="1" t="str">
        <f aca="false">InvTravi!E554</f>
        <v>Msin</v>
      </c>
      <c r="F34" s="2" t="n">
        <f aca="false">InvTraviB!F554</f>
        <v>-75.527</v>
      </c>
      <c r="G34" s="2" t="n">
        <f aca="false">InvTraviB!J554</f>
        <v>135.05195</v>
      </c>
      <c r="H34" s="2" t="n">
        <f aca="false">InvTraviB!K554</f>
        <v>-225.49195</v>
      </c>
      <c r="I34" s="5" t="n">
        <f aca="false">I30</f>
        <v>4.1</v>
      </c>
      <c r="L34" s="1" t="n">
        <f aca="false">D34</f>
        <v>2</v>
      </c>
      <c r="M34" s="1" t="s">
        <v>77</v>
      </c>
      <c r="N34" s="5" t="n">
        <f aca="false">N14+I14</f>
        <v>4.3</v>
      </c>
      <c r="O34" s="5" t="n">
        <f aca="false">N34+$I34/25</f>
        <v>4.464</v>
      </c>
      <c r="P34" s="5" t="n">
        <f aca="false">O34+$I34/25</f>
        <v>4.628</v>
      </c>
      <c r="Q34" s="5" t="n">
        <f aca="false">P34+$I34/25</f>
        <v>4.792</v>
      </c>
      <c r="R34" s="5" t="n">
        <f aca="false">Q34+$I34/25</f>
        <v>4.956</v>
      </c>
      <c r="S34" s="5" t="n">
        <f aca="false">R34+$I34/25</f>
        <v>5.12</v>
      </c>
      <c r="T34" s="5" t="n">
        <f aca="false">S34+$I34/25</f>
        <v>5.284</v>
      </c>
      <c r="U34" s="5" t="n">
        <f aca="false">T34+$I34/25</f>
        <v>5.448</v>
      </c>
      <c r="V34" s="5" t="n">
        <f aca="false">U34+$I34/25</f>
        <v>5.612</v>
      </c>
      <c r="W34" s="5" t="n">
        <f aca="false">V34+$I34/25</f>
        <v>5.776</v>
      </c>
      <c r="X34" s="5" t="n">
        <f aca="false">W34+$I34/25</f>
        <v>5.94</v>
      </c>
      <c r="Y34" s="5" t="n">
        <f aca="false">X34+$I34/25</f>
        <v>6.104</v>
      </c>
      <c r="Z34" s="5" t="n">
        <f aca="false">Y34+$I34/25</f>
        <v>6.268</v>
      </c>
      <c r="AA34" s="5" t="n">
        <f aca="false">Z34+$I34/25</f>
        <v>6.432</v>
      </c>
      <c r="AB34" s="5" t="n">
        <f aca="false">AA34+$I34/25</f>
        <v>6.596</v>
      </c>
      <c r="AC34" s="5" t="n">
        <f aca="false">AB34+$I34/25</f>
        <v>6.76</v>
      </c>
      <c r="AD34" s="5" t="n">
        <f aca="false">AC34+$I34/25</f>
        <v>6.924</v>
      </c>
      <c r="AE34" s="5" t="n">
        <f aca="false">AD34+$I34/25</f>
        <v>7.088</v>
      </c>
      <c r="AF34" s="5" t="n">
        <f aca="false">AE34+$I34/25</f>
        <v>7.25199999999999</v>
      </c>
      <c r="AG34" s="5" t="n">
        <f aca="false">AF34+$I34/25</f>
        <v>7.41599999999999</v>
      </c>
      <c r="AH34" s="5" t="n">
        <f aca="false">AG34+$I34/25</f>
        <v>7.57999999999999</v>
      </c>
      <c r="AI34" s="5" t="n">
        <f aca="false">AH34+$I34/25</f>
        <v>7.74399999999999</v>
      </c>
      <c r="AJ34" s="5" t="n">
        <f aca="false">AI34+$I34/25</f>
        <v>7.90799999999999</v>
      </c>
      <c r="AK34" s="5" t="n">
        <f aca="false">AJ34+$I34/25</f>
        <v>8.07199999999999</v>
      </c>
      <c r="AL34" s="5" t="n">
        <f aca="false">AK34+$I34/25</f>
        <v>8.23599999999999</v>
      </c>
      <c r="AM34" s="5" t="n">
        <f aca="false">AL34+$I34/25</f>
        <v>8.39999999999999</v>
      </c>
    </row>
    <row r="35" customFormat="false" ht="12.75" hidden="false" customHeight="false" outlineLevel="0" collapsed="false">
      <c r="A35" s="1" t="n">
        <f aca="false">InvTravi!A555</f>
        <v>7</v>
      </c>
      <c r="B35" s="1" t="n">
        <f aca="false">InvTravi!B555</f>
        <v>15</v>
      </c>
      <c r="C35" s="1" t="n">
        <f aca="false">InvTravi!C555</f>
        <v>8</v>
      </c>
      <c r="D35" s="1" t="n">
        <f aca="false">InvTravi!D555</f>
        <v>2</v>
      </c>
      <c r="E35" s="1" t="str">
        <f aca="false">InvTravi!E555</f>
        <v>Mdes</v>
      </c>
      <c r="F35" s="2" t="n">
        <f aca="false">InvTraviB!F555</f>
        <v>-75.983</v>
      </c>
      <c r="G35" s="2" t="n">
        <f aca="false">InvTraviB!J555</f>
        <v>-222.72415</v>
      </c>
      <c r="H35" s="2" t="n">
        <f aca="false">InvTraviB!K555</f>
        <v>131.76815</v>
      </c>
      <c r="I35" s="5"/>
      <c r="M35" s="3" t="s">
        <v>38</v>
      </c>
      <c r="N35" s="5" t="n">
        <f aca="false">F34</f>
        <v>-75.527</v>
      </c>
      <c r="O35" s="5" t="n">
        <f aca="false">$F34+$F36*(O34-$N34)-$J36*(O34-$N34)^2/2</f>
        <v>-58.00686032</v>
      </c>
      <c r="P35" s="5" t="n">
        <f aca="false">$F34+$F36*(P34-$N34)-$J36*(P34-$N34)^2/2</f>
        <v>-41.9482492800001</v>
      </c>
      <c r="Q35" s="5" t="n">
        <f aca="false">$F34+$F36*(Q34-$N34)-$J36*(Q34-$N34)^2/2</f>
        <v>-27.3511668800001</v>
      </c>
      <c r="R35" s="5" t="n">
        <f aca="false">$F34+$F36*(R34-$N34)-$J36*(R34-$N34)^2/2</f>
        <v>-14.2156131200001</v>
      </c>
      <c r="S35" s="5" t="n">
        <f aca="false">$F34+$F36*(S34-$N34)-$J36*(S34-$N34)^2/2</f>
        <v>-2.54158800000011</v>
      </c>
      <c r="T35" s="5" t="n">
        <f aca="false">$F34+$F36*(T34-$N34)-$J36*(T34-$N34)^2/2</f>
        <v>7.6709084799999</v>
      </c>
      <c r="U35" s="5" t="n">
        <f aca="false">$F34+$F36*(U34-$N34)-$J36*(U34-$N34)^2/2</f>
        <v>16.4218763199999</v>
      </c>
      <c r="V35" s="5" t="n">
        <f aca="false">$F34+$F36*(V34-$N34)-$J36*(V34-$N34)^2/2</f>
        <v>23.7113155199999</v>
      </c>
      <c r="W35" s="5" t="n">
        <f aca="false">$F34+$F36*(W34-$N34)-$J36*(W34-$N34)^2/2</f>
        <v>29.5392260799999</v>
      </c>
      <c r="X35" s="5" t="n">
        <f aca="false">$F34+$F36*(X34-$N34)-$J36*(X34-$N34)^2/2</f>
        <v>33.9056079999999</v>
      </c>
      <c r="Y35" s="5" t="n">
        <f aca="false">$F34+$F36*(Y34-$N34)-$J36*(Y34-$N34)^2/2</f>
        <v>36.81046128</v>
      </c>
      <c r="Z35" s="5" t="n">
        <f aca="false">$F34+$F36*(Z34-$N34)-$J36*(Z34-$N34)^2/2</f>
        <v>38.25378592</v>
      </c>
      <c r="AA35" s="5" t="n">
        <f aca="false">$F34+$F36*(AA34-$N34)-$J36*(AA34-$N34)^2/2</f>
        <v>38.23558192</v>
      </c>
      <c r="AB35" s="5" t="n">
        <f aca="false">$F34+$F36*(AB34-$N34)-$J36*(AB34-$N34)^2/2</f>
        <v>36.7558492800001</v>
      </c>
      <c r="AC35" s="5" t="n">
        <f aca="false">$F34+$F36*(AC34-$N34)-$J36*(AC34-$N34)^2/2</f>
        <v>33.8145880000001</v>
      </c>
      <c r="AD35" s="5" t="n">
        <f aca="false">$F34+$F36*(AD34-$N34)-$J36*(AD34-$N34)^2/2</f>
        <v>29.4117980800002</v>
      </c>
      <c r="AE35" s="5" t="n">
        <f aca="false">$F34+$F36*(AE34-$N34)-$J36*(AE34-$N34)^2/2</f>
        <v>23.5474795200002</v>
      </c>
      <c r="AF35" s="5" t="n">
        <f aca="false">$F34+$F36*(AF34-$N34)-$J36*(AF34-$N34)^2/2</f>
        <v>16.2216323200003</v>
      </c>
      <c r="AG35" s="5" t="n">
        <f aca="false">$F34+$F36*(AG34-$N34)-$J36*(AG34-$N34)^2/2</f>
        <v>7.43425648000039</v>
      </c>
      <c r="AH35" s="5" t="n">
        <f aca="false">$F34+$F36*(AH34-$N34)-$J36*(AH34-$N34)^2/2</f>
        <v>-2.81464799999964</v>
      </c>
      <c r="AI35" s="5" t="n">
        <f aca="false">$F34+$F36*(AI34-$N34)-$J36*(AI34-$N34)^2/2</f>
        <v>-14.5250811199995</v>
      </c>
      <c r="AJ35" s="5" t="n">
        <f aca="false">$F34+$F36*(AJ34-$N34)-$J36*(AJ34-$N34)^2/2</f>
        <v>-27.6970428799994</v>
      </c>
      <c r="AK35" s="5" t="n">
        <f aca="false">$F34+$F36*(AK34-$N34)-$J36*(AK34-$N34)^2/2</f>
        <v>-42.3305332799994</v>
      </c>
      <c r="AL35" s="5" t="n">
        <f aca="false">$F34+$F36*(AL34-$N34)-$J36*(AL34-$N34)^2/2</f>
        <v>-58.4255523199994</v>
      </c>
      <c r="AM35" s="5" t="n">
        <f aca="false">$F34+$F36*(AM34-$N34)-$J36*(AM34-$N34)^2/2</f>
        <v>-75.9820999999993</v>
      </c>
    </row>
    <row r="36" customFormat="false" ht="12.75" hidden="false" customHeight="false" outlineLevel="0" collapsed="false">
      <c r="A36" s="1" t="n">
        <f aca="false">InvTravi!A556</f>
        <v>7</v>
      </c>
      <c r="B36" s="1" t="n">
        <f aca="false">InvTravi!B556</f>
        <v>15</v>
      </c>
      <c r="C36" s="1" t="n">
        <f aca="false">InvTravi!C556</f>
        <v>8</v>
      </c>
      <c r="D36" s="1" t="n">
        <f aca="false">InvTravi!D556</f>
        <v>2</v>
      </c>
      <c r="E36" s="1" t="str">
        <f aca="false">InvTravi!E556</f>
        <v>Vsin</v>
      </c>
      <c r="F36" s="2" t="n">
        <f aca="false">InvTraviB!F556</f>
        <v>111.286</v>
      </c>
      <c r="G36" s="2" t="n">
        <f aca="false">InvTraviB!J556</f>
        <v>-20.5345</v>
      </c>
      <c r="H36" s="2" t="n">
        <f aca="false">InvTraviB!K556</f>
        <v>153.8645</v>
      </c>
      <c r="I36" s="5"/>
      <c r="J36" s="1" t="n">
        <f aca="false">(F36-F37)/$I22</f>
        <v>54.34</v>
      </c>
      <c r="K36" s="1" t="n">
        <f aca="false">(G36-G37)/$I22</f>
        <v>32.55</v>
      </c>
      <c r="M36" s="3" t="s">
        <v>44</v>
      </c>
      <c r="N36" s="5" t="n">
        <f aca="false">G34</f>
        <v>135.05195</v>
      </c>
      <c r="O36" s="5" t="n">
        <f aca="false">$G34+$G36*(O34-$N34)-$K36*(O34-$N34)^2/2</f>
        <v>131.2465596</v>
      </c>
      <c r="P36" s="5" t="n">
        <f aca="false">$G34+$G36*(P34-$N34)-$K36*(P34-$N34)^2/2</f>
        <v>126.5657044</v>
      </c>
      <c r="Q36" s="5" t="n">
        <f aca="false">$G34+$G36*(Q34-$N34)-$K36*(Q34-$N34)^2/2</f>
        <v>121.0093844</v>
      </c>
      <c r="R36" s="5" t="n">
        <f aca="false">$G34+$G36*(R34-$N34)-$K36*(R34-$N34)^2/2</f>
        <v>114.5775996</v>
      </c>
      <c r="S36" s="5" t="n">
        <f aca="false">$G34+$G36*(S34-$N34)-$K36*(S34-$N34)^2/2</f>
        <v>107.27035</v>
      </c>
      <c r="T36" s="5" t="n">
        <f aca="false">$G34+$G36*(T34-$N34)-$K36*(T34-$N34)^2/2</f>
        <v>99.0876356000001</v>
      </c>
      <c r="U36" s="5" t="n">
        <f aca="false">$G34+$G36*(U34-$N34)-$K36*(U34-$N34)^2/2</f>
        <v>90.0294564000001</v>
      </c>
      <c r="V36" s="5" t="n">
        <f aca="false">$G34+$G36*(V34-$N34)-$K36*(V34-$N34)^2/2</f>
        <v>80.0958124000001</v>
      </c>
      <c r="W36" s="5" t="n">
        <f aca="false">$G34+$G36*(W34-$N34)-$K36*(W34-$N34)^2/2</f>
        <v>69.2867036000002</v>
      </c>
      <c r="X36" s="5" t="n">
        <f aca="false">$G34+$G36*(X34-$N34)-$K36*(X34-$N34)^2/2</f>
        <v>57.6021300000002</v>
      </c>
      <c r="Y36" s="5" t="n">
        <f aca="false">$G34+$G36*(Y34-$N34)-$K36*(Y34-$N34)^2/2</f>
        <v>45.0420916000003</v>
      </c>
      <c r="Z36" s="5" t="n">
        <f aca="false">$G34+$G36*(Z34-$N34)-$K36*(Z34-$N34)^2/2</f>
        <v>31.6065884000003</v>
      </c>
      <c r="AA36" s="5" t="n">
        <f aca="false">$G34+$G36*(AA34-$N34)-$K36*(AA34-$N34)^2/2</f>
        <v>17.2956204000003</v>
      </c>
      <c r="AB36" s="5" t="n">
        <f aca="false">$G34+$G36*(AB34-$N34)-$K36*(AB34-$N34)^2/2</f>
        <v>2.10918760000037</v>
      </c>
      <c r="AC36" s="5" t="n">
        <f aca="false">$G34+$G36*(AC34-$N34)-$K36*(AC34-$N34)^2/2</f>
        <v>-13.9527099999996</v>
      </c>
      <c r="AD36" s="5" t="n">
        <f aca="false">$G34+$G36*(AD34-$N34)-$K36*(AD34-$N34)^2/2</f>
        <v>-30.8900723999995</v>
      </c>
      <c r="AE36" s="5" t="n">
        <f aca="false">$G34+$G36*(AE34-$N34)-$K36*(AE34-$N34)^2/2</f>
        <v>-48.7028995999994</v>
      </c>
      <c r="AF36" s="5" t="n">
        <f aca="false">$G34+$G36*(AF34-$N34)-$K36*(AF34-$N34)^2/2</f>
        <v>-67.3911915999994</v>
      </c>
      <c r="AG36" s="5" t="n">
        <f aca="false">$G34+$G36*(AG34-$N34)-$K36*(AG34-$N34)^2/2</f>
        <v>-86.9549483999993</v>
      </c>
      <c r="AH36" s="5" t="n">
        <f aca="false">$G34+$G36*(AH34-$N34)-$K36*(AH34-$N34)^2/2</f>
        <v>-107.394169999999</v>
      </c>
      <c r="AI36" s="5" t="n">
        <f aca="false">$G34+$G36*(AI34-$N34)-$K36*(AI34-$N34)^2/2</f>
        <v>-128.708856399999</v>
      </c>
      <c r="AJ36" s="5" t="n">
        <f aca="false">$G34+$G36*(AJ34-$N34)-$K36*(AJ34-$N34)^2/2</f>
        <v>-150.899007599999</v>
      </c>
      <c r="AK36" s="5" t="n">
        <f aca="false">$G34+$G36*(AK34-$N34)-$K36*(AK34-$N34)^2/2</f>
        <v>-173.964623599999</v>
      </c>
      <c r="AL36" s="5" t="n">
        <f aca="false">$G34+$G36*(AL34-$N34)-$K36*(AL34-$N34)^2/2</f>
        <v>-197.905704399999</v>
      </c>
      <c r="AM36" s="5" t="n">
        <f aca="false">$G34+$G36*(AM34-$N34)-$K36*(AM34-$N34)^2/2</f>
        <v>-222.722249999999</v>
      </c>
    </row>
    <row r="37" customFormat="false" ht="12.75" hidden="false" customHeight="false" outlineLevel="0" collapsed="false">
      <c r="A37" s="1" t="n">
        <f aca="false">InvTravi!A557</f>
        <v>7</v>
      </c>
      <c r="B37" s="1" t="n">
        <f aca="false">InvTravi!B557</f>
        <v>15</v>
      </c>
      <c r="C37" s="1" t="n">
        <f aca="false">InvTravi!C557</f>
        <v>8</v>
      </c>
      <c r="D37" s="1" t="n">
        <f aca="false">InvTravi!D557</f>
        <v>2</v>
      </c>
      <c r="E37" s="1" t="str">
        <f aca="false">InvTravi!E557</f>
        <v>Vdes</v>
      </c>
      <c r="F37" s="2" t="n">
        <f aca="false">InvTraviB!F557</f>
        <v>-111.508</v>
      </c>
      <c r="G37" s="2" t="n">
        <f aca="false">InvTraviB!J557</f>
        <v>-153.9895</v>
      </c>
      <c r="H37" s="2" t="n">
        <f aca="false">InvTraviB!K557</f>
        <v>20.4095</v>
      </c>
      <c r="I37" s="5"/>
      <c r="M37" s="3" t="s">
        <v>45</v>
      </c>
      <c r="N37" s="5" t="n">
        <f aca="false">H34</f>
        <v>-225.49195</v>
      </c>
      <c r="O37" s="5" t="n">
        <f aca="false">$H34+$H36*(O34-$N34)-$K36*(O34-$N34)^2/2</f>
        <v>-200.6959044</v>
      </c>
      <c r="P37" s="5" t="n">
        <f aca="false">$H34+$H36*(P34-$N34)-$K36*(P34-$N34)^2/2</f>
        <v>-176.7753236</v>
      </c>
      <c r="Q37" s="5" t="n">
        <f aca="false">$H34+$H36*(Q34-$N34)-$K36*(Q34-$N34)^2/2</f>
        <v>-153.7302076</v>
      </c>
      <c r="R37" s="5" t="n">
        <f aca="false">$H34+$H36*(R34-$N34)-$K36*(R34-$N34)^2/2</f>
        <v>-131.5605564</v>
      </c>
      <c r="S37" s="5" t="n">
        <f aca="false">$H34+$H36*(S34-$N34)-$K36*(S34-$N34)^2/2</f>
        <v>-110.26637</v>
      </c>
      <c r="T37" s="5" t="n">
        <f aca="false">$H34+$H36*(T34-$N34)-$K36*(T34-$N34)^2/2</f>
        <v>-89.8476484000002</v>
      </c>
      <c r="U37" s="5" t="n">
        <f aca="false">$H34+$H36*(U34-$N34)-$K36*(U34-$N34)^2/2</f>
        <v>-70.3043916000002</v>
      </c>
      <c r="V37" s="5" t="n">
        <f aca="false">$H34+$H36*(V34-$N34)-$K36*(V34-$N34)^2/2</f>
        <v>-51.6365996000002</v>
      </c>
      <c r="W37" s="5" t="n">
        <f aca="false">$H34+$H36*(W34-$N34)-$K36*(W34-$N34)^2/2</f>
        <v>-33.8442724000003</v>
      </c>
      <c r="X37" s="5" t="n">
        <f aca="false">$H34+$H36*(X34-$N34)-$K36*(X34-$N34)^2/2</f>
        <v>-16.9274100000003</v>
      </c>
      <c r="Y37" s="5" t="n">
        <f aca="false">$H34+$H36*(Y34-$N34)-$K36*(Y34-$N34)^2/2</f>
        <v>-0.886012400000297</v>
      </c>
      <c r="Z37" s="5" t="n">
        <f aca="false">$H34+$H36*(Z34-$N34)-$K36*(Z34-$N34)^2/2</f>
        <v>14.2799203999997</v>
      </c>
      <c r="AA37" s="5" t="n">
        <f aca="false">$H34+$H36*(AA34-$N34)-$K36*(AA34-$N34)^2/2</f>
        <v>28.5703883999997</v>
      </c>
      <c r="AB37" s="5" t="n">
        <f aca="false">$H34+$H36*(AB34-$N34)-$K36*(AB34-$N34)^2/2</f>
        <v>41.9853915999997</v>
      </c>
      <c r="AC37" s="5" t="n">
        <f aca="false">$H34+$H36*(AC34-$N34)-$K36*(AC34-$N34)^2/2</f>
        <v>54.5249299999997</v>
      </c>
      <c r="AD37" s="5" t="n">
        <f aca="false">$H34+$H36*(AD34-$N34)-$K36*(AD34-$N34)^2/2</f>
        <v>66.1890035999997</v>
      </c>
      <c r="AE37" s="5" t="n">
        <f aca="false">$H34+$H36*(AE34-$N34)-$K36*(AE34-$N34)^2/2</f>
        <v>76.9776123999997</v>
      </c>
      <c r="AF37" s="5" t="n">
        <f aca="false">$H34+$H36*(AF34-$N34)-$K36*(AF34-$N34)^2/2</f>
        <v>86.8907563999997</v>
      </c>
      <c r="AG37" s="5" t="n">
        <f aca="false">$H34+$H36*(AG34-$N34)-$K36*(AG34-$N34)^2/2</f>
        <v>95.9284355999997</v>
      </c>
      <c r="AH37" s="5" t="n">
        <f aca="false">$H34+$H36*(AH34-$N34)-$K36*(AH34-$N34)^2/2</f>
        <v>104.09065</v>
      </c>
      <c r="AI37" s="5" t="n">
        <f aca="false">$H34+$H36*(AI34-$N34)-$K36*(AI34-$N34)^2/2</f>
        <v>111.3773996</v>
      </c>
      <c r="AJ37" s="5" t="n">
        <f aca="false">$H34+$H36*(AJ34-$N34)-$K36*(AJ34-$N34)^2/2</f>
        <v>117.7886844</v>
      </c>
      <c r="AK37" s="5" t="n">
        <f aca="false">$H34+$H36*(AK34-$N34)-$K36*(AK34-$N34)^2/2</f>
        <v>123.3245044</v>
      </c>
      <c r="AL37" s="5" t="n">
        <f aca="false">$H34+$H36*(AL34-$N34)-$K36*(AL34-$N34)^2/2</f>
        <v>127.9848596</v>
      </c>
      <c r="AM37" s="5" t="n">
        <f aca="false">$H34+$H36*(AM34-$N34)-$K36*(AM34-$N34)^2/2</f>
        <v>131.76975</v>
      </c>
    </row>
    <row r="38" customFormat="false" ht="12.75" hidden="false" customHeight="false" outlineLevel="0" collapsed="false">
      <c r="A38" s="1" t="n">
        <f aca="false">InvTravi!A558</f>
        <v>7</v>
      </c>
      <c r="B38" s="1" t="n">
        <f aca="false">InvTravi!B558</f>
        <v>15</v>
      </c>
      <c r="C38" s="1" t="n">
        <f aca="false">InvTravi!C558</f>
        <v>8</v>
      </c>
      <c r="D38" s="1" t="n">
        <f aca="false">InvTravi!D558</f>
        <v>1</v>
      </c>
      <c r="E38" s="1" t="str">
        <f aca="false">InvTravi!E558</f>
        <v>Msin</v>
      </c>
      <c r="F38" s="2" t="n">
        <f aca="false">InvTraviB!F558</f>
        <v>-82.021</v>
      </c>
      <c r="G38" s="2" t="n">
        <f aca="false">InvTraviB!J558</f>
        <v>144.90965</v>
      </c>
      <c r="H38" s="2" t="n">
        <f aca="false">InvTraviB!K558</f>
        <v>-239.97565</v>
      </c>
      <c r="I38" s="5" t="n">
        <f aca="false">I34</f>
        <v>4.1</v>
      </c>
      <c r="L38" s="1" t="n">
        <f aca="false">D38</f>
        <v>1</v>
      </c>
      <c r="M38" s="1" t="s">
        <v>77</v>
      </c>
      <c r="N38" s="5" t="n">
        <f aca="false">N18+I18</f>
        <v>4.3</v>
      </c>
      <c r="O38" s="5" t="n">
        <f aca="false">N38+$I38/25</f>
        <v>4.464</v>
      </c>
      <c r="P38" s="5" t="n">
        <f aca="false">O38+$I38/25</f>
        <v>4.628</v>
      </c>
      <c r="Q38" s="5" t="n">
        <f aca="false">P38+$I38/25</f>
        <v>4.792</v>
      </c>
      <c r="R38" s="5" t="n">
        <f aca="false">Q38+$I38/25</f>
        <v>4.956</v>
      </c>
      <c r="S38" s="5" t="n">
        <f aca="false">R38+$I38/25</f>
        <v>5.12</v>
      </c>
      <c r="T38" s="5" t="n">
        <f aca="false">S38+$I38/25</f>
        <v>5.284</v>
      </c>
      <c r="U38" s="5" t="n">
        <f aca="false">T38+$I38/25</f>
        <v>5.448</v>
      </c>
      <c r="V38" s="5" t="n">
        <f aca="false">U38+$I38/25</f>
        <v>5.612</v>
      </c>
      <c r="W38" s="5" t="n">
        <f aca="false">V38+$I38/25</f>
        <v>5.776</v>
      </c>
      <c r="X38" s="5" t="n">
        <f aca="false">W38+$I38/25</f>
        <v>5.94</v>
      </c>
      <c r="Y38" s="5" t="n">
        <f aca="false">X38+$I38/25</f>
        <v>6.104</v>
      </c>
      <c r="Z38" s="5" t="n">
        <f aca="false">Y38+$I38/25</f>
        <v>6.268</v>
      </c>
      <c r="AA38" s="5" t="n">
        <f aca="false">Z38+$I38/25</f>
        <v>6.432</v>
      </c>
      <c r="AB38" s="5" t="n">
        <f aca="false">AA38+$I38/25</f>
        <v>6.596</v>
      </c>
      <c r="AC38" s="5" t="n">
        <f aca="false">AB38+$I38/25</f>
        <v>6.76</v>
      </c>
      <c r="AD38" s="5" t="n">
        <f aca="false">AC38+$I38/25</f>
        <v>6.924</v>
      </c>
      <c r="AE38" s="5" t="n">
        <f aca="false">AD38+$I38/25</f>
        <v>7.088</v>
      </c>
      <c r="AF38" s="5" t="n">
        <f aca="false">AE38+$I38/25</f>
        <v>7.25199999999999</v>
      </c>
      <c r="AG38" s="5" t="n">
        <f aca="false">AF38+$I38/25</f>
        <v>7.41599999999999</v>
      </c>
      <c r="AH38" s="5" t="n">
        <f aca="false">AG38+$I38/25</f>
        <v>7.57999999999999</v>
      </c>
      <c r="AI38" s="5" t="n">
        <f aca="false">AH38+$I38/25</f>
        <v>7.74399999999999</v>
      </c>
      <c r="AJ38" s="5" t="n">
        <f aca="false">AI38+$I38/25</f>
        <v>7.90799999999999</v>
      </c>
      <c r="AK38" s="5" t="n">
        <f aca="false">AJ38+$I38/25</f>
        <v>8.07199999999999</v>
      </c>
      <c r="AL38" s="5" t="n">
        <f aca="false">AK38+$I38/25</f>
        <v>8.23599999999999</v>
      </c>
      <c r="AM38" s="5" t="n">
        <f aca="false">AL38+$I38/25</f>
        <v>8.39999999999999</v>
      </c>
    </row>
    <row r="39" customFormat="false" ht="12.75" hidden="false" customHeight="false" outlineLevel="0" collapsed="false">
      <c r="A39" s="1" t="n">
        <f aca="false">InvTravi!A559</f>
        <v>7</v>
      </c>
      <c r="B39" s="1" t="n">
        <f aca="false">InvTravi!B559</f>
        <v>15</v>
      </c>
      <c r="C39" s="1" t="n">
        <f aca="false">InvTravi!C559</f>
        <v>8</v>
      </c>
      <c r="D39" s="1" t="n">
        <f aca="false">InvTravi!D559</f>
        <v>1</v>
      </c>
      <c r="E39" s="1" t="str">
        <f aca="false">InvTravi!E559</f>
        <v>Mdes</v>
      </c>
      <c r="F39" s="2" t="n">
        <f aca="false">InvTraviB!F559</f>
        <v>-76.481</v>
      </c>
      <c r="G39" s="2" t="n">
        <f aca="false">InvTraviB!J559</f>
        <v>-231.8793</v>
      </c>
      <c r="H39" s="2" t="n">
        <f aca="false">InvTraviB!K559</f>
        <v>143.4693</v>
      </c>
      <c r="M39" s="3" t="s">
        <v>38</v>
      </c>
      <c r="N39" s="5" t="n">
        <f aca="false">F38</f>
        <v>-82.021</v>
      </c>
      <c r="O39" s="5" t="n">
        <f aca="false">$F38+$F40*(O38-$N38)-$J40*(O38-$N38)^2/2</f>
        <v>-63.57685808</v>
      </c>
      <c r="P39" s="5" t="n">
        <f aca="false">$F38+$F40*(P38-$N38)-$J40*(P38-$N38)^2/2</f>
        <v>-46.6512643200001</v>
      </c>
      <c r="Q39" s="5" t="n">
        <f aca="false">$F38+$F40*(Q38-$N38)-$J40*(Q38-$N38)^2/2</f>
        <v>-31.2442187200001</v>
      </c>
      <c r="R39" s="5" t="n">
        <f aca="false">$F38+$F40*(R38-$N38)-$J40*(R38-$N38)^2/2</f>
        <v>-17.3557212800001</v>
      </c>
      <c r="S39" s="5" t="n">
        <f aca="false">$F38+$F40*(S38-$N38)-$J40*(S38-$N38)^2/2</f>
        <v>-4.98577200000011</v>
      </c>
      <c r="T39" s="5" t="n">
        <f aca="false">$F38+$F40*(T38-$N38)-$J40*(T38-$N38)^2/2</f>
        <v>5.86562911999988</v>
      </c>
      <c r="U39" s="5" t="n">
        <f aca="false">$F38+$F40*(U38-$N38)-$J40*(U38-$N38)^2/2</f>
        <v>15.1984820799999</v>
      </c>
      <c r="V39" s="5" t="n">
        <f aca="false">$F38+$F40*(V38-$N38)-$J40*(V38-$N38)^2/2</f>
        <v>23.0127868799999</v>
      </c>
      <c r="W39" s="5" t="n">
        <f aca="false">$F38+$F40*(W38-$N38)-$J40*(W38-$N38)^2/2</f>
        <v>29.3085435199999</v>
      </c>
      <c r="X39" s="5" t="n">
        <f aca="false">$F38+$F40*(X38-$N38)-$J40*(X38-$N38)^2/2</f>
        <v>34.0857519999999</v>
      </c>
      <c r="Y39" s="5" t="n">
        <f aca="false">$F38+$F40*(Y38-$N38)-$J40*(Y38-$N38)^2/2</f>
        <v>37.3444123199999</v>
      </c>
      <c r="Z39" s="5" t="n">
        <f aca="false">$F38+$F40*(Z38-$N38)-$J40*(Z38-$N38)^2/2</f>
        <v>39.08452448</v>
      </c>
      <c r="AA39" s="5" t="n">
        <f aca="false">$F38+$F40*(AA38-$N38)-$J40*(AA38-$N38)^2/2</f>
        <v>39.30608848</v>
      </c>
      <c r="AB39" s="5" t="n">
        <f aca="false">$F38+$F40*(AB38-$N38)-$J40*(AB38-$N38)^2/2</f>
        <v>38.00910432</v>
      </c>
      <c r="AC39" s="5" t="n">
        <f aca="false">$F38+$F40*(AC38-$N38)-$J40*(AC38-$N38)^2/2</f>
        <v>35.193572</v>
      </c>
      <c r="AD39" s="5" t="n">
        <f aca="false">$F38+$F40*(AD38-$N38)-$J40*(AD38-$N38)^2/2</f>
        <v>30.8594915200001</v>
      </c>
      <c r="AE39" s="5" t="n">
        <f aca="false">$F38+$F40*(AE38-$N38)-$J40*(AE38-$N38)^2/2</f>
        <v>25.0068628800002</v>
      </c>
      <c r="AF39" s="5" t="n">
        <f aca="false">$F38+$F40*(AF38-$N38)-$J40*(AF38-$N38)^2/2</f>
        <v>17.6356860800002</v>
      </c>
      <c r="AG39" s="5" t="n">
        <f aca="false">$F38+$F40*(AG38-$N38)-$J40*(AG38-$N38)^2/2</f>
        <v>8.74596112000035</v>
      </c>
      <c r="AH39" s="5" t="n">
        <f aca="false">$F38+$F40*(AH38-$N38)-$J40*(AH38-$N38)^2/2</f>
        <v>-1.66231199999964</v>
      </c>
      <c r="AI39" s="5" t="n">
        <f aca="false">$F38+$F40*(AI38-$N38)-$J40*(AI38-$N38)^2/2</f>
        <v>-13.5891332799996</v>
      </c>
      <c r="AJ39" s="5" t="n">
        <f aca="false">$F38+$F40*(AJ38-$N38)-$J40*(AJ38-$N38)^2/2</f>
        <v>-27.0345027199995</v>
      </c>
      <c r="AK39" s="5" t="n">
        <f aca="false">$F38+$F40*(AK38-$N38)-$J40*(AK38-$N38)^2/2</f>
        <v>-41.9984203199995</v>
      </c>
      <c r="AL39" s="5" t="n">
        <f aca="false">$F38+$F40*(AL38-$N38)-$J40*(AL38-$N38)^2/2</f>
        <v>-58.4808860799994</v>
      </c>
      <c r="AM39" s="5" t="n">
        <f aca="false">$F38+$F40*(AM38-$N38)-$J40*(AM38-$N38)^2/2</f>
        <v>-76.4818999999993</v>
      </c>
    </row>
    <row r="40" customFormat="false" ht="12.75" hidden="false" customHeight="false" outlineLevel="0" collapsed="false">
      <c r="A40" s="1" t="n">
        <f aca="false">InvTravi!A560</f>
        <v>7</v>
      </c>
      <c r="B40" s="1" t="n">
        <f aca="false">InvTravi!B560</f>
        <v>15</v>
      </c>
      <c r="C40" s="1" t="n">
        <f aca="false">InvTravi!C560</f>
        <v>8</v>
      </c>
      <c r="D40" s="1" t="n">
        <f aca="false">InvTravi!D560</f>
        <v>1</v>
      </c>
      <c r="E40" s="1" t="str">
        <f aca="false">InvTravi!E560</f>
        <v>Vsin</v>
      </c>
      <c r="F40" s="2" t="n">
        <f aca="false">InvTraviB!F560</f>
        <v>117.094</v>
      </c>
      <c r="G40" s="2" t="n">
        <f aca="false">InvTraviB!J560</f>
        <v>-25.173</v>
      </c>
      <c r="H40" s="2" t="n">
        <f aca="false">InvTraviB!K560</f>
        <v>160.251</v>
      </c>
      <c r="J40" s="1" t="n">
        <f aca="false">(F40-F41)/$I22</f>
        <v>56.46</v>
      </c>
      <c r="K40" s="1" t="n">
        <f aca="false">(G40-G41)/$I22</f>
        <v>32.55</v>
      </c>
      <c r="M40" s="3" t="s">
        <v>44</v>
      </c>
      <c r="N40" s="5" t="n">
        <f aca="false">G38</f>
        <v>144.90965</v>
      </c>
      <c r="O40" s="5" t="n">
        <f aca="false">$G38+$G40*(O38-$N38)-$K40*(O38-$N38)^2/2</f>
        <v>140.3435456</v>
      </c>
      <c r="P40" s="5" t="n">
        <f aca="false">$G38+$G40*(P38-$N38)-$K40*(P38-$N38)^2/2</f>
        <v>134.9019764</v>
      </c>
      <c r="Q40" s="5" t="n">
        <f aca="false">$G38+$G40*(Q38-$N38)-$K40*(Q38-$N38)^2/2</f>
        <v>128.5849424</v>
      </c>
      <c r="R40" s="5" t="n">
        <f aca="false">$G38+$G40*(R38-$N38)-$K40*(R38-$N38)^2/2</f>
        <v>121.3924436</v>
      </c>
      <c r="S40" s="5" t="n">
        <f aca="false">$G38+$G40*(S38-$N38)-$K40*(S38-$N38)^2/2</f>
        <v>113.32448</v>
      </c>
      <c r="T40" s="5" t="n">
        <f aca="false">$G38+$G40*(T38-$N38)-$K40*(T38-$N38)^2/2</f>
        <v>104.3810516</v>
      </c>
      <c r="U40" s="5" t="n">
        <f aca="false">$G38+$G40*(U38-$N38)-$K40*(U38-$N38)^2/2</f>
        <v>94.5621584000001</v>
      </c>
      <c r="V40" s="5" t="n">
        <f aca="false">$G38+$G40*(V38-$N38)-$K40*(V38-$N38)^2/2</f>
        <v>83.8678004000002</v>
      </c>
      <c r="W40" s="5" t="n">
        <f aca="false">$G38+$G40*(W38-$N38)-$K40*(W38-$N38)^2/2</f>
        <v>72.2979776000002</v>
      </c>
      <c r="X40" s="5" t="n">
        <f aca="false">$G38+$G40*(X38-$N38)-$K40*(X38-$N38)^2/2</f>
        <v>59.8526900000002</v>
      </c>
      <c r="Y40" s="5" t="n">
        <f aca="false">$G38+$G40*(Y38-$N38)-$K40*(Y38-$N38)^2/2</f>
        <v>46.5319376000003</v>
      </c>
      <c r="Z40" s="5" t="n">
        <f aca="false">$G38+$G40*(Z38-$N38)-$K40*(Z38-$N38)^2/2</f>
        <v>32.3357204000003</v>
      </c>
      <c r="AA40" s="5" t="n">
        <f aca="false">$G38+$G40*(AA38-$N38)-$K40*(AA38-$N38)^2/2</f>
        <v>17.2640384000004</v>
      </c>
      <c r="AB40" s="5" t="n">
        <f aca="false">$G38+$G40*(AB38-$N38)-$K40*(AB38-$N38)^2/2</f>
        <v>1.31689160000042</v>
      </c>
      <c r="AC40" s="5" t="n">
        <f aca="false">$G38+$G40*(AC38-$N38)-$K40*(AC38-$N38)^2/2</f>
        <v>-15.5057199999995</v>
      </c>
      <c r="AD40" s="5" t="n">
        <f aca="false">$G38+$G40*(AD38-$N38)-$K40*(AD38-$N38)^2/2</f>
        <v>-33.2037963999995</v>
      </c>
      <c r="AE40" s="5" t="n">
        <f aca="false">$G38+$G40*(AE38-$N38)-$K40*(AE38-$N38)^2/2</f>
        <v>-51.7773375999994</v>
      </c>
      <c r="AF40" s="5" t="n">
        <f aca="false">$G38+$G40*(AF38-$N38)-$K40*(AF38-$N38)^2/2</f>
        <v>-71.2263435999993</v>
      </c>
      <c r="AG40" s="5" t="n">
        <f aca="false">$G38+$G40*(AG38-$N38)-$K40*(AG38-$N38)^2/2</f>
        <v>-91.5508143999993</v>
      </c>
      <c r="AH40" s="5" t="n">
        <f aca="false">$G38+$G40*(AH38-$N38)-$K40*(AH38-$N38)^2/2</f>
        <v>-112.750749999999</v>
      </c>
      <c r="AI40" s="5" t="n">
        <f aca="false">$G38+$G40*(AI38-$N38)-$K40*(AI38-$N38)^2/2</f>
        <v>-134.826150399999</v>
      </c>
      <c r="AJ40" s="5" t="n">
        <f aca="false">$G38+$G40*(AJ38-$N38)-$K40*(AJ38-$N38)^2/2</f>
        <v>-157.777015599999</v>
      </c>
      <c r="AK40" s="5" t="n">
        <f aca="false">$G38+$G40*(AK38-$N38)-$K40*(AK38-$N38)^2/2</f>
        <v>-181.603345599999</v>
      </c>
      <c r="AL40" s="5" t="n">
        <f aca="false">$G38+$G40*(AL38-$N38)-$K40*(AL38-$N38)^2/2</f>
        <v>-206.305140399999</v>
      </c>
      <c r="AM40" s="5" t="n">
        <f aca="false">$G38+$G40*(AM38-$N38)-$K40*(AM38-$N38)^2/2</f>
        <v>-231.882399999999</v>
      </c>
    </row>
    <row r="41" customFormat="false" ht="12.75" hidden="false" customHeight="false" outlineLevel="0" collapsed="false">
      <c r="A41" s="24" t="n">
        <f aca="false">InvTravi!A561</f>
        <v>7</v>
      </c>
      <c r="B41" s="24" t="n">
        <f aca="false">InvTravi!B561</f>
        <v>15</v>
      </c>
      <c r="C41" s="24" t="n">
        <f aca="false">InvTravi!C561</f>
        <v>8</v>
      </c>
      <c r="D41" s="24" t="n">
        <f aca="false">InvTravi!D561</f>
        <v>1</v>
      </c>
      <c r="E41" s="24" t="str">
        <f aca="false">InvTravi!E561</f>
        <v>Vdes</v>
      </c>
      <c r="F41" s="25" t="n">
        <f aca="false">InvTraviB!F561</f>
        <v>-114.392</v>
      </c>
      <c r="G41" s="25" t="n">
        <f aca="false">InvTraviB!J561</f>
        <v>-158.628</v>
      </c>
      <c r="H41" s="25" t="n">
        <f aca="false">InvTraviB!K561</f>
        <v>26.796</v>
      </c>
      <c r="I41" s="26"/>
      <c r="J41" s="26"/>
      <c r="K41" s="26"/>
      <c r="M41" s="3" t="s">
        <v>45</v>
      </c>
      <c r="N41" s="5" t="n">
        <f aca="false">H38</f>
        <v>-239.97565</v>
      </c>
      <c r="O41" s="5" t="n">
        <f aca="false">$H38+$H40*(O38-$N38)-$K40*(O38-$N38)^2/2</f>
        <v>-214.1322184</v>
      </c>
      <c r="P41" s="5" t="n">
        <f aca="false">$H38+$H40*(P38-$N38)-$K40*(P38-$N38)^2/2</f>
        <v>-189.1642516</v>
      </c>
      <c r="Q41" s="5" t="n">
        <f aca="false">$H38+$H40*(Q38-$N38)-$K40*(Q38-$N38)^2/2</f>
        <v>-165.0717496</v>
      </c>
      <c r="R41" s="5" t="n">
        <f aca="false">$H38+$H40*(R38-$N38)-$K40*(R38-$N38)^2/2</f>
        <v>-141.8547124</v>
      </c>
      <c r="S41" s="5" t="n">
        <f aca="false">$H38+$H40*(S38-$N38)-$K40*(S38-$N38)^2/2</f>
        <v>-119.51314</v>
      </c>
      <c r="T41" s="5" t="n">
        <f aca="false">$H38+$H40*(T38-$N38)-$K40*(T38-$N38)^2/2</f>
        <v>-98.0470324000002</v>
      </c>
      <c r="U41" s="5" t="n">
        <f aca="false">$H38+$H40*(U38-$N38)-$K40*(U38-$N38)^2/2</f>
        <v>-77.4563896000002</v>
      </c>
      <c r="V41" s="5" t="n">
        <f aca="false">$H38+$H40*(V38-$N38)-$K40*(V38-$N38)^2/2</f>
        <v>-57.7412116000002</v>
      </c>
      <c r="W41" s="5" t="n">
        <f aca="false">$H38+$H40*(W38-$N38)-$K40*(W38-$N38)^2/2</f>
        <v>-38.9014984000003</v>
      </c>
      <c r="X41" s="5" t="n">
        <f aca="false">$H38+$H40*(X38-$N38)-$K40*(X38-$N38)^2/2</f>
        <v>-20.9372500000003</v>
      </c>
      <c r="Y41" s="5" t="n">
        <f aca="false">$H38+$H40*(Y38-$N38)-$K40*(Y38-$N38)^2/2</f>
        <v>-3.84846640000028</v>
      </c>
      <c r="Z41" s="5" t="n">
        <f aca="false">$H38+$H40*(Z38-$N38)-$K40*(Z38-$N38)^2/2</f>
        <v>12.3648523999997</v>
      </c>
      <c r="AA41" s="5" t="n">
        <f aca="false">$H38+$H40*(AA38-$N38)-$K40*(AA38-$N38)^2/2</f>
        <v>27.7027063999997</v>
      </c>
      <c r="AB41" s="5" t="n">
        <f aca="false">$H38+$H40*(AB38-$N38)-$K40*(AB38-$N38)^2/2</f>
        <v>42.1650955999997</v>
      </c>
      <c r="AC41" s="5" t="n">
        <f aca="false">$H38+$H40*(AC38-$N38)-$K40*(AC38-$N38)^2/2</f>
        <v>55.7520199999997</v>
      </c>
      <c r="AD41" s="5" t="n">
        <f aca="false">$H38+$H40*(AD38-$N38)-$K40*(AD38-$N38)^2/2</f>
        <v>68.4634795999997</v>
      </c>
      <c r="AE41" s="5" t="n">
        <f aca="false">$H38+$H40*(AE38-$N38)-$K40*(AE38-$N38)^2/2</f>
        <v>80.2994743999997</v>
      </c>
      <c r="AF41" s="5" t="n">
        <f aca="false">$H38+$H40*(AF38-$N38)-$K40*(AF38-$N38)^2/2</f>
        <v>91.2600043999997</v>
      </c>
      <c r="AG41" s="5" t="n">
        <f aca="false">$H38+$H40*(AG38-$N38)-$K40*(AG38-$N38)^2/2</f>
        <v>101.3450696</v>
      </c>
      <c r="AH41" s="5" t="n">
        <f aca="false">$H38+$H40*(AH38-$N38)-$K40*(AH38-$N38)^2/2</f>
        <v>110.55467</v>
      </c>
      <c r="AI41" s="5" t="n">
        <f aca="false">$H38+$H40*(AI38-$N38)-$K40*(AI38-$N38)^2/2</f>
        <v>118.8888056</v>
      </c>
      <c r="AJ41" s="5" t="n">
        <f aca="false">$H38+$H40*(AJ38-$N38)-$K40*(AJ38-$N38)^2/2</f>
        <v>126.3474764</v>
      </c>
      <c r="AK41" s="5" t="n">
        <f aca="false">$H38+$H40*(AK38-$N38)-$K40*(AK38-$N38)^2/2</f>
        <v>132.9306824</v>
      </c>
      <c r="AL41" s="5" t="n">
        <f aca="false">$H38+$H40*(AL38-$N38)-$K40*(AL38-$N38)^2/2</f>
        <v>138.6384236</v>
      </c>
      <c r="AM41" s="5" t="n">
        <f aca="false">$H38+$H40*(AM38-$N38)-$K40*(AM38-$N38)^2/2</f>
        <v>143.4707</v>
      </c>
    </row>
    <row r="42" customFormat="false" ht="12.75" hidden="false" customHeight="false" outlineLevel="0" collapsed="false">
      <c r="A42" s="1" t="n">
        <f aca="false">InvTravi!A562</f>
        <v>7</v>
      </c>
      <c r="B42" s="1" t="n">
        <f aca="false">InvTravi!B562</f>
        <v>8</v>
      </c>
      <c r="C42" s="1" t="n">
        <f aca="false">InvTravi!C562</f>
        <v>5</v>
      </c>
      <c r="D42" s="1" t="n">
        <f aca="false">InvTravi!D562</f>
        <v>5</v>
      </c>
      <c r="E42" s="1" t="str">
        <f aca="false">InvTravi!E562</f>
        <v>Msin</v>
      </c>
      <c r="F42" s="2" t="n">
        <f aca="false">InvTraviB!F562</f>
        <v>-55.748</v>
      </c>
      <c r="G42" s="2" t="n">
        <f aca="false">InvTraviB!J562</f>
        <v>7.4978</v>
      </c>
      <c r="H42" s="2" t="n">
        <f aca="false">InvTraviB!K562</f>
        <v>-73.0078</v>
      </c>
      <c r="I42" s="5" t="n">
        <v>3.7</v>
      </c>
      <c r="L42" s="1" t="n">
        <f aca="false">D42</f>
        <v>5</v>
      </c>
      <c r="M42" s="1" t="s">
        <v>77</v>
      </c>
      <c r="N42" s="5" t="n">
        <f aca="false">N22+I22</f>
        <v>8.4</v>
      </c>
      <c r="O42" s="5" t="n">
        <f aca="false">N42+$I42/25</f>
        <v>8.548</v>
      </c>
      <c r="P42" s="5" t="n">
        <f aca="false">O42+$I42/25</f>
        <v>8.696</v>
      </c>
      <c r="Q42" s="5" t="n">
        <f aca="false">P42+$I42/25</f>
        <v>8.844</v>
      </c>
      <c r="R42" s="5" t="n">
        <f aca="false">Q42+$I42/25</f>
        <v>8.992</v>
      </c>
      <c r="S42" s="5" t="n">
        <f aca="false">R42+$I42/25</f>
        <v>9.14</v>
      </c>
      <c r="T42" s="5" t="n">
        <f aca="false">S42+$I42/25</f>
        <v>9.288</v>
      </c>
      <c r="U42" s="5" t="n">
        <f aca="false">T42+$I42/25</f>
        <v>9.436</v>
      </c>
      <c r="V42" s="5" t="n">
        <f aca="false">U42+$I42/25</f>
        <v>9.584</v>
      </c>
      <c r="W42" s="5" t="n">
        <f aca="false">V42+$I42/25</f>
        <v>9.732</v>
      </c>
      <c r="X42" s="5" t="n">
        <f aca="false">W42+$I42/25</f>
        <v>9.88</v>
      </c>
      <c r="Y42" s="5" t="n">
        <f aca="false">X42+$I42/25</f>
        <v>10.028</v>
      </c>
      <c r="Z42" s="5" t="n">
        <f aca="false">Y42+$I42/25</f>
        <v>10.176</v>
      </c>
      <c r="AA42" s="5" t="n">
        <f aca="false">Z42+$I42/25</f>
        <v>10.324</v>
      </c>
      <c r="AB42" s="5" t="n">
        <f aca="false">AA42+$I42/25</f>
        <v>10.472</v>
      </c>
      <c r="AC42" s="5" t="n">
        <f aca="false">AB42+$I42/25</f>
        <v>10.62</v>
      </c>
      <c r="AD42" s="5" t="n">
        <f aca="false">AC42+$I42/25</f>
        <v>10.768</v>
      </c>
      <c r="AE42" s="5" t="n">
        <f aca="false">AD42+$I42/25</f>
        <v>10.916</v>
      </c>
      <c r="AF42" s="5" t="n">
        <f aca="false">AE42+$I42/25</f>
        <v>11.064</v>
      </c>
      <c r="AG42" s="5" t="n">
        <f aca="false">AF42+$I42/25</f>
        <v>11.212</v>
      </c>
      <c r="AH42" s="5" t="n">
        <f aca="false">AG42+$I42/25</f>
        <v>11.36</v>
      </c>
      <c r="AI42" s="5" t="n">
        <f aca="false">AH42+$I42/25</f>
        <v>11.508</v>
      </c>
      <c r="AJ42" s="5" t="n">
        <f aca="false">AI42+$I42/25</f>
        <v>11.656</v>
      </c>
      <c r="AK42" s="5" t="n">
        <f aca="false">AJ42+$I42/25</f>
        <v>11.804</v>
      </c>
      <c r="AL42" s="5" t="n">
        <f aca="false">AK42+$I42/25</f>
        <v>11.952</v>
      </c>
      <c r="AM42" s="5" t="n">
        <f aca="false">AL42+$I42/25</f>
        <v>12.1</v>
      </c>
    </row>
    <row r="43" customFormat="false" ht="12.75" hidden="false" customHeight="false" outlineLevel="0" collapsed="false">
      <c r="A43" s="1" t="n">
        <f aca="false">InvTravi!A563</f>
        <v>7</v>
      </c>
      <c r="B43" s="1" t="n">
        <f aca="false">InvTravi!B563</f>
        <v>8</v>
      </c>
      <c r="C43" s="1" t="n">
        <f aca="false">InvTravi!C563</f>
        <v>5</v>
      </c>
      <c r="D43" s="1" t="n">
        <f aca="false">InvTravi!D563</f>
        <v>5</v>
      </c>
      <c r="E43" s="1" t="str">
        <f aca="false">InvTravi!E563</f>
        <v>Mdes</v>
      </c>
      <c r="F43" s="2" t="n">
        <f aca="false">InvTraviB!F563</f>
        <v>-53.162</v>
      </c>
      <c r="G43" s="2" t="n">
        <f aca="false">InvTraviB!J563</f>
        <v>-72.0872</v>
      </c>
      <c r="H43" s="2" t="n">
        <f aca="false">InvTraviB!K563</f>
        <v>9.8992</v>
      </c>
      <c r="I43" s="5"/>
      <c r="M43" s="3" t="s">
        <v>38</v>
      </c>
      <c r="N43" s="5" t="n">
        <f aca="false">F42</f>
        <v>-55.748</v>
      </c>
      <c r="O43" s="5" t="n">
        <f aca="false">$F42+$F44*(O42-$N42)-$J44*(O42-$N42)^2/2</f>
        <v>-43.12517176</v>
      </c>
      <c r="P43" s="5" t="n">
        <f aca="false">$F42+$F44*(P42-$N42)-$J44*(P42-$N42)^2/2</f>
        <v>-31.54563104</v>
      </c>
      <c r="Q43" s="5" t="n">
        <f aca="false">$F42+$F44*(Q42-$N42)-$J44*(Q42-$N42)^2/2</f>
        <v>-21.0093778400001</v>
      </c>
      <c r="R43" s="5" t="n">
        <f aca="false">$F42+$F44*(R42-$N42)-$J44*(R42-$N42)^2/2</f>
        <v>-11.5164121600001</v>
      </c>
      <c r="S43" s="5" t="n">
        <f aca="false">$F42+$F44*(S42-$N42)-$J44*(S42-$N42)^2/2</f>
        <v>-3.06673400000009</v>
      </c>
      <c r="T43" s="5" t="n">
        <f aca="false">$F42+$F44*(T42-$N42)-$J44*(T42-$N42)^2/2</f>
        <v>4.33965663999992</v>
      </c>
      <c r="U43" s="5" t="n">
        <f aca="false">$F42+$F44*(U42-$N42)-$J44*(U42-$N42)^2/2</f>
        <v>10.7027597599999</v>
      </c>
      <c r="V43" s="5" t="n">
        <f aca="false">$F42+$F44*(V42-$N42)-$J44*(V42-$N42)^2/2</f>
        <v>16.0225753599999</v>
      </c>
      <c r="W43" s="5" t="n">
        <f aca="false">$F42+$F44*(W42-$N42)-$J44*(W42-$N42)^2/2</f>
        <v>20.2991034399999</v>
      </c>
      <c r="X43" s="5" t="n">
        <f aca="false">$F42+$F44*(X42-$N42)-$J44*(X42-$N42)^2/2</f>
        <v>23.5323439999999</v>
      </c>
      <c r="Y43" s="5" t="n">
        <f aca="false">$F42+$F44*(Y42-$N42)-$J44*(Y42-$N42)^2/2</f>
        <v>25.72229704</v>
      </c>
      <c r="Z43" s="5" t="n">
        <f aca="false">$F42+$F44*(Z42-$N42)-$J44*(Z42-$N42)^2/2</f>
        <v>26.86896256</v>
      </c>
      <c r="AA43" s="5" t="n">
        <f aca="false">$F42+$F44*(AA42-$N42)-$J44*(AA42-$N42)^2/2</f>
        <v>26.97234056</v>
      </c>
      <c r="AB43" s="5" t="n">
        <f aca="false">$F42+$F44*(AB42-$N42)-$J44*(AB42-$N42)^2/2</f>
        <v>26.0324310400001</v>
      </c>
      <c r="AC43" s="5" t="n">
        <f aca="false">$F42+$F44*(AC42-$N42)-$J44*(AC42-$N42)^2/2</f>
        <v>24.0492340000001</v>
      </c>
      <c r="AD43" s="5" t="n">
        <f aca="false">$F42+$F44*(AD42-$N42)-$J44*(AD42-$N42)^2/2</f>
        <v>21.0227494400002</v>
      </c>
      <c r="AE43" s="5" t="n">
        <f aca="false">$F42+$F44*(AE42-$N42)-$J44*(AE42-$N42)^2/2</f>
        <v>16.9529773600001</v>
      </c>
      <c r="AF43" s="5" t="n">
        <f aca="false">$F42+$F44*(AF42-$N42)-$J44*(AF42-$N42)^2/2</f>
        <v>11.8399177600002</v>
      </c>
      <c r="AG43" s="5" t="n">
        <f aca="false">$F42+$F44*(AG42-$N42)-$J44*(AG42-$N42)^2/2</f>
        <v>5.68357064000028</v>
      </c>
      <c r="AH43" s="5" t="n">
        <f aca="false">$F42+$F44*(AH42-$N42)-$J44*(AH42-$N42)^2/2</f>
        <v>-1.51606399999966</v>
      </c>
      <c r="AI43" s="5" t="n">
        <f aca="false">$F42+$F44*(AI42-$N42)-$J44*(AI42-$N42)^2/2</f>
        <v>-9.75898615999955</v>
      </c>
      <c r="AJ43" s="5" t="n">
        <f aca="false">$F42+$F44*(AJ42-$N42)-$J44*(AJ42-$N42)^2/2</f>
        <v>-19.0451958399995</v>
      </c>
      <c r="AK43" s="5" t="n">
        <f aca="false">$F42+$F44*(AK42-$N42)-$J44*(AK42-$N42)^2/2</f>
        <v>-29.3746930399995</v>
      </c>
      <c r="AL43" s="5" t="n">
        <f aca="false">$F42+$F44*(AL42-$N42)-$J44*(AL42-$N42)^2/2</f>
        <v>-40.7474777599994</v>
      </c>
      <c r="AM43" s="5" t="n">
        <f aca="false">$F42+$F44*(AM42-$N42)-$J44*(AM42-$N42)^2/2</f>
        <v>-53.1635499999993</v>
      </c>
    </row>
    <row r="44" customFormat="false" ht="12.75" hidden="false" customHeight="false" outlineLevel="0" collapsed="false">
      <c r="A44" s="1" t="n">
        <f aca="false">InvTravi!A564</f>
        <v>7</v>
      </c>
      <c r="B44" s="1" t="n">
        <f aca="false">InvTravi!B564</f>
        <v>8</v>
      </c>
      <c r="C44" s="1" t="n">
        <f aca="false">InvTravi!C564</f>
        <v>5</v>
      </c>
      <c r="D44" s="1" t="n">
        <f aca="false">InvTravi!D564</f>
        <v>5</v>
      </c>
      <c r="E44" s="1" t="str">
        <f aca="false">InvTravi!E564</f>
        <v>Vsin</v>
      </c>
      <c r="F44" s="2" t="n">
        <f aca="false">InvTraviB!F564</f>
        <v>88.814</v>
      </c>
      <c r="G44" s="2" t="n">
        <f aca="false">InvTraviB!J564</f>
        <v>30.1602</v>
      </c>
      <c r="H44" s="2" t="n">
        <f aca="false">InvTraviB!K564</f>
        <v>74.0778</v>
      </c>
      <c r="I44" s="5"/>
      <c r="J44" s="1" t="n">
        <f aca="false">(F44-F45)/$I42</f>
        <v>47.63</v>
      </c>
      <c r="K44" s="1" t="n">
        <f aca="false">(G44-G45)/$I42</f>
        <v>27.93</v>
      </c>
      <c r="M44" s="3" t="s">
        <v>44</v>
      </c>
      <c r="N44" s="5" t="n">
        <f aca="false">G42</f>
        <v>7.4978</v>
      </c>
      <c r="O44" s="5" t="n">
        <f aca="false">$G42+$G44*(O42-$N42)-$K44*(O42-$N42)^2/2</f>
        <v>11.65562024</v>
      </c>
      <c r="P44" s="5" t="n">
        <f aca="false">$G42+$G44*(P42-$N42)-$K44*(P42-$N42)^2/2</f>
        <v>15.20166176</v>
      </c>
      <c r="Q44" s="5" t="n">
        <f aca="false">$G42+$G44*(Q42-$N42)-$K44*(Q42-$N42)^2/2</f>
        <v>18.13592456</v>
      </c>
      <c r="R44" s="5" t="n">
        <f aca="false">$G42+$G44*(R42-$N42)-$K44*(R42-$N42)^2/2</f>
        <v>20.45840864</v>
      </c>
      <c r="S44" s="5" t="n">
        <f aca="false">$G42+$G44*(S42-$N42)-$K44*(S42-$N42)^2/2</f>
        <v>22.169114</v>
      </c>
      <c r="T44" s="5" t="n">
        <f aca="false">$G42+$G44*(T42-$N42)-$K44*(T42-$N42)^2/2</f>
        <v>23.26804064</v>
      </c>
      <c r="U44" s="5" t="n">
        <f aca="false">$G42+$G44*(U42-$N42)-$K44*(U42-$N42)^2/2</f>
        <v>23.75518856</v>
      </c>
      <c r="V44" s="5" t="n">
        <f aca="false">$G42+$G44*(V42-$N42)-$K44*(V42-$N42)^2/2</f>
        <v>23.63055776</v>
      </c>
      <c r="W44" s="5" t="n">
        <f aca="false">$G42+$G44*(W42-$N42)-$K44*(W42-$N42)^2/2</f>
        <v>22.89414824</v>
      </c>
      <c r="X44" s="5" t="n">
        <f aca="false">$G42+$G44*(X42-$N42)-$K44*(X42-$N42)^2/2</f>
        <v>21.54596</v>
      </c>
      <c r="Y44" s="5" t="n">
        <f aca="false">$G42+$G44*(Y42-$N42)-$K44*(Y42-$N42)^2/2</f>
        <v>19.58599304</v>
      </c>
      <c r="Z44" s="5" t="n">
        <f aca="false">$G42+$G44*(Z42-$N42)-$K44*(Z42-$N42)^2/2</f>
        <v>17.0142473600001</v>
      </c>
      <c r="AA44" s="5" t="n">
        <f aca="false">$G42+$G44*(AA42-$N42)-$K44*(AA42-$N42)^2/2</f>
        <v>13.8307229600001</v>
      </c>
      <c r="AB44" s="5" t="n">
        <f aca="false">$G42+$G44*(AB42-$N42)-$K44*(AB42-$N42)^2/2</f>
        <v>10.0354198400001</v>
      </c>
      <c r="AC44" s="5" t="n">
        <f aca="false">$G42+$G44*(AC42-$N42)-$K44*(AC42-$N42)^2/2</f>
        <v>5.62833800000016</v>
      </c>
      <c r="AD44" s="5" t="n">
        <f aca="false">$G42+$G44*(AD42-$N42)-$K44*(AD42-$N42)^2/2</f>
        <v>0.609477440000191</v>
      </c>
      <c r="AE44" s="5" t="n">
        <f aca="false">$G42+$G44*(AE42-$N42)-$K44*(AE42-$N42)^2/2</f>
        <v>-5.02116183999979</v>
      </c>
      <c r="AF44" s="5" t="n">
        <f aca="false">$G42+$G44*(AF42-$N42)-$K44*(AF42-$N42)^2/2</f>
        <v>-11.2635798399998</v>
      </c>
      <c r="AG44" s="5" t="n">
        <f aca="false">$G42+$G44*(AG42-$N42)-$K44*(AG42-$N42)^2/2</f>
        <v>-18.1177765599997</v>
      </c>
      <c r="AH44" s="5" t="n">
        <f aca="false">$G42+$G44*(AH42-$N42)-$K44*(AH42-$N42)^2/2</f>
        <v>-25.5837519999997</v>
      </c>
      <c r="AI44" s="5" t="n">
        <f aca="false">$G42+$G44*(AI42-$N42)-$K44*(AI42-$N42)^2/2</f>
        <v>-33.6615061599996</v>
      </c>
      <c r="AJ44" s="5" t="n">
        <f aca="false">$G42+$G44*(AJ42-$N42)-$K44*(AJ42-$N42)^2/2</f>
        <v>-42.3510390399996</v>
      </c>
      <c r="AK44" s="5" t="n">
        <f aca="false">$G42+$G44*(AK42-$N42)-$K44*(AK42-$N42)^2/2</f>
        <v>-51.6523506399996</v>
      </c>
      <c r="AL44" s="5" t="n">
        <f aca="false">$G42+$G44*(AL42-$N42)-$K44*(AL42-$N42)^2/2</f>
        <v>-61.5654409599995</v>
      </c>
      <c r="AM44" s="5" t="n">
        <f aca="false">$G42+$G44*(AM42-$N42)-$K44*(AM42-$N42)^2/2</f>
        <v>-72.0903099999994</v>
      </c>
    </row>
    <row r="45" customFormat="false" ht="12.75" hidden="false" customHeight="false" outlineLevel="0" collapsed="false">
      <c r="A45" s="1" t="n">
        <f aca="false">InvTravi!A565</f>
        <v>7</v>
      </c>
      <c r="B45" s="1" t="n">
        <f aca="false">InvTravi!B565</f>
        <v>8</v>
      </c>
      <c r="C45" s="1" t="n">
        <f aca="false">InvTravi!C565</f>
        <v>5</v>
      </c>
      <c r="D45" s="1" t="n">
        <f aca="false">InvTravi!D565</f>
        <v>5</v>
      </c>
      <c r="E45" s="1" t="str">
        <f aca="false">InvTravi!E565</f>
        <v>Vdes</v>
      </c>
      <c r="F45" s="2" t="n">
        <f aca="false">InvTraviB!F565</f>
        <v>-87.417</v>
      </c>
      <c r="G45" s="2" t="n">
        <f aca="false">InvTraviB!J565</f>
        <v>-73.1808</v>
      </c>
      <c r="H45" s="2" t="n">
        <f aca="false">InvTraviB!K565</f>
        <v>-29.2632</v>
      </c>
      <c r="I45" s="5"/>
      <c r="M45" s="3" t="s">
        <v>45</v>
      </c>
      <c r="N45" s="5" t="n">
        <f aca="false">H42</f>
        <v>-73.0078</v>
      </c>
      <c r="O45" s="5" t="n">
        <f aca="false">$H42+$H44*(O42-$N42)-$K44*(O42-$N42)^2/2</f>
        <v>-62.35017496</v>
      </c>
      <c r="P45" s="5" t="n">
        <f aca="false">$H42+$H44*(P42-$N42)-$K44*(P42-$N42)^2/2</f>
        <v>-52.30432864</v>
      </c>
      <c r="Q45" s="5" t="n">
        <f aca="false">$H42+$H44*(Q42-$N42)-$K44*(Q42-$N42)^2/2</f>
        <v>-42.8702610400001</v>
      </c>
      <c r="R45" s="5" t="n">
        <f aca="false">$H42+$H44*(R42-$N42)-$K44*(R42-$N42)^2/2</f>
        <v>-34.0479721600001</v>
      </c>
      <c r="S45" s="5" t="n">
        <f aca="false">$H42+$H44*(S42-$N42)-$K44*(S42-$N42)^2/2</f>
        <v>-25.8374620000001</v>
      </c>
      <c r="T45" s="5" t="n">
        <f aca="false">$H42+$H44*(T42-$N42)-$K44*(T42-$N42)^2/2</f>
        <v>-18.2387305600001</v>
      </c>
      <c r="U45" s="5" t="n">
        <f aca="false">$H42+$H44*(U42-$N42)-$K44*(U42-$N42)^2/2</f>
        <v>-11.2517778400001</v>
      </c>
      <c r="V45" s="5" t="n">
        <f aca="false">$H42+$H44*(V42-$N42)-$K44*(V42-$N42)^2/2</f>
        <v>-4.87660384000011</v>
      </c>
      <c r="W45" s="5" t="n">
        <f aca="false">$H42+$H44*(W42-$N42)-$K44*(W42-$N42)^2/2</f>
        <v>0.886791439999893</v>
      </c>
      <c r="X45" s="5" t="n">
        <f aca="false">$H42+$H44*(X42-$N42)-$K44*(X42-$N42)^2/2</f>
        <v>6.0384079999999</v>
      </c>
      <c r="Y45" s="5" t="n">
        <f aca="false">$H42+$H44*(Y42-$N42)-$K44*(Y42-$N42)^2/2</f>
        <v>10.5782458399999</v>
      </c>
      <c r="Z45" s="5" t="n">
        <f aca="false">$H42+$H44*(Z42-$N42)-$K44*(Z42-$N42)^2/2</f>
        <v>14.5063049599999</v>
      </c>
      <c r="AA45" s="5" t="n">
        <f aca="false">$H42+$H44*(AA42-$N42)-$K44*(AA42-$N42)^2/2</f>
        <v>17.8225853599999</v>
      </c>
      <c r="AB45" s="5" t="n">
        <f aca="false">$H42+$H44*(AB42-$N42)-$K44*(AB42-$N42)^2/2</f>
        <v>20.5270870399999</v>
      </c>
      <c r="AC45" s="5" t="n">
        <f aca="false">$H42+$H44*(AC42-$N42)-$K44*(AC42-$N42)^2/2</f>
        <v>22.6198099999999</v>
      </c>
      <c r="AD45" s="5" t="n">
        <f aca="false">$H42+$H44*(AD42-$N42)-$K44*(AD42-$N42)^2/2</f>
        <v>24.10075424</v>
      </c>
      <c r="AE45" s="5" t="n">
        <f aca="false">$H42+$H44*(AE42-$N42)-$K44*(AE42-$N42)^2/2</f>
        <v>24.96991976</v>
      </c>
      <c r="AF45" s="5" t="n">
        <f aca="false">$H42+$H44*(AF42-$N42)-$K44*(AF42-$N42)^2/2</f>
        <v>25.22730656</v>
      </c>
      <c r="AG45" s="5" t="n">
        <f aca="false">$H42+$H44*(AG42-$N42)-$K44*(AG42-$N42)^2/2</f>
        <v>24.87291464</v>
      </c>
      <c r="AH45" s="5" t="n">
        <f aca="false">$H42+$H44*(AH42-$N42)-$K44*(AH42-$N42)^2/2</f>
        <v>23.9067440000001</v>
      </c>
      <c r="AI45" s="5" t="n">
        <f aca="false">$H42+$H44*(AI42-$N42)-$K44*(AI42-$N42)^2/2</f>
        <v>22.3287946400001</v>
      </c>
      <c r="AJ45" s="5" t="n">
        <f aca="false">$H42+$H44*(AJ42-$N42)-$K44*(AJ42-$N42)^2/2</f>
        <v>20.1390665600001</v>
      </c>
      <c r="AK45" s="5" t="n">
        <f aca="false">$H42+$H44*(AK42-$N42)-$K44*(AK42-$N42)^2/2</f>
        <v>17.3375597600001</v>
      </c>
      <c r="AL45" s="5" t="n">
        <f aca="false">$H42+$H44*(AL42-$N42)-$K44*(AL42-$N42)^2/2</f>
        <v>13.9242742400002</v>
      </c>
      <c r="AM45" s="5" t="n">
        <f aca="false">$H42+$H44*(AM42-$N42)-$K44*(AM42-$N42)^2/2</f>
        <v>9.89921000000021</v>
      </c>
    </row>
    <row r="46" customFormat="false" ht="12.75" hidden="false" customHeight="false" outlineLevel="0" collapsed="false">
      <c r="A46" s="1" t="n">
        <f aca="false">InvTravi!A566</f>
        <v>7</v>
      </c>
      <c r="B46" s="1" t="n">
        <f aca="false">InvTravi!B566</f>
        <v>8</v>
      </c>
      <c r="C46" s="1" t="n">
        <f aca="false">InvTravi!C566</f>
        <v>5</v>
      </c>
      <c r="D46" s="1" t="n">
        <f aca="false">InvTravi!D566</f>
        <v>4</v>
      </c>
      <c r="E46" s="1" t="str">
        <f aca="false">InvTravi!E566</f>
        <v>Msin</v>
      </c>
      <c r="F46" s="2" t="n">
        <f aca="false">InvTraviB!F566</f>
        <v>-66.459</v>
      </c>
      <c r="G46" s="2" t="n">
        <f aca="false">InvTraviB!J566</f>
        <v>61.37675</v>
      </c>
      <c r="H46" s="2" t="n">
        <f aca="false">InvTraviB!K566</f>
        <v>-141.05875</v>
      </c>
      <c r="I46" s="5" t="n">
        <f aca="false">I42</f>
        <v>3.7</v>
      </c>
      <c r="L46" s="1" t="n">
        <f aca="false">D46</f>
        <v>4</v>
      </c>
      <c r="M46" s="1" t="s">
        <v>77</v>
      </c>
      <c r="N46" s="5" t="n">
        <f aca="false">N26+I26</f>
        <v>8.4</v>
      </c>
      <c r="O46" s="5" t="n">
        <f aca="false">N46+$I46/25</f>
        <v>8.548</v>
      </c>
      <c r="P46" s="5" t="n">
        <f aca="false">O46+$I46/25</f>
        <v>8.696</v>
      </c>
      <c r="Q46" s="5" t="n">
        <f aca="false">P46+$I46/25</f>
        <v>8.844</v>
      </c>
      <c r="R46" s="5" t="n">
        <f aca="false">Q46+$I46/25</f>
        <v>8.992</v>
      </c>
      <c r="S46" s="5" t="n">
        <f aca="false">R46+$I46/25</f>
        <v>9.14</v>
      </c>
      <c r="T46" s="5" t="n">
        <f aca="false">S46+$I46/25</f>
        <v>9.288</v>
      </c>
      <c r="U46" s="5" t="n">
        <f aca="false">T46+$I46/25</f>
        <v>9.436</v>
      </c>
      <c r="V46" s="5" t="n">
        <f aca="false">U46+$I46/25</f>
        <v>9.584</v>
      </c>
      <c r="W46" s="5" t="n">
        <f aca="false">V46+$I46/25</f>
        <v>9.732</v>
      </c>
      <c r="X46" s="5" t="n">
        <f aca="false">W46+$I46/25</f>
        <v>9.88</v>
      </c>
      <c r="Y46" s="5" t="n">
        <f aca="false">X46+$I46/25</f>
        <v>10.028</v>
      </c>
      <c r="Z46" s="5" t="n">
        <f aca="false">Y46+$I46/25</f>
        <v>10.176</v>
      </c>
      <c r="AA46" s="5" t="n">
        <f aca="false">Z46+$I46/25</f>
        <v>10.324</v>
      </c>
      <c r="AB46" s="5" t="n">
        <f aca="false">AA46+$I46/25</f>
        <v>10.472</v>
      </c>
      <c r="AC46" s="5" t="n">
        <f aca="false">AB46+$I46/25</f>
        <v>10.62</v>
      </c>
      <c r="AD46" s="5" t="n">
        <f aca="false">AC46+$I46/25</f>
        <v>10.768</v>
      </c>
      <c r="AE46" s="5" t="n">
        <f aca="false">AD46+$I46/25</f>
        <v>10.916</v>
      </c>
      <c r="AF46" s="5" t="n">
        <f aca="false">AE46+$I46/25</f>
        <v>11.064</v>
      </c>
      <c r="AG46" s="5" t="n">
        <f aca="false">AF46+$I46/25</f>
        <v>11.212</v>
      </c>
      <c r="AH46" s="5" t="n">
        <f aca="false">AG46+$I46/25</f>
        <v>11.36</v>
      </c>
      <c r="AI46" s="5" t="n">
        <f aca="false">AH46+$I46/25</f>
        <v>11.508</v>
      </c>
      <c r="AJ46" s="5" t="n">
        <f aca="false">AI46+$I46/25</f>
        <v>11.656</v>
      </c>
      <c r="AK46" s="5" t="n">
        <f aca="false">AJ46+$I46/25</f>
        <v>11.804</v>
      </c>
      <c r="AL46" s="5" t="n">
        <f aca="false">AK46+$I46/25</f>
        <v>11.952</v>
      </c>
      <c r="AM46" s="5" t="n">
        <f aca="false">AL46+$I46/25</f>
        <v>12.1</v>
      </c>
    </row>
    <row r="47" customFormat="false" ht="12.75" hidden="false" customHeight="false" outlineLevel="0" collapsed="false">
      <c r="A47" s="1" t="n">
        <f aca="false">InvTravi!A567</f>
        <v>7</v>
      </c>
      <c r="B47" s="1" t="n">
        <f aca="false">InvTravi!B567</f>
        <v>8</v>
      </c>
      <c r="C47" s="1" t="n">
        <f aca="false">InvTravi!C567</f>
        <v>5</v>
      </c>
      <c r="D47" s="1" t="n">
        <f aca="false">InvTravi!D567</f>
        <v>4</v>
      </c>
      <c r="E47" s="1" t="str">
        <f aca="false">InvTravi!E567</f>
        <v>Mdes</v>
      </c>
      <c r="F47" s="2" t="n">
        <f aca="false">InvTraviB!F567</f>
        <v>-61.127</v>
      </c>
      <c r="G47" s="2" t="n">
        <f aca="false">InvTraviB!J567</f>
        <v>-138.91725</v>
      </c>
      <c r="H47" s="2" t="n">
        <f aca="false">InvTraviB!K567</f>
        <v>65.87925</v>
      </c>
      <c r="I47" s="5"/>
      <c r="M47" s="3" t="s">
        <v>38</v>
      </c>
      <c r="N47" s="5" t="n">
        <f aca="false">F46</f>
        <v>-66.459</v>
      </c>
      <c r="O47" s="5" t="n">
        <f aca="false">$F46+$F48*(O46-$N46)-$J48*(O46-$N46)^2/2</f>
        <v>-51.40533392</v>
      </c>
      <c r="P47" s="5" t="n">
        <f aca="false">$F46+$F48*(P46-$N46)-$J48*(P46-$N46)^2/2</f>
        <v>-37.5883676800001</v>
      </c>
      <c r="Q47" s="5" t="n">
        <f aca="false">$F46+$F48*(Q46-$N46)-$J48*(Q46-$N46)^2/2</f>
        <v>-25.0081012800001</v>
      </c>
      <c r="R47" s="5" t="n">
        <f aca="false">$F46+$F48*(R46-$N46)-$J48*(R46-$N46)^2/2</f>
        <v>-13.6645347200001</v>
      </c>
      <c r="S47" s="5" t="n">
        <f aca="false">$F46+$F48*(S46-$N46)-$J48*(S46-$N46)^2/2</f>
        <v>-3.55766800000011</v>
      </c>
      <c r="T47" s="5" t="n">
        <f aca="false">$F46+$F48*(T46-$N46)-$J48*(T46-$N46)^2/2</f>
        <v>5.31249887999989</v>
      </c>
      <c r="U47" s="5" t="n">
        <f aca="false">$F46+$F48*(U46-$N46)-$J48*(U46-$N46)^2/2</f>
        <v>12.9459659199999</v>
      </c>
      <c r="V47" s="5" t="n">
        <f aca="false">$F46+$F48*(V46-$N46)-$J48*(V46-$N46)^2/2</f>
        <v>19.3427331199999</v>
      </c>
      <c r="W47" s="5" t="n">
        <f aca="false">$F46+$F48*(W46-$N46)-$J48*(W46-$N46)^2/2</f>
        <v>24.5028004799999</v>
      </c>
      <c r="X47" s="5" t="n">
        <f aca="false">$F46+$F48*(X46-$N46)-$J48*(X46-$N46)^2/2</f>
        <v>28.4261679999999</v>
      </c>
      <c r="Y47" s="5" t="n">
        <f aca="false">$F46+$F48*(Y46-$N46)-$J48*(Y46-$N46)^2/2</f>
        <v>31.11283568</v>
      </c>
      <c r="Z47" s="5" t="n">
        <f aca="false">$F46+$F48*(Z46-$N46)-$J48*(Z46-$N46)^2/2</f>
        <v>32.56280352</v>
      </c>
      <c r="AA47" s="5" t="n">
        <f aca="false">$F46+$F48*(AA46-$N46)-$J48*(AA46-$N46)^2/2</f>
        <v>32.77607152</v>
      </c>
      <c r="AB47" s="5" t="n">
        <f aca="false">$F46+$F48*(AB46-$N46)-$J48*(AB46-$N46)^2/2</f>
        <v>31.7526396800001</v>
      </c>
      <c r="AC47" s="5" t="n">
        <f aca="false">$F46+$F48*(AC46-$N46)-$J48*(AC46-$N46)^2/2</f>
        <v>29.4925080000001</v>
      </c>
      <c r="AD47" s="5" t="n">
        <f aca="false">$F46+$F48*(AD46-$N46)-$J48*(AD46-$N46)^2/2</f>
        <v>25.9956764800001</v>
      </c>
      <c r="AE47" s="5" t="n">
        <f aca="false">$F46+$F48*(AE46-$N46)-$J48*(AE46-$N46)^2/2</f>
        <v>21.2621451200002</v>
      </c>
      <c r="AF47" s="5" t="n">
        <f aca="false">$F46+$F48*(AF46-$N46)-$J48*(AF46-$N46)^2/2</f>
        <v>15.2919139200003</v>
      </c>
      <c r="AG47" s="5" t="n">
        <f aca="false">$F46+$F48*(AG46-$N46)-$J48*(AG46-$N46)^2/2</f>
        <v>8.08498288000035</v>
      </c>
      <c r="AH47" s="5" t="n">
        <f aca="false">$F46+$F48*(AH46-$N46)-$J48*(AH46-$N46)^2/2</f>
        <v>-0.358647999999619</v>
      </c>
      <c r="AI47" s="5" t="n">
        <f aca="false">$F46+$F48*(AI46-$N46)-$J48*(AI46-$N46)^2/2</f>
        <v>-10.0389787199995</v>
      </c>
      <c r="AJ47" s="5" t="n">
        <f aca="false">$F46+$F48*(AJ46-$N46)-$J48*(AJ46-$N46)^2/2</f>
        <v>-20.9560092799994</v>
      </c>
      <c r="AK47" s="5" t="n">
        <f aca="false">$F46+$F48*(AK46-$N46)-$J48*(AK46-$N46)^2/2</f>
        <v>-33.1097396799994</v>
      </c>
      <c r="AL47" s="5" t="n">
        <f aca="false">$F46+$F48*(AL46-$N46)-$J48*(AL46-$N46)^2/2</f>
        <v>-46.5001699199993</v>
      </c>
      <c r="AM47" s="5" t="n">
        <f aca="false">$F46+$F48*(AM46-$N46)-$J48*(AM46-$N46)^2/2</f>
        <v>-61.1272999999992</v>
      </c>
    </row>
    <row r="48" customFormat="false" ht="12.75" hidden="false" customHeight="false" outlineLevel="0" collapsed="false">
      <c r="A48" s="1" t="n">
        <f aca="false">InvTravi!A568</f>
        <v>7</v>
      </c>
      <c r="B48" s="1" t="n">
        <f aca="false">InvTravi!B568</f>
        <v>8</v>
      </c>
      <c r="C48" s="1" t="n">
        <f aca="false">InvTravi!C568</f>
        <v>5</v>
      </c>
      <c r="D48" s="1" t="n">
        <f aca="false">InvTravi!D568</f>
        <v>4</v>
      </c>
      <c r="E48" s="1" t="str">
        <f aca="false">InvTravi!E568</f>
        <v>Vsin</v>
      </c>
      <c r="F48" s="2" t="n">
        <f aca="false">InvTraviB!F568</f>
        <v>105.892</v>
      </c>
      <c r="G48" s="2" t="n">
        <f aca="false">InvTraviB!J568</f>
        <v>8.35975</v>
      </c>
      <c r="H48" s="2" t="n">
        <f aca="false">InvTraviB!K568</f>
        <v>118.42225</v>
      </c>
      <c r="I48" s="5"/>
      <c r="J48" s="1" t="n">
        <f aca="false">(F48-F49)/$I42</f>
        <v>56.46</v>
      </c>
      <c r="K48" s="1" t="n">
        <f aca="false">(G48-G49)/$I42</f>
        <v>33.78</v>
      </c>
      <c r="M48" s="3" t="s">
        <v>44</v>
      </c>
      <c r="N48" s="5" t="n">
        <f aca="false">G46</f>
        <v>61.37675</v>
      </c>
      <c r="O48" s="5" t="n">
        <f aca="false">$G46+$G48*(O46-$N46)-$K48*(O46-$N46)^2/2</f>
        <v>62.24403444</v>
      </c>
      <c r="P48" s="5" t="n">
        <f aca="false">$G46+$G48*(P46-$N46)-$K48*(P46-$N46)^2/2</f>
        <v>62.37140176</v>
      </c>
      <c r="Q48" s="5" t="n">
        <f aca="false">$G46+$G48*(Q46-$N46)-$K48*(Q46-$N46)^2/2</f>
        <v>61.75885196</v>
      </c>
      <c r="R48" s="5" t="n">
        <f aca="false">$G46+$G48*(R46-$N46)-$K48*(R46-$N46)^2/2</f>
        <v>60.40638504</v>
      </c>
      <c r="S48" s="5" t="n">
        <f aca="false">$G46+$G48*(S46-$N46)-$K48*(S46-$N46)^2/2</f>
        <v>58.314001</v>
      </c>
      <c r="T48" s="5" t="n">
        <f aca="false">$G46+$G48*(T46-$N46)-$K48*(T46-$N46)^2/2</f>
        <v>55.48169984</v>
      </c>
      <c r="U48" s="5" t="n">
        <f aca="false">$G46+$G48*(U46-$N46)-$K48*(U46-$N46)^2/2</f>
        <v>51.9094815600001</v>
      </c>
      <c r="V48" s="5" t="n">
        <f aca="false">$G46+$G48*(V46-$N46)-$K48*(V46-$N46)^2/2</f>
        <v>47.5973461600001</v>
      </c>
      <c r="W48" s="5" t="n">
        <f aca="false">$G46+$G48*(W46-$N46)-$K48*(W46-$N46)^2/2</f>
        <v>42.5452936400001</v>
      </c>
      <c r="X48" s="5" t="n">
        <f aca="false">$G46+$G48*(X46-$N46)-$K48*(X46-$N46)^2/2</f>
        <v>36.7533240000001</v>
      </c>
      <c r="Y48" s="5" t="n">
        <f aca="false">$G46+$G48*(Y46-$N46)-$K48*(Y46-$N46)^2/2</f>
        <v>30.2214372400002</v>
      </c>
      <c r="Z48" s="5" t="n">
        <f aca="false">$G46+$G48*(Z46-$N46)-$K48*(Z46-$N46)^2/2</f>
        <v>22.9496333600002</v>
      </c>
      <c r="AA48" s="5" t="n">
        <f aca="false">$G46+$G48*(AA46-$N46)-$K48*(AA46-$N46)^2/2</f>
        <v>14.9379123600002</v>
      </c>
      <c r="AB48" s="5" t="n">
        <f aca="false">$G46+$G48*(AB46-$N46)-$K48*(AB46-$N46)^2/2</f>
        <v>6.18627424000027</v>
      </c>
      <c r="AC48" s="5" t="n">
        <f aca="false">$G46+$G48*(AC46-$N46)-$K48*(AC46-$N46)^2/2</f>
        <v>-3.3052809999997</v>
      </c>
      <c r="AD48" s="5" t="n">
        <f aca="false">$G46+$G48*(AD46-$N46)-$K48*(AD46-$N46)^2/2</f>
        <v>-13.5367533599996</v>
      </c>
      <c r="AE48" s="5" t="n">
        <f aca="false">$G46+$G48*(AE46-$N46)-$K48*(AE46-$N46)^2/2</f>
        <v>-24.5081428399996</v>
      </c>
      <c r="AF48" s="5" t="n">
        <f aca="false">$G46+$G48*(AF46-$N46)-$K48*(AF46-$N46)^2/2</f>
        <v>-36.2194494399995</v>
      </c>
      <c r="AG48" s="5" t="n">
        <f aca="false">$G46+$G48*(AG46-$N46)-$K48*(AG46-$N46)^2/2</f>
        <v>-48.6706731599995</v>
      </c>
      <c r="AH48" s="5" t="n">
        <f aca="false">$G46+$G48*(AH46-$N46)-$K48*(AH46-$N46)^2/2</f>
        <v>-61.8618139999994</v>
      </c>
      <c r="AI48" s="5" t="n">
        <f aca="false">$G46+$G48*(AI46-$N46)-$K48*(AI46-$N46)^2/2</f>
        <v>-75.7928719599993</v>
      </c>
      <c r="AJ48" s="5" t="n">
        <f aca="false">$G46+$G48*(AJ46-$N46)-$K48*(AJ46-$N46)^2/2</f>
        <v>-90.4638470399993</v>
      </c>
      <c r="AK48" s="5" t="n">
        <f aca="false">$G46+$G48*(AK46-$N46)-$K48*(AK46-$N46)^2/2</f>
        <v>-105.874739239999</v>
      </c>
      <c r="AL48" s="5" t="n">
        <f aca="false">$G46+$G48*(AL46-$N46)-$K48*(AL46-$N46)^2/2</f>
        <v>-122.025548559999</v>
      </c>
      <c r="AM48" s="5" t="n">
        <f aca="false">$G46+$G48*(AM46-$N46)-$K48*(AM46-$N46)^2/2</f>
        <v>-138.916274999999</v>
      </c>
    </row>
    <row r="49" customFormat="false" ht="12.75" hidden="false" customHeight="false" outlineLevel="0" collapsed="false">
      <c r="A49" s="1" t="n">
        <f aca="false">InvTravi!A569</f>
        <v>7</v>
      </c>
      <c r="B49" s="1" t="n">
        <f aca="false">InvTravi!B569</f>
        <v>8</v>
      </c>
      <c r="C49" s="1" t="n">
        <f aca="false">InvTravi!C569</f>
        <v>5</v>
      </c>
      <c r="D49" s="1" t="n">
        <f aca="false">InvTravi!D569</f>
        <v>4</v>
      </c>
      <c r="E49" s="1" t="str">
        <f aca="false">InvTravi!E569</f>
        <v>Vdes</v>
      </c>
      <c r="F49" s="2" t="n">
        <f aca="false">InvTraviB!F569</f>
        <v>-103.01</v>
      </c>
      <c r="G49" s="2" t="n">
        <f aca="false">InvTraviB!J569</f>
        <v>-116.62625</v>
      </c>
      <c r="H49" s="2" t="n">
        <f aca="false">InvTraviB!K569</f>
        <v>-6.56375</v>
      </c>
      <c r="I49" s="5"/>
      <c r="M49" s="3" t="s">
        <v>45</v>
      </c>
      <c r="N49" s="5" t="n">
        <f aca="false">H46</f>
        <v>-141.05875</v>
      </c>
      <c r="O49" s="5" t="n">
        <f aca="false">$H46+$H48*(O46-$N46)-$K48*(O46-$N46)^2/2</f>
        <v>-123.90221556</v>
      </c>
      <c r="P49" s="5" t="n">
        <f aca="false">$H46+$H48*(P46-$N46)-$K48*(P46-$N46)^2/2</f>
        <v>-107.48559824</v>
      </c>
      <c r="Q49" s="5" t="n">
        <f aca="false">$H46+$H48*(Q46-$N46)-$K48*(Q46-$N46)^2/2</f>
        <v>-91.8088980400001</v>
      </c>
      <c r="R49" s="5" t="n">
        <f aca="false">$H46+$H48*(R46-$N46)-$K48*(R46-$N46)^2/2</f>
        <v>-76.8721149600001</v>
      </c>
      <c r="S49" s="5" t="n">
        <f aca="false">$H46+$H48*(S46-$N46)-$K48*(S46-$N46)^2/2</f>
        <v>-62.6752490000002</v>
      </c>
      <c r="T49" s="5" t="n">
        <f aca="false">$H46+$H48*(T46-$N46)-$K48*(T46-$N46)^2/2</f>
        <v>-49.2183001600002</v>
      </c>
      <c r="U49" s="5" t="n">
        <f aca="false">$H46+$H48*(U46-$N46)-$K48*(U46-$N46)^2/2</f>
        <v>-36.5012684400002</v>
      </c>
      <c r="V49" s="5" t="n">
        <f aca="false">$H46+$H48*(V46-$N46)-$K48*(V46-$N46)^2/2</f>
        <v>-24.5241538400002</v>
      </c>
      <c r="W49" s="5" t="n">
        <f aca="false">$H46+$H48*(W46-$N46)-$K48*(W46-$N46)^2/2</f>
        <v>-13.2869563600002</v>
      </c>
      <c r="X49" s="5" t="n">
        <f aca="false">$H46+$H48*(X46-$N46)-$K48*(X46-$N46)^2/2</f>
        <v>-2.78967600000021</v>
      </c>
      <c r="Y49" s="5" t="n">
        <f aca="false">$H46+$H48*(Y46-$N46)-$K48*(Y46-$N46)^2/2</f>
        <v>6.96768723999978</v>
      </c>
      <c r="Z49" s="5" t="n">
        <f aca="false">$H46+$H48*(Z46-$N46)-$K48*(Z46-$N46)^2/2</f>
        <v>15.9851333599998</v>
      </c>
      <c r="AA49" s="5" t="n">
        <f aca="false">$H46+$H48*(AA46-$N46)-$K48*(AA46-$N46)^2/2</f>
        <v>24.2626623599998</v>
      </c>
      <c r="AB49" s="5" t="n">
        <f aca="false">$H46+$H48*(AB46-$N46)-$K48*(AB46-$N46)^2/2</f>
        <v>31.8002742399998</v>
      </c>
      <c r="AC49" s="5" t="n">
        <f aca="false">$H46+$H48*(AC46-$N46)-$K48*(AC46-$N46)^2/2</f>
        <v>38.5979689999998</v>
      </c>
      <c r="AD49" s="5" t="n">
        <f aca="false">$H46+$H48*(AD46-$N46)-$K48*(AD46-$N46)^2/2</f>
        <v>44.6557466399998</v>
      </c>
      <c r="AE49" s="5" t="n">
        <f aca="false">$H46+$H48*(AE46-$N46)-$K48*(AE46-$N46)^2/2</f>
        <v>49.9736071599998</v>
      </c>
      <c r="AF49" s="5" t="n">
        <f aca="false">$H46+$H48*(AF46-$N46)-$K48*(AF46-$N46)^2/2</f>
        <v>54.5515505599999</v>
      </c>
      <c r="AG49" s="5" t="n">
        <f aca="false">$H46+$H48*(AG46-$N46)-$K48*(AG46-$N46)^2/2</f>
        <v>58.3895768399999</v>
      </c>
      <c r="AH49" s="5" t="n">
        <f aca="false">$H46+$H48*(AH46-$N46)-$K48*(AH46-$N46)^2/2</f>
        <v>61.4876859999999</v>
      </c>
      <c r="AI49" s="5" t="n">
        <f aca="false">$H46+$H48*(AI46-$N46)-$K48*(AI46-$N46)^2/2</f>
        <v>63.8458780399999</v>
      </c>
      <c r="AJ49" s="5" t="n">
        <f aca="false">$H46+$H48*(AJ46-$N46)-$K48*(AJ46-$N46)^2/2</f>
        <v>65.46415296</v>
      </c>
      <c r="AK49" s="5" t="n">
        <f aca="false">$H46+$H48*(AK46-$N46)-$K48*(AK46-$N46)^2/2</f>
        <v>66.34251076</v>
      </c>
      <c r="AL49" s="5" t="n">
        <f aca="false">$H46+$H48*(AL46-$N46)-$K48*(AL46-$N46)^2/2</f>
        <v>66.48095144</v>
      </c>
      <c r="AM49" s="5" t="n">
        <f aca="false">$H46+$H48*(AM46-$N46)-$K48*(AM46-$N46)^2/2</f>
        <v>65.8794750000001</v>
      </c>
    </row>
    <row r="50" customFormat="false" ht="12.75" hidden="false" customHeight="false" outlineLevel="0" collapsed="false">
      <c r="A50" s="1" t="n">
        <f aca="false">InvTravi!A570</f>
        <v>7</v>
      </c>
      <c r="B50" s="1" t="n">
        <f aca="false">InvTravi!B570</f>
        <v>8</v>
      </c>
      <c r="C50" s="1" t="n">
        <f aca="false">InvTravi!C570</f>
        <v>5</v>
      </c>
      <c r="D50" s="1" t="n">
        <f aca="false">InvTravi!D570</f>
        <v>3</v>
      </c>
      <c r="E50" s="1" t="str">
        <f aca="false">InvTravi!E570</f>
        <v>Msin</v>
      </c>
      <c r="F50" s="2" t="n">
        <f aca="false">InvTraviB!F570</f>
        <v>-66.336</v>
      </c>
      <c r="G50" s="2" t="n">
        <f aca="false">InvTraviB!J570</f>
        <v>110.18425</v>
      </c>
      <c r="H50" s="2" t="n">
        <f aca="false">InvTraviB!K570</f>
        <v>-189.68225</v>
      </c>
      <c r="I50" s="5" t="n">
        <f aca="false">I46</f>
        <v>3.7</v>
      </c>
      <c r="L50" s="1" t="n">
        <f aca="false">D50</f>
        <v>3</v>
      </c>
      <c r="M50" s="1" t="s">
        <v>77</v>
      </c>
      <c r="N50" s="5" t="n">
        <f aca="false">N30+I30</f>
        <v>8.4</v>
      </c>
      <c r="O50" s="5" t="n">
        <f aca="false">N50+$I50/25</f>
        <v>8.548</v>
      </c>
      <c r="P50" s="5" t="n">
        <f aca="false">O50+$I50/25</f>
        <v>8.696</v>
      </c>
      <c r="Q50" s="5" t="n">
        <f aca="false">P50+$I50/25</f>
        <v>8.844</v>
      </c>
      <c r="R50" s="5" t="n">
        <f aca="false">Q50+$I50/25</f>
        <v>8.992</v>
      </c>
      <c r="S50" s="5" t="n">
        <f aca="false">R50+$I50/25</f>
        <v>9.14</v>
      </c>
      <c r="T50" s="5" t="n">
        <f aca="false">S50+$I50/25</f>
        <v>9.288</v>
      </c>
      <c r="U50" s="5" t="n">
        <f aca="false">T50+$I50/25</f>
        <v>9.436</v>
      </c>
      <c r="V50" s="5" t="n">
        <f aca="false">U50+$I50/25</f>
        <v>9.584</v>
      </c>
      <c r="W50" s="5" t="n">
        <f aca="false">V50+$I50/25</f>
        <v>9.732</v>
      </c>
      <c r="X50" s="5" t="n">
        <f aca="false">W50+$I50/25</f>
        <v>9.88</v>
      </c>
      <c r="Y50" s="5" t="n">
        <f aca="false">X50+$I50/25</f>
        <v>10.028</v>
      </c>
      <c r="Z50" s="5" t="n">
        <f aca="false">Y50+$I50/25</f>
        <v>10.176</v>
      </c>
      <c r="AA50" s="5" t="n">
        <f aca="false">Z50+$I50/25</f>
        <v>10.324</v>
      </c>
      <c r="AB50" s="5" t="n">
        <f aca="false">AA50+$I50/25</f>
        <v>10.472</v>
      </c>
      <c r="AC50" s="5" t="n">
        <f aca="false">AB50+$I50/25</f>
        <v>10.62</v>
      </c>
      <c r="AD50" s="5" t="n">
        <f aca="false">AC50+$I50/25</f>
        <v>10.768</v>
      </c>
      <c r="AE50" s="5" t="n">
        <f aca="false">AD50+$I50/25</f>
        <v>10.916</v>
      </c>
      <c r="AF50" s="5" t="n">
        <f aca="false">AE50+$I50/25</f>
        <v>11.064</v>
      </c>
      <c r="AG50" s="5" t="n">
        <f aca="false">AF50+$I50/25</f>
        <v>11.212</v>
      </c>
      <c r="AH50" s="5" t="n">
        <f aca="false">AG50+$I50/25</f>
        <v>11.36</v>
      </c>
      <c r="AI50" s="5" t="n">
        <f aca="false">AH50+$I50/25</f>
        <v>11.508</v>
      </c>
      <c r="AJ50" s="5" t="n">
        <f aca="false">AI50+$I50/25</f>
        <v>11.656</v>
      </c>
      <c r="AK50" s="5" t="n">
        <f aca="false">AJ50+$I50/25</f>
        <v>11.804</v>
      </c>
      <c r="AL50" s="5" t="n">
        <f aca="false">AK50+$I50/25</f>
        <v>11.952</v>
      </c>
      <c r="AM50" s="5" t="n">
        <f aca="false">AL50+$I50/25</f>
        <v>12.1</v>
      </c>
    </row>
    <row r="51" customFormat="false" ht="12.75" hidden="false" customHeight="false" outlineLevel="0" collapsed="false">
      <c r="A51" s="1" t="n">
        <f aca="false">InvTravi!A571</f>
        <v>7</v>
      </c>
      <c r="B51" s="1" t="n">
        <f aca="false">InvTravi!B571</f>
        <v>8</v>
      </c>
      <c r="C51" s="1" t="n">
        <f aca="false">InvTravi!C571</f>
        <v>5</v>
      </c>
      <c r="D51" s="1" t="n">
        <f aca="false">InvTravi!D571</f>
        <v>3</v>
      </c>
      <c r="E51" s="1" t="str">
        <f aca="false">InvTravi!E571</f>
        <v>Mdes</v>
      </c>
      <c r="F51" s="2" t="n">
        <f aca="false">InvTraviB!F571</f>
        <v>-62.023</v>
      </c>
      <c r="G51" s="2" t="n">
        <f aca="false">InvTraviB!J571</f>
        <v>-188.50795</v>
      </c>
      <c r="H51" s="2" t="n">
        <f aca="false">InvTraviB!K571</f>
        <v>114.41195</v>
      </c>
      <c r="I51" s="5"/>
      <c r="M51" s="3" t="s">
        <v>38</v>
      </c>
      <c r="N51" s="5" t="n">
        <f aca="false">F50</f>
        <v>-66.336</v>
      </c>
      <c r="O51" s="5" t="n">
        <f aca="false">$F50+$F52*(O50-$N50)-$J52*(O50-$N50)^2/2</f>
        <v>-51.32303392</v>
      </c>
      <c r="P51" s="5" t="n">
        <f aca="false">$F50+$F52*(P50-$N50)-$J52*(P50-$N50)^2/2</f>
        <v>-37.54676768</v>
      </c>
      <c r="Q51" s="5" t="n">
        <f aca="false">$F50+$F52*(Q50-$N50)-$J52*(Q50-$N50)^2/2</f>
        <v>-25.0072012800001</v>
      </c>
      <c r="R51" s="5" t="n">
        <f aca="false">$F50+$F52*(R50-$N50)-$J52*(R50-$N50)^2/2</f>
        <v>-13.7043347200001</v>
      </c>
      <c r="S51" s="5" t="n">
        <f aca="false">$F50+$F52*(S50-$N50)-$J52*(S50-$N50)^2/2</f>
        <v>-3.6381680000001</v>
      </c>
      <c r="T51" s="5" t="n">
        <f aca="false">$F50+$F52*(T50-$N50)-$J52*(T50-$N50)^2/2</f>
        <v>5.1912988799999</v>
      </c>
      <c r="U51" s="5" t="n">
        <f aca="false">$F50+$F52*(U50-$N50)-$J52*(U50-$N50)^2/2</f>
        <v>12.7840659199999</v>
      </c>
      <c r="V51" s="5" t="n">
        <f aca="false">$F50+$F52*(V50-$N50)-$J52*(V50-$N50)^2/2</f>
        <v>19.1401331199999</v>
      </c>
      <c r="W51" s="5" t="n">
        <f aca="false">$F50+$F52*(W50-$N50)-$J52*(W50-$N50)^2/2</f>
        <v>24.2595004799999</v>
      </c>
      <c r="X51" s="5" t="n">
        <f aca="false">$F50+$F52*(X50-$N50)-$J52*(X50-$N50)^2/2</f>
        <v>28.1421679999999</v>
      </c>
      <c r="Y51" s="5" t="n">
        <f aca="false">$F50+$F52*(Y50-$N50)-$J52*(Y50-$N50)^2/2</f>
        <v>30.78813568</v>
      </c>
      <c r="Z51" s="5" t="n">
        <f aca="false">$F50+$F52*(Z50-$N50)-$J52*(Z50-$N50)^2/2</f>
        <v>32.19740352</v>
      </c>
      <c r="AA51" s="5" t="n">
        <f aca="false">$F50+$F52*(AA50-$N50)-$J52*(AA50-$N50)^2/2</f>
        <v>32.3699715200001</v>
      </c>
      <c r="AB51" s="5" t="n">
        <f aca="false">$F50+$F52*(AB50-$N50)-$J52*(AB50-$N50)^2/2</f>
        <v>31.3058396800001</v>
      </c>
      <c r="AC51" s="5" t="n">
        <f aca="false">$F50+$F52*(AC50-$N50)-$J52*(AC50-$N50)^2/2</f>
        <v>29.0050080000001</v>
      </c>
      <c r="AD51" s="5" t="n">
        <f aca="false">$F50+$F52*(AD50-$N50)-$J52*(AD50-$N50)^2/2</f>
        <v>25.4674764800002</v>
      </c>
      <c r="AE51" s="5" t="n">
        <f aca="false">$F50+$F52*(AE50-$N50)-$J52*(AE50-$N50)^2/2</f>
        <v>20.6932451200002</v>
      </c>
      <c r="AF51" s="5" t="n">
        <f aca="false">$F50+$F52*(AF50-$N50)-$J52*(AF50-$N50)^2/2</f>
        <v>14.6823139200003</v>
      </c>
      <c r="AG51" s="5" t="n">
        <f aca="false">$F50+$F52*(AG50-$N50)-$J52*(AG50-$N50)^2/2</f>
        <v>7.43468288000034</v>
      </c>
      <c r="AH51" s="5" t="n">
        <f aca="false">$F50+$F52*(AH50-$N50)-$J52*(AH50-$N50)^2/2</f>
        <v>-1.04964799999959</v>
      </c>
      <c r="AI51" s="5" t="n">
        <f aca="false">$F50+$F52*(AI50-$N50)-$J52*(AI50-$N50)^2/2</f>
        <v>-10.7706787199995</v>
      </c>
      <c r="AJ51" s="5" t="n">
        <f aca="false">$F50+$F52*(AJ50-$N50)-$J52*(AJ50-$N50)^2/2</f>
        <v>-21.7284092799994</v>
      </c>
      <c r="AK51" s="5" t="n">
        <f aca="false">$F50+$F52*(AK50-$N50)-$J52*(AK50-$N50)^2/2</f>
        <v>-33.9228396799994</v>
      </c>
      <c r="AL51" s="5" t="n">
        <f aca="false">$F50+$F52*(AL50-$N50)-$J52*(AL50-$N50)^2/2</f>
        <v>-47.3539699199993</v>
      </c>
      <c r="AM51" s="5" t="n">
        <f aca="false">$F50+$F52*(AM50-$N50)-$J52*(AM50-$N50)^2/2</f>
        <v>-62.0217999999992</v>
      </c>
    </row>
    <row r="52" customFormat="false" ht="12.75" hidden="false" customHeight="false" outlineLevel="0" collapsed="false">
      <c r="A52" s="1" t="n">
        <f aca="false">InvTravi!A572</f>
        <v>7</v>
      </c>
      <c r="B52" s="1" t="n">
        <f aca="false">InvTravi!B572</f>
        <v>8</v>
      </c>
      <c r="C52" s="1" t="n">
        <f aca="false">InvTravi!C572</f>
        <v>5</v>
      </c>
      <c r="D52" s="1" t="n">
        <f aca="false">InvTravi!D572</f>
        <v>3</v>
      </c>
      <c r="E52" s="1" t="str">
        <f aca="false">InvTravi!E572</f>
        <v>Vsin</v>
      </c>
      <c r="F52" s="2" t="n">
        <f aca="false">InvTraviB!F572</f>
        <v>105.617</v>
      </c>
      <c r="G52" s="2" t="n">
        <f aca="false">InvTraviB!J572</f>
        <v>-18.23495</v>
      </c>
      <c r="H52" s="2" t="n">
        <f aca="false">InvTraviB!K572</f>
        <v>144.68095</v>
      </c>
      <c r="I52" s="5"/>
      <c r="J52" s="1" t="n">
        <f aca="false">(F52-F53)/$I42</f>
        <v>56.46</v>
      </c>
      <c r="K52" s="1" t="n">
        <f aca="false">(G52-G53)/$I42</f>
        <v>33.78</v>
      </c>
      <c r="M52" s="3" t="s">
        <v>44</v>
      </c>
      <c r="N52" s="5" t="n">
        <f aca="false">G50</f>
        <v>110.18425</v>
      </c>
      <c r="O52" s="5" t="n">
        <f aca="false">$G50+$G52*(O50-$N50)-$K52*(O50-$N50)^2/2</f>
        <v>107.11551884</v>
      </c>
      <c r="P52" s="5" t="n">
        <f aca="false">$G50+$G52*(P50-$N50)-$K52*(P50-$N50)^2/2</f>
        <v>103.30687056</v>
      </c>
      <c r="Q52" s="5" t="n">
        <f aca="false">$G50+$G52*(Q50-$N50)-$K52*(Q50-$N50)^2/2</f>
        <v>98.75830516</v>
      </c>
      <c r="R52" s="5" t="n">
        <f aca="false">$G50+$G52*(R50-$N50)-$K52*(R50-$N50)^2/2</f>
        <v>93.4698226400001</v>
      </c>
      <c r="S52" s="5" t="n">
        <f aca="false">$G50+$G52*(S50-$N50)-$K52*(S50-$N50)^2/2</f>
        <v>87.4414230000001</v>
      </c>
      <c r="T52" s="5" t="n">
        <f aca="false">$G50+$G52*(T50-$N50)-$K52*(T50-$N50)^2/2</f>
        <v>80.6731062400001</v>
      </c>
      <c r="U52" s="5" t="n">
        <f aca="false">$G50+$G52*(U50-$N50)-$K52*(U50-$N50)^2/2</f>
        <v>73.1648723600001</v>
      </c>
      <c r="V52" s="5" t="n">
        <f aca="false">$G50+$G52*(V50-$N50)-$K52*(V50-$N50)^2/2</f>
        <v>64.9167213600001</v>
      </c>
      <c r="W52" s="5" t="n">
        <f aca="false">$G50+$G52*(W50-$N50)-$K52*(W50-$N50)^2/2</f>
        <v>55.9286532400002</v>
      </c>
      <c r="X52" s="5" t="n">
        <f aca="false">$G50+$G52*(X50-$N50)-$K52*(X50-$N50)^2/2</f>
        <v>46.2006680000002</v>
      </c>
      <c r="Y52" s="5" t="n">
        <f aca="false">$G50+$G52*(Y50-$N50)-$K52*(Y50-$N50)^2/2</f>
        <v>35.7327656400003</v>
      </c>
      <c r="Z52" s="5" t="n">
        <f aca="false">$G50+$G52*(Z50-$N50)-$K52*(Z50-$N50)^2/2</f>
        <v>24.5249461600003</v>
      </c>
      <c r="AA52" s="5" t="n">
        <f aca="false">$G50+$G52*(AA50-$N50)-$K52*(AA50-$N50)^2/2</f>
        <v>12.5772095600003</v>
      </c>
      <c r="AB52" s="5" t="n">
        <f aca="false">$G50+$G52*(AB50-$N50)-$K52*(AB50-$N50)^2/2</f>
        <v>-0.110444159999602</v>
      </c>
      <c r="AC52" s="5" t="n">
        <f aca="false">$G50+$G52*(AC50-$N50)-$K52*(AC50-$N50)^2/2</f>
        <v>-13.5380149999995</v>
      </c>
      <c r="AD52" s="5" t="n">
        <f aca="false">$G50+$G52*(AD50-$N50)-$K52*(AD50-$N50)^2/2</f>
        <v>-27.7055029599995</v>
      </c>
      <c r="AE52" s="5" t="n">
        <f aca="false">$G50+$G52*(AE50-$N50)-$K52*(AE50-$N50)^2/2</f>
        <v>-42.6129080399994</v>
      </c>
      <c r="AF52" s="5" t="n">
        <f aca="false">$G50+$G52*(AF50-$N50)-$K52*(AF50-$N50)^2/2</f>
        <v>-58.2602302399994</v>
      </c>
      <c r="AG52" s="5" t="n">
        <f aca="false">$G50+$G52*(AG50-$N50)-$K52*(AG50-$N50)^2/2</f>
        <v>-74.6474695599993</v>
      </c>
      <c r="AH52" s="5" t="n">
        <f aca="false">$G50+$G52*(AH50-$N50)-$K52*(AH50-$N50)^2/2</f>
        <v>-91.7746259999992</v>
      </c>
      <c r="AI52" s="5" t="n">
        <f aca="false">$G50+$G52*(AI50-$N50)-$K52*(AI50-$N50)^2/2</f>
        <v>-109.641699559999</v>
      </c>
      <c r="AJ52" s="5" t="n">
        <f aca="false">$G50+$G52*(AJ50-$N50)-$K52*(AJ50-$N50)^2/2</f>
        <v>-128.248690239999</v>
      </c>
      <c r="AK52" s="5" t="n">
        <f aca="false">$G50+$G52*(AK50-$N50)-$K52*(AK50-$N50)^2/2</f>
        <v>-147.595598039999</v>
      </c>
      <c r="AL52" s="5" t="n">
        <f aca="false">$G50+$G52*(AL50-$N50)-$K52*(AL50-$N50)^2/2</f>
        <v>-167.682422959999</v>
      </c>
      <c r="AM52" s="5" t="n">
        <f aca="false">$G50+$G52*(AM50-$N50)-$K52*(AM50-$N50)^2/2</f>
        <v>-188.509164999999</v>
      </c>
    </row>
    <row r="53" customFormat="false" ht="12.75" hidden="false" customHeight="false" outlineLevel="0" collapsed="false">
      <c r="A53" s="1" t="n">
        <f aca="false">InvTravi!A573</f>
        <v>7</v>
      </c>
      <c r="B53" s="1" t="n">
        <f aca="false">InvTravi!B573</f>
        <v>8</v>
      </c>
      <c r="C53" s="1" t="n">
        <f aca="false">InvTravi!C573</f>
        <v>5</v>
      </c>
      <c r="D53" s="1" t="n">
        <f aca="false">InvTravi!D573</f>
        <v>3</v>
      </c>
      <c r="E53" s="1" t="str">
        <f aca="false">InvTravi!E573</f>
        <v>Vdes</v>
      </c>
      <c r="F53" s="2" t="n">
        <f aca="false">InvTraviB!F573</f>
        <v>-103.285</v>
      </c>
      <c r="G53" s="2" t="n">
        <f aca="false">InvTraviB!J573</f>
        <v>-143.22095</v>
      </c>
      <c r="H53" s="2" t="n">
        <f aca="false">InvTraviB!K573</f>
        <v>19.69495</v>
      </c>
      <c r="I53" s="5"/>
      <c r="M53" s="3" t="s">
        <v>45</v>
      </c>
      <c r="N53" s="5" t="n">
        <f aca="false">H50</f>
        <v>-189.68225</v>
      </c>
      <c r="O53" s="5" t="n">
        <f aca="false">$H50+$H52*(O50-$N50)-$K52*(O50-$N50)^2/2</f>
        <v>-168.63942796</v>
      </c>
      <c r="P53" s="5" t="n">
        <f aca="false">$H50+$H52*(P50-$N50)-$K52*(P50-$N50)^2/2</f>
        <v>-148.33652304</v>
      </c>
      <c r="Q53" s="5" t="n">
        <f aca="false">$H50+$H52*(Q50-$N50)-$K52*(Q50-$N50)^2/2</f>
        <v>-128.77353524</v>
      </c>
      <c r="R53" s="5" t="n">
        <f aca="false">$H50+$H52*(R50-$N50)-$K52*(R50-$N50)^2/2</f>
        <v>-109.95046456</v>
      </c>
      <c r="S53" s="5" t="n">
        <f aca="false">$H50+$H52*(S50-$N50)-$K52*(S50-$N50)^2/2</f>
        <v>-91.8673110000002</v>
      </c>
      <c r="T53" s="5" t="n">
        <f aca="false">$H50+$H52*(T50-$N50)-$K52*(T50-$N50)^2/2</f>
        <v>-74.5240745600002</v>
      </c>
      <c r="U53" s="5" t="n">
        <f aca="false">$H50+$H52*(U50-$N50)-$K52*(U50-$N50)^2/2</f>
        <v>-57.9207552400002</v>
      </c>
      <c r="V53" s="5" t="n">
        <f aca="false">$H50+$H52*(V50-$N50)-$K52*(V50-$N50)^2/2</f>
        <v>-42.0573530400002</v>
      </c>
      <c r="W53" s="5" t="n">
        <f aca="false">$H50+$H52*(W50-$N50)-$K52*(W50-$N50)^2/2</f>
        <v>-26.9338679600003</v>
      </c>
      <c r="X53" s="5" t="n">
        <f aca="false">$H50+$H52*(X50-$N50)-$K52*(X50-$N50)^2/2</f>
        <v>-12.5503000000003</v>
      </c>
      <c r="Y53" s="5" t="n">
        <f aca="false">$H50+$H52*(Y50-$N50)-$K52*(Y50-$N50)^2/2</f>
        <v>1.09335083999972</v>
      </c>
      <c r="Z53" s="5" t="n">
        <f aca="false">$H50+$H52*(Z50-$N50)-$K52*(Z50-$N50)^2/2</f>
        <v>13.9970845599997</v>
      </c>
      <c r="AA53" s="5" t="n">
        <f aca="false">$H50+$H52*(AA50-$N50)-$K52*(AA50-$N50)^2/2</f>
        <v>26.1609011599997</v>
      </c>
      <c r="AB53" s="5" t="n">
        <f aca="false">$H50+$H52*(AB50-$N50)-$K52*(AB50-$N50)^2/2</f>
        <v>37.5848006399997</v>
      </c>
      <c r="AC53" s="5" t="n">
        <f aca="false">$H50+$H52*(AC50-$N50)-$K52*(AC50-$N50)^2/2</f>
        <v>48.2687829999997</v>
      </c>
      <c r="AD53" s="5" t="n">
        <f aca="false">$H50+$H52*(AD50-$N50)-$K52*(AD50-$N50)^2/2</f>
        <v>58.2128482399997</v>
      </c>
      <c r="AE53" s="5" t="n">
        <f aca="false">$H50+$H52*(AE50-$N50)-$K52*(AE50-$N50)^2/2</f>
        <v>67.4169963599997</v>
      </c>
      <c r="AF53" s="5" t="n">
        <f aca="false">$H50+$H52*(AF50-$N50)-$K52*(AF50-$N50)^2/2</f>
        <v>75.8812273599997</v>
      </c>
      <c r="AG53" s="5" t="n">
        <f aca="false">$H50+$H52*(AG50-$N50)-$K52*(AG50-$N50)^2/2</f>
        <v>83.6055412399997</v>
      </c>
      <c r="AH53" s="5" t="n">
        <f aca="false">$H50+$H52*(AH50-$N50)-$K52*(AH50-$N50)^2/2</f>
        <v>90.5899379999998</v>
      </c>
      <c r="AI53" s="5" t="n">
        <f aca="false">$H50+$H52*(AI50-$N50)-$K52*(AI50-$N50)^2/2</f>
        <v>96.8344176399998</v>
      </c>
      <c r="AJ53" s="5" t="n">
        <f aca="false">$H50+$H52*(AJ50-$N50)-$K52*(AJ50-$N50)^2/2</f>
        <v>102.33898016</v>
      </c>
      <c r="AK53" s="5" t="n">
        <f aca="false">$H50+$H52*(AK50-$N50)-$K52*(AK50-$N50)^2/2</f>
        <v>107.10362556</v>
      </c>
      <c r="AL53" s="5" t="n">
        <f aca="false">$H50+$H52*(AL50-$N50)-$K52*(AL50-$N50)^2/2</f>
        <v>111.12835384</v>
      </c>
      <c r="AM53" s="5" t="n">
        <f aca="false">$H50+$H52*(AM50-$N50)-$K52*(AM50-$N50)^2/2</f>
        <v>114.413165</v>
      </c>
    </row>
    <row r="54" customFormat="false" ht="12.75" hidden="false" customHeight="false" outlineLevel="0" collapsed="false">
      <c r="A54" s="1" t="n">
        <f aca="false">InvTravi!A574</f>
        <v>7</v>
      </c>
      <c r="B54" s="1" t="n">
        <f aca="false">InvTravi!B574</f>
        <v>8</v>
      </c>
      <c r="C54" s="1" t="n">
        <f aca="false">InvTravi!C574</f>
        <v>5</v>
      </c>
      <c r="D54" s="1" t="n">
        <f aca="false">InvTravi!D574</f>
        <v>2</v>
      </c>
      <c r="E54" s="1" t="str">
        <f aca="false">InvTravi!E574</f>
        <v>Msin</v>
      </c>
      <c r="F54" s="2" t="n">
        <f aca="false">InvTraviB!F574</f>
        <v>-66.109</v>
      </c>
      <c r="G54" s="2" t="n">
        <f aca="false">InvTraviB!J574</f>
        <v>148.60975</v>
      </c>
      <c r="H54" s="2" t="n">
        <f aca="false">InvTraviB!K574</f>
        <v>-227.99375</v>
      </c>
      <c r="I54" s="5" t="n">
        <f aca="false">I50</f>
        <v>3.7</v>
      </c>
      <c r="L54" s="1" t="n">
        <f aca="false">D54</f>
        <v>2</v>
      </c>
      <c r="M54" s="1" t="s">
        <v>77</v>
      </c>
      <c r="N54" s="5" t="n">
        <f aca="false">N34+I34</f>
        <v>8.4</v>
      </c>
      <c r="O54" s="5" t="n">
        <f aca="false">N54+$I54/25</f>
        <v>8.548</v>
      </c>
      <c r="P54" s="5" t="n">
        <f aca="false">O54+$I54/25</f>
        <v>8.696</v>
      </c>
      <c r="Q54" s="5" t="n">
        <f aca="false">P54+$I54/25</f>
        <v>8.844</v>
      </c>
      <c r="R54" s="5" t="n">
        <f aca="false">Q54+$I54/25</f>
        <v>8.992</v>
      </c>
      <c r="S54" s="5" t="n">
        <f aca="false">R54+$I54/25</f>
        <v>9.14</v>
      </c>
      <c r="T54" s="5" t="n">
        <f aca="false">S54+$I54/25</f>
        <v>9.288</v>
      </c>
      <c r="U54" s="5" t="n">
        <f aca="false">T54+$I54/25</f>
        <v>9.436</v>
      </c>
      <c r="V54" s="5" t="n">
        <f aca="false">U54+$I54/25</f>
        <v>9.584</v>
      </c>
      <c r="W54" s="5" t="n">
        <f aca="false">V54+$I54/25</f>
        <v>9.732</v>
      </c>
      <c r="X54" s="5" t="n">
        <f aca="false">W54+$I54/25</f>
        <v>9.88</v>
      </c>
      <c r="Y54" s="5" t="n">
        <f aca="false">X54+$I54/25</f>
        <v>10.028</v>
      </c>
      <c r="Z54" s="5" t="n">
        <f aca="false">Y54+$I54/25</f>
        <v>10.176</v>
      </c>
      <c r="AA54" s="5" t="n">
        <f aca="false">Z54+$I54/25</f>
        <v>10.324</v>
      </c>
      <c r="AB54" s="5" t="n">
        <f aca="false">AA54+$I54/25</f>
        <v>10.472</v>
      </c>
      <c r="AC54" s="5" t="n">
        <f aca="false">AB54+$I54/25</f>
        <v>10.62</v>
      </c>
      <c r="AD54" s="5" t="n">
        <f aca="false">AC54+$I54/25</f>
        <v>10.768</v>
      </c>
      <c r="AE54" s="5" t="n">
        <f aca="false">AD54+$I54/25</f>
        <v>10.916</v>
      </c>
      <c r="AF54" s="5" t="n">
        <f aca="false">AE54+$I54/25</f>
        <v>11.064</v>
      </c>
      <c r="AG54" s="5" t="n">
        <f aca="false">AF54+$I54/25</f>
        <v>11.212</v>
      </c>
      <c r="AH54" s="5" t="n">
        <f aca="false">AG54+$I54/25</f>
        <v>11.36</v>
      </c>
      <c r="AI54" s="5" t="n">
        <f aca="false">AH54+$I54/25</f>
        <v>11.508</v>
      </c>
      <c r="AJ54" s="5" t="n">
        <f aca="false">AI54+$I54/25</f>
        <v>11.656</v>
      </c>
      <c r="AK54" s="5" t="n">
        <f aca="false">AJ54+$I54/25</f>
        <v>11.804</v>
      </c>
      <c r="AL54" s="5" t="n">
        <f aca="false">AK54+$I54/25</f>
        <v>11.952</v>
      </c>
      <c r="AM54" s="5" t="n">
        <f aca="false">AL54+$I54/25</f>
        <v>12.1</v>
      </c>
    </row>
    <row r="55" customFormat="false" ht="12.75" hidden="false" customHeight="false" outlineLevel="0" collapsed="false">
      <c r="A55" s="1" t="n">
        <f aca="false">InvTravi!A575</f>
        <v>7</v>
      </c>
      <c r="B55" s="1" t="n">
        <f aca="false">InvTravi!B575</f>
        <v>8</v>
      </c>
      <c r="C55" s="1" t="n">
        <f aca="false">InvTravi!C575</f>
        <v>5</v>
      </c>
      <c r="D55" s="1" t="n">
        <f aca="false">InvTravi!D575</f>
        <v>2</v>
      </c>
      <c r="E55" s="1" t="str">
        <f aca="false">InvTravi!E575</f>
        <v>Mdes</v>
      </c>
      <c r="F55" s="2" t="n">
        <f aca="false">InvTraviB!F575</f>
        <v>-62.481</v>
      </c>
      <c r="G55" s="2" t="n">
        <f aca="false">InvTraviB!J575</f>
        <v>-226.90955</v>
      </c>
      <c r="H55" s="2" t="n">
        <f aca="false">InvTraviB!K575</f>
        <v>152.31955</v>
      </c>
      <c r="I55" s="5"/>
      <c r="M55" s="3" t="s">
        <v>38</v>
      </c>
      <c r="N55" s="5" t="n">
        <f aca="false">F54</f>
        <v>-66.109</v>
      </c>
      <c r="O55" s="5" t="n">
        <f aca="false">$F54+$F56*(O54-$N54)-$J56*(O54-$N54)^2/2</f>
        <v>-51.12341392</v>
      </c>
      <c r="P55" s="5" t="n">
        <f aca="false">$F54+$F56*(P54-$N54)-$J56*(P54-$N54)^2/2</f>
        <v>-37.37452768</v>
      </c>
      <c r="Q55" s="5" t="n">
        <f aca="false">$F54+$F56*(Q54-$N54)-$J56*(Q54-$N54)^2/2</f>
        <v>-24.8623412800001</v>
      </c>
      <c r="R55" s="5" t="n">
        <f aca="false">$F54+$F56*(R54-$N54)-$J56*(R54-$N54)^2/2</f>
        <v>-13.5868547200001</v>
      </c>
      <c r="S55" s="5" t="n">
        <f aca="false">$F54+$F56*(S54-$N54)-$J56*(S54-$N54)^2/2</f>
        <v>-3.54806800000009</v>
      </c>
      <c r="T55" s="5" t="n">
        <f aca="false">$F54+$F56*(T54-$N54)-$J56*(T54-$N54)^2/2</f>
        <v>5.2540188799999</v>
      </c>
      <c r="U55" s="5" t="n">
        <f aca="false">$F54+$F56*(U54-$N54)-$J56*(U54-$N54)^2/2</f>
        <v>12.8194059199999</v>
      </c>
      <c r="V55" s="5" t="n">
        <f aca="false">$F54+$F56*(V54-$N54)-$J56*(V54-$N54)^2/2</f>
        <v>19.1480931199999</v>
      </c>
      <c r="W55" s="5" t="n">
        <f aca="false">$F54+$F56*(W54-$N54)-$J56*(W54-$N54)^2/2</f>
        <v>24.2400804799999</v>
      </c>
      <c r="X55" s="5" t="n">
        <f aca="false">$F54+$F56*(X54-$N54)-$J56*(X54-$N54)^2/2</f>
        <v>28.095368</v>
      </c>
      <c r="Y55" s="5" t="n">
        <f aca="false">$F54+$F56*(Y54-$N54)-$J56*(Y54-$N54)^2/2</f>
        <v>30.71395568</v>
      </c>
      <c r="Z55" s="5" t="n">
        <f aca="false">$F54+$F56*(Z54-$N54)-$J56*(Z54-$N54)^2/2</f>
        <v>32.09584352</v>
      </c>
      <c r="AA55" s="5" t="n">
        <f aca="false">$F54+$F56*(AA54-$N54)-$J56*(AA54-$N54)^2/2</f>
        <v>32.2410315200001</v>
      </c>
      <c r="AB55" s="5" t="n">
        <f aca="false">$F54+$F56*(AB54-$N54)-$J56*(AB54-$N54)^2/2</f>
        <v>31.1495196800001</v>
      </c>
      <c r="AC55" s="5" t="n">
        <f aca="false">$F54+$F56*(AC54-$N54)-$J56*(AC54-$N54)^2/2</f>
        <v>28.8213080000001</v>
      </c>
      <c r="AD55" s="5" t="n">
        <f aca="false">$F54+$F56*(AD54-$N54)-$J56*(AD54-$N54)^2/2</f>
        <v>25.2563964800002</v>
      </c>
      <c r="AE55" s="5" t="n">
        <f aca="false">$F54+$F56*(AE54-$N54)-$J56*(AE54-$N54)^2/2</f>
        <v>20.4547851200002</v>
      </c>
      <c r="AF55" s="5" t="n">
        <f aca="false">$F54+$F56*(AF54-$N54)-$J56*(AF54-$N54)^2/2</f>
        <v>14.4164739200003</v>
      </c>
      <c r="AG55" s="5" t="n">
        <f aca="false">$F54+$F56*(AG54-$N54)-$J56*(AG54-$N54)^2/2</f>
        <v>7.14146288000038</v>
      </c>
      <c r="AH55" s="5" t="n">
        <f aca="false">$F54+$F56*(AH54-$N54)-$J56*(AH54-$N54)^2/2</f>
        <v>-1.37024799999955</v>
      </c>
      <c r="AI55" s="5" t="n">
        <f aca="false">$F54+$F56*(AI54-$N54)-$J56*(AI54-$N54)^2/2</f>
        <v>-11.1186587199995</v>
      </c>
      <c r="AJ55" s="5" t="n">
        <f aca="false">$F54+$F56*(AJ54-$N54)-$J56*(AJ54-$N54)^2/2</f>
        <v>-22.1037692799994</v>
      </c>
      <c r="AK55" s="5" t="n">
        <f aca="false">$F54+$F56*(AK54-$N54)-$J56*(AK54-$N54)^2/2</f>
        <v>-34.3255796799994</v>
      </c>
      <c r="AL55" s="5" t="n">
        <f aca="false">$F54+$F56*(AL54-$N54)-$J56*(AL54-$N54)^2/2</f>
        <v>-47.7840899199992</v>
      </c>
      <c r="AM55" s="5" t="n">
        <f aca="false">$F54+$F56*(AM54-$N54)-$J56*(AM54-$N54)^2/2</f>
        <v>-62.4792999999992</v>
      </c>
    </row>
    <row r="56" customFormat="false" ht="12.75" hidden="false" customHeight="false" outlineLevel="0" collapsed="false">
      <c r="A56" s="1" t="n">
        <f aca="false">InvTravi!A576</f>
        <v>7</v>
      </c>
      <c r="B56" s="1" t="n">
        <f aca="false">InvTravi!B576</f>
        <v>8</v>
      </c>
      <c r="C56" s="1" t="n">
        <f aca="false">InvTravi!C576</f>
        <v>5</v>
      </c>
      <c r="D56" s="1" t="n">
        <f aca="false">InvTravi!D576</f>
        <v>2</v>
      </c>
      <c r="E56" s="1" t="str">
        <f aca="false">InvTravi!E576</f>
        <v>Vsin</v>
      </c>
      <c r="F56" s="2" t="n">
        <f aca="false">InvTraviB!F576</f>
        <v>105.432</v>
      </c>
      <c r="G56" s="2" t="n">
        <f aca="false">InvTraviB!J576</f>
        <v>-38.9973</v>
      </c>
      <c r="H56" s="2" t="n">
        <f aca="false">InvTraviB!K576</f>
        <v>165.2793</v>
      </c>
      <c r="I56" s="5"/>
      <c r="J56" s="1" t="n">
        <f aca="false">(F56-F57)/$I42</f>
        <v>56.46</v>
      </c>
      <c r="K56" s="1" t="n">
        <f aca="false">(G56-G57)/$I42</f>
        <v>33.78</v>
      </c>
      <c r="M56" s="3" t="s">
        <v>44</v>
      </c>
      <c r="N56" s="5" t="n">
        <f aca="false">G54</f>
        <v>148.60975</v>
      </c>
      <c r="O56" s="5" t="n">
        <f aca="false">$G54+$G56*(O54-$N54)-$K56*(O54-$N54)^2/2</f>
        <v>142.46819104</v>
      </c>
      <c r="P56" s="5" t="n">
        <f aca="false">$G54+$G56*(P54-$N54)-$K56*(P54-$N54)^2/2</f>
        <v>135.58671496</v>
      </c>
      <c r="Q56" s="5" t="n">
        <f aca="false">$G54+$G56*(Q54-$N54)-$K56*(Q54-$N54)^2/2</f>
        <v>127.96532176</v>
      </c>
      <c r="R56" s="5" t="n">
        <f aca="false">$G54+$G56*(R54-$N54)-$K56*(R54-$N54)^2/2</f>
        <v>119.60401144</v>
      </c>
      <c r="S56" s="5" t="n">
        <f aca="false">$G54+$G56*(S54-$N54)-$K56*(S54-$N54)^2/2</f>
        <v>110.502784</v>
      </c>
      <c r="T56" s="5" t="n">
        <f aca="false">$G54+$G56*(T54-$N54)-$K56*(T54-$N54)^2/2</f>
        <v>100.66163944</v>
      </c>
      <c r="U56" s="5" t="n">
        <f aca="false">$G54+$G56*(U54-$N54)-$K56*(U54-$N54)^2/2</f>
        <v>90.0805777600002</v>
      </c>
      <c r="V56" s="5" t="n">
        <f aca="false">$G54+$G56*(V54-$N54)-$K56*(V54-$N54)^2/2</f>
        <v>78.7595989600002</v>
      </c>
      <c r="W56" s="5" t="n">
        <f aca="false">$G54+$G56*(W54-$N54)-$K56*(W54-$N54)^2/2</f>
        <v>66.6987030400003</v>
      </c>
      <c r="X56" s="5" t="n">
        <f aca="false">$G54+$G56*(X54-$N54)-$K56*(X54-$N54)^2/2</f>
        <v>53.8978900000003</v>
      </c>
      <c r="Y56" s="5" t="n">
        <f aca="false">$G54+$G56*(Y54-$N54)-$K56*(Y54-$N54)^2/2</f>
        <v>40.3571598400004</v>
      </c>
      <c r="Z56" s="5" t="n">
        <f aca="false">$G54+$G56*(Z54-$N54)-$K56*(Z54-$N54)^2/2</f>
        <v>26.0765125600004</v>
      </c>
      <c r="AA56" s="5" t="n">
        <f aca="false">$G54+$G56*(AA54-$N54)-$K56*(AA54-$N54)^2/2</f>
        <v>11.0559481600004</v>
      </c>
      <c r="AB56" s="5" t="n">
        <f aca="false">$G54+$G56*(AB54-$N54)-$K56*(AB54-$N54)^2/2</f>
        <v>-4.70453335999949</v>
      </c>
      <c r="AC56" s="5" t="n">
        <f aca="false">$G54+$G56*(AC54-$N54)-$K56*(AC54-$N54)^2/2</f>
        <v>-21.2049319999994</v>
      </c>
      <c r="AD56" s="5" t="n">
        <f aca="false">$G54+$G56*(AD54-$N54)-$K56*(AD54-$N54)^2/2</f>
        <v>-38.4452477599994</v>
      </c>
      <c r="AE56" s="5" t="n">
        <f aca="false">$G54+$G56*(AE54-$N54)-$K56*(AE54-$N54)^2/2</f>
        <v>-56.4254806399993</v>
      </c>
      <c r="AF56" s="5" t="n">
        <f aca="false">$G54+$G56*(AF54-$N54)-$K56*(AF54-$N54)^2/2</f>
        <v>-75.1456306399992</v>
      </c>
      <c r="AG56" s="5" t="n">
        <f aca="false">$G54+$G56*(AG54-$N54)-$K56*(AG54-$N54)^2/2</f>
        <v>-94.6056977599992</v>
      </c>
      <c r="AH56" s="5" t="n">
        <f aca="false">$G54+$G56*(AH54-$N54)-$K56*(AH54-$N54)^2/2</f>
        <v>-114.805681999999</v>
      </c>
      <c r="AI56" s="5" t="n">
        <f aca="false">$G54+$G56*(AI54-$N54)-$K56*(AI54-$N54)^2/2</f>
        <v>-135.745583359999</v>
      </c>
      <c r="AJ56" s="5" t="n">
        <f aca="false">$G54+$G56*(AJ54-$N54)-$K56*(AJ54-$N54)^2/2</f>
        <v>-157.425401839999</v>
      </c>
      <c r="AK56" s="5" t="n">
        <f aca="false">$G54+$G56*(AK54-$N54)-$K56*(AK54-$N54)^2/2</f>
        <v>-179.845137439999</v>
      </c>
      <c r="AL56" s="5" t="n">
        <f aca="false">$G54+$G56*(AL54-$N54)-$K56*(AL54-$N54)^2/2</f>
        <v>-203.004790159999</v>
      </c>
      <c r="AM56" s="5" t="n">
        <f aca="false">$G54+$G56*(AM54-$N54)-$K56*(AM54-$N54)^2/2</f>
        <v>-226.904359999999</v>
      </c>
    </row>
    <row r="57" customFormat="false" ht="12.75" hidden="false" customHeight="false" outlineLevel="0" collapsed="false">
      <c r="A57" s="1" t="n">
        <f aca="false">InvTravi!A577</f>
        <v>7</v>
      </c>
      <c r="B57" s="1" t="n">
        <f aca="false">InvTravi!B577</f>
        <v>8</v>
      </c>
      <c r="C57" s="1" t="n">
        <f aca="false">InvTravi!C577</f>
        <v>5</v>
      </c>
      <c r="D57" s="1" t="n">
        <f aca="false">InvTravi!D577</f>
        <v>2</v>
      </c>
      <c r="E57" s="1" t="str">
        <f aca="false">InvTravi!E577</f>
        <v>Vdes</v>
      </c>
      <c r="F57" s="2" t="n">
        <f aca="false">InvTraviB!F577</f>
        <v>-103.47</v>
      </c>
      <c r="G57" s="2" t="n">
        <f aca="false">InvTraviB!J577</f>
        <v>-163.9833</v>
      </c>
      <c r="H57" s="2" t="n">
        <f aca="false">InvTraviB!K577</f>
        <v>40.2933</v>
      </c>
      <c r="I57" s="5"/>
      <c r="M57" s="3" t="s">
        <v>45</v>
      </c>
      <c r="N57" s="5" t="n">
        <f aca="false">H54</f>
        <v>-227.99375</v>
      </c>
      <c r="O57" s="5" t="n">
        <f aca="false">$H54+$H56*(O54-$N54)-$K56*(O54-$N54)^2/2</f>
        <v>-203.90237216</v>
      </c>
      <c r="P57" s="5" t="n">
        <f aca="false">$H54+$H56*(P54-$N54)-$K56*(P54-$N54)^2/2</f>
        <v>-180.55091144</v>
      </c>
      <c r="Q57" s="5" t="n">
        <f aca="false">$H54+$H56*(Q54-$N54)-$K56*(Q54-$N54)^2/2</f>
        <v>-157.93936784</v>
      </c>
      <c r="R57" s="5" t="n">
        <f aca="false">$H54+$H56*(R54-$N54)-$K56*(R54-$N54)^2/2</f>
        <v>-136.06774136</v>
      </c>
      <c r="S57" s="5" t="n">
        <f aca="false">$H54+$H56*(S54-$N54)-$K56*(S54-$N54)^2/2</f>
        <v>-114.936032</v>
      </c>
      <c r="T57" s="5" t="n">
        <f aca="false">$H54+$H56*(T54-$N54)-$K56*(T54-$N54)^2/2</f>
        <v>-94.5442397600003</v>
      </c>
      <c r="U57" s="5" t="n">
        <f aca="false">$H54+$H56*(U54-$N54)-$K56*(U54-$N54)^2/2</f>
        <v>-74.8923646400003</v>
      </c>
      <c r="V57" s="5" t="n">
        <f aca="false">$H54+$H56*(V54-$N54)-$K56*(V54-$N54)^2/2</f>
        <v>-55.9804066400004</v>
      </c>
      <c r="W57" s="5" t="n">
        <f aca="false">$H54+$H56*(W54-$N54)-$K56*(W54-$N54)^2/2</f>
        <v>-37.8083657600004</v>
      </c>
      <c r="X57" s="5" t="n">
        <f aca="false">$H54+$H56*(X54-$N54)-$K56*(X54-$N54)^2/2</f>
        <v>-20.3762420000004</v>
      </c>
      <c r="Y57" s="5" t="n">
        <f aca="false">$H54+$H56*(Y54-$N54)-$K56*(Y54-$N54)^2/2</f>
        <v>-3.68403536000039</v>
      </c>
      <c r="Z57" s="5" t="n">
        <f aca="false">$H54+$H56*(Z54-$N54)-$K56*(Z54-$N54)^2/2</f>
        <v>12.2682541599996</v>
      </c>
      <c r="AA57" s="5" t="n">
        <f aca="false">$H54+$H56*(AA54-$N54)-$K56*(AA54-$N54)^2/2</f>
        <v>27.4806265599996</v>
      </c>
      <c r="AB57" s="5" t="n">
        <f aca="false">$H54+$H56*(AB54-$N54)-$K56*(AB54-$N54)^2/2</f>
        <v>41.9530818399995</v>
      </c>
      <c r="AC57" s="5" t="n">
        <f aca="false">$H54+$H56*(AC54-$N54)-$K56*(AC54-$N54)^2/2</f>
        <v>55.6856199999995</v>
      </c>
      <c r="AD57" s="5" t="n">
        <f aca="false">$H54+$H56*(AD54-$N54)-$K56*(AD54-$N54)^2/2</f>
        <v>68.6782410399995</v>
      </c>
      <c r="AE57" s="5" t="n">
        <f aca="false">$H54+$H56*(AE54-$N54)-$K56*(AE54-$N54)^2/2</f>
        <v>80.9309449599996</v>
      </c>
      <c r="AF57" s="5" t="n">
        <f aca="false">$H54+$H56*(AF54-$N54)-$K56*(AF54-$N54)^2/2</f>
        <v>92.4437317599996</v>
      </c>
      <c r="AG57" s="5" t="n">
        <f aca="false">$H54+$H56*(AG54-$N54)-$K56*(AG54-$N54)^2/2</f>
        <v>103.21660144</v>
      </c>
      <c r="AH57" s="5" t="n">
        <f aca="false">$H54+$H56*(AH54-$N54)-$K56*(AH54-$N54)^2/2</f>
        <v>113.249554</v>
      </c>
      <c r="AI57" s="5" t="n">
        <f aca="false">$H54+$H56*(AI54-$N54)-$K56*(AI54-$N54)^2/2</f>
        <v>122.54258944</v>
      </c>
      <c r="AJ57" s="5" t="n">
        <f aca="false">$H54+$H56*(AJ54-$N54)-$K56*(AJ54-$N54)^2/2</f>
        <v>131.09570776</v>
      </c>
      <c r="AK57" s="5" t="n">
        <f aca="false">$H54+$H56*(AK54-$N54)-$K56*(AK54-$N54)^2/2</f>
        <v>138.90890896</v>
      </c>
      <c r="AL57" s="5" t="n">
        <f aca="false">$H54+$H56*(AL54-$N54)-$K56*(AL54-$N54)^2/2</f>
        <v>145.98219304</v>
      </c>
      <c r="AM57" s="5" t="n">
        <f aca="false">$H54+$H56*(AM54-$N54)-$K56*(AM54-$N54)^2/2</f>
        <v>152.31556</v>
      </c>
    </row>
    <row r="58" customFormat="false" ht="12.75" hidden="false" customHeight="false" outlineLevel="0" collapsed="false">
      <c r="A58" s="1" t="n">
        <f aca="false">InvTravi!A578</f>
        <v>7</v>
      </c>
      <c r="B58" s="1" t="n">
        <f aca="false">InvTravi!B578</f>
        <v>8</v>
      </c>
      <c r="C58" s="1" t="n">
        <f aca="false">InvTravi!C578</f>
        <v>5</v>
      </c>
      <c r="D58" s="1" t="n">
        <f aca="false">InvTravi!D578</f>
        <v>1</v>
      </c>
      <c r="E58" s="1" t="str">
        <f aca="false">InvTravi!E578</f>
        <v>Msin</v>
      </c>
      <c r="F58" s="2" t="n">
        <f aca="false">InvTraviB!F578</f>
        <v>-66.18</v>
      </c>
      <c r="G58" s="2" t="n">
        <f aca="false">InvTraviB!J578</f>
        <v>161.7016</v>
      </c>
      <c r="H58" s="2" t="n">
        <f aca="false">InvTraviB!K578</f>
        <v>-240.3356</v>
      </c>
      <c r="I58" s="5" t="n">
        <f aca="false">I54</f>
        <v>3.7</v>
      </c>
      <c r="L58" s="1" t="n">
        <f aca="false">D58</f>
        <v>1</v>
      </c>
      <c r="M58" s="1" t="s">
        <v>77</v>
      </c>
      <c r="N58" s="5" t="n">
        <f aca="false">N38+I38</f>
        <v>8.4</v>
      </c>
      <c r="O58" s="5" t="n">
        <f aca="false">N58+$I58/25</f>
        <v>8.548</v>
      </c>
      <c r="P58" s="5" t="n">
        <f aca="false">O58+$I58/25</f>
        <v>8.696</v>
      </c>
      <c r="Q58" s="5" t="n">
        <f aca="false">P58+$I58/25</f>
        <v>8.844</v>
      </c>
      <c r="R58" s="5" t="n">
        <f aca="false">Q58+$I58/25</f>
        <v>8.992</v>
      </c>
      <c r="S58" s="5" t="n">
        <f aca="false">R58+$I58/25</f>
        <v>9.14</v>
      </c>
      <c r="T58" s="5" t="n">
        <f aca="false">S58+$I58/25</f>
        <v>9.288</v>
      </c>
      <c r="U58" s="5" t="n">
        <f aca="false">T58+$I58/25</f>
        <v>9.436</v>
      </c>
      <c r="V58" s="5" t="n">
        <f aca="false">U58+$I58/25</f>
        <v>9.584</v>
      </c>
      <c r="W58" s="5" t="n">
        <f aca="false">V58+$I58/25</f>
        <v>9.732</v>
      </c>
      <c r="X58" s="5" t="n">
        <f aca="false">W58+$I58/25</f>
        <v>9.88</v>
      </c>
      <c r="Y58" s="5" t="n">
        <f aca="false">X58+$I58/25</f>
        <v>10.028</v>
      </c>
      <c r="Z58" s="5" t="n">
        <f aca="false">Y58+$I58/25</f>
        <v>10.176</v>
      </c>
      <c r="AA58" s="5" t="n">
        <f aca="false">Z58+$I58/25</f>
        <v>10.324</v>
      </c>
      <c r="AB58" s="5" t="n">
        <f aca="false">AA58+$I58/25</f>
        <v>10.472</v>
      </c>
      <c r="AC58" s="5" t="n">
        <f aca="false">AB58+$I58/25</f>
        <v>10.62</v>
      </c>
      <c r="AD58" s="5" t="n">
        <f aca="false">AC58+$I58/25</f>
        <v>10.768</v>
      </c>
      <c r="AE58" s="5" t="n">
        <f aca="false">AD58+$I58/25</f>
        <v>10.916</v>
      </c>
      <c r="AF58" s="5" t="n">
        <f aca="false">AE58+$I58/25</f>
        <v>11.064</v>
      </c>
      <c r="AG58" s="5" t="n">
        <f aca="false">AF58+$I58/25</f>
        <v>11.212</v>
      </c>
      <c r="AH58" s="5" t="n">
        <f aca="false">AG58+$I58/25</f>
        <v>11.36</v>
      </c>
      <c r="AI58" s="5" t="n">
        <f aca="false">AH58+$I58/25</f>
        <v>11.508</v>
      </c>
      <c r="AJ58" s="5" t="n">
        <f aca="false">AI58+$I58/25</f>
        <v>11.656</v>
      </c>
      <c r="AK58" s="5" t="n">
        <f aca="false">AJ58+$I58/25</f>
        <v>11.804</v>
      </c>
      <c r="AL58" s="5" t="n">
        <f aca="false">AK58+$I58/25</f>
        <v>11.952</v>
      </c>
      <c r="AM58" s="5" t="n">
        <f aca="false">AL58+$I58/25</f>
        <v>12.1</v>
      </c>
    </row>
    <row r="59" customFormat="false" ht="12.75" hidden="false" customHeight="false" outlineLevel="0" collapsed="false">
      <c r="A59" s="1" t="n">
        <f aca="false">InvTravi!A579</f>
        <v>7</v>
      </c>
      <c r="B59" s="1" t="n">
        <f aca="false">InvTravi!B579</f>
        <v>8</v>
      </c>
      <c r="C59" s="1" t="n">
        <f aca="false">InvTravi!C579</f>
        <v>5</v>
      </c>
      <c r="D59" s="1" t="n">
        <f aca="false">InvTravi!D579</f>
        <v>1</v>
      </c>
      <c r="E59" s="1" t="str">
        <f aca="false">InvTravi!E579</f>
        <v>Mdes</v>
      </c>
      <c r="F59" s="2" t="n">
        <f aca="false">InvTraviB!F579</f>
        <v>-64.051</v>
      </c>
      <c r="G59" s="2" t="n">
        <f aca="false">InvTraviB!J579</f>
        <v>-241.5556</v>
      </c>
      <c r="H59" s="2" t="n">
        <f aca="false">InvTraviB!K579</f>
        <v>164.7596</v>
      </c>
      <c r="M59" s="3" t="s">
        <v>38</v>
      </c>
      <c r="N59" s="5" t="n">
        <f aca="false">F58</f>
        <v>-66.18</v>
      </c>
      <c r="O59" s="5" t="n">
        <f aca="false">$F58+$F60*(O58-$N58)-$J60*(O58-$N58)^2/2</f>
        <v>-51.25450192</v>
      </c>
      <c r="P59" s="5" t="n">
        <f aca="false">$F58+$F60*(P58-$N58)-$J60*(P58-$N58)^2/2</f>
        <v>-37.5657036800001</v>
      </c>
      <c r="Q59" s="5" t="n">
        <f aca="false">$F58+$F60*(Q58-$N58)-$J60*(Q58-$N58)^2/2</f>
        <v>-25.1136052800001</v>
      </c>
      <c r="R59" s="5" t="n">
        <f aca="false">$F58+$F60*(R58-$N58)-$J60*(R58-$N58)^2/2</f>
        <v>-13.8982067200001</v>
      </c>
      <c r="S59" s="5" t="n">
        <f aca="false">$F58+$F60*(S58-$N58)-$J60*(S58-$N58)^2/2</f>
        <v>-3.91950800000011</v>
      </c>
      <c r="T59" s="5" t="n">
        <f aca="false">$F58+$F60*(T58-$N58)-$J60*(T58-$N58)^2/2</f>
        <v>4.82249087999989</v>
      </c>
      <c r="U59" s="5" t="n">
        <f aca="false">$F58+$F60*(U58-$N58)-$J60*(U58-$N58)^2/2</f>
        <v>12.3277899199999</v>
      </c>
      <c r="V59" s="5" t="n">
        <f aca="false">$F58+$F60*(V58-$N58)-$J60*(V58-$N58)^2/2</f>
        <v>18.5963891199999</v>
      </c>
      <c r="W59" s="5" t="n">
        <f aca="false">$F58+$F60*(W58-$N58)-$J60*(W58-$N58)^2/2</f>
        <v>23.6282884799999</v>
      </c>
      <c r="X59" s="5" t="n">
        <f aca="false">$F58+$F60*(X58-$N58)-$J60*(X58-$N58)^2/2</f>
        <v>27.4234879999999</v>
      </c>
      <c r="Y59" s="5" t="n">
        <f aca="false">$F58+$F60*(Y58-$N58)-$J60*(Y58-$N58)^2/2</f>
        <v>29.9819876799999</v>
      </c>
      <c r="Z59" s="5" t="n">
        <f aca="false">$F58+$F60*(Z58-$N58)-$J60*(Z58-$N58)^2/2</f>
        <v>31.30378752</v>
      </c>
      <c r="AA59" s="5" t="n">
        <f aca="false">$F58+$F60*(AA58-$N58)-$J60*(AA58-$N58)^2/2</f>
        <v>31.38888752</v>
      </c>
      <c r="AB59" s="5" t="n">
        <f aca="false">$F58+$F60*(AB58-$N58)-$J60*(AB58-$N58)^2/2</f>
        <v>30.2372876800001</v>
      </c>
      <c r="AC59" s="5" t="n">
        <f aca="false">$F58+$F60*(AC58-$N58)-$J60*(AC58-$N58)^2/2</f>
        <v>27.8489880000001</v>
      </c>
      <c r="AD59" s="5" t="n">
        <f aca="false">$F58+$F60*(AD58-$N58)-$J60*(AD58-$N58)^2/2</f>
        <v>24.2239884800001</v>
      </c>
      <c r="AE59" s="5" t="n">
        <f aca="false">$F58+$F60*(AE58-$N58)-$J60*(AE58-$N58)^2/2</f>
        <v>19.3622891200002</v>
      </c>
      <c r="AF59" s="5" t="n">
        <f aca="false">$F58+$F60*(AF58-$N58)-$J60*(AF58-$N58)^2/2</f>
        <v>13.2638899200003</v>
      </c>
      <c r="AG59" s="5" t="n">
        <f aca="false">$F58+$F60*(AG58-$N58)-$J60*(AG58-$N58)^2/2</f>
        <v>5.92879088000032</v>
      </c>
      <c r="AH59" s="5" t="n">
        <f aca="false">$F58+$F60*(AH58-$N58)-$J60*(AH58-$N58)^2/2</f>
        <v>-2.64300799999961</v>
      </c>
      <c r="AI59" s="5" t="n">
        <f aca="false">$F58+$F60*(AI58-$N58)-$J60*(AI58-$N58)^2/2</f>
        <v>-12.4515067199995</v>
      </c>
      <c r="AJ59" s="5" t="n">
        <f aca="false">$F58+$F60*(AJ58-$N58)-$J60*(AJ58-$N58)^2/2</f>
        <v>-23.4967052799994</v>
      </c>
      <c r="AK59" s="5" t="n">
        <f aca="false">$F58+$F60*(AK58-$N58)-$J60*(AK58-$N58)^2/2</f>
        <v>-35.7786036799994</v>
      </c>
      <c r="AL59" s="5" t="n">
        <f aca="false">$F58+$F60*(AL58-$N58)-$J60*(AL58-$N58)^2/2</f>
        <v>-49.2972019199993</v>
      </c>
      <c r="AM59" s="5" t="n">
        <f aca="false">$F58+$F60*(AM58-$N58)-$J60*(AM58-$N58)^2/2</f>
        <v>-64.0524999999992</v>
      </c>
    </row>
    <row r="60" customFormat="false" ht="12.75" hidden="false" customHeight="false" outlineLevel="0" collapsed="false">
      <c r="A60" s="1" t="n">
        <f aca="false">InvTravi!A580</f>
        <v>7</v>
      </c>
      <c r="B60" s="1" t="n">
        <f aca="false">InvTravi!B580</f>
        <v>8</v>
      </c>
      <c r="C60" s="1" t="n">
        <f aca="false">InvTravi!C580</f>
        <v>5</v>
      </c>
      <c r="D60" s="1" t="n">
        <f aca="false">InvTravi!D580</f>
        <v>1</v>
      </c>
      <c r="E60" s="1" t="str">
        <f aca="false">InvTravi!E580</f>
        <v>Vsin</v>
      </c>
      <c r="F60" s="2" t="n">
        <f aca="false">InvTraviB!F580</f>
        <v>105.026</v>
      </c>
      <c r="G60" s="2" t="n">
        <f aca="false">InvTraviB!J580</f>
        <v>-46.4962</v>
      </c>
      <c r="H60" s="2" t="n">
        <f aca="false">InvTraviB!K580</f>
        <v>171.9782</v>
      </c>
      <c r="J60" s="1" t="n">
        <f aca="false">(F60-F61)/$I42</f>
        <v>56.46</v>
      </c>
      <c r="K60" s="1" t="n">
        <f aca="false">(G60-G61)/$I42</f>
        <v>33.78</v>
      </c>
      <c r="M60" s="3" t="s">
        <v>44</v>
      </c>
      <c r="N60" s="5" t="n">
        <f aca="false">G58</f>
        <v>161.7016</v>
      </c>
      <c r="O60" s="5" t="n">
        <f aca="false">$G58+$G60*(O58-$N58)-$K60*(O58-$N58)^2/2</f>
        <v>154.45020384</v>
      </c>
      <c r="P60" s="5" t="n">
        <f aca="false">$G58+$G60*(P58-$N58)-$K60*(P58-$N58)^2/2</f>
        <v>146.45889056</v>
      </c>
      <c r="Q60" s="5" t="n">
        <f aca="false">$G58+$G60*(Q58-$N58)-$K60*(Q58-$N58)^2/2</f>
        <v>137.72766016</v>
      </c>
      <c r="R60" s="5" t="n">
        <f aca="false">$G58+$G60*(R58-$N58)-$K60*(R58-$N58)^2/2</f>
        <v>128.25651264</v>
      </c>
      <c r="S60" s="5" t="n">
        <f aca="false">$G58+$G60*(S58-$N58)-$K60*(S58-$N58)^2/2</f>
        <v>118.045448</v>
      </c>
      <c r="T60" s="5" t="n">
        <f aca="false">$G58+$G60*(T58-$N58)-$K60*(T58-$N58)^2/2</f>
        <v>107.09446624</v>
      </c>
      <c r="U60" s="5" t="n">
        <f aca="false">$G58+$G60*(U58-$N58)-$K60*(U58-$N58)^2/2</f>
        <v>95.4035673600002</v>
      </c>
      <c r="V60" s="5" t="n">
        <f aca="false">$G58+$G60*(V58-$N58)-$K60*(V58-$N58)^2/2</f>
        <v>82.9727513600002</v>
      </c>
      <c r="W60" s="5" t="n">
        <f aca="false">$G58+$G60*(W58-$N58)-$K60*(W58-$N58)^2/2</f>
        <v>69.8020182400002</v>
      </c>
      <c r="X60" s="5" t="n">
        <f aca="false">$G58+$G60*(X58-$N58)-$K60*(X58-$N58)^2/2</f>
        <v>55.8913680000003</v>
      </c>
      <c r="Y60" s="5" t="n">
        <f aca="false">$G58+$G60*(Y58-$N58)-$K60*(Y58-$N58)^2/2</f>
        <v>41.2408006400003</v>
      </c>
      <c r="Z60" s="5" t="n">
        <f aca="false">$G58+$G60*(Z58-$N58)-$K60*(Z58-$N58)^2/2</f>
        <v>25.8503161600004</v>
      </c>
      <c r="AA60" s="5" t="n">
        <f aca="false">$G58+$G60*(AA58-$N58)-$K60*(AA58-$N58)^2/2</f>
        <v>9.71991456000041</v>
      </c>
      <c r="AB60" s="5" t="n">
        <f aca="false">$G58+$G60*(AB58-$N58)-$K60*(AB58-$N58)^2/2</f>
        <v>-7.15040415999953</v>
      </c>
      <c r="AC60" s="5" t="n">
        <f aca="false">$G58+$G60*(AC58-$N58)-$K60*(AC58-$N58)^2/2</f>
        <v>-24.7606399999995</v>
      </c>
      <c r="AD60" s="5" t="n">
        <f aca="false">$G58+$G60*(AD58-$N58)-$K60*(AD58-$N58)^2/2</f>
        <v>-43.1107929599994</v>
      </c>
      <c r="AE60" s="5" t="n">
        <f aca="false">$G58+$G60*(AE58-$N58)-$K60*(AE58-$N58)^2/2</f>
        <v>-62.2008630399994</v>
      </c>
      <c r="AF60" s="5" t="n">
        <f aca="false">$G58+$G60*(AF58-$N58)-$K60*(AF58-$N58)^2/2</f>
        <v>-82.0308502399993</v>
      </c>
      <c r="AG60" s="5" t="n">
        <f aca="false">$G58+$G60*(AG58-$N58)-$K60*(AG58-$N58)^2/2</f>
        <v>-102.600754559999</v>
      </c>
      <c r="AH60" s="5" t="n">
        <f aca="false">$G58+$G60*(AH58-$N58)-$K60*(AH58-$N58)^2/2</f>
        <v>-123.910575999999</v>
      </c>
      <c r="AI60" s="5" t="n">
        <f aca="false">$G58+$G60*(AI58-$N58)-$K60*(AI58-$N58)^2/2</f>
        <v>-145.960314559999</v>
      </c>
      <c r="AJ60" s="5" t="n">
        <f aca="false">$G58+$G60*(AJ58-$N58)-$K60*(AJ58-$N58)^2/2</f>
        <v>-168.749970239999</v>
      </c>
      <c r="AK60" s="5" t="n">
        <f aca="false">$G58+$G60*(AK58-$N58)-$K60*(AK58-$N58)^2/2</f>
        <v>-192.279543039999</v>
      </c>
      <c r="AL60" s="5" t="n">
        <f aca="false">$G58+$G60*(AL58-$N58)-$K60*(AL58-$N58)^2/2</f>
        <v>-216.549032959999</v>
      </c>
      <c r="AM60" s="5" t="n">
        <f aca="false">$G58+$G60*(AM58-$N58)-$K60*(AM58-$N58)^2/2</f>
        <v>-241.558439999999</v>
      </c>
    </row>
    <row r="61" customFormat="false" ht="12.75" hidden="false" customHeight="false" outlineLevel="0" collapsed="false">
      <c r="A61" s="24" t="n">
        <f aca="false">InvTravi!A581</f>
        <v>7</v>
      </c>
      <c r="B61" s="24" t="n">
        <f aca="false">InvTravi!B581</f>
        <v>8</v>
      </c>
      <c r="C61" s="24" t="n">
        <f aca="false">InvTravi!C581</f>
        <v>5</v>
      </c>
      <c r="D61" s="24" t="n">
        <f aca="false">InvTravi!D581</f>
        <v>1</v>
      </c>
      <c r="E61" s="24" t="str">
        <f aca="false">InvTravi!E581</f>
        <v>Vdes</v>
      </c>
      <c r="F61" s="25" t="n">
        <f aca="false">InvTraviB!F581</f>
        <v>-103.876</v>
      </c>
      <c r="G61" s="25" t="n">
        <f aca="false">InvTraviB!J581</f>
        <v>-171.4822</v>
      </c>
      <c r="H61" s="25" t="n">
        <f aca="false">InvTraviB!K581</f>
        <v>46.9922</v>
      </c>
      <c r="I61" s="26"/>
      <c r="J61" s="26"/>
      <c r="K61" s="26"/>
      <c r="M61" s="3" t="s">
        <v>45</v>
      </c>
      <c r="N61" s="5" t="n">
        <f aca="false">H58</f>
        <v>-240.3356</v>
      </c>
      <c r="O61" s="5" t="n">
        <f aca="false">$H58+$H60*(O58-$N58)-$K60*(O58-$N58)^2/2</f>
        <v>-215.25278496</v>
      </c>
      <c r="P61" s="5" t="n">
        <f aca="false">$H58+$H60*(P58-$N58)-$K60*(P58-$N58)^2/2</f>
        <v>-190.90988704</v>
      </c>
      <c r="Q61" s="5" t="n">
        <f aca="false">$H58+$H60*(Q58-$N58)-$K60*(Q58-$N58)^2/2</f>
        <v>-167.30690624</v>
      </c>
      <c r="R61" s="5" t="n">
        <f aca="false">$H58+$H60*(R58-$N58)-$K60*(R58-$N58)^2/2</f>
        <v>-144.44384256</v>
      </c>
      <c r="S61" s="5" t="n">
        <f aca="false">$H58+$H60*(S58-$N58)-$K60*(S58-$N58)^2/2</f>
        <v>-122.320696</v>
      </c>
      <c r="T61" s="5" t="n">
        <f aca="false">$H58+$H60*(T58-$N58)-$K60*(T58-$N58)^2/2</f>
        <v>-100.93746656</v>
      </c>
      <c r="U61" s="5" t="n">
        <f aca="false">$H58+$H60*(U58-$N58)-$K60*(U58-$N58)^2/2</f>
        <v>-80.2941542400003</v>
      </c>
      <c r="V61" s="5" t="n">
        <f aca="false">$H58+$H60*(V58-$N58)-$K60*(V58-$N58)^2/2</f>
        <v>-60.3907590400003</v>
      </c>
      <c r="W61" s="5" t="n">
        <f aca="false">$H58+$H60*(W58-$N58)-$K60*(W58-$N58)^2/2</f>
        <v>-41.2272809600003</v>
      </c>
      <c r="X61" s="5" t="n">
        <f aca="false">$H58+$H60*(X58-$N58)-$K60*(X58-$N58)^2/2</f>
        <v>-22.8037200000003</v>
      </c>
      <c r="Y61" s="5" t="n">
        <f aca="false">$H58+$H60*(Y58-$N58)-$K60*(Y58-$N58)^2/2</f>
        <v>-5.12007616000037</v>
      </c>
      <c r="Z61" s="5" t="n">
        <f aca="false">$H58+$H60*(Z58-$N58)-$K60*(Z58-$N58)^2/2</f>
        <v>11.8236505599996</v>
      </c>
      <c r="AA61" s="5" t="n">
        <f aca="false">$H58+$H60*(AA58-$N58)-$K60*(AA58-$N58)^2/2</f>
        <v>28.0274601599996</v>
      </c>
      <c r="AB61" s="5" t="n">
        <f aca="false">$H58+$H60*(AB58-$N58)-$K60*(AB58-$N58)^2/2</f>
        <v>43.4913526399996</v>
      </c>
      <c r="AC61" s="5" t="n">
        <f aca="false">$H58+$H60*(AC58-$N58)-$K60*(AC58-$N58)^2/2</f>
        <v>58.2153279999996</v>
      </c>
      <c r="AD61" s="5" t="n">
        <f aca="false">$H58+$H60*(AD58-$N58)-$K60*(AD58-$N58)^2/2</f>
        <v>72.1993862399996</v>
      </c>
      <c r="AE61" s="5" t="n">
        <f aca="false">$H58+$H60*(AE58-$N58)-$K60*(AE58-$N58)^2/2</f>
        <v>85.4435273599996</v>
      </c>
      <c r="AF61" s="5" t="n">
        <f aca="false">$H58+$H60*(AF58-$N58)-$K60*(AF58-$N58)^2/2</f>
        <v>97.9477513599996</v>
      </c>
      <c r="AG61" s="5" t="n">
        <f aca="false">$H58+$H60*(AG58-$N58)-$K60*(AG58-$N58)^2/2</f>
        <v>109.71205824</v>
      </c>
      <c r="AH61" s="5" t="n">
        <f aca="false">$H58+$H60*(AH58-$N58)-$K60*(AH58-$N58)^2/2</f>
        <v>120.736448</v>
      </c>
      <c r="AI61" s="5" t="n">
        <f aca="false">$H58+$H60*(AI58-$N58)-$K60*(AI58-$N58)^2/2</f>
        <v>131.02092064</v>
      </c>
      <c r="AJ61" s="5" t="n">
        <f aca="false">$H58+$H60*(AJ58-$N58)-$K60*(AJ58-$N58)^2/2</f>
        <v>140.56547616</v>
      </c>
      <c r="AK61" s="5" t="n">
        <f aca="false">$H58+$H60*(AK58-$N58)-$K60*(AK58-$N58)^2/2</f>
        <v>149.37011456</v>
      </c>
      <c r="AL61" s="5" t="n">
        <f aca="false">$H58+$H60*(AL58-$N58)-$K60*(AL58-$N58)^2/2</f>
        <v>157.43483584</v>
      </c>
      <c r="AM61" s="5" t="n">
        <f aca="false">$H58+$H60*(AM58-$N58)-$K60*(AM58-$N58)^2/2</f>
        <v>164.75964</v>
      </c>
    </row>
    <row r="62" customFormat="false" ht="12.75" hidden="false" customHeight="false" outlineLevel="0" collapsed="false">
      <c r="A62" s="1" t="n">
        <f aca="false">InvTravi!A582</f>
        <v>7</v>
      </c>
      <c r="B62" s="1" t="n">
        <f aca="false">InvTravi!B582</f>
        <v>5</v>
      </c>
      <c r="C62" s="1" t="n">
        <f aca="false">InvTravi!C582</f>
        <v>2</v>
      </c>
      <c r="D62" s="1" t="n">
        <f aca="false">InvTravi!D582</f>
        <v>5</v>
      </c>
      <c r="E62" s="1" t="str">
        <f aca="false">InvTravi!E582</f>
        <v>Msin</v>
      </c>
      <c r="F62" s="2" t="n">
        <f aca="false">InvTraviB!F582</f>
        <v>-44.972</v>
      </c>
      <c r="G62" s="2" t="n">
        <f aca="false">InvTraviB!J582</f>
        <v>6.59145</v>
      </c>
      <c r="H62" s="2" t="n">
        <f aca="false">InvTraviB!K582</f>
        <v>-59.03745</v>
      </c>
      <c r="I62" s="5" t="n">
        <v>3.6</v>
      </c>
      <c r="L62" s="1" t="n">
        <f aca="false">D62</f>
        <v>5</v>
      </c>
      <c r="M62" s="1" t="s">
        <v>77</v>
      </c>
      <c r="N62" s="5" t="n">
        <f aca="false">N42+I42</f>
        <v>12.1</v>
      </c>
      <c r="O62" s="5" t="n">
        <f aca="false">N62+$I62/25</f>
        <v>12.244</v>
      </c>
      <c r="P62" s="5" t="n">
        <f aca="false">O62+$I62/25</f>
        <v>12.388</v>
      </c>
      <c r="Q62" s="5" t="n">
        <f aca="false">P62+$I62/25</f>
        <v>12.532</v>
      </c>
      <c r="R62" s="5" t="n">
        <f aca="false">Q62+$I62/25</f>
        <v>12.676</v>
      </c>
      <c r="S62" s="5" t="n">
        <f aca="false">R62+$I62/25</f>
        <v>12.82</v>
      </c>
      <c r="T62" s="5" t="n">
        <f aca="false">S62+$I62/25</f>
        <v>12.964</v>
      </c>
      <c r="U62" s="5" t="n">
        <f aca="false">T62+$I62/25</f>
        <v>13.108</v>
      </c>
      <c r="V62" s="5" t="n">
        <f aca="false">U62+$I62/25</f>
        <v>13.252</v>
      </c>
      <c r="W62" s="5" t="n">
        <f aca="false">V62+$I62/25</f>
        <v>13.396</v>
      </c>
      <c r="X62" s="5" t="n">
        <f aca="false">W62+$I62/25</f>
        <v>13.54</v>
      </c>
      <c r="Y62" s="5" t="n">
        <f aca="false">X62+$I62/25</f>
        <v>13.684</v>
      </c>
      <c r="Z62" s="5" t="n">
        <f aca="false">Y62+$I62/25</f>
        <v>13.828</v>
      </c>
      <c r="AA62" s="5" t="n">
        <f aca="false">Z62+$I62/25</f>
        <v>13.972</v>
      </c>
      <c r="AB62" s="5" t="n">
        <f aca="false">AA62+$I62/25</f>
        <v>14.116</v>
      </c>
      <c r="AC62" s="5" t="n">
        <f aca="false">AB62+$I62/25</f>
        <v>14.26</v>
      </c>
      <c r="AD62" s="5" t="n">
        <f aca="false">AC62+$I62/25</f>
        <v>14.404</v>
      </c>
      <c r="AE62" s="5" t="n">
        <f aca="false">AD62+$I62/25</f>
        <v>14.548</v>
      </c>
      <c r="AF62" s="5" t="n">
        <f aca="false">AE62+$I62/25</f>
        <v>14.692</v>
      </c>
      <c r="AG62" s="5" t="n">
        <f aca="false">AF62+$I62/25</f>
        <v>14.836</v>
      </c>
      <c r="AH62" s="5" t="n">
        <f aca="false">AG62+$I62/25</f>
        <v>14.98</v>
      </c>
      <c r="AI62" s="5" t="n">
        <f aca="false">AH62+$I62/25</f>
        <v>15.124</v>
      </c>
      <c r="AJ62" s="5" t="n">
        <f aca="false">AI62+$I62/25</f>
        <v>15.268</v>
      </c>
      <c r="AK62" s="5" t="n">
        <f aca="false">AJ62+$I62/25</f>
        <v>15.412</v>
      </c>
      <c r="AL62" s="5" t="n">
        <f aca="false">AK62+$I62/25</f>
        <v>15.556</v>
      </c>
      <c r="AM62" s="5" t="n">
        <f aca="false">AL62+$I62/25</f>
        <v>15.7</v>
      </c>
    </row>
    <row r="63" customFormat="false" ht="12.75" hidden="false" customHeight="false" outlineLevel="0" collapsed="false">
      <c r="A63" s="1" t="n">
        <f aca="false">InvTravi!A583</f>
        <v>7</v>
      </c>
      <c r="B63" s="1" t="n">
        <f aca="false">InvTravi!B583</f>
        <v>5</v>
      </c>
      <c r="C63" s="1" t="n">
        <f aca="false">InvTravi!C583</f>
        <v>2</v>
      </c>
      <c r="D63" s="1" t="n">
        <f aca="false">InvTravi!D583</f>
        <v>5</v>
      </c>
      <c r="E63" s="1" t="str">
        <f aca="false">InvTravi!E583</f>
        <v>Mdes</v>
      </c>
      <c r="F63" s="2" t="n">
        <f aca="false">InvTraviB!F583</f>
        <v>-35.209</v>
      </c>
      <c r="G63" s="2" t="n">
        <f aca="false">InvTraviB!J583</f>
        <v>-47.0565</v>
      </c>
      <c r="H63" s="2" t="n">
        <f aca="false">InvTraviB!K583</f>
        <v>5.5005</v>
      </c>
      <c r="I63" s="5"/>
      <c r="M63" s="3" t="s">
        <v>38</v>
      </c>
      <c r="N63" s="5" t="n">
        <f aca="false">F62</f>
        <v>-44.972</v>
      </c>
      <c r="O63" s="5" t="n">
        <f aca="false">$F62+$F64*(O62-$N62)-$J64*(O62-$N62)^2/2</f>
        <v>-32.72960384</v>
      </c>
      <c r="P63" s="5" t="n">
        <f aca="false">$F62+$F64*(P62-$N62)-$J64*(P62-$N62)^2/2</f>
        <v>-21.47486336</v>
      </c>
      <c r="Q63" s="5" t="n">
        <f aca="false">$F62+$F64*(Q62-$N62)-$J64*(Q62-$N62)^2/2</f>
        <v>-11.20777856</v>
      </c>
      <c r="R63" s="5" t="n">
        <f aca="false">$F62+$F64*(R62-$N62)-$J64*(R62-$N62)^2/2</f>
        <v>-1.92834943999997</v>
      </c>
      <c r="S63" s="5" t="n">
        <f aca="false">$F62+$F64*(S62-$N62)-$J64*(S62-$N62)^2/2</f>
        <v>6.36342400000003</v>
      </c>
      <c r="T63" s="5" t="n">
        <f aca="false">$F62+$F64*(T62-$N62)-$J64*(T62-$N62)^2/2</f>
        <v>13.66754176</v>
      </c>
      <c r="U63" s="5" t="n">
        <f aca="false">$F62+$F64*(U62-$N62)-$J64*(U62-$N62)^2/2</f>
        <v>19.98400384</v>
      </c>
      <c r="V63" s="5" t="n">
        <f aca="false">$F62+$F64*(V62-$N62)-$J64*(V62-$N62)^2/2</f>
        <v>25.31281024</v>
      </c>
      <c r="W63" s="5" t="n">
        <f aca="false">$F62+$F64*(W62-$N62)-$J64*(W62-$N62)^2/2</f>
        <v>29.65396096</v>
      </c>
      <c r="X63" s="5" t="n">
        <f aca="false">$F62+$F64*(X62-$N62)-$J64*(X62-$N62)^2/2</f>
        <v>33.007456</v>
      </c>
      <c r="Y63" s="5" t="n">
        <f aca="false">$F62+$F64*(Y62-$N62)-$J64*(Y62-$N62)^2/2</f>
        <v>35.37329536</v>
      </c>
      <c r="Z63" s="5" t="n">
        <f aca="false">$F62+$F64*(Z62-$N62)-$J64*(Z62-$N62)^2/2</f>
        <v>36.75147904</v>
      </c>
      <c r="AA63" s="5" t="n">
        <f aca="false">$F62+$F64*(AA62-$N62)-$J64*(AA62-$N62)^2/2</f>
        <v>37.14200704</v>
      </c>
      <c r="AB63" s="5" t="n">
        <f aca="false">$F62+$F64*(AB62-$N62)-$J64*(AB62-$N62)^2/2</f>
        <v>36.54487936</v>
      </c>
      <c r="AC63" s="5" t="n">
        <f aca="false">$F62+$F64*(AC62-$N62)-$J64*(AC62-$N62)^2/2</f>
        <v>34.960096</v>
      </c>
      <c r="AD63" s="5" t="n">
        <f aca="false">$F62+$F64*(AD62-$N62)-$J64*(AD62-$N62)^2/2</f>
        <v>32.3876569599999</v>
      </c>
      <c r="AE63" s="5" t="n">
        <f aca="false">$F62+$F64*(AE62-$N62)-$J64*(AE62-$N62)^2/2</f>
        <v>28.8275622399999</v>
      </c>
      <c r="AF63" s="5" t="n">
        <f aca="false">$F62+$F64*(AF62-$N62)-$J64*(AF62-$N62)^2/2</f>
        <v>24.2798118399999</v>
      </c>
      <c r="AG63" s="5" t="n">
        <f aca="false">$F62+$F64*(AG62-$N62)-$J64*(AG62-$N62)^2/2</f>
        <v>18.7444057599999</v>
      </c>
      <c r="AH63" s="5" t="n">
        <f aca="false">$F62+$F64*(AH62-$N62)-$J64*(AH62-$N62)^2/2</f>
        <v>12.2213439999998</v>
      </c>
      <c r="AI63" s="5" t="n">
        <f aca="false">$F62+$F64*(AI62-$N62)-$J64*(AI62-$N62)^2/2</f>
        <v>4.71062655999984</v>
      </c>
      <c r="AJ63" s="5" t="n">
        <f aca="false">$F62+$F64*(AJ62-$N62)-$J64*(AJ62-$N62)^2/2</f>
        <v>-3.78774656000022</v>
      </c>
      <c r="AK63" s="5" t="n">
        <f aca="false">$F62+$F64*(AK62-$N62)-$J64*(AK62-$N62)^2/2</f>
        <v>-13.2737753600003</v>
      </c>
      <c r="AL63" s="5" t="n">
        <f aca="false">$F62+$F64*(AL62-$N62)-$J64*(AL62-$N62)^2/2</f>
        <v>-23.7474598400003</v>
      </c>
      <c r="AM63" s="5" t="n">
        <f aca="false">$F62+$F64*(AM62-$N62)-$J64*(AM62-$N62)^2/2</f>
        <v>-35.2088000000002</v>
      </c>
    </row>
    <row r="64" customFormat="false" ht="12.75" hidden="false" customHeight="false" outlineLevel="0" collapsed="false">
      <c r="A64" s="1" t="n">
        <f aca="false">InvTravi!A584</f>
        <v>7</v>
      </c>
      <c r="B64" s="1" t="n">
        <f aca="false">InvTravi!B584</f>
        <v>5</v>
      </c>
      <c r="C64" s="1" t="n">
        <f aca="false">InvTravi!C584</f>
        <v>2</v>
      </c>
      <c r="D64" s="1" t="n">
        <f aca="false">InvTravi!D584</f>
        <v>5</v>
      </c>
      <c r="E64" s="1" t="str">
        <f aca="false">InvTravi!E584</f>
        <v>Vsin</v>
      </c>
      <c r="F64" s="2" t="n">
        <f aca="false">InvTraviB!F584</f>
        <v>88.446</v>
      </c>
      <c r="G64" s="2" t="n">
        <f aca="false">InvTraviB!J584</f>
        <v>35.37045</v>
      </c>
      <c r="H64" s="2" t="n">
        <f aca="false">InvTraviB!K584</f>
        <v>68.20155</v>
      </c>
      <c r="I64" s="5"/>
      <c r="J64" s="1" t="n">
        <f aca="false">(F64-F65)/$I62</f>
        <v>47.63</v>
      </c>
      <c r="K64" s="1" t="n">
        <f aca="false">(G64-G65)/$I62</f>
        <v>27.93</v>
      </c>
      <c r="M64" s="3" t="s">
        <v>44</v>
      </c>
      <c r="N64" s="5" t="n">
        <f aca="false">G62</f>
        <v>6.59145</v>
      </c>
      <c r="O64" s="5" t="n">
        <f aca="false">$G62+$G64*(O62-$N62)-$K64*(O62-$N62)^2/2</f>
        <v>11.39521656</v>
      </c>
      <c r="P64" s="5" t="n">
        <f aca="false">$G62+$G64*(P62-$N62)-$K64*(P62-$N62)^2/2</f>
        <v>15.61982664</v>
      </c>
      <c r="Q64" s="5" t="n">
        <f aca="false">$G62+$G64*(Q62-$N62)-$K64*(Q62-$N62)^2/2</f>
        <v>19.26528024</v>
      </c>
      <c r="R64" s="5" t="n">
        <f aca="false">$G62+$G64*(R62-$N62)-$K64*(R62-$N62)^2/2</f>
        <v>22.33157736</v>
      </c>
      <c r="S64" s="5" t="n">
        <f aca="false">$G62+$G64*(S62-$N62)-$K64*(S62-$N62)^2/2</f>
        <v>24.818718</v>
      </c>
      <c r="T64" s="5" t="n">
        <f aca="false">$G62+$G64*(T62-$N62)-$K64*(T62-$N62)^2/2</f>
        <v>26.72670216</v>
      </c>
      <c r="U64" s="5" t="n">
        <f aca="false">$G62+$G64*(U62-$N62)-$K64*(U62-$N62)^2/2</f>
        <v>28.05552984</v>
      </c>
      <c r="V64" s="5" t="n">
        <f aca="false">$G62+$G64*(V62-$N62)-$K64*(V62-$N62)^2/2</f>
        <v>28.80520104</v>
      </c>
      <c r="W64" s="5" t="n">
        <f aca="false">$G62+$G64*(W62-$N62)-$K64*(W62-$N62)^2/2</f>
        <v>28.97571576</v>
      </c>
      <c r="X64" s="5" t="n">
        <f aca="false">$G62+$G64*(X62-$N62)-$K64*(X62-$N62)^2/2</f>
        <v>28.567074</v>
      </c>
      <c r="Y64" s="5" t="n">
        <f aca="false">$G62+$G64*(Y62-$N62)-$K64*(Y62-$N62)^2/2</f>
        <v>27.57927576</v>
      </c>
      <c r="Z64" s="5" t="n">
        <f aca="false">$G62+$G64*(Z62-$N62)-$K64*(Z62-$N62)^2/2</f>
        <v>26.01232104</v>
      </c>
      <c r="AA64" s="5" t="n">
        <f aca="false">$G62+$G64*(AA62-$N62)-$K64*(AA62-$N62)^2/2</f>
        <v>23.86620984</v>
      </c>
      <c r="AB64" s="5" t="n">
        <f aca="false">$G62+$G64*(AB62-$N62)-$K64*(AB62-$N62)^2/2</f>
        <v>21.14094216</v>
      </c>
      <c r="AC64" s="5" t="n">
        <f aca="false">$G62+$G64*(AC62-$N62)-$K64*(AC62-$N62)^2/2</f>
        <v>17.836518</v>
      </c>
      <c r="AD64" s="5" t="n">
        <f aca="false">$G62+$G64*(AD62-$N62)-$K64*(AD62-$N62)^2/2</f>
        <v>13.95293736</v>
      </c>
      <c r="AE64" s="5" t="n">
        <f aca="false">$G62+$G64*(AE62-$N62)-$K64*(AE62-$N62)^2/2</f>
        <v>9.49020023999994</v>
      </c>
      <c r="AF64" s="5" t="n">
        <f aca="false">$G62+$G64*(AF62-$N62)-$K64*(AF62-$N62)^2/2</f>
        <v>4.44830663999994</v>
      </c>
      <c r="AG64" s="5" t="n">
        <f aca="false">$G62+$G64*(AG62-$N62)-$K64*(AG62-$N62)^2/2</f>
        <v>-1.17274344000008</v>
      </c>
      <c r="AH64" s="5" t="n">
        <f aca="false">$G62+$G64*(AH62-$N62)-$K64*(AH62-$N62)^2/2</f>
        <v>-7.3729500000001</v>
      </c>
      <c r="AI64" s="5" t="n">
        <f aca="false">$G62+$G64*(AI62-$N62)-$K64*(AI62-$N62)^2/2</f>
        <v>-14.1523130400001</v>
      </c>
      <c r="AJ64" s="5" t="n">
        <f aca="false">$G62+$G64*(AJ62-$N62)-$K64*(AJ62-$N62)^2/2</f>
        <v>-21.5108325600002</v>
      </c>
      <c r="AK64" s="5" t="n">
        <f aca="false">$G62+$G64*(AK62-$N62)-$K64*(AK62-$N62)^2/2</f>
        <v>-29.4485085600001</v>
      </c>
      <c r="AL64" s="5" t="n">
        <f aca="false">$G62+$G64*(AL62-$N62)-$K64*(AL62-$N62)^2/2</f>
        <v>-37.9653410400002</v>
      </c>
      <c r="AM64" s="5" t="n">
        <f aca="false">$G62+$G64*(AM62-$N62)-$K64*(AM62-$N62)^2/2</f>
        <v>-47.0613300000002</v>
      </c>
    </row>
    <row r="65" customFormat="false" ht="12.75" hidden="false" customHeight="false" outlineLevel="0" collapsed="false">
      <c r="A65" s="1" t="n">
        <f aca="false">InvTravi!A585</f>
        <v>7</v>
      </c>
      <c r="B65" s="1" t="n">
        <f aca="false">InvTravi!B585</f>
        <v>5</v>
      </c>
      <c r="C65" s="1" t="n">
        <f aca="false">InvTravi!C585</f>
        <v>2</v>
      </c>
      <c r="D65" s="1" t="n">
        <f aca="false">InvTravi!D585</f>
        <v>5</v>
      </c>
      <c r="E65" s="1" t="str">
        <f aca="false">InvTravi!E585</f>
        <v>Vdes</v>
      </c>
      <c r="F65" s="2" t="n">
        <f aca="false">InvTraviB!F585</f>
        <v>-83.022</v>
      </c>
      <c r="G65" s="2" t="n">
        <f aca="false">InvTraviB!J585</f>
        <v>-65.17755</v>
      </c>
      <c r="H65" s="2" t="n">
        <f aca="false">InvTraviB!K585</f>
        <v>-32.34645</v>
      </c>
      <c r="I65" s="5"/>
      <c r="M65" s="3" t="s">
        <v>45</v>
      </c>
      <c r="N65" s="5" t="n">
        <f aca="false">H62</f>
        <v>-59.03745</v>
      </c>
      <c r="O65" s="5" t="n">
        <f aca="false">$H62+$H64*(O62-$N62)-$K64*(O62-$N62)^2/2</f>
        <v>-49.50600504</v>
      </c>
      <c r="P65" s="5" t="n">
        <f aca="false">$H62+$H64*(P62-$N62)-$K64*(P62-$N62)^2/2</f>
        <v>-40.55371656</v>
      </c>
      <c r="Q65" s="5" t="n">
        <f aca="false">$H62+$H64*(Q62-$N62)-$K64*(Q62-$N62)^2/2</f>
        <v>-32.18058456</v>
      </c>
      <c r="R65" s="5" t="n">
        <f aca="false">$H62+$H64*(R62-$N62)-$K64*(R62-$N62)^2/2</f>
        <v>-24.38660904</v>
      </c>
      <c r="S65" s="5" t="n">
        <f aca="false">$H62+$H64*(S62-$N62)-$K64*(S62-$N62)^2/2</f>
        <v>-17.17179</v>
      </c>
      <c r="T65" s="5" t="n">
        <f aca="false">$H62+$H64*(T62-$N62)-$K64*(T62-$N62)^2/2</f>
        <v>-10.53612744</v>
      </c>
      <c r="U65" s="5" t="n">
        <f aca="false">$H62+$H64*(U62-$N62)-$K64*(U62-$N62)^2/2</f>
        <v>-4.47962135999996</v>
      </c>
      <c r="V65" s="5" t="n">
        <f aca="false">$H62+$H64*(V62-$N62)-$K64*(V62-$N62)^2/2</f>
        <v>0.997728240000033</v>
      </c>
      <c r="W65" s="5" t="n">
        <f aca="false">$H62+$H64*(W62-$N62)-$K64*(W62-$N62)^2/2</f>
        <v>5.89592136000004</v>
      </c>
      <c r="X65" s="5" t="n">
        <f aca="false">$H62+$H64*(X62-$N62)-$K64*(X62-$N62)^2/2</f>
        <v>10.214958</v>
      </c>
      <c r="Y65" s="5" t="n">
        <f aca="false">$H62+$H64*(Y62-$N62)-$K64*(Y62-$N62)^2/2</f>
        <v>13.95483816</v>
      </c>
      <c r="Z65" s="5" t="n">
        <f aca="false">$H62+$H64*(Z62-$N62)-$K64*(Z62-$N62)^2/2</f>
        <v>17.11556184</v>
      </c>
      <c r="AA65" s="5" t="n">
        <f aca="false">$H62+$H64*(AA62-$N62)-$K64*(AA62-$N62)^2/2</f>
        <v>19.69712904</v>
      </c>
      <c r="AB65" s="5" t="n">
        <f aca="false">$H62+$H64*(AB62-$N62)-$K64*(AB62-$N62)^2/2</f>
        <v>21.69953976</v>
      </c>
      <c r="AC65" s="5" t="n">
        <f aca="false">$H62+$H64*(AC62-$N62)-$K64*(AC62-$N62)^2/2</f>
        <v>23.122794</v>
      </c>
      <c r="AD65" s="5" t="n">
        <f aca="false">$H62+$H64*(AD62-$N62)-$K64*(AD62-$N62)^2/2</f>
        <v>23.96689176</v>
      </c>
      <c r="AE65" s="5" t="n">
        <f aca="false">$H62+$H64*(AE62-$N62)-$K64*(AE62-$N62)^2/2</f>
        <v>24.23183304</v>
      </c>
      <c r="AF65" s="5" t="n">
        <f aca="false">$H62+$H64*(AF62-$N62)-$K64*(AF62-$N62)^2/2</f>
        <v>23.91761784</v>
      </c>
      <c r="AG65" s="5" t="n">
        <f aca="false">$H62+$H64*(AG62-$N62)-$K64*(AG62-$N62)^2/2</f>
        <v>23.02424616</v>
      </c>
      <c r="AH65" s="5" t="n">
        <f aca="false">$H62+$H64*(AH62-$N62)-$K64*(AH62-$N62)^2/2</f>
        <v>21.551718</v>
      </c>
      <c r="AI65" s="5" t="n">
        <f aca="false">$H62+$H64*(AI62-$N62)-$K64*(AI62-$N62)^2/2</f>
        <v>19.5000333599999</v>
      </c>
      <c r="AJ65" s="5" t="n">
        <f aca="false">$H62+$H64*(AJ62-$N62)-$K64*(AJ62-$N62)^2/2</f>
        <v>16.8691922399999</v>
      </c>
      <c r="AK65" s="5" t="n">
        <f aca="false">$H62+$H64*(AK62-$N62)-$K64*(AK62-$N62)^2/2</f>
        <v>13.6591946399999</v>
      </c>
      <c r="AL65" s="5" t="n">
        <f aca="false">$H62+$H64*(AL62-$N62)-$K64*(AL62-$N62)^2/2</f>
        <v>9.87004055999989</v>
      </c>
      <c r="AM65" s="5" t="n">
        <f aca="false">$H62+$H64*(AM62-$N62)-$K64*(AM62-$N62)^2/2</f>
        <v>5.5017299999999</v>
      </c>
    </row>
    <row r="66" customFormat="false" ht="12.75" hidden="false" customHeight="false" outlineLevel="0" collapsed="false">
      <c r="A66" s="1" t="n">
        <f aca="false">InvTravi!A586</f>
        <v>7</v>
      </c>
      <c r="B66" s="1" t="n">
        <f aca="false">InvTravi!B586</f>
        <v>5</v>
      </c>
      <c r="C66" s="1" t="n">
        <f aca="false">InvTravi!C586</f>
        <v>2</v>
      </c>
      <c r="D66" s="1" t="n">
        <f aca="false">InvTravi!D586</f>
        <v>4</v>
      </c>
      <c r="E66" s="1" t="str">
        <f aca="false">InvTravi!E586</f>
        <v>Msin</v>
      </c>
      <c r="F66" s="2" t="n">
        <f aca="false">InvTraviB!F586</f>
        <v>-41.121</v>
      </c>
      <c r="G66" s="2" t="n">
        <f aca="false">InvTraviB!J586</f>
        <v>59.18045</v>
      </c>
      <c r="H66" s="2" t="n">
        <f aca="false">InvTraviB!K586</f>
        <v>-108.69445</v>
      </c>
      <c r="I66" s="5" t="n">
        <f aca="false">I62</f>
        <v>3.6</v>
      </c>
      <c r="L66" s="1" t="n">
        <f aca="false">D66</f>
        <v>4</v>
      </c>
      <c r="M66" s="1" t="s">
        <v>77</v>
      </c>
      <c r="N66" s="5" t="n">
        <f aca="false">N46+I46</f>
        <v>12.1</v>
      </c>
      <c r="O66" s="5" t="n">
        <f aca="false">N66+$I66/25</f>
        <v>12.244</v>
      </c>
      <c r="P66" s="5" t="n">
        <f aca="false">O66+$I66/25</f>
        <v>12.388</v>
      </c>
      <c r="Q66" s="5" t="n">
        <f aca="false">P66+$I66/25</f>
        <v>12.532</v>
      </c>
      <c r="R66" s="5" t="n">
        <f aca="false">Q66+$I66/25</f>
        <v>12.676</v>
      </c>
      <c r="S66" s="5" t="n">
        <f aca="false">R66+$I66/25</f>
        <v>12.82</v>
      </c>
      <c r="T66" s="5" t="n">
        <f aca="false">S66+$I66/25</f>
        <v>12.964</v>
      </c>
      <c r="U66" s="5" t="n">
        <f aca="false">T66+$I66/25</f>
        <v>13.108</v>
      </c>
      <c r="V66" s="5" t="n">
        <f aca="false">U66+$I66/25</f>
        <v>13.252</v>
      </c>
      <c r="W66" s="5" t="n">
        <f aca="false">V66+$I66/25</f>
        <v>13.396</v>
      </c>
      <c r="X66" s="5" t="n">
        <f aca="false">W66+$I66/25</f>
        <v>13.54</v>
      </c>
      <c r="Y66" s="5" t="n">
        <f aca="false">X66+$I66/25</f>
        <v>13.684</v>
      </c>
      <c r="Z66" s="5" t="n">
        <f aca="false">Y66+$I66/25</f>
        <v>13.828</v>
      </c>
      <c r="AA66" s="5" t="n">
        <f aca="false">Z66+$I66/25</f>
        <v>13.972</v>
      </c>
      <c r="AB66" s="5" t="n">
        <f aca="false">AA66+$I66/25</f>
        <v>14.116</v>
      </c>
      <c r="AC66" s="5" t="n">
        <f aca="false">AB66+$I66/25</f>
        <v>14.26</v>
      </c>
      <c r="AD66" s="5" t="n">
        <f aca="false">AC66+$I66/25</f>
        <v>14.404</v>
      </c>
      <c r="AE66" s="5" t="n">
        <f aca="false">AD66+$I66/25</f>
        <v>14.548</v>
      </c>
      <c r="AF66" s="5" t="n">
        <f aca="false">AE66+$I66/25</f>
        <v>14.692</v>
      </c>
      <c r="AG66" s="5" t="n">
        <f aca="false">AF66+$I66/25</f>
        <v>14.836</v>
      </c>
      <c r="AH66" s="5" t="n">
        <f aca="false">AG66+$I66/25</f>
        <v>14.98</v>
      </c>
      <c r="AI66" s="5" t="n">
        <f aca="false">AH66+$I66/25</f>
        <v>15.124</v>
      </c>
      <c r="AJ66" s="5" t="n">
        <f aca="false">AI66+$I66/25</f>
        <v>15.268</v>
      </c>
      <c r="AK66" s="5" t="n">
        <f aca="false">AJ66+$I66/25</f>
        <v>15.412</v>
      </c>
      <c r="AL66" s="5" t="n">
        <f aca="false">AK66+$I66/25</f>
        <v>15.556</v>
      </c>
      <c r="AM66" s="5" t="n">
        <f aca="false">AL66+$I66/25</f>
        <v>15.7</v>
      </c>
    </row>
    <row r="67" customFormat="false" ht="12.75" hidden="false" customHeight="false" outlineLevel="0" collapsed="false">
      <c r="A67" s="1" t="n">
        <f aca="false">InvTravi!A587</f>
        <v>7</v>
      </c>
      <c r="B67" s="1" t="n">
        <f aca="false">InvTravi!B587</f>
        <v>5</v>
      </c>
      <c r="C67" s="1" t="n">
        <f aca="false">InvTravi!C587</f>
        <v>2</v>
      </c>
      <c r="D67" s="1" t="n">
        <f aca="false">InvTravi!D587</f>
        <v>4</v>
      </c>
      <c r="E67" s="1" t="str">
        <f aca="false">InvTravi!E587</f>
        <v>Mdes</v>
      </c>
      <c r="F67" s="2" t="n">
        <f aca="false">InvTraviB!F587</f>
        <v>-56.561</v>
      </c>
      <c r="G67" s="2" t="n">
        <f aca="false">InvTraviB!J587</f>
        <v>-101.25475</v>
      </c>
      <c r="H67" s="2" t="n">
        <f aca="false">InvTraviB!K587</f>
        <v>33.91475</v>
      </c>
      <c r="I67" s="5"/>
      <c r="M67" s="3" t="s">
        <v>38</v>
      </c>
      <c r="N67" s="5" t="n">
        <f aca="false">F66</f>
        <v>-41.121</v>
      </c>
      <c r="O67" s="5" t="n">
        <f aca="false">$F66+$F68*(O66-$N66)-$J68*(O66-$N66)^2/2</f>
        <v>-27.68956128</v>
      </c>
      <c r="P67" s="5" t="n">
        <f aca="false">$F66+$F68*(P66-$N66)-$J68*(P66-$N66)^2/2</f>
        <v>-15.42887712</v>
      </c>
      <c r="Q67" s="5" t="n">
        <f aca="false">$F66+$F68*(Q66-$N66)-$J68*(Q66-$N66)^2/2</f>
        <v>-4.33894751999997</v>
      </c>
      <c r="R67" s="5" t="n">
        <f aca="false">$F66+$F68*(R66-$N66)-$J68*(R66-$N66)^2/2</f>
        <v>5.58022752000003</v>
      </c>
      <c r="S67" s="5" t="n">
        <f aca="false">$F66+$F68*(S66-$N66)-$J68*(S66-$N66)^2/2</f>
        <v>14.328648</v>
      </c>
      <c r="T67" s="5" t="n">
        <f aca="false">$F66+$F68*(T66-$N66)-$J68*(T66-$N66)^2/2</f>
        <v>21.90631392</v>
      </c>
      <c r="U67" s="5" t="n">
        <f aca="false">$F66+$F68*(U66-$N66)-$J68*(U66-$N66)^2/2</f>
        <v>28.31322528</v>
      </c>
      <c r="V67" s="5" t="n">
        <f aca="false">$F66+$F68*(V66-$N66)-$J68*(V66-$N66)^2/2</f>
        <v>33.54938208</v>
      </c>
      <c r="W67" s="5" t="n">
        <f aca="false">$F66+$F68*(W66-$N66)-$J68*(W66-$N66)^2/2</f>
        <v>37.61478432</v>
      </c>
      <c r="X67" s="5" t="n">
        <f aca="false">$F66+$F68*(X66-$N66)-$J68*(X66-$N66)^2/2</f>
        <v>40.509432</v>
      </c>
      <c r="Y67" s="5" t="n">
        <f aca="false">$F66+$F68*(Y66-$N66)-$J68*(Y66-$N66)^2/2</f>
        <v>42.23332512</v>
      </c>
      <c r="Z67" s="5" t="n">
        <f aca="false">$F66+$F68*(Z66-$N66)-$J68*(Z66-$N66)^2/2</f>
        <v>42.78646368</v>
      </c>
      <c r="AA67" s="5" t="n">
        <f aca="false">$F66+$F68*(AA66-$N66)-$J68*(AA66-$N66)^2/2</f>
        <v>42.16884768</v>
      </c>
      <c r="AB67" s="5" t="n">
        <f aca="false">$F66+$F68*(AB66-$N66)-$J68*(AB66-$N66)^2/2</f>
        <v>40.3804771199999</v>
      </c>
      <c r="AC67" s="5" t="n">
        <f aca="false">$F66+$F68*(AC66-$N66)-$J68*(AC66-$N66)^2/2</f>
        <v>37.4213519999999</v>
      </c>
      <c r="AD67" s="5" t="n">
        <f aca="false">$F66+$F68*(AD66-$N66)-$J68*(AD66-$N66)^2/2</f>
        <v>33.2914723199999</v>
      </c>
      <c r="AE67" s="5" t="n">
        <f aca="false">$F66+$F68*(AE66-$N66)-$J68*(AE66-$N66)^2/2</f>
        <v>27.9908380799999</v>
      </c>
      <c r="AF67" s="5" t="n">
        <f aca="false">$F66+$F68*(AF66-$N66)-$J68*(AF66-$N66)^2/2</f>
        <v>21.5194492799999</v>
      </c>
      <c r="AG67" s="5" t="n">
        <f aca="false">$F66+$F68*(AG66-$N66)-$J68*(AG66-$N66)^2/2</f>
        <v>13.8773059199998</v>
      </c>
      <c r="AH67" s="5" t="n">
        <f aca="false">$F66+$F68*(AH66-$N66)-$J68*(AH66-$N66)^2/2</f>
        <v>5.06440799999979</v>
      </c>
      <c r="AI67" s="5" t="n">
        <f aca="false">$F66+$F68*(AI66-$N66)-$J68*(AI66-$N66)^2/2</f>
        <v>-4.91924448000023</v>
      </c>
      <c r="AJ67" s="5" t="n">
        <f aca="false">$F66+$F68*(AJ66-$N66)-$J68*(AJ66-$N66)^2/2</f>
        <v>-16.0736515200002</v>
      </c>
      <c r="AK67" s="5" t="n">
        <f aca="false">$F66+$F68*(AK66-$N66)-$J68*(AK66-$N66)^2/2</f>
        <v>-28.3988131200002</v>
      </c>
      <c r="AL67" s="5" t="n">
        <f aca="false">$F66+$F68*(AL66-$N66)-$J68*(AL66-$N66)^2/2</f>
        <v>-41.8947292800003</v>
      </c>
      <c r="AM67" s="5" t="n">
        <f aca="false">$F66+$F68*(AM66-$N66)-$J68*(AM66-$N66)^2/2</f>
        <v>-56.5614000000003</v>
      </c>
    </row>
    <row r="68" customFormat="false" ht="12.75" hidden="false" customHeight="false" outlineLevel="0" collapsed="false">
      <c r="A68" s="1" t="n">
        <f aca="false">InvTravi!A588</f>
        <v>7</v>
      </c>
      <c r="B68" s="1" t="n">
        <f aca="false">InvTravi!B588</f>
        <v>5</v>
      </c>
      <c r="C68" s="1" t="n">
        <f aca="false">InvTravi!C588</f>
        <v>2</v>
      </c>
      <c r="D68" s="1" t="n">
        <f aca="false">InvTravi!D588</f>
        <v>4</v>
      </c>
      <c r="E68" s="1" t="str">
        <f aca="false">InvTravi!E588</f>
        <v>Vsin</v>
      </c>
      <c r="F68" s="2" t="n">
        <f aca="false">InvTraviB!F588</f>
        <v>97.339</v>
      </c>
      <c r="G68" s="2" t="n">
        <f aca="false">InvTraviB!J588</f>
        <v>16.23965</v>
      </c>
      <c r="H68" s="2" t="n">
        <f aca="false">InvTraviB!K588</f>
        <v>100.41635</v>
      </c>
      <c r="I68" s="5"/>
      <c r="J68" s="1" t="n">
        <f aca="false">(F68-F69)/$I62</f>
        <v>56.46</v>
      </c>
      <c r="K68" s="1" t="n">
        <f aca="false">(G68-G69)/$I62</f>
        <v>33.78</v>
      </c>
      <c r="M68" s="3" t="s">
        <v>44</v>
      </c>
      <c r="N68" s="5" t="n">
        <f aca="false">G66</f>
        <v>59.18045</v>
      </c>
      <c r="O68" s="5" t="n">
        <f aca="false">$G66+$G68*(O66-$N66)-$K68*(O66-$N66)^2/2</f>
        <v>61.16872856</v>
      </c>
      <c r="P68" s="5" t="n">
        <f aca="false">$G66+$G68*(P66-$N66)-$K68*(P66-$N66)^2/2</f>
        <v>62.45654504</v>
      </c>
      <c r="Q68" s="5" t="n">
        <f aca="false">$G66+$G68*(Q66-$N66)-$K68*(Q66-$N66)^2/2</f>
        <v>63.04389944</v>
      </c>
      <c r="R68" s="5" t="n">
        <f aca="false">$G66+$G68*(R66-$N66)-$K68*(R66-$N66)^2/2</f>
        <v>62.93079176</v>
      </c>
      <c r="S68" s="5" t="n">
        <f aca="false">$G66+$G68*(S66-$N66)-$K68*(S66-$N66)^2/2</f>
        <v>62.117222</v>
      </c>
      <c r="T68" s="5" t="n">
        <f aca="false">$G66+$G68*(T66-$N66)-$K68*(T66-$N66)^2/2</f>
        <v>60.60319016</v>
      </c>
      <c r="U68" s="5" t="n">
        <f aca="false">$G66+$G68*(U66-$N66)-$K68*(U66-$N66)^2/2</f>
        <v>58.38869624</v>
      </c>
      <c r="V68" s="5" t="n">
        <f aca="false">$G66+$G68*(V66-$N66)-$K68*(V66-$N66)^2/2</f>
        <v>55.47374024</v>
      </c>
      <c r="W68" s="5" t="n">
        <f aca="false">$G66+$G68*(W66-$N66)-$K68*(W66-$N66)^2/2</f>
        <v>51.85832216</v>
      </c>
      <c r="X68" s="5" t="n">
        <f aca="false">$G66+$G68*(X66-$N66)-$K68*(X66-$N66)^2/2</f>
        <v>47.542442</v>
      </c>
      <c r="Y68" s="5" t="n">
        <f aca="false">$G66+$G68*(Y66-$N66)-$K68*(Y66-$N66)^2/2</f>
        <v>42.52609976</v>
      </c>
      <c r="Z68" s="5" t="n">
        <f aca="false">$G66+$G68*(Z66-$N66)-$K68*(Z66-$N66)^2/2</f>
        <v>36.80929544</v>
      </c>
      <c r="AA68" s="5" t="n">
        <f aca="false">$G66+$G68*(AA66-$N66)-$K68*(AA66-$N66)^2/2</f>
        <v>30.3920290399999</v>
      </c>
      <c r="AB68" s="5" t="n">
        <f aca="false">$G66+$G68*(AB66-$N66)-$K68*(AB66-$N66)^2/2</f>
        <v>23.2743005599999</v>
      </c>
      <c r="AC68" s="5" t="n">
        <f aca="false">$G66+$G68*(AC66-$N66)-$K68*(AC66-$N66)^2/2</f>
        <v>15.4561099999999</v>
      </c>
      <c r="AD68" s="5" t="n">
        <f aca="false">$G66+$G68*(AD66-$N66)-$K68*(AD66-$N66)^2/2</f>
        <v>6.9374573599999</v>
      </c>
      <c r="AE68" s="5" t="n">
        <f aca="false">$G66+$G68*(AE66-$N66)-$K68*(AE66-$N66)^2/2</f>
        <v>-2.28165736000014</v>
      </c>
      <c r="AF68" s="5" t="n">
        <f aca="false">$G66+$G68*(AF66-$N66)-$K68*(AF66-$N66)^2/2</f>
        <v>-12.2012341600001</v>
      </c>
      <c r="AG68" s="5" t="n">
        <f aca="false">$G66+$G68*(AG66-$N66)-$K68*(AG66-$N66)^2/2</f>
        <v>-22.8212730400002</v>
      </c>
      <c r="AH68" s="5" t="n">
        <f aca="false">$G66+$G68*(AH66-$N66)-$K68*(AH66-$N66)^2/2</f>
        <v>-34.1417740000002</v>
      </c>
      <c r="AI68" s="5" t="n">
        <f aca="false">$G66+$G68*(AI66-$N66)-$K68*(AI66-$N66)^2/2</f>
        <v>-46.1627370400002</v>
      </c>
      <c r="AJ68" s="5" t="n">
        <f aca="false">$G66+$G68*(AJ66-$N66)-$K68*(AJ66-$N66)^2/2</f>
        <v>-58.8841621600002</v>
      </c>
      <c r="AK68" s="5" t="n">
        <f aca="false">$G66+$G68*(AK66-$N66)-$K68*(AK66-$N66)^2/2</f>
        <v>-72.3060493600003</v>
      </c>
      <c r="AL68" s="5" t="n">
        <f aca="false">$G66+$G68*(AL66-$N66)-$K68*(AL66-$N66)^2/2</f>
        <v>-86.4283986400003</v>
      </c>
      <c r="AM68" s="5" t="n">
        <f aca="false">$G66+$G68*(AM66-$N66)-$K68*(AM66-$N66)^2/2</f>
        <v>-101.25121</v>
      </c>
    </row>
    <row r="69" customFormat="false" ht="12.75" hidden="false" customHeight="false" outlineLevel="0" collapsed="false">
      <c r="A69" s="1" t="n">
        <f aca="false">InvTravi!A589</f>
        <v>7</v>
      </c>
      <c r="B69" s="1" t="n">
        <f aca="false">InvTravi!B589</f>
        <v>5</v>
      </c>
      <c r="C69" s="1" t="n">
        <f aca="false">InvTravi!C589</f>
        <v>2</v>
      </c>
      <c r="D69" s="1" t="n">
        <f aca="false">InvTravi!D589</f>
        <v>4</v>
      </c>
      <c r="E69" s="1" t="str">
        <f aca="false">InvTravi!E589</f>
        <v>Vdes</v>
      </c>
      <c r="F69" s="2" t="n">
        <f aca="false">InvTraviB!F589</f>
        <v>-105.917</v>
      </c>
      <c r="G69" s="2" t="n">
        <f aca="false">InvTraviB!J589</f>
        <v>-105.36835</v>
      </c>
      <c r="H69" s="2" t="n">
        <f aca="false">InvTraviB!K589</f>
        <v>-21.19165</v>
      </c>
      <c r="I69" s="5"/>
      <c r="M69" s="3" t="s">
        <v>45</v>
      </c>
      <c r="N69" s="5" t="n">
        <f aca="false">H66</f>
        <v>-108.69445</v>
      </c>
      <c r="O69" s="5" t="n">
        <f aca="false">$H66+$H68*(O66-$N66)-$K68*(O66-$N66)^2/2</f>
        <v>-94.58472664</v>
      </c>
      <c r="P69" s="5" t="n">
        <f aca="false">$H66+$H68*(P66-$N66)-$K68*(P66-$N66)^2/2</f>
        <v>-81.17546536</v>
      </c>
      <c r="Q69" s="5" t="n">
        <f aca="false">$H66+$H68*(Q66-$N66)-$K68*(Q66-$N66)^2/2</f>
        <v>-68.46666616</v>
      </c>
      <c r="R69" s="5" t="n">
        <f aca="false">$H66+$H68*(R66-$N66)-$K68*(R66-$N66)^2/2</f>
        <v>-56.45832904</v>
      </c>
      <c r="S69" s="5" t="n">
        <f aca="false">$H66+$H68*(S66-$N66)-$K68*(S66-$N66)^2/2</f>
        <v>-45.150454</v>
      </c>
      <c r="T69" s="5" t="n">
        <f aca="false">$H66+$H68*(T66-$N66)-$K68*(T66-$N66)^2/2</f>
        <v>-34.54304104</v>
      </c>
      <c r="U69" s="5" t="n">
        <f aca="false">$H66+$H68*(U66-$N66)-$K68*(U66-$N66)^2/2</f>
        <v>-24.63609016</v>
      </c>
      <c r="V69" s="5" t="n">
        <f aca="false">$H66+$H68*(V66-$N66)-$K68*(V66-$N66)^2/2</f>
        <v>-15.42960136</v>
      </c>
      <c r="W69" s="5" t="n">
        <f aca="false">$H66+$H68*(W66-$N66)-$K68*(W66-$N66)^2/2</f>
        <v>-6.92357463999996</v>
      </c>
      <c r="X69" s="5" t="n">
        <f aca="false">$H66+$H68*(X66-$N66)-$K68*(X66-$N66)^2/2</f>
        <v>0.881990000000037</v>
      </c>
      <c r="Y69" s="5" t="n">
        <f aca="false">$H66+$H68*(Y66-$N66)-$K68*(Y66-$N66)^2/2</f>
        <v>7.98709256000004</v>
      </c>
      <c r="Z69" s="5" t="n">
        <f aca="false">$H66+$H68*(Z66-$N66)-$K68*(Z66-$N66)^2/2</f>
        <v>14.39173304</v>
      </c>
      <c r="AA69" s="5" t="n">
        <f aca="false">$H66+$H68*(AA66-$N66)-$K68*(AA66-$N66)^2/2</f>
        <v>20.09591144</v>
      </c>
      <c r="AB69" s="5" t="n">
        <f aca="false">$H66+$H68*(AB66-$N66)-$K68*(AB66-$N66)^2/2</f>
        <v>25.09962776</v>
      </c>
      <c r="AC69" s="5" t="n">
        <f aca="false">$H66+$H68*(AC66-$N66)-$K68*(AC66-$N66)^2/2</f>
        <v>29.402882</v>
      </c>
      <c r="AD69" s="5" t="n">
        <f aca="false">$H66+$H68*(AD66-$N66)-$K68*(AD66-$N66)^2/2</f>
        <v>33.00567416</v>
      </c>
      <c r="AE69" s="5" t="n">
        <f aca="false">$H66+$H68*(AE66-$N66)-$K68*(AE66-$N66)^2/2</f>
        <v>35.90800424</v>
      </c>
      <c r="AF69" s="5" t="n">
        <f aca="false">$H66+$H68*(AF66-$N66)-$K68*(AF66-$N66)^2/2</f>
        <v>38.10987224</v>
      </c>
      <c r="AG69" s="5" t="n">
        <f aca="false">$H66+$H68*(AG66-$N66)-$K68*(AG66-$N66)^2/2</f>
        <v>39.61127816</v>
      </c>
      <c r="AH69" s="5" t="n">
        <f aca="false">$H66+$H68*(AH66-$N66)-$K68*(AH66-$N66)^2/2</f>
        <v>40.412222</v>
      </c>
      <c r="AI69" s="5" t="n">
        <f aca="false">$H66+$H68*(AI66-$N66)-$K68*(AI66-$N66)^2/2</f>
        <v>40.51270376</v>
      </c>
      <c r="AJ69" s="5" t="n">
        <f aca="false">$H66+$H68*(AJ66-$N66)-$K68*(AJ66-$N66)^2/2</f>
        <v>39.91272344</v>
      </c>
      <c r="AK69" s="5" t="n">
        <f aca="false">$H66+$H68*(AK66-$N66)-$K68*(AK66-$N66)^2/2</f>
        <v>38.6122810399999</v>
      </c>
      <c r="AL69" s="5" t="n">
        <f aca="false">$H66+$H68*(AL66-$N66)-$K68*(AL66-$N66)^2/2</f>
        <v>36.6113765599999</v>
      </c>
      <c r="AM69" s="5" t="n">
        <f aca="false">$H66+$H68*(AM66-$N66)-$K68*(AM66-$N66)^2/2</f>
        <v>33.9100099999999</v>
      </c>
    </row>
    <row r="70" customFormat="false" ht="12.75" hidden="false" customHeight="false" outlineLevel="0" collapsed="false">
      <c r="A70" s="1" t="n">
        <f aca="false">InvTravi!A590</f>
        <v>7</v>
      </c>
      <c r="B70" s="1" t="n">
        <f aca="false">InvTravi!B590</f>
        <v>5</v>
      </c>
      <c r="C70" s="1" t="n">
        <f aca="false">InvTravi!C590</f>
        <v>2</v>
      </c>
      <c r="D70" s="1" t="n">
        <f aca="false">InvTravi!D590</f>
        <v>3</v>
      </c>
      <c r="E70" s="1" t="str">
        <f aca="false">InvTravi!E590</f>
        <v>Msin</v>
      </c>
      <c r="F70" s="2" t="n">
        <f aca="false">InvTraviB!F590</f>
        <v>-46.23</v>
      </c>
      <c r="G70" s="2" t="n">
        <f aca="false">InvTraviB!J590</f>
        <v>98.15315</v>
      </c>
      <c r="H70" s="2" t="n">
        <f aca="false">InvTraviB!K590</f>
        <v>-153.65515</v>
      </c>
      <c r="I70" s="5" t="n">
        <f aca="false">I66</f>
        <v>3.6</v>
      </c>
      <c r="L70" s="1" t="n">
        <f aca="false">D70</f>
        <v>3</v>
      </c>
      <c r="M70" s="1" t="s">
        <v>77</v>
      </c>
      <c r="N70" s="5" t="n">
        <f aca="false">N50+I50</f>
        <v>12.1</v>
      </c>
      <c r="O70" s="5" t="n">
        <f aca="false">N70+$I70/25</f>
        <v>12.244</v>
      </c>
      <c r="P70" s="5" t="n">
        <f aca="false">O70+$I70/25</f>
        <v>12.388</v>
      </c>
      <c r="Q70" s="5" t="n">
        <f aca="false">P70+$I70/25</f>
        <v>12.532</v>
      </c>
      <c r="R70" s="5" t="n">
        <f aca="false">Q70+$I70/25</f>
        <v>12.676</v>
      </c>
      <c r="S70" s="5" t="n">
        <f aca="false">R70+$I70/25</f>
        <v>12.82</v>
      </c>
      <c r="T70" s="5" t="n">
        <f aca="false">S70+$I70/25</f>
        <v>12.964</v>
      </c>
      <c r="U70" s="5" t="n">
        <f aca="false">T70+$I70/25</f>
        <v>13.108</v>
      </c>
      <c r="V70" s="5" t="n">
        <f aca="false">U70+$I70/25</f>
        <v>13.252</v>
      </c>
      <c r="W70" s="5" t="n">
        <f aca="false">V70+$I70/25</f>
        <v>13.396</v>
      </c>
      <c r="X70" s="5" t="n">
        <f aca="false">W70+$I70/25</f>
        <v>13.54</v>
      </c>
      <c r="Y70" s="5" t="n">
        <f aca="false">X70+$I70/25</f>
        <v>13.684</v>
      </c>
      <c r="Z70" s="5" t="n">
        <f aca="false">Y70+$I70/25</f>
        <v>13.828</v>
      </c>
      <c r="AA70" s="5" t="n">
        <f aca="false">Z70+$I70/25</f>
        <v>13.972</v>
      </c>
      <c r="AB70" s="5" t="n">
        <f aca="false">AA70+$I70/25</f>
        <v>14.116</v>
      </c>
      <c r="AC70" s="5" t="n">
        <f aca="false">AB70+$I70/25</f>
        <v>14.26</v>
      </c>
      <c r="AD70" s="5" t="n">
        <f aca="false">AC70+$I70/25</f>
        <v>14.404</v>
      </c>
      <c r="AE70" s="5" t="n">
        <f aca="false">AD70+$I70/25</f>
        <v>14.548</v>
      </c>
      <c r="AF70" s="5" t="n">
        <f aca="false">AE70+$I70/25</f>
        <v>14.692</v>
      </c>
      <c r="AG70" s="5" t="n">
        <f aca="false">AF70+$I70/25</f>
        <v>14.836</v>
      </c>
      <c r="AH70" s="5" t="n">
        <f aca="false">AG70+$I70/25</f>
        <v>14.98</v>
      </c>
      <c r="AI70" s="5" t="n">
        <f aca="false">AH70+$I70/25</f>
        <v>15.124</v>
      </c>
      <c r="AJ70" s="5" t="n">
        <f aca="false">AI70+$I70/25</f>
        <v>15.268</v>
      </c>
      <c r="AK70" s="5" t="n">
        <f aca="false">AJ70+$I70/25</f>
        <v>15.412</v>
      </c>
      <c r="AL70" s="5" t="n">
        <f aca="false">AK70+$I70/25</f>
        <v>15.556</v>
      </c>
      <c r="AM70" s="5" t="n">
        <f aca="false">AL70+$I70/25</f>
        <v>15.7</v>
      </c>
    </row>
    <row r="71" customFormat="false" ht="12.75" hidden="false" customHeight="false" outlineLevel="0" collapsed="false">
      <c r="A71" s="1" t="n">
        <f aca="false">InvTravi!A591</f>
        <v>7</v>
      </c>
      <c r="B71" s="1" t="n">
        <f aca="false">InvTravi!B591</f>
        <v>5</v>
      </c>
      <c r="C71" s="1" t="n">
        <f aca="false">InvTravi!C591</f>
        <v>2</v>
      </c>
      <c r="D71" s="1" t="n">
        <f aca="false">InvTravi!D591</f>
        <v>3</v>
      </c>
      <c r="E71" s="1" t="str">
        <f aca="false">InvTravi!E591</f>
        <v>Mdes</v>
      </c>
      <c r="F71" s="2" t="n">
        <f aca="false">InvTraviB!F591</f>
        <v>-50.857</v>
      </c>
      <c r="G71" s="2" t="n">
        <f aca="false">InvTraviB!J591</f>
        <v>-130.64265</v>
      </c>
      <c r="H71" s="2" t="n">
        <f aca="false">InvTraviB!K591</f>
        <v>69.91065</v>
      </c>
      <c r="I71" s="5"/>
      <c r="M71" s="3" t="s">
        <v>38</v>
      </c>
      <c r="N71" s="5" t="n">
        <f aca="false">F70</f>
        <v>-46.23</v>
      </c>
      <c r="O71" s="5" t="n">
        <f aca="false">$F70+$F72*(O70-$N70)-$J72*(O70-$N70)^2/2</f>
        <v>-32.36598528</v>
      </c>
      <c r="P71" s="5" t="n">
        <f aca="false">$F70+$F72*(P70-$N70)-$J72*(P70-$N70)^2/2</f>
        <v>-19.67272512</v>
      </c>
      <c r="Q71" s="5" t="n">
        <f aca="false">$F70+$F72*(Q70-$N70)-$J72*(Q70-$N70)^2/2</f>
        <v>-8.15021951999997</v>
      </c>
      <c r="R71" s="5" t="n">
        <f aca="false">$F70+$F72*(R70-$N70)-$J72*(R70-$N70)^2/2</f>
        <v>2.20153152000004</v>
      </c>
      <c r="S71" s="5" t="n">
        <f aca="false">$F70+$F72*(S70-$N70)-$J72*(S70-$N70)^2/2</f>
        <v>11.382528</v>
      </c>
      <c r="T71" s="5" t="n">
        <f aca="false">$F70+$F72*(T70-$N70)-$J72*(T70-$N70)^2/2</f>
        <v>19.39276992</v>
      </c>
      <c r="U71" s="5" t="n">
        <f aca="false">$F70+$F72*(U70-$N70)-$J72*(U70-$N70)^2/2</f>
        <v>26.23225728</v>
      </c>
      <c r="V71" s="5" t="n">
        <f aca="false">$F70+$F72*(V70-$N70)-$J72*(V70-$N70)^2/2</f>
        <v>31.9009900800001</v>
      </c>
      <c r="W71" s="5" t="n">
        <f aca="false">$F70+$F72*(W70-$N70)-$J72*(W70-$N70)^2/2</f>
        <v>36.3989683200001</v>
      </c>
      <c r="X71" s="5" t="n">
        <f aca="false">$F70+$F72*(X70-$N70)-$J72*(X70-$N70)^2/2</f>
        <v>39.7261920000001</v>
      </c>
      <c r="Y71" s="5" t="n">
        <f aca="false">$F70+$F72*(Y70-$N70)-$J72*(Y70-$N70)^2/2</f>
        <v>41.88266112</v>
      </c>
      <c r="Z71" s="5" t="n">
        <f aca="false">$F70+$F72*(Z70-$N70)-$J72*(Z70-$N70)^2/2</f>
        <v>42.86837568</v>
      </c>
      <c r="AA71" s="5" t="n">
        <f aca="false">$F70+$F72*(AA70-$N70)-$J72*(AA70-$N70)^2/2</f>
        <v>42.68333568</v>
      </c>
      <c r="AB71" s="5" t="n">
        <f aca="false">$F70+$F72*(AB70-$N70)-$J72*(AB70-$N70)^2/2</f>
        <v>41.32754112</v>
      </c>
      <c r="AC71" s="5" t="n">
        <f aca="false">$F70+$F72*(AC70-$N70)-$J72*(AC70-$N70)^2/2</f>
        <v>38.800992</v>
      </c>
      <c r="AD71" s="5" t="n">
        <f aca="false">$F70+$F72*(AD70-$N70)-$J72*(AD70-$N70)^2/2</f>
        <v>35.10368832</v>
      </c>
      <c r="AE71" s="5" t="n">
        <f aca="false">$F70+$F72*(AE70-$N70)-$J72*(AE70-$N70)^2/2</f>
        <v>30.2356300799999</v>
      </c>
      <c r="AF71" s="5" t="n">
        <f aca="false">$F70+$F72*(AF70-$N70)-$J72*(AF70-$N70)^2/2</f>
        <v>24.1968172799999</v>
      </c>
      <c r="AG71" s="5" t="n">
        <f aca="false">$F70+$F72*(AG70-$N70)-$J72*(AG70-$N70)^2/2</f>
        <v>16.9872499199999</v>
      </c>
      <c r="AH71" s="5" t="n">
        <f aca="false">$F70+$F72*(AH70-$N70)-$J72*(AH70-$N70)^2/2</f>
        <v>8.60692799999987</v>
      </c>
      <c r="AI71" s="5" t="n">
        <f aca="false">$F70+$F72*(AI70-$N70)-$J72*(AI70-$N70)^2/2</f>
        <v>-0.944148480000195</v>
      </c>
      <c r="AJ71" s="5" t="n">
        <f aca="false">$F70+$F72*(AJ70-$N70)-$J72*(AJ70-$N70)^2/2</f>
        <v>-11.6659795200003</v>
      </c>
      <c r="AK71" s="5" t="n">
        <f aca="false">$F70+$F72*(AK70-$N70)-$J72*(AK70-$N70)^2/2</f>
        <v>-23.5585651200003</v>
      </c>
      <c r="AL71" s="5" t="n">
        <f aca="false">$F70+$F72*(AL70-$N70)-$J72*(AL70-$N70)^2/2</f>
        <v>-36.6219052800004</v>
      </c>
      <c r="AM71" s="5" t="n">
        <f aca="false">$F70+$F72*(AM70-$N70)-$J72*(AM70-$N70)^2/2</f>
        <v>-50.8560000000003</v>
      </c>
    </row>
    <row r="72" customFormat="false" ht="12.75" hidden="false" customHeight="false" outlineLevel="0" collapsed="false">
      <c r="A72" s="1" t="n">
        <f aca="false">InvTravi!A592</f>
        <v>7</v>
      </c>
      <c r="B72" s="1" t="n">
        <f aca="false">InvTravi!B592</f>
        <v>5</v>
      </c>
      <c r="C72" s="1" t="n">
        <f aca="false">InvTravi!C592</f>
        <v>2</v>
      </c>
      <c r="D72" s="1" t="n">
        <f aca="false">InvTravi!D592</f>
        <v>3</v>
      </c>
      <c r="E72" s="1" t="str">
        <f aca="false">InvTravi!E592</f>
        <v>Vsin</v>
      </c>
      <c r="F72" s="2" t="n">
        <f aca="false">InvTraviB!F592</f>
        <v>100.343</v>
      </c>
      <c r="G72" s="2" t="n">
        <f aca="false">InvTraviB!J592</f>
        <v>-2.74844999999999</v>
      </c>
      <c r="H72" s="2" t="n">
        <f aca="false">InvTraviB!K592</f>
        <v>122.90445</v>
      </c>
      <c r="I72" s="5"/>
      <c r="J72" s="1" t="n">
        <f aca="false">(F72-F73)/$I62</f>
        <v>56.46</v>
      </c>
      <c r="K72" s="1" t="n">
        <f aca="false">(G72-G73)/$I62</f>
        <v>33.78</v>
      </c>
      <c r="M72" s="3" t="s">
        <v>44</v>
      </c>
      <c r="N72" s="5" t="n">
        <f aca="false">G70</f>
        <v>98.15315</v>
      </c>
      <c r="O72" s="5" t="n">
        <f aca="false">$G70+$G72*(O70-$N70)-$K72*(O70-$N70)^2/2</f>
        <v>97.40714216</v>
      </c>
      <c r="P72" s="5" t="n">
        <f aca="false">$G70+$G72*(P70-$N70)-$K72*(P70-$N70)^2/2</f>
        <v>95.96067224</v>
      </c>
      <c r="Q72" s="5" t="n">
        <f aca="false">$G70+$G72*(Q70-$N70)-$K72*(Q70-$N70)^2/2</f>
        <v>93.81374024</v>
      </c>
      <c r="R72" s="5" t="n">
        <f aca="false">$G70+$G72*(R70-$N70)-$K72*(R70-$N70)^2/2</f>
        <v>90.96634616</v>
      </c>
      <c r="S72" s="5" t="n">
        <f aca="false">$G70+$G72*(S70-$N70)-$K72*(S70-$N70)^2/2</f>
        <v>87.41849</v>
      </c>
      <c r="T72" s="5" t="n">
        <f aca="false">$G70+$G72*(T70-$N70)-$K72*(T70-$N70)^2/2</f>
        <v>83.17017176</v>
      </c>
      <c r="U72" s="5" t="n">
        <f aca="false">$G70+$G72*(U70-$N70)-$K72*(U70-$N70)^2/2</f>
        <v>78.22139144</v>
      </c>
      <c r="V72" s="5" t="n">
        <f aca="false">$G70+$G72*(V70-$N70)-$K72*(V70-$N70)^2/2</f>
        <v>72.57214904</v>
      </c>
      <c r="W72" s="5" t="n">
        <f aca="false">$G70+$G72*(W70-$N70)-$K72*(W70-$N70)^2/2</f>
        <v>66.22244456</v>
      </c>
      <c r="X72" s="5" t="n">
        <f aca="false">$G70+$G72*(X70-$N70)-$K72*(X70-$N70)^2/2</f>
        <v>59.172278</v>
      </c>
      <c r="Y72" s="5" t="n">
        <f aca="false">$G70+$G72*(Y70-$N70)-$K72*(Y70-$N70)^2/2</f>
        <v>51.4216493599999</v>
      </c>
      <c r="Z72" s="5" t="n">
        <f aca="false">$G70+$G72*(Z70-$N70)-$K72*(Z70-$N70)^2/2</f>
        <v>42.9705586399999</v>
      </c>
      <c r="AA72" s="5" t="n">
        <f aca="false">$G70+$G72*(AA70-$N70)-$K72*(AA70-$N70)^2/2</f>
        <v>33.8190058399999</v>
      </c>
      <c r="AB72" s="5" t="n">
        <f aca="false">$G70+$G72*(AB70-$N70)-$K72*(AB70-$N70)^2/2</f>
        <v>23.9669909599999</v>
      </c>
      <c r="AC72" s="5" t="n">
        <f aca="false">$G70+$G72*(AC70-$N70)-$K72*(AC70-$N70)^2/2</f>
        <v>13.4145139999999</v>
      </c>
      <c r="AD72" s="5" t="n">
        <f aca="false">$G70+$G72*(AD70-$N70)-$K72*(AD70-$N70)^2/2</f>
        <v>2.16157495999987</v>
      </c>
      <c r="AE72" s="5" t="n">
        <f aca="false">$G70+$G72*(AE70-$N70)-$K72*(AE70-$N70)^2/2</f>
        <v>-9.79182616000016</v>
      </c>
      <c r="AF72" s="5" t="n">
        <f aca="false">$G70+$G72*(AF70-$N70)-$K72*(AF70-$N70)^2/2</f>
        <v>-22.4456893600002</v>
      </c>
      <c r="AG72" s="5" t="n">
        <f aca="false">$G70+$G72*(AG70-$N70)-$K72*(AG70-$N70)^2/2</f>
        <v>-35.8000146400002</v>
      </c>
      <c r="AH72" s="5" t="n">
        <f aca="false">$G70+$G72*(AH70-$N70)-$K72*(AH70-$N70)^2/2</f>
        <v>-49.8548020000002</v>
      </c>
      <c r="AI72" s="5" t="n">
        <f aca="false">$G70+$G72*(AI70-$N70)-$K72*(AI70-$N70)^2/2</f>
        <v>-64.6100514400003</v>
      </c>
      <c r="AJ72" s="5" t="n">
        <f aca="false">$G70+$G72*(AJ70-$N70)-$K72*(AJ70-$N70)^2/2</f>
        <v>-80.0657629600003</v>
      </c>
      <c r="AK72" s="5" t="n">
        <f aca="false">$G70+$G72*(AK70-$N70)-$K72*(AK70-$N70)^2/2</f>
        <v>-96.2219365600003</v>
      </c>
      <c r="AL72" s="5" t="n">
        <f aca="false">$G70+$G72*(AL70-$N70)-$K72*(AL70-$N70)^2/2</f>
        <v>-113.07857224</v>
      </c>
      <c r="AM72" s="5" t="n">
        <f aca="false">$G70+$G72*(AM70-$N70)-$K72*(AM70-$N70)^2/2</f>
        <v>-130.63567</v>
      </c>
    </row>
    <row r="73" customFormat="false" ht="12.75" hidden="false" customHeight="false" outlineLevel="0" collapsed="false">
      <c r="A73" s="1" t="n">
        <f aca="false">InvTravi!A593</f>
        <v>7</v>
      </c>
      <c r="B73" s="1" t="n">
        <f aca="false">InvTravi!B593</f>
        <v>5</v>
      </c>
      <c r="C73" s="1" t="n">
        <f aca="false">InvTravi!C593</f>
        <v>2</v>
      </c>
      <c r="D73" s="1" t="n">
        <f aca="false">InvTravi!D593</f>
        <v>3</v>
      </c>
      <c r="E73" s="1" t="str">
        <f aca="false">InvTravi!E593</f>
        <v>Vdes</v>
      </c>
      <c r="F73" s="2" t="n">
        <f aca="false">InvTraviB!F593</f>
        <v>-102.913</v>
      </c>
      <c r="G73" s="2" t="n">
        <f aca="false">InvTraviB!J593</f>
        <v>-124.35645</v>
      </c>
      <c r="H73" s="2" t="n">
        <f aca="false">InvTraviB!K593</f>
        <v>1.29644999999999</v>
      </c>
      <c r="I73" s="5"/>
      <c r="M73" s="3" t="s">
        <v>45</v>
      </c>
      <c r="N73" s="5" t="n">
        <f aca="false">H70</f>
        <v>-153.65515</v>
      </c>
      <c r="O73" s="5" t="n">
        <f aca="false">$H70+$H72*(O70-$N70)-$K72*(O70-$N70)^2/2</f>
        <v>-136.30714024</v>
      </c>
      <c r="P73" s="5" t="n">
        <f aca="false">$H70+$H72*(P70-$N70)-$K72*(P70-$N70)^2/2</f>
        <v>-119.65959256</v>
      </c>
      <c r="Q73" s="5" t="n">
        <f aca="false">$H70+$H72*(Q70-$N70)-$K72*(Q70-$N70)^2/2</f>
        <v>-103.71250696</v>
      </c>
      <c r="R73" s="5" t="n">
        <f aca="false">$H70+$H72*(R70-$N70)-$K72*(R70-$N70)^2/2</f>
        <v>-88.46588344</v>
      </c>
      <c r="S73" s="5" t="n">
        <f aca="false">$H70+$H72*(S70-$N70)-$K72*(S70-$N70)^2/2</f>
        <v>-73.919722</v>
      </c>
      <c r="T73" s="5" t="n">
        <f aca="false">$H70+$H72*(T70-$N70)-$K72*(T70-$N70)^2/2</f>
        <v>-60.07402264</v>
      </c>
      <c r="U73" s="5" t="n">
        <f aca="false">$H70+$H72*(U70-$N70)-$K72*(U70-$N70)^2/2</f>
        <v>-46.9287853599999</v>
      </c>
      <c r="V73" s="5" t="n">
        <f aca="false">$H70+$H72*(V70-$N70)-$K72*(V70-$N70)^2/2</f>
        <v>-34.4840101599999</v>
      </c>
      <c r="W73" s="5" t="n">
        <f aca="false">$H70+$H72*(W70-$N70)-$K72*(W70-$N70)^2/2</f>
        <v>-22.7396970399999</v>
      </c>
      <c r="X73" s="5" t="n">
        <f aca="false">$H70+$H72*(X70-$N70)-$K72*(X70-$N70)^2/2</f>
        <v>-11.6958459999999</v>
      </c>
      <c r="Y73" s="5" t="n">
        <f aca="false">$H70+$H72*(Y70-$N70)-$K72*(Y70-$N70)^2/2</f>
        <v>-1.35245703999993</v>
      </c>
      <c r="Z73" s="5" t="n">
        <f aca="false">$H70+$H72*(Z70-$N70)-$K72*(Z70-$N70)^2/2</f>
        <v>8.29046984000006</v>
      </c>
      <c r="AA73" s="5" t="n">
        <f aca="false">$H70+$H72*(AA70-$N70)-$K72*(AA70-$N70)^2/2</f>
        <v>17.2329346400001</v>
      </c>
      <c r="AB73" s="5" t="n">
        <f aca="false">$H70+$H72*(AB70-$N70)-$K72*(AB70-$N70)^2/2</f>
        <v>25.4749373600001</v>
      </c>
      <c r="AC73" s="5" t="n">
        <f aca="false">$H70+$H72*(AC70-$N70)-$K72*(AC70-$N70)^2/2</f>
        <v>33.0164780000001</v>
      </c>
      <c r="AD73" s="5" t="n">
        <f aca="false">$H70+$H72*(AD70-$N70)-$K72*(AD70-$N70)^2/2</f>
        <v>39.8575565600001</v>
      </c>
      <c r="AE73" s="5" t="n">
        <f aca="false">$H70+$H72*(AE70-$N70)-$K72*(AE70-$N70)^2/2</f>
        <v>45.99817304</v>
      </c>
      <c r="AF73" s="5" t="n">
        <f aca="false">$H70+$H72*(AF70-$N70)-$K72*(AF70-$N70)^2/2</f>
        <v>51.43832744</v>
      </c>
      <c r="AG73" s="5" t="n">
        <f aca="false">$H70+$H72*(AG70-$N70)-$K72*(AG70-$N70)^2/2</f>
        <v>56.1780197600001</v>
      </c>
      <c r="AH73" s="5" t="n">
        <f aca="false">$H70+$H72*(AH70-$N70)-$K72*(AH70-$N70)^2/2</f>
        <v>60.21725</v>
      </c>
      <c r="AI73" s="5" t="n">
        <f aca="false">$H70+$H72*(AI70-$N70)-$K72*(AI70-$N70)^2/2</f>
        <v>63.55601816</v>
      </c>
      <c r="AJ73" s="5" t="n">
        <f aca="false">$H70+$H72*(AJ70-$N70)-$K72*(AJ70-$N70)^2/2</f>
        <v>66.19432424</v>
      </c>
      <c r="AK73" s="5" t="n">
        <f aca="false">$H70+$H72*(AK70-$N70)-$K72*(AK70-$N70)^2/2</f>
        <v>68.13216824</v>
      </c>
      <c r="AL73" s="5" t="n">
        <f aca="false">$H70+$H72*(AL70-$N70)-$K72*(AL70-$N70)^2/2</f>
        <v>69.36955016</v>
      </c>
      <c r="AM73" s="5" t="n">
        <f aca="false">$H70+$H72*(AM70-$N70)-$K72*(AM70-$N70)^2/2</f>
        <v>69.90647</v>
      </c>
    </row>
    <row r="74" customFormat="false" ht="12.75" hidden="false" customHeight="false" outlineLevel="0" collapsed="false">
      <c r="A74" s="1" t="n">
        <f aca="false">InvTravi!A594</f>
        <v>7</v>
      </c>
      <c r="B74" s="1" t="n">
        <f aca="false">InvTravi!B594</f>
        <v>5</v>
      </c>
      <c r="C74" s="1" t="n">
        <f aca="false">InvTravi!C594</f>
        <v>2</v>
      </c>
      <c r="D74" s="1" t="n">
        <f aca="false">InvTravi!D594</f>
        <v>2</v>
      </c>
      <c r="E74" s="1" t="str">
        <f aca="false">InvTravi!E594</f>
        <v>Msin</v>
      </c>
      <c r="F74" s="2" t="n">
        <f aca="false">InvTraviB!F594</f>
        <v>-52.632</v>
      </c>
      <c r="G74" s="2" t="n">
        <f aca="false">InvTraviB!J594</f>
        <v>128.0706</v>
      </c>
      <c r="H74" s="2" t="n">
        <f aca="false">InvTraviB!K594</f>
        <v>-191.1366</v>
      </c>
      <c r="I74" s="5" t="n">
        <f aca="false">I70</f>
        <v>3.6</v>
      </c>
      <c r="L74" s="1" t="n">
        <f aca="false">D74</f>
        <v>2</v>
      </c>
      <c r="M74" s="1" t="s">
        <v>77</v>
      </c>
      <c r="N74" s="5" t="n">
        <f aca="false">N54+I54</f>
        <v>12.1</v>
      </c>
      <c r="O74" s="5" t="n">
        <f aca="false">N74+$I74/25</f>
        <v>12.244</v>
      </c>
      <c r="P74" s="5" t="n">
        <f aca="false">O74+$I74/25</f>
        <v>12.388</v>
      </c>
      <c r="Q74" s="5" t="n">
        <f aca="false">P74+$I74/25</f>
        <v>12.532</v>
      </c>
      <c r="R74" s="5" t="n">
        <f aca="false">Q74+$I74/25</f>
        <v>12.676</v>
      </c>
      <c r="S74" s="5" t="n">
        <f aca="false">R74+$I74/25</f>
        <v>12.82</v>
      </c>
      <c r="T74" s="5" t="n">
        <f aca="false">S74+$I74/25</f>
        <v>12.964</v>
      </c>
      <c r="U74" s="5" t="n">
        <f aca="false">T74+$I74/25</f>
        <v>13.108</v>
      </c>
      <c r="V74" s="5" t="n">
        <f aca="false">U74+$I74/25</f>
        <v>13.252</v>
      </c>
      <c r="W74" s="5" t="n">
        <f aca="false">V74+$I74/25</f>
        <v>13.396</v>
      </c>
      <c r="X74" s="5" t="n">
        <f aca="false">W74+$I74/25</f>
        <v>13.54</v>
      </c>
      <c r="Y74" s="5" t="n">
        <f aca="false">X74+$I74/25</f>
        <v>13.684</v>
      </c>
      <c r="Z74" s="5" t="n">
        <f aca="false">Y74+$I74/25</f>
        <v>13.828</v>
      </c>
      <c r="AA74" s="5" t="n">
        <f aca="false">Z74+$I74/25</f>
        <v>13.972</v>
      </c>
      <c r="AB74" s="5" t="n">
        <f aca="false">AA74+$I74/25</f>
        <v>14.116</v>
      </c>
      <c r="AC74" s="5" t="n">
        <f aca="false">AB74+$I74/25</f>
        <v>14.26</v>
      </c>
      <c r="AD74" s="5" t="n">
        <f aca="false">AC74+$I74/25</f>
        <v>14.404</v>
      </c>
      <c r="AE74" s="5" t="n">
        <f aca="false">AD74+$I74/25</f>
        <v>14.548</v>
      </c>
      <c r="AF74" s="5" t="n">
        <f aca="false">AE74+$I74/25</f>
        <v>14.692</v>
      </c>
      <c r="AG74" s="5" t="n">
        <f aca="false">AF74+$I74/25</f>
        <v>14.836</v>
      </c>
      <c r="AH74" s="5" t="n">
        <f aca="false">AG74+$I74/25</f>
        <v>14.98</v>
      </c>
      <c r="AI74" s="5" t="n">
        <f aca="false">AH74+$I74/25</f>
        <v>15.124</v>
      </c>
      <c r="AJ74" s="5" t="n">
        <f aca="false">AI74+$I74/25</f>
        <v>15.268</v>
      </c>
      <c r="AK74" s="5" t="n">
        <f aca="false">AJ74+$I74/25</f>
        <v>15.412</v>
      </c>
      <c r="AL74" s="5" t="n">
        <f aca="false">AK74+$I74/25</f>
        <v>15.556</v>
      </c>
      <c r="AM74" s="5" t="n">
        <f aca="false">AL74+$I74/25</f>
        <v>15.7</v>
      </c>
    </row>
    <row r="75" customFormat="false" ht="12.75" hidden="false" customHeight="false" outlineLevel="0" collapsed="false">
      <c r="A75" s="1" t="n">
        <f aca="false">InvTravi!A595</f>
        <v>7</v>
      </c>
      <c r="B75" s="1" t="n">
        <f aca="false">InvTravi!B595</f>
        <v>5</v>
      </c>
      <c r="C75" s="1" t="n">
        <f aca="false">InvTravi!C595</f>
        <v>2</v>
      </c>
      <c r="D75" s="1" t="n">
        <f aca="false">InvTravi!D595</f>
        <v>2</v>
      </c>
      <c r="E75" s="1" t="str">
        <f aca="false">InvTravi!E595</f>
        <v>Mdes</v>
      </c>
      <c r="F75" s="2" t="n">
        <f aca="false">InvTraviB!F595</f>
        <v>-46.907</v>
      </c>
      <c r="G75" s="2" t="n">
        <f aca="false">InvTraviB!J595</f>
        <v>-155.5889</v>
      </c>
      <c r="H75" s="2" t="n">
        <f aca="false">InvTraviB!K595</f>
        <v>99.5449</v>
      </c>
      <c r="I75" s="5"/>
      <c r="M75" s="3" t="s">
        <v>38</v>
      </c>
      <c r="N75" s="5" t="n">
        <f aca="false">F74</f>
        <v>-52.632</v>
      </c>
      <c r="O75" s="5" t="n">
        <f aca="false">$F74+$F76*(O74-$N74)-$J76*(O74-$N74)^2/2</f>
        <v>-38.35398528</v>
      </c>
      <c r="P75" s="5" t="n">
        <f aca="false">$F74+$F76*(P74-$N74)-$J76*(P74-$N74)^2/2</f>
        <v>-25.24672512</v>
      </c>
      <c r="Q75" s="5" t="n">
        <f aca="false">$F74+$F76*(Q74-$N74)-$J76*(Q74-$N74)^2/2</f>
        <v>-13.31021952</v>
      </c>
      <c r="R75" s="5" t="n">
        <f aca="false">$F74+$F76*(R74-$N74)-$J76*(R74-$N74)^2/2</f>
        <v>-2.54446847999996</v>
      </c>
      <c r="S75" s="5" t="n">
        <f aca="false">$F74+$F76*(S74-$N74)-$J76*(S74-$N74)^2/2</f>
        <v>7.05052800000004</v>
      </c>
      <c r="T75" s="5" t="n">
        <f aca="false">$F74+$F76*(T74-$N74)-$J76*(T74-$N74)^2/2</f>
        <v>15.47476992</v>
      </c>
      <c r="U75" s="5" t="n">
        <f aca="false">$F74+$F76*(U74-$N74)-$J76*(U74-$N74)^2/2</f>
        <v>22.72825728</v>
      </c>
      <c r="V75" s="5" t="n">
        <f aca="false">$F74+$F76*(V74-$N74)-$J76*(V74-$N74)^2/2</f>
        <v>28.8109900800001</v>
      </c>
      <c r="W75" s="5" t="n">
        <f aca="false">$F74+$F76*(W74-$N74)-$J76*(W74-$N74)^2/2</f>
        <v>33.72296832</v>
      </c>
      <c r="X75" s="5" t="n">
        <f aca="false">$F74+$F76*(X74-$N74)-$J76*(X74-$N74)^2/2</f>
        <v>37.464192</v>
      </c>
      <c r="Y75" s="5" t="n">
        <f aca="false">$F74+$F76*(Y74-$N74)-$J76*(Y74-$N74)^2/2</f>
        <v>40.03466112</v>
      </c>
      <c r="Z75" s="5" t="n">
        <f aca="false">$F74+$F76*(Z74-$N74)-$J76*(Z74-$N74)^2/2</f>
        <v>41.43437568</v>
      </c>
      <c r="AA75" s="5" t="n">
        <f aca="false">$F74+$F76*(AA74-$N74)-$J76*(AA74-$N74)^2/2</f>
        <v>41.66333568</v>
      </c>
      <c r="AB75" s="5" t="n">
        <f aca="false">$F74+$F76*(AB74-$N74)-$J76*(AB74-$N74)^2/2</f>
        <v>40.72154112</v>
      </c>
      <c r="AC75" s="5" t="n">
        <f aca="false">$F74+$F76*(AC74-$N74)-$J76*(AC74-$N74)^2/2</f>
        <v>38.608992</v>
      </c>
      <c r="AD75" s="5" t="n">
        <f aca="false">$F74+$F76*(AD74-$N74)-$J76*(AD74-$N74)^2/2</f>
        <v>35.32568832</v>
      </c>
      <c r="AE75" s="5" t="n">
        <f aca="false">$F74+$F76*(AE74-$N74)-$J76*(AE74-$N74)^2/2</f>
        <v>30.8716300799999</v>
      </c>
      <c r="AF75" s="5" t="n">
        <f aca="false">$F74+$F76*(AF74-$N74)-$J76*(AF74-$N74)^2/2</f>
        <v>25.2468172799999</v>
      </c>
      <c r="AG75" s="5" t="n">
        <f aca="false">$F74+$F76*(AG74-$N74)-$J76*(AG74-$N74)^2/2</f>
        <v>18.4512499199999</v>
      </c>
      <c r="AH75" s="5" t="n">
        <f aca="false">$F74+$F76*(AH74-$N74)-$J76*(AH74-$N74)^2/2</f>
        <v>10.4849279999998</v>
      </c>
      <c r="AI75" s="5" t="n">
        <f aca="false">$F74+$F76*(AI74-$N74)-$J76*(AI74-$N74)^2/2</f>
        <v>1.34785151999984</v>
      </c>
      <c r="AJ75" s="5" t="n">
        <f aca="false">$F74+$F76*(AJ74-$N74)-$J76*(AJ74-$N74)^2/2</f>
        <v>-8.95997952000022</v>
      </c>
      <c r="AK75" s="5" t="n">
        <f aca="false">$F74+$F76*(AK74-$N74)-$J76*(AK74-$N74)^2/2</f>
        <v>-20.4385651200003</v>
      </c>
      <c r="AL75" s="5" t="n">
        <f aca="false">$F74+$F76*(AL74-$N74)-$J76*(AL74-$N74)^2/2</f>
        <v>-33.0879052800003</v>
      </c>
      <c r="AM75" s="5" t="n">
        <f aca="false">$F74+$F76*(AM74-$N74)-$J76*(AM74-$N74)^2/2</f>
        <v>-46.9080000000002</v>
      </c>
    </row>
    <row r="76" customFormat="false" ht="12.75" hidden="false" customHeight="false" outlineLevel="0" collapsed="false">
      <c r="A76" s="1" t="n">
        <f aca="false">InvTravi!A596</f>
        <v>7</v>
      </c>
      <c r="B76" s="1" t="n">
        <f aca="false">InvTravi!B596</f>
        <v>5</v>
      </c>
      <c r="C76" s="1" t="n">
        <f aca="false">InvTravi!C596</f>
        <v>2</v>
      </c>
      <c r="D76" s="1" t="n">
        <f aca="false">InvTravi!D596</f>
        <v>2</v>
      </c>
      <c r="E76" s="1" t="str">
        <f aca="false">InvTravi!E596</f>
        <v>Vsin</v>
      </c>
      <c r="F76" s="2" t="n">
        <f aca="false">InvTraviB!F596</f>
        <v>103.218</v>
      </c>
      <c r="G76" s="2" t="n">
        <f aca="false">InvTraviB!J596</f>
        <v>-17.98995</v>
      </c>
      <c r="H76" s="2" t="n">
        <f aca="false">InvTraviB!K596</f>
        <v>141.54795</v>
      </c>
      <c r="I76" s="5"/>
      <c r="J76" s="1" t="n">
        <f aca="false">(F76-F77)/$I62</f>
        <v>56.46</v>
      </c>
      <c r="K76" s="1" t="n">
        <f aca="false">(G76-G77)/$I62</f>
        <v>33.78</v>
      </c>
      <c r="M76" s="3" t="s">
        <v>44</v>
      </c>
      <c r="N76" s="5" t="n">
        <f aca="false">G74</f>
        <v>128.0706</v>
      </c>
      <c r="O76" s="5" t="n">
        <f aca="false">$G74+$G76*(O74-$N74)-$K76*(O74-$N74)^2/2</f>
        <v>125.12981616</v>
      </c>
      <c r="P76" s="5" t="n">
        <f aca="false">$G74+$G76*(P74-$N74)-$K76*(P74-$N74)^2/2</f>
        <v>121.48857024</v>
      </c>
      <c r="Q76" s="5" t="n">
        <f aca="false">$G74+$G76*(Q74-$N74)-$K76*(Q74-$N74)^2/2</f>
        <v>117.14686224</v>
      </c>
      <c r="R76" s="5" t="n">
        <f aca="false">$G74+$G76*(R74-$N74)-$K76*(R74-$N74)^2/2</f>
        <v>112.10469216</v>
      </c>
      <c r="S76" s="5" t="n">
        <f aca="false">$G74+$G76*(S74-$N74)-$K76*(S74-$N74)^2/2</f>
        <v>106.36206</v>
      </c>
      <c r="T76" s="5" t="n">
        <f aca="false">$G74+$G76*(T74-$N74)-$K76*(T74-$N74)^2/2</f>
        <v>99.91896576</v>
      </c>
      <c r="U76" s="5" t="n">
        <f aca="false">$G74+$G76*(U74-$N74)-$K76*(U74-$N74)^2/2</f>
        <v>92.77540944</v>
      </c>
      <c r="V76" s="5" t="n">
        <f aca="false">$G74+$G76*(V74-$N74)-$K76*(V74-$N74)^2/2</f>
        <v>84.93139104</v>
      </c>
      <c r="W76" s="5" t="n">
        <f aca="false">$G74+$G76*(W74-$N74)-$K76*(W74-$N74)^2/2</f>
        <v>76.38691056</v>
      </c>
      <c r="X76" s="5" t="n">
        <f aca="false">$G74+$G76*(X74-$N74)-$K76*(X74-$N74)^2/2</f>
        <v>67.1419679999999</v>
      </c>
      <c r="Y76" s="5" t="n">
        <f aca="false">$G74+$G76*(Y74-$N74)-$K76*(Y74-$N74)^2/2</f>
        <v>57.1965633599999</v>
      </c>
      <c r="Z76" s="5" t="n">
        <f aca="false">$G74+$G76*(Z74-$N74)-$K76*(Z74-$N74)^2/2</f>
        <v>46.5506966399999</v>
      </c>
      <c r="AA76" s="5" t="n">
        <f aca="false">$G74+$G76*(AA74-$N74)-$K76*(AA74-$N74)^2/2</f>
        <v>35.2043678399999</v>
      </c>
      <c r="AB76" s="5" t="n">
        <f aca="false">$G74+$G76*(AB74-$N74)-$K76*(AB74-$N74)^2/2</f>
        <v>23.1575769599999</v>
      </c>
      <c r="AC76" s="5" t="n">
        <f aca="false">$G74+$G76*(AC74-$N74)-$K76*(AC74-$N74)^2/2</f>
        <v>10.4103239999999</v>
      </c>
      <c r="AD76" s="5" t="n">
        <f aca="false">$G74+$G76*(AD74-$N74)-$K76*(AD74-$N74)^2/2</f>
        <v>-3.03739104000015</v>
      </c>
      <c r="AE76" s="5" t="n">
        <f aca="false">$G74+$G76*(AE74-$N74)-$K76*(AE74-$N74)^2/2</f>
        <v>-17.1855681600002</v>
      </c>
      <c r="AF76" s="5" t="n">
        <f aca="false">$G74+$G76*(AF74-$N74)-$K76*(AF74-$N74)^2/2</f>
        <v>-32.0342073600002</v>
      </c>
      <c r="AG76" s="5" t="n">
        <f aca="false">$G74+$G76*(AG74-$N74)-$K76*(AG74-$N74)^2/2</f>
        <v>-47.5833086400002</v>
      </c>
      <c r="AH76" s="5" t="n">
        <f aca="false">$G74+$G76*(AH74-$N74)-$K76*(AH74-$N74)^2/2</f>
        <v>-63.8328720000003</v>
      </c>
      <c r="AI76" s="5" t="n">
        <f aca="false">$G74+$G76*(AI74-$N74)-$K76*(AI74-$N74)^2/2</f>
        <v>-80.7828974400003</v>
      </c>
      <c r="AJ76" s="5" t="n">
        <f aca="false">$G74+$G76*(AJ74-$N74)-$K76*(AJ74-$N74)^2/2</f>
        <v>-98.4333849600003</v>
      </c>
      <c r="AK76" s="5" t="n">
        <f aca="false">$G74+$G76*(AK74-$N74)-$K76*(AK74-$N74)^2/2</f>
        <v>-116.78433456</v>
      </c>
      <c r="AL76" s="5" t="n">
        <f aca="false">$G74+$G76*(AL74-$N74)-$K76*(AL74-$N74)^2/2</f>
        <v>-135.83574624</v>
      </c>
      <c r="AM76" s="5" t="n">
        <f aca="false">$G74+$G76*(AM74-$N74)-$K76*(AM74-$N74)^2/2</f>
        <v>-155.58762</v>
      </c>
    </row>
    <row r="77" customFormat="false" ht="12.75" hidden="false" customHeight="false" outlineLevel="0" collapsed="false">
      <c r="A77" s="1" t="n">
        <f aca="false">InvTravi!A597</f>
        <v>7</v>
      </c>
      <c r="B77" s="1" t="n">
        <f aca="false">InvTravi!B597</f>
        <v>5</v>
      </c>
      <c r="C77" s="1" t="n">
        <f aca="false">InvTravi!C597</f>
        <v>2</v>
      </c>
      <c r="D77" s="1" t="n">
        <f aca="false">InvTravi!D597</f>
        <v>2</v>
      </c>
      <c r="E77" s="1" t="str">
        <f aca="false">InvTravi!E597</f>
        <v>Vdes</v>
      </c>
      <c r="F77" s="2" t="n">
        <f aca="false">InvTraviB!F597</f>
        <v>-100.038</v>
      </c>
      <c r="G77" s="2" t="n">
        <f aca="false">InvTraviB!J597</f>
        <v>-139.59795</v>
      </c>
      <c r="H77" s="2" t="n">
        <f aca="false">InvTraviB!K597</f>
        <v>19.93995</v>
      </c>
      <c r="I77" s="5"/>
      <c r="M77" s="3" t="s">
        <v>45</v>
      </c>
      <c r="N77" s="5" t="n">
        <f aca="false">H74</f>
        <v>-191.1366</v>
      </c>
      <c r="O77" s="5" t="n">
        <f aca="false">$H74+$H76*(O74-$N74)-$K76*(O74-$N74)^2/2</f>
        <v>-171.10392624</v>
      </c>
      <c r="P77" s="5" t="n">
        <f aca="false">$H74+$H76*(P74-$N74)-$K76*(P74-$N74)^2/2</f>
        <v>-151.77171456</v>
      </c>
      <c r="Q77" s="5" t="n">
        <f aca="false">$H74+$H76*(Q74-$N74)-$K76*(Q74-$N74)^2/2</f>
        <v>-133.13996496</v>
      </c>
      <c r="R77" s="5" t="n">
        <f aca="false">$H74+$H76*(R74-$N74)-$K76*(R74-$N74)^2/2</f>
        <v>-115.20867744</v>
      </c>
      <c r="S77" s="5" t="n">
        <f aca="false">$H74+$H76*(S74-$N74)-$K76*(S74-$N74)^2/2</f>
        <v>-97.9778519999999</v>
      </c>
      <c r="T77" s="5" t="n">
        <f aca="false">$H74+$H76*(T74-$N74)-$K76*(T74-$N74)^2/2</f>
        <v>-81.4474886399999</v>
      </c>
      <c r="U77" s="5" t="n">
        <f aca="false">$H74+$H76*(U74-$N74)-$K76*(U74-$N74)^2/2</f>
        <v>-65.6175873599999</v>
      </c>
      <c r="V77" s="5" t="n">
        <f aca="false">$H74+$H76*(V74-$N74)-$K76*(V74-$N74)^2/2</f>
        <v>-50.4881481599999</v>
      </c>
      <c r="W77" s="5" t="n">
        <f aca="false">$H74+$H76*(W74-$N74)-$K76*(W74-$N74)^2/2</f>
        <v>-36.0591710399999</v>
      </c>
      <c r="X77" s="5" t="n">
        <f aca="false">$H74+$H76*(X74-$N74)-$K76*(X74-$N74)^2/2</f>
        <v>-22.3306559999999</v>
      </c>
      <c r="Y77" s="5" t="n">
        <f aca="false">$H74+$H76*(Y74-$N74)-$K76*(Y74-$N74)^2/2</f>
        <v>-9.30260303999989</v>
      </c>
      <c r="Z77" s="5" t="n">
        <f aca="false">$H74+$H76*(Z74-$N74)-$K76*(Z74-$N74)^2/2</f>
        <v>3.0249878400001</v>
      </c>
      <c r="AA77" s="5" t="n">
        <f aca="false">$H74+$H76*(AA74-$N74)-$K76*(AA74-$N74)^2/2</f>
        <v>14.6521166400001</v>
      </c>
      <c r="AB77" s="5" t="n">
        <f aca="false">$H74+$H76*(AB74-$N74)-$K76*(AB74-$N74)^2/2</f>
        <v>25.5787833600001</v>
      </c>
      <c r="AC77" s="5" t="n">
        <f aca="false">$H74+$H76*(AC74-$N74)-$K76*(AC74-$N74)^2/2</f>
        <v>35.8049880000001</v>
      </c>
      <c r="AD77" s="5" t="n">
        <f aca="false">$H74+$H76*(AD74-$N74)-$K76*(AD74-$N74)^2/2</f>
        <v>45.3307305600001</v>
      </c>
      <c r="AE77" s="5" t="n">
        <f aca="false">$H74+$H76*(AE74-$N74)-$K76*(AE74-$N74)^2/2</f>
        <v>54.1560110400001</v>
      </c>
      <c r="AF77" s="5" t="n">
        <f aca="false">$H74+$H76*(AF74-$N74)-$K76*(AF74-$N74)^2/2</f>
        <v>62.2808294400001</v>
      </c>
      <c r="AG77" s="5" t="n">
        <f aca="false">$H74+$H76*(AG74-$N74)-$K76*(AG74-$N74)^2/2</f>
        <v>69.7051857600001</v>
      </c>
      <c r="AH77" s="5" t="n">
        <f aca="false">$H74+$H76*(AH74-$N74)-$K76*(AH74-$N74)^2/2</f>
        <v>76.4290800000001</v>
      </c>
      <c r="AI77" s="5" t="n">
        <f aca="false">$H74+$H76*(AI74-$N74)-$K76*(AI74-$N74)^2/2</f>
        <v>82.4525121600001</v>
      </c>
      <c r="AJ77" s="5" t="n">
        <f aca="false">$H74+$H76*(AJ74-$N74)-$K76*(AJ74-$N74)^2/2</f>
        <v>87.7754822400001</v>
      </c>
      <c r="AK77" s="5" t="n">
        <f aca="false">$H74+$H76*(AK74-$N74)-$K76*(AK74-$N74)^2/2</f>
        <v>92.39799024</v>
      </c>
      <c r="AL77" s="5" t="n">
        <f aca="false">$H74+$H76*(AL74-$N74)-$K76*(AL74-$N74)^2/2</f>
        <v>96.32003616</v>
      </c>
      <c r="AM77" s="5" t="n">
        <f aca="false">$H74+$H76*(AM74-$N74)-$K76*(AM74-$N74)^2/2</f>
        <v>99.5416200000001</v>
      </c>
    </row>
    <row r="78" customFormat="false" ht="12.75" hidden="false" customHeight="false" outlineLevel="0" collapsed="false">
      <c r="A78" s="1" t="n">
        <f aca="false">InvTravi!A598</f>
        <v>7</v>
      </c>
      <c r="B78" s="1" t="n">
        <f aca="false">InvTravi!B598</f>
        <v>5</v>
      </c>
      <c r="C78" s="1" t="n">
        <f aca="false">InvTravi!C598</f>
        <v>2</v>
      </c>
      <c r="D78" s="1" t="n">
        <f aca="false">InvTravi!D598</f>
        <v>1</v>
      </c>
      <c r="E78" s="1" t="str">
        <f aca="false">InvTravi!E598</f>
        <v>Msin</v>
      </c>
      <c r="F78" s="2" t="n">
        <f aca="false">InvTraviB!F598</f>
        <v>-63.088</v>
      </c>
      <c r="G78" s="2" t="n">
        <f aca="false">InvTraviB!J598</f>
        <v>130.5064</v>
      </c>
      <c r="H78" s="2" t="n">
        <f aca="false">InvTraviB!K598</f>
        <v>-206.0984</v>
      </c>
      <c r="I78" s="5" t="n">
        <f aca="false">I74</f>
        <v>3.6</v>
      </c>
      <c r="L78" s="1" t="n">
        <f aca="false">D78</f>
        <v>1</v>
      </c>
      <c r="M78" s="1" t="s">
        <v>77</v>
      </c>
      <c r="N78" s="5" t="n">
        <f aca="false">N58+I58</f>
        <v>12.1</v>
      </c>
      <c r="O78" s="5" t="n">
        <f aca="false">N78+$I78/25</f>
        <v>12.244</v>
      </c>
      <c r="P78" s="5" t="n">
        <f aca="false">O78+$I78/25</f>
        <v>12.388</v>
      </c>
      <c r="Q78" s="5" t="n">
        <f aca="false">P78+$I78/25</f>
        <v>12.532</v>
      </c>
      <c r="R78" s="5" t="n">
        <f aca="false">Q78+$I78/25</f>
        <v>12.676</v>
      </c>
      <c r="S78" s="5" t="n">
        <f aca="false">R78+$I78/25</f>
        <v>12.82</v>
      </c>
      <c r="T78" s="5" t="n">
        <f aca="false">S78+$I78/25</f>
        <v>12.964</v>
      </c>
      <c r="U78" s="5" t="n">
        <f aca="false">T78+$I78/25</f>
        <v>13.108</v>
      </c>
      <c r="V78" s="5" t="n">
        <f aca="false">U78+$I78/25</f>
        <v>13.252</v>
      </c>
      <c r="W78" s="5" t="n">
        <f aca="false">V78+$I78/25</f>
        <v>13.396</v>
      </c>
      <c r="X78" s="5" t="n">
        <f aca="false">W78+$I78/25</f>
        <v>13.54</v>
      </c>
      <c r="Y78" s="5" t="n">
        <f aca="false">X78+$I78/25</f>
        <v>13.684</v>
      </c>
      <c r="Z78" s="5" t="n">
        <f aca="false">Y78+$I78/25</f>
        <v>13.828</v>
      </c>
      <c r="AA78" s="5" t="n">
        <f aca="false">Z78+$I78/25</f>
        <v>13.972</v>
      </c>
      <c r="AB78" s="5" t="n">
        <f aca="false">AA78+$I78/25</f>
        <v>14.116</v>
      </c>
      <c r="AC78" s="5" t="n">
        <f aca="false">AB78+$I78/25</f>
        <v>14.26</v>
      </c>
      <c r="AD78" s="5" t="n">
        <f aca="false">AC78+$I78/25</f>
        <v>14.404</v>
      </c>
      <c r="AE78" s="5" t="n">
        <f aca="false">AD78+$I78/25</f>
        <v>14.548</v>
      </c>
      <c r="AF78" s="5" t="n">
        <f aca="false">AE78+$I78/25</f>
        <v>14.692</v>
      </c>
      <c r="AG78" s="5" t="n">
        <f aca="false">AF78+$I78/25</f>
        <v>14.836</v>
      </c>
      <c r="AH78" s="5" t="n">
        <f aca="false">AG78+$I78/25</f>
        <v>14.98</v>
      </c>
      <c r="AI78" s="5" t="n">
        <f aca="false">AH78+$I78/25</f>
        <v>15.124</v>
      </c>
      <c r="AJ78" s="5" t="n">
        <f aca="false">AI78+$I78/25</f>
        <v>15.268</v>
      </c>
      <c r="AK78" s="5" t="n">
        <f aca="false">AJ78+$I78/25</f>
        <v>15.412</v>
      </c>
      <c r="AL78" s="5" t="n">
        <f aca="false">AK78+$I78/25</f>
        <v>15.556</v>
      </c>
      <c r="AM78" s="5" t="n">
        <f aca="false">AL78+$I78/25</f>
        <v>15.7</v>
      </c>
    </row>
    <row r="79" customFormat="false" ht="12.75" hidden="false" customHeight="false" outlineLevel="0" collapsed="false">
      <c r="A79" s="1" t="n">
        <f aca="false">InvTravi!A599</f>
        <v>7</v>
      </c>
      <c r="B79" s="1" t="n">
        <f aca="false">InvTravi!B599</f>
        <v>5</v>
      </c>
      <c r="C79" s="1" t="n">
        <f aca="false">InvTravi!C599</f>
        <v>2</v>
      </c>
      <c r="D79" s="1" t="n">
        <f aca="false">InvTravi!D599</f>
        <v>1</v>
      </c>
      <c r="E79" s="1" t="str">
        <f aca="false">InvTravi!E599</f>
        <v>Mdes</v>
      </c>
      <c r="F79" s="2" t="n">
        <f aca="false">InvTraviB!F599</f>
        <v>-35.945</v>
      </c>
      <c r="G79" s="2" t="n">
        <f aca="false">InvTraviB!J599</f>
        <v>-149.76375</v>
      </c>
      <c r="H79" s="2" t="n">
        <f aca="false">InvTraviB!K599</f>
        <v>106.80375</v>
      </c>
      <c r="M79" s="3" t="s">
        <v>38</v>
      </c>
      <c r="N79" s="5" t="n">
        <f aca="false">F78</f>
        <v>-63.088</v>
      </c>
      <c r="O79" s="5" t="n">
        <f aca="false">$F78+$F80*(O78-$N78)-$J80*(O78-$N78)^2/2</f>
        <v>-47.95318528</v>
      </c>
      <c r="P79" s="5" t="n">
        <f aca="false">$F78+$F80*(P78-$N78)-$J80*(P78-$N78)^2/2</f>
        <v>-33.98912512</v>
      </c>
      <c r="Q79" s="5" t="n">
        <f aca="false">$F78+$F80*(Q78-$N78)-$J80*(Q78-$N78)^2/2</f>
        <v>-21.19581952</v>
      </c>
      <c r="R79" s="5" t="n">
        <f aca="false">$F78+$F80*(R78-$N78)-$J80*(R78-$N78)^2/2</f>
        <v>-9.57326847999996</v>
      </c>
      <c r="S79" s="5" t="n">
        <f aca="false">$F78+$F80*(S78-$N78)-$J80*(S78-$N78)^2/2</f>
        <v>0.878528000000044</v>
      </c>
      <c r="T79" s="5" t="n">
        <f aca="false">$F78+$F80*(T78-$N78)-$J80*(T78-$N78)^2/2</f>
        <v>10.15956992</v>
      </c>
      <c r="U79" s="5" t="n">
        <f aca="false">$F78+$F80*(U78-$N78)-$J80*(U78-$N78)^2/2</f>
        <v>18.2698572800001</v>
      </c>
      <c r="V79" s="5" t="n">
        <f aca="false">$F78+$F80*(V78-$N78)-$J80*(V78-$N78)^2/2</f>
        <v>25.2093900800001</v>
      </c>
      <c r="W79" s="5" t="n">
        <f aca="false">$F78+$F80*(W78-$N78)-$J80*(W78-$N78)^2/2</f>
        <v>30.9781683200001</v>
      </c>
      <c r="X79" s="5" t="n">
        <f aca="false">$F78+$F80*(X78-$N78)-$J80*(X78-$N78)^2/2</f>
        <v>35.576192</v>
      </c>
      <c r="Y79" s="5" t="n">
        <f aca="false">$F78+$F80*(Y78-$N78)-$J80*(Y78-$N78)^2/2</f>
        <v>39.00346112</v>
      </c>
      <c r="Z79" s="5" t="n">
        <f aca="false">$F78+$F80*(Z78-$N78)-$J80*(Z78-$N78)^2/2</f>
        <v>41.25997568</v>
      </c>
      <c r="AA79" s="5" t="n">
        <f aca="false">$F78+$F80*(AA78-$N78)-$J80*(AA78-$N78)^2/2</f>
        <v>42.34573568</v>
      </c>
      <c r="AB79" s="5" t="n">
        <f aca="false">$F78+$F80*(AB78-$N78)-$J80*(AB78-$N78)^2/2</f>
        <v>42.26074112</v>
      </c>
      <c r="AC79" s="5" t="n">
        <f aca="false">$F78+$F80*(AC78-$N78)-$J80*(AC78-$N78)^2/2</f>
        <v>41.004992</v>
      </c>
      <c r="AD79" s="5" t="n">
        <f aca="false">$F78+$F80*(AD78-$N78)-$J80*(AD78-$N78)^2/2</f>
        <v>38.57848832</v>
      </c>
      <c r="AE79" s="5" t="n">
        <f aca="false">$F78+$F80*(AE78-$N78)-$J80*(AE78-$N78)^2/2</f>
        <v>34.9812300799999</v>
      </c>
      <c r="AF79" s="5" t="n">
        <f aca="false">$F78+$F80*(AF78-$N78)-$J80*(AF78-$N78)^2/2</f>
        <v>30.21321728</v>
      </c>
      <c r="AG79" s="5" t="n">
        <f aca="false">$F78+$F80*(AG78-$N78)-$J80*(AG78-$N78)^2/2</f>
        <v>24.2744499199999</v>
      </c>
      <c r="AH79" s="5" t="n">
        <f aca="false">$F78+$F80*(AH78-$N78)-$J80*(AH78-$N78)^2/2</f>
        <v>17.1649279999999</v>
      </c>
      <c r="AI79" s="5" t="n">
        <f aca="false">$F78+$F80*(AI78-$N78)-$J80*(AI78-$N78)^2/2</f>
        <v>8.88465151999986</v>
      </c>
      <c r="AJ79" s="5" t="n">
        <f aca="false">$F78+$F80*(AJ78-$N78)-$J80*(AJ78-$N78)^2/2</f>
        <v>-0.566379520000226</v>
      </c>
      <c r="AK79" s="5" t="n">
        <f aca="false">$F78+$F80*(AK78-$N78)-$J80*(AK78-$N78)^2/2</f>
        <v>-11.1881651200002</v>
      </c>
      <c r="AL79" s="5" t="n">
        <f aca="false">$F78+$F80*(AL78-$N78)-$J80*(AL78-$N78)^2/2</f>
        <v>-22.9807052800003</v>
      </c>
      <c r="AM79" s="5" t="n">
        <f aca="false">$F78+$F80*(AM78-$N78)-$J80*(AM78-$N78)^2/2</f>
        <v>-35.9440000000002</v>
      </c>
    </row>
    <row r="80" customFormat="false" ht="12.75" hidden="false" customHeight="false" outlineLevel="0" collapsed="false">
      <c r="A80" s="29" t="n">
        <f aca="false">InvTravi!A600</f>
        <v>7</v>
      </c>
      <c r="B80" s="29" t="n">
        <f aca="false">InvTravi!B600</f>
        <v>5</v>
      </c>
      <c r="C80" s="29" t="n">
        <f aca="false">InvTravi!C600</f>
        <v>2</v>
      </c>
      <c r="D80" s="29" t="n">
        <f aca="false">InvTravi!D600</f>
        <v>1</v>
      </c>
      <c r="E80" s="29" t="str">
        <f aca="false">InvTravi!E600</f>
        <v>Vsin</v>
      </c>
      <c r="F80" s="30" t="n">
        <f aca="false">InvTraviB!F600</f>
        <v>109.168</v>
      </c>
      <c r="G80" s="30" t="n">
        <f aca="false">InvTraviB!J600</f>
        <v>-17.0488</v>
      </c>
      <c r="H80" s="30" t="n">
        <f aca="false">InvTraviB!K600</f>
        <v>147.7208</v>
      </c>
      <c r="I80" s="31"/>
      <c r="J80" s="1" t="n">
        <f aca="false">(F80-F81)/$I62</f>
        <v>56.46</v>
      </c>
      <c r="K80" s="1" t="n">
        <f aca="false">(G80-G81)/$I62</f>
        <v>33.78</v>
      </c>
      <c r="M80" s="3" t="s">
        <v>44</v>
      </c>
      <c r="N80" s="5" t="n">
        <f aca="false">G78</f>
        <v>130.5064</v>
      </c>
      <c r="O80" s="5" t="n">
        <f aca="false">$G78+$G80*(O78-$N78)-$K80*(O78-$N78)^2/2</f>
        <v>127.70114176</v>
      </c>
      <c r="P80" s="5" t="n">
        <f aca="false">$G78+$G80*(P78-$N78)-$K80*(P78-$N78)^2/2</f>
        <v>124.19542144</v>
      </c>
      <c r="Q80" s="5" t="n">
        <f aca="false">$G78+$G80*(Q78-$N78)-$K80*(Q78-$N78)^2/2</f>
        <v>119.98923904</v>
      </c>
      <c r="R80" s="5" t="n">
        <f aca="false">$G78+$G80*(R78-$N78)-$K80*(R78-$N78)^2/2</f>
        <v>115.08259456</v>
      </c>
      <c r="S80" s="5" t="n">
        <f aca="false">$G78+$G80*(S78-$N78)-$K80*(S78-$N78)^2/2</f>
        <v>109.475488</v>
      </c>
      <c r="T80" s="5" t="n">
        <f aca="false">$G78+$G80*(T78-$N78)-$K80*(T78-$N78)^2/2</f>
        <v>103.16791936</v>
      </c>
      <c r="U80" s="5" t="n">
        <f aca="false">$G78+$G80*(U78-$N78)-$K80*(U78-$N78)^2/2</f>
        <v>96.15988864</v>
      </c>
      <c r="V80" s="5" t="n">
        <f aca="false">$G78+$G80*(V78-$N78)-$K80*(V78-$N78)^2/2</f>
        <v>88.45139584</v>
      </c>
      <c r="W80" s="5" t="n">
        <f aca="false">$G78+$G80*(W78-$N78)-$K80*(W78-$N78)^2/2</f>
        <v>80.04244096</v>
      </c>
      <c r="X80" s="5" t="n">
        <f aca="false">$G78+$G80*(X78-$N78)-$K80*(X78-$N78)^2/2</f>
        <v>70.933024</v>
      </c>
      <c r="Y80" s="5" t="n">
        <f aca="false">$G78+$G80*(Y78-$N78)-$K80*(Y78-$N78)^2/2</f>
        <v>61.12314496</v>
      </c>
      <c r="Z80" s="5" t="n">
        <f aca="false">$G78+$G80*(Z78-$N78)-$K80*(Z78-$N78)^2/2</f>
        <v>50.6128038399999</v>
      </c>
      <c r="AA80" s="5" t="n">
        <f aca="false">$G78+$G80*(AA78-$N78)-$K80*(AA78-$N78)^2/2</f>
        <v>39.4020006399999</v>
      </c>
      <c r="AB80" s="5" t="n">
        <f aca="false">$G78+$G80*(AB78-$N78)-$K80*(AB78-$N78)^2/2</f>
        <v>27.4907353599999</v>
      </c>
      <c r="AC80" s="5" t="n">
        <f aca="false">$G78+$G80*(AC78-$N78)-$K80*(AC78-$N78)^2/2</f>
        <v>14.8790079999999</v>
      </c>
      <c r="AD80" s="5" t="n">
        <f aca="false">$G78+$G80*(AD78-$N78)-$K80*(AD78-$N78)^2/2</f>
        <v>1.56681855999987</v>
      </c>
      <c r="AE80" s="5" t="n">
        <f aca="false">$G78+$G80*(AE78-$N78)-$K80*(AE78-$N78)^2/2</f>
        <v>-12.4458329600001</v>
      </c>
      <c r="AF80" s="5" t="n">
        <f aca="false">$G78+$G80*(AF78-$N78)-$K80*(AF78-$N78)^2/2</f>
        <v>-27.1589465600002</v>
      </c>
      <c r="AG80" s="5" t="n">
        <f aca="false">$G78+$G80*(AG78-$N78)-$K80*(AG78-$N78)^2/2</f>
        <v>-42.5725222400002</v>
      </c>
      <c r="AH80" s="5" t="n">
        <f aca="false">$G78+$G80*(AH78-$N78)-$K80*(AH78-$N78)^2/2</f>
        <v>-58.6865600000002</v>
      </c>
      <c r="AI80" s="5" t="n">
        <f aca="false">$G78+$G80*(AI78-$N78)-$K80*(AI78-$N78)^2/2</f>
        <v>-75.5010598400002</v>
      </c>
      <c r="AJ80" s="5" t="n">
        <f aca="false">$G78+$G80*(AJ78-$N78)-$K80*(AJ78-$N78)^2/2</f>
        <v>-93.0160217600003</v>
      </c>
      <c r="AK80" s="5" t="n">
        <f aca="false">$G78+$G80*(AK78-$N78)-$K80*(AK78-$N78)^2/2</f>
        <v>-111.23144576</v>
      </c>
      <c r="AL80" s="5" t="n">
        <f aca="false">$G78+$G80*(AL78-$N78)-$K80*(AL78-$N78)^2/2</f>
        <v>-130.14733184</v>
      </c>
      <c r="AM80" s="5" t="n">
        <f aca="false">$G78+$G80*(AM78-$N78)-$K80*(AM78-$N78)^2/2</f>
        <v>-149.76368</v>
      </c>
    </row>
    <row r="81" customFormat="false" ht="12.75" hidden="false" customHeight="false" outlineLevel="0" collapsed="false">
      <c r="A81" s="24" t="n">
        <f aca="false">InvTravi!A601</f>
        <v>7</v>
      </c>
      <c r="B81" s="24" t="n">
        <f aca="false">InvTravi!B601</f>
        <v>5</v>
      </c>
      <c r="C81" s="24" t="n">
        <f aca="false">InvTravi!C601</f>
        <v>2</v>
      </c>
      <c r="D81" s="24" t="n">
        <f aca="false">InvTravi!D601</f>
        <v>1</v>
      </c>
      <c r="E81" s="24" t="str">
        <f aca="false">InvTravi!E601</f>
        <v>Vdes</v>
      </c>
      <c r="F81" s="25" t="n">
        <f aca="false">InvTraviB!F601</f>
        <v>-94.088</v>
      </c>
      <c r="G81" s="25" t="n">
        <f aca="false">InvTraviB!J601</f>
        <v>-138.6568</v>
      </c>
      <c r="H81" s="25" t="n">
        <f aca="false">InvTraviB!K601</f>
        <v>26.1128</v>
      </c>
      <c r="I81" s="26"/>
      <c r="J81" s="26"/>
      <c r="K81" s="26"/>
      <c r="M81" s="3" t="s">
        <v>45</v>
      </c>
      <c r="N81" s="5" t="n">
        <f aca="false">H78</f>
        <v>-206.0984</v>
      </c>
      <c r="O81" s="5" t="n">
        <f aca="false">$H78+$H80*(O78-$N78)-$K80*(O78-$N78)^2/2</f>
        <v>-185.17683584</v>
      </c>
      <c r="P81" s="5" t="n">
        <f aca="false">$H78+$H80*(P78-$N78)-$K80*(P78-$N78)^2/2</f>
        <v>-164.95573376</v>
      </c>
      <c r="Q81" s="5" t="n">
        <f aca="false">$H78+$H80*(Q78-$N78)-$K80*(Q78-$N78)^2/2</f>
        <v>-145.43509376</v>
      </c>
      <c r="R81" s="5" t="n">
        <f aca="false">$H78+$H80*(R78-$N78)-$K80*(R78-$N78)^2/2</f>
        <v>-126.61491584</v>
      </c>
      <c r="S81" s="5" t="n">
        <f aca="false">$H78+$H80*(S78-$N78)-$K80*(S78-$N78)^2/2</f>
        <v>-108.4952</v>
      </c>
      <c r="T81" s="5" t="n">
        <f aca="false">$H78+$H80*(T78-$N78)-$K80*(T78-$N78)^2/2</f>
        <v>-91.0759462399999</v>
      </c>
      <c r="U81" s="5" t="n">
        <f aca="false">$H78+$H80*(U78-$N78)-$K80*(U78-$N78)^2/2</f>
        <v>-74.3571545599999</v>
      </c>
      <c r="V81" s="5" t="n">
        <f aca="false">$H78+$H80*(V78-$N78)-$K80*(V78-$N78)^2/2</f>
        <v>-58.3388249599999</v>
      </c>
      <c r="W81" s="5" t="n">
        <f aca="false">$H78+$H80*(W78-$N78)-$K80*(W78-$N78)^2/2</f>
        <v>-43.0209574399999</v>
      </c>
      <c r="X81" s="5" t="n">
        <f aca="false">$H78+$H80*(X78-$N78)-$K80*(X78-$N78)^2/2</f>
        <v>-28.4035519999999</v>
      </c>
      <c r="Y81" s="5" t="n">
        <f aca="false">$H78+$H80*(Y78-$N78)-$K80*(Y78-$N78)^2/2</f>
        <v>-14.4866086399999</v>
      </c>
      <c r="Z81" s="5" t="n">
        <f aca="false">$H78+$H80*(Z78-$N78)-$K80*(Z78-$N78)^2/2</f>
        <v>-1.27012735999986</v>
      </c>
      <c r="AA81" s="5" t="n">
        <f aca="false">$H78+$H80*(AA78-$N78)-$K80*(AA78-$N78)^2/2</f>
        <v>11.2458918400002</v>
      </c>
      <c r="AB81" s="5" t="n">
        <f aca="false">$H78+$H80*(AB78-$N78)-$K80*(AB78-$N78)^2/2</f>
        <v>23.0614489600001</v>
      </c>
      <c r="AC81" s="5" t="n">
        <f aca="false">$H78+$H80*(AC78-$N78)-$K80*(AC78-$N78)^2/2</f>
        <v>34.1765440000002</v>
      </c>
      <c r="AD81" s="5" t="n">
        <f aca="false">$H78+$H80*(AD78-$N78)-$K80*(AD78-$N78)^2/2</f>
        <v>44.5911769600001</v>
      </c>
      <c r="AE81" s="5" t="n">
        <f aca="false">$H78+$H80*(AE78-$N78)-$K80*(AE78-$N78)^2/2</f>
        <v>54.3053478400002</v>
      </c>
      <c r="AF81" s="5" t="n">
        <f aca="false">$H78+$H80*(AF78-$N78)-$K80*(AF78-$N78)^2/2</f>
        <v>63.3190566400001</v>
      </c>
      <c r="AG81" s="5" t="n">
        <f aca="false">$H78+$H80*(AG78-$N78)-$K80*(AG78-$N78)^2/2</f>
        <v>71.6323033600002</v>
      </c>
      <c r="AH81" s="5" t="n">
        <f aca="false">$H78+$H80*(AH78-$N78)-$K80*(AH78-$N78)^2/2</f>
        <v>79.2450880000002</v>
      </c>
      <c r="AI81" s="5" t="n">
        <f aca="false">$H78+$H80*(AI78-$N78)-$K80*(AI78-$N78)^2/2</f>
        <v>86.1574105600001</v>
      </c>
      <c r="AJ81" s="5" t="n">
        <f aca="false">$H78+$H80*(AJ78-$N78)-$K80*(AJ78-$N78)^2/2</f>
        <v>92.3692710400001</v>
      </c>
      <c r="AK81" s="5" t="n">
        <f aca="false">$H78+$H80*(AK78-$N78)-$K80*(AK78-$N78)^2/2</f>
        <v>97.8806694400001</v>
      </c>
      <c r="AL81" s="5" t="n">
        <f aca="false">$H78+$H80*(AL78-$N78)-$K80*(AL78-$N78)^2/2</f>
        <v>102.69160576</v>
      </c>
      <c r="AM81" s="5" t="n">
        <f aca="false">$H78+$H80*(AM78-$N78)-$K80*(AM78-$N78)^2/2</f>
        <v>106.802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 t="s">
        <v>13</v>
      </c>
      <c r="E1" s="1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1" t="n">
        <v>1</v>
      </c>
      <c r="B2" s="1"/>
      <c r="C2" s="1"/>
      <c r="D2" s="1" t="n">
        <v>5</v>
      </c>
      <c r="E2" s="1"/>
      <c r="F2" s="2" t="n">
        <v>0.3</v>
      </c>
      <c r="G2" s="2" t="n">
        <v>0.184</v>
      </c>
      <c r="H2" s="2" t="n">
        <v>12.29</v>
      </c>
      <c r="I2" s="2" t="n">
        <v>6.409</v>
      </c>
      <c r="J2" s="2" t="n">
        <v>0.772</v>
      </c>
      <c r="K2" s="2" t="n">
        <v>1.136</v>
      </c>
    </row>
    <row r="3" customFormat="false" ht="12.75" hidden="false" customHeight="false" outlineLevel="0" collapsed="false">
      <c r="A3" s="1" t="n">
        <v>1</v>
      </c>
      <c r="B3" s="1"/>
      <c r="C3" s="1"/>
      <c r="D3" s="1" t="n">
        <v>4</v>
      </c>
      <c r="E3" s="1"/>
      <c r="F3" s="2" t="n">
        <v>0.223</v>
      </c>
      <c r="G3" s="2" t="n">
        <v>0.137</v>
      </c>
      <c r="H3" s="2" t="n">
        <v>10.993</v>
      </c>
      <c r="I3" s="2" t="n">
        <v>5.701</v>
      </c>
      <c r="J3" s="2" t="n">
        <v>0.682</v>
      </c>
      <c r="K3" s="2" t="n">
        <v>1.004</v>
      </c>
    </row>
    <row r="4" customFormat="false" ht="12.75" hidden="false" customHeight="false" outlineLevel="0" collapsed="false">
      <c r="A4" s="1" t="n">
        <v>1</v>
      </c>
      <c r="B4" s="1"/>
      <c r="C4" s="1"/>
      <c r="D4" s="1" t="n">
        <v>3</v>
      </c>
      <c r="E4" s="1"/>
      <c r="F4" s="2" t="n">
        <v>0.154</v>
      </c>
      <c r="G4" s="2" t="n">
        <v>0.094</v>
      </c>
      <c r="H4" s="2" t="n">
        <v>8.934</v>
      </c>
      <c r="I4" s="2" t="n">
        <v>4.6</v>
      </c>
      <c r="J4" s="2" t="n">
        <v>0.547</v>
      </c>
      <c r="K4" s="2" t="n">
        <v>0.805</v>
      </c>
    </row>
    <row r="5" customFormat="false" ht="12.75" hidden="false" customHeight="false" outlineLevel="0" collapsed="false">
      <c r="A5" s="1" t="n">
        <v>1</v>
      </c>
      <c r="B5" s="1"/>
      <c r="C5" s="1"/>
      <c r="D5" s="1" t="n">
        <v>2</v>
      </c>
      <c r="E5" s="1"/>
      <c r="F5" s="2" t="n">
        <v>0.086</v>
      </c>
      <c r="G5" s="2" t="n">
        <v>0.053</v>
      </c>
      <c r="H5" s="2" t="n">
        <v>6.155</v>
      </c>
      <c r="I5" s="2" t="n">
        <v>3.124</v>
      </c>
      <c r="J5" s="2" t="n">
        <v>0.371</v>
      </c>
      <c r="K5" s="2" t="n">
        <v>0.546</v>
      </c>
    </row>
    <row r="6" customFormat="false" ht="12.75" hidden="false" customHeight="false" outlineLevel="0" collapsed="false">
      <c r="A6" s="1" t="n">
        <v>1</v>
      </c>
      <c r="B6" s="1"/>
      <c r="C6" s="1"/>
      <c r="D6" s="1" t="n">
        <v>1</v>
      </c>
      <c r="E6" s="1"/>
      <c r="F6" s="2" t="n">
        <v>0.028</v>
      </c>
      <c r="G6" s="2" t="n">
        <v>0.017</v>
      </c>
      <c r="H6" s="2" t="n">
        <v>2.924</v>
      </c>
      <c r="I6" s="2" t="n">
        <v>1.437</v>
      </c>
      <c r="J6" s="2" t="n">
        <v>0.172</v>
      </c>
      <c r="K6" s="2" t="n">
        <v>0.254</v>
      </c>
    </row>
    <row r="7" customFormat="false" ht="12.75" hidden="false" customHeight="false" outlineLevel="0" collapsed="false">
      <c r="A7" s="1" t="n">
        <v>2</v>
      </c>
      <c r="B7" s="1"/>
      <c r="C7" s="1"/>
      <c r="D7" s="1" t="n">
        <v>5</v>
      </c>
      <c r="E7" s="1"/>
      <c r="F7" s="2" t="n">
        <v>0.257</v>
      </c>
      <c r="G7" s="2" t="n">
        <v>0.156</v>
      </c>
      <c r="H7" s="2" t="n">
        <v>12.468</v>
      </c>
      <c r="I7" s="2" t="n">
        <v>3.095</v>
      </c>
      <c r="J7" s="2" t="n">
        <v>0.18</v>
      </c>
      <c r="K7" s="2" t="n">
        <v>0.265</v>
      </c>
    </row>
    <row r="8" customFormat="false" ht="12.75" hidden="false" customHeight="false" outlineLevel="0" collapsed="false">
      <c r="A8" s="1" t="n">
        <v>2</v>
      </c>
      <c r="B8" s="1"/>
      <c r="C8" s="1"/>
      <c r="D8" s="1" t="n">
        <v>4</v>
      </c>
      <c r="E8" s="1"/>
      <c r="F8" s="2" t="n">
        <v>0.191</v>
      </c>
      <c r="G8" s="2" t="n">
        <v>0.116</v>
      </c>
      <c r="H8" s="2" t="n">
        <v>11.122</v>
      </c>
      <c r="I8" s="2" t="n">
        <v>2.771</v>
      </c>
      <c r="J8" s="2" t="n">
        <v>0.162</v>
      </c>
      <c r="K8" s="2" t="n">
        <v>0.238</v>
      </c>
    </row>
    <row r="9" customFormat="false" ht="12.75" hidden="false" customHeight="false" outlineLevel="0" collapsed="false">
      <c r="A9" s="1" t="n">
        <v>2</v>
      </c>
      <c r="B9" s="1"/>
      <c r="C9" s="1"/>
      <c r="D9" s="1" t="n">
        <v>3</v>
      </c>
      <c r="E9" s="1"/>
      <c r="F9" s="2" t="n">
        <v>0.132</v>
      </c>
      <c r="G9" s="2" t="n">
        <v>0.08</v>
      </c>
      <c r="H9" s="2" t="n">
        <v>9.014</v>
      </c>
      <c r="I9" s="2" t="n">
        <v>2.255</v>
      </c>
      <c r="J9" s="2" t="n">
        <v>0.133</v>
      </c>
      <c r="K9" s="2" t="n">
        <v>0.195</v>
      </c>
    </row>
    <row r="10" customFormat="false" ht="12.75" hidden="false" customHeight="false" outlineLevel="0" collapsed="false">
      <c r="A10" s="1" t="n">
        <v>2</v>
      </c>
      <c r="B10" s="1"/>
      <c r="C10" s="1"/>
      <c r="D10" s="1" t="n">
        <v>2</v>
      </c>
      <c r="E10" s="1"/>
      <c r="F10" s="2" t="n">
        <v>0.074</v>
      </c>
      <c r="G10" s="2" t="n">
        <v>0.046</v>
      </c>
      <c r="H10" s="2" t="n">
        <v>6.185</v>
      </c>
      <c r="I10" s="2" t="n">
        <v>1.554</v>
      </c>
      <c r="J10" s="2" t="n">
        <v>0.093</v>
      </c>
      <c r="K10" s="2" t="n">
        <v>0.136</v>
      </c>
    </row>
    <row r="11" customFormat="false" ht="12.75" hidden="false" customHeight="false" outlineLevel="0" collapsed="false">
      <c r="A11" s="1" t="n">
        <v>2</v>
      </c>
      <c r="B11" s="1"/>
      <c r="C11" s="1"/>
      <c r="D11" s="1" t="n">
        <v>1</v>
      </c>
      <c r="E11" s="1"/>
      <c r="F11" s="2" t="n">
        <v>0.025</v>
      </c>
      <c r="G11" s="2" t="n">
        <v>0.015</v>
      </c>
      <c r="H11" s="2" t="n">
        <v>2.917</v>
      </c>
      <c r="I11" s="2" t="n">
        <v>0.737</v>
      </c>
      <c r="J11" s="2" t="n">
        <v>0.046</v>
      </c>
      <c r="K11" s="2" t="n">
        <v>0.067</v>
      </c>
    </row>
    <row r="12" customFormat="false" ht="12.75" hidden="false" customHeight="false" outlineLevel="0" collapsed="false">
      <c r="A12" s="1" t="n">
        <v>3</v>
      </c>
      <c r="B12" s="1"/>
      <c r="C12" s="1"/>
      <c r="D12" s="1" t="n">
        <v>5</v>
      </c>
      <c r="E12" s="1"/>
      <c r="F12" s="2" t="n">
        <v>0.216</v>
      </c>
      <c r="G12" s="2" t="n">
        <v>0.128</v>
      </c>
      <c r="H12" s="2" t="n">
        <v>12.666</v>
      </c>
      <c r="I12" s="2" t="n">
        <v>-2.739</v>
      </c>
      <c r="J12" s="2" t="n">
        <v>-0.385</v>
      </c>
      <c r="K12" s="2" t="n">
        <v>-0.567</v>
      </c>
    </row>
    <row r="13" customFormat="false" ht="12.75" hidden="false" customHeight="false" outlineLevel="0" collapsed="false">
      <c r="A13" s="1" t="n">
        <v>3</v>
      </c>
      <c r="B13" s="1"/>
      <c r="C13" s="1"/>
      <c r="D13" s="1" t="n">
        <v>4</v>
      </c>
      <c r="E13" s="1"/>
      <c r="F13" s="2" t="n">
        <v>0.16</v>
      </c>
      <c r="G13" s="2" t="n">
        <v>0.096</v>
      </c>
      <c r="H13" s="2" t="n">
        <v>11.27</v>
      </c>
      <c r="I13" s="2" t="n">
        <v>-2.413</v>
      </c>
      <c r="J13" s="2" t="n">
        <v>-0.335</v>
      </c>
      <c r="K13" s="2" t="n">
        <v>-0.492</v>
      </c>
    </row>
    <row r="14" customFormat="false" ht="12.75" hidden="false" customHeight="false" outlineLevel="0" collapsed="false">
      <c r="A14" s="1" t="n">
        <v>3</v>
      </c>
      <c r="B14" s="1"/>
      <c r="C14" s="1"/>
      <c r="D14" s="1" t="n">
        <v>3</v>
      </c>
      <c r="E14" s="1"/>
      <c r="F14" s="2" t="n">
        <v>0.11</v>
      </c>
      <c r="G14" s="2" t="n">
        <v>0.066</v>
      </c>
      <c r="H14" s="2" t="n">
        <v>9.108</v>
      </c>
      <c r="I14" s="2" t="n">
        <v>-1.931</v>
      </c>
      <c r="J14" s="2" t="n">
        <v>-0.263</v>
      </c>
      <c r="K14" s="2" t="n">
        <v>-0.387</v>
      </c>
    </row>
    <row r="15" customFormat="false" ht="12.75" hidden="false" customHeight="false" outlineLevel="0" collapsed="false">
      <c r="A15" s="1" t="n">
        <v>3</v>
      </c>
      <c r="B15" s="1"/>
      <c r="C15" s="1"/>
      <c r="D15" s="1" t="n">
        <v>2</v>
      </c>
      <c r="E15" s="1"/>
      <c r="F15" s="2" t="n">
        <v>0.063</v>
      </c>
      <c r="G15" s="2" t="n">
        <v>0.038</v>
      </c>
      <c r="H15" s="2" t="n">
        <v>6.226</v>
      </c>
      <c r="I15" s="2" t="n">
        <v>-1.303</v>
      </c>
      <c r="J15" s="2" t="n">
        <v>-0.173</v>
      </c>
      <c r="K15" s="2" t="n">
        <v>-0.255</v>
      </c>
    </row>
    <row r="16" customFormat="false" ht="12.75" hidden="false" customHeight="false" outlineLevel="0" collapsed="false">
      <c r="A16" s="1" t="n">
        <v>3</v>
      </c>
      <c r="B16" s="1"/>
      <c r="C16" s="1"/>
      <c r="D16" s="1" t="n">
        <v>1</v>
      </c>
      <c r="E16" s="1"/>
      <c r="F16" s="2" t="n">
        <v>0.022</v>
      </c>
      <c r="G16" s="2" t="n">
        <v>0.013</v>
      </c>
      <c r="H16" s="2" t="n">
        <v>2.915</v>
      </c>
      <c r="I16" s="2" t="n">
        <v>-0.601</v>
      </c>
      <c r="J16" s="2" t="n">
        <v>-0.076</v>
      </c>
      <c r="K16" s="2" t="n">
        <v>-0.111</v>
      </c>
    </row>
    <row r="17" customFormat="false" ht="12.75" hidden="false" customHeight="false" outlineLevel="0" collapsed="false">
      <c r="A17" s="1" t="n">
        <v>4</v>
      </c>
      <c r="B17" s="1"/>
      <c r="C17" s="1"/>
      <c r="D17" s="1" t="n">
        <v>5</v>
      </c>
      <c r="E17" s="1"/>
      <c r="F17" s="2" t="n">
        <v>0.182</v>
      </c>
      <c r="G17" s="2" t="n">
        <v>0.106</v>
      </c>
      <c r="H17" s="2" t="n">
        <v>12.849</v>
      </c>
      <c r="I17" s="2" t="n">
        <v>-5.163</v>
      </c>
      <c r="J17" s="2" t="n">
        <v>-0.856</v>
      </c>
      <c r="K17" s="2" t="n">
        <v>-1.259</v>
      </c>
    </row>
    <row r="18" customFormat="false" ht="12.75" hidden="false" customHeight="false" outlineLevel="0" collapsed="false">
      <c r="A18" s="1" t="n">
        <v>4</v>
      </c>
      <c r="B18" s="1"/>
      <c r="C18" s="1"/>
      <c r="D18" s="1" t="n">
        <v>4</v>
      </c>
      <c r="E18" s="1"/>
      <c r="F18" s="2" t="n">
        <v>0.135</v>
      </c>
      <c r="G18" s="2" t="n">
        <v>0.079</v>
      </c>
      <c r="H18" s="2" t="n">
        <v>11.409</v>
      </c>
      <c r="I18" s="2" t="n">
        <v>-4.535</v>
      </c>
      <c r="J18" s="2" t="n">
        <v>-0.748</v>
      </c>
      <c r="K18" s="2" t="n">
        <v>-1.101</v>
      </c>
    </row>
    <row r="19" customFormat="false" ht="12.75" hidden="false" customHeight="false" outlineLevel="0" collapsed="false">
      <c r="A19" s="1" t="n">
        <v>4</v>
      </c>
      <c r="B19" s="1"/>
      <c r="C19" s="1"/>
      <c r="D19" s="1" t="n">
        <v>3</v>
      </c>
      <c r="E19" s="1"/>
      <c r="F19" s="2" t="n">
        <v>0.093</v>
      </c>
      <c r="G19" s="2" t="n">
        <v>0.055</v>
      </c>
      <c r="H19" s="2" t="n">
        <v>9.2</v>
      </c>
      <c r="I19" s="2" t="n">
        <v>-3.61</v>
      </c>
      <c r="J19" s="2" t="n">
        <v>-0.593</v>
      </c>
      <c r="K19" s="2" t="n">
        <v>-0.872</v>
      </c>
    </row>
    <row r="20" customFormat="false" ht="12.75" hidden="false" customHeight="false" outlineLevel="0" collapsed="false">
      <c r="A20" s="1" t="n">
        <v>4</v>
      </c>
      <c r="B20" s="1"/>
      <c r="C20" s="1"/>
      <c r="D20" s="1" t="n">
        <v>2</v>
      </c>
      <c r="E20" s="1"/>
      <c r="F20" s="2" t="n">
        <v>0.054</v>
      </c>
      <c r="G20" s="2" t="n">
        <v>0.032</v>
      </c>
      <c r="H20" s="2" t="n">
        <v>6.268</v>
      </c>
      <c r="I20" s="2" t="n">
        <v>-2.407</v>
      </c>
      <c r="J20" s="2" t="n">
        <v>-0.395</v>
      </c>
      <c r="K20" s="2" t="n">
        <v>-0.581</v>
      </c>
    </row>
    <row r="21" customFormat="false" ht="12.75" hidden="false" customHeight="false" outlineLevel="0" collapsed="false">
      <c r="A21" s="1" t="n">
        <v>4</v>
      </c>
      <c r="B21" s="1"/>
      <c r="C21" s="1"/>
      <c r="D21" s="1" t="n">
        <v>1</v>
      </c>
      <c r="E21" s="1"/>
      <c r="F21" s="2" t="n">
        <v>0.019</v>
      </c>
      <c r="G21" s="2" t="n">
        <v>0.011</v>
      </c>
      <c r="H21" s="2" t="n">
        <v>2.917</v>
      </c>
      <c r="I21" s="2" t="n">
        <v>-1.075</v>
      </c>
      <c r="J21" s="2" t="n">
        <v>-0.176</v>
      </c>
      <c r="K21" s="2" t="n">
        <v>-0.26</v>
      </c>
    </row>
    <row r="22" customFormat="false" ht="12.75" hidden="false" customHeight="false" outlineLevel="0" collapsed="false">
      <c r="A22" s="1" t="n">
        <v>5</v>
      </c>
      <c r="B22" s="1"/>
      <c r="C22" s="1"/>
      <c r="D22" s="1" t="n">
        <v>5</v>
      </c>
      <c r="E22" s="1"/>
      <c r="F22" s="2" t="n">
        <v>0.147</v>
      </c>
      <c r="G22" s="2" t="n">
        <v>0.082</v>
      </c>
      <c r="H22" s="2" t="n">
        <v>13.055</v>
      </c>
      <c r="I22" s="2" t="n">
        <v>-8.135</v>
      </c>
      <c r="J22" s="2" t="n">
        <v>-1.34</v>
      </c>
      <c r="K22" s="2" t="n">
        <v>-1.972</v>
      </c>
    </row>
    <row r="23" customFormat="false" ht="12.75" hidden="false" customHeight="false" outlineLevel="0" collapsed="false">
      <c r="A23" s="1" t="n">
        <v>5</v>
      </c>
      <c r="B23" s="1"/>
      <c r="C23" s="1"/>
      <c r="D23" s="1" t="n">
        <v>4</v>
      </c>
      <c r="E23" s="1"/>
      <c r="F23" s="2" t="n">
        <v>0.108</v>
      </c>
      <c r="G23" s="2" t="n">
        <v>0.061</v>
      </c>
      <c r="H23" s="2" t="n">
        <v>11.568</v>
      </c>
      <c r="I23" s="2" t="n">
        <v>-7.154</v>
      </c>
      <c r="J23" s="2" t="n">
        <v>-1.174</v>
      </c>
      <c r="K23" s="2" t="n">
        <v>-1.727</v>
      </c>
    </row>
    <row r="24" customFormat="false" ht="12.75" hidden="false" customHeight="false" outlineLevel="0" collapsed="false">
      <c r="A24" s="1" t="n">
        <v>5</v>
      </c>
      <c r="B24" s="1"/>
      <c r="C24" s="1"/>
      <c r="D24" s="1" t="n">
        <v>3</v>
      </c>
      <c r="E24" s="1"/>
      <c r="F24" s="2" t="n">
        <v>0.075</v>
      </c>
      <c r="G24" s="2" t="n">
        <v>0.043</v>
      </c>
      <c r="H24" s="2" t="n">
        <v>9.307</v>
      </c>
      <c r="I24" s="2" t="n">
        <v>-5.701</v>
      </c>
      <c r="J24" s="2" t="n">
        <v>-0.932</v>
      </c>
      <c r="K24" s="2" t="n">
        <v>-1.371</v>
      </c>
    </row>
    <row r="25" customFormat="false" ht="12.75" hidden="false" customHeight="false" outlineLevel="0" collapsed="false">
      <c r="A25" s="1" t="n">
        <v>5</v>
      </c>
      <c r="B25" s="1"/>
      <c r="C25" s="1"/>
      <c r="D25" s="1" t="n">
        <v>2</v>
      </c>
      <c r="E25" s="1"/>
      <c r="F25" s="2" t="n">
        <v>0.045</v>
      </c>
      <c r="G25" s="2" t="n">
        <v>0.026</v>
      </c>
      <c r="H25" s="2" t="n">
        <v>6.32</v>
      </c>
      <c r="I25" s="2" t="n">
        <v>-3.803</v>
      </c>
      <c r="J25" s="2" t="n">
        <v>-0.622</v>
      </c>
      <c r="K25" s="2" t="n">
        <v>-0.916</v>
      </c>
    </row>
    <row r="26" customFormat="false" ht="12.75" hidden="false" customHeight="false" outlineLevel="0" collapsed="false">
      <c r="A26" s="1" t="n">
        <v>5</v>
      </c>
      <c r="B26" s="1"/>
      <c r="C26" s="1"/>
      <c r="D26" s="1" t="n">
        <v>1</v>
      </c>
      <c r="E26" s="1"/>
      <c r="F26" s="2" t="n">
        <v>0.016</v>
      </c>
      <c r="G26" s="2" t="n">
        <v>0.01</v>
      </c>
      <c r="H26" s="2" t="n">
        <v>2.923</v>
      </c>
      <c r="I26" s="2" t="n">
        <v>-1.694</v>
      </c>
      <c r="J26" s="2" t="n">
        <v>-0.28</v>
      </c>
      <c r="K26" s="2" t="n">
        <v>-0.412</v>
      </c>
    </row>
    <row r="27" customFormat="false" ht="12.75" hidden="false" customHeight="false" outlineLevel="0" collapsed="false">
      <c r="A27" s="1" t="n">
        <v>6</v>
      </c>
      <c r="B27" s="1"/>
      <c r="C27" s="1"/>
      <c r="D27" s="1" t="n">
        <v>5</v>
      </c>
      <c r="E27" s="1"/>
      <c r="F27" s="2" t="n">
        <v>-0.226</v>
      </c>
      <c r="G27" s="2" t="n">
        <v>-0.14</v>
      </c>
      <c r="H27" s="2" t="n">
        <v>-1.724</v>
      </c>
      <c r="I27" s="2" t="n">
        <v>7.921</v>
      </c>
      <c r="J27" s="2" t="n">
        <v>-1.105</v>
      </c>
      <c r="K27" s="2" t="n">
        <v>-1.626</v>
      </c>
    </row>
    <row r="28" customFormat="false" ht="12.75" hidden="false" customHeight="false" outlineLevel="0" collapsed="false">
      <c r="A28" s="1" t="n">
        <v>6</v>
      </c>
      <c r="B28" s="1"/>
      <c r="C28" s="1"/>
      <c r="D28" s="1" t="n">
        <v>4</v>
      </c>
      <c r="E28" s="1"/>
      <c r="F28" s="2" t="n">
        <v>-0.163</v>
      </c>
      <c r="G28" s="2" t="n">
        <v>-0.1</v>
      </c>
      <c r="H28" s="2" t="n">
        <v>-1.581</v>
      </c>
      <c r="I28" s="2" t="n">
        <v>7.082</v>
      </c>
      <c r="J28" s="2" t="n">
        <v>-0.977</v>
      </c>
      <c r="K28" s="2" t="n">
        <v>-1.438</v>
      </c>
    </row>
    <row r="29" customFormat="false" ht="12.75" hidden="false" customHeight="false" outlineLevel="0" collapsed="false">
      <c r="A29" s="1" t="n">
        <v>6</v>
      </c>
      <c r="B29" s="1"/>
      <c r="C29" s="1"/>
      <c r="D29" s="1" t="n">
        <v>3</v>
      </c>
      <c r="E29" s="1"/>
      <c r="F29" s="2" t="n">
        <v>-0.102</v>
      </c>
      <c r="G29" s="2" t="n">
        <v>-0.063</v>
      </c>
      <c r="H29" s="2" t="n">
        <v>-1.322</v>
      </c>
      <c r="I29" s="2" t="n">
        <v>5.761</v>
      </c>
      <c r="J29" s="2" t="n">
        <v>-0.785</v>
      </c>
      <c r="K29" s="2" t="n">
        <v>-1.155</v>
      </c>
    </row>
    <row r="30" customFormat="false" ht="12.75" hidden="false" customHeight="false" outlineLevel="0" collapsed="false">
      <c r="A30" s="1" t="n">
        <v>6</v>
      </c>
      <c r="B30" s="1"/>
      <c r="C30" s="1"/>
      <c r="D30" s="1" t="n">
        <v>2</v>
      </c>
      <c r="E30" s="1"/>
      <c r="F30" s="2" t="n">
        <v>-0.049</v>
      </c>
      <c r="G30" s="2" t="n">
        <v>-0.03</v>
      </c>
      <c r="H30" s="2" t="n">
        <v>-0.949</v>
      </c>
      <c r="I30" s="2" t="n">
        <v>3.98</v>
      </c>
      <c r="J30" s="2" t="n">
        <v>-0.534</v>
      </c>
      <c r="K30" s="2" t="n">
        <v>-0.786</v>
      </c>
    </row>
    <row r="31" customFormat="false" ht="12.75" hidden="false" customHeight="false" outlineLevel="0" collapsed="false">
      <c r="A31" s="1" t="n">
        <v>6</v>
      </c>
      <c r="B31" s="1"/>
      <c r="C31" s="1"/>
      <c r="D31" s="1" t="n">
        <v>1</v>
      </c>
      <c r="E31" s="1"/>
      <c r="F31" s="2" t="n">
        <v>-0.013</v>
      </c>
      <c r="G31" s="2" t="n">
        <v>-0.008</v>
      </c>
      <c r="H31" s="2" t="n">
        <v>-0.489</v>
      </c>
      <c r="I31" s="2" t="n">
        <v>1.908</v>
      </c>
      <c r="J31" s="2" t="n">
        <v>-0.251</v>
      </c>
      <c r="K31" s="2" t="n">
        <v>-0.369</v>
      </c>
    </row>
    <row r="32" customFormat="false" ht="12.75" hidden="false" customHeight="false" outlineLevel="0" collapsed="false">
      <c r="A32" s="1" t="n">
        <v>7</v>
      </c>
      <c r="B32" s="1"/>
      <c r="C32" s="1"/>
      <c r="D32" s="1" t="n">
        <v>5</v>
      </c>
      <c r="E32" s="1"/>
      <c r="F32" s="2" t="n">
        <v>-0.181</v>
      </c>
      <c r="G32" s="2" t="n">
        <v>-0.11</v>
      </c>
      <c r="H32" s="2" t="n">
        <v>-2.029</v>
      </c>
      <c r="I32" s="2" t="n">
        <v>7.762</v>
      </c>
      <c r="J32" s="2" t="n">
        <v>-0.473</v>
      </c>
      <c r="K32" s="2" t="n">
        <v>-0.695</v>
      </c>
    </row>
    <row r="33" customFormat="false" ht="12.75" hidden="false" customHeight="false" outlineLevel="0" collapsed="false">
      <c r="A33" s="1" t="n">
        <v>7</v>
      </c>
      <c r="B33" s="1"/>
      <c r="C33" s="1"/>
      <c r="D33" s="1" t="n">
        <v>4</v>
      </c>
      <c r="E33" s="1"/>
      <c r="F33" s="2" t="n">
        <v>-0.128</v>
      </c>
      <c r="G33" s="2" t="n">
        <v>-0.078</v>
      </c>
      <c r="H33" s="2" t="n">
        <v>-1.824</v>
      </c>
      <c r="I33" s="2" t="n">
        <v>6.921</v>
      </c>
      <c r="J33" s="2" t="n">
        <v>-0.422</v>
      </c>
      <c r="K33" s="2" t="n">
        <v>-0.62</v>
      </c>
    </row>
    <row r="34" customFormat="false" ht="12.75" hidden="false" customHeight="false" outlineLevel="0" collapsed="false">
      <c r="A34" s="1" t="n">
        <v>7</v>
      </c>
      <c r="B34" s="1"/>
      <c r="C34" s="1"/>
      <c r="D34" s="1" t="n">
        <v>3</v>
      </c>
      <c r="E34" s="1"/>
      <c r="F34" s="2" t="n">
        <v>-0.078</v>
      </c>
      <c r="G34" s="2" t="n">
        <v>-0.047</v>
      </c>
      <c r="H34" s="2" t="n">
        <v>-1.492</v>
      </c>
      <c r="I34" s="2" t="n">
        <v>5.611</v>
      </c>
      <c r="J34" s="2" t="n">
        <v>-0.342</v>
      </c>
      <c r="K34" s="2" t="n">
        <v>-0.503</v>
      </c>
    </row>
    <row r="35" customFormat="false" ht="12.75" hidden="false" customHeight="false" outlineLevel="0" collapsed="false">
      <c r="A35" s="1" t="n">
        <v>7</v>
      </c>
      <c r="B35" s="1"/>
      <c r="C35" s="1"/>
      <c r="D35" s="1" t="n">
        <v>2</v>
      </c>
      <c r="E35" s="1"/>
      <c r="F35" s="2" t="n">
        <v>-0.037</v>
      </c>
      <c r="G35" s="2" t="n">
        <v>-0.022</v>
      </c>
      <c r="H35" s="2" t="n">
        <v>-1.039</v>
      </c>
      <c r="I35" s="2" t="n">
        <v>3.857</v>
      </c>
      <c r="J35" s="2" t="n">
        <v>-0.237</v>
      </c>
      <c r="K35" s="2" t="n">
        <v>-0.348</v>
      </c>
    </row>
    <row r="36" customFormat="false" ht="12.75" hidden="false" customHeight="false" outlineLevel="0" collapsed="false">
      <c r="A36" s="1" t="n">
        <v>7</v>
      </c>
      <c r="B36" s="1"/>
      <c r="C36" s="1"/>
      <c r="D36" s="1" t="n">
        <v>1</v>
      </c>
      <c r="E36" s="1"/>
      <c r="F36" s="2" t="n">
        <v>-0.01</v>
      </c>
      <c r="G36" s="2" t="n">
        <v>-0.006</v>
      </c>
      <c r="H36" s="2" t="n">
        <v>-0.509</v>
      </c>
      <c r="I36" s="2" t="n">
        <v>1.832</v>
      </c>
      <c r="J36" s="2" t="n">
        <v>-0.115</v>
      </c>
      <c r="K36" s="2" t="n">
        <v>-0.169</v>
      </c>
    </row>
    <row r="37" customFormat="false" ht="12.75" hidden="false" customHeight="false" outlineLevel="0" collapsed="false">
      <c r="A37" s="1" t="n">
        <v>8</v>
      </c>
      <c r="B37" s="1"/>
      <c r="C37" s="1"/>
      <c r="D37" s="1" t="n">
        <v>5</v>
      </c>
      <c r="E37" s="1"/>
      <c r="F37" s="2" t="n">
        <v>-0.143</v>
      </c>
      <c r="G37" s="2" t="n">
        <v>-0.085</v>
      </c>
      <c r="H37" s="2" t="n">
        <v>-2.388</v>
      </c>
      <c r="I37" s="2" t="n">
        <v>9.126</v>
      </c>
      <c r="J37" s="2" t="n">
        <v>0.039</v>
      </c>
      <c r="K37" s="2" t="n">
        <v>0.057</v>
      </c>
    </row>
    <row r="38" customFormat="false" ht="12.75" hidden="false" customHeight="false" outlineLevel="0" collapsed="false">
      <c r="A38" s="1" t="n">
        <v>8</v>
      </c>
      <c r="B38" s="1"/>
      <c r="C38" s="1"/>
      <c r="D38" s="1" t="n">
        <v>4</v>
      </c>
      <c r="E38" s="1"/>
      <c r="F38" s="2" t="n">
        <v>-0.101</v>
      </c>
      <c r="G38" s="2" t="n">
        <v>-0.059</v>
      </c>
      <c r="H38" s="2" t="n">
        <v>-2.118</v>
      </c>
      <c r="I38" s="2" t="n">
        <v>8.099</v>
      </c>
      <c r="J38" s="2" t="n">
        <v>0.028</v>
      </c>
      <c r="K38" s="2" t="n">
        <v>0.041</v>
      </c>
    </row>
    <row r="39" customFormat="false" ht="12.75" hidden="false" customHeight="false" outlineLevel="0" collapsed="false">
      <c r="A39" s="1" t="n">
        <v>8</v>
      </c>
      <c r="B39" s="1"/>
      <c r="C39" s="1"/>
      <c r="D39" s="1" t="n">
        <v>3</v>
      </c>
      <c r="E39" s="1"/>
      <c r="F39" s="2" t="n">
        <v>-0.059</v>
      </c>
      <c r="G39" s="2" t="n">
        <v>-0.035</v>
      </c>
      <c r="H39" s="2" t="n">
        <v>-1.708</v>
      </c>
      <c r="I39" s="2" t="n">
        <v>6.527</v>
      </c>
      <c r="J39" s="2" t="n">
        <v>0.016</v>
      </c>
      <c r="K39" s="2" t="n">
        <v>0.023</v>
      </c>
    </row>
    <row r="40" customFormat="false" ht="12.75" hidden="false" customHeight="false" outlineLevel="0" collapsed="false">
      <c r="A40" s="1" t="n">
        <v>8</v>
      </c>
      <c r="B40" s="1"/>
      <c r="C40" s="1"/>
      <c r="D40" s="1" t="n">
        <v>2</v>
      </c>
      <c r="E40" s="1"/>
      <c r="F40" s="2" t="n">
        <v>-0.027</v>
      </c>
      <c r="G40" s="2" t="n">
        <v>-0.016</v>
      </c>
      <c r="H40" s="2" t="n">
        <v>-1.166</v>
      </c>
      <c r="I40" s="2" t="n">
        <v>4.442</v>
      </c>
      <c r="J40" s="2" t="n">
        <v>0.004</v>
      </c>
      <c r="K40" s="2" t="n">
        <v>0.006</v>
      </c>
    </row>
    <row r="41" customFormat="false" ht="12.75" hidden="false" customHeight="false" outlineLevel="0" collapsed="false">
      <c r="A41" s="1" t="n">
        <v>8</v>
      </c>
      <c r="B41" s="1"/>
      <c r="C41" s="1"/>
      <c r="D41" s="1" t="n">
        <v>1</v>
      </c>
      <c r="E41" s="1"/>
      <c r="F41" s="2" t="n">
        <v>-0.007</v>
      </c>
      <c r="G41" s="2" t="n">
        <v>-0.004</v>
      </c>
      <c r="H41" s="2" t="n">
        <v>-0.55</v>
      </c>
      <c r="I41" s="2" t="n">
        <v>2.064</v>
      </c>
      <c r="J41" s="2" t="n">
        <v>-0.005</v>
      </c>
      <c r="K41" s="2" t="n">
        <v>-0.008</v>
      </c>
    </row>
    <row r="42" customFormat="false" ht="12.75" hidden="false" customHeight="false" outlineLevel="0" collapsed="false">
      <c r="A42" s="1" t="n">
        <v>9</v>
      </c>
      <c r="B42" s="1"/>
      <c r="C42" s="1"/>
      <c r="D42" s="1" t="n">
        <v>5</v>
      </c>
      <c r="E42" s="1"/>
      <c r="F42" s="2" t="n">
        <v>-0.114</v>
      </c>
      <c r="G42" s="2" t="n">
        <v>-0.066</v>
      </c>
      <c r="H42" s="2" t="n">
        <v>-2.714</v>
      </c>
      <c r="I42" s="2" t="n">
        <v>10.829</v>
      </c>
      <c r="J42" s="2" t="n">
        <v>0.442</v>
      </c>
      <c r="K42" s="2" t="n">
        <v>0.65</v>
      </c>
    </row>
    <row r="43" customFormat="false" ht="12.75" hidden="false" customHeight="false" outlineLevel="0" collapsed="false">
      <c r="A43" s="1" t="n">
        <v>9</v>
      </c>
      <c r="B43" s="1"/>
      <c r="C43" s="1"/>
      <c r="D43" s="1" t="n">
        <v>4</v>
      </c>
      <c r="E43" s="1"/>
      <c r="F43" s="2" t="n">
        <v>-0.079</v>
      </c>
      <c r="G43" s="2" t="n">
        <v>-0.045</v>
      </c>
      <c r="H43" s="2" t="n">
        <v>-2.391</v>
      </c>
      <c r="I43" s="2" t="n">
        <v>9.586</v>
      </c>
      <c r="J43" s="2" t="n">
        <v>0.382</v>
      </c>
      <c r="K43" s="2" t="n">
        <v>0.562</v>
      </c>
    </row>
    <row r="44" customFormat="false" ht="12.75" hidden="false" customHeight="false" outlineLevel="0" collapsed="false">
      <c r="A44" s="1" t="n">
        <v>9</v>
      </c>
      <c r="B44" s="1"/>
      <c r="C44" s="1"/>
      <c r="D44" s="1" t="n">
        <v>3</v>
      </c>
      <c r="E44" s="1"/>
      <c r="F44" s="2" t="n">
        <v>-0.044</v>
      </c>
      <c r="G44" s="2" t="n">
        <v>-0.025</v>
      </c>
      <c r="H44" s="2" t="n">
        <v>-1.913</v>
      </c>
      <c r="I44" s="2" t="n">
        <v>7.7</v>
      </c>
      <c r="J44" s="2" t="n">
        <v>0.299</v>
      </c>
      <c r="K44" s="2" t="n">
        <v>0.439</v>
      </c>
    </row>
    <row r="45" customFormat="false" ht="12.75" hidden="false" customHeight="false" outlineLevel="0" collapsed="false">
      <c r="A45" s="1" t="n">
        <v>9</v>
      </c>
      <c r="B45" s="1"/>
      <c r="C45" s="1"/>
      <c r="D45" s="1" t="n">
        <v>2</v>
      </c>
      <c r="E45" s="1"/>
      <c r="F45" s="2" t="n">
        <v>-0.019</v>
      </c>
      <c r="G45" s="2" t="n">
        <v>-0.01</v>
      </c>
      <c r="H45" s="2" t="n">
        <v>-1.289</v>
      </c>
      <c r="I45" s="2" t="n">
        <v>5.207</v>
      </c>
      <c r="J45" s="2" t="n">
        <v>0.194</v>
      </c>
      <c r="K45" s="2" t="n">
        <v>0.285</v>
      </c>
    </row>
    <row r="46" customFormat="false" ht="12.75" hidden="false" customHeight="false" outlineLevel="0" collapsed="false">
      <c r="A46" s="1" t="n">
        <v>9</v>
      </c>
      <c r="B46" s="1"/>
      <c r="C46" s="1"/>
      <c r="D46" s="1" t="n">
        <v>1</v>
      </c>
      <c r="E46" s="1"/>
      <c r="F46" s="2" t="n">
        <v>-0.005</v>
      </c>
      <c r="G46" s="2" t="n">
        <v>-0.003</v>
      </c>
      <c r="H46" s="2" t="n">
        <v>-0.593</v>
      </c>
      <c r="I46" s="2" t="n">
        <v>2.385</v>
      </c>
      <c r="J46" s="2" t="n">
        <v>0.081</v>
      </c>
      <c r="K46" s="2" t="n">
        <v>0.119</v>
      </c>
    </row>
    <row r="47" customFormat="false" ht="12.75" hidden="false" customHeight="false" outlineLevel="0" collapsed="false">
      <c r="A47" s="1" t="n">
        <v>10</v>
      </c>
      <c r="B47" s="1"/>
      <c r="C47" s="1"/>
      <c r="D47" s="1" t="n">
        <v>5</v>
      </c>
      <c r="E47" s="1"/>
      <c r="F47" s="2" t="n">
        <v>-0.083</v>
      </c>
      <c r="G47" s="2" t="n">
        <v>-0.045</v>
      </c>
      <c r="H47" s="2" t="n">
        <v>-3.09</v>
      </c>
      <c r="I47" s="2" t="n">
        <v>12.996</v>
      </c>
      <c r="J47" s="2" t="n">
        <v>0.873</v>
      </c>
      <c r="K47" s="2" t="n">
        <v>1.284</v>
      </c>
    </row>
    <row r="48" customFormat="false" ht="12.75" hidden="false" customHeight="false" outlineLevel="0" collapsed="false">
      <c r="A48" s="1" t="n">
        <v>10</v>
      </c>
      <c r="B48" s="1"/>
      <c r="C48" s="1"/>
      <c r="D48" s="1" t="n">
        <v>4</v>
      </c>
      <c r="E48" s="1"/>
      <c r="F48" s="2" t="n">
        <v>-0.055</v>
      </c>
      <c r="G48" s="2" t="n">
        <v>-0.03</v>
      </c>
      <c r="H48" s="2" t="n">
        <v>-2.708</v>
      </c>
      <c r="I48" s="2" t="n">
        <v>11.486</v>
      </c>
      <c r="J48" s="2" t="n">
        <v>0.76</v>
      </c>
      <c r="K48" s="2" t="n">
        <v>1.119</v>
      </c>
    </row>
    <row r="49" customFormat="false" ht="12.75" hidden="false" customHeight="false" outlineLevel="0" collapsed="false">
      <c r="A49" s="1" t="n">
        <v>10</v>
      </c>
      <c r="B49" s="1"/>
      <c r="C49" s="1"/>
      <c r="D49" s="1" t="n">
        <v>3</v>
      </c>
      <c r="E49" s="1"/>
      <c r="F49" s="2" t="n">
        <v>-0.028</v>
      </c>
      <c r="G49" s="2" t="n">
        <v>-0.014</v>
      </c>
      <c r="H49" s="2" t="n">
        <v>-2.154</v>
      </c>
      <c r="I49" s="2" t="n">
        <v>9.207</v>
      </c>
      <c r="J49" s="2" t="n">
        <v>0.6</v>
      </c>
      <c r="K49" s="2" t="n">
        <v>0.883</v>
      </c>
    </row>
    <row r="50" customFormat="false" ht="12.75" hidden="false" customHeight="false" outlineLevel="0" collapsed="false">
      <c r="A50" s="1" t="n">
        <v>10</v>
      </c>
      <c r="B50" s="1"/>
      <c r="C50" s="1"/>
      <c r="D50" s="1" t="n">
        <v>2</v>
      </c>
      <c r="E50" s="1"/>
      <c r="F50" s="2" t="n">
        <v>-0.011</v>
      </c>
      <c r="G50" s="2" t="n">
        <v>-0.005</v>
      </c>
      <c r="H50" s="2" t="n">
        <v>-1.438</v>
      </c>
      <c r="I50" s="2" t="n">
        <v>6.2</v>
      </c>
      <c r="J50" s="2" t="n">
        <v>0.396</v>
      </c>
      <c r="K50" s="2" t="n">
        <v>0.583</v>
      </c>
    </row>
    <row r="51" customFormat="false" ht="12.75" hidden="false" customHeight="false" outlineLevel="0" collapsed="false">
      <c r="A51" s="1" t="n">
        <v>10</v>
      </c>
      <c r="B51" s="1"/>
      <c r="C51" s="1"/>
      <c r="D51" s="1" t="n">
        <v>1</v>
      </c>
      <c r="E51" s="1"/>
      <c r="F51" s="2" t="n">
        <v>-0.003</v>
      </c>
      <c r="G51" s="2" t="n">
        <v>-0.001</v>
      </c>
      <c r="H51" s="2" t="n">
        <v>-0.649</v>
      </c>
      <c r="I51" s="2" t="n">
        <v>2.813</v>
      </c>
      <c r="J51" s="2" t="n">
        <v>0.173</v>
      </c>
      <c r="K51" s="2" t="n">
        <v>0.255</v>
      </c>
    </row>
    <row r="52" customFormat="false" ht="12.75" hidden="false" customHeight="false" outlineLevel="0" collapsed="false">
      <c r="A52" s="1" t="n">
        <v>11</v>
      </c>
      <c r="B52" s="1"/>
      <c r="C52" s="1"/>
      <c r="D52" s="1" t="n">
        <v>5</v>
      </c>
      <c r="E52" s="1"/>
      <c r="F52" s="2" t="n">
        <v>-0.042</v>
      </c>
      <c r="G52" s="2" t="n">
        <v>-0.018</v>
      </c>
      <c r="H52" s="2" t="n">
        <v>-3.612</v>
      </c>
      <c r="I52" s="2" t="n">
        <v>16.148</v>
      </c>
      <c r="J52" s="2" t="n">
        <v>1.438</v>
      </c>
      <c r="K52" s="2" t="n">
        <v>2.115</v>
      </c>
    </row>
    <row r="53" customFormat="false" ht="12.75" hidden="false" customHeight="false" outlineLevel="0" collapsed="false">
      <c r="A53" s="1" t="n">
        <v>11</v>
      </c>
      <c r="B53" s="1"/>
      <c r="C53" s="1"/>
      <c r="D53" s="1" t="n">
        <v>4</v>
      </c>
      <c r="E53" s="1"/>
      <c r="F53" s="2" t="n">
        <v>-0.024</v>
      </c>
      <c r="G53" s="2" t="n">
        <v>-0.01</v>
      </c>
      <c r="H53" s="2" t="n">
        <v>-3.152</v>
      </c>
      <c r="I53" s="2" t="n">
        <v>14.258</v>
      </c>
      <c r="J53" s="2" t="n">
        <v>1.257</v>
      </c>
      <c r="K53" s="2" t="n">
        <v>1.849</v>
      </c>
    </row>
    <row r="54" customFormat="false" ht="12.75" hidden="false" customHeight="false" outlineLevel="0" collapsed="false">
      <c r="A54" s="1" t="n">
        <v>11</v>
      </c>
      <c r="B54" s="1"/>
      <c r="C54" s="1"/>
      <c r="D54" s="1" t="n">
        <v>3</v>
      </c>
      <c r="E54" s="1"/>
      <c r="F54" s="2" t="n">
        <v>-0.007</v>
      </c>
      <c r="G54" s="2" t="n">
        <v>-0.001</v>
      </c>
      <c r="H54" s="2" t="n">
        <v>-2.493</v>
      </c>
      <c r="I54" s="2" t="n">
        <v>11.412</v>
      </c>
      <c r="J54" s="2" t="n">
        <v>0.996</v>
      </c>
      <c r="K54" s="2" t="n">
        <v>1.465</v>
      </c>
    </row>
    <row r="55" customFormat="false" ht="12.75" hidden="false" customHeight="false" outlineLevel="0" collapsed="false">
      <c r="A55" s="1" t="n">
        <v>11</v>
      </c>
      <c r="B55" s="1"/>
      <c r="C55" s="1"/>
      <c r="D55" s="1" t="n">
        <v>2</v>
      </c>
      <c r="E55" s="1"/>
      <c r="F55" s="2" t="n">
        <v>0</v>
      </c>
      <c r="G55" s="2" t="n">
        <v>0.003</v>
      </c>
      <c r="H55" s="2" t="n">
        <v>-1.652</v>
      </c>
      <c r="I55" s="2" t="n">
        <v>7.663</v>
      </c>
      <c r="J55" s="2" t="n">
        <v>0.662</v>
      </c>
      <c r="K55" s="2" t="n">
        <v>0.974</v>
      </c>
    </row>
    <row r="56" customFormat="false" ht="12.75" hidden="false" customHeight="false" outlineLevel="0" collapsed="false">
      <c r="A56" s="1" t="n">
        <v>11</v>
      </c>
      <c r="B56" s="1"/>
      <c r="C56" s="1"/>
      <c r="D56" s="1" t="n">
        <v>1</v>
      </c>
      <c r="E56" s="1"/>
      <c r="F56" s="2" t="n">
        <v>0.001</v>
      </c>
      <c r="G56" s="2" t="n">
        <v>0.001</v>
      </c>
      <c r="H56" s="2" t="n">
        <v>-0.733</v>
      </c>
      <c r="I56" s="2" t="n">
        <v>3.453</v>
      </c>
      <c r="J56" s="2" t="n">
        <v>0.294</v>
      </c>
      <c r="K56" s="2" t="n">
        <v>0.433</v>
      </c>
    </row>
    <row r="57" customFormat="false" ht="12.75" hidden="false" customHeight="false" outlineLevel="0" collapsed="false">
      <c r="A57" s="1" t="n">
        <v>12</v>
      </c>
      <c r="B57" s="1"/>
      <c r="C57" s="1"/>
      <c r="D57" s="1" t="n">
        <v>5</v>
      </c>
      <c r="E57" s="1"/>
      <c r="F57" s="2" t="n">
        <v>-0.007</v>
      </c>
      <c r="G57" s="2" t="n">
        <v>0.005</v>
      </c>
      <c r="H57" s="2" t="n">
        <v>-4.076</v>
      </c>
      <c r="I57" s="2" t="n">
        <v>19.007</v>
      </c>
      <c r="J57" s="2" t="n">
        <v>1.922</v>
      </c>
      <c r="K57" s="2" t="n">
        <v>2.828</v>
      </c>
    </row>
    <row r="58" customFormat="false" ht="12.75" hidden="false" customHeight="false" outlineLevel="0" collapsed="false">
      <c r="A58" s="1" t="n">
        <v>12</v>
      </c>
      <c r="B58" s="1"/>
      <c r="C58" s="1"/>
      <c r="D58" s="1" t="n">
        <v>4</v>
      </c>
      <c r="E58" s="1"/>
      <c r="F58" s="2" t="n">
        <v>0.002</v>
      </c>
      <c r="G58" s="2" t="n">
        <v>0.008</v>
      </c>
      <c r="H58" s="2" t="n">
        <v>-3.548</v>
      </c>
      <c r="I58" s="2" t="n">
        <v>16.775</v>
      </c>
      <c r="J58" s="2" t="n">
        <v>1.683</v>
      </c>
      <c r="K58" s="2" t="n">
        <v>2.475</v>
      </c>
    </row>
    <row r="59" customFormat="false" ht="12.75" hidden="false" customHeight="false" outlineLevel="0" collapsed="false">
      <c r="A59" s="1" t="n">
        <v>12</v>
      </c>
      <c r="B59" s="1"/>
      <c r="C59" s="1"/>
      <c r="D59" s="1" t="n">
        <v>3</v>
      </c>
      <c r="E59" s="1"/>
      <c r="F59" s="2" t="n">
        <v>0.011</v>
      </c>
      <c r="G59" s="2" t="n">
        <v>0.011</v>
      </c>
      <c r="H59" s="2" t="n">
        <v>-2.8</v>
      </c>
      <c r="I59" s="2" t="n">
        <v>13.42</v>
      </c>
      <c r="J59" s="2" t="n">
        <v>1.335</v>
      </c>
      <c r="K59" s="2" t="n">
        <v>1.964</v>
      </c>
    </row>
    <row r="60" customFormat="false" ht="12.75" hidden="false" customHeight="false" outlineLevel="0" collapsed="false">
      <c r="A60" s="1" t="n">
        <v>12</v>
      </c>
      <c r="B60" s="1"/>
      <c r="C60" s="1"/>
      <c r="D60" s="1" t="n">
        <v>2</v>
      </c>
      <c r="E60" s="1"/>
      <c r="F60" s="2" t="n">
        <v>0.01</v>
      </c>
      <c r="G60" s="2" t="n">
        <v>0.009</v>
      </c>
      <c r="H60" s="2" t="n">
        <v>-1.847</v>
      </c>
      <c r="I60" s="2" t="n">
        <v>9.001</v>
      </c>
      <c r="J60" s="2" t="n">
        <v>0.89</v>
      </c>
      <c r="K60" s="2" t="n">
        <v>1.309</v>
      </c>
    </row>
    <row r="61" customFormat="false" ht="12.75" hidden="false" customHeight="false" outlineLevel="0" collapsed="false">
      <c r="A61" s="1" t="n">
        <v>12</v>
      </c>
      <c r="B61" s="1"/>
      <c r="C61" s="1"/>
      <c r="D61" s="1" t="n">
        <v>1</v>
      </c>
      <c r="E61" s="1"/>
      <c r="F61" s="2" t="n">
        <v>0.003</v>
      </c>
      <c r="G61" s="2" t="n">
        <v>0.003</v>
      </c>
      <c r="H61" s="2" t="n">
        <v>-0.813</v>
      </c>
      <c r="I61" s="2" t="n">
        <v>4.043</v>
      </c>
      <c r="J61" s="2" t="n">
        <v>0.398</v>
      </c>
      <c r="K61" s="2" t="n">
        <v>0.5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N37" activeCellId="2" sqref="N34:AM34 N36:AM36 N37:AM3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3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44</v>
      </c>
      <c r="H1" s="3" t="s">
        <v>45</v>
      </c>
      <c r="I1" s="3" t="s">
        <v>74</v>
      </c>
      <c r="J1" s="3" t="s">
        <v>75</v>
      </c>
      <c r="K1" s="3" t="s">
        <v>76</v>
      </c>
    </row>
    <row r="2" customFormat="false" ht="12.75" hidden="false" customHeight="false" outlineLevel="0" collapsed="false">
      <c r="A2" s="1" t="n">
        <f aca="false">InvTravi!A802</f>
        <v>12</v>
      </c>
      <c r="B2" s="1" t="n">
        <f aca="false">InvTravi!B802</f>
        <v>27</v>
      </c>
      <c r="C2" s="1" t="n">
        <f aca="false">InvTravi!C802</f>
        <v>20</v>
      </c>
      <c r="D2" s="1" t="n">
        <f aca="false">InvTravi!D802</f>
        <v>5</v>
      </c>
      <c r="E2" s="1" t="str">
        <f aca="false">InvTravi!E802</f>
        <v>Msin</v>
      </c>
      <c r="F2" s="2" t="n">
        <f aca="false">InvTraviB!F802</f>
        <v>-33.375</v>
      </c>
      <c r="G2" s="2" t="n">
        <f aca="false">InvTraviB!J802</f>
        <v>83.6521</v>
      </c>
      <c r="H2" s="2" t="n">
        <f aca="false">InvTraviB!K802</f>
        <v>-129.4781</v>
      </c>
      <c r="I2" s="5" t="n">
        <v>4.1</v>
      </c>
      <c r="L2" s="1" t="n">
        <f aca="false">D2</f>
        <v>5</v>
      </c>
      <c r="M2" s="1" t="s">
        <v>77</v>
      </c>
      <c r="N2" s="5" t="n">
        <v>0</v>
      </c>
      <c r="O2" s="5" t="n">
        <f aca="false">N2+$I2/25</f>
        <v>0.164</v>
      </c>
      <c r="P2" s="5" t="n">
        <f aca="false">O2+$I2/25</f>
        <v>0.328</v>
      </c>
      <c r="Q2" s="5" t="n">
        <f aca="false">P2+$I2/25</f>
        <v>0.492</v>
      </c>
      <c r="R2" s="5" t="n">
        <f aca="false">Q2+$I2/25</f>
        <v>0.656</v>
      </c>
      <c r="S2" s="5" t="n">
        <f aca="false">R2+$I2/25</f>
        <v>0.82</v>
      </c>
      <c r="T2" s="5" t="n">
        <f aca="false">S2+$I2/25</f>
        <v>0.984</v>
      </c>
      <c r="U2" s="5" t="n">
        <f aca="false">T2+$I2/25</f>
        <v>1.148</v>
      </c>
      <c r="V2" s="5" t="n">
        <f aca="false">U2+$I2/25</f>
        <v>1.312</v>
      </c>
      <c r="W2" s="5" t="n">
        <f aca="false">V2+$I2/25</f>
        <v>1.476</v>
      </c>
      <c r="X2" s="5" t="n">
        <f aca="false">W2+$I2/25</f>
        <v>1.64</v>
      </c>
      <c r="Y2" s="5" t="n">
        <f aca="false">X2+$I2/25</f>
        <v>1.804</v>
      </c>
      <c r="Z2" s="5" t="n">
        <f aca="false">Y2+$I2/25</f>
        <v>1.968</v>
      </c>
      <c r="AA2" s="5" t="n">
        <f aca="false">Z2+$I2/25</f>
        <v>2.132</v>
      </c>
      <c r="AB2" s="5" t="n">
        <f aca="false">AA2+$I2/25</f>
        <v>2.296</v>
      </c>
      <c r="AC2" s="5" t="n">
        <f aca="false">AB2+$I2/25</f>
        <v>2.46</v>
      </c>
      <c r="AD2" s="5" t="n">
        <f aca="false">AC2+$I2/25</f>
        <v>2.624</v>
      </c>
      <c r="AE2" s="5" t="n">
        <f aca="false">AD2+$I2/25</f>
        <v>2.788</v>
      </c>
      <c r="AF2" s="5" t="n">
        <f aca="false">AE2+$I2/25</f>
        <v>2.952</v>
      </c>
      <c r="AG2" s="5" t="n">
        <f aca="false">AF2+$I2/25</f>
        <v>3.116</v>
      </c>
      <c r="AH2" s="5" t="n">
        <f aca="false">AG2+$I2/25</f>
        <v>3.28</v>
      </c>
      <c r="AI2" s="5" t="n">
        <f aca="false">AH2+$I2/25</f>
        <v>3.444</v>
      </c>
      <c r="AJ2" s="5" t="n">
        <f aca="false">AI2+$I2/25</f>
        <v>3.608</v>
      </c>
      <c r="AK2" s="5" t="n">
        <f aca="false">AJ2+$I2/25</f>
        <v>3.772</v>
      </c>
      <c r="AL2" s="5" t="n">
        <f aca="false">AK2+$I2/25</f>
        <v>3.936</v>
      </c>
      <c r="AM2" s="5" t="n">
        <f aca="false">AL2+$I2/25</f>
        <v>4.1</v>
      </c>
    </row>
    <row r="3" customFormat="false" ht="12.75" hidden="false" customHeight="false" outlineLevel="0" collapsed="false">
      <c r="A3" s="1" t="n">
        <f aca="false">InvTravi!A803</f>
        <v>12</v>
      </c>
      <c r="B3" s="1" t="n">
        <f aca="false">InvTravi!B803</f>
        <v>27</v>
      </c>
      <c r="C3" s="1" t="n">
        <f aca="false">InvTravi!C803</f>
        <v>20</v>
      </c>
      <c r="D3" s="1" t="n">
        <f aca="false">InvTravi!D803</f>
        <v>5</v>
      </c>
      <c r="E3" s="1" t="str">
        <f aca="false">InvTravi!E803</f>
        <v>Mdes</v>
      </c>
      <c r="F3" s="2" t="n">
        <f aca="false">InvTraviB!F803</f>
        <v>-25.033</v>
      </c>
      <c r="G3" s="2" t="n">
        <f aca="false">InvTraviB!J803</f>
        <v>-116.0036</v>
      </c>
      <c r="H3" s="2" t="n">
        <f aca="false">InvTraviB!K803</f>
        <v>81.4876</v>
      </c>
      <c r="I3" s="5"/>
      <c r="M3" s="3" t="s">
        <v>38</v>
      </c>
      <c r="N3" s="5" t="n">
        <f aca="false">F2</f>
        <v>-33.375</v>
      </c>
      <c r="O3" s="5" t="n">
        <f aca="false">$F2+$F4*(O2-$N2)-$J4*(O2-$N2)^2/2</f>
        <v>-25.76973944</v>
      </c>
      <c r="P3" s="5" t="n">
        <f aca="false">$F2+$F4*(P2-$N2)-$J4*(P2-$N2)^2/2</f>
        <v>-18.77044576</v>
      </c>
      <c r="Q3" s="5" t="n">
        <f aca="false">$F2+$F4*(Q2-$N2)-$J4*(Q2-$N2)^2/2</f>
        <v>-12.37711896</v>
      </c>
      <c r="R3" s="5" t="n">
        <f aca="false">$F2+$F4*(R2-$N2)-$J4*(R2-$N2)^2/2</f>
        <v>-6.58975904000001</v>
      </c>
      <c r="S3" s="5" t="n">
        <f aca="false">$F2+$F4*(S2-$N2)-$J4*(S2-$N2)^2/2</f>
        <v>-1.40836600000001</v>
      </c>
      <c r="T3" s="5" t="n">
        <f aca="false">$F2+$F4*(T2-$N2)-$J4*(T2-$N2)^2/2</f>
        <v>3.16706015999999</v>
      </c>
      <c r="U3" s="5" t="n">
        <f aca="false">$F2+$F4*(U2-$N2)-$J4*(U2-$N2)^2/2</f>
        <v>7.13651943999999</v>
      </c>
      <c r="V3" s="5" t="n">
        <f aca="false">$F2+$F4*(V2-$N2)-$J4*(V2-$N2)^2/2</f>
        <v>10.50001184</v>
      </c>
      <c r="W3" s="5" t="n">
        <f aca="false">$F2+$F4*(W2-$N2)-$J4*(W2-$N2)^2/2</f>
        <v>13.25753736</v>
      </c>
      <c r="X3" s="5" t="n">
        <f aca="false">$F2+$F4*(X2-$N2)-$J4*(X2-$N2)^2/2</f>
        <v>15.409096</v>
      </c>
      <c r="Y3" s="5" t="n">
        <f aca="false">$F2+$F4*(Y2-$N2)-$J4*(Y2-$N2)^2/2</f>
        <v>16.95468776</v>
      </c>
      <c r="Z3" s="5" t="n">
        <f aca="false">$F2+$F4*(Z2-$N2)-$J4*(Z2-$N2)^2/2</f>
        <v>17.89431264</v>
      </c>
      <c r="AA3" s="5" t="n">
        <f aca="false">$F2+$F4*(AA2-$N2)-$J4*(AA2-$N2)^2/2</f>
        <v>18.22797064</v>
      </c>
      <c r="AB3" s="5" t="n">
        <f aca="false">$F2+$F4*(AB2-$N2)-$J4*(AB2-$N2)^2/2</f>
        <v>17.95566176</v>
      </c>
      <c r="AC3" s="5" t="n">
        <f aca="false">$F2+$F4*(AC2-$N2)-$J4*(AC2-$N2)^2/2</f>
        <v>17.077386</v>
      </c>
      <c r="AD3" s="5" t="n">
        <f aca="false">$F2+$F4*(AD2-$N2)-$J4*(AD2-$N2)^2/2</f>
        <v>15.59314336</v>
      </c>
      <c r="AE3" s="5" t="n">
        <f aca="false">$F2+$F4*(AE2-$N2)-$J4*(AE2-$N2)^2/2</f>
        <v>13.50293384</v>
      </c>
      <c r="AF3" s="5" t="n">
        <f aca="false">$F2+$F4*(AF2-$N2)-$J4*(AF2-$N2)^2/2</f>
        <v>10.80675744</v>
      </c>
      <c r="AG3" s="5" t="n">
        <f aca="false">$F2+$F4*(AG2-$N2)-$J4*(AG2-$N2)^2/2</f>
        <v>7.50461415999996</v>
      </c>
      <c r="AH3" s="5" t="n">
        <f aca="false">$F2+$F4*(AH2-$N2)-$J4*(AH2-$N2)^2/2</f>
        <v>3.59650399999998</v>
      </c>
      <c r="AI3" s="5" t="n">
        <f aca="false">$F2+$F4*(AI2-$N2)-$J4*(AI2-$N2)^2/2</f>
        <v>-0.917573040000008</v>
      </c>
      <c r="AJ3" s="5" t="n">
        <f aca="false">$F2+$F4*(AJ2-$N2)-$J4*(AJ2-$N2)^2/2</f>
        <v>-6.03761696000004</v>
      </c>
      <c r="AK3" s="5" t="n">
        <f aca="false">$F2+$F4*(AK2-$N2)-$J4*(AK2-$N2)^2/2</f>
        <v>-11.76362776</v>
      </c>
      <c r="AL3" s="5" t="n">
        <f aca="false">$F2+$F4*(AL2-$N2)-$J4*(AL2-$N2)^2/2</f>
        <v>-18.0956054400001</v>
      </c>
      <c r="AM3" s="5" t="n">
        <f aca="false">$F2+$F4*(AM2-$N2)-$J4*(AM2-$N2)^2/2</f>
        <v>-25.03355</v>
      </c>
    </row>
    <row r="4" customFormat="false" ht="12.75" hidden="false" customHeight="false" outlineLevel="0" collapsed="false">
      <c r="A4" s="1" t="n">
        <f aca="false">InvTravi!A804</f>
        <v>12</v>
      </c>
      <c r="B4" s="1" t="n">
        <f aca="false">InvTravi!B804</f>
        <v>27</v>
      </c>
      <c r="C4" s="1" t="n">
        <f aca="false">InvTravi!C804</f>
        <v>20</v>
      </c>
      <c r="D4" s="1" t="n">
        <f aca="false">InvTravi!D804</f>
        <v>5</v>
      </c>
      <c r="E4" s="1" t="str">
        <f aca="false">InvTravi!E804</f>
        <v>Vsin</v>
      </c>
      <c r="F4" s="2" t="n">
        <f aca="false">InvTraviB!F804</f>
        <v>48.221</v>
      </c>
      <c r="G4" s="2" t="n">
        <f aca="false">InvTraviB!J804</f>
        <v>-16.8397</v>
      </c>
      <c r="H4" s="2" t="n">
        <f aca="false">InvTraviB!K804</f>
        <v>83.3117</v>
      </c>
      <c r="I4" s="5"/>
      <c r="J4" s="5" t="n">
        <f aca="false">(F4-F5)/$I2</f>
        <v>22.53</v>
      </c>
      <c r="K4" s="5" t="n">
        <f aca="false">(G4-G5)/$I2</f>
        <v>15.54</v>
      </c>
      <c r="M4" s="3" t="s">
        <v>44</v>
      </c>
      <c r="N4" s="5" t="n">
        <f aca="false">G2</f>
        <v>83.6521</v>
      </c>
      <c r="O4" s="5" t="n">
        <f aca="false">$G2+$G4*(O2-$N2)-$K4*(O2-$N2)^2/2</f>
        <v>80.68140728</v>
      </c>
      <c r="P4" s="5" t="n">
        <f aca="false">$G2+$G4*(P2-$N2)-$K4*(P2-$N2)^2/2</f>
        <v>77.29275072</v>
      </c>
      <c r="Q4" s="5" t="n">
        <f aca="false">$G2+$G4*(Q2-$N2)-$K4*(Q2-$N2)^2/2</f>
        <v>73.48613032</v>
      </c>
      <c r="R4" s="5" t="n">
        <f aca="false">$G2+$G4*(R2-$N2)-$K4*(R2-$N2)^2/2</f>
        <v>69.26154608</v>
      </c>
      <c r="S4" s="5" t="n">
        <f aca="false">$G2+$G4*(S2-$N2)-$K4*(S2-$N2)^2/2</f>
        <v>64.618998</v>
      </c>
      <c r="T4" s="5" t="n">
        <f aca="false">$G2+$G4*(T2-$N2)-$K4*(T2-$N2)^2/2</f>
        <v>59.55848608</v>
      </c>
      <c r="U4" s="5" t="n">
        <f aca="false">$G2+$G4*(U2-$N2)-$K4*(U2-$N2)^2/2</f>
        <v>54.08001032</v>
      </c>
      <c r="V4" s="5" t="n">
        <f aca="false">$G2+$G4*(V2-$N2)-$K4*(V2-$N2)^2/2</f>
        <v>48.18357072</v>
      </c>
      <c r="W4" s="5" t="n">
        <f aca="false">$G2+$G4*(W2-$N2)-$K4*(W2-$N2)^2/2</f>
        <v>41.86916728</v>
      </c>
      <c r="X4" s="5" t="n">
        <f aca="false">$G2+$G4*(X2-$N2)-$K4*(X2-$N2)^2/2</f>
        <v>35.1368</v>
      </c>
      <c r="Y4" s="5" t="n">
        <f aca="false">$G2+$G4*(Y2-$N2)-$K4*(Y2-$N2)^2/2</f>
        <v>27.98646888</v>
      </c>
      <c r="Z4" s="5" t="n">
        <f aca="false">$G2+$G4*(Z2-$N2)-$K4*(Z2-$N2)^2/2</f>
        <v>20.41817392</v>
      </c>
      <c r="AA4" s="5" t="n">
        <f aca="false">$G2+$G4*(AA2-$N2)-$K4*(AA2-$N2)^2/2</f>
        <v>12.43191512</v>
      </c>
      <c r="AB4" s="5" t="n">
        <f aca="false">$G2+$G4*(AB2-$N2)-$K4*(AB2-$N2)^2/2</f>
        <v>4.02769248000002</v>
      </c>
      <c r="AC4" s="5" t="n">
        <f aca="false">$G2+$G4*(AC2-$N2)-$K4*(AC2-$N2)^2/2</f>
        <v>-4.79449399999999</v>
      </c>
      <c r="AD4" s="5" t="n">
        <f aca="false">$G2+$G4*(AD2-$N2)-$K4*(AD2-$N2)^2/2</f>
        <v>-14.03464432</v>
      </c>
      <c r="AE4" s="5" t="n">
        <f aca="false">$G2+$G4*(AE2-$N2)-$K4*(AE2-$N2)^2/2</f>
        <v>-23.69275848</v>
      </c>
      <c r="AF4" s="5" t="n">
        <f aca="false">$G2+$G4*(AF2-$N2)-$K4*(AF2-$N2)^2/2</f>
        <v>-33.76883648</v>
      </c>
      <c r="AG4" s="5" t="n">
        <f aca="false">$G2+$G4*(AG2-$N2)-$K4*(AG2-$N2)^2/2</f>
        <v>-44.26287832</v>
      </c>
      <c r="AH4" s="5" t="n">
        <f aca="false">$G2+$G4*(AH2-$N2)-$K4*(AH2-$N2)^2/2</f>
        <v>-55.174884</v>
      </c>
      <c r="AI4" s="5" t="n">
        <f aca="false">$G2+$G4*(AI2-$N2)-$K4*(AI2-$N2)^2/2</f>
        <v>-66.50485352</v>
      </c>
      <c r="AJ4" s="5" t="n">
        <f aca="false">$G2+$G4*(AJ2-$N2)-$K4*(AJ2-$N2)^2/2</f>
        <v>-78.25278688</v>
      </c>
      <c r="AK4" s="5" t="n">
        <f aca="false">$G2+$G4*(AK2-$N2)-$K4*(AK2-$N2)^2/2</f>
        <v>-90.4186840800001</v>
      </c>
      <c r="AL4" s="5" t="n">
        <f aca="false">$G2+$G4*(AL2-$N2)-$K4*(AL2-$N2)^2/2</f>
        <v>-103.00254512</v>
      </c>
      <c r="AM4" s="5" t="n">
        <f aca="false">$G2+$G4*(AM2-$N2)-$K4*(AM2-$N2)^2/2</f>
        <v>-116.00437</v>
      </c>
    </row>
    <row r="5" customFormat="false" ht="12.75" hidden="false" customHeight="false" outlineLevel="0" collapsed="false">
      <c r="A5" s="1" t="n">
        <f aca="false">InvTravi!A805</f>
        <v>12</v>
      </c>
      <c r="B5" s="1" t="n">
        <f aca="false">InvTravi!B805</f>
        <v>27</v>
      </c>
      <c r="C5" s="1" t="n">
        <f aca="false">InvTravi!C805</f>
        <v>20</v>
      </c>
      <c r="D5" s="1" t="n">
        <f aca="false">InvTravi!D805</f>
        <v>5</v>
      </c>
      <c r="E5" s="1" t="str">
        <f aca="false">InvTravi!E805</f>
        <v>Vdes</v>
      </c>
      <c r="F5" s="2" t="n">
        <f aca="false">InvTraviB!F805</f>
        <v>-44.152</v>
      </c>
      <c r="G5" s="2" t="n">
        <f aca="false">InvTraviB!J805</f>
        <v>-80.5537</v>
      </c>
      <c r="H5" s="2" t="n">
        <f aca="false">InvTraviB!K805</f>
        <v>19.5977</v>
      </c>
      <c r="I5" s="5"/>
      <c r="J5" s="5"/>
      <c r="K5" s="5"/>
      <c r="M5" s="3" t="s">
        <v>45</v>
      </c>
      <c r="N5" s="5" t="n">
        <f aca="false">H2</f>
        <v>-129.4781</v>
      </c>
      <c r="O5" s="5" t="n">
        <f aca="false">$H2+$H4*(O2-$N2)-$K4*(O2-$N2)^2/2</f>
        <v>-116.02396312</v>
      </c>
      <c r="P5" s="5" t="n">
        <f aca="false">$H2+$H4*(P2-$N2)-$K4*(P2-$N2)^2/2</f>
        <v>-102.98779008</v>
      </c>
      <c r="Q5" s="5" t="n">
        <f aca="false">$H2+$H4*(Q2-$N2)-$K4*(Q2-$N2)^2/2</f>
        <v>-90.36958088</v>
      </c>
      <c r="R5" s="5" t="n">
        <f aca="false">$H2+$H4*(R2-$N2)-$K4*(R2-$N2)^2/2</f>
        <v>-78.16933552</v>
      </c>
      <c r="S5" s="5" t="n">
        <f aca="false">$H2+$H4*(S2-$N2)-$K4*(S2-$N2)^2/2</f>
        <v>-66.387054</v>
      </c>
      <c r="T5" s="5" t="n">
        <f aca="false">$H2+$H4*(T2-$N2)-$K4*(T2-$N2)^2/2</f>
        <v>-55.02273632</v>
      </c>
      <c r="U5" s="5" t="n">
        <f aca="false">$H2+$H4*(U2-$N2)-$K4*(U2-$N2)^2/2</f>
        <v>-44.07638248</v>
      </c>
      <c r="V5" s="5" t="n">
        <f aca="false">$H2+$H4*(V2-$N2)-$K4*(V2-$N2)^2/2</f>
        <v>-33.54799248</v>
      </c>
      <c r="W5" s="5" t="n">
        <f aca="false">$H2+$H4*(W2-$N2)-$K4*(W2-$N2)^2/2</f>
        <v>-23.43756632</v>
      </c>
      <c r="X5" s="5" t="n">
        <f aca="false">$H2+$H4*(X2-$N2)-$K4*(X2-$N2)^2/2</f>
        <v>-13.745104</v>
      </c>
      <c r="Y5" s="5" t="n">
        <f aca="false">$H2+$H4*(Y2-$N2)-$K4*(Y2-$N2)^2/2</f>
        <v>-4.47060552000001</v>
      </c>
      <c r="Z5" s="5" t="n">
        <f aca="false">$H2+$H4*(Z2-$N2)-$K4*(Z2-$N2)^2/2</f>
        <v>4.38592911999998</v>
      </c>
      <c r="AA5" s="5" t="n">
        <f aca="false">$H2+$H4*(AA2-$N2)-$K4*(AA2-$N2)^2/2</f>
        <v>12.82449992</v>
      </c>
      <c r="AB5" s="5" t="n">
        <f aca="false">$H2+$H4*(AB2-$N2)-$K4*(AB2-$N2)^2/2</f>
        <v>20.84510688</v>
      </c>
      <c r="AC5" s="5" t="n">
        <f aca="false">$H2+$H4*(AC2-$N2)-$K4*(AC2-$N2)^2/2</f>
        <v>28.44775</v>
      </c>
      <c r="AD5" s="5" t="n">
        <f aca="false">$H2+$H4*(AD2-$N2)-$K4*(AD2-$N2)^2/2</f>
        <v>35.63242928</v>
      </c>
      <c r="AE5" s="5" t="n">
        <f aca="false">$H2+$H4*(AE2-$N2)-$K4*(AE2-$N2)^2/2</f>
        <v>42.39914472</v>
      </c>
      <c r="AF5" s="5" t="n">
        <f aca="false">$H2+$H4*(AF2-$N2)-$K4*(AF2-$N2)^2/2</f>
        <v>48.74789632</v>
      </c>
      <c r="AG5" s="5" t="n">
        <f aca="false">$H2+$H4*(AG2-$N2)-$K4*(AG2-$N2)^2/2</f>
        <v>54.67868408</v>
      </c>
      <c r="AH5" s="5" t="n">
        <f aca="false">$H2+$H4*(AH2-$N2)-$K4*(AH2-$N2)^2/2</f>
        <v>60.191508</v>
      </c>
      <c r="AI5" s="5" t="n">
        <f aca="false">$H2+$H4*(AI2-$N2)-$K4*(AI2-$N2)^2/2</f>
        <v>65.28636808</v>
      </c>
      <c r="AJ5" s="5" t="n">
        <f aca="false">$H2+$H4*(AJ2-$N2)-$K4*(AJ2-$N2)^2/2</f>
        <v>69.96326432</v>
      </c>
      <c r="AK5" s="5" t="n">
        <f aca="false">$H2+$H4*(AK2-$N2)-$K4*(AK2-$N2)^2/2</f>
        <v>74.22219672</v>
      </c>
      <c r="AL5" s="5" t="n">
        <f aca="false">$H2+$H4*(AL2-$N2)-$K4*(AL2-$N2)^2/2</f>
        <v>78.0631652800001</v>
      </c>
      <c r="AM5" s="5" t="n">
        <f aca="false">$H2+$H4*(AM2-$N2)-$K4*(AM2-$N2)^2/2</f>
        <v>81.48617</v>
      </c>
    </row>
    <row r="6" customFormat="false" ht="12.75" hidden="false" customHeight="false" outlineLevel="0" collapsed="false">
      <c r="A6" s="1" t="n">
        <f aca="false">InvTravi!A806</f>
        <v>12</v>
      </c>
      <c r="B6" s="1" t="n">
        <f aca="false">InvTravi!B806</f>
        <v>27</v>
      </c>
      <c r="C6" s="1" t="n">
        <f aca="false">InvTravi!C806</f>
        <v>20</v>
      </c>
      <c r="D6" s="1" t="n">
        <f aca="false">InvTravi!D806</f>
        <v>4</v>
      </c>
      <c r="E6" s="1" t="str">
        <f aca="false">InvTravi!E806</f>
        <v>Msin</v>
      </c>
      <c r="F6" s="2" t="n">
        <f aca="false">InvTraviB!F806</f>
        <v>-70.702</v>
      </c>
      <c r="G6" s="2" t="n">
        <f aca="false">InvTraviB!J806</f>
        <v>220.2841</v>
      </c>
      <c r="H6" s="2" t="n">
        <f aca="false">InvTraviB!K806</f>
        <v>-310.5701</v>
      </c>
      <c r="I6" s="5" t="n">
        <f aca="false">I2</f>
        <v>4.1</v>
      </c>
      <c r="J6" s="5"/>
      <c r="K6" s="5"/>
      <c r="L6" s="1" t="n">
        <f aca="false">D6</f>
        <v>4</v>
      </c>
      <c r="M6" s="1" t="s">
        <v>77</v>
      </c>
      <c r="N6" s="5" t="n">
        <v>0</v>
      </c>
      <c r="O6" s="5" t="n">
        <f aca="false">N6+$I6/25</f>
        <v>0.164</v>
      </c>
      <c r="P6" s="5" t="n">
        <f aca="false">O6+$I6/25</f>
        <v>0.328</v>
      </c>
      <c r="Q6" s="5" t="n">
        <f aca="false">P6+$I6/25</f>
        <v>0.492</v>
      </c>
      <c r="R6" s="5" t="n">
        <f aca="false">Q6+$I6/25</f>
        <v>0.656</v>
      </c>
      <c r="S6" s="5" t="n">
        <f aca="false">R6+$I6/25</f>
        <v>0.82</v>
      </c>
      <c r="T6" s="5" t="n">
        <f aca="false">S6+$I6/25</f>
        <v>0.984</v>
      </c>
      <c r="U6" s="5" t="n">
        <f aca="false">T6+$I6/25</f>
        <v>1.148</v>
      </c>
      <c r="V6" s="5" t="n">
        <f aca="false">U6+$I6/25</f>
        <v>1.312</v>
      </c>
      <c r="W6" s="5" t="n">
        <f aca="false">V6+$I6/25</f>
        <v>1.476</v>
      </c>
      <c r="X6" s="5" t="n">
        <f aca="false">W6+$I6/25</f>
        <v>1.64</v>
      </c>
      <c r="Y6" s="5" t="n">
        <f aca="false">X6+$I6/25</f>
        <v>1.804</v>
      </c>
      <c r="Z6" s="5" t="n">
        <f aca="false">Y6+$I6/25</f>
        <v>1.968</v>
      </c>
      <c r="AA6" s="5" t="n">
        <f aca="false">Z6+$I6/25</f>
        <v>2.132</v>
      </c>
      <c r="AB6" s="5" t="n">
        <f aca="false">AA6+$I6/25</f>
        <v>2.296</v>
      </c>
      <c r="AC6" s="5" t="n">
        <f aca="false">AB6+$I6/25</f>
        <v>2.46</v>
      </c>
      <c r="AD6" s="5" t="n">
        <f aca="false">AC6+$I6/25</f>
        <v>2.624</v>
      </c>
      <c r="AE6" s="5" t="n">
        <f aca="false">AD6+$I6/25</f>
        <v>2.788</v>
      </c>
      <c r="AF6" s="5" t="n">
        <f aca="false">AE6+$I6/25</f>
        <v>2.952</v>
      </c>
      <c r="AG6" s="5" t="n">
        <f aca="false">AF6+$I6/25</f>
        <v>3.116</v>
      </c>
      <c r="AH6" s="5" t="n">
        <f aca="false">AG6+$I6/25</f>
        <v>3.28</v>
      </c>
      <c r="AI6" s="5" t="n">
        <f aca="false">AH6+$I6/25</f>
        <v>3.444</v>
      </c>
      <c r="AJ6" s="5" t="n">
        <f aca="false">AI6+$I6/25</f>
        <v>3.608</v>
      </c>
      <c r="AK6" s="5" t="n">
        <f aca="false">AJ6+$I6/25</f>
        <v>3.772</v>
      </c>
      <c r="AL6" s="5" t="n">
        <f aca="false">AK6+$I6/25</f>
        <v>3.936</v>
      </c>
      <c r="AM6" s="5" t="n">
        <f aca="false">AL6+$I6/25</f>
        <v>4.1</v>
      </c>
    </row>
    <row r="7" customFormat="false" ht="12.75" hidden="false" customHeight="false" outlineLevel="0" collapsed="false">
      <c r="A7" s="1" t="n">
        <f aca="false">InvTravi!A807</f>
        <v>12</v>
      </c>
      <c r="B7" s="1" t="n">
        <f aca="false">InvTravi!B807</f>
        <v>27</v>
      </c>
      <c r="C7" s="1" t="n">
        <f aca="false">InvTravi!C807</f>
        <v>20</v>
      </c>
      <c r="D7" s="1" t="n">
        <f aca="false">InvTravi!D807</f>
        <v>4</v>
      </c>
      <c r="E7" s="1" t="str">
        <f aca="false">InvTravi!E807</f>
        <v>Mdes</v>
      </c>
      <c r="F7" s="2" t="n">
        <f aca="false">InvTraviB!F807</f>
        <v>-55.907</v>
      </c>
      <c r="G7" s="2" t="n">
        <f aca="false">InvTraviB!J807</f>
        <v>-282.3483</v>
      </c>
      <c r="H7" s="2" t="n">
        <f aca="false">InvTraviB!K807</f>
        <v>212.8983</v>
      </c>
      <c r="I7" s="5"/>
      <c r="J7" s="5"/>
      <c r="K7" s="5"/>
      <c r="M7" s="3" t="s">
        <v>38</v>
      </c>
      <c r="N7" s="5" t="n">
        <f aca="false">F6</f>
        <v>-70.702</v>
      </c>
      <c r="O7" s="5" t="n">
        <f aca="false">$F6+$F8*(O6-$N6)-$J8*(O6-$N6)^2/2</f>
        <v>-54.36313592</v>
      </c>
      <c r="P7" s="5" t="n">
        <f aca="false">$F6+$F8*(P6-$N6)-$J8*(P6-$N6)^2/2</f>
        <v>-39.33652768</v>
      </c>
      <c r="Q7" s="5" t="n">
        <f aca="false">$F6+$F8*(Q6-$N6)-$J8*(Q6-$N6)^2/2</f>
        <v>-25.62217528</v>
      </c>
      <c r="R7" s="5" t="n">
        <f aca="false">$F6+$F8*(R6-$N6)-$J8*(R6-$N6)^2/2</f>
        <v>-13.22007872</v>
      </c>
      <c r="S7" s="5" t="n">
        <f aca="false">$F6+$F8*(S6-$N6)-$J8*(S6-$N6)^2/2</f>
        <v>-2.13023800000001</v>
      </c>
      <c r="T7" s="5" t="n">
        <f aca="false">$F6+$F8*(T6-$N6)-$J8*(T6-$N6)^2/2</f>
        <v>7.64734687999999</v>
      </c>
      <c r="U7" s="5" t="n">
        <f aca="false">$F6+$F8*(U6-$N6)-$J8*(U6-$N6)^2/2</f>
        <v>16.11267592</v>
      </c>
      <c r="V7" s="5" t="n">
        <f aca="false">$F6+$F8*(V6-$N6)-$J8*(V6-$N6)^2/2</f>
        <v>23.26574912</v>
      </c>
      <c r="W7" s="5" t="n">
        <f aca="false">$F6+$F8*(W6-$N6)-$J8*(W6-$N6)^2/2</f>
        <v>29.10656648</v>
      </c>
      <c r="X7" s="5" t="n">
        <f aca="false">$F6+$F8*(X6-$N6)-$J8*(X6-$N6)^2/2</f>
        <v>33.635128</v>
      </c>
      <c r="Y7" s="5" t="n">
        <f aca="false">$F6+$F8*(Y6-$N6)-$J8*(Y6-$N6)^2/2</f>
        <v>36.85143368</v>
      </c>
      <c r="Z7" s="5" t="n">
        <f aca="false">$F6+$F8*(Z6-$N6)-$J8*(Z6-$N6)^2/2</f>
        <v>38.75548352</v>
      </c>
      <c r="AA7" s="5" t="n">
        <f aca="false">$F6+$F8*(AA6-$N6)-$J8*(AA6-$N6)^2/2</f>
        <v>39.34727752</v>
      </c>
      <c r="AB7" s="5" t="n">
        <f aca="false">$F6+$F8*(AB6-$N6)-$J8*(AB6-$N6)^2/2</f>
        <v>38.62681568</v>
      </c>
      <c r="AC7" s="5" t="n">
        <f aca="false">$F6+$F8*(AC6-$N6)-$J8*(AC6-$N6)^2/2</f>
        <v>36.594098</v>
      </c>
      <c r="AD7" s="5" t="n">
        <f aca="false">$F6+$F8*(AD6-$N6)-$J8*(AD6-$N6)^2/2</f>
        <v>33.24912448</v>
      </c>
      <c r="AE7" s="5" t="n">
        <f aca="false">$F6+$F8*(AE6-$N6)-$J8*(AE6-$N6)^2/2</f>
        <v>28.59189512</v>
      </c>
      <c r="AF7" s="5" t="n">
        <f aca="false">$F6+$F8*(AF6-$N6)-$J8*(AF6-$N6)^2/2</f>
        <v>22.62240992</v>
      </c>
      <c r="AG7" s="5" t="n">
        <f aca="false">$F6+$F8*(AG6-$N6)-$J8*(AG6-$N6)^2/2</f>
        <v>15.34066888</v>
      </c>
      <c r="AH7" s="5" t="n">
        <f aca="false">$F6+$F8*(AH6-$N6)-$J8*(AH6-$N6)^2/2</f>
        <v>6.74667199999999</v>
      </c>
      <c r="AI7" s="5" t="n">
        <f aca="false">$F6+$F8*(AI6-$N6)-$J8*(AI6-$N6)^2/2</f>
        <v>-3.15958071999995</v>
      </c>
      <c r="AJ7" s="5" t="n">
        <f aca="false">$F6+$F8*(AJ6-$N6)-$J8*(AJ6-$N6)^2/2</f>
        <v>-14.37808928</v>
      </c>
      <c r="AK7" s="5" t="n">
        <f aca="false">$F6+$F8*(AK6-$N6)-$J8*(AK6-$N6)^2/2</f>
        <v>-26.9088536800001</v>
      </c>
      <c r="AL7" s="5" t="n">
        <f aca="false">$F6+$F8*(AL6-$N6)-$J8*(AL6-$N6)^2/2</f>
        <v>-40.7518739200001</v>
      </c>
      <c r="AM7" s="5" t="n">
        <f aca="false">$F6+$F8*(AM6-$N6)-$J8*(AM6-$N6)^2/2</f>
        <v>-55.9071500000001</v>
      </c>
    </row>
    <row r="8" customFormat="false" ht="12.75" hidden="false" customHeight="false" outlineLevel="0" collapsed="false">
      <c r="A8" s="1" t="n">
        <f aca="false">InvTravi!A808</f>
        <v>12</v>
      </c>
      <c r="B8" s="1" t="n">
        <f aca="false">InvTravi!B808</f>
        <v>27</v>
      </c>
      <c r="C8" s="1" t="n">
        <f aca="false">InvTravi!C808</f>
        <v>20</v>
      </c>
      <c r="D8" s="1" t="n">
        <f aca="false">InvTravi!D808</f>
        <v>4</v>
      </c>
      <c r="E8" s="1" t="str">
        <f aca="false">InvTravi!E808</f>
        <v>Vsin</v>
      </c>
      <c r="F8" s="2" t="n">
        <f aca="false">InvTraviB!F808</f>
        <v>103.628</v>
      </c>
      <c r="G8" s="2" t="n">
        <f aca="false">InvTraviB!J808</f>
        <v>-59.7402</v>
      </c>
      <c r="H8" s="2" t="n">
        <f aca="false">InvTraviB!K808</f>
        <v>190.5282</v>
      </c>
      <c r="I8" s="5"/>
      <c r="J8" s="5" t="n">
        <f aca="false">(F8-F9)/$I2</f>
        <v>48.79</v>
      </c>
      <c r="K8" s="5" t="n">
        <f aca="false">(G8-G9)/$I2</f>
        <v>30.66</v>
      </c>
      <c r="M8" s="3" t="s">
        <v>44</v>
      </c>
      <c r="N8" s="5" t="n">
        <f aca="false">G6</f>
        <v>220.2841</v>
      </c>
      <c r="O8" s="5" t="n">
        <f aca="false">$G6+$G8*(O6-$N6)-$K8*(O6-$N6)^2/2</f>
        <v>210.07439152</v>
      </c>
      <c r="P8" s="5" t="n">
        <f aca="false">$G6+$G8*(P6-$N6)-$K8*(P6-$N6)^2/2</f>
        <v>199.04005168</v>
      </c>
      <c r="Q8" s="5" t="n">
        <f aca="false">$G6+$G8*(Q6-$N6)-$K8*(Q6-$N6)^2/2</f>
        <v>187.18108048</v>
      </c>
      <c r="R8" s="5" t="n">
        <f aca="false">$G6+$G8*(R6-$N6)-$K8*(R6-$N6)^2/2</f>
        <v>174.49747792</v>
      </c>
      <c r="S8" s="5" t="n">
        <f aca="false">$G6+$G8*(S6-$N6)-$K8*(S6-$N6)^2/2</f>
        <v>160.989244</v>
      </c>
      <c r="T8" s="5" t="n">
        <f aca="false">$G6+$G8*(T6-$N6)-$K8*(T6-$N6)^2/2</f>
        <v>146.65637872</v>
      </c>
      <c r="U8" s="5" t="n">
        <f aca="false">$G6+$G8*(U6-$N6)-$K8*(U6-$N6)^2/2</f>
        <v>131.49888208</v>
      </c>
      <c r="V8" s="5" t="n">
        <f aca="false">$G6+$G8*(V6-$N6)-$K8*(V6-$N6)^2/2</f>
        <v>115.51675408</v>
      </c>
      <c r="W8" s="5" t="n">
        <f aca="false">$G6+$G8*(W6-$N6)-$K8*(W6-$N6)^2/2</f>
        <v>98.70999472</v>
      </c>
      <c r="X8" s="5" t="n">
        <f aca="false">$G6+$G8*(X6-$N6)-$K8*(X6-$N6)^2/2</f>
        <v>81.078604</v>
      </c>
      <c r="Y8" s="5" t="n">
        <f aca="false">$G6+$G8*(Y6-$N6)-$K8*(Y6-$N6)^2/2</f>
        <v>62.62258192</v>
      </c>
      <c r="Z8" s="5" t="n">
        <f aca="false">$G6+$G8*(Z6-$N6)-$K8*(Z6-$N6)^2/2</f>
        <v>43.34192848</v>
      </c>
      <c r="AA8" s="5" t="n">
        <f aca="false">$G6+$G8*(AA6-$N6)-$K8*(AA6-$N6)^2/2</f>
        <v>23.23664368</v>
      </c>
      <c r="AB8" s="5" t="n">
        <f aca="false">$G6+$G8*(AB6-$N6)-$K8*(AB6-$N6)^2/2</f>
        <v>2.30672752000002</v>
      </c>
      <c r="AC8" s="5" t="n">
        <f aca="false">$G6+$G8*(AC6-$N6)-$K8*(AC6-$N6)^2/2</f>
        <v>-19.44782</v>
      </c>
      <c r="AD8" s="5" t="n">
        <f aca="false">$G6+$G8*(AD6-$N6)-$K8*(AD6-$N6)^2/2</f>
        <v>-42.02699888</v>
      </c>
      <c r="AE8" s="5" t="n">
        <f aca="false">$G6+$G8*(AE6-$N6)-$K8*(AE6-$N6)^2/2</f>
        <v>-65.43080912</v>
      </c>
      <c r="AF8" s="5" t="n">
        <f aca="false">$G6+$G8*(AF6-$N6)-$K8*(AF6-$N6)^2/2</f>
        <v>-89.6592507200001</v>
      </c>
      <c r="AG8" s="5" t="n">
        <f aca="false">$G6+$G8*(AG6-$N6)-$K8*(AG6-$N6)^2/2</f>
        <v>-114.71232368</v>
      </c>
      <c r="AH8" s="5" t="n">
        <f aca="false">$G6+$G8*(AH6-$N6)-$K8*(AH6-$N6)^2/2</f>
        <v>-140.590028</v>
      </c>
      <c r="AI8" s="5" t="n">
        <f aca="false">$G6+$G8*(AI6-$N6)-$K8*(AI6-$N6)^2/2</f>
        <v>-167.29236368</v>
      </c>
      <c r="AJ8" s="5" t="n">
        <f aca="false">$G6+$G8*(AJ6-$N6)-$K8*(AJ6-$N6)^2/2</f>
        <v>-194.81933072</v>
      </c>
      <c r="AK8" s="5" t="n">
        <f aca="false">$G6+$G8*(AK6-$N6)-$K8*(AK6-$N6)^2/2</f>
        <v>-223.17092912</v>
      </c>
      <c r="AL8" s="5" t="n">
        <f aca="false">$G6+$G8*(AL6-$N6)-$K8*(AL6-$N6)^2/2</f>
        <v>-252.34715888</v>
      </c>
      <c r="AM8" s="5" t="n">
        <f aca="false">$G6+$G8*(AM6-$N6)-$K8*(AM6-$N6)^2/2</f>
        <v>-282.34802</v>
      </c>
    </row>
    <row r="9" customFormat="false" ht="12.75" hidden="false" customHeight="false" outlineLevel="0" collapsed="false">
      <c r="A9" s="1" t="n">
        <f aca="false">InvTravi!A809</f>
        <v>12</v>
      </c>
      <c r="B9" s="1" t="n">
        <f aca="false">InvTravi!B809</f>
        <v>27</v>
      </c>
      <c r="C9" s="1" t="n">
        <f aca="false">InvTravi!C809</f>
        <v>20</v>
      </c>
      <c r="D9" s="1" t="n">
        <f aca="false">InvTravi!D809</f>
        <v>4</v>
      </c>
      <c r="E9" s="1" t="str">
        <f aca="false">InvTravi!E809</f>
        <v>Vdes</v>
      </c>
      <c r="F9" s="2" t="n">
        <f aca="false">InvTraviB!F809</f>
        <v>-96.411</v>
      </c>
      <c r="G9" s="2" t="n">
        <f aca="false">InvTraviB!J809</f>
        <v>-185.4462</v>
      </c>
      <c r="H9" s="2" t="n">
        <f aca="false">InvTraviB!K809</f>
        <v>64.8222</v>
      </c>
      <c r="I9" s="5"/>
      <c r="J9" s="5"/>
      <c r="K9" s="5"/>
      <c r="M9" s="3" t="s">
        <v>45</v>
      </c>
      <c r="N9" s="5" t="n">
        <f aca="false">H6</f>
        <v>-310.5701</v>
      </c>
      <c r="O9" s="5" t="n">
        <f aca="false">$H6+$H8*(O6-$N6)-$K8*(O6-$N6)^2/2</f>
        <v>-279.73579088</v>
      </c>
      <c r="P9" s="5" t="n">
        <f aca="false">$H6+$H8*(P6-$N6)-$K8*(P6-$N6)^2/2</f>
        <v>-249.72611312</v>
      </c>
      <c r="Q9" s="5" t="n">
        <f aca="false">$H6+$H8*(Q6-$N6)-$K8*(Q6-$N6)^2/2</f>
        <v>-220.54106672</v>
      </c>
      <c r="R9" s="5" t="n">
        <f aca="false">$H6+$H8*(R6-$N6)-$K8*(R6-$N6)^2/2</f>
        <v>-192.18065168</v>
      </c>
      <c r="S9" s="5" t="n">
        <f aca="false">$H6+$H8*(S6-$N6)-$K8*(S6-$N6)^2/2</f>
        <v>-164.644868</v>
      </c>
      <c r="T9" s="5" t="n">
        <f aca="false">$H6+$H8*(T6-$N6)-$K8*(T6-$N6)^2/2</f>
        <v>-137.93371568</v>
      </c>
      <c r="U9" s="5" t="n">
        <f aca="false">$H6+$H8*(U6-$N6)-$K8*(U6-$N6)^2/2</f>
        <v>-112.04719472</v>
      </c>
      <c r="V9" s="5" t="n">
        <f aca="false">$H6+$H8*(V6-$N6)-$K8*(V6-$N6)^2/2</f>
        <v>-86.9853051200001</v>
      </c>
      <c r="W9" s="5" t="n">
        <f aca="false">$H6+$H8*(W6-$N6)-$K8*(W6-$N6)^2/2</f>
        <v>-62.7480468800001</v>
      </c>
      <c r="X9" s="5" t="n">
        <f aca="false">$H6+$H8*(X6-$N6)-$K8*(X6-$N6)^2/2</f>
        <v>-39.3354200000001</v>
      </c>
      <c r="Y9" s="5" t="n">
        <f aca="false">$H6+$H8*(Y6-$N6)-$K8*(Y6-$N6)^2/2</f>
        <v>-16.74742448</v>
      </c>
      <c r="Z9" s="5" t="n">
        <f aca="false">$H6+$H8*(Z6-$N6)-$K8*(Z6-$N6)^2/2</f>
        <v>5.01593967999991</v>
      </c>
      <c r="AA9" s="5" t="n">
        <f aca="false">$H6+$H8*(AA6-$N6)-$K8*(AA6-$N6)^2/2</f>
        <v>25.9546724799999</v>
      </c>
      <c r="AB9" s="5" t="n">
        <f aca="false">$H6+$H8*(AB6-$N6)-$K8*(AB6-$N6)^2/2</f>
        <v>46.0687739199999</v>
      </c>
      <c r="AC9" s="5" t="n">
        <f aca="false">$H6+$H8*(AC6-$N6)-$K8*(AC6-$N6)^2/2</f>
        <v>65.358244</v>
      </c>
      <c r="AD9" s="5" t="n">
        <f aca="false">$H6+$H8*(AD6-$N6)-$K8*(AD6-$N6)^2/2</f>
        <v>83.82308272</v>
      </c>
      <c r="AE9" s="5" t="n">
        <f aca="false">$H6+$H8*(AE6-$N6)-$K8*(AE6-$N6)^2/2</f>
        <v>101.46329008</v>
      </c>
      <c r="AF9" s="5" t="n">
        <f aca="false">$H6+$H8*(AF6-$N6)-$K8*(AF6-$N6)^2/2</f>
        <v>118.27886608</v>
      </c>
      <c r="AG9" s="5" t="n">
        <f aca="false">$H6+$H8*(AG6-$N6)-$K8*(AG6-$N6)^2/2</f>
        <v>134.26981072</v>
      </c>
      <c r="AH9" s="5" t="n">
        <f aca="false">$H6+$H8*(AH6-$N6)-$K8*(AH6-$N6)^2/2</f>
        <v>149.436124</v>
      </c>
      <c r="AI9" s="5" t="n">
        <f aca="false">$H6+$H8*(AI6-$N6)-$K8*(AI6-$N6)^2/2</f>
        <v>163.77780592</v>
      </c>
      <c r="AJ9" s="5" t="n">
        <f aca="false">$H6+$H8*(AJ6-$N6)-$K8*(AJ6-$N6)^2/2</f>
        <v>177.29485648</v>
      </c>
      <c r="AK9" s="5" t="n">
        <f aca="false">$H6+$H8*(AK6-$N6)-$K8*(AK6-$N6)^2/2</f>
        <v>189.98727568</v>
      </c>
      <c r="AL9" s="5" t="n">
        <f aca="false">$H6+$H8*(AL6-$N6)-$K8*(AL6-$N6)^2/2</f>
        <v>201.85506352</v>
      </c>
      <c r="AM9" s="5" t="n">
        <f aca="false">$H6+$H8*(AM6-$N6)-$K8*(AM6-$N6)^2/2</f>
        <v>212.89822</v>
      </c>
    </row>
    <row r="10" customFormat="false" ht="12.75" hidden="false" customHeight="false" outlineLevel="0" collapsed="false">
      <c r="A10" s="1" t="n">
        <f aca="false">InvTravi!A810</f>
        <v>12</v>
      </c>
      <c r="B10" s="1" t="n">
        <f aca="false">InvTravi!B810</f>
        <v>27</v>
      </c>
      <c r="C10" s="1" t="n">
        <f aca="false">InvTravi!C810</f>
        <v>20</v>
      </c>
      <c r="D10" s="1" t="n">
        <f aca="false">InvTravi!D810</f>
        <v>3</v>
      </c>
      <c r="E10" s="1" t="str">
        <f aca="false">InvTravi!E810</f>
        <v>Msin</v>
      </c>
      <c r="F10" s="2" t="n">
        <f aca="false">InvTraviB!F810</f>
        <v>-69.825</v>
      </c>
      <c r="G10" s="2" t="n">
        <f aca="false">InvTraviB!J810</f>
        <v>352.2351</v>
      </c>
      <c r="H10" s="2" t="n">
        <f aca="false">InvTraviB!K810</f>
        <v>-440.9271</v>
      </c>
      <c r="I10" s="5" t="n">
        <f aca="false">I6</f>
        <v>4.1</v>
      </c>
      <c r="J10" s="5"/>
      <c r="K10" s="5"/>
      <c r="L10" s="1" t="n">
        <f aca="false">D10</f>
        <v>3</v>
      </c>
      <c r="M10" s="1" t="s">
        <v>77</v>
      </c>
      <c r="N10" s="5" t="n">
        <v>0</v>
      </c>
      <c r="O10" s="5" t="n">
        <f aca="false">N10+$I10/25</f>
        <v>0.164</v>
      </c>
      <c r="P10" s="5" t="n">
        <f aca="false">O10+$I10/25</f>
        <v>0.328</v>
      </c>
      <c r="Q10" s="5" t="n">
        <f aca="false">P10+$I10/25</f>
        <v>0.492</v>
      </c>
      <c r="R10" s="5" t="n">
        <f aca="false">Q10+$I10/25</f>
        <v>0.656</v>
      </c>
      <c r="S10" s="5" t="n">
        <f aca="false">R10+$I10/25</f>
        <v>0.82</v>
      </c>
      <c r="T10" s="5" t="n">
        <f aca="false">S10+$I10/25</f>
        <v>0.984</v>
      </c>
      <c r="U10" s="5" t="n">
        <f aca="false">T10+$I10/25</f>
        <v>1.148</v>
      </c>
      <c r="V10" s="5" t="n">
        <f aca="false">U10+$I10/25</f>
        <v>1.312</v>
      </c>
      <c r="W10" s="5" t="n">
        <f aca="false">V10+$I10/25</f>
        <v>1.476</v>
      </c>
      <c r="X10" s="5" t="n">
        <f aca="false">W10+$I10/25</f>
        <v>1.64</v>
      </c>
      <c r="Y10" s="5" t="n">
        <f aca="false">X10+$I10/25</f>
        <v>1.804</v>
      </c>
      <c r="Z10" s="5" t="n">
        <f aca="false">Y10+$I10/25</f>
        <v>1.968</v>
      </c>
      <c r="AA10" s="5" t="n">
        <f aca="false">Z10+$I10/25</f>
        <v>2.132</v>
      </c>
      <c r="AB10" s="5" t="n">
        <f aca="false">AA10+$I10/25</f>
        <v>2.296</v>
      </c>
      <c r="AC10" s="5" t="n">
        <f aca="false">AB10+$I10/25</f>
        <v>2.46</v>
      </c>
      <c r="AD10" s="5" t="n">
        <f aca="false">AC10+$I10/25</f>
        <v>2.624</v>
      </c>
      <c r="AE10" s="5" t="n">
        <f aca="false">AD10+$I10/25</f>
        <v>2.788</v>
      </c>
      <c r="AF10" s="5" t="n">
        <f aca="false">AE10+$I10/25</f>
        <v>2.952</v>
      </c>
      <c r="AG10" s="5" t="n">
        <f aca="false">AF10+$I10/25</f>
        <v>3.116</v>
      </c>
      <c r="AH10" s="5" t="n">
        <f aca="false">AG10+$I10/25</f>
        <v>3.28</v>
      </c>
      <c r="AI10" s="5" t="n">
        <f aca="false">AH10+$I10/25</f>
        <v>3.444</v>
      </c>
      <c r="AJ10" s="5" t="n">
        <f aca="false">AI10+$I10/25</f>
        <v>3.608</v>
      </c>
      <c r="AK10" s="5" t="n">
        <f aca="false">AJ10+$I10/25</f>
        <v>3.772</v>
      </c>
      <c r="AL10" s="5" t="n">
        <f aca="false">AK10+$I10/25</f>
        <v>3.936</v>
      </c>
      <c r="AM10" s="5" t="n">
        <f aca="false">AL10+$I10/25</f>
        <v>4.1</v>
      </c>
    </row>
    <row r="11" customFormat="false" ht="12.75" hidden="false" customHeight="false" outlineLevel="0" collapsed="false">
      <c r="A11" s="1" t="n">
        <f aca="false">InvTravi!A811</f>
        <v>12</v>
      </c>
      <c r="B11" s="1" t="n">
        <f aca="false">InvTravi!B811</f>
        <v>27</v>
      </c>
      <c r="C11" s="1" t="n">
        <f aca="false">InvTravi!C811</f>
        <v>20</v>
      </c>
      <c r="D11" s="1" t="n">
        <f aca="false">InvTravi!D811</f>
        <v>3</v>
      </c>
      <c r="E11" s="1" t="str">
        <f aca="false">InvTravi!E811</f>
        <v>Mdes</v>
      </c>
      <c r="F11" s="2" t="n">
        <f aca="false">InvTraviB!F811</f>
        <v>-57.819</v>
      </c>
      <c r="G11" s="2" t="n">
        <f aca="false">InvTraviB!J811</f>
        <v>-403.6894</v>
      </c>
      <c r="H11" s="2" t="n">
        <f aca="false">InvTraviB!K811</f>
        <v>331.8074</v>
      </c>
      <c r="I11" s="5"/>
      <c r="J11" s="5"/>
      <c r="K11" s="5"/>
      <c r="M11" s="3" t="s">
        <v>38</v>
      </c>
      <c r="N11" s="5" t="n">
        <f aca="false">F10</f>
        <v>-69.825</v>
      </c>
      <c r="O11" s="5" t="n">
        <f aca="false">$F10+$F12*(O10-$N10)-$J12*(O10-$N10)^2/2</f>
        <v>-53.59765592</v>
      </c>
      <c r="P11" s="5" t="n">
        <f aca="false">$F10+$F12*(P10-$N10)-$J12*(P10-$N10)^2/2</f>
        <v>-38.68256768</v>
      </c>
      <c r="Q11" s="5" t="n">
        <f aca="false">$F10+$F12*(Q10-$N10)-$J12*(Q10-$N10)^2/2</f>
        <v>-25.07973528</v>
      </c>
      <c r="R11" s="5" t="n">
        <f aca="false">$F10+$F12*(R10-$N10)-$J12*(R10-$N10)^2/2</f>
        <v>-12.78915872</v>
      </c>
      <c r="S11" s="5" t="n">
        <f aca="false">$F10+$F12*(S10-$N10)-$J12*(S10-$N10)^2/2</f>
        <v>-1.81083800000002</v>
      </c>
      <c r="T11" s="5" t="n">
        <f aca="false">$F10+$F12*(T10-$N10)-$J12*(T10-$N10)^2/2</f>
        <v>7.85522687999998</v>
      </c>
      <c r="U11" s="5" t="n">
        <f aca="false">$F10+$F12*(U10-$N10)-$J12*(U10-$N10)^2/2</f>
        <v>16.20903592</v>
      </c>
      <c r="V11" s="5" t="n">
        <f aca="false">$F10+$F12*(V10-$N10)-$J12*(V10-$N10)^2/2</f>
        <v>23.25058912</v>
      </c>
      <c r="W11" s="5" t="n">
        <f aca="false">$F10+$F12*(W10-$N10)-$J12*(W10-$N10)^2/2</f>
        <v>28.97988648</v>
      </c>
      <c r="X11" s="5" t="n">
        <f aca="false">$F10+$F12*(X10-$N10)-$J12*(X10-$N10)^2/2</f>
        <v>33.396928</v>
      </c>
      <c r="Y11" s="5" t="n">
        <f aca="false">$F10+$F12*(Y10-$N10)-$J12*(Y10-$N10)^2/2</f>
        <v>36.50171368</v>
      </c>
      <c r="Z11" s="5" t="n">
        <f aca="false">$F10+$F12*(Z10-$N10)-$J12*(Z10-$N10)^2/2</f>
        <v>38.29424352</v>
      </c>
      <c r="AA11" s="5" t="n">
        <f aca="false">$F10+$F12*(AA10-$N10)-$J12*(AA10-$N10)^2/2</f>
        <v>38.77451752</v>
      </c>
      <c r="AB11" s="5" t="n">
        <f aca="false">$F10+$F12*(AB10-$N10)-$J12*(AB10-$N10)^2/2</f>
        <v>37.94253568</v>
      </c>
      <c r="AC11" s="5" t="n">
        <f aca="false">$F10+$F12*(AC10-$N10)-$J12*(AC10-$N10)^2/2</f>
        <v>35.798298</v>
      </c>
      <c r="AD11" s="5" t="n">
        <f aca="false">$F10+$F12*(AD10-$N10)-$J12*(AD10-$N10)^2/2</f>
        <v>32.34180448</v>
      </c>
      <c r="AE11" s="5" t="n">
        <f aca="false">$F10+$F12*(AE10-$N10)-$J12*(AE10-$N10)^2/2</f>
        <v>27.57305512</v>
      </c>
      <c r="AF11" s="5" t="n">
        <f aca="false">$F10+$F12*(AF10-$N10)-$J12*(AF10-$N10)^2/2</f>
        <v>21.49204992</v>
      </c>
      <c r="AG11" s="5" t="n">
        <f aca="false">$F10+$F12*(AG10-$N10)-$J12*(AG10-$N10)^2/2</f>
        <v>14.0987888799999</v>
      </c>
      <c r="AH11" s="5" t="n">
        <f aca="false">$F10+$F12*(AH10-$N10)-$J12*(AH10-$N10)^2/2</f>
        <v>5.39327199999997</v>
      </c>
      <c r="AI11" s="5" t="n">
        <f aca="false">$F10+$F12*(AI10-$N10)-$J12*(AI10-$N10)^2/2</f>
        <v>-4.62450072000001</v>
      </c>
      <c r="AJ11" s="5" t="n">
        <f aca="false">$F10+$F12*(AJ10-$N10)-$J12*(AJ10-$N10)^2/2</f>
        <v>-15.95452928</v>
      </c>
      <c r="AK11" s="5" t="n">
        <f aca="false">$F10+$F12*(AK10-$N10)-$J12*(AK10-$N10)^2/2</f>
        <v>-28.59681368</v>
      </c>
      <c r="AL11" s="5" t="n">
        <f aca="false">$F10+$F12*(AL10-$N10)-$J12*(AL10-$N10)^2/2</f>
        <v>-42.5513539200001</v>
      </c>
      <c r="AM11" s="5" t="n">
        <f aca="false">$F10+$F12*(AM10-$N10)-$J12*(AM10-$N10)^2/2</f>
        <v>-57.8181500000001</v>
      </c>
    </row>
    <row r="12" customFormat="false" ht="12.75" hidden="false" customHeight="false" outlineLevel="0" collapsed="false">
      <c r="A12" s="1" t="n">
        <f aca="false">InvTravi!A812</f>
        <v>12</v>
      </c>
      <c r="B12" s="1" t="n">
        <f aca="false">InvTravi!B812</f>
        <v>27</v>
      </c>
      <c r="C12" s="1" t="n">
        <f aca="false">InvTravi!C812</f>
        <v>20</v>
      </c>
      <c r="D12" s="1" t="n">
        <f aca="false">InvTravi!D812</f>
        <v>3</v>
      </c>
      <c r="E12" s="1" t="str">
        <f aca="false">InvTravi!E812</f>
        <v>Vsin</v>
      </c>
      <c r="F12" s="2" t="n">
        <f aca="false">InvTraviB!F812</f>
        <v>102.948</v>
      </c>
      <c r="G12" s="2" t="n">
        <f aca="false">InvTraviB!J812</f>
        <v>-121.5176</v>
      </c>
      <c r="H12" s="2" t="n">
        <f aca="false">InvTraviB!K812</f>
        <v>251.3236</v>
      </c>
      <c r="I12" s="5"/>
      <c r="J12" s="5" t="n">
        <f aca="false">(F12-F13)/$I2</f>
        <v>48.79</v>
      </c>
      <c r="K12" s="5" t="n">
        <f aca="false">(G12-G13)/$I2</f>
        <v>30.66</v>
      </c>
      <c r="M12" s="3" t="s">
        <v>44</v>
      </c>
      <c r="N12" s="5" t="n">
        <f aca="false">G10</f>
        <v>352.2351</v>
      </c>
      <c r="O12" s="5" t="n">
        <f aca="false">$G10+$G12*(O10-$N10)-$K12*(O10-$N10)^2/2</f>
        <v>331.89389792</v>
      </c>
      <c r="P12" s="5" t="n">
        <f aca="false">$G10+$G12*(P10-$N10)-$K12*(P10-$N10)^2/2</f>
        <v>310.72806448</v>
      </c>
      <c r="Q12" s="5" t="n">
        <f aca="false">$G10+$G12*(Q10-$N10)-$K12*(Q10-$N10)^2/2</f>
        <v>288.73759968</v>
      </c>
      <c r="R12" s="5" t="n">
        <f aca="false">$G10+$G12*(R10-$N10)-$K12*(R10-$N10)^2/2</f>
        <v>265.92250352</v>
      </c>
      <c r="S12" s="5" t="n">
        <f aca="false">$G10+$G12*(S10-$N10)-$K12*(S10-$N10)^2/2</f>
        <v>242.282776</v>
      </c>
      <c r="T12" s="5" t="n">
        <f aca="false">$G10+$G12*(T10-$N10)-$K12*(T10-$N10)^2/2</f>
        <v>217.81841712</v>
      </c>
      <c r="U12" s="5" t="n">
        <f aca="false">$G10+$G12*(U10-$N10)-$K12*(U10-$N10)^2/2</f>
        <v>192.52942688</v>
      </c>
      <c r="V12" s="5" t="n">
        <f aca="false">$G10+$G12*(V10-$N10)-$K12*(V10-$N10)^2/2</f>
        <v>166.41580528</v>
      </c>
      <c r="W12" s="5" t="n">
        <f aca="false">$G10+$G12*(W10-$N10)-$K12*(W10-$N10)^2/2</f>
        <v>139.47755232</v>
      </c>
      <c r="X12" s="5" t="n">
        <f aca="false">$G10+$G12*(X10-$N10)-$K12*(X10-$N10)^2/2</f>
        <v>111.714668</v>
      </c>
      <c r="Y12" s="5" t="n">
        <f aca="false">$G10+$G12*(Y10-$N10)-$K12*(Y10-$N10)^2/2</f>
        <v>83.1271523200001</v>
      </c>
      <c r="Z12" s="5" t="n">
        <f aca="false">$G10+$G12*(Z10-$N10)-$K12*(Z10-$N10)^2/2</f>
        <v>53.71500528</v>
      </c>
      <c r="AA12" s="5" t="n">
        <f aca="false">$G10+$G12*(AA10-$N10)-$K12*(AA10-$N10)^2/2</f>
        <v>23.4782268800001</v>
      </c>
      <c r="AB12" s="5" t="n">
        <f aca="false">$G10+$G12*(AB10-$N10)-$K12*(AB10-$N10)^2/2</f>
        <v>-7.58318287999995</v>
      </c>
      <c r="AC12" s="5" t="n">
        <f aca="false">$G10+$G12*(AC10-$N10)-$K12*(AC10-$N10)^2/2</f>
        <v>-39.469224</v>
      </c>
      <c r="AD12" s="5" t="n">
        <f aca="false">$G10+$G12*(AD10-$N10)-$K12*(AD10-$N10)^2/2</f>
        <v>-72.1798964800001</v>
      </c>
      <c r="AE12" s="5" t="n">
        <f aca="false">$G10+$G12*(AE10-$N10)-$K12*(AE10-$N10)^2/2</f>
        <v>-105.71520032</v>
      </c>
      <c r="AF12" s="5" t="n">
        <f aca="false">$G10+$G12*(AF10-$N10)-$K12*(AF10-$N10)^2/2</f>
        <v>-140.07513552</v>
      </c>
      <c r="AG12" s="5" t="n">
        <f aca="false">$G10+$G12*(AG10-$N10)-$K12*(AG10-$N10)^2/2</f>
        <v>-175.25970208</v>
      </c>
      <c r="AH12" s="5" t="n">
        <f aca="false">$G10+$G12*(AH10-$N10)-$K12*(AH10-$N10)^2/2</f>
        <v>-211.2689</v>
      </c>
      <c r="AI12" s="5" t="n">
        <f aca="false">$G10+$G12*(AI10-$N10)-$K12*(AI10-$N10)^2/2</f>
        <v>-248.10272928</v>
      </c>
      <c r="AJ12" s="5" t="n">
        <f aca="false">$G10+$G12*(AJ10-$N10)-$K12*(AJ10-$N10)^2/2</f>
        <v>-285.76118992</v>
      </c>
      <c r="AK12" s="5" t="n">
        <f aca="false">$G10+$G12*(AK10-$N10)-$K12*(AK10-$N10)^2/2</f>
        <v>-324.24428192</v>
      </c>
      <c r="AL12" s="5" t="n">
        <f aca="false">$G10+$G12*(AL10-$N10)-$K12*(AL10-$N10)^2/2</f>
        <v>-363.55200528</v>
      </c>
      <c r="AM12" s="5" t="n">
        <f aca="false">$G10+$G12*(AM10-$N10)-$K12*(AM10-$N10)^2/2</f>
        <v>-403.68436</v>
      </c>
    </row>
    <row r="13" customFormat="false" ht="12.75" hidden="false" customHeight="false" outlineLevel="0" collapsed="false">
      <c r="A13" s="1" t="n">
        <f aca="false">InvTravi!A813</f>
        <v>12</v>
      </c>
      <c r="B13" s="1" t="n">
        <f aca="false">InvTravi!B813</f>
        <v>27</v>
      </c>
      <c r="C13" s="1" t="n">
        <f aca="false">InvTravi!C813</f>
        <v>20</v>
      </c>
      <c r="D13" s="1" t="n">
        <f aca="false">InvTravi!D813</f>
        <v>3</v>
      </c>
      <c r="E13" s="1" t="str">
        <f aca="false">InvTravi!E813</f>
        <v>Vdes</v>
      </c>
      <c r="F13" s="2" t="n">
        <f aca="false">InvTraviB!F813</f>
        <v>-97.091</v>
      </c>
      <c r="G13" s="2" t="n">
        <f aca="false">InvTraviB!J813</f>
        <v>-247.2236</v>
      </c>
      <c r="H13" s="2" t="n">
        <f aca="false">InvTraviB!K813</f>
        <v>125.6176</v>
      </c>
      <c r="I13" s="5"/>
      <c r="J13" s="5"/>
      <c r="K13" s="5"/>
      <c r="M13" s="3" t="s">
        <v>45</v>
      </c>
      <c r="N13" s="5" t="n">
        <f aca="false">H10</f>
        <v>-440.9271</v>
      </c>
      <c r="O13" s="5" t="n">
        <f aca="false">$H10+$H12*(O10-$N10)-$K12*(O10-$N10)^2/2</f>
        <v>-400.12234528</v>
      </c>
      <c r="P13" s="5" t="n">
        <f aca="false">$H10+$H12*(P10-$N10)-$K12*(P10-$N10)^2/2</f>
        <v>-360.14222192</v>
      </c>
      <c r="Q13" s="5" t="n">
        <f aca="false">$H10+$H12*(Q10-$N10)-$K12*(Q10-$N10)^2/2</f>
        <v>-320.98672992</v>
      </c>
      <c r="R13" s="5" t="n">
        <f aca="false">$H10+$H12*(R10-$N10)-$K12*(R10-$N10)^2/2</f>
        <v>-282.65586928</v>
      </c>
      <c r="S13" s="5" t="n">
        <f aca="false">$H10+$H12*(S10-$N10)-$K12*(S10-$N10)^2/2</f>
        <v>-245.14964</v>
      </c>
      <c r="T13" s="5" t="n">
        <f aca="false">$H10+$H12*(T10-$N10)-$K12*(T10-$N10)^2/2</f>
        <v>-208.46804208</v>
      </c>
      <c r="U13" s="5" t="n">
        <f aca="false">$H10+$H12*(U10-$N10)-$K12*(U10-$N10)^2/2</f>
        <v>-172.61107552</v>
      </c>
      <c r="V13" s="5" t="n">
        <f aca="false">$H10+$H12*(V10-$N10)-$K12*(V10-$N10)^2/2</f>
        <v>-137.57874032</v>
      </c>
      <c r="W13" s="5" t="n">
        <f aca="false">$H10+$H12*(W10-$N10)-$K12*(W10-$N10)^2/2</f>
        <v>-103.37103648</v>
      </c>
      <c r="X13" s="5" t="n">
        <f aca="false">$H10+$H12*(X10-$N10)-$K12*(X10-$N10)^2/2</f>
        <v>-69.987964</v>
      </c>
      <c r="Y13" s="5" t="n">
        <f aca="false">$H10+$H12*(Y10-$N10)-$K12*(Y10-$N10)^2/2</f>
        <v>-37.42952288</v>
      </c>
      <c r="Z13" s="5" t="n">
        <f aca="false">$H10+$H12*(Z10-$N10)-$K12*(Z10-$N10)^2/2</f>
        <v>-5.69571312000005</v>
      </c>
      <c r="AA13" s="5" t="n">
        <f aca="false">$H10+$H12*(AA10-$N10)-$K12*(AA10-$N10)^2/2</f>
        <v>25.21346528</v>
      </c>
      <c r="AB13" s="5" t="n">
        <f aca="false">$H10+$H12*(AB10-$N10)-$K12*(AB10-$N10)^2/2</f>
        <v>55.29801232</v>
      </c>
      <c r="AC13" s="5" t="n">
        <f aca="false">$H10+$H12*(AC10-$N10)-$K12*(AC10-$N10)^2/2</f>
        <v>84.5579280000001</v>
      </c>
      <c r="AD13" s="5" t="n">
        <f aca="false">$H10+$H12*(AD10-$N10)-$K12*(AD10-$N10)^2/2</f>
        <v>112.99321232</v>
      </c>
      <c r="AE13" s="5" t="n">
        <f aca="false">$H10+$H12*(AE10-$N10)-$K12*(AE10-$N10)^2/2</f>
        <v>140.60386528</v>
      </c>
      <c r="AF13" s="5" t="n">
        <f aca="false">$H10+$H12*(AF10-$N10)-$K12*(AF10-$N10)^2/2</f>
        <v>167.38988688</v>
      </c>
      <c r="AG13" s="5" t="n">
        <f aca="false">$H10+$H12*(AG10-$N10)-$K12*(AG10-$N10)^2/2</f>
        <v>193.35127712</v>
      </c>
      <c r="AH13" s="5" t="n">
        <f aca="false">$H10+$H12*(AH10-$N10)-$K12*(AH10-$N10)^2/2</f>
        <v>218.488036</v>
      </c>
      <c r="AI13" s="5" t="n">
        <f aca="false">$H10+$H12*(AI10-$N10)-$K12*(AI10-$N10)^2/2</f>
        <v>242.80016352</v>
      </c>
      <c r="AJ13" s="5" t="n">
        <f aca="false">$H10+$H12*(AJ10-$N10)-$K12*(AJ10-$N10)^2/2</f>
        <v>266.28765968</v>
      </c>
      <c r="AK13" s="5" t="n">
        <f aca="false">$H10+$H12*(AK10-$N10)-$K12*(AK10-$N10)^2/2</f>
        <v>288.95052448</v>
      </c>
      <c r="AL13" s="5" t="n">
        <f aca="false">$H10+$H12*(AL10-$N10)-$K12*(AL10-$N10)^2/2</f>
        <v>310.78875792</v>
      </c>
      <c r="AM13" s="5" t="n">
        <f aca="false">$H10+$H12*(AM10-$N10)-$K12*(AM10-$N10)^2/2</f>
        <v>331.80236</v>
      </c>
    </row>
    <row r="14" customFormat="false" ht="12.75" hidden="false" customHeight="false" outlineLevel="0" collapsed="false">
      <c r="A14" s="1" t="n">
        <f aca="false">InvTravi!A814</f>
        <v>12</v>
      </c>
      <c r="B14" s="1" t="n">
        <f aca="false">InvTravi!B814</f>
        <v>27</v>
      </c>
      <c r="C14" s="1" t="n">
        <f aca="false">InvTravi!C814</f>
        <v>20</v>
      </c>
      <c r="D14" s="1" t="n">
        <f aca="false">InvTravi!D814</f>
        <v>2</v>
      </c>
      <c r="E14" s="1" t="str">
        <f aca="false">InvTravi!E814</f>
        <v>Msin</v>
      </c>
      <c r="F14" s="2" t="n">
        <f aca="false">InvTraviB!F814</f>
        <v>-66.286</v>
      </c>
      <c r="G14" s="2" t="n">
        <f aca="false">InvTraviB!J814</f>
        <v>452.54575</v>
      </c>
      <c r="H14" s="2" t="n">
        <f aca="false">InvTraviB!K814</f>
        <v>-536.75375</v>
      </c>
      <c r="I14" s="5" t="n">
        <f aca="false">I10</f>
        <v>4.1</v>
      </c>
      <c r="J14" s="5"/>
      <c r="K14" s="5"/>
      <c r="L14" s="1" t="n">
        <f aca="false">D14</f>
        <v>2</v>
      </c>
      <c r="M14" s="1" t="s">
        <v>77</v>
      </c>
      <c r="N14" s="5" t="n">
        <v>0</v>
      </c>
      <c r="O14" s="5" t="n">
        <f aca="false">N14+$I14/25</f>
        <v>0.164</v>
      </c>
      <c r="P14" s="5" t="n">
        <f aca="false">O14+$I14/25</f>
        <v>0.328</v>
      </c>
      <c r="Q14" s="5" t="n">
        <f aca="false">P14+$I14/25</f>
        <v>0.492</v>
      </c>
      <c r="R14" s="5" t="n">
        <f aca="false">Q14+$I14/25</f>
        <v>0.656</v>
      </c>
      <c r="S14" s="5" t="n">
        <f aca="false">R14+$I14/25</f>
        <v>0.82</v>
      </c>
      <c r="T14" s="5" t="n">
        <f aca="false">S14+$I14/25</f>
        <v>0.984</v>
      </c>
      <c r="U14" s="5" t="n">
        <f aca="false">T14+$I14/25</f>
        <v>1.148</v>
      </c>
      <c r="V14" s="5" t="n">
        <f aca="false">U14+$I14/25</f>
        <v>1.312</v>
      </c>
      <c r="W14" s="5" t="n">
        <f aca="false">V14+$I14/25</f>
        <v>1.476</v>
      </c>
      <c r="X14" s="5" t="n">
        <f aca="false">W14+$I14/25</f>
        <v>1.64</v>
      </c>
      <c r="Y14" s="5" t="n">
        <f aca="false">X14+$I14/25</f>
        <v>1.804</v>
      </c>
      <c r="Z14" s="5" t="n">
        <f aca="false">Y14+$I14/25</f>
        <v>1.968</v>
      </c>
      <c r="AA14" s="5" t="n">
        <f aca="false">Z14+$I14/25</f>
        <v>2.132</v>
      </c>
      <c r="AB14" s="5" t="n">
        <f aca="false">AA14+$I14/25</f>
        <v>2.296</v>
      </c>
      <c r="AC14" s="5" t="n">
        <f aca="false">AB14+$I14/25</f>
        <v>2.46</v>
      </c>
      <c r="AD14" s="5" t="n">
        <f aca="false">AC14+$I14/25</f>
        <v>2.624</v>
      </c>
      <c r="AE14" s="5" t="n">
        <f aca="false">AD14+$I14/25</f>
        <v>2.788</v>
      </c>
      <c r="AF14" s="5" t="n">
        <f aca="false">AE14+$I14/25</f>
        <v>2.952</v>
      </c>
      <c r="AG14" s="5" t="n">
        <f aca="false">AF14+$I14/25</f>
        <v>3.116</v>
      </c>
      <c r="AH14" s="5" t="n">
        <f aca="false">AG14+$I14/25</f>
        <v>3.28</v>
      </c>
      <c r="AI14" s="5" t="n">
        <f aca="false">AH14+$I14/25</f>
        <v>3.444</v>
      </c>
      <c r="AJ14" s="5" t="n">
        <f aca="false">AI14+$I14/25</f>
        <v>3.608</v>
      </c>
      <c r="AK14" s="5" t="n">
        <f aca="false">AJ14+$I14/25</f>
        <v>3.772</v>
      </c>
      <c r="AL14" s="5" t="n">
        <f aca="false">AK14+$I14/25</f>
        <v>3.936</v>
      </c>
      <c r="AM14" s="5" t="n">
        <f aca="false">AL14+$I14/25</f>
        <v>4.1</v>
      </c>
    </row>
    <row r="15" customFormat="false" ht="12.75" hidden="false" customHeight="false" outlineLevel="0" collapsed="false">
      <c r="A15" s="1" t="n">
        <f aca="false">InvTravi!A815</f>
        <v>12</v>
      </c>
      <c r="B15" s="1" t="n">
        <f aca="false">InvTravi!B815</f>
        <v>27</v>
      </c>
      <c r="C15" s="1" t="n">
        <f aca="false">InvTravi!C815</f>
        <v>20</v>
      </c>
      <c r="D15" s="1" t="n">
        <f aca="false">InvTravi!D815</f>
        <v>2</v>
      </c>
      <c r="E15" s="1" t="str">
        <f aca="false">InvTravi!E815</f>
        <v>Mdes</v>
      </c>
      <c r="F15" s="2" t="n">
        <f aca="false">InvTraviB!F815</f>
        <v>-59.693</v>
      </c>
      <c r="G15" s="2" t="n">
        <f aca="false">InvTraviB!J815</f>
        <v>-498.0188</v>
      </c>
      <c r="H15" s="2" t="n">
        <f aca="false">InvTraviB!K815</f>
        <v>423.4048</v>
      </c>
      <c r="I15" s="5"/>
      <c r="J15" s="5"/>
      <c r="K15" s="5"/>
      <c r="M15" s="3" t="s">
        <v>38</v>
      </c>
      <c r="N15" s="5" t="n">
        <f aca="false">F14</f>
        <v>-66.286</v>
      </c>
      <c r="O15" s="5" t="n">
        <f aca="false">$F14+$F16*(O14-$N14)-$J16*(O14-$N14)^2/2</f>
        <v>-50.27513592</v>
      </c>
      <c r="P15" s="5" t="n">
        <f aca="false">$F14+$F16*(P14-$N14)-$J16*(P14-$N14)^2/2</f>
        <v>-35.57652768</v>
      </c>
      <c r="Q15" s="5" t="n">
        <f aca="false">$F14+$F16*(Q14-$N14)-$J16*(Q14-$N14)^2/2</f>
        <v>-22.19017528</v>
      </c>
      <c r="R15" s="5" t="n">
        <f aca="false">$F14+$F16*(R14-$N14)-$J16*(R14-$N14)^2/2</f>
        <v>-10.11607872</v>
      </c>
      <c r="S15" s="5" t="n">
        <f aca="false">$F14+$F16*(S14-$N14)-$J16*(S14-$N14)^2/2</f>
        <v>0.645761999999987</v>
      </c>
      <c r="T15" s="5" t="n">
        <f aca="false">$F14+$F16*(T14-$N14)-$J16*(T14-$N14)^2/2</f>
        <v>10.09534688</v>
      </c>
      <c r="U15" s="5" t="n">
        <f aca="false">$F14+$F16*(U14-$N14)-$J16*(U14-$N14)^2/2</f>
        <v>18.23267592</v>
      </c>
      <c r="V15" s="5" t="n">
        <f aca="false">$F14+$F16*(V14-$N14)-$J16*(V14-$N14)^2/2</f>
        <v>25.05774912</v>
      </c>
      <c r="W15" s="5" t="n">
        <f aca="false">$F14+$F16*(W14-$N14)-$J16*(W14-$N14)^2/2</f>
        <v>30.57056648</v>
      </c>
      <c r="X15" s="5" t="n">
        <f aca="false">$F14+$F16*(X14-$N14)-$J16*(X14-$N14)^2/2</f>
        <v>34.771128</v>
      </c>
      <c r="Y15" s="5" t="n">
        <f aca="false">$F14+$F16*(Y14-$N14)-$J16*(Y14-$N14)^2/2</f>
        <v>37.65943368</v>
      </c>
      <c r="Z15" s="5" t="n">
        <f aca="false">$F14+$F16*(Z14-$N14)-$J16*(Z14-$N14)^2/2</f>
        <v>39.23548352</v>
      </c>
      <c r="AA15" s="5" t="n">
        <f aca="false">$F14+$F16*(AA14-$N14)-$J16*(AA14-$N14)^2/2</f>
        <v>39.49927752</v>
      </c>
      <c r="AB15" s="5" t="n">
        <f aca="false">$F14+$F16*(AB14-$N14)-$J16*(AB14-$N14)^2/2</f>
        <v>38.45081568</v>
      </c>
      <c r="AC15" s="5" t="n">
        <f aca="false">$F14+$F16*(AC14-$N14)-$J16*(AC14-$N14)^2/2</f>
        <v>36.090098</v>
      </c>
      <c r="AD15" s="5" t="n">
        <f aca="false">$F14+$F16*(AD14-$N14)-$J16*(AD14-$N14)^2/2</f>
        <v>32.41712448</v>
      </c>
      <c r="AE15" s="5" t="n">
        <f aca="false">$F14+$F16*(AE14-$N14)-$J16*(AE14-$N14)^2/2</f>
        <v>27.43189512</v>
      </c>
      <c r="AF15" s="5" t="n">
        <f aca="false">$F14+$F16*(AF14-$N14)-$J16*(AF14-$N14)^2/2</f>
        <v>21.13440992</v>
      </c>
      <c r="AG15" s="5" t="n">
        <f aca="false">$F14+$F16*(AG14-$N14)-$J16*(AG14-$N14)^2/2</f>
        <v>13.52466888</v>
      </c>
      <c r="AH15" s="5" t="n">
        <f aca="false">$F14+$F16*(AH14-$N14)-$J16*(AH14-$N14)^2/2</f>
        <v>4.60267199999998</v>
      </c>
      <c r="AI15" s="5" t="n">
        <f aca="false">$F14+$F16*(AI14-$N14)-$J16*(AI14-$N14)^2/2</f>
        <v>-5.63158071999999</v>
      </c>
      <c r="AJ15" s="5" t="n">
        <f aca="false">$F14+$F16*(AJ14-$N14)-$J16*(AJ14-$N14)^2/2</f>
        <v>-17.17808928</v>
      </c>
      <c r="AK15" s="5" t="n">
        <f aca="false">$F14+$F16*(AK14-$N14)-$J16*(AK14-$N14)^2/2</f>
        <v>-30.03685368</v>
      </c>
      <c r="AL15" s="5" t="n">
        <f aca="false">$F14+$F16*(AL14-$N14)-$J16*(AL14-$N14)^2/2</f>
        <v>-44.2078739200001</v>
      </c>
      <c r="AM15" s="5" t="n">
        <f aca="false">$F14+$F16*(AM14-$N14)-$J16*(AM14-$N14)^2/2</f>
        <v>-59.6911500000001</v>
      </c>
    </row>
    <row r="16" customFormat="false" ht="12.75" hidden="false" customHeight="false" outlineLevel="0" collapsed="false">
      <c r="A16" s="1" t="n">
        <f aca="false">InvTravi!A816</f>
        <v>12</v>
      </c>
      <c r="B16" s="1" t="n">
        <f aca="false">InvTravi!B816</f>
        <v>27</v>
      </c>
      <c r="C16" s="1" t="n">
        <f aca="false">InvTravi!C816</f>
        <v>20</v>
      </c>
      <c r="D16" s="1" t="n">
        <f aca="false">InvTravi!D816</f>
        <v>2</v>
      </c>
      <c r="E16" s="1" t="str">
        <f aca="false">InvTravi!E816</f>
        <v>Vsin</v>
      </c>
      <c r="F16" s="2" t="n">
        <f aca="false">InvTraviB!F816</f>
        <v>101.628</v>
      </c>
      <c r="G16" s="2" t="n">
        <f aca="false">InvTraviB!J816</f>
        <v>-168.99255</v>
      </c>
      <c r="H16" s="2" t="n">
        <f aca="false">InvTraviB!K816</f>
        <v>297.03855</v>
      </c>
      <c r="I16" s="5"/>
      <c r="J16" s="5" t="n">
        <f aca="false">(F16-F17)/$I2</f>
        <v>48.79</v>
      </c>
      <c r="K16" s="5" t="n">
        <f aca="false">(G16-G17)/$I2</f>
        <v>30.66</v>
      </c>
      <c r="M16" s="3" t="s">
        <v>44</v>
      </c>
      <c r="N16" s="5" t="n">
        <f aca="false">G14</f>
        <v>452.54575</v>
      </c>
      <c r="O16" s="5" t="n">
        <f aca="false">$G14+$G16*(O14-$N14)-$K16*(O14-$N14)^2/2</f>
        <v>424.41865612</v>
      </c>
      <c r="P16" s="5" t="n">
        <f aca="false">$G14+$G16*(P14-$N14)-$K16*(P14-$N14)^2/2</f>
        <v>395.46693088</v>
      </c>
      <c r="Q16" s="5" t="n">
        <f aca="false">$G14+$G16*(Q14-$N14)-$K16*(Q14-$N14)^2/2</f>
        <v>365.69057428</v>
      </c>
      <c r="R16" s="5" t="n">
        <f aca="false">$G14+$G16*(R14-$N14)-$K16*(R14-$N14)^2/2</f>
        <v>335.08958632</v>
      </c>
      <c r="S16" s="5" t="n">
        <f aca="false">$G14+$G16*(S14-$N14)-$K16*(S14-$N14)^2/2</f>
        <v>303.663967</v>
      </c>
      <c r="T16" s="5" t="n">
        <f aca="false">$G14+$G16*(T14-$N14)-$K16*(T14-$N14)^2/2</f>
        <v>271.41371632</v>
      </c>
      <c r="U16" s="5" t="n">
        <f aca="false">$G14+$G16*(U14-$N14)-$K16*(U14-$N14)^2/2</f>
        <v>238.33883428</v>
      </c>
      <c r="V16" s="5" t="n">
        <f aca="false">$G14+$G16*(V14-$N14)-$K16*(V14-$N14)^2/2</f>
        <v>204.43932088</v>
      </c>
      <c r="W16" s="5" t="n">
        <f aca="false">$G14+$G16*(W14-$N14)-$K16*(W14-$N14)^2/2</f>
        <v>169.71517612</v>
      </c>
      <c r="X16" s="5" t="n">
        <f aca="false">$G14+$G16*(X14-$N14)-$K16*(X14-$N14)^2/2</f>
        <v>134.1664</v>
      </c>
      <c r="Y16" s="5" t="n">
        <f aca="false">$G14+$G16*(Y14-$N14)-$K16*(Y14-$N14)^2/2</f>
        <v>97.7929925200001</v>
      </c>
      <c r="Z16" s="5" t="n">
        <f aca="false">$G14+$G16*(Z14-$N14)-$K16*(Z14-$N14)^2/2</f>
        <v>60.5949536800002</v>
      </c>
      <c r="AA16" s="5" t="n">
        <f aca="false">$G14+$G16*(AA14-$N14)-$K16*(AA14-$N14)^2/2</f>
        <v>22.5722834800002</v>
      </c>
      <c r="AB16" s="5" t="n">
        <f aca="false">$G14+$G16*(AB14-$N14)-$K16*(AB14-$N14)^2/2</f>
        <v>-16.2750180799998</v>
      </c>
      <c r="AC16" s="5" t="n">
        <f aca="false">$G14+$G16*(AC14-$N14)-$K16*(AC14-$N14)^2/2</f>
        <v>-55.9469509999999</v>
      </c>
      <c r="AD16" s="5" t="n">
        <f aca="false">$G14+$G16*(AD14-$N14)-$K16*(AD14-$N14)^2/2</f>
        <v>-96.4435152799999</v>
      </c>
      <c r="AE16" s="5" t="n">
        <f aca="false">$G14+$G16*(AE14-$N14)-$K16*(AE14-$N14)^2/2</f>
        <v>-137.76471092</v>
      </c>
      <c r="AF16" s="5" t="n">
        <f aca="false">$G14+$G16*(AF14-$N14)-$K16*(AF14-$N14)^2/2</f>
        <v>-179.91053792</v>
      </c>
      <c r="AG16" s="5" t="n">
        <f aca="false">$G14+$G16*(AG14-$N14)-$K16*(AG14-$N14)^2/2</f>
        <v>-222.88099628</v>
      </c>
      <c r="AH16" s="5" t="n">
        <f aca="false">$G14+$G16*(AH14-$N14)-$K16*(AH14-$N14)^2/2</f>
        <v>-266.676086</v>
      </c>
      <c r="AI16" s="5" t="n">
        <f aca="false">$G14+$G16*(AI14-$N14)-$K16*(AI14-$N14)^2/2</f>
        <v>-311.29580708</v>
      </c>
      <c r="AJ16" s="5" t="n">
        <f aca="false">$G14+$G16*(AJ14-$N14)-$K16*(AJ14-$N14)^2/2</f>
        <v>-356.74015952</v>
      </c>
      <c r="AK16" s="5" t="n">
        <f aca="false">$G14+$G16*(AK14-$N14)-$K16*(AK14-$N14)^2/2</f>
        <v>-403.00914332</v>
      </c>
      <c r="AL16" s="5" t="n">
        <f aca="false">$G14+$G16*(AL14-$N14)-$K16*(AL14-$N14)^2/2</f>
        <v>-450.10275848</v>
      </c>
      <c r="AM16" s="5" t="n">
        <f aca="false">$G14+$G16*(AM14-$N14)-$K16*(AM14-$N14)^2/2</f>
        <v>-498.021005</v>
      </c>
    </row>
    <row r="17" customFormat="false" ht="12.75" hidden="false" customHeight="false" outlineLevel="0" collapsed="false">
      <c r="A17" s="1" t="n">
        <f aca="false">InvTravi!A817</f>
        <v>12</v>
      </c>
      <c r="B17" s="1" t="n">
        <f aca="false">InvTravi!B817</f>
        <v>27</v>
      </c>
      <c r="C17" s="1" t="n">
        <f aca="false">InvTravi!C817</f>
        <v>20</v>
      </c>
      <c r="D17" s="1" t="n">
        <f aca="false">InvTravi!D817</f>
        <v>2</v>
      </c>
      <c r="E17" s="1" t="str">
        <f aca="false">InvTravi!E817</f>
        <v>Vdes</v>
      </c>
      <c r="F17" s="2" t="n">
        <f aca="false">InvTraviB!F817</f>
        <v>-98.411</v>
      </c>
      <c r="G17" s="2" t="n">
        <f aca="false">InvTraviB!J817</f>
        <v>-294.69855</v>
      </c>
      <c r="H17" s="2" t="n">
        <f aca="false">InvTraviB!K817</f>
        <v>171.33255</v>
      </c>
      <c r="I17" s="5"/>
      <c r="J17" s="5"/>
      <c r="K17" s="5"/>
      <c r="M17" s="3" t="s">
        <v>45</v>
      </c>
      <c r="N17" s="5" t="n">
        <f aca="false">H14</f>
        <v>-536.75375</v>
      </c>
      <c r="O17" s="5" t="n">
        <f aca="false">$H14+$H16*(O14-$N14)-$K16*(O14-$N14)^2/2</f>
        <v>-488.45174348</v>
      </c>
      <c r="P17" s="5" t="n">
        <f aca="false">$H14+$H16*(P14-$N14)-$K16*(P14-$N14)^2/2</f>
        <v>-440.97436832</v>
      </c>
      <c r="Q17" s="5" t="n">
        <f aca="false">$H14+$H16*(Q14-$N14)-$K16*(Q14-$N14)^2/2</f>
        <v>-394.32162452</v>
      </c>
      <c r="R17" s="5" t="n">
        <f aca="false">$H14+$H16*(R14-$N14)-$K16*(R14-$N14)^2/2</f>
        <v>-348.49351208</v>
      </c>
      <c r="S17" s="5" t="n">
        <f aca="false">$H14+$H16*(S14-$N14)-$K16*(S14-$N14)^2/2</f>
        <v>-303.490031</v>
      </c>
      <c r="T17" s="5" t="n">
        <f aca="false">$H14+$H16*(T14-$N14)-$K16*(T14-$N14)^2/2</f>
        <v>-259.31118128</v>
      </c>
      <c r="U17" s="5" t="n">
        <f aca="false">$H14+$H16*(U14-$N14)-$K16*(U14-$N14)^2/2</f>
        <v>-215.95696292</v>
      </c>
      <c r="V17" s="5" t="n">
        <f aca="false">$H14+$H16*(V14-$N14)-$K16*(V14-$N14)^2/2</f>
        <v>-173.42737592</v>
      </c>
      <c r="W17" s="5" t="n">
        <f aca="false">$H14+$H16*(W14-$N14)-$K16*(W14-$N14)^2/2</f>
        <v>-131.72242028</v>
      </c>
      <c r="X17" s="5" t="n">
        <f aca="false">$H14+$H16*(X14-$N14)-$K16*(X14-$N14)^2/2</f>
        <v>-90.8420960000003</v>
      </c>
      <c r="Y17" s="5" t="n">
        <f aca="false">$H14+$H16*(Y14-$N14)-$K16*(Y14-$N14)^2/2</f>
        <v>-50.7864030800003</v>
      </c>
      <c r="Z17" s="5" t="n">
        <f aca="false">$H14+$H16*(Z14-$N14)-$K16*(Z14-$N14)^2/2</f>
        <v>-11.5553415200003</v>
      </c>
      <c r="AA17" s="5" t="n">
        <f aca="false">$H14+$H16*(AA14-$N14)-$K16*(AA14-$N14)^2/2</f>
        <v>26.8510886799997</v>
      </c>
      <c r="AB17" s="5" t="n">
        <f aca="false">$H14+$H16*(AB14-$N14)-$K16*(AB14-$N14)^2/2</f>
        <v>64.4328875199998</v>
      </c>
      <c r="AC17" s="5" t="n">
        <f aca="false">$H14+$H16*(AC14-$N14)-$K16*(AC14-$N14)^2/2</f>
        <v>101.190055</v>
      </c>
      <c r="AD17" s="5" t="n">
        <f aca="false">$H14+$H16*(AD14-$N14)-$K16*(AD14-$N14)^2/2</f>
        <v>137.12259112</v>
      </c>
      <c r="AE17" s="5" t="n">
        <f aca="false">$H14+$H16*(AE14-$N14)-$K16*(AE14-$N14)^2/2</f>
        <v>172.23049588</v>
      </c>
      <c r="AF17" s="5" t="n">
        <f aca="false">$H14+$H16*(AF14-$N14)-$K16*(AF14-$N14)^2/2</f>
        <v>206.51376928</v>
      </c>
      <c r="AG17" s="5" t="n">
        <f aca="false">$H14+$H16*(AG14-$N14)-$K16*(AG14-$N14)^2/2</f>
        <v>239.97241132</v>
      </c>
      <c r="AH17" s="5" t="n">
        <f aca="false">$H14+$H16*(AH14-$N14)-$K16*(AH14-$N14)^2/2</f>
        <v>272.606422</v>
      </c>
      <c r="AI17" s="5" t="n">
        <f aca="false">$H14+$H16*(AI14-$N14)-$K16*(AI14-$N14)^2/2</f>
        <v>304.41580132</v>
      </c>
      <c r="AJ17" s="5" t="n">
        <f aca="false">$H14+$H16*(AJ14-$N14)-$K16*(AJ14-$N14)^2/2</f>
        <v>335.40054928</v>
      </c>
      <c r="AK17" s="5" t="n">
        <f aca="false">$H14+$H16*(AK14-$N14)-$K16*(AK14-$N14)^2/2</f>
        <v>365.56066588</v>
      </c>
      <c r="AL17" s="5" t="n">
        <f aca="false">$H14+$H16*(AL14-$N14)-$K16*(AL14-$N14)^2/2</f>
        <v>394.89615112</v>
      </c>
      <c r="AM17" s="5" t="n">
        <f aca="false">$H14+$H16*(AM14-$N14)-$K16*(AM14-$N14)^2/2</f>
        <v>423.407005</v>
      </c>
    </row>
    <row r="18" customFormat="false" ht="12.75" hidden="false" customHeight="false" outlineLevel="0" collapsed="false">
      <c r="A18" s="1" t="n">
        <f aca="false">InvTravi!A818</f>
        <v>12</v>
      </c>
      <c r="B18" s="1" t="n">
        <f aca="false">InvTravi!B818</f>
        <v>27</v>
      </c>
      <c r="C18" s="1" t="n">
        <f aca="false">InvTravi!C818</f>
        <v>20</v>
      </c>
      <c r="D18" s="1" t="n">
        <f aca="false">InvTravi!D818</f>
        <v>1</v>
      </c>
      <c r="E18" s="1" t="str">
        <f aca="false">InvTravi!E818</f>
        <v>Msin</v>
      </c>
      <c r="F18" s="2" t="n">
        <f aca="false">InvTraviB!F818</f>
        <v>-25.642</v>
      </c>
      <c r="G18" s="2" t="n">
        <f aca="false">InvTraviB!J818</f>
        <v>492.86265</v>
      </c>
      <c r="H18" s="2" t="n">
        <f aca="false">InvTraviB!K818</f>
        <v>-529.24665</v>
      </c>
      <c r="I18" s="5" t="n">
        <f aca="false">I14</f>
        <v>4.1</v>
      </c>
      <c r="J18" s="5"/>
      <c r="K18" s="5"/>
      <c r="L18" s="1" t="n">
        <f aca="false">D18</f>
        <v>1</v>
      </c>
      <c r="M18" s="1" t="s">
        <v>77</v>
      </c>
      <c r="N18" s="5" t="n">
        <v>0</v>
      </c>
      <c r="O18" s="5" t="n">
        <f aca="false">N18+$I18/25</f>
        <v>0.164</v>
      </c>
      <c r="P18" s="5" t="n">
        <f aca="false">O18+$I18/25</f>
        <v>0.328</v>
      </c>
      <c r="Q18" s="5" t="n">
        <f aca="false">P18+$I18/25</f>
        <v>0.492</v>
      </c>
      <c r="R18" s="5" t="n">
        <f aca="false">Q18+$I18/25</f>
        <v>0.656</v>
      </c>
      <c r="S18" s="5" t="n">
        <f aca="false">R18+$I18/25</f>
        <v>0.82</v>
      </c>
      <c r="T18" s="5" t="n">
        <f aca="false">S18+$I18/25</f>
        <v>0.984</v>
      </c>
      <c r="U18" s="5" t="n">
        <f aca="false">T18+$I18/25</f>
        <v>1.148</v>
      </c>
      <c r="V18" s="5" t="n">
        <f aca="false">U18+$I18/25</f>
        <v>1.312</v>
      </c>
      <c r="W18" s="5" t="n">
        <f aca="false">V18+$I18/25</f>
        <v>1.476</v>
      </c>
      <c r="X18" s="5" t="n">
        <f aca="false">W18+$I18/25</f>
        <v>1.64</v>
      </c>
      <c r="Y18" s="5" t="n">
        <f aca="false">X18+$I18/25</f>
        <v>1.804</v>
      </c>
      <c r="Z18" s="5" t="n">
        <f aca="false">Y18+$I18/25</f>
        <v>1.968</v>
      </c>
      <c r="AA18" s="5" t="n">
        <f aca="false">Z18+$I18/25</f>
        <v>2.132</v>
      </c>
      <c r="AB18" s="5" t="n">
        <f aca="false">AA18+$I18/25</f>
        <v>2.296</v>
      </c>
      <c r="AC18" s="5" t="n">
        <f aca="false">AB18+$I18/25</f>
        <v>2.46</v>
      </c>
      <c r="AD18" s="5" t="n">
        <f aca="false">AC18+$I18/25</f>
        <v>2.624</v>
      </c>
      <c r="AE18" s="5" t="n">
        <f aca="false">AD18+$I18/25</f>
        <v>2.788</v>
      </c>
      <c r="AF18" s="5" t="n">
        <f aca="false">AE18+$I18/25</f>
        <v>2.952</v>
      </c>
      <c r="AG18" s="5" t="n">
        <f aca="false">AF18+$I18/25</f>
        <v>3.116</v>
      </c>
      <c r="AH18" s="5" t="n">
        <f aca="false">AG18+$I18/25</f>
        <v>3.28</v>
      </c>
      <c r="AI18" s="5" t="n">
        <f aca="false">AH18+$I18/25</f>
        <v>3.444</v>
      </c>
      <c r="AJ18" s="5" t="n">
        <f aca="false">AI18+$I18/25</f>
        <v>3.608</v>
      </c>
      <c r="AK18" s="5" t="n">
        <f aca="false">AJ18+$I18/25</f>
        <v>3.772</v>
      </c>
      <c r="AL18" s="5" t="n">
        <f aca="false">AK18+$I18/25</f>
        <v>3.936</v>
      </c>
      <c r="AM18" s="5" t="n">
        <f aca="false">AL18+$I18/25</f>
        <v>4.1</v>
      </c>
    </row>
    <row r="19" customFormat="false" ht="12.75" hidden="false" customHeight="false" outlineLevel="0" collapsed="false">
      <c r="A19" s="1" t="n">
        <f aca="false">InvTravi!A819</f>
        <v>12</v>
      </c>
      <c r="B19" s="1" t="n">
        <f aca="false">InvTravi!B819</f>
        <v>27</v>
      </c>
      <c r="C19" s="1" t="n">
        <f aca="false">InvTravi!C819</f>
        <v>20</v>
      </c>
      <c r="D19" s="1" t="n">
        <f aca="false">InvTravi!D819</f>
        <v>1</v>
      </c>
      <c r="E19" s="1" t="str">
        <f aca="false">InvTravi!E819</f>
        <v>Mdes</v>
      </c>
      <c r="F19" s="2" t="n">
        <f aca="false">InvTraviB!F819</f>
        <v>-24.129</v>
      </c>
      <c r="G19" s="2" t="n">
        <f aca="false">InvTraviB!J819</f>
        <v>-482.70225</v>
      </c>
      <c r="H19" s="2" t="n">
        <f aca="false">InvTraviB!K819</f>
        <v>448.05825</v>
      </c>
      <c r="I19" s="5"/>
      <c r="J19" s="5"/>
      <c r="K19" s="5"/>
      <c r="M19" s="3" t="s">
        <v>38</v>
      </c>
      <c r="N19" s="5" t="n">
        <f aca="false">F18</f>
        <v>-25.642</v>
      </c>
      <c r="O19" s="5" t="n">
        <f aca="false">$F18+$F20*(O18-$N18)-$J20*(O18-$N18)^2/2</f>
        <v>-19.68803248</v>
      </c>
      <c r="P19" s="5" t="n">
        <f aca="false">$F18+$F20*(P18-$N18)-$J20*(P18-$N18)^2/2</f>
        <v>-14.22518592</v>
      </c>
      <c r="Q19" s="5" t="n">
        <f aca="false">$F18+$F20*(Q18-$N18)-$J20*(Q18-$N18)^2/2</f>
        <v>-9.25346032</v>
      </c>
      <c r="R19" s="5" t="n">
        <f aca="false">$F18+$F20*(R18-$N18)-$J20*(R18-$N18)^2/2</f>
        <v>-4.77285568</v>
      </c>
      <c r="S19" s="5" t="n">
        <f aca="false">$F18+$F20*(S18-$N18)-$J20*(S18-$N18)^2/2</f>
        <v>-0.783372000000004</v>
      </c>
      <c r="T19" s="5" t="n">
        <f aca="false">$F18+$F20*(T18-$N18)-$J20*(T18-$N18)^2/2</f>
        <v>2.71499071999999</v>
      </c>
      <c r="U19" s="5" t="n">
        <f aca="false">$F18+$F20*(U18-$N18)-$J20*(U18-$N18)^2/2</f>
        <v>5.72223247999999</v>
      </c>
      <c r="V19" s="5" t="n">
        <f aca="false">$F18+$F20*(V18-$N18)-$J20*(V18-$N18)^2/2</f>
        <v>8.23835328</v>
      </c>
      <c r="W19" s="5" t="n">
        <f aca="false">$F18+$F20*(W18-$N18)-$J20*(W18-$N18)^2/2</f>
        <v>10.26335312</v>
      </c>
      <c r="X19" s="5" t="n">
        <f aca="false">$F18+$F20*(X18-$N18)-$J20*(X18-$N18)^2/2</f>
        <v>11.797232</v>
      </c>
      <c r="Y19" s="5" t="n">
        <f aca="false">$F18+$F20*(Y18-$N18)-$J20*(Y18-$N18)^2/2</f>
        <v>12.83998992</v>
      </c>
      <c r="Z19" s="5" t="n">
        <f aca="false">$F18+$F20*(Z18-$N18)-$J20*(Z18-$N18)^2/2</f>
        <v>13.39162688</v>
      </c>
      <c r="AA19" s="5" t="n">
        <f aca="false">$F18+$F20*(AA18-$N18)-$J20*(AA18-$N18)^2/2</f>
        <v>13.45214288</v>
      </c>
      <c r="AB19" s="5" t="n">
        <f aca="false">$F18+$F20*(AB18-$N18)-$J20*(AB18-$N18)^2/2</f>
        <v>13.02153792</v>
      </c>
      <c r="AC19" s="5" t="n">
        <f aca="false">$F18+$F20*(AC18-$N18)-$J20*(AC18-$N18)^2/2</f>
        <v>12.099812</v>
      </c>
      <c r="AD19" s="5" t="n">
        <f aca="false">$F18+$F20*(AD18-$N18)-$J20*(AD18-$N18)^2/2</f>
        <v>10.68696512</v>
      </c>
      <c r="AE19" s="5" t="n">
        <f aca="false">$F18+$F20*(AE18-$N18)-$J20*(AE18-$N18)^2/2</f>
        <v>8.78299727999999</v>
      </c>
      <c r="AF19" s="5" t="n">
        <f aca="false">$F18+$F20*(AF18-$N18)-$J20*(AF18-$N18)^2/2</f>
        <v>6.38790847999999</v>
      </c>
      <c r="AG19" s="5" t="n">
        <f aca="false">$F18+$F20*(AG18-$N18)-$J20*(AG18-$N18)^2/2</f>
        <v>3.50169871999999</v>
      </c>
      <c r="AH19" s="5" t="n">
        <f aca="false">$F18+$F20*(AH18-$N18)-$J20*(AH18-$N18)^2/2</f>
        <v>0.124367999999976</v>
      </c>
      <c r="AI19" s="5" t="n">
        <f aca="false">$F18+$F20*(AI18-$N18)-$J20*(AI18-$N18)^2/2</f>
        <v>-3.74408368000002</v>
      </c>
      <c r="AJ19" s="5" t="n">
        <f aca="false">$F18+$F20*(AJ18-$N18)-$J20*(AJ18-$N18)^2/2</f>
        <v>-8.10365632000001</v>
      </c>
      <c r="AK19" s="5" t="n">
        <f aca="false">$F18+$F20*(AK18-$N18)-$J20*(AK18-$N18)^2/2</f>
        <v>-12.95434992</v>
      </c>
      <c r="AL19" s="5" t="n">
        <f aca="false">$F18+$F20*(AL18-$N18)-$J20*(AL18-$N18)^2/2</f>
        <v>-18.29616448</v>
      </c>
      <c r="AM19" s="5" t="n">
        <f aca="false">$F18+$F20*(AM18-$N18)-$J20*(AM18-$N18)^2/2</f>
        <v>-24.1291000000001</v>
      </c>
    </row>
    <row r="20" customFormat="false" ht="12.75" hidden="false" customHeight="false" outlineLevel="0" collapsed="false">
      <c r="A20" s="1" t="n">
        <f aca="false">InvTravi!A820</f>
        <v>12</v>
      </c>
      <c r="B20" s="1" t="n">
        <f aca="false">InvTravi!B820</f>
        <v>27</v>
      </c>
      <c r="C20" s="1" t="n">
        <f aca="false">InvTravi!C820</f>
        <v>20</v>
      </c>
      <c r="D20" s="1" t="n">
        <f aca="false">InvTravi!D820</f>
        <v>1</v>
      </c>
      <c r="E20" s="1" t="str">
        <f aca="false">InvTravi!E820</f>
        <v>Vsin</v>
      </c>
      <c r="F20" s="2" t="n">
        <f aca="false">InvTraviB!F820</f>
        <v>37.802</v>
      </c>
      <c r="G20" s="2" t="n">
        <f aca="false">InvTraviB!J820</f>
        <v>-211.0874</v>
      </c>
      <c r="H20" s="2" t="n">
        <f aca="false">InvTraviB!K820</f>
        <v>265.2214</v>
      </c>
      <c r="J20" s="5" t="n">
        <f aca="false">(F20-F21)/$I2</f>
        <v>18.26</v>
      </c>
      <c r="K20" s="5" t="n">
        <f aca="false">(G20-G21)/$I2</f>
        <v>13.1</v>
      </c>
      <c r="M20" s="3" t="s">
        <v>44</v>
      </c>
      <c r="N20" s="5" t="n">
        <f aca="false">G18</f>
        <v>492.86265</v>
      </c>
      <c r="O20" s="5" t="n">
        <f aca="false">$G18+$G20*(O18-$N18)-$K20*(O18-$N18)^2/2</f>
        <v>458.0681476</v>
      </c>
      <c r="P20" s="5" t="n">
        <f aca="false">$G18+$G20*(P18-$N18)-$K20*(P18-$N18)^2/2</f>
        <v>422.9213076</v>
      </c>
      <c r="Q20" s="5" t="n">
        <f aca="false">$G18+$G20*(Q18-$N18)-$K20*(Q18-$N18)^2/2</f>
        <v>387.42213</v>
      </c>
      <c r="R20" s="5" t="n">
        <f aca="false">$G18+$G20*(R18-$N18)-$K20*(R18-$N18)^2/2</f>
        <v>351.5706148</v>
      </c>
      <c r="S20" s="5" t="n">
        <f aca="false">$G18+$G20*(S18-$N18)-$K20*(S18-$N18)^2/2</f>
        <v>315.366762</v>
      </c>
      <c r="T20" s="5" t="n">
        <f aca="false">$G18+$G20*(T18-$N18)-$K20*(T18-$N18)^2/2</f>
        <v>278.8105716</v>
      </c>
      <c r="U20" s="5" t="n">
        <f aca="false">$G18+$G20*(U18-$N18)-$K20*(U18-$N18)^2/2</f>
        <v>241.9020436</v>
      </c>
      <c r="V20" s="5" t="n">
        <f aca="false">$G18+$G20*(V18-$N18)-$K20*(V18-$N18)^2/2</f>
        <v>204.641178</v>
      </c>
      <c r="W20" s="5" t="n">
        <f aca="false">$G18+$G20*(W18-$N18)-$K20*(W18-$N18)^2/2</f>
        <v>167.0279748</v>
      </c>
      <c r="X20" s="5" t="n">
        <f aca="false">$G18+$G20*(X18-$N18)-$K20*(X18-$N18)^2/2</f>
        <v>129.062434</v>
      </c>
      <c r="Y20" s="5" t="n">
        <f aca="false">$G18+$G20*(Y18-$N18)-$K20*(Y18-$N18)^2/2</f>
        <v>90.7445556000001</v>
      </c>
      <c r="Z20" s="5" t="n">
        <f aca="false">$G18+$G20*(Z18-$N18)-$K20*(Z18-$N18)^2/2</f>
        <v>52.0743396</v>
      </c>
      <c r="AA20" s="5" t="n">
        <f aca="false">$G18+$G20*(AA18-$N18)-$K20*(AA18-$N18)^2/2</f>
        <v>13.0517860000001</v>
      </c>
      <c r="AB20" s="5" t="n">
        <f aca="false">$G18+$G20*(AB18-$N18)-$K20*(AB18-$N18)^2/2</f>
        <v>-26.3231052</v>
      </c>
      <c r="AC20" s="5" t="n">
        <f aca="false">$G18+$G20*(AC18-$N18)-$K20*(AC18-$N18)^2/2</f>
        <v>-66.050334</v>
      </c>
      <c r="AD20" s="5" t="n">
        <f aca="false">$G18+$G20*(AD18-$N18)-$K20*(AD18-$N18)^2/2</f>
        <v>-106.1299004</v>
      </c>
      <c r="AE20" s="5" t="n">
        <f aca="false">$G18+$G20*(AE18-$N18)-$K20*(AE18-$N18)^2/2</f>
        <v>-146.5618044</v>
      </c>
      <c r="AF20" s="5" t="n">
        <f aca="false">$G18+$G20*(AF18-$N18)-$K20*(AF18-$N18)^2/2</f>
        <v>-187.346046</v>
      </c>
      <c r="AG20" s="5" t="n">
        <f aca="false">$G18+$G20*(AG18-$N18)-$K20*(AG18-$N18)^2/2</f>
        <v>-228.4826252</v>
      </c>
      <c r="AH20" s="5" t="n">
        <f aca="false">$G18+$G20*(AH18-$N18)-$K20*(AH18-$N18)^2/2</f>
        <v>-269.971542</v>
      </c>
      <c r="AI20" s="5" t="n">
        <f aca="false">$G18+$G20*(AI18-$N18)-$K20*(AI18-$N18)^2/2</f>
        <v>-311.8127964</v>
      </c>
      <c r="AJ20" s="5" t="n">
        <f aca="false">$G18+$G20*(AJ18-$N18)-$K20*(AJ18-$N18)^2/2</f>
        <v>-354.0063884</v>
      </c>
      <c r="AK20" s="5" t="n">
        <f aca="false">$G18+$G20*(AK18-$N18)-$K20*(AK18-$N18)^2/2</f>
        <v>-396.552318</v>
      </c>
      <c r="AL20" s="5" t="n">
        <f aca="false">$G18+$G20*(AL18-$N18)-$K20*(AL18-$N18)^2/2</f>
        <v>-439.4505852</v>
      </c>
      <c r="AM20" s="5" t="n">
        <f aca="false">$G18+$G20*(AM18-$N18)-$K20*(AM18-$N18)^2/2</f>
        <v>-482.70119</v>
      </c>
    </row>
    <row r="21" customFormat="false" ht="12.75" hidden="false" customHeight="false" outlineLevel="0" collapsed="false">
      <c r="A21" s="24" t="n">
        <f aca="false">InvTravi!A821</f>
        <v>12</v>
      </c>
      <c r="B21" s="24" t="n">
        <f aca="false">InvTravi!B821</f>
        <v>27</v>
      </c>
      <c r="C21" s="24" t="n">
        <f aca="false">InvTravi!C821</f>
        <v>20</v>
      </c>
      <c r="D21" s="24" t="n">
        <f aca="false">InvTravi!D821</f>
        <v>1</v>
      </c>
      <c r="E21" s="24" t="str">
        <f aca="false">InvTravi!E821</f>
        <v>Vdes</v>
      </c>
      <c r="F21" s="25" t="n">
        <f aca="false">InvTraviB!F821</f>
        <v>-37.064</v>
      </c>
      <c r="G21" s="25" t="n">
        <f aca="false">InvTraviB!J821</f>
        <v>-264.7974</v>
      </c>
      <c r="H21" s="25" t="n">
        <f aca="false">InvTraviB!K821</f>
        <v>211.5114</v>
      </c>
      <c r="I21" s="26"/>
      <c r="J21" s="26"/>
      <c r="K21" s="26"/>
      <c r="M21" s="3" t="s">
        <v>45</v>
      </c>
      <c r="N21" s="5" t="n">
        <f aca="false">H18</f>
        <v>-529.24665</v>
      </c>
      <c r="O21" s="5" t="n">
        <f aca="false">$H18+$H20*(O18-$N18)-$K20*(O18-$N18)^2/2</f>
        <v>-485.9265092</v>
      </c>
      <c r="P21" s="5" t="n">
        <f aca="false">$H18+$H20*(P18-$N18)-$K20*(P18-$N18)^2/2</f>
        <v>-442.958706</v>
      </c>
      <c r="Q21" s="5" t="n">
        <f aca="false">$H18+$H20*(Q18-$N18)-$K20*(Q18-$N18)^2/2</f>
        <v>-400.3432404</v>
      </c>
      <c r="R21" s="5" t="n">
        <f aca="false">$H18+$H20*(R18-$N18)-$K20*(R18-$N18)^2/2</f>
        <v>-358.0801124</v>
      </c>
      <c r="S21" s="5" t="n">
        <f aca="false">$H18+$H20*(S18-$N18)-$K20*(S18-$N18)^2/2</f>
        <v>-316.169322</v>
      </c>
      <c r="T21" s="5" t="n">
        <f aca="false">$H18+$H20*(T18-$N18)-$K20*(T18-$N18)^2/2</f>
        <v>-274.6108692</v>
      </c>
      <c r="U21" s="5" t="n">
        <f aca="false">$H18+$H20*(U18-$N18)-$K20*(U18-$N18)^2/2</f>
        <v>-233.404754</v>
      </c>
      <c r="V21" s="5" t="n">
        <f aca="false">$H18+$H20*(V18-$N18)-$K20*(V18-$N18)^2/2</f>
        <v>-192.5509764</v>
      </c>
      <c r="W21" s="5" t="n">
        <f aca="false">$H18+$H20*(W18-$N18)-$K20*(W18-$N18)^2/2</f>
        <v>-152.0495364</v>
      </c>
      <c r="X21" s="5" t="n">
        <f aca="false">$H18+$H20*(X18-$N18)-$K20*(X18-$N18)^2/2</f>
        <v>-111.900434</v>
      </c>
      <c r="Y21" s="5" t="n">
        <f aca="false">$H18+$H20*(Y18-$N18)-$K20*(Y18-$N18)^2/2</f>
        <v>-72.1036692000001</v>
      </c>
      <c r="Z21" s="5" t="n">
        <f aca="false">$H18+$H20*(Z18-$N18)-$K20*(Z18-$N18)^2/2</f>
        <v>-32.6592420000001</v>
      </c>
      <c r="AA21" s="5" t="n">
        <f aca="false">$H18+$H20*(AA18-$N18)-$K20*(AA18-$N18)^2/2</f>
        <v>6.43284759999984</v>
      </c>
      <c r="AB21" s="5" t="n">
        <f aca="false">$H18+$H20*(AB18-$N18)-$K20*(AB18-$N18)^2/2</f>
        <v>45.1725996</v>
      </c>
      <c r="AC21" s="5" t="n">
        <f aca="false">$H18+$H20*(AC18-$N18)-$K20*(AC18-$N18)^2/2</f>
        <v>83.560014</v>
      </c>
      <c r="AD21" s="5" t="n">
        <f aca="false">$H18+$H20*(AD18-$N18)-$K20*(AD18-$N18)^2/2</f>
        <v>121.5950908</v>
      </c>
      <c r="AE21" s="5" t="n">
        <f aca="false">$H18+$H20*(AE18-$N18)-$K20*(AE18-$N18)^2/2</f>
        <v>159.27783</v>
      </c>
      <c r="AF21" s="5" t="n">
        <f aca="false">$H18+$H20*(AF18-$N18)-$K20*(AF18-$N18)^2/2</f>
        <v>196.6082316</v>
      </c>
      <c r="AG21" s="5" t="n">
        <f aca="false">$H18+$H20*(AG18-$N18)-$K20*(AG18-$N18)^2/2</f>
        <v>233.5862956</v>
      </c>
      <c r="AH21" s="5" t="n">
        <f aca="false">$H18+$H20*(AH18-$N18)-$K20*(AH18-$N18)^2/2</f>
        <v>270.212022</v>
      </c>
      <c r="AI21" s="5" t="n">
        <f aca="false">$H18+$H20*(AI18-$N18)-$K20*(AI18-$N18)^2/2</f>
        <v>306.4854108</v>
      </c>
      <c r="AJ21" s="5" t="n">
        <f aca="false">$H18+$H20*(AJ18-$N18)-$K20*(AJ18-$N18)^2/2</f>
        <v>342.406462</v>
      </c>
      <c r="AK21" s="5" t="n">
        <f aca="false">$H18+$H20*(AK18-$N18)-$K20*(AK18-$N18)^2/2</f>
        <v>377.9751756</v>
      </c>
      <c r="AL21" s="5" t="n">
        <f aca="false">$H18+$H20*(AL18-$N18)-$K20*(AL18-$N18)^2/2</f>
        <v>413.1915516</v>
      </c>
      <c r="AM21" s="5" t="n">
        <f aca="false">$H18+$H20*(AM18-$N18)-$K20*(AM18-$N18)^2/2</f>
        <v>448.05559</v>
      </c>
    </row>
    <row r="22" customFormat="false" ht="12.75" hidden="false" customHeight="false" outlineLevel="0" collapsed="false">
      <c r="A22" s="1" t="n">
        <f aca="false">InvTravi!A822</f>
        <v>12</v>
      </c>
      <c r="B22" s="1" t="n">
        <f aca="false">InvTravi!B822</f>
        <v>20</v>
      </c>
      <c r="C22" s="1" t="n">
        <f aca="false">InvTravi!C822</f>
        <v>13</v>
      </c>
      <c r="D22" s="1" t="n">
        <f aca="false">InvTravi!D822</f>
        <v>5</v>
      </c>
      <c r="E22" s="1" t="str">
        <f aca="false">InvTravi!E822</f>
        <v>Msin</v>
      </c>
      <c r="F22" s="2" t="n">
        <f aca="false">InvTraviB!F822</f>
        <v>-4.746</v>
      </c>
      <c r="G22" s="2" t="n">
        <f aca="false">InvTraviB!J822</f>
        <v>94.5256</v>
      </c>
      <c r="H22" s="2" t="n">
        <f aca="false">InvTraviB!K822</f>
        <v>-102.9656</v>
      </c>
      <c r="I22" s="5" t="n">
        <v>4.1</v>
      </c>
      <c r="L22" s="1" t="n">
        <f aca="false">D22</f>
        <v>5</v>
      </c>
      <c r="M22" s="1" t="s">
        <v>77</v>
      </c>
      <c r="N22" s="5" t="n">
        <f aca="false">N2+I2</f>
        <v>4.1</v>
      </c>
      <c r="O22" s="5" t="n">
        <f aca="false">N22+$I22/25</f>
        <v>4.264</v>
      </c>
      <c r="P22" s="5" t="n">
        <f aca="false">O22+$I22/25</f>
        <v>4.428</v>
      </c>
      <c r="Q22" s="5" t="n">
        <f aca="false">P22+$I22/25</f>
        <v>4.592</v>
      </c>
      <c r="R22" s="5" t="n">
        <f aca="false">Q22+$I22/25</f>
        <v>4.756</v>
      </c>
      <c r="S22" s="5" t="n">
        <f aca="false">R22+$I22/25</f>
        <v>4.92</v>
      </c>
      <c r="T22" s="5" t="n">
        <f aca="false">S22+$I22/25</f>
        <v>5.084</v>
      </c>
      <c r="U22" s="5" t="n">
        <f aca="false">T22+$I22/25</f>
        <v>5.248</v>
      </c>
      <c r="V22" s="5" t="n">
        <f aca="false">U22+$I22/25</f>
        <v>5.412</v>
      </c>
      <c r="W22" s="5" t="n">
        <f aca="false">V22+$I22/25</f>
        <v>5.576</v>
      </c>
      <c r="X22" s="5" t="n">
        <f aca="false">W22+$I22/25</f>
        <v>5.74</v>
      </c>
      <c r="Y22" s="5" t="n">
        <f aca="false">X22+$I22/25</f>
        <v>5.904</v>
      </c>
      <c r="Z22" s="5" t="n">
        <f aca="false">Y22+$I22/25</f>
        <v>6.068</v>
      </c>
      <c r="AA22" s="5" t="n">
        <f aca="false">Z22+$I22/25</f>
        <v>6.232</v>
      </c>
      <c r="AB22" s="5" t="n">
        <f aca="false">AA22+$I22/25</f>
        <v>6.396</v>
      </c>
      <c r="AC22" s="5" t="n">
        <f aca="false">AB22+$I22/25</f>
        <v>6.56</v>
      </c>
      <c r="AD22" s="5" t="n">
        <f aca="false">AC22+$I22/25</f>
        <v>6.724</v>
      </c>
      <c r="AE22" s="5" t="n">
        <f aca="false">AD22+$I22/25</f>
        <v>6.888</v>
      </c>
      <c r="AF22" s="5" t="n">
        <f aca="false">AE22+$I22/25</f>
        <v>7.05199999999999</v>
      </c>
      <c r="AG22" s="5" t="n">
        <f aca="false">AF22+$I22/25</f>
        <v>7.21599999999999</v>
      </c>
      <c r="AH22" s="5" t="n">
        <f aca="false">AG22+$I22/25</f>
        <v>7.37999999999999</v>
      </c>
      <c r="AI22" s="5" t="n">
        <f aca="false">AH22+$I22/25</f>
        <v>7.54399999999999</v>
      </c>
      <c r="AJ22" s="5" t="n">
        <f aca="false">AI22+$I22/25</f>
        <v>7.70799999999999</v>
      </c>
      <c r="AK22" s="5" t="n">
        <f aca="false">AJ22+$I22/25</f>
        <v>7.87199999999999</v>
      </c>
      <c r="AL22" s="5" t="n">
        <f aca="false">AK22+$I22/25</f>
        <v>8.03599999999999</v>
      </c>
      <c r="AM22" s="5" t="n">
        <f aca="false">AL22+$I22/25</f>
        <v>8.19999999999999</v>
      </c>
    </row>
    <row r="23" customFormat="false" ht="12.75" hidden="false" customHeight="false" outlineLevel="0" collapsed="false">
      <c r="A23" s="1" t="n">
        <f aca="false">InvTravi!A823</f>
        <v>12</v>
      </c>
      <c r="B23" s="1" t="n">
        <f aca="false">InvTravi!B823</f>
        <v>20</v>
      </c>
      <c r="C23" s="1" t="n">
        <f aca="false">InvTravi!C823</f>
        <v>13</v>
      </c>
      <c r="D23" s="1" t="n">
        <f aca="false">InvTravi!D823</f>
        <v>5</v>
      </c>
      <c r="E23" s="1" t="str">
        <f aca="false">InvTravi!E823</f>
        <v>Mdes</v>
      </c>
      <c r="F23" s="2" t="n">
        <f aca="false">InvTraviB!F823</f>
        <v>-24.873</v>
      </c>
      <c r="G23" s="2" t="n">
        <f aca="false">InvTraviB!J823</f>
        <v>-123.4651</v>
      </c>
      <c r="H23" s="2" t="n">
        <f aca="false">InvTraviB!K823</f>
        <v>89.6651</v>
      </c>
      <c r="I23" s="5"/>
      <c r="M23" s="3" t="s">
        <v>38</v>
      </c>
      <c r="N23" s="5" t="n">
        <f aca="false">F22</f>
        <v>-4.746</v>
      </c>
      <c r="O23" s="5" t="n">
        <f aca="false">$F22+$F24*(O22-$N22)-$J24*(O22-$N22)^2/2</f>
        <v>-2.03638872000001</v>
      </c>
      <c r="P23" s="5" t="n">
        <f aca="false">$F22+$F24*(P22-$N22)-$J24*(P22-$N22)^2/2</f>
        <v>0.380325119999991</v>
      </c>
      <c r="Q23" s="5" t="n">
        <f aca="false">$F22+$F24*(Q22-$N22)-$J24*(Q22-$N22)^2/2</f>
        <v>2.50414151999999</v>
      </c>
      <c r="R23" s="5" t="n">
        <f aca="false">$F22+$F24*(R22-$N22)-$J24*(R22-$N22)^2/2</f>
        <v>4.33506047999999</v>
      </c>
      <c r="S23" s="5" t="n">
        <f aca="false">$F22+$F24*(S22-$N22)-$J24*(S22-$N22)^2/2</f>
        <v>5.87308199999999</v>
      </c>
      <c r="T23" s="5" t="n">
        <f aca="false">$F22+$F24*(T22-$N22)-$J24*(T22-$N22)^2/2</f>
        <v>7.11820607999999</v>
      </c>
      <c r="U23" s="5" t="n">
        <f aca="false">$F22+$F24*(U22-$N22)-$J24*(U22-$N22)^2/2</f>
        <v>8.07043271999999</v>
      </c>
      <c r="V23" s="5" t="n">
        <f aca="false">$F22+$F24*(V22-$N22)-$J24*(V22-$N22)^2/2</f>
        <v>8.72976191999999</v>
      </c>
      <c r="W23" s="5" t="n">
        <f aca="false">$F22+$F24*(W22-$N22)-$J24*(W22-$N22)^2/2</f>
        <v>9.09619367999999</v>
      </c>
      <c r="X23" s="5" t="n">
        <f aca="false">$F22+$F24*(X22-$N22)-$J24*(X22-$N22)^2/2</f>
        <v>9.169728</v>
      </c>
      <c r="Y23" s="5" t="n">
        <f aca="false">$F22+$F24*(Y22-$N22)-$J24*(Y22-$N22)^2/2</f>
        <v>8.95036488000001</v>
      </c>
      <c r="Z23" s="5" t="n">
        <f aca="false">$F22+$F24*(Z22-$N22)-$J24*(Z22-$N22)^2/2</f>
        <v>8.43810432000001</v>
      </c>
      <c r="AA23" s="5" t="n">
        <f aca="false">$F22+$F24*(AA22-$N22)-$J24*(AA22-$N22)^2/2</f>
        <v>7.63294632000001</v>
      </c>
      <c r="AB23" s="5" t="n">
        <f aca="false">$F22+$F24*(AB22-$N22)-$J24*(AB22-$N22)^2/2</f>
        <v>6.53489088000003</v>
      </c>
      <c r="AC23" s="5" t="n">
        <f aca="false">$F22+$F24*(AC22-$N22)-$J24*(AC22-$N22)^2/2</f>
        <v>5.14393800000003</v>
      </c>
      <c r="AD23" s="5" t="n">
        <f aca="false">$F22+$F24*(AD22-$N22)-$J24*(AD22-$N22)^2/2</f>
        <v>3.46008768000004</v>
      </c>
      <c r="AE23" s="5" t="n">
        <f aca="false">$F22+$F24*(AE22-$N22)-$J24*(AE22-$N22)^2/2</f>
        <v>1.48333992000006</v>
      </c>
      <c r="AF23" s="5" t="n">
        <f aca="false">$F22+$F24*(AF22-$N22)-$J24*(AF22-$N22)^2/2</f>
        <v>-0.78630527999993</v>
      </c>
      <c r="AG23" s="5" t="n">
        <f aca="false">$F22+$F24*(AG22-$N22)-$J24*(AG22-$N22)^2/2</f>
        <v>-3.34884791999991</v>
      </c>
      <c r="AH23" s="5" t="n">
        <f aca="false">$F22+$F24*(AH22-$N22)-$J24*(AH22-$N22)^2/2</f>
        <v>-6.2042879999999</v>
      </c>
      <c r="AI23" s="5" t="n">
        <f aca="false">$F22+$F24*(AI22-$N22)-$J24*(AI22-$N22)^2/2</f>
        <v>-9.35262551999988</v>
      </c>
      <c r="AJ23" s="5" t="n">
        <f aca="false">$F22+$F24*(AJ22-$N22)-$J24*(AJ22-$N22)^2/2</f>
        <v>-12.7938604799999</v>
      </c>
      <c r="AK23" s="5" t="n">
        <f aca="false">$F22+$F24*(AK22-$N22)-$J24*(AK22-$N22)^2/2</f>
        <v>-16.5279928799999</v>
      </c>
      <c r="AL23" s="5" t="n">
        <f aca="false">$F22+$F24*(AL22-$N22)-$J24*(AL22-$N22)^2/2</f>
        <v>-20.5550227199998</v>
      </c>
      <c r="AM23" s="5" t="n">
        <f aca="false">$F22+$F24*(AM22-$N22)-$J24*(AM22-$N22)^2/2</f>
        <v>-24.8749499999998</v>
      </c>
    </row>
    <row r="24" customFormat="false" ht="12.75" hidden="false" customHeight="false" outlineLevel="0" collapsed="false">
      <c r="A24" s="1" t="n">
        <f aca="false">InvTravi!A824</f>
        <v>12</v>
      </c>
      <c r="B24" s="1" t="n">
        <f aca="false">InvTravi!B824</f>
        <v>20</v>
      </c>
      <c r="C24" s="1" t="n">
        <f aca="false">InvTravi!C824</f>
        <v>13</v>
      </c>
      <c r="D24" s="1" t="n">
        <f aca="false">InvTravi!D824</f>
        <v>5</v>
      </c>
      <c r="E24" s="1" t="str">
        <f aca="false">InvTravi!E824</f>
        <v>Vsin</v>
      </c>
      <c r="F24" s="2" t="n">
        <f aca="false">InvTraviB!F824</f>
        <v>17.415</v>
      </c>
      <c r="G24" s="2" t="n">
        <f aca="false">InvTraviB!J824</f>
        <v>-37.3017</v>
      </c>
      <c r="H24" s="2" t="n">
        <f aca="false">InvTraviB!K824</f>
        <v>62.8497</v>
      </c>
      <c r="I24" s="5"/>
      <c r="J24" s="1" t="n">
        <f aca="false">(F24-F25)/$I22</f>
        <v>10.89</v>
      </c>
      <c r="K24" s="1" t="n">
        <f aca="false">(G24-G25)/$I22</f>
        <v>7.74</v>
      </c>
      <c r="M24" s="3" t="s">
        <v>44</v>
      </c>
      <c r="N24" s="5" t="n">
        <f aca="false">G22</f>
        <v>94.5256</v>
      </c>
      <c r="O24" s="5" t="n">
        <f aca="false">$G22+$G24*(O22-$N22)-$K24*(O22-$N22)^2/2</f>
        <v>88.30403368</v>
      </c>
      <c r="P24" s="5" t="n">
        <f aca="false">$G22+$G24*(P22-$N22)-$K24*(P22-$N22)^2/2</f>
        <v>81.87429232</v>
      </c>
      <c r="Q24" s="5" t="n">
        <f aca="false">$G22+$G24*(Q22-$N22)-$K24*(Q22-$N22)^2/2</f>
        <v>75.23637592</v>
      </c>
      <c r="R24" s="5" t="n">
        <f aca="false">$G22+$G24*(R22-$N22)-$K24*(R22-$N22)^2/2</f>
        <v>68.3902844800001</v>
      </c>
      <c r="S24" s="5" t="n">
        <f aca="false">$G22+$G24*(S22-$N22)-$K24*(S22-$N22)^2/2</f>
        <v>61.3360180000001</v>
      </c>
      <c r="T24" s="5" t="n">
        <f aca="false">$G22+$G24*(T22-$N22)-$K24*(T22-$N22)^2/2</f>
        <v>54.0735764800001</v>
      </c>
      <c r="U24" s="5" t="n">
        <f aca="false">$G22+$G24*(U22-$N22)-$K24*(U22-$N22)^2/2</f>
        <v>46.6029599200001</v>
      </c>
      <c r="V24" s="5" t="n">
        <f aca="false">$G22+$G24*(V22-$N22)-$K24*(V22-$N22)^2/2</f>
        <v>38.9241683200001</v>
      </c>
      <c r="W24" s="5" t="n">
        <f aca="false">$G22+$G24*(W22-$N22)-$K24*(W22-$N22)^2/2</f>
        <v>31.0372016800001</v>
      </c>
      <c r="X24" s="5" t="n">
        <f aca="false">$G22+$G24*(X22-$N22)-$K24*(X22-$N22)^2/2</f>
        <v>22.9420600000002</v>
      </c>
      <c r="Y24" s="5" t="n">
        <f aca="false">$G22+$G24*(Y22-$N22)-$K24*(Y22-$N22)^2/2</f>
        <v>14.6387432800002</v>
      </c>
      <c r="Z24" s="5" t="n">
        <f aca="false">$G22+$G24*(Z22-$N22)-$K24*(Z22-$N22)^2/2</f>
        <v>6.12725152000019</v>
      </c>
      <c r="AA24" s="5" t="n">
        <f aca="false">$G22+$G24*(AA22-$N22)-$K24*(AA22-$N22)^2/2</f>
        <v>-2.59241527999979</v>
      </c>
      <c r="AB24" s="5" t="n">
        <f aca="false">$G22+$G24*(AB22-$N22)-$K24*(AB22-$N22)^2/2</f>
        <v>-11.5202571199998</v>
      </c>
      <c r="AC24" s="5" t="n">
        <f aca="false">$G22+$G24*(AC22-$N22)-$K24*(AC22-$N22)^2/2</f>
        <v>-20.6562739999997</v>
      </c>
      <c r="AD24" s="5" t="n">
        <f aca="false">$G22+$G24*(AD22-$N22)-$K24*(AD22-$N22)^2/2</f>
        <v>-30.0004659199997</v>
      </c>
      <c r="AE24" s="5" t="n">
        <f aca="false">$G22+$G24*(AE22-$N22)-$K24*(AE22-$N22)^2/2</f>
        <v>-39.5528328799997</v>
      </c>
      <c r="AF24" s="5" t="n">
        <f aca="false">$G22+$G24*(AF22-$N22)-$K24*(AF22-$N22)^2/2</f>
        <v>-49.3133748799997</v>
      </c>
      <c r="AG24" s="5" t="n">
        <f aca="false">$G22+$G24*(AG22-$N22)-$K24*(AG22-$N22)^2/2</f>
        <v>-59.2820919199996</v>
      </c>
      <c r="AH24" s="5" t="n">
        <f aca="false">$G22+$G24*(AH22-$N22)-$K24*(AH22-$N22)^2/2</f>
        <v>-69.4589839999996</v>
      </c>
      <c r="AI24" s="5" t="n">
        <f aca="false">$G22+$G24*(AI22-$N22)-$K24*(AI22-$N22)^2/2</f>
        <v>-79.8440511199996</v>
      </c>
      <c r="AJ24" s="5" t="n">
        <f aca="false">$G22+$G24*(AJ22-$N22)-$K24*(AJ22-$N22)^2/2</f>
        <v>-90.4372932799996</v>
      </c>
      <c r="AK24" s="5" t="n">
        <f aca="false">$G22+$G24*(AK22-$N22)-$K24*(AK22-$N22)^2/2</f>
        <v>-101.23871048</v>
      </c>
      <c r="AL24" s="5" t="n">
        <f aca="false">$G22+$G24*(AL22-$N22)-$K24*(AL22-$N22)^2/2</f>
        <v>-112.24830272</v>
      </c>
      <c r="AM24" s="5" t="n">
        <f aca="false">$G22+$G24*(AM22-$N22)-$K24*(AM22-$N22)^2/2</f>
        <v>-123.466069999999</v>
      </c>
    </row>
    <row r="25" customFormat="false" ht="12.75" hidden="false" customHeight="false" outlineLevel="0" collapsed="false">
      <c r="A25" s="1" t="n">
        <f aca="false">InvTravi!A825</f>
        <v>12</v>
      </c>
      <c r="B25" s="1" t="n">
        <f aca="false">InvTravi!B825</f>
        <v>20</v>
      </c>
      <c r="C25" s="1" t="n">
        <f aca="false">InvTravi!C825</f>
        <v>13</v>
      </c>
      <c r="D25" s="1" t="n">
        <f aca="false">InvTravi!D825</f>
        <v>5</v>
      </c>
      <c r="E25" s="1" t="str">
        <f aca="false">InvTravi!E825</f>
        <v>Vdes</v>
      </c>
      <c r="F25" s="2" t="n">
        <f aca="false">InvTraviB!F825</f>
        <v>-27.234</v>
      </c>
      <c r="G25" s="2" t="n">
        <f aca="false">InvTraviB!J825</f>
        <v>-69.0357</v>
      </c>
      <c r="H25" s="2" t="n">
        <f aca="false">InvTraviB!K825</f>
        <v>31.1157</v>
      </c>
      <c r="I25" s="5"/>
      <c r="M25" s="3" t="s">
        <v>45</v>
      </c>
      <c r="N25" s="5" t="n">
        <f aca="false">H22</f>
        <v>-102.9656</v>
      </c>
      <c r="O25" s="5" t="n">
        <f aca="false">$H22+$H24*(O22-$N22)-$K24*(O22-$N22)^2/2</f>
        <v>-92.76233672</v>
      </c>
      <c r="P25" s="5" t="n">
        <f aca="false">$H22+$H24*(P22-$N22)-$K24*(P22-$N22)^2/2</f>
        <v>-82.76724848</v>
      </c>
      <c r="Q25" s="5" t="n">
        <f aca="false">$H22+$H24*(Q22-$N22)-$K24*(Q22-$N22)^2/2</f>
        <v>-72.9803352800001</v>
      </c>
      <c r="R25" s="5" t="n">
        <f aca="false">$H22+$H24*(R22-$N22)-$K24*(R22-$N22)^2/2</f>
        <v>-63.4015971200001</v>
      </c>
      <c r="S25" s="5" t="n">
        <f aca="false">$H22+$H24*(S22-$N22)-$K24*(S22-$N22)^2/2</f>
        <v>-54.0310340000001</v>
      </c>
      <c r="T25" s="5" t="n">
        <f aca="false">$H22+$H24*(T22-$N22)-$K24*(T22-$N22)^2/2</f>
        <v>-44.8686459200001</v>
      </c>
      <c r="U25" s="5" t="n">
        <f aca="false">$H22+$H24*(U22-$N22)-$K24*(U22-$N22)^2/2</f>
        <v>-35.9144328800001</v>
      </c>
      <c r="V25" s="5" t="n">
        <f aca="false">$H22+$H24*(V22-$N22)-$K24*(V22-$N22)^2/2</f>
        <v>-27.1683948800001</v>
      </c>
      <c r="W25" s="5" t="n">
        <f aca="false">$H22+$H24*(W22-$N22)-$K24*(W22-$N22)^2/2</f>
        <v>-18.6305319200001</v>
      </c>
      <c r="X25" s="5" t="n">
        <f aca="false">$H22+$H24*(X22-$N22)-$K24*(X22-$N22)^2/2</f>
        <v>-10.3008440000002</v>
      </c>
      <c r="Y25" s="5" t="n">
        <f aca="false">$H22+$H24*(Y22-$N22)-$K24*(Y22-$N22)^2/2</f>
        <v>-2.17933112000016</v>
      </c>
      <c r="Z25" s="5" t="n">
        <f aca="false">$H22+$H24*(Z22-$N22)-$K24*(Z22-$N22)^2/2</f>
        <v>5.73400671999983</v>
      </c>
      <c r="AA25" s="5" t="n">
        <f aca="false">$H22+$H24*(AA22-$N22)-$K24*(AA22-$N22)^2/2</f>
        <v>13.4391695199998</v>
      </c>
      <c r="AB25" s="5" t="n">
        <f aca="false">$H22+$H24*(AB22-$N22)-$K24*(AB22-$N22)^2/2</f>
        <v>20.9361572799998</v>
      </c>
      <c r="AC25" s="5" t="n">
        <f aca="false">$H22+$H24*(AC22-$N22)-$K24*(AC22-$N22)^2/2</f>
        <v>28.2249699999998</v>
      </c>
      <c r="AD25" s="5" t="n">
        <f aca="false">$H22+$H24*(AD22-$N22)-$K24*(AD22-$N22)^2/2</f>
        <v>35.3056076799998</v>
      </c>
      <c r="AE25" s="5" t="n">
        <f aca="false">$H22+$H24*(AE22-$N22)-$K24*(AE22-$N22)^2/2</f>
        <v>42.1780703199998</v>
      </c>
      <c r="AF25" s="5" t="n">
        <f aca="false">$H22+$H24*(AF22-$N22)-$K24*(AF22-$N22)^2/2</f>
        <v>48.8423579199998</v>
      </c>
      <c r="AG25" s="5" t="n">
        <f aca="false">$H22+$H24*(AG22-$N22)-$K24*(AG22-$N22)^2/2</f>
        <v>55.2984704799998</v>
      </c>
      <c r="AH25" s="5" t="n">
        <f aca="false">$H22+$H24*(AH22-$N22)-$K24*(AH22-$N22)^2/2</f>
        <v>61.5464079999998</v>
      </c>
      <c r="AI25" s="5" t="n">
        <f aca="false">$H22+$H24*(AI22-$N22)-$K24*(AI22-$N22)^2/2</f>
        <v>67.5861704799998</v>
      </c>
      <c r="AJ25" s="5" t="n">
        <f aca="false">$H22+$H24*(AJ22-$N22)-$K24*(AJ22-$N22)^2/2</f>
        <v>73.4177579199998</v>
      </c>
      <c r="AK25" s="5" t="n">
        <f aca="false">$H22+$H24*(AK22-$N22)-$K24*(AK22-$N22)^2/2</f>
        <v>79.0411703199998</v>
      </c>
      <c r="AL25" s="5" t="n">
        <f aca="false">$H22+$H24*(AL22-$N22)-$K24*(AL22-$N22)^2/2</f>
        <v>84.4564076799998</v>
      </c>
      <c r="AM25" s="5" t="n">
        <f aca="false">$H22+$H24*(AM22-$N22)-$K24*(AM22-$N22)^2/2</f>
        <v>89.6634699999998</v>
      </c>
    </row>
    <row r="26" customFormat="false" ht="12.75" hidden="false" customHeight="false" outlineLevel="0" collapsed="false">
      <c r="A26" s="1" t="n">
        <f aca="false">InvTravi!A826</f>
        <v>12</v>
      </c>
      <c r="B26" s="1" t="n">
        <f aca="false">InvTravi!B826</f>
        <v>20</v>
      </c>
      <c r="C26" s="1" t="n">
        <f aca="false">InvTravi!C826</f>
        <v>13</v>
      </c>
      <c r="D26" s="1" t="n">
        <f aca="false">InvTravi!D826</f>
        <v>4</v>
      </c>
      <c r="E26" s="1" t="str">
        <f aca="false">InvTravi!E826</f>
        <v>Msin</v>
      </c>
      <c r="F26" s="2" t="n">
        <f aca="false">InvTraviB!F826</f>
        <v>-9.556</v>
      </c>
      <c r="G26" s="2" t="n">
        <f aca="false">InvTraviB!J826</f>
        <v>240.0983</v>
      </c>
      <c r="H26" s="2" t="n">
        <f aca="false">InvTraviB!K826</f>
        <v>-255.1483</v>
      </c>
      <c r="I26" s="5" t="n">
        <f aca="false">I22</f>
        <v>4.1</v>
      </c>
      <c r="L26" s="1" t="n">
        <f aca="false">D26</f>
        <v>4</v>
      </c>
      <c r="M26" s="1" t="s">
        <v>77</v>
      </c>
      <c r="N26" s="5" t="n">
        <f aca="false">N6+I6</f>
        <v>4.1</v>
      </c>
      <c r="O26" s="5" t="n">
        <f aca="false">N26+$I26/25</f>
        <v>4.264</v>
      </c>
      <c r="P26" s="5" t="n">
        <f aca="false">O26+$I26/25</f>
        <v>4.428</v>
      </c>
      <c r="Q26" s="5" t="n">
        <f aca="false">P26+$I26/25</f>
        <v>4.592</v>
      </c>
      <c r="R26" s="5" t="n">
        <f aca="false">Q26+$I26/25</f>
        <v>4.756</v>
      </c>
      <c r="S26" s="5" t="n">
        <f aca="false">R26+$I26/25</f>
        <v>4.92</v>
      </c>
      <c r="T26" s="5" t="n">
        <f aca="false">S26+$I26/25</f>
        <v>5.084</v>
      </c>
      <c r="U26" s="5" t="n">
        <f aca="false">T26+$I26/25</f>
        <v>5.248</v>
      </c>
      <c r="V26" s="5" t="n">
        <f aca="false">U26+$I26/25</f>
        <v>5.412</v>
      </c>
      <c r="W26" s="5" t="n">
        <f aca="false">V26+$I26/25</f>
        <v>5.576</v>
      </c>
      <c r="X26" s="5" t="n">
        <f aca="false">W26+$I26/25</f>
        <v>5.74</v>
      </c>
      <c r="Y26" s="5" t="n">
        <f aca="false">X26+$I26/25</f>
        <v>5.904</v>
      </c>
      <c r="Z26" s="5" t="n">
        <f aca="false">Y26+$I26/25</f>
        <v>6.068</v>
      </c>
      <c r="AA26" s="5" t="n">
        <f aca="false">Z26+$I26/25</f>
        <v>6.232</v>
      </c>
      <c r="AB26" s="5" t="n">
        <f aca="false">AA26+$I26/25</f>
        <v>6.396</v>
      </c>
      <c r="AC26" s="5" t="n">
        <f aca="false">AB26+$I26/25</f>
        <v>6.56</v>
      </c>
      <c r="AD26" s="5" t="n">
        <f aca="false">AC26+$I26/25</f>
        <v>6.724</v>
      </c>
      <c r="AE26" s="5" t="n">
        <f aca="false">AD26+$I26/25</f>
        <v>6.888</v>
      </c>
      <c r="AF26" s="5" t="n">
        <f aca="false">AE26+$I26/25</f>
        <v>7.05199999999999</v>
      </c>
      <c r="AG26" s="5" t="n">
        <f aca="false">AF26+$I26/25</f>
        <v>7.21599999999999</v>
      </c>
      <c r="AH26" s="5" t="n">
        <f aca="false">AG26+$I26/25</f>
        <v>7.37999999999999</v>
      </c>
      <c r="AI26" s="5" t="n">
        <f aca="false">AH26+$I26/25</f>
        <v>7.54399999999999</v>
      </c>
      <c r="AJ26" s="5" t="n">
        <f aca="false">AI26+$I26/25</f>
        <v>7.70799999999999</v>
      </c>
      <c r="AK26" s="5" t="n">
        <f aca="false">AJ26+$I26/25</f>
        <v>7.87199999999999</v>
      </c>
      <c r="AL26" s="5" t="n">
        <f aca="false">AK26+$I26/25</f>
        <v>8.03599999999999</v>
      </c>
      <c r="AM26" s="5" t="n">
        <f aca="false">AL26+$I26/25</f>
        <v>8.19999999999999</v>
      </c>
    </row>
    <row r="27" customFormat="false" ht="12.75" hidden="false" customHeight="false" outlineLevel="0" collapsed="false">
      <c r="A27" s="1" t="n">
        <f aca="false">InvTravi!A827</f>
        <v>12</v>
      </c>
      <c r="B27" s="1" t="n">
        <f aca="false">InvTravi!B827</f>
        <v>20</v>
      </c>
      <c r="C27" s="1" t="n">
        <f aca="false">InvTravi!C827</f>
        <v>13</v>
      </c>
      <c r="D27" s="1" t="n">
        <f aca="false">InvTravi!D827</f>
        <v>4</v>
      </c>
      <c r="E27" s="1" t="str">
        <f aca="false">InvTravi!E827</f>
        <v>Mdes</v>
      </c>
      <c r="F27" s="2" t="n">
        <f aca="false">InvTraviB!F827</f>
        <v>-42.427</v>
      </c>
      <c r="G27" s="2" t="n">
        <f aca="false">InvTraviB!J827</f>
        <v>-294.6581</v>
      </c>
      <c r="H27" s="2" t="n">
        <f aca="false">InvTraviB!K827</f>
        <v>236.1961</v>
      </c>
      <c r="I27" s="5"/>
      <c r="M27" s="3" t="s">
        <v>38</v>
      </c>
      <c r="N27" s="5" t="n">
        <f aca="false">F26</f>
        <v>-9.556</v>
      </c>
      <c r="O27" s="5" t="n">
        <f aca="false">$F26+$F28*(O26-$N26)-$J28*(O26-$N26)^2/2</f>
        <v>-4.97733648000001</v>
      </c>
      <c r="P27" s="5" t="n">
        <f aca="false">$F26+$F28*(P26-$N26)-$J28*(P26-$N26)^2/2</f>
        <v>-0.889793920000013</v>
      </c>
      <c r="Q27" s="5" t="n">
        <f aca="false">$F26+$F28*(Q26-$N26)-$J28*(Q26-$N26)^2/2</f>
        <v>2.70662767999998</v>
      </c>
      <c r="R27" s="5" t="n">
        <f aca="false">$F26+$F28*(R26-$N26)-$J28*(R26-$N26)^2/2</f>
        <v>5.81192831999998</v>
      </c>
      <c r="S27" s="5" t="n">
        <f aca="false">$F26+$F28*(S26-$N26)-$J28*(S26-$N26)^2/2</f>
        <v>8.42610799999998</v>
      </c>
      <c r="T27" s="5" t="n">
        <f aca="false">$F26+$F28*(T26-$N26)-$J28*(T26-$N26)^2/2</f>
        <v>10.54916672</v>
      </c>
      <c r="U27" s="5" t="n">
        <f aca="false">$F26+$F28*(U26-$N26)-$J28*(U26-$N26)^2/2</f>
        <v>12.18110448</v>
      </c>
      <c r="V27" s="5" t="n">
        <f aca="false">$F26+$F28*(V26-$N26)-$J28*(V26-$N26)^2/2</f>
        <v>13.32192128</v>
      </c>
      <c r="W27" s="5" t="n">
        <f aca="false">$F26+$F28*(W26-$N26)-$J28*(W26-$N26)^2/2</f>
        <v>13.97161712</v>
      </c>
      <c r="X27" s="5" t="n">
        <f aca="false">$F26+$F28*(X26-$N26)-$J28*(X26-$N26)^2/2</f>
        <v>14.130192</v>
      </c>
      <c r="Y27" s="5" t="n">
        <f aca="false">$F26+$F28*(Y26-$N26)-$J28*(Y26-$N26)^2/2</f>
        <v>13.79764592</v>
      </c>
      <c r="Z27" s="5" t="n">
        <f aca="false">$F26+$F28*(Z26-$N26)-$J28*(Z26-$N26)^2/2</f>
        <v>12.97397888</v>
      </c>
      <c r="AA27" s="5" t="n">
        <f aca="false">$F26+$F28*(AA26-$N26)-$J28*(AA26-$N26)^2/2</f>
        <v>11.65919088</v>
      </c>
      <c r="AB27" s="5" t="n">
        <f aca="false">$F26+$F28*(AB26-$N26)-$J28*(AB26-$N26)^2/2</f>
        <v>9.85328192000004</v>
      </c>
      <c r="AC27" s="5" t="n">
        <f aca="false">$F26+$F28*(AC26-$N26)-$J28*(AC26-$N26)^2/2</f>
        <v>7.55625200000007</v>
      </c>
      <c r="AD27" s="5" t="n">
        <f aca="false">$F26+$F28*(AD26-$N26)-$J28*(AD26-$N26)^2/2</f>
        <v>4.76810112000008</v>
      </c>
      <c r="AE27" s="5" t="n">
        <f aca="false">$F26+$F28*(AE26-$N26)-$J28*(AE26-$N26)^2/2</f>
        <v>1.4888292800001</v>
      </c>
      <c r="AF27" s="5" t="n">
        <f aca="false">$F26+$F28*(AF26-$N26)-$J28*(AF26-$N26)^2/2</f>
        <v>-2.28156351999986</v>
      </c>
      <c r="AG27" s="5" t="n">
        <f aca="false">$F26+$F28*(AG26-$N26)-$J28*(AG26-$N26)^2/2</f>
        <v>-6.54307727999984</v>
      </c>
      <c r="AH27" s="5" t="n">
        <f aca="false">$F26+$F28*(AH26-$N26)-$J28*(AH26-$N26)^2/2</f>
        <v>-11.2957119999998</v>
      </c>
      <c r="AI27" s="5" t="n">
        <f aca="false">$F26+$F28*(AI26-$N26)-$J28*(AI26-$N26)^2/2</f>
        <v>-16.5394676799998</v>
      </c>
      <c r="AJ27" s="5" t="n">
        <f aca="false">$F26+$F28*(AJ26-$N26)-$J28*(AJ26-$N26)^2/2</f>
        <v>-22.2743443199998</v>
      </c>
      <c r="AK27" s="5" t="n">
        <f aca="false">$F26+$F28*(AK26-$N26)-$J28*(AK26-$N26)^2/2</f>
        <v>-28.5003419199997</v>
      </c>
      <c r="AL27" s="5" t="n">
        <f aca="false">$F26+$F28*(AL26-$N26)-$J28*(AL26-$N26)^2/2</f>
        <v>-35.2174604799997</v>
      </c>
      <c r="AM27" s="5" t="n">
        <f aca="false">$F26+$F28*(AM26-$N26)-$J28*(AM26-$N26)^2/2</f>
        <v>-42.4256999999997</v>
      </c>
    </row>
    <row r="28" customFormat="false" ht="12.75" hidden="false" customHeight="false" outlineLevel="0" collapsed="false">
      <c r="A28" s="1" t="n">
        <f aca="false">InvTravi!A828</f>
        <v>12</v>
      </c>
      <c r="B28" s="1" t="n">
        <f aca="false">InvTravi!B828</f>
        <v>20</v>
      </c>
      <c r="C28" s="1" t="n">
        <f aca="false">InvTravi!C828</f>
        <v>13</v>
      </c>
      <c r="D28" s="1" t="n">
        <f aca="false">InvTravi!D828</f>
        <v>4</v>
      </c>
      <c r="E28" s="1" t="str">
        <f aca="false">InvTravi!E828</f>
        <v>Vsin</v>
      </c>
      <c r="F28" s="2" t="n">
        <f aca="false">InvTraviB!F828</f>
        <v>29.416</v>
      </c>
      <c r="G28" s="2" t="n">
        <f aca="false">InvTraviB!J828</f>
        <v>-103.5732</v>
      </c>
      <c r="H28" s="2" t="n">
        <f aca="false">InvTraviB!K828</f>
        <v>146.6952</v>
      </c>
      <c r="I28" s="5"/>
      <c r="J28" s="1" t="n">
        <f aca="false">(F28-F29)/$I22</f>
        <v>18.26</v>
      </c>
      <c r="K28" s="1" t="n">
        <f aca="false">(G28-G29)/$I22</f>
        <v>13.1</v>
      </c>
      <c r="M28" s="3" t="s">
        <v>44</v>
      </c>
      <c r="N28" s="5" t="n">
        <f aca="false">G26</f>
        <v>240.0983</v>
      </c>
      <c r="O28" s="5" t="n">
        <f aca="false">$G26+$G28*(O26-$N26)-$K28*(O26-$N26)^2/2</f>
        <v>222.9361264</v>
      </c>
      <c r="P28" s="5" t="n">
        <f aca="false">$G26+$G28*(P26-$N26)-$K28*(P26-$N26)^2/2</f>
        <v>205.4216152</v>
      </c>
      <c r="Q28" s="5" t="n">
        <f aca="false">$G26+$G28*(Q26-$N26)-$K28*(Q26-$N26)^2/2</f>
        <v>187.5547664</v>
      </c>
      <c r="R28" s="5" t="n">
        <f aca="false">$G26+$G28*(R26-$N26)-$K28*(R26-$N26)^2/2</f>
        <v>169.33558</v>
      </c>
      <c r="S28" s="5" t="n">
        <f aca="false">$G26+$G28*(S26-$N26)-$K28*(S26-$N26)^2/2</f>
        <v>150.764056</v>
      </c>
      <c r="T28" s="5" t="n">
        <f aca="false">$G26+$G28*(T26-$N26)-$K28*(T26-$N26)^2/2</f>
        <v>131.8401944</v>
      </c>
      <c r="U28" s="5" t="n">
        <f aca="false">$G26+$G28*(U26-$N26)-$K28*(U26-$N26)^2/2</f>
        <v>112.5639952</v>
      </c>
      <c r="V28" s="5" t="n">
        <f aca="false">$G26+$G28*(V26-$N26)-$K28*(V26-$N26)^2/2</f>
        <v>92.9354584000002</v>
      </c>
      <c r="W28" s="5" t="n">
        <f aca="false">$G26+$G28*(W26-$N26)-$K28*(W26-$N26)^2/2</f>
        <v>72.9545840000003</v>
      </c>
      <c r="X28" s="5" t="n">
        <f aca="false">$G26+$G28*(X26-$N26)-$K28*(X26-$N26)^2/2</f>
        <v>52.6213720000003</v>
      </c>
      <c r="Y28" s="5" t="n">
        <f aca="false">$G26+$G28*(Y26-$N26)-$K28*(Y26-$N26)^2/2</f>
        <v>31.9358224000004</v>
      </c>
      <c r="Z28" s="5" t="n">
        <f aca="false">$G26+$G28*(Z26-$N26)-$K28*(Z26-$N26)^2/2</f>
        <v>10.8979352000004</v>
      </c>
      <c r="AA28" s="5" t="n">
        <f aca="false">$G26+$G28*(AA26-$N26)-$K28*(AA26-$N26)^2/2</f>
        <v>-10.4922895999996</v>
      </c>
      <c r="AB28" s="5" t="n">
        <f aca="false">$G26+$G28*(AB26-$N26)-$K28*(AB26-$N26)^2/2</f>
        <v>-32.2348519999995</v>
      </c>
      <c r="AC28" s="5" t="n">
        <f aca="false">$G26+$G28*(AC26-$N26)-$K28*(AC26-$N26)^2/2</f>
        <v>-54.3297519999995</v>
      </c>
      <c r="AD28" s="5" t="n">
        <f aca="false">$G26+$G28*(AD26-$N26)-$K28*(AD26-$N26)^2/2</f>
        <v>-76.7769895999994</v>
      </c>
      <c r="AE28" s="5" t="n">
        <f aca="false">$G26+$G28*(AE26-$N26)-$K28*(AE26-$N26)^2/2</f>
        <v>-99.5765647999994</v>
      </c>
      <c r="AF28" s="5" t="n">
        <f aca="false">$G26+$G28*(AF26-$N26)-$K28*(AF26-$N26)^2/2</f>
        <v>-122.728477599999</v>
      </c>
      <c r="AG28" s="5" t="n">
        <f aca="false">$G26+$G28*(AG26-$N26)-$K28*(AG26-$N26)^2/2</f>
        <v>-146.232727999999</v>
      </c>
      <c r="AH28" s="5" t="n">
        <f aca="false">$G26+$G28*(AH26-$N26)-$K28*(AH26-$N26)^2/2</f>
        <v>-170.089315999999</v>
      </c>
      <c r="AI28" s="5" t="n">
        <f aca="false">$G26+$G28*(AI26-$N26)-$K28*(AI26-$N26)^2/2</f>
        <v>-194.298241599999</v>
      </c>
      <c r="AJ28" s="5" t="n">
        <f aca="false">$G26+$G28*(AJ26-$N26)-$K28*(AJ26-$N26)^2/2</f>
        <v>-218.859504799999</v>
      </c>
      <c r="AK28" s="5" t="n">
        <f aca="false">$G26+$G28*(AK26-$N26)-$K28*(AK26-$N26)^2/2</f>
        <v>-243.773105599999</v>
      </c>
      <c r="AL28" s="5" t="n">
        <f aca="false">$G26+$G28*(AL26-$N26)-$K28*(AL26-$N26)^2/2</f>
        <v>-269.039043999999</v>
      </c>
      <c r="AM28" s="5" t="n">
        <f aca="false">$G26+$G28*(AM26-$N26)-$K28*(AM26-$N26)^2/2</f>
        <v>-294.657319999999</v>
      </c>
    </row>
    <row r="29" customFormat="false" ht="12.75" hidden="false" customHeight="false" outlineLevel="0" collapsed="false">
      <c r="A29" s="1" t="n">
        <f aca="false">InvTravi!A829</f>
        <v>12</v>
      </c>
      <c r="B29" s="1" t="n">
        <f aca="false">InvTravi!B829</f>
        <v>20</v>
      </c>
      <c r="C29" s="1" t="n">
        <f aca="false">InvTravi!C829</f>
        <v>13</v>
      </c>
      <c r="D29" s="1" t="n">
        <f aca="false">InvTravi!D829</f>
        <v>4</v>
      </c>
      <c r="E29" s="1" t="str">
        <f aca="false">InvTravi!E829</f>
        <v>Vdes</v>
      </c>
      <c r="F29" s="2" t="n">
        <f aca="false">InvTraviB!F829</f>
        <v>-45.45</v>
      </c>
      <c r="G29" s="2" t="n">
        <f aca="false">InvTraviB!J829</f>
        <v>-157.2832</v>
      </c>
      <c r="H29" s="2" t="n">
        <f aca="false">InvTraviB!K829</f>
        <v>92.9852</v>
      </c>
      <c r="I29" s="5"/>
      <c r="M29" s="3" t="s">
        <v>45</v>
      </c>
      <c r="N29" s="5" t="n">
        <f aca="false">H26</f>
        <v>-255.1483</v>
      </c>
      <c r="O29" s="5" t="n">
        <f aca="false">$H26+$H28*(O26-$N26)-$K28*(O26-$N26)^2/2</f>
        <v>-231.266456</v>
      </c>
      <c r="P29" s="5" t="n">
        <f aca="false">$H26+$H28*(P26-$N26)-$K28*(P26-$N26)^2/2</f>
        <v>-207.7369496</v>
      </c>
      <c r="Q29" s="5" t="n">
        <f aca="false">$H26+$H28*(Q26-$N26)-$K28*(Q26-$N26)^2/2</f>
        <v>-184.5597808</v>
      </c>
      <c r="R29" s="5" t="n">
        <f aca="false">$H26+$H28*(R26-$N26)-$K28*(R26-$N26)^2/2</f>
        <v>-161.7349496</v>
      </c>
      <c r="S29" s="5" t="n">
        <f aca="false">$H26+$H28*(S26-$N26)-$K28*(S26-$N26)^2/2</f>
        <v>-139.262456</v>
      </c>
      <c r="T29" s="5" t="n">
        <f aca="false">$H26+$H28*(T26-$N26)-$K28*(T26-$N26)^2/2</f>
        <v>-117.1423</v>
      </c>
      <c r="U29" s="5" t="n">
        <f aca="false">$H26+$H28*(U26-$N26)-$K28*(U26-$N26)^2/2</f>
        <v>-95.3744816000002</v>
      </c>
      <c r="V29" s="5" t="n">
        <f aca="false">$H26+$H28*(V26-$N26)-$K28*(V26-$N26)^2/2</f>
        <v>-73.9590008000003</v>
      </c>
      <c r="W29" s="5" t="n">
        <f aca="false">$H26+$H28*(W26-$N26)-$K28*(W26-$N26)^2/2</f>
        <v>-52.8958576000003</v>
      </c>
      <c r="X29" s="5" t="n">
        <f aca="false">$H26+$H28*(X26-$N26)-$K28*(X26-$N26)^2/2</f>
        <v>-32.1850520000003</v>
      </c>
      <c r="Y29" s="5" t="n">
        <f aca="false">$H26+$H28*(Y26-$N26)-$K28*(Y26-$N26)^2/2</f>
        <v>-11.8265840000003</v>
      </c>
      <c r="Z29" s="5" t="n">
        <f aca="false">$H26+$H28*(Z26-$N26)-$K28*(Z26-$N26)^2/2</f>
        <v>8.17954639999966</v>
      </c>
      <c r="AA29" s="5" t="n">
        <f aca="false">$H26+$H28*(AA26-$N26)-$K28*(AA26-$N26)^2/2</f>
        <v>27.8333391999996</v>
      </c>
      <c r="AB29" s="5" t="n">
        <f aca="false">$H26+$H28*(AB26-$N26)-$K28*(AB26-$N26)^2/2</f>
        <v>47.1347943999996</v>
      </c>
      <c r="AC29" s="5" t="n">
        <f aca="false">$H26+$H28*(AC26-$N26)-$K28*(AC26-$N26)^2/2</f>
        <v>66.0839119999996</v>
      </c>
      <c r="AD29" s="5" t="n">
        <f aca="false">$H26+$H28*(AD26-$N26)-$K28*(AD26-$N26)^2/2</f>
        <v>84.6806919999996</v>
      </c>
      <c r="AE29" s="5" t="n">
        <f aca="false">$H26+$H28*(AE26-$N26)-$K28*(AE26-$N26)^2/2</f>
        <v>102.9251344</v>
      </c>
      <c r="AF29" s="5" t="n">
        <f aca="false">$H26+$H28*(AF26-$N26)-$K28*(AF26-$N26)^2/2</f>
        <v>120.8172392</v>
      </c>
      <c r="AG29" s="5" t="n">
        <f aca="false">$H26+$H28*(AG26-$N26)-$K28*(AG26-$N26)^2/2</f>
        <v>138.357006399999</v>
      </c>
      <c r="AH29" s="5" t="n">
        <f aca="false">$H26+$H28*(AH26-$N26)-$K28*(AH26-$N26)^2/2</f>
        <v>155.544435999999</v>
      </c>
      <c r="AI29" s="5" t="n">
        <f aca="false">$H26+$H28*(AI26-$N26)-$K28*(AI26-$N26)^2/2</f>
        <v>172.379527999999</v>
      </c>
      <c r="AJ29" s="5" t="n">
        <f aca="false">$H26+$H28*(AJ26-$N26)-$K28*(AJ26-$N26)^2/2</f>
        <v>188.8622824</v>
      </c>
      <c r="AK29" s="5" t="n">
        <f aca="false">$H26+$H28*(AK26-$N26)-$K28*(AK26-$N26)^2/2</f>
        <v>204.992699199999</v>
      </c>
      <c r="AL29" s="5" t="n">
        <f aca="false">$H26+$H28*(AL26-$N26)-$K28*(AL26-$N26)^2/2</f>
        <v>220.770778399999</v>
      </c>
      <c r="AM29" s="5" t="n">
        <f aca="false">$H26+$H28*(AM26-$N26)-$K28*(AM26-$N26)^2/2</f>
        <v>236.196519999999</v>
      </c>
    </row>
    <row r="30" customFormat="false" ht="12.75" hidden="false" customHeight="false" outlineLevel="0" collapsed="false">
      <c r="A30" s="1" t="n">
        <f aca="false">InvTravi!A830</f>
        <v>12</v>
      </c>
      <c r="B30" s="1" t="n">
        <f aca="false">InvTravi!B830</f>
        <v>20</v>
      </c>
      <c r="C30" s="1" t="n">
        <f aca="false">InvTravi!C830</f>
        <v>13</v>
      </c>
      <c r="D30" s="1" t="n">
        <f aca="false">InvTravi!D830</f>
        <v>3</v>
      </c>
      <c r="E30" s="1" t="str">
        <f aca="false">InvTravi!E830</f>
        <v>Msin</v>
      </c>
      <c r="F30" s="2" t="n">
        <f aca="false">InvTraviB!F830</f>
        <v>-11.675</v>
      </c>
      <c r="G30" s="2" t="n">
        <f aca="false">InvTraviB!J830</f>
        <v>358.6104</v>
      </c>
      <c r="H30" s="2" t="n">
        <f aca="false">InvTraviB!K830</f>
        <v>-376.8864</v>
      </c>
      <c r="I30" s="5" t="n">
        <f aca="false">I26</f>
        <v>4.1</v>
      </c>
      <c r="L30" s="1" t="n">
        <f aca="false">D30</f>
        <v>3</v>
      </c>
      <c r="M30" s="1" t="s">
        <v>77</v>
      </c>
      <c r="N30" s="5" t="n">
        <f aca="false">N10+I10</f>
        <v>4.1</v>
      </c>
      <c r="O30" s="5" t="n">
        <f aca="false">N30+$I30/25</f>
        <v>4.264</v>
      </c>
      <c r="P30" s="5" t="n">
        <f aca="false">O30+$I30/25</f>
        <v>4.428</v>
      </c>
      <c r="Q30" s="5" t="n">
        <f aca="false">P30+$I30/25</f>
        <v>4.592</v>
      </c>
      <c r="R30" s="5" t="n">
        <f aca="false">Q30+$I30/25</f>
        <v>4.756</v>
      </c>
      <c r="S30" s="5" t="n">
        <f aca="false">R30+$I30/25</f>
        <v>4.92</v>
      </c>
      <c r="T30" s="5" t="n">
        <f aca="false">S30+$I30/25</f>
        <v>5.084</v>
      </c>
      <c r="U30" s="5" t="n">
        <f aca="false">T30+$I30/25</f>
        <v>5.248</v>
      </c>
      <c r="V30" s="5" t="n">
        <f aca="false">U30+$I30/25</f>
        <v>5.412</v>
      </c>
      <c r="W30" s="5" t="n">
        <f aca="false">V30+$I30/25</f>
        <v>5.576</v>
      </c>
      <c r="X30" s="5" t="n">
        <f aca="false">W30+$I30/25</f>
        <v>5.74</v>
      </c>
      <c r="Y30" s="5" t="n">
        <f aca="false">X30+$I30/25</f>
        <v>5.904</v>
      </c>
      <c r="Z30" s="5" t="n">
        <f aca="false">Y30+$I30/25</f>
        <v>6.068</v>
      </c>
      <c r="AA30" s="5" t="n">
        <f aca="false">Z30+$I30/25</f>
        <v>6.232</v>
      </c>
      <c r="AB30" s="5" t="n">
        <f aca="false">AA30+$I30/25</f>
        <v>6.396</v>
      </c>
      <c r="AC30" s="5" t="n">
        <f aca="false">AB30+$I30/25</f>
        <v>6.56</v>
      </c>
      <c r="AD30" s="5" t="n">
        <f aca="false">AC30+$I30/25</f>
        <v>6.724</v>
      </c>
      <c r="AE30" s="5" t="n">
        <f aca="false">AD30+$I30/25</f>
        <v>6.888</v>
      </c>
      <c r="AF30" s="5" t="n">
        <f aca="false">AE30+$I30/25</f>
        <v>7.05199999999999</v>
      </c>
      <c r="AG30" s="5" t="n">
        <f aca="false">AF30+$I30/25</f>
        <v>7.21599999999999</v>
      </c>
      <c r="AH30" s="5" t="n">
        <f aca="false">AG30+$I30/25</f>
        <v>7.37999999999999</v>
      </c>
      <c r="AI30" s="5" t="n">
        <f aca="false">AH30+$I30/25</f>
        <v>7.54399999999999</v>
      </c>
      <c r="AJ30" s="5" t="n">
        <f aca="false">AI30+$I30/25</f>
        <v>7.70799999999999</v>
      </c>
      <c r="AK30" s="5" t="n">
        <f aca="false">AJ30+$I30/25</f>
        <v>7.87199999999999</v>
      </c>
      <c r="AL30" s="5" t="n">
        <f aca="false">AK30+$I30/25</f>
        <v>8.03599999999999</v>
      </c>
      <c r="AM30" s="5" t="n">
        <f aca="false">AL30+$I30/25</f>
        <v>8.19999999999999</v>
      </c>
    </row>
    <row r="31" customFormat="false" ht="12.75" hidden="false" customHeight="false" outlineLevel="0" collapsed="false">
      <c r="A31" s="1" t="n">
        <f aca="false">InvTravi!A831</f>
        <v>12</v>
      </c>
      <c r="B31" s="1" t="n">
        <f aca="false">InvTravi!B831</f>
        <v>20</v>
      </c>
      <c r="C31" s="1" t="n">
        <f aca="false">InvTravi!C831</f>
        <v>13</v>
      </c>
      <c r="D31" s="1" t="n">
        <f aca="false">InvTravi!D831</f>
        <v>3</v>
      </c>
      <c r="E31" s="1" t="str">
        <f aca="false">InvTravi!E831</f>
        <v>Mdes</v>
      </c>
      <c r="F31" s="2" t="n">
        <f aca="false">InvTraviB!F831</f>
        <v>-39.656</v>
      </c>
      <c r="G31" s="2" t="n">
        <f aca="false">InvTraviB!J831</f>
        <v>-423.9051</v>
      </c>
      <c r="H31" s="2" t="n">
        <f aca="false">InvTraviB!K831</f>
        <v>369.2571</v>
      </c>
      <c r="I31" s="5"/>
      <c r="M31" s="3" t="s">
        <v>38</v>
      </c>
      <c r="N31" s="5" t="n">
        <f aca="false">F30</f>
        <v>-11.675</v>
      </c>
      <c r="O31" s="5" t="n">
        <f aca="false">$F30+$F32*(O30-$N30)-$J32*(O30-$N30)^2/2</f>
        <v>-6.90084848000001</v>
      </c>
      <c r="P31" s="5" t="n">
        <f aca="false">$F30+$F32*(P30-$N30)-$J32*(P30-$N30)^2/2</f>
        <v>-2.61781792000001</v>
      </c>
      <c r="Q31" s="5" t="n">
        <f aca="false">$F30+$F32*(Q30-$N30)-$J32*(Q30-$N30)^2/2</f>
        <v>1.17409167999998</v>
      </c>
      <c r="R31" s="5" t="n">
        <f aca="false">$F30+$F32*(R30-$N30)-$J32*(R30-$N30)^2/2</f>
        <v>4.47488031999998</v>
      </c>
      <c r="S31" s="5" t="n">
        <f aca="false">$F30+$F32*(S30-$N30)-$J32*(S30-$N30)^2/2</f>
        <v>7.28454799999998</v>
      </c>
      <c r="T31" s="5" t="n">
        <f aca="false">$F30+$F32*(T30-$N30)-$J32*(T30-$N30)^2/2</f>
        <v>9.60309471999998</v>
      </c>
      <c r="U31" s="5" t="n">
        <f aca="false">$F30+$F32*(U30-$N30)-$J32*(U30-$N30)^2/2</f>
        <v>11.43052048</v>
      </c>
      <c r="V31" s="5" t="n">
        <f aca="false">$F30+$F32*(V30-$N30)-$J32*(V30-$N30)^2/2</f>
        <v>12.76682528</v>
      </c>
      <c r="W31" s="5" t="n">
        <f aca="false">$F30+$F32*(W30-$N30)-$J32*(W30-$N30)^2/2</f>
        <v>13.61200912</v>
      </c>
      <c r="X31" s="5" t="n">
        <f aca="false">$F30+$F32*(X30-$N30)-$J32*(X30-$N30)^2/2</f>
        <v>13.966072</v>
      </c>
      <c r="Y31" s="5" t="n">
        <f aca="false">$F30+$F32*(Y30-$N30)-$J32*(Y30-$N30)^2/2</f>
        <v>13.82901392</v>
      </c>
      <c r="Z31" s="5" t="n">
        <f aca="false">$F30+$F32*(Z30-$N30)-$J32*(Z30-$N30)^2/2</f>
        <v>13.20083488</v>
      </c>
      <c r="AA31" s="5" t="n">
        <f aca="false">$F30+$F32*(AA30-$N30)-$J32*(AA30-$N30)^2/2</f>
        <v>12.08153488</v>
      </c>
      <c r="AB31" s="5" t="n">
        <f aca="false">$F30+$F32*(AB30-$N30)-$J32*(AB30-$N30)^2/2</f>
        <v>10.4711139200001</v>
      </c>
      <c r="AC31" s="5" t="n">
        <f aca="false">$F30+$F32*(AC30-$N30)-$J32*(AC30-$N30)^2/2</f>
        <v>8.36957200000006</v>
      </c>
      <c r="AD31" s="5" t="n">
        <f aca="false">$F30+$F32*(AD30-$N30)-$J32*(AD30-$N30)^2/2</f>
        <v>5.77690912000008</v>
      </c>
      <c r="AE31" s="5" t="n">
        <f aca="false">$F30+$F32*(AE30-$N30)-$J32*(AE30-$N30)^2/2</f>
        <v>2.6931252800001</v>
      </c>
      <c r="AF31" s="5" t="n">
        <f aca="false">$F30+$F32*(AF30-$N30)-$J32*(AF30-$N30)^2/2</f>
        <v>-0.881779519999867</v>
      </c>
      <c r="AG31" s="5" t="n">
        <f aca="false">$F30+$F32*(AG30-$N30)-$J32*(AG30-$N30)^2/2</f>
        <v>-4.94780527999984</v>
      </c>
      <c r="AH31" s="5" t="n">
        <f aca="false">$F30+$F32*(AH30-$N30)-$J32*(AH30-$N30)^2/2</f>
        <v>-9.50495199999982</v>
      </c>
      <c r="AI31" s="5" t="n">
        <f aca="false">$F30+$F32*(AI30-$N30)-$J32*(AI30-$N30)^2/2</f>
        <v>-14.5532196799998</v>
      </c>
      <c r="AJ31" s="5" t="n">
        <f aca="false">$F30+$F32*(AJ30-$N30)-$J32*(AJ30-$N30)^2/2</f>
        <v>-20.0926083199998</v>
      </c>
      <c r="AK31" s="5" t="n">
        <f aca="false">$F30+$F32*(AK30-$N30)-$J32*(AK30-$N30)^2/2</f>
        <v>-26.1231179199997</v>
      </c>
      <c r="AL31" s="5" t="n">
        <f aca="false">$F30+$F32*(AL30-$N30)-$J32*(AL30-$N30)^2/2</f>
        <v>-32.6447484799997</v>
      </c>
      <c r="AM31" s="5" t="n">
        <f aca="false">$F30+$F32*(AM30-$N30)-$J32*(AM30-$N30)^2/2</f>
        <v>-39.6574999999997</v>
      </c>
    </row>
    <row r="32" customFormat="false" ht="12.75" hidden="false" customHeight="false" outlineLevel="0" collapsed="false">
      <c r="A32" s="1" t="n">
        <f aca="false">InvTravi!A832</f>
        <v>12</v>
      </c>
      <c r="B32" s="1" t="n">
        <f aca="false">InvTravi!B832</f>
        <v>20</v>
      </c>
      <c r="C32" s="1" t="n">
        <f aca="false">InvTravi!C832</f>
        <v>13</v>
      </c>
      <c r="D32" s="1" t="n">
        <f aca="false">InvTravi!D832</f>
        <v>3</v>
      </c>
      <c r="E32" s="1" t="str">
        <f aca="false">InvTravi!E832</f>
        <v>Vsin</v>
      </c>
      <c r="F32" s="2" t="n">
        <f aca="false">InvTraviB!F832</f>
        <v>30.608</v>
      </c>
      <c r="G32" s="2" t="n">
        <f aca="false">InvTraviB!J832</f>
        <v>-164.0016</v>
      </c>
      <c r="H32" s="2" t="n">
        <f aca="false">InvTraviB!K832</f>
        <v>208.8396</v>
      </c>
      <c r="I32" s="5"/>
      <c r="J32" s="1" t="n">
        <f aca="false">(F32-F33)/$I22</f>
        <v>18.26</v>
      </c>
      <c r="K32" s="1" t="n">
        <f aca="false">(G32-G33)/$I22</f>
        <v>13.1</v>
      </c>
      <c r="M32" s="3" t="s">
        <v>44</v>
      </c>
      <c r="N32" s="5" t="n">
        <f aca="false">G30</f>
        <v>358.6104</v>
      </c>
      <c r="O32" s="5" t="n">
        <f aca="false">$G30+$G32*(O30-$N30)-$K32*(O30-$N30)^2/2</f>
        <v>331.5379688</v>
      </c>
      <c r="P32" s="5" t="n">
        <f aca="false">$G30+$G32*(P30-$N30)-$K32*(P30-$N30)^2/2</f>
        <v>304.1132</v>
      </c>
      <c r="Q32" s="5" t="n">
        <f aca="false">$G30+$G32*(Q30-$N30)-$K32*(Q30-$N30)^2/2</f>
        <v>276.3360936</v>
      </c>
      <c r="R32" s="5" t="n">
        <f aca="false">$G30+$G32*(R30-$N30)-$K32*(R30-$N30)^2/2</f>
        <v>248.2066496</v>
      </c>
      <c r="S32" s="5" t="n">
        <f aca="false">$G30+$G32*(S30-$N30)-$K32*(S30-$N30)^2/2</f>
        <v>219.724868</v>
      </c>
      <c r="T32" s="5" t="n">
        <f aca="false">$G30+$G32*(T30-$N30)-$K32*(T30-$N30)^2/2</f>
        <v>190.8907488</v>
      </c>
      <c r="U32" s="5" t="n">
        <f aca="false">$G30+$G32*(U30-$N30)-$K32*(U30-$N30)^2/2</f>
        <v>161.704292</v>
      </c>
      <c r="V32" s="5" t="n">
        <f aca="false">$G30+$G32*(V30-$N30)-$K32*(V30-$N30)^2/2</f>
        <v>132.1654976</v>
      </c>
      <c r="W32" s="5" t="n">
        <f aca="false">$G30+$G32*(W30-$N30)-$K32*(W30-$N30)^2/2</f>
        <v>102.2743656</v>
      </c>
      <c r="X32" s="5" t="n">
        <f aca="false">$G30+$G32*(X30-$N30)-$K32*(X30-$N30)^2/2</f>
        <v>72.0308960000005</v>
      </c>
      <c r="Y32" s="5" t="n">
        <f aca="false">$G30+$G32*(Y30-$N30)-$K32*(Y30-$N30)^2/2</f>
        <v>41.4350888000005</v>
      </c>
      <c r="Z32" s="5" t="n">
        <f aca="false">$G30+$G32*(Z30-$N30)-$K32*(Z30-$N30)^2/2</f>
        <v>10.4869440000006</v>
      </c>
      <c r="AA32" s="5" t="n">
        <f aca="false">$G30+$G32*(AA30-$N30)-$K32*(AA30-$N30)^2/2</f>
        <v>-20.8135383999993</v>
      </c>
      <c r="AB32" s="5" t="n">
        <f aca="false">$G30+$G32*(AB30-$N30)-$K32*(AB30-$N30)^2/2</f>
        <v>-52.4663583999993</v>
      </c>
      <c r="AC32" s="5" t="n">
        <f aca="false">$G30+$G32*(AC30-$N30)-$K32*(AC30-$N30)^2/2</f>
        <v>-84.4715159999992</v>
      </c>
      <c r="AD32" s="5" t="n">
        <f aca="false">$G30+$G32*(AD30-$N30)-$K32*(AD30-$N30)^2/2</f>
        <v>-116.829011199999</v>
      </c>
      <c r="AE32" s="5" t="n">
        <f aca="false">$G30+$G32*(AE30-$N30)-$K32*(AE30-$N30)^2/2</f>
        <v>-149.538843999999</v>
      </c>
      <c r="AF32" s="5" t="n">
        <f aca="false">$G30+$G32*(AF30-$N30)-$K32*(AF30-$N30)^2/2</f>
        <v>-182.601014399999</v>
      </c>
      <c r="AG32" s="5" t="n">
        <f aca="false">$G30+$G32*(AG30-$N30)-$K32*(AG30-$N30)^2/2</f>
        <v>-216.015522399999</v>
      </c>
      <c r="AH32" s="5" t="n">
        <f aca="false">$G30+$G32*(AH30-$N30)-$K32*(AH30-$N30)^2/2</f>
        <v>-249.782367999999</v>
      </c>
      <c r="AI32" s="5" t="n">
        <f aca="false">$G30+$G32*(AI30-$N30)-$K32*(AI30-$N30)^2/2</f>
        <v>-283.901551199999</v>
      </c>
      <c r="AJ32" s="5" t="n">
        <f aca="false">$G30+$G32*(AJ30-$N30)-$K32*(AJ30-$N30)^2/2</f>
        <v>-318.373071999999</v>
      </c>
      <c r="AK32" s="5" t="n">
        <f aca="false">$G30+$G32*(AK30-$N30)-$K32*(AK30-$N30)^2/2</f>
        <v>-353.196930399999</v>
      </c>
      <c r="AL32" s="5" t="n">
        <f aca="false">$G30+$G32*(AL30-$N30)-$K32*(AL30-$N30)^2/2</f>
        <v>-388.373126399999</v>
      </c>
      <c r="AM32" s="5" t="n">
        <f aca="false">$G30+$G32*(AM30-$N30)-$K32*(AM30-$N30)^2/2</f>
        <v>-423.901659999999</v>
      </c>
    </row>
    <row r="33" customFormat="false" ht="12.75" hidden="false" customHeight="false" outlineLevel="0" collapsed="false">
      <c r="A33" s="1" t="n">
        <f aca="false">InvTravi!A833</f>
        <v>12</v>
      </c>
      <c r="B33" s="1" t="n">
        <f aca="false">InvTravi!B833</f>
        <v>20</v>
      </c>
      <c r="C33" s="1" t="n">
        <f aca="false">InvTravi!C833</f>
        <v>13</v>
      </c>
      <c r="D33" s="1" t="n">
        <f aca="false">InvTravi!D833</f>
        <v>3</v>
      </c>
      <c r="E33" s="1" t="str">
        <f aca="false">InvTravi!E833</f>
        <v>Vdes</v>
      </c>
      <c r="F33" s="2" t="n">
        <f aca="false">InvTraviB!F833</f>
        <v>-44.258</v>
      </c>
      <c r="G33" s="2" t="n">
        <f aca="false">InvTraviB!J833</f>
        <v>-217.7116</v>
      </c>
      <c r="H33" s="2" t="n">
        <f aca="false">InvTraviB!K833</f>
        <v>155.1296</v>
      </c>
      <c r="I33" s="5"/>
      <c r="M33" s="3" t="s">
        <v>45</v>
      </c>
      <c r="N33" s="5" t="n">
        <f aca="false">H30</f>
        <v>-376.8864</v>
      </c>
      <c r="O33" s="5" t="n">
        <f aca="false">$H30+$H32*(O30-$N30)-$K32*(O30-$N30)^2/2</f>
        <v>-342.8128744</v>
      </c>
      <c r="P33" s="5" t="n">
        <f aca="false">$H30+$H32*(P30-$N30)-$K32*(P30-$N30)^2/2</f>
        <v>-309.0916864</v>
      </c>
      <c r="Q33" s="5" t="n">
        <f aca="false">$H30+$H32*(Q30-$N30)-$K32*(Q30-$N30)^2/2</f>
        <v>-275.722836</v>
      </c>
      <c r="R33" s="5" t="n">
        <f aca="false">$H30+$H32*(R30-$N30)-$K32*(R30-$N30)^2/2</f>
        <v>-242.7063232</v>
      </c>
      <c r="S33" s="5" t="n">
        <f aca="false">$H30+$H32*(S30-$N30)-$K32*(S30-$N30)^2/2</f>
        <v>-210.042148</v>
      </c>
      <c r="T33" s="5" t="n">
        <f aca="false">$H30+$H32*(T30-$N30)-$K32*(T30-$N30)^2/2</f>
        <v>-177.7303104</v>
      </c>
      <c r="U33" s="5" t="n">
        <f aca="false">$H30+$H32*(U30-$N30)-$K32*(U30-$N30)^2/2</f>
        <v>-145.7708104</v>
      </c>
      <c r="V33" s="5" t="n">
        <f aca="false">$H30+$H32*(V30-$N30)-$K32*(V30-$N30)^2/2</f>
        <v>-114.163648</v>
      </c>
      <c r="W33" s="5" t="n">
        <f aca="false">$H30+$H32*(W30-$N30)-$K32*(W30-$N30)^2/2</f>
        <v>-82.9088232000004</v>
      </c>
      <c r="X33" s="5" t="n">
        <f aca="false">$H30+$H32*(X30-$N30)-$K32*(X30-$N30)^2/2</f>
        <v>-52.0063360000004</v>
      </c>
      <c r="Y33" s="5" t="n">
        <f aca="false">$H30+$H32*(Y30-$N30)-$K32*(Y30-$N30)^2/2</f>
        <v>-21.4561864000004</v>
      </c>
      <c r="Z33" s="5" t="n">
        <f aca="false">$H30+$H32*(Z30-$N30)-$K32*(Z30-$N30)^2/2</f>
        <v>8.74162559999948</v>
      </c>
      <c r="AA33" s="5" t="n">
        <f aca="false">$H30+$H32*(AA30-$N30)-$K32*(AA30-$N30)^2/2</f>
        <v>38.5870999999995</v>
      </c>
      <c r="AB33" s="5" t="n">
        <f aca="false">$H30+$H32*(AB30-$N30)-$K32*(AB30-$N30)^2/2</f>
        <v>68.0802367999994</v>
      </c>
      <c r="AC33" s="5" t="n">
        <f aca="false">$H30+$H32*(AC30-$N30)-$K32*(AC30-$N30)^2/2</f>
        <v>97.2210359999994</v>
      </c>
      <c r="AD33" s="5" t="n">
        <f aca="false">$H30+$H32*(AD30-$N30)-$K32*(AD30-$N30)^2/2</f>
        <v>126.009497599999</v>
      </c>
      <c r="AE33" s="5" t="n">
        <f aca="false">$H30+$H32*(AE30-$N30)-$K32*(AE30-$N30)^2/2</f>
        <v>154.445621599999</v>
      </c>
      <c r="AF33" s="5" t="n">
        <f aca="false">$H30+$H32*(AF30-$N30)-$K32*(AF30-$N30)^2/2</f>
        <v>182.529407999999</v>
      </c>
      <c r="AG33" s="5" t="n">
        <f aca="false">$H30+$H32*(AG30-$N30)-$K32*(AG30-$N30)^2/2</f>
        <v>210.260856799999</v>
      </c>
      <c r="AH33" s="5" t="n">
        <f aca="false">$H30+$H32*(AH30-$N30)-$K32*(AH30-$N30)^2/2</f>
        <v>237.639967999999</v>
      </c>
      <c r="AI33" s="5" t="n">
        <f aca="false">$H30+$H32*(AI30-$N30)-$K32*(AI30-$N30)^2/2</f>
        <v>264.666741599999</v>
      </c>
      <c r="AJ33" s="5" t="n">
        <f aca="false">$H30+$H32*(AJ30-$N30)-$K32*(AJ30-$N30)^2/2</f>
        <v>291.341177599999</v>
      </c>
      <c r="AK33" s="5" t="n">
        <f aca="false">$H30+$H32*(AK30-$N30)-$K32*(AK30-$N30)^2/2</f>
        <v>317.663275999999</v>
      </c>
      <c r="AL33" s="5" t="n">
        <f aca="false">$H30+$H32*(AL30-$N30)-$K32*(AL30-$N30)^2/2</f>
        <v>343.633036799999</v>
      </c>
      <c r="AM33" s="5" t="n">
        <f aca="false">$H30+$H32*(AM30-$N30)-$K32*(AM30-$N30)^2/2</f>
        <v>369.250459999999</v>
      </c>
    </row>
    <row r="34" customFormat="false" ht="12.75" hidden="false" customHeight="false" outlineLevel="0" collapsed="false">
      <c r="A34" s="1" t="n">
        <f aca="false">InvTravi!A834</f>
        <v>12</v>
      </c>
      <c r="B34" s="1" t="n">
        <f aca="false">InvTravi!B834</f>
        <v>20</v>
      </c>
      <c r="C34" s="1" t="n">
        <f aca="false">InvTravi!C834</f>
        <v>13</v>
      </c>
      <c r="D34" s="1" t="n">
        <f aca="false">InvTravi!D834</f>
        <v>2</v>
      </c>
      <c r="E34" s="1" t="str">
        <f aca="false">InvTravi!E834</f>
        <v>Msin</v>
      </c>
      <c r="F34" s="2" t="n">
        <f aca="false">InvTraviB!F834</f>
        <v>-17.551</v>
      </c>
      <c r="G34" s="2" t="n">
        <f aca="false">InvTraviB!J834</f>
        <v>447.9398</v>
      </c>
      <c r="H34" s="2" t="n">
        <f aca="false">InvTraviB!K834</f>
        <v>-473.4838</v>
      </c>
      <c r="I34" s="5" t="n">
        <f aca="false">I30</f>
        <v>4.1</v>
      </c>
      <c r="L34" s="1" t="n">
        <f aca="false">D34</f>
        <v>2</v>
      </c>
      <c r="M34" s="1" t="s">
        <v>77</v>
      </c>
      <c r="N34" s="5" t="n">
        <f aca="false">N14+I14</f>
        <v>4.1</v>
      </c>
      <c r="O34" s="5" t="n">
        <f aca="false">N34+$I34/25</f>
        <v>4.264</v>
      </c>
      <c r="P34" s="5" t="n">
        <f aca="false">O34+$I34/25</f>
        <v>4.428</v>
      </c>
      <c r="Q34" s="5" t="n">
        <f aca="false">P34+$I34/25</f>
        <v>4.592</v>
      </c>
      <c r="R34" s="5" t="n">
        <f aca="false">Q34+$I34/25</f>
        <v>4.756</v>
      </c>
      <c r="S34" s="5" t="n">
        <f aca="false">R34+$I34/25</f>
        <v>4.92</v>
      </c>
      <c r="T34" s="5" t="n">
        <f aca="false">S34+$I34/25</f>
        <v>5.084</v>
      </c>
      <c r="U34" s="5" t="n">
        <f aca="false">T34+$I34/25</f>
        <v>5.248</v>
      </c>
      <c r="V34" s="5" t="n">
        <f aca="false">U34+$I34/25</f>
        <v>5.412</v>
      </c>
      <c r="W34" s="5" t="n">
        <f aca="false">V34+$I34/25</f>
        <v>5.576</v>
      </c>
      <c r="X34" s="5" t="n">
        <f aca="false">W34+$I34/25</f>
        <v>5.74</v>
      </c>
      <c r="Y34" s="5" t="n">
        <f aca="false">X34+$I34/25</f>
        <v>5.904</v>
      </c>
      <c r="Z34" s="5" t="n">
        <f aca="false">Y34+$I34/25</f>
        <v>6.068</v>
      </c>
      <c r="AA34" s="5" t="n">
        <f aca="false">Z34+$I34/25</f>
        <v>6.232</v>
      </c>
      <c r="AB34" s="5" t="n">
        <f aca="false">AA34+$I34/25</f>
        <v>6.396</v>
      </c>
      <c r="AC34" s="5" t="n">
        <f aca="false">AB34+$I34/25</f>
        <v>6.56</v>
      </c>
      <c r="AD34" s="5" t="n">
        <f aca="false">AC34+$I34/25</f>
        <v>6.724</v>
      </c>
      <c r="AE34" s="5" t="n">
        <f aca="false">AD34+$I34/25</f>
        <v>6.888</v>
      </c>
      <c r="AF34" s="5" t="n">
        <f aca="false">AE34+$I34/25</f>
        <v>7.05199999999999</v>
      </c>
      <c r="AG34" s="5" t="n">
        <f aca="false">AF34+$I34/25</f>
        <v>7.21599999999999</v>
      </c>
      <c r="AH34" s="5" t="n">
        <f aca="false">AG34+$I34/25</f>
        <v>7.37999999999999</v>
      </c>
      <c r="AI34" s="5" t="n">
        <f aca="false">AH34+$I34/25</f>
        <v>7.54399999999999</v>
      </c>
      <c r="AJ34" s="5" t="n">
        <f aca="false">AI34+$I34/25</f>
        <v>7.70799999999999</v>
      </c>
      <c r="AK34" s="5" t="n">
        <f aca="false">AJ34+$I34/25</f>
        <v>7.87199999999999</v>
      </c>
      <c r="AL34" s="5" t="n">
        <f aca="false">AK34+$I34/25</f>
        <v>8.03599999999999</v>
      </c>
      <c r="AM34" s="5" t="n">
        <f aca="false">AL34+$I34/25</f>
        <v>8.19999999999999</v>
      </c>
    </row>
    <row r="35" customFormat="false" ht="12.75" hidden="false" customHeight="false" outlineLevel="0" collapsed="false">
      <c r="A35" s="1" t="n">
        <f aca="false">InvTravi!A835</f>
        <v>12</v>
      </c>
      <c r="B35" s="1" t="n">
        <f aca="false">InvTravi!B835</f>
        <v>20</v>
      </c>
      <c r="C35" s="1" t="n">
        <f aca="false">InvTravi!C835</f>
        <v>13</v>
      </c>
      <c r="D35" s="1" t="n">
        <f aca="false">InvTravi!D835</f>
        <v>2</v>
      </c>
      <c r="E35" s="1" t="str">
        <f aca="false">InvTravi!E835</f>
        <v>Mdes</v>
      </c>
      <c r="F35" s="2" t="n">
        <f aca="false">InvTraviB!F835</f>
        <v>-35.283</v>
      </c>
      <c r="G35" s="2" t="n">
        <f aca="false">InvTraviB!J835</f>
        <v>-519.22975</v>
      </c>
      <c r="H35" s="2" t="n">
        <f aca="false">InvTraviB!K835</f>
        <v>470.06975</v>
      </c>
      <c r="I35" s="5"/>
      <c r="M35" s="3" t="s">
        <v>38</v>
      </c>
      <c r="N35" s="5" t="n">
        <f aca="false">F34</f>
        <v>-17.551</v>
      </c>
      <c r="O35" s="5" t="n">
        <f aca="false">$F34+$F36*(O34-$N34)-$J36*(O34-$N34)^2/2</f>
        <v>-12.36684848</v>
      </c>
      <c r="P35" s="5" t="n">
        <f aca="false">$F34+$F36*(P34-$N34)-$J36*(P34-$N34)^2/2</f>
        <v>-7.67381792000002</v>
      </c>
      <c r="Q35" s="5" t="n">
        <f aca="false">$F34+$F36*(Q34-$N34)-$J36*(Q34-$N34)^2/2</f>
        <v>-3.47190832000002</v>
      </c>
      <c r="R35" s="5" t="n">
        <f aca="false">$F34+$F36*(R34-$N34)-$J36*(R34-$N34)^2/2</f>
        <v>0.238880319999974</v>
      </c>
      <c r="S35" s="5" t="n">
        <f aca="false">$F34+$F36*(S34-$N34)-$J36*(S34-$N34)^2/2</f>
        <v>3.45854799999997</v>
      </c>
      <c r="T35" s="5" t="n">
        <f aca="false">$F34+$F36*(T34-$N34)-$J36*(T34-$N34)^2/2</f>
        <v>6.18709471999997</v>
      </c>
      <c r="U35" s="5" t="n">
        <f aca="false">$F34+$F36*(U34-$N34)-$J36*(U34-$N34)^2/2</f>
        <v>8.42452047999997</v>
      </c>
      <c r="V35" s="5" t="n">
        <f aca="false">$F34+$F36*(V34-$N34)-$J36*(V34-$N34)^2/2</f>
        <v>10.17082528</v>
      </c>
      <c r="W35" s="5" t="n">
        <f aca="false">$F34+$F36*(W34-$N34)-$J36*(W34-$N34)^2/2</f>
        <v>11.42600912</v>
      </c>
      <c r="X35" s="5" t="n">
        <f aca="false">$F34+$F36*(X34-$N34)-$J36*(X34-$N34)^2/2</f>
        <v>12.190072</v>
      </c>
      <c r="Y35" s="5" t="n">
        <f aca="false">$F34+$F36*(Y34-$N34)-$J36*(Y34-$N34)^2/2</f>
        <v>12.46301392</v>
      </c>
      <c r="Z35" s="5" t="n">
        <f aca="false">$F34+$F36*(Z34-$N34)-$J36*(Z34-$N34)^2/2</f>
        <v>12.24483488</v>
      </c>
      <c r="AA35" s="5" t="n">
        <f aca="false">$F34+$F36*(AA34-$N34)-$J36*(AA34-$N34)^2/2</f>
        <v>11.53553488</v>
      </c>
      <c r="AB35" s="5" t="n">
        <f aca="false">$F34+$F36*(AB34-$N34)-$J36*(AB34-$N34)^2/2</f>
        <v>10.33511392</v>
      </c>
      <c r="AC35" s="5" t="n">
        <f aca="false">$F34+$F36*(AC34-$N34)-$J36*(AC34-$N34)^2/2</f>
        <v>8.64357200000003</v>
      </c>
      <c r="AD35" s="5" t="n">
        <f aca="false">$F34+$F36*(AD34-$N34)-$J36*(AD34-$N34)^2/2</f>
        <v>6.46090912000005</v>
      </c>
      <c r="AE35" s="5" t="n">
        <f aca="false">$F34+$F36*(AE34-$N34)-$J36*(AE34-$N34)^2/2</f>
        <v>3.78712528000008</v>
      </c>
      <c r="AF35" s="5" t="n">
        <f aca="false">$F34+$F36*(AF34-$N34)-$J36*(AF34-$N34)^2/2</f>
        <v>0.622220480000095</v>
      </c>
      <c r="AG35" s="5" t="n">
        <f aca="false">$F34+$F36*(AG34-$N34)-$J36*(AG34-$N34)^2/2</f>
        <v>-3.03380527999987</v>
      </c>
      <c r="AH35" s="5" t="n">
        <f aca="false">$F34+$F36*(AH34-$N34)-$J36*(AH34-$N34)^2/2</f>
        <v>-7.18095199999986</v>
      </c>
      <c r="AI35" s="5" t="n">
        <f aca="false">$F34+$F36*(AI34-$N34)-$J36*(AI34-$N34)^2/2</f>
        <v>-11.8192196799998</v>
      </c>
      <c r="AJ35" s="5" t="n">
        <f aca="false">$F34+$F36*(AJ34-$N34)-$J36*(AJ34-$N34)^2/2</f>
        <v>-16.9486083199998</v>
      </c>
      <c r="AK35" s="5" t="n">
        <f aca="false">$F34+$F36*(AK34-$N34)-$J36*(AK34-$N34)^2/2</f>
        <v>-22.5691179199998</v>
      </c>
      <c r="AL35" s="5" t="n">
        <f aca="false">$F34+$F36*(AL34-$N34)-$J36*(AL34-$N34)^2/2</f>
        <v>-28.6807484799998</v>
      </c>
      <c r="AM35" s="5" t="n">
        <f aca="false">$F34+$F36*(AM34-$N34)-$J36*(AM34-$N34)^2/2</f>
        <v>-35.2834999999997</v>
      </c>
    </row>
    <row r="36" customFormat="false" ht="12.75" hidden="false" customHeight="false" outlineLevel="0" collapsed="false">
      <c r="A36" s="1" t="n">
        <f aca="false">InvTravi!A836</f>
        <v>12</v>
      </c>
      <c r="B36" s="1" t="n">
        <f aca="false">InvTravi!B836</f>
        <v>20</v>
      </c>
      <c r="C36" s="1" t="n">
        <f aca="false">InvTravi!C836</f>
        <v>13</v>
      </c>
      <c r="D36" s="1" t="n">
        <f aca="false">InvTravi!D836</f>
        <v>2</v>
      </c>
      <c r="E36" s="1" t="str">
        <f aca="false">InvTravi!E836</f>
        <v>Vsin</v>
      </c>
      <c r="F36" s="2" t="n">
        <f aca="false">InvTraviB!F836</f>
        <v>33.108</v>
      </c>
      <c r="G36" s="2" t="n">
        <f aca="false">InvTraviB!J836</f>
        <v>-209.04055</v>
      </c>
      <c r="H36" s="2" t="n">
        <f aca="false">InvTraviB!K836</f>
        <v>256.99055</v>
      </c>
      <c r="I36" s="5"/>
      <c r="J36" s="1" t="n">
        <f aca="false">(F36-F37)/$I22</f>
        <v>18.26</v>
      </c>
      <c r="K36" s="1" t="n">
        <f aca="false">(G36-G37)/$I22</f>
        <v>13.1</v>
      </c>
      <c r="M36" s="3" t="s">
        <v>44</v>
      </c>
      <c r="N36" s="5" t="n">
        <f aca="false">G34</f>
        <v>447.9398</v>
      </c>
      <c r="O36" s="5" t="n">
        <f aca="false">$G34+$G36*(O34-$N34)-$K36*(O34-$N34)^2/2</f>
        <v>413.480981</v>
      </c>
      <c r="P36" s="5" t="n">
        <f aca="false">$G34+$G36*(P34-$N34)-$K36*(P34-$N34)^2/2</f>
        <v>378.6698244</v>
      </c>
      <c r="Q36" s="5" t="n">
        <f aca="false">$G34+$G36*(Q34-$N34)-$K36*(Q34-$N34)^2/2</f>
        <v>343.5063302</v>
      </c>
      <c r="R36" s="5" t="n">
        <f aca="false">$G34+$G36*(R34-$N34)-$K36*(R34-$N34)^2/2</f>
        <v>307.9904984</v>
      </c>
      <c r="S36" s="5" t="n">
        <f aca="false">$G34+$G36*(S34-$N34)-$K36*(S34-$N34)^2/2</f>
        <v>272.122329</v>
      </c>
      <c r="T36" s="5" t="n">
        <f aca="false">$G34+$G36*(T34-$N34)-$K36*(T34-$N34)^2/2</f>
        <v>235.901822</v>
      </c>
      <c r="U36" s="5" t="n">
        <f aca="false">$G34+$G36*(U34-$N34)-$K36*(U34-$N34)^2/2</f>
        <v>199.3289774</v>
      </c>
      <c r="V36" s="5" t="n">
        <f aca="false">$G34+$G36*(V34-$N34)-$K36*(V34-$N34)^2/2</f>
        <v>162.4037952</v>
      </c>
      <c r="W36" s="5" t="n">
        <f aca="false">$G34+$G36*(W34-$N34)-$K36*(W34-$N34)^2/2</f>
        <v>125.126275400001</v>
      </c>
      <c r="X36" s="5" t="n">
        <f aca="false">$G34+$G36*(X34-$N34)-$K36*(X34-$N34)^2/2</f>
        <v>87.4964180000006</v>
      </c>
      <c r="Y36" s="5" t="n">
        <f aca="false">$G34+$G36*(Y34-$N34)-$K36*(Y34-$N34)^2/2</f>
        <v>49.5142230000007</v>
      </c>
      <c r="Z36" s="5" t="n">
        <f aca="false">$G34+$G36*(Z34-$N34)-$K36*(Z34-$N34)^2/2</f>
        <v>11.1796904000007</v>
      </c>
      <c r="AA36" s="5" t="n">
        <f aca="false">$G34+$G36*(AA34-$N34)-$K36*(AA34-$N34)^2/2</f>
        <v>-27.5071797999992</v>
      </c>
      <c r="AB36" s="5" t="n">
        <f aca="false">$G34+$G36*(AB34-$N34)-$K36*(AB34-$N34)^2/2</f>
        <v>-66.5463875999991</v>
      </c>
      <c r="AC36" s="5" t="n">
        <f aca="false">$G34+$G36*(AC34-$N34)-$K36*(AC34-$N34)^2/2</f>
        <v>-105.937932999999</v>
      </c>
      <c r="AD36" s="5" t="n">
        <f aca="false">$G34+$G36*(AD34-$N34)-$K36*(AD34-$N34)^2/2</f>
        <v>-145.681815999999</v>
      </c>
      <c r="AE36" s="5" t="n">
        <f aca="false">$G34+$G36*(AE34-$N34)-$K36*(AE34-$N34)^2/2</f>
        <v>-185.778036599999</v>
      </c>
      <c r="AF36" s="5" t="n">
        <f aca="false">$G34+$G36*(AF34-$N34)-$K36*(AF34-$N34)^2/2</f>
        <v>-226.226594799999</v>
      </c>
      <c r="AG36" s="5" t="n">
        <f aca="false">$G34+$G36*(AG34-$N34)-$K36*(AG34-$N34)^2/2</f>
        <v>-267.027490599999</v>
      </c>
      <c r="AH36" s="5" t="n">
        <f aca="false">$G34+$G36*(AH34-$N34)-$K36*(AH34-$N34)^2/2</f>
        <v>-308.180723999999</v>
      </c>
      <c r="AI36" s="5" t="n">
        <f aca="false">$G34+$G36*(AI34-$N34)-$K36*(AI34-$N34)^2/2</f>
        <v>-349.686294999999</v>
      </c>
      <c r="AJ36" s="5" t="n">
        <f aca="false">$G34+$G36*(AJ34-$N34)-$K36*(AJ34-$N34)^2/2</f>
        <v>-391.544203599998</v>
      </c>
      <c r="AK36" s="5" t="n">
        <f aca="false">$G34+$G36*(AK34-$N34)-$K36*(AK34-$N34)^2/2</f>
        <v>-433.754449799998</v>
      </c>
      <c r="AL36" s="5" t="n">
        <f aca="false">$G34+$G36*(AL34-$N34)-$K36*(AL34-$N34)^2/2</f>
        <v>-476.317033599998</v>
      </c>
      <c r="AM36" s="5" t="n">
        <f aca="false">$G34+$G36*(AM34-$N34)-$K36*(AM34-$N34)^2/2</f>
        <v>-519.231954999998</v>
      </c>
    </row>
    <row r="37" customFormat="false" ht="12.75" hidden="false" customHeight="false" outlineLevel="0" collapsed="false">
      <c r="A37" s="1" t="n">
        <f aca="false">InvTravi!A837</f>
        <v>12</v>
      </c>
      <c r="B37" s="1" t="n">
        <f aca="false">InvTravi!B837</f>
        <v>20</v>
      </c>
      <c r="C37" s="1" t="n">
        <f aca="false">InvTravi!C837</f>
        <v>13</v>
      </c>
      <c r="D37" s="1" t="n">
        <f aca="false">InvTravi!D837</f>
        <v>2</v>
      </c>
      <c r="E37" s="1" t="str">
        <f aca="false">InvTravi!E837</f>
        <v>Vdes</v>
      </c>
      <c r="F37" s="2" t="n">
        <f aca="false">InvTraviB!F837</f>
        <v>-41.758</v>
      </c>
      <c r="G37" s="2" t="n">
        <f aca="false">InvTraviB!J837</f>
        <v>-262.75055</v>
      </c>
      <c r="H37" s="2" t="n">
        <f aca="false">InvTraviB!K837</f>
        <v>203.28055</v>
      </c>
      <c r="I37" s="5"/>
      <c r="M37" s="3" t="s">
        <v>45</v>
      </c>
      <c r="N37" s="5" t="n">
        <f aca="false">H34</f>
        <v>-473.4838</v>
      </c>
      <c r="O37" s="5" t="n">
        <f aca="false">$H34+$H36*(O34-$N34)-$K36*(O34-$N34)^2/2</f>
        <v>-431.5135186</v>
      </c>
      <c r="P37" s="5" t="n">
        <f aca="false">$H34+$H36*(P34-$N34)-$K36*(P34-$N34)^2/2</f>
        <v>-389.8955748</v>
      </c>
      <c r="Q37" s="5" t="n">
        <f aca="false">$H34+$H36*(Q34-$N34)-$K36*(Q34-$N34)^2/2</f>
        <v>-348.6299686</v>
      </c>
      <c r="R37" s="5" t="n">
        <f aca="false">$H34+$H36*(R34-$N34)-$K36*(R34-$N34)^2/2</f>
        <v>-307.7167</v>
      </c>
      <c r="S37" s="5" t="n">
        <f aca="false">$H34+$H36*(S34-$N34)-$K36*(S34-$N34)^2/2</f>
        <v>-267.155769</v>
      </c>
      <c r="T37" s="5" t="n">
        <f aca="false">$H34+$H36*(T34-$N34)-$K36*(T34-$N34)^2/2</f>
        <v>-226.9471756</v>
      </c>
      <c r="U37" s="5" t="n">
        <f aca="false">$H34+$H36*(U34-$N34)-$K36*(U34-$N34)^2/2</f>
        <v>-187.0909198</v>
      </c>
      <c r="V37" s="5" t="n">
        <f aca="false">$H34+$H36*(V34-$N34)-$K36*(V34-$N34)^2/2</f>
        <v>-147.5870016</v>
      </c>
      <c r="W37" s="5" t="n">
        <f aca="false">$H34+$H36*(W34-$N34)-$K36*(W34-$N34)^2/2</f>
        <v>-108.435421000001</v>
      </c>
      <c r="X37" s="5" t="n">
        <f aca="false">$H34+$H36*(X34-$N34)-$K36*(X34-$N34)^2/2</f>
        <v>-69.6361780000006</v>
      </c>
      <c r="Y37" s="5" t="n">
        <f aca="false">$H34+$H36*(Y34-$N34)-$K36*(Y34-$N34)^2/2</f>
        <v>-31.1892726000006</v>
      </c>
      <c r="Z37" s="5" t="n">
        <f aca="false">$H34+$H36*(Z34-$N34)-$K36*(Z34-$N34)^2/2</f>
        <v>6.90529519999931</v>
      </c>
      <c r="AA37" s="5" t="n">
        <f aca="false">$H34+$H36*(AA34-$N34)-$K36*(AA34-$N34)^2/2</f>
        <v>44.6475253999993</v>
      </c>
      <c r="AB37" s="5" t="n">
        <f aca="false">$H34+$H36*(AB34-$N34)-$K36*(AB34-$N34)^2/2</f>
        <v>82.0374179999992</v>
      </c>
      <c r="AC37" s="5" t="n">
        <f aca="false">$H34+$H36*(AC34-$N34)-$K36*(AC34-$N34)^2/2</f>
        <v>119.074972999999</v>
      </c>
      <c r="AD37" s="5" t="n">
        <f aca="false">$H34+$H36*(AD34-$N34)-$K36*(AD34-$N34)^2/2</f>
        <v>155.760190399999</v>
      </c>
      <c r="AE37" s="5" t="n">
        <f aca="false">$H34+$H36*(AE34-$N34)-$K36*(AE34-$N34)^2/2</f>
        <v>192.093070199999</v>
      </c>
      <c r="AF37" s="5" t="n">
        <f aca="false">$H34+$H36*(AF34-$N34)-$K36*(AF34-$N34)^2/2</f>
        <v>228.073612399999</v>
      </c>
      <c r="AG37" s="5" t="n">
        <f aca="false">$H34+$H36*(AG34-$N34)-$K36*(AG34-$N34)^2/2</f>
        <v>263.701816999999</v>
      </c>
      <c r="AH37" s="5" t="n">
        <f aca="false">$H34+$H36*(AH34-$N34)-$K36*(AH34-$N34)^2/2</f>
        <v>298.977683999999</v>
      </c>
      <c r="AI37" s="5" t="n">
        <f aca="false">$H34+$H36*(AI34-$N34)-$K36*(AI34-$N34)^2/2</f>
        <v>333.901213399999</v>
      </c>
      <c r="AJ37" s="5" t="n">
        <f aca="false">$H34+$H36*(AJ34-$N34)-$K36*(AJ34-$N34)^2/2</f>
        <v>368.472405199999</v>
      </c>
      <c r="AK37" s="5" t="n">
        <f aca="false">$H34+$H36*(AK34-$N34)-$K36*(AK34-$N34)^2/2</f>
        <v>402.691259399999</v>
      </c>
      <c r="AL37" s="5" t="n">
        <f aca="false">$H34+$H36*(AL34-$N34)-$K36*(AL34-$N34)^2/2</f>
        <v>436.557775999999</v>
      </c>
      <c r="AM37" s="5" t="n">
        <f aca="false">$H34+$H36*(AM34-$N34)-$K36*(AM34-$N34)^2/2</f>
        <v>470.071954999999</v>
      </c>
    </row>
    <row r="38" customFormat="false" ht="12.75" hidden="false" customHeight="false" outlineLevel="0" collapsed="false">
      <c r="A38" s="1" t="n">
        <f aca="false">InvTravi!A838</f>
        <v>12</v>
      </c>
      <c r="B38" s="1" t="n">
        <f aca="false">InvTravi!B838</f>
        <v>20</v>
      </c>
      <c r="C38" s="1" t="n">
        <f aca="false">InvTravi!C838</f>
        <v>13</v>
      </c>
      <c r="D38" s="1" t="n">
        <f aca="false">InvTravi!D838</f>
        <v>1</v>
      </c>
      <c r="E38" s="1" t="str">
        <f aca="false">InvTravi!E838</f>
        <v>Msin</v>
      </c>
      <c r="F38" s="2" t="n">
        <f aca="false">InvTraviB!F838</f>
        <v>-17.307</v>
      </c>
      <c r="G38" s="2" t="n">
        <f aca="false">InvTraviB!J838</f>
        <v>452.19625</v>
      </c>
      <c r="H38" s="2" t="n">
        <f aca="false">InvTraviB!K838</f>
        <v>-478.56425</v>
      </c>
      <c r="I38" s="5" t="n">
        <f aca="false">I34</f>
        <v>4.1</v>
      </c>
      <c r="L38" s="1" t="n">
        <f aca="false">D38</f>
        <v>1</v>
      </c>
      <c r="M38" s="1" t="s">
        <v>77</v>
      </c>
      <c r="N38" s="5" t="n">
        <f aca="false">N18+I18</f>
        <v>4.1</v>
      </c>
      <c r="O38" s="5" t="n">
        <f aca="false">N38+$I38/25</f>
        <v>4.264</v>
      </c>
      <c r="P38" s="5" t="n">
        <f aca="false">O38+$I38/25</f>
        <v>4.428</v>
      </c>
      <c r="Q38" s="5" t="n">
        <f aca="false">P38+$I38/25</f>
        <v>4.592</v>
      </c>
      <c r="R38" s="5" t="n">
        <f aca="false">Q38+$I38/25</f>
        <v>4.756</v>
      </c>
      <c r="S38" s="5" t="n">
        <f aca="false">R38+$I38/25</f>
        <v>4.92</v>
      </c>
      <c r="T38" s="5" t="n">
        <f aca="false">S38+$I38/25</f>
        <v>5.084</v>
      </c>
      <c r="U38" s="5" t="n">
        <f aca="false">T38+$I38/25</f>
        <v>5.248</v>
      </c>
      <c r="V38" s="5" t="n">
        <f aca="false">U38+$I38/25</f>
        <v>5.412</v>
      </c>
      <c r="W38" s="5" t="n">
        <f aca="false">V38+$I38/25</f>
        <v>5.576</v>
      </c>
      <c r="X38" s="5" t="n">
        <f aca="false">W38+$I38/25</f>
        <v>5.74</v>
      </c>
      <c r="Y38" s="5" t="n">
        <f aca="false">X38+$I38/25</f>
        <v>5.904</v>
      </c>
      <c r="Z38" s="5" t="n">
        <f aca="false">Y38+$I38/25</f>
        <v>6.068</v>
      </c>
      <c r="AA38" s="5" t="n">
        <f aca="false">Z38+$I38/25</f>
        <v>6.232</v>
      </c>
      <c r="AB38" s="5" t="n">
        <f aca="false">AA38+$I38/25</f>
        <v>6.396</v>
      </c>
      <c r="AC38" s="5" t="n">
        <f aca="false">AB38+$I38/25</f>
        <v>6.56</v>
      </c>
      <c r="AD38" s="5" t="n">
        <f aca="false">AC38+$I38/25</f>
        <v>6.724</v>
      </c>
      <c r="AE38" s="5" t="n">
        <f aca="false">AD38+$I38/25</f>
        <v>6.888</v>
      </c>
      <c r="AF38" s="5" t="n">
        <f aca="false">AE38+$I38/25</f>
        <v>7.05199999999999</v>
      </c>
      <c r="AG38" s="5" t="n">
        <f aca="false">AF38+$I38/25</f>
        <v>7.21599999999999</v>
      </c>
      <c r="AH38" s="5" t="n">
        <f aca="false">AG38+$I38/25</f>
        <v>7.37999999999999</v>
      </c>
      <c r="AI38" s="5" t="n">
        <f aca="false">AH38+$I38/25</f>
        <v>7.54399999999999</v>
      </c>
      <c r="AJ38" s="5" t="n">
        <f aca="false">AI38+$I38/25</f>
        <v>7.70799999999999</v>
      </c>
      <c r="AK38" s="5" t="n">
        <f aca="false">AJ38+$I38/25</f>
        <v>7.87199999999999</v>
      </c>
      <c r="AL38" s="5" t="n">
        <f aca="false">AK38+$I38/25</f>
        <v>8.03599999999999</v>
      </c>
      <c r="AM38" s="5" t="n">
        <f aca="false">AL38+$I38/25</f>
        <v>8.19999999999999</v>
      </c>
    </row>
    <row r="39" customFormat="false" ht="12.75" hidden="false" customHeight="false" outlineLevel="0" collapsed="false">
      <c r="A39" s="1" t="n">
        <f aca="false">InvTravi!A839</f>
        <v>12</v>
      </c>
      <c r="B39" s="1" t="n">
        <f aca="false">InvTravi!B839</f>
        <v>20</v>
      </c>
      <c r="C39" s="1" t="n">
        <f aca="false">InvTravi!C839</f>
        <v>13</v>
      </c>
      <c r="D39" s="1" t="n">
        <f aca="false">InvTravi!D839</f>
        <v>1</v>
      </c>
      <c r="E39" s="1" t="str">
        <f aca="false">InvTravi!E839</f>
        <v>Mdes</v>
      </c>
      <c r="F39" s="2" t="n">
        <f aca="false">InvTraviB!F839</f>
        <v>-30.347</v>
      </c>
      <c r="G39" s="2" t="n">
        <f aca="false">InvTraviB!J839</f>
        <v>-532.18865</v>
      </c>
      <c r="H39" s="2" t="n">
        <f aca="false">InvTraviB!K839</f>
        <v>489.92065</v>
      </c>
      <c r="M39" s="3" t="s">
        <v>38</v>
      </c>
      <c r="N39" s="5" t="n">
        <f aca="false">F38</f>
        <v>-17.307</v>
      </c>
      <c r="O39" s="5" t="n">
        <f aca="false">$F38+$F40*(O38-$N38)-$J40*(O38-$N38)^2/2</f>
        <v>-11.93523248</v>
      </c>
      <c r="P39" s="5" t="n">
        <f aca="false">$F38+$F40*(P38-$N38)-$J40*(P38-$N38)^2/2</f>
        <v>-7.05458592000002</v>
      </c>
      <c r="Q39" s="5" t="n">
        <f aca="false">$F38+$F40*(Q38-$N38)-$J40*(Q38-$N38)^2/2</f>
        <v>-2.66506032000002</v>
      </c>
      <c r="R39" s="5" t="n">
        <f aca="false">$F38+$F40*(R38-$N38)-$J40*(R38-$N38)^2/2</f>
        <v>1.23334431999997</v>
      </c>
      <c r="S39" s="5" t="n">
        <f aca="false">$F38+$F40*(S38-$N38)-$J40*(S38-$N38)^2/2</f>
        <v>4.64062799999997</v>
      </c>
      <c r="T39" s="5" t="n">
        <f aca="false">$F38+$F40*(T38-$N38)-$J40*(T38-$N38)^2/2</f>
        <v>7.55679071999997</v>
      </c>
      <c r="U39" s="5" t="n">
        <f aca="false">$F38+$F40*(U38-$N38)-$J40*(U38-$N38)^2/2</f>
        <v>9.98183247999998</v>
      </c>
      <c r="V39" s="5" t="n">
        <f aca="false">$F38+$F40*(V38-$N38)-$J40*(V38-$N38)^2/2</f>
        <v>11.91575328</v>
      </c>
      <c r="W39" s="5" t="n">
        <f aca="false">$F38+$F40*(W38-$N38)-$J40*(W38-$N38)^2/2</f>
        <v>13.35855312</v>
      </c>
      <c r="X39" s="5" t="n">
        <f aca="false">$F38+$F40*(X38-$N38)-$J40*(X38-$N38)^2/2</f>
        <v>14.310232</v>
      </c>
      <c r="Y39" s="5" t="n">
        <f aca="false">$F38+$F40*(Y38-$N38)-$J40*(Y38-$N38)^2/2</f>
        <v>14.77078992</v>
      </c>
      <c r="Z39" s="5" t="n">
        <f aca="false">$F38+$F40*(Z38-$N38)-$J40*(Z38-$N38)^2/2</f>
        <v>14.74022688</v>
      </c>
      <c r="AA39" s="5" t="n">
        <f aca="false">$F38+$F40*(AA38-$N38)-$J40*(AA38-$N38)^2/2</f>
        <v>14.21854288</v>
      </c>
      <c r="AB39" s="5" t="n">
        <f aca="false">$F38+$F40*(AB38-$N38)-$J40*(AB38-$N38)^2/2</f>
        <v>13.20573792</v>
      </c>
      <c r="AC39" s="5" t="n">
        <f aca="false">$F38+$F40*(AC38-$N38)-$J40*(AC38-$N38)^2/2</f>
        <v>11.701812</v>
      </c>
      <c r="AD39" s="5" t="n">
        <f aca="false">$F38+$F40*(AD38-$N38)-$J40*(AD38-$N38)^2/2</f>
        <v>9.70676512000006</v>
      </c>
      <c r="AE39" s="5" t="n">
        <f aca="false">$F38+$F40*(AE38-$N38)-$J40*(AE38-$N38)^2/2</f>
        <v>7.22059728000009</v>
      </c>
      <c r="AF39" s="5" t="n">
        <f aca="false">$F38+$F40*(AF38-$N38)-$J40*(AF38-$N38)^2/2</f>
        <v>4.24330848000011</v>
      </c>
      <c r="AG39" s="5" t="n">
        <f aca="false">$F38+$F40*(AG38-$N38)-$J40*(AG38-$N38)^2/2</f>
        <v>0.774898720000138</v>
      </c>
      <c r="AH39" s="5" t="n">
        <f aca="false">$F38+$F40*(AH38-$N38)-$J40*(AH38-$N38)^2/2</f>
        <v>-3.18463199999985</v>
      </c>
      <c r="AI39" s="5" t="n">
        <f aca="false">$F38+$F40*(AI38-$N38)-$J40*(AI38-$N38)^2/2</f>
        <v>-7.63528367999983</v>
      </c>
      <c r="AJ39" s="5" t="n">
        <f aca="false">$F38+$F40*(AJ38-$N38)-$J40*(AJ38-$N38)^2/2</f>
        <v>-12.5770563199998</v>
      </c>
      <c r="AK39" s="5" t="n">
        <f aca="false">$F38+$F40*(AK38-$N38)-$J40*(AK38-$N38)^2/2</f>
        <v>-18.0099499199998</v>
      </c>
      <c r="AL39" s="5" t="n">
        <f aca="false">$F38+$F40*(AL38-$N38)-$J40*(AL38-$N38)^2/2</f>
        <v>-23.9339644799997</v>
      </c>
      <c r="AM39" s="5" t="n">
        <f aca="false">$F38+$F40*(AM38-$N38)-$J40*(AM38-$N38)^2/2</f>
        <v>-30.3490999999997</v>
      </c>
    </row>
    <row r="40" customFormat="false" ht="12.75" hidden="false" customHeight="false" outlineLevel="0" collapsed="false">
      <c r="A40" s="1" t="n">
        <f aca="false">InvTravi!A840</f>
        <v>12</v>
      </c>
      <c r="B40" s="1" t="n">
        <f aca="false">InvTravi!B840</f>
        <v>20</v>
      </c>
      <c r="C40" s="1" t="n">
        <f aca="false">InvTravi!C840</f>
        <v>13</v>
      </c>
      <c r="D40" s="1" t="n">
        <f aca="false">InvTravi!D840</f>
        <v>1</v>
      </c>
      <c r="E40" s="1" t="str">
        <f aca="false">InvTravi!E840</f>
        <v>Vsin</v>
      </c>
      <c r="F40" s="2" t="n">
        <f aca="false">InvTraviB!F840</f>
        <v>34.252</v>
      </c>
      <c r="G40" s="2" t="n">
        <f aca="false">InvTraviB!J840</f>
        <v>-213.2384</v>
      </c>
      <c r="H40" s="2" t="n">
        <f aca="false">InvTraviB!K840</f>
        <v>263.0704</v>
      </c>
      <c r="J40" s="1" t="n">
        <f aca="false">(F40-F41)/$I22</f>
        <v>18.26</v>
      </c>
      <c r="K40" s="1" t="n">
        <f aca="false">(G40-G41)/$I22</f>
        <v>13.1</v>
      </c>
      <c r="M40" s="3" t="s">
        <v>44</v>
      </c>
      <c r="N40" s="5" t="n">
        <f aca="false">G38</f>
        <v>452.19625</v>
      </c>
      <c r="O40" s="5" t="n">
        <f aca="false">$G38+$G40*(O38-$N38)-$K40*(O38-$N38)^2/2</f>
        <v>417.0489836</v>
      </c>
      <c r="P40" s="5" t="n">
        <f aca="false">$G38+$G40*(P38-$N38)-$K40*(P38-$N38)^2/2</f>
        <v>381.5493796</v>
      </c>
      <c r="Q40" s="5" t="n">
        <f aca="false">$G38+$G40*(Q38-$N38)-$K40*(Q38-$N38)^2/2</f>
        <v>345.697438</v>
      </c>
      <c r="R40" s="5" t="n">
        <f aca="false">$G38+$G40*(R38-$N38)-$K40*(R38-$N38)^2/2</f>
        <v>309.4931588</v>
      </c>
      <c r="S40" s="5" t="n">
        <f aca="false">$G38+$G40*(S38-$N38)-$K40*(S38-$N38)^2/2</f>
        <v>272.936542</v>
      </c>
      <c r="T40" s="5" t="n">
        <f aca="false">$G38+$G40*(T38-$N38)-$K40*(T38-$N38)^2/2</f>
        <v>236.0275876</v>
      </c>
      <c r="U40" s="5" t="n">
        <f aca="false">$G38+$G40*(U38-$N38)-$K40*(U38-$N38)^2/2</f>
        <v>198.7662956</v>
      </c>
      <c r="V40" s="5" t="n">
        <f aca="false">$G38+$G40*(V38-$N38)-$K40*(V38-$N38)^2/2</f>
        <v>161.152666</v>
      </c>
      <c r="W40" s="5" t="n">
        <f aca="false">$G38+$G40*(W38-$N38)-$K40*(W38-$N38)^2/2</f>
        <v>123.186698800001</v>
      </c>
      <c r="X40" s="5" t="n">
        <f aca="false">$G38+$G40*(X38-$N38)-$K40*(X38-$N38)^2/2</f>
        <v>84.8683940000006</v>
      </c>
      <c r="Y40" s="5" t="n">
        <f aca="false">$G38+$G40*(Y38-$N38)-$K40*(Y38-$N38)^2/2</f>
        <v>46.1977516000007</v>
      </c>
      <c r="Z40" s="5" t="n">
        <f aca="false">$G38+$G40*(Z38-$N38)-$K40*(Z38-$N38)^2/2</f>
        <v>7.17477160000077</v>
      </c>
      <c r="AA40" s="5" t="n">
        <f aca="false">$G38+$G40*(AA38-$N38)-$K40*(AA38-$N38)^2/2</f>
        <v>-32.2005459999992</v>
      </c>
      <c r="AB40" s="5" t="n">
        <f aca="false">$G38+$G40*(AB38-$N38)-$K40*(AB38-$N38)^2/2</f>
        <v>-71.9282011999991</v>
      </c>
      <c r="AC40" s="5" t="n">
        <f aca="false">$G38+$G40*(AC38-$N38)-$K40*(AC38-$N38)^2/2</f>
        <v>-112.008193999999</v>
      </c>
      <c r="AD40" s="5" t="n">
        <f aca="false">$G38+$G40*(AD38-$N38)-$K40*(AD38-$N38)^2/2</f>
        <v>-152.440524399999</v>
      </c>
      <c r="AE40" s="5" t="n">
        <f aca="false">$G38+$G40*(AE38-$N38)-$K40*(AE38-$N38)^2/2</f>
        <v>-193.225192399999</v>
      </c>
      <c r="AF40" s="5" t="n">
        <f aca="false">$G38+$G40*(AF38-$N38)-$K40*(AF38-$N38)^2/2</f>
        <v>-234.362197999999</v>
      </c>
      <c r="AG40" s="5" t="n">
        <f aca="false">$G38+$G40*(AG38-$N38)-$K40*(AG38-$N38)^2/2</f>
        <v>-275.851541199999</v>
      </c>
      <c r="AH40" s="5" t="n">
        <f aca="false">$G38+$G40*(AH38-$N38)-$K40*(AH38-$N38)^2/2</f>
        <v>-317.693221999999</v>
      </c>
      <c r="AI40" s="5" t="n">
        <f aca="false">$G38+$G40*(AI38-$N38)-$K40*(AI38-$N38)^2/2</f>
        <v>-359.887240399998</v>
      </c>
      <c r="AJ40" s="5" t="n">
        <f aca="false">$G38+$G40*(AJ38-$N38)-$K40*(AJ38-$N38)^2/2</f>
        <v>-402.433596399998</v>
      </c>
      <c r="AK40" s="5" t="n">
        <f aca="false">$G38+$G40*(AK38-$N38)-$K40*(AK38-$N38)^2/2</f>
        <v>-445.332289999998</v>
      </c>
      <c r="AL40" s="5" t="n">
        <f aca="false">$G38+$G40*(AL38-$N38)-$K40*(AL38-$N38)^2/2</f>
        <v>-488.583321199998</v>
      </c>
      <c r="AM40" s="5" t="n">
        <f aca="false">$G38+$G40*(AM38-$N38)-$K40*(AM38-$N38)^2/2</f>
        <v>-532.186689999998</v>
      </c>
    </row>
    <row r="41" customFormat="false" ht="12.75" hidden="false" customHeight="false" outlineLevel="0" collapsed="false">
      <c r="A41" s="24" t="n">
        <f aca="false">InvTravi!A841</f>
        <v>12</v>
      </c>
      <c r="B41" s="24" t="n">
        <f aca="false">InvTravi!B841</f>
        <v>20</v>
      </c>
      <c r="C41" s="24" t="n">
        <f aca="false">InvTravi!C841</f>
        <v>13</v>
      </c>
      <c r="D41" s="24" t="n">
        <f aca="false">InvTravi!D841</f>
        <v>1</v>
      </c>
      <c r="E41" s="24" t="str">
        <f aca="false">InvTravi!E841</f>
        <v>Vdes</v>
      </c>
      <c r="F41" s="25" t="n">
        <f aca="false">InvTraviB!F841</f>
        <v>-40.614</v>
      </c>
      <c r="G41" s="25" t="n">
        <f aca="false">InvTraviB!J841</f>
        <v>-266.9484</v>
      </c>
      <c r="H41" s="25" t="n">
        <f aca="false">InvTraviB!K841</f>
        <v>209.3604</v>
      </c>
      <c r="I41" s="26"/>
      <c r="J41" s="26"/>
      <c r="K41" s="26"/>
      <c r="M41" s="3" t="s">
        <v>45</v>
      </c>
      <c r="N41" s="5" t="n">
        <f aca="false">H38</f>
        <v>-478.56425</v>
      </c>
      <c r="O41" s="5" t="n">
        <f aca="false">$H38+$H40*(O38-$N38)-$K40*(O38-$N38)^2/2</f>
        <v>-435.5968732</v>
      </c>
      <c r="P41" s="5" t="n">
        <f aca="false">$H38+$H40*(P38-$N38)-$K40*(P38-$N38)^2/2</f>
        <v>-392.981834</v>
      </c>
      <c r="Q41" s="5" t="n">
        <f aca="false">$H38+$H40*(Q38-$N38)-$K40*(Q38-$N38)^2/2</f>
        <v>-350.7191324</v>
      </c>
      <c r="R41" s="5" t="n">
        <f aca="false">$H38+$H40*(R38-$N38)-$K40*(R38-$N38)^2/2</f>
        <v>-308.8087684</v>
      </c>
      <c r="S41" s="5" t="n">
        <f aca="false">$H38+$H40*(S38-$N38)-$K40*(S38-$N38)^2/2</f>
        <v>-267.250742</v>
      </c>
      <c r="T41" s="5" t="n">
        <f aca="false">$H38+$H40*(T38-$N38)-$K40*(T38-$N38)^2/2</f>
        <v>-226.0450532</v>
      </c>
      <c r="U41" s="5" t="n">
        <f aca="false">$H38+$H40*(U38-$N38)-$K40*(U38-$N38)^2/2</f>
        <v>-185.191702</v>
      </c>
      <c r="V41" s="5" t="n">
        <f aca="false">$H38+$H40*(V38-$N38)-$K40*(V38-$N38)^2/2</f>
        <v>-144.690688400001</v>
      </c>
      <c r="W41" s="5" t="n">
        <f aca="false">$H38+$H40*(W38-$N38)-$K40*(W38-$N38)^2/2</f>
        <v>-104.542012400001</v>
      </c>
      <c r="X41" s="5" t="n">
        <f aca="false">$H38+$H40*(X38-$N38)-$K40*(X38-$N38)^2/2</f>
        <v>-64.7456740000006</v>
      </c>
      <c r="Y41" s="5" t="n">
        <f aca="false">$H38+$H40*(Y38-$N38)-$K40*(Y38-$N38)^2/2</f>
        <v>-25.3016732000007</v>
      </c>
      <c r="Z41" s="5" t="n">
        <f aca="false">$H38+$H40*(Z38-$N38)-$K40*(Z38-$N38)^2/2</f>
        <v>13.7899899999992</v>
      </c>
      <c r="AA41" s="5" t="n">
        <f aca="false">$H38+$H40*(AA38-$N38)-$K40*(AA38-$N38)^2/2</f>
        <v>52.5293155999992</v>
      </c>
      <c r="AB41" s="5" t="n">
        <f aca="false">$H38+$H40*(AB38-$N38)-$K40*(AB38-$N38)^2/2</f>
        <v>90.9163035999991</v>
      </c>
      <c r="AC41" s="5" t="n">
        <f aca="false">$H38+$H40*(AC38-$N38)-$K40*(AC38-$N38)^2/2</f>
        <v>128.950953999999</v>
      </c>
      <c r="AD41" s="5" t="n">
        <f aca="false">$H38+$H40*(AD38-$N38)-$K40*(AD38-$N38)^2/2</f>
        <v>166.633266799999</v>
      </c>
      <c r="AE41" s="5" t="n">
        <f aca="false">$H38+$H40*(AE38-$N38)-$K40*(AE38-$N38)^2/2</f>
        <v>203.963241999999</v>
      </c>
      <c r="AF41" s="5" t="n">
        <f aca="false">$H38+$H40*(AF38-$N38)-$K40*(AF38-$N38)^2/2</f>
        <v>240.940879599999</v>
      </c>
      <c r="AG41" s="5" t="n">
        <f aca="false">$H38+$H40*(AG38-$N38)-$K40*(AG38-$N38)^2/2</f>
        <v>277.566179599999</v>
      </c>
      <c r="AH41" s="5" t="n">
        <f aca="false">$H38+$H40*(AH38-$N38)-$K40*(AH38-$N38)^2/2</f>
        <v>313.839141999999</v>
      </c>
      <c r="AI41" s="5" t="n">
        <f aca="false">$H38+$H40*(AI38-$N38)-$K40*(AI38-$N38)^2/2</f>
        <v>349.759766799999</v>
      </c>
      <c r="AJ41" s="5" t="n">
        <f aca="false">$H38+$H40*(AJ38-$N38)-$K40*(AJ38-$N38)^2/2</f>
        <v>385.328053999999</v>
      </c>
      <c r="AK41" s="5" t="n">
        <f aca="false">$H38+$H40*(AK38-$N38)-$K40*(AK38-$N38)^2/2</f>
        <v>420.544003599999</v>
      </c>
      <c r="AL41" s="5" t="n">
        <f aca="false">$H38+$H40*(AL38-$N38)-$K40*(AL38-$N38)^2/2</f>
        <v>455.407615599999</v>
      </c>
      <c r="AM41" s="5" t="n">
        <f aca="false">$H38+$H40*(AM38-$N38)-$K40*(AM38-$N38)^2/2</f>
        <v>489.918889999999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2"/>
      <c r="G43" s="2"/>
      <c r="H43" s="2"/>
      <c r="I43" s="5"/>
      <c r="M43" s="3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H44" s="2"/>
      <c r="I44" s="5"/>
      <c r="J44" s="1"/>
      <c r="K44" s="1"/>
      <c r="M44" s="3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2"/>
      <c r="G45" s="2"/>
      <c r="H45" s="2"/>
      <c r="I45" s="5"/>
      <c r="M45" s="3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2"/>
      <c r="G46" s="2"/>
      <c r="H46" s="2"/>
      <c r="I46" s="5"/>
      <c r="L46" s="1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2"/>
      <c r="G47" s="2"/>
      <c r="H47" s="2"/>
      <c r="I47" s="5"/>
      <c r="M47" s="3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2"/>
      <c r="G48" s="2"/>
      <c r="H48" s="2"/>
      <c r="I48" s="5"/>
      <c r="J48" s="1"/>
      <c r="K48" s="1"/>
      <c r="M48" s="3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2"/>
      <c r="G49" s="2"/>
      <c r="H49" s="2"/>
      <c r="I49" s="5"/>
      <c r="M49" s="3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2"/>
      <c r="G50" s="2"/>
      <c r="H50" s="2"/>
      <c r="I50" s="5"/>
      <c r="L50" s="1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2"/>
      <c r="G51" s="2"/>
      <c r="H51" s="2"/>
      <c r="I51" s="5"/>
      <c r="M51" s="3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2"/>
      <c r="G52" s="2"/>
      <c r="H52" s="2"/>
      <c r="I52" s="5"/>
      <c r="J52" s="1"/>
      <c r="K52" s="1"/>
      <c r="M52" s="3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2"/>
      <c r="G53" s="2"/>
      <c r="H53" s="2"/>
      <c r="I53" s="5"/>
      <c r="M53" s="3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2"/>
      <c r="G54" s="2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2"/>
      <c r="G55" s="2"/>
      <c r="H55" s="2"/>
      <c r="I55" s="5"/>
      <c r="M55" s="3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2"/>
      <c r="G56" s="2"/>
      <c r="H56" s="2"/>
      <c r="I56" s="5"/>
      <c r="J56" s="1"/>
      <c r="K56" s="1"/>
      <c r="M56" s="3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2"/>
      <c r="G57" s="2"/>
      <c r="H57" s="2"/>
      <c r="I57" s="5"/>
      <c r="M57" s="3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2"/>
      <c r="G58" s="2"/>
      <c r="H58" s="2"/>
      <c r="I58" s="5"/>
      <c r="L58" s="1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M59" s="3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2"/>
      <c r="G60" s="2"/>
      <c r="H60" s="2"/>
      <c r="J60" s="1"/>
      <c r="K60" s="1"/>
      <c r="M60" s="3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5"/>
      <c r="G61" s="25"/>
      <c r="H61" s="25"/>
      <c r="I61" s="26"/>
      <c r="J61" s="26"/>
      <c r="K61" s="26"/>
      <c r="M61" s="3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2"/>
      <c r="G62" s="2"/>
      <c r="H62" s="2"/>
      <c r="I62" s="5"/>
      <c r="L62" s="1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M63" s="3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2"/>
      <c r="G64" s="2"/>
      <c r="H64" s="2"/>
      <c r="I64" s="5"/>
      <c r="J64" s="1"/>
      <c r="K64" s="1"/>
      <c r="M64" s="3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H65" s="2"/>
      <c r="I65" s="5"/>
      <c r="M65" s="3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2"/>
      <c r="G66" s="2"/>
      <c r="H66" s="2"/>
      <c r="I66" s="5"/>
      <c r="L66" s="1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2"/>
      <c r="G67" s="2"/>
      <c r="H67" s="2"/>
      <c r="I67" s="5"/>
      <c r="M67" s="3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2"/>
      <c r="G68" s="2"/>
      <c r="H68" s="2"/>
      <c r="I68" s="5"/>
      <c r="J68" s="1"/>
      <c r="K68" s="1"/>
      <c r="M68" s="3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2"/>
      <c r="G69" s="2"/>
      <c r="H69" s="2"/>
      <c r="I69" s="5"/>
      <c r="M69" s="3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2"/>
      <c r="G70" s="2"/>
      <c r="H70" s="2"/>
      <c r="I70" s="5"/>
      <c r="L70" s="1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2"/>
      <c r="G71" s="2"/>
      <c r="H71" s="2"/>
      <c r="I71" s="5"/>
      <c r="M71" s="3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2"/>
      <c r="G72" s="2"/>
      <c r="H72" s="2"/>
      <c r="I72" s="5"/>
      <c r="J72" s="1"/>
      <c r="K72" s="1"/>
      <c r="M72" s="3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2"/>
      <c r="G73" s="2"/>
      <c r="H73" s="2"/>
      <c r="I73" s="5"/>
      <c r="M73" s="3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2"/>
      <c r="G74" s="2"/>
      <c r="H74" s="2"/>
      <c r="I74" s="5"/>
      <c r="L74" s="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2"/>
      <c r="G75" s="2"/>
      <c r="H75" s="2"/>
      <c r="I75" s="5"/>
      <c r="M75" s="3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2"/>
      <c r="G76" s="2"/>
      <c r="H76" s="2"/>
      <c r="I76" s="5"/>
      <c r="J76" s="1"/>
      <c r="K76" s="1"/>
      <c r="M76" s="3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2"/>
      <c r="G77" s="2"/>
      <c r="H77" s="2"/>
      <c r="I77" s="5"/>
      <c r="M77" s="3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2"/>
      <c r="G78" s="2"/>
      <c r="H78" s="2"/>
      <c r="I78" s="5"/>
      <c r="L78" s="1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2"/>
      <c r="G79" s="2"/>
      <c r="H79" s="2"/>
      <c r="M79" s="3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30"/>
      <c r="G80" s="30"/>
      <c r="H80" s="30"/>
      <c r="I80" s="31"/>
      <c r="J80" s="1"/>
      <c r="K80" s="1"/>
      <c r="M80" s="3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5"/>
      <c r="G81" s="25"/>
      <c r="H81" s="25"/>
      <c r="I81" s="26"/>
      <c r="J81" s="26"/>
      <c r="K81" s="26"/>
      <c r="M81" s="3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515" activePane="bottomRight" state="frozen"/>
      <selection pane="topLeft" activeCell="A1" activeCellId="0" sqref="A1"/>
      <selection pane="topRight" activeCell="F1" activeCellId="0" sqref="F1"/>
      <selection pane="bottomLeft" activeCell="A515" activeCellId="0" sqref="A515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4</v>
      </c>
      <c r="C1" s="1" t="s">
        <v>15</v>
      </c>
      <c r="D1" s="1" t="s">
        <v>2</v>
      </c>
      <c r="E1" s="1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1" t="n">
        <v>1</v>
      </c>
      <c r="B2" s="1" t="n">
        <v>21</v>
      </c>
      <c r="C2" s="1" t="n">
        <v>22</v>
      </c>
      <c r="D2" s="1" t="n">
        <v>5</v>
      </c>
      <c r="E2" s="1" t="s">
        <v>16</v>
      </c>
      <c r="F2" s="2" t="n">
        <v>-39.289</v>
      </c>
      <c r="G2" s="2" t="n">
        <v>-26.522</v>
      </c>
      <c r="H2" s="2" t="n">
        <v>32.53</v>
      </c>
      <c r="I2" s="2" t="n">
        <v>18.634</v>
      </c>
      <c r="J2" s="2" t="n">
        <v>2.202</v>
      </c>
      <c r="K2" s="2" t="n">
        <v>3.24</v>
      </c>
    </row>
    <row r="3" customFormat="false" ht="12.75" hidden="false" customHeight="false" outlineLevel="0" collapsed="false">
      <c r="A3" s="1" t="n">
        <v>1</v>
      </c>
      <c r="B3" s="1" t="n">
        <v>21</v>
      </c>
      <c r="C3" s="1" t="n">
        <v>22</v>
      </c>
      <c r="D3" s="1" t="n">
        <v>5</v>
      </c>
      <c r="E3" s="1" t="s">
        <v>17</v>
      </c>
      <c r="F3" s="2" t="n">
        <v>-26.156</v>
      </c>
      <c r="G3" s="2" t="n">
        <v>-18.542</v>
      </c>
      <c r="H3" s="2" t="n">
        <v>-29.925</v>
      </c>
      <c r="I3" s="2" t="n">
        <v>-17.125</v>
      </c>
      <c r="J3" s="2" t="n">
        <v>-2.025</v>
      </c>
      <c r="K3" s="2" t="n">
        <v>-2.98</v>
      </c>
    </row>
    <row r="4" customFormat="false" ht="12.75" hidden="false" customHeight="false" outlineLevel="0" collapsed="false">
      <c r="A4" s="1" t="n">
        <v>1</v>
      </c>
      <c r="B4" s="1" t="n">
        <v>21</v>
      </c>
      <c r="C4" s="1" t="n">
        <v>22</v>
      </c>
      <c r="D4" s="1" t="n">
        <v>5</v>
      </c>
      <c r="E4" s="1" t="s">
        <v>18</v>
      </c>
      <c r="F4" s="2" t="n">
        <v>51.494</v>
      </c>
      <c r="G4" s="2" t="n">
        <v>35.267</v>
      </c>
      <c r="H4" s="2" t="n">
        <v>-14.524</v>
      </c>
      <c r="I4" s="2" t="n">
        <v>-8.316</v>
      </c>
      <c r="J4" s="2" t="n">
        <v>-0.983</v>
      </c>
      <c r="K4" s="2" t="n">
        <v>-1.446</v>
      </c>
    </row>
    <row r="5" customFormat="false" ht="12.75" hidden="false" customHeight="false" outlineLevel="0" collapsed="false">
      <c r="A5" s="1" t="n">
        <v>1</v>
      </c>
      <c r="B5" s="1" t="n">
        <v>21</v>
      </c>
      <c r="C5" s="1" t="n">
        <v>22</v>
      </c>
      <c r="D5" s="1" t="n">
        <v>5</v>
      </c>
      <c r="E5" s="1" t="s">
        <v>19</v>
      </c>
      <c r="F5" s="2" t="n">
        <v>-45.385</v>
      </c>
      <c r="G5" s="2" t="n">
        <v>-31.555</v>
      </c>
      <c r="H5" s="2" t="n">
        <v>-14.524</v>
      </c>
      <c r="I5" s="2" t="n">
        <v>-8.316</v>
      </c>
      <c r="J5" s="2" t="n">
        <v>-0.983</v>
      </c>
      <c r="K5" s="2" t="n">
        <v>-1.446</v>
      </c>
    </row>
    <row r="6" customFormat="false" ht="12.75" hidden="false" customHeight="false" outlineLevel="0" collapsed="false">
      <c r="A6" s="1" t="n">
        <v>1</v>
      </c>
      <c r="B6" s="1" t="n">
        <v>21</v>
      </c>
      <c r="C6" s="1" t="n">
        <v>22</v>
      </c>
      <c r="D6" s="1" t="n">
        <v>4</v>
      </c>
      <c r="E6" s="1" t="s">
        <v>16</v>
      </c>
      <c r="F6" s="2" t="n">
        <v>-79.625</v>
      </c>
      <c r="G6" s="2" t="n">
        <v>-50.2</v>
      </c>
      <c r="H6" s="2" t="n">
        <v>84.388</v>
      </c>
      <c r="I6" s="2" t="n">
        <v>46.177</v>
      </c>
      <c r="J6" s="2" t="n">
        <v>5.568</v>
      </c>
      <c r="K6" s="2" t="n">
        <v>8.192</v>
      </c>
    </row>
    <row r="7" customFormat="false" ht="12.75" hidden="false" customHeight="false" outlineLevel="0" collapsed="false">
      <c r="A7" s="1" t="n">
        <v>1</v>
      </c>
      <c r="B7" s="1" t="n">
        <v>21</v>
      </c>
      <c r="C7" s="1" t="n">
        <v>22</v>
      </c>
      <c r="D7" s="1" t="n">
        <v>4</v>
      </c>
      <c r="E7" s="1" t="s">
        <v>17</v>
      </c>
      <c r="F7" s="2" t="n">
        <v>-58.672</v>
      </c>
      <c r="G7" s="2" t="n">
        <v>-36.203</v>
      </c>
      <c r="H7" s="2" t="n">
        <v>-78.301</v>
      </c>
      <c r="I7" s="2" t="n">
        <v>-42.839</v>
      </c>
      <c r="J7" s="2" t="n">
        <v>-5.166</v>
      </c>
      <c r="K7" s="2" t="n">
        <v>-7.601</v>
      </c>
    </row>
    <row r="8" customFormat="false" ht="12.75" hidden="false" customHeight="false" outlineLevel="0" collapsed="false">
      <c r="A8" s="1" t="n">
        <v>1</v>
      </c>
      <c r="B8" s="1" t="n">
        <v>21</v>
      </c>
      <c r="C8" s="1" t="n">
        <v>22</v>
      </c>
      <c r="D8" s="1" t="n">
        <v>4</v>
      </c>
      <c r="E8" s="1" t="s">
        <v>18</v>
      </c>
      <c r="F8" s="2" t="n">
        <v>106.417</v>
      </c>
      <c r="G8" s="2" t="n">
        <v>66.594</v>
      </c>
      <c r="H8" s="2" t="n">
        <v>-37.835</v>
      </c>
      <c r="I8" s="2" t="n">
        <v>-20.701</v>
      </c>
      <c r="J8" s="2" t="n">
        <v>-2.496</v>
      </c>
      <c r="K8" s="2" t="n">
        <v>-3.673</v>
      </c>
    </row>
    <row r="9" customFormat="false" ht="12.75" hidden="false" customHeight="false" outlineLevel="0" collapsed="false">
      <c r="A9" s="1" t="n">
        <v>1</v>
      </c>
      <c r="B9" s="1" t="n">
        <v>21</v>
      </c>
      <c r="C9" s="1" t="n">
        <v>22</v>
      </c>
      <c r="D9" s="1" t="n">
        <v>4</v>
      </c>
      <c r="E9" s="1" t="s">
        <v>19</v>
      </c>
      <c r="F9" s="2" t="n">
        <v>-96.672</v>
      </c>
      <c r="G9" s="2" t="n">
        <v>-60.084</v>
      </c>
      <c r="H9" s="2" t="n">
        <v>-37.835</v>
      </c>
      <c r="I9" s="2" t="n">
        <v>-20.701</v>
      </c>
      <c r="J9" s="2" t="n">
        <v>-2.496</v>
      </c>
      <c r="K9" s="2" t="n">
        <v>-3.673</v>
      </c>
    </row>
    <row r="10" customFormat="false" ht="12.75" hidden="false" customHeight="false" outlineLevel="0" collapsed="false">
      <c r="A10" s="1" t="n">
        <v>1</v>
      </c>
      <c r="B10" s="1" t="n">
        <v>21</v>
      </c>
      <c r="C10" s="1" t="n">
        <v>22</v>
      </c>
      <c r="D10" s="1" t="n">
        <v>3</v>
      </c>
      <c r="E10" s="1" t="s">
        <v>16</v>
      </c>
      <c r="F10" s="2" t="n">
        <v>-77.935</v>
      </c>
      <c r="G10" s="2" t="n">
        <v>-48.852</v>
      </c>
      <c r="H10" s="2" t="n">
        <v>130.442</v>
      </c>
      <c r="I10" s="2" t="n">
        <v>69.797</v>
      </c>
      <c r="J10" s="2" t="n">
        <v>8.308</v>
      </c>
      <c r="K10" s="2" t="n">
        <v>12.223</v>
      </c>
    </row>
    <row r="11" customFormat="false" ht="12.75" hidden="false" customHeight="false" outlineLevel="0" collapsed="false">
      <c r="A11" s="1" t="n">
        <v>1</v>
      </c>
      <c r="B11" s="1" t="n">
        <v>21</v>
      </c>
      <c r="C11" s="1" t="n">
        <v>22</v>
      </c>
      <c r="D11" s="1" t="n">
        <v>3</v>
      </c>
      <c r="E11" s="1" t="s">
        <v>17</v>
      </c>
      <c r="F11" s="2" t="n">
        <v>-60.763</v>
      </c>
      <c r="G11" s="2" t="n">
        <v>-37.627</v>
      </c>
      <c r="H11" s="2" t="n">
        <v>-120.507</v>
      </c>
      <c r="I11" s="2" t="n">
        <v>-64.496</v>
      </c>
      <c r="J11" s="2" t="n">
        <v>-7.677</v>
      </c>
      <c r="K11" s="2" t="n">
        <v>-11.295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 t="n">
        <v>22</v>
      </c>
      <c r="D12" s="1" t="n">
        <v>3</v>
      </c>
      <c r="E12" s="1" t="s">
        <v>18</v>
      </c>
      <c r="F12" s="2" t="n">
        <v>105.538</v>
      </c>
      <c r="G12" s="2" t="n">
        <v>65.949</v>
      </c>
      <c r="H12" s="2" t="n">
        <v>-58.36</v>
      </c>
      <c r="I12" s="2" t="n">
        <v>-31.231</v>
      </c>
      <c r="J12" s="2" t="n">
        <v>-3.717</v>
      </c>
      <c r="K12" s="2" t="n">
        <v>-5.469</v>
      </c>
    </row>
    <row r="13" customFormat="false" ht="12.75" hidden="false" customHeight="false" outlineLevel="0" collapsed="false">
      <c r="A13" s="1" t="n">
        <v>1</v>
      </c>
      <c r="B13" s="1" t="n">
        <v>21</v>
      </c>
      <c r="C13" s="1" t="n">
        <v>22</v>
      </c>
      <c r="D13" s="1" t="n">
        <v>3</v>
      </c>
      <c r="E13" s="1" t="s">
        <v>19</v>
      </c>
      <c r="F13" s="2" t="n">
        <v>-97.551</v>
      </c>
      <c r="G13" s="2" t="n">
        <v>-60.729</v>
      </c>
      <c r="H13" s="2" t="n">
        <v>-58.36</v>
      </c>
      <c r="I13" s="2" t="n">
        <v>-31.231</v>
      </c>
      <c r="J13" s="2" t="n">
        <v>-3.717</v>
      </c>
      <c r="K13" s="2" t="n">
        <v>-5.469</v>
      </c>
    </row>
    <row r="14" customFormat="false" ht="12.75" hidden="false" customHeight="false" outlineLevel="0" collapsed="false">
      <c r="A14" s="1" t="n">
        <v>1</v>
      </c>
      <c r="B14" s="1" t="n">
        <v>21</v>
      </c>
      <c r="C14" s="1" t="n">
        <v>22</v>
      </c>
      <c r="D14" s="1" t="n">
        <v>2</v>
      </c>
      <c r="E14" s="1" t="s">
        <v>16</v>
      </c>
      <c r="F14" s="2" t="n">
        <v>-72.285</v>
      </c>
      <c r="G14" s="2" t="n">
        <v>-45.422</v>
      </c>
      <c r="H14" s="2" t="n">
        <v>165.183</v>
      </c>
      <c r="I14" s="2" t="n">
        <v>87.699</v>
      </c>
      <c r="J14" s="2" t="n">
        <v>10.279</v>
      </c>
      <c r="K14" s="2" t="n">
        <v>15.122</v>
      </c>
    </row>
    <row r="15" customFormat="false" ht="12.75" hidden="false" customHeight="false" outlineLevel="0" collapsed="false">
      <c r="A15" s="1" t="n">
        <v>1</v>
      </c>
      <c r="B15" s="1" t="n">
        <v>21</v>
      </c>
      <c r="C15" s="1" t="n">
        <v>22</v>
      </c>
      <c r="D15" s="1" t="n">
        <v>2</v>
      </c>
      <c r="E15" s="1" t="s">
        <v>17</v>
      </c>
      <c r="F15" s="2" t="n">
        <v>-65.498</v>
      </c>
      <c r="G15" s="2" t="n">
        <v>-40.601</v>
      </c>
      <c r="H15" s="2" t="n">
        <v>-153.659</v>
      </c>
      <c r="I15" s="2" t="n">
        <v>-81.486</v>
      </c>
      <c r="J15" s="2" t="n">
        <v>-9.557</v>
      </c>
      <c r="K15" s="2" t="n">
        <v>-14.061</v>
      </c>
    </row>
    <row r="16" customFormat="false" ht="12.75" hidden="false" customHeight="false" outlineLevel="0" collapsed="false">
      <c r="A16" s="1" t="n">
        <v>1</v>
      </c>
      <c r="B16" s="1" t="n">
        <v>21</v>
      </c>
      <c r="C16" s="1" t="n">
        <v>22</v>
      </c>
      <c r="D16" s="1" t="n">
        <v>2</v>
      </c>
      <c r="E16" s="1" t="s">
        <v>18</v>
      </c>
      <c r="F16" s="2" t="n">
        <v>103.123</v>
      </c>
      <c r="G16" s="2" t="n">
        <v>64.46</v>
      </c>
      <c r="H16" s="2" t="n">
        <v>-74.149</v>
      </c>
      <c r="I16" s="2" t="n">
        <v>-39.345</v>
      </c>
      <c r="J16" s="2" t="n">
        <v>-4.613</v>
      </c>
      <c r="K16" s="2" t="n">
        <v>-6.787</v>
      </c>
    </row>
    <row r="17" customFormat="false" ht="12.75" hidden="false" customHeight="false" outlineLevel="0" collapsed="false">
      <c r="A17" s="1" t="n">
        <v>1</v>
      </c>
      <c r="B17" s="1" t="n">
        <v>21</v>
      </c>
      <c r="C17" s="1" t="n">
        <v>22</v>
      </c>
      <c r="D17" s="1" t="n">
        <v>2</v>
      </c>
      <c r="E17" s="1" t="s">
        <v>19</v>
      </c>
      <c r="F17" s="2" t="n">
        <v>-99.966</v>
      </c>
      <c r="G17" s="2" t="n">
        <v>-62.218</v>
      </c>
      <c r="H17" s="2" t="n">
        <v>-74.149</v>
      </c>
      <c r="I17" s="2" t="n">
        <v>-39.345</v>
      </c>
      <c r="J17" s="2" t="n">
        <v>-4.613</v>
      </c>
      <c r="K17" s="2" t="n">
        <v>-6.787</v>
      </c>
    </row>
    <row r="18" customFormat="false" ht="12.75" hidden="false" customHeight="false" outlineLevel="0" collapsed="false">
      <c r="A18" s="1" t="n">
        <v>1</v>
      </c>
      <c r="B18" s="1" t="n">
        <v>21</v>
      </c>
      <c r="C18" s="1" t="n">
        <v>22</v>
      </c>
      <c r="D18" s="1" t="n">
        <v>1</v>
      </c>
      <c r="E18" s="1" t="s">
        <v>16</v>
      </c>
      <c r="F18" s="2" t="n">
        <v>-29.2</v>
      </c>
      <c r="G18" s="2" t="n">
        <v>-20.342</v>
      </c>
      <c r="H18" s="2" t="n">
        <v>184.963</v>
      </c>
      <c r="I18" s="2" t="n">
        <v>93.507</v>
      </c>
      <c r="J18" s="2" t="n">
        <v>11.095</v>
      </c>
      <c r="K18" s="2" t="n">
        <v>16.323</v>
      </c>
    </row>
    <row r="19" customFormat="false" ht="12.75" hidden="false" customHeight="false" outlineLevel="0" collapsed="false">
      <c r="A19" s="1" t="n">
        <v>1</v>
      </c>
      <c r="B19" s="1" t="n">
        <v>21</v>
      </c>
      <c r="C19" s="1" t="n">
        <v>22</v>
      </c>
      <c r="D19" s="1" t="n">
        <v>1</v>
      </c>
      <c r="E19" s="1" t="s">
        <v>17</v>
      </c>
      <c r="F19" s="2" t="n">
        <v>-22.212</v>
      </c>
      <c r="G19" s="2" t="n">
        <v>-16.325</v>
      </c>
      <c r="H19" s="2" t="n">
        <v>-168.155</v>
      </c>
      <c r="I19" s="2" t="n">
        <v>-85.074</v>
      </c>
      <c r="J19" s="2" t="n">
        <v>-10.092</v>
      </c>
      <c r="K19" s="2" t="n">
        <v>-14.848</v>
      </c>
    </row>
    <row r="20" customFormat="false" ht="12.75" hidden="false" customHeight="false" outlineLevel="0" collapsed="false">
      <c r="A20" s="1" t="n">
        <v>1</v>
      </c>
      <c r="B20" s="1" t="n">
        <v>21</v>
      </c>
      <c r="C20" s="1" t="n">
        <v>22</v>
      </c>
      <c r="D20" s="1" t="n">
        <v>1</v>
      </c>
      <c r="E20" s="1" t="s">
        <v>18</v>
      </c>
      <c r="F20" s="2" t="n">
        <v>39.207</v>
      </c>
      <c r="G20" s="2" t="n">
        <v>27.809</v>
      </c>
      <c r="H20" s="2" t="n">
        <v>-82.12</v>
      </c>
      <c r="I20" s="2" t="n">
        <v>-41.531</v>
      </c>
      <c r="J20" s="2" t="n">
        <v>-4.927</v>
      </c>
      <c r="K20" s="2" t="n">
        <v>-7.249</v>
      </c>
    </row>
    <row r="21" customFormat="false" ht="12.75" hidden="false" customHeight="false" outlineLevel="0" collapsed="false">
      <c r="A21" s="1" t="n">
        <v>1</v>
      </c>
      <c r="B21" s="1" t="n">
        <v>21</v>
      </c>
      <c r="C21" s="1" t="n">
        <v>22</v>
      </c>
      <c r="D21" s="1" t="n">
        <v>1</v>
      </c>
      <c r="E21" s="1" t="s">
        <v>19</v>
      </c>
      <c r="F21" s="2" t="n">
        <v>-35.957</v>
      </c>
      <c r="G21" s="2" t="n">
        <v>-25.941</v>
      </c>
      <c r="H21" s="2" t="n">
        <v>-82.12</v>
      </c>
      <c r="I21" s="2" t="n">
        <v>-41.531</v>
      </c>
      <c r="J21" s="2" t="n">
        <v>-4.927</v>
      </c>
      <c r="K21" s="2" t="n">
        <v>-7.249</v>
      </c>
    </row>
    <row r="22" customFormat="false" ht="12.75" hidden="false" customHeight="false" outlineLevel="0" collapsed="false">
      <c r="A22" s="1" t="n">
        <v>1</v>
      </c>
      <c r="B22" s="1" t="n">
        <v>22</v>
      </c>
      <c r="C22" s="1" t="n">
        <v>23</v>
      </c>
      <c r="D22" s="1" t="n">
        <v>5</v>
      </c>
      <c r="E22" s="1" t="s">
        <v>16</v>
      </c>
      <c r="F22" s="2" t="n">
        <v>-20.59</v>
      </c>
      <c r="G22" s="2" t="n">
        <v>-14.882</v>
      </c>
      <c r="H22" s="2" t="n">
        <v>34.676</v>
      </c>
      <c r="I22" s="2" t="n">
        <v>19.658</v>
      </c>
      <c r="J22" s="2" t="n">
        <v>2.341</v>
      </c>
      <c r="K22" s="2" t="n">
        <v>3.444</v>
      </c>
    </row>
    <row r="23" customFormat="false" ht="12.75" hidden="false" customHeight="false" outlineLevel="0" collapsed="false">
      <c r="A23" s="1" t="n">
        <v>1</v>
      </c>
      <c r="B23" s="1" t="n">
        <v>22</v>
      </c>
      <c r="C23" s="1" t="n">
        <v>23</v>
      </c>
      <c r="D23" s="1" t="n">
        <v>5</v>
      </c>
      <c r="E23" s="1" t="s">
        <v>17</v>
      </c>
      <c r="F23" s="2" t="n">
        <v>-32.914</v>
      </c>
      <c r="G23" s="2" t="n">
        <v>-22.029</v>
      </c>
      <c r="H23" s="2" t="n">
        <v>-34.243</v>
      </c>
      <c r="I23" s="2" t="n">
        <v>-19.454</v>
      </c>
      <c r="J23" s="2" t="n">
        <v>-2.313</v>
      </c>
      <c r="K23" s="2" t="n">
        <v>-3.403</v>
      </c>
    </row>
    <row r="24" customFormat="false" ht="12.75" hidden="false" customHeight="false" outlineLevel="0" collapsed="false">
      <c r="A24" s="1" t="n">
        <v>1</v>
      </c>
      <c r="B24" s="1" t="n">
        <v>22</v>
      </c>
      <c r="C24" s="1" t="n">
        <v>23</v>
      </c>
      <c r="D24" s="1" t="n">
        <v>5</v>
      </c>
      <c r="E24" s="1" t="s">
        <v>18</v>
      </c>
      <c r="F24" s="2" t="n">
        <v>39.564</v>
      </c>
      <c r="G24" s="2" t="n">
        <v>27.645</v>
      </c>
      <c r="H24" s="2" t="n">
        <v>-18.137</v>
      </c>
      <c r="I24" s="2" t="n">
        <v>-10.293</v>
      </c>
      <c r="J24" s="2" t="n">
        <v>-1.225</v>
      </c>
      <c r="K24" s="2" t="n">
        <v>-1.802</v>
      </c>
    </row>
    <row r="25" customFormat="false" ht="12.75" hidden="false" customHeight="false" outlineLevel="0" collapsed="false">
      <c r="A25" s="1" t="n">
        <v>1</v>
      </c>
      <c r="B25" s="1" t="n">
        <v>22</v>
      </c>
      <c r="C25" s="1" t="n">
        <v>23</v>
      </c>
      <c r="D25" s="1" t="n">
        <v>5</v>
      </c>
      <c r="E25" s="1" t="s">
        <v>19</v>
      </c>
      <c r="F25" s="2" t="n">
        <v>-46.05</v>
      </c>
      <c r="G25" s="2" t="n">
        <v>-31.407</v>
      </c>
      <c r="H25" s="2" t="n">
        <v>-18.137</v>
      </c>
      <c r="I25" s="2" t="n">
        <v>-10.293</v>
      </c>
      <c r="J25" s="2" t="n">
        <v>-1.225</v>
      </c>
      <c r="K25" s="2" t="n">
        <v>-1.802</v>
      </c>
    </row>
    <row r="26" customFormat="false" ht="12.75" hidden="false" customHeight="false" outlineLevel="0" collapsed="false">
      <c r="A26" s="1" t="n">
        <v>1</v>
      </c>
      <c r="B26" s="1" t="n">
        <v>22</v>
      </c>
      <c r="C26" s="1" t="n">
        <v>23</v>
      </c>
      <c r="D26" s="1" t="n">
        <v>4</v>
      </c>
      <c r="E26" s="1" t="s">
        <v>16</v>
      </c>
      <c r="F26" s="2" t="n">
        <v>-47.109</v>
      </c>
      <c r="G26" s="2" t="n">
        <v>-29.388</v>
      </c>
      <c r="H26" s="2" t="n">
        <v>88.467</v>
      </c>
      <c r="I26" s="2" t="n">
        <v>48.294</v>
      </c>
      <c r="J26" s="2" t="n">
        <v>5.83</v>
      </c>
      <c r="K26" s="2" t="n">
        <v>8.577</v>
      </c>
    </row>
    <row r="27" customFormat="false" ht="12.75" hidden="false" customHeight="false" outlineLevel="0" collapsed="false">
      <c r="A27" s="1" t="n">
        <v>1</v>
      </c>
      <c r="B27" s="1" t="n">
        <v>22</v>
      </c>
      <c r="C27" s="1" t="n">
        <v>23</v>
      </c>
      <c r="D27" s="1" t="n">
        <v>4</v>
      </c>
      <c r="E27" s="1" t="s">
        <v>17</v>
      </c>
      <c r="F27" s="2" t="n">
        <v>-64.494</v>
      </c>
      <c r="G27" s="2" t="n">
        <v>-40.227</v>
      </c>
      <c r="H27" s="2" t="n">
        <v>-87.992</v>
      </c>
      <c r="I27" s="2" t="n">
        <v>-48.056</v>
      </c>
      <c r="J27" s="2" t="n">
        <v>-5.8</v>
      </c>
      <c r="K27" s="2" t="n">
        <v>-8.533</v>
      </c>
    </row>
    <row r="28" customFormat="false" ht="12.75" hidden="false" customHeight="false" outlineLevel="0" collapsed="false">
      <c r="A28" s="1" t="n">
        <v>1</v>
      </c>
      <c r="B28" s="1" t="n">
        <v>22</v>
      </c>
      <c r="C28" s="1" t="n">
        <v>23</v>
      </c>
      <c r="D28" s="1" t="n">
        <v>4</v>
      </c>
      <c r="E28" s="1" t="s">
        <v>18</v>
      </c>
      <c r="F28" s="2" t="n">
        <v>85.162</v>
      </c>
      <c r="G28" s="2" t="n">
        <v>53.121</v>
      </c>
      <c r="H28" s="2" t="n">
        <v>-46.436</v>
      </c>
      <c r="I28" s="2" t="n">
        <v>-25.355</v>
      </c>
      <c r="J28" s="2" t="n">
        <v>-3.061</v>
      </c>
      <c r="K28" s="2" t="n">
        <v>-4.503</v>
      </c>
    </row>
    <row r="29" customFormat="false" ht="12.75" hidden="false" customHeight="false" outlineLevel="0" collapsed="false">
      <c r="A29" s="1" t="n">
        <v>1</v>
      </c>
      <c r="B29" s="1" t="n">
        <v>22</v>
      </c>
      <c r="C29" s="1" t="n">
        <v>23</v>
      </c>
      <c r="D29" s="1" t="n">
        <v>4</v>
      </c>
      <c r="E29" s="1" t="s">
        <v>19</v>
      </c>
      <c r="F29" s="2" t="n">
        <v>-94.312</v>
      </c>
      <c r="G29" s="2" t="n">
        <v>-58.827</v>
      </c>
      <c r="H29" s="2" t="n">
        <v>-46.436</v>
      </c>
      <c r="I29" s="2" t="n">
        <v>-25.355</v>
      </c>
      <c r="J29" s="2" t="n">
        <v>-3.061</v>
      </c>
      <c r="K29" s="2" t="n">
        <v>-4.503</v>
      </c>
    </row>
    <row r="30" customFormat="false" ht="12.75" hidden="false" customHeight="false" outlineLevel="0" collapsed="false">
      <c r="A30" s="1" t="n">
        <v>1</v>
      </c>
      <c r="B30" s="1" t="n">
        <v>22</v>
      </c>
      <c r="C30" s="1" t="n">
        <v>23</v>
      </c>
      <c r="D30" s="1" t="n">
        <v>3</v>
      </c>
      <c r="E30" s="1" t="s">
        <v>16</v>
      </c>
      <c r="F30" s="2" t="n">
        <v>-48.203</v>
      </c>
      <c r="G30" s="2" t="n">
        <v>-30.204</v>
      </c>
      <c r="H30" s="2" t="n">
        <v>131.988</v>
      </c>
      <c r="I30" s="2" t="n">
        <v>70.627</v>
      </c>
      <c r="J30" s="2" t="n">
        <v>8.412</v>
      </c>
      <c r="K30" s="2" t="n">
        <v>12.376</v>
      </c>
    </row>
    <row r="31" customFormat="false" ht="12.75" hidden="false" customHeight="false" outlineLevel="0" collapsed="false">
      <c r="A31" s="1" t="n">
        <v>1</v>
      </c>
      <c r="B31" s="1" t="n">
        <v>22</v>
      </c>
      <c r="C31" s="1" t="n">
        <v>23</v>
      </c>
      <c r="D31" s="1" t="n">
        <v>3</v>
      </c>
      <c r="E31" s="1" t="s">
        <v>17</v>
      </c>
      <c r="F31" s="2" t="n">
        <v>-63.808</v>
      </c>
      <c r="G31" s="2" t="n">
        <v>-39.678</v>
      </c>
      <c r="H31" s="2" t="n">
        <v>-132.141</v>
      </c>
      <c r="I31" s="2" t="n">
        <v>-70.707</v>
      </c>
      <c r="J31" s="2" t="n">
        <v>-8.421</v>
      </c>
      <c r="K31" s="2" t="n">
        <v>-12.389</v>
      </c>
    </row>
    <row r="32" customFormat="false" ht="12.75" hidden="false" customHeight="false" outlineLevel="0" collapsed="false">
      <c r="A32" s="1" t="n">
        <v>1</v>
      </c>
      <c r="B32" s="1" t="n">
        <v>22</v>
      </c>
      <c r="C32" s="1" t="n">
        <v>23</v>
      </c>
      <c r="D32" s="1" t="n">
        <v>3</v>
      </c>
      <c r="E32" s="1" t="s">
        <v>18</v>
      </c>
      <c r="F32" s="2" t="n">
        <v>85.631</v>
      </c>
      <c r="G32" s="2" t="n">
        <v>53.481</v>
      </c>
      <c r="H32" s="2" t="n">
        <v>-69.508</v>
      </c>
      <c r="I32" s="2" t="n">
        <v>-37.193</v>
      </c>
      <c r="J32" s="2" t="n">
        <v>-4.43</v>
      </c>
      <c r="K32" s="2" t="n">
        <v>-6.517</v>
      </c>
    </row>
    <row r="33" customFormat="false" ht="12.75" hidden="false" customHeight="false" outlineLevel="0" collapsed="false">
      <c r="A33" s="1" t="n">
        <v>1</v>
      </c>
      <c r="B33" s="1" t="n">
        <v>22</v>
      </c>
      <c r="C33" s="1" t="n">
        <v>23</v>
      </c>
      <c r="D33" s="1" t="n">
        <v>3</v>
      </c>
      <c r="E33" s="1" t="s">
        <v>19</v>
      </c>
      <c r="F33" s="2" t="n">
        <v>-93.843</v>
      </c>
      <c r="G33" s="2" t="n">
        <v>-58.467</v>
      </c>
      <c r="H33" s="2" t="n">
        <v>-69.508</v>
      </c>
      <c r="I33" s="2" t="n">
        <v>-37.193</v>
      </c>
      <c r="J33" s="2" t="n">
        <v>-4.43</v>
      </c>
      <c r="K33" s="2" t="n">
        <v>-6.517</v>
      </c>
    </row>
    <row r="34" customFormat="false" ht="12.75" hidden="false" customHeight="false" outlineLevel="0" collapsed="false">
      <c r="A34" s="1" t="n">
        <v>1</v>
      </c>
      <c r="B34" s="1" t="n">
        <v>22</v>
      </c>
      <c r="C34" s="1" t="n">
        <v>23</v>
      </c>
      <c r="D34" s="1" t="n">
        <v>2</v>
      </c>
      <c r="E34" s="1" t="s">
        <v>16</v>
      </c>
      <c r="F34" s="2" t="n">
        <v>-51.663</v>
      </c>
      <c r="G34" s="2" t="n">
        <v>-32.223</v>
      </c>
      <c r="H34" s="2" t="n">
        <v>166.593</v>
      </c>
      <c r="I34" s="2" t="n">
        <v>88.254</v>
      </c>
      <c r="J34" s="2" t="n">
        <v>10.366</v>
      </c>
      <c r="K34" s="2" t="n">
        <v>15.25</v>
      </c>
    </row>
    <row r="35" customFormat="false" ht="12.75" hidden="false" customHeight="false" outlineLevel="0" collapsed="false">
      <c r="A35" s="1" t="n">
        <v>1</v>
      </c>
      <c r="B35" s="1" t="n">
        <v>22</v>
      </c>
      <c r="C35" s="1" t="n">
        <v>23</v>
      </c>
      <c r="D35" s="1" t="n">
        <v>2</v>
      </c>
      <c r="E35" s="1" t="s">
        <v>17</v>
      </c>
      <c r="F35" s="2" t="n">
        <v>-60.249</v>
      </c>
      <c r="G35" s="2" t="n">
        <v>-37.622</v>
      </c>
      <c r="H35" s="2" t="n">
        <v>-166.874</v>
      </c>
      <c r="I35" s="2" t="n">
        <v>-88.439</v>
      </c>
      <c r="J35" s="2" t="n">
        <v>-10.383</v>
      </c>
      <c r="K35" s="2" t="n">
        <v>-15.276</v>
      </c>
    </row>
    <row r="36" customFormat="false" ht="12.75" hidden="false" customHeight="false" outlineLevel="0" collapsed="false">
      <c r="A36" s="1" t="n">
        <v>1</v>
      </c>
      <c r="B36" s="1" t="n">
        <v>22</v>
      </c>
      <c r="C36" s="1" t="n">
        <v>23</v>
      </c>
      <c r="D36" s="1" t="n">
        <v>2</v>
      </c>
      <c r="E36" s="1" t="s">
        <v>18</v>
      </c>
      <c r="F36" s="2" t="n">
        <v>87.478</v>
      </c>
      <c r="G36" s="2" t="n">
        <v>54.553</v>
      </c>
      <c r="H36" s="2" t="n">
        <v>-87.754</v>
      </c>
      <c r="I36" s="2" t="n">
        <v>-46.498</v>
      </c>
      <c r="J36" s="2" t="n">
        <v>-5.46</v>
      </c>
      <c r="K36" s="2" t="n">
        <v>-8.033</v>
      </c>
    </row>
    <row r="37" customFormat="false" ht="12.75" hidden="false" customHeight="false" outlineLevel="0" collapsed="false">
      <c r="A37" s="1" t="n">
        <v>1</v>
      </c>
      <c r="B37" s="1" t="n">
        <v>22</v>
      </c>
      <c r="C37" s="1" t="n">
        <v>23</v>
      </c>
      <c r="D37" s="1" t="n">
        <v>2</v>
      </c>
      <c r="E37" s="1" t="s">
        <v>19</v>
      </c>
      <c r="F37" s="2" t="n">
        <v>-91.996</v>
      </c>
      <c r="G37" s="2" t="n">
        <v>-57.395</v>
      </c>
      <c r="H37" s="2" t="n">
        <v>-87.754</v>
      </c>
      <c r="I37" s="2" t="n">
        <v>-46.498</v>
      </c>
      <c r="J37" s="2" t="n">
        <v>-5.46</v>
      </c>
      <c r="K37" s="2" t="n">
        <v>-8.033</v>
      </c>
    </row>
    <row r="38" customFormat="false" ht="12.75" hidden="false" customHeight="false" outlineLevel="0" collapsed="false">
      <c r="A38" s="1" t="n">
        <v>1</v>
      </c>
      <c r="B38" s="1" t="n">
        <v>22</v>
      </c>
      <c r="C38" s="1" t="n">
        <v>23</v>
      </c>
      <c r="D38" s="1" t="n">
        <v>1</v>
      </c>
      <c r="E38" s="1" t="s">
        <v>16</v>
      </c>
      <c r="F38" s="2" t="n">
        <v>-15.053</v>
      </c>
      <c r="G38" s="2" t="n">
        <v>-11.559</v>
      </c>
      <c r="H38" s="2" t="n">
        <v>176.76</v>
      </c>
      <c r="I38" s="2" t="n">
        <v>89.534</v>
      </c>
      <c r="J38" s="2" t="n">
        <v>10.624</v>
      </c>
      <c r="K38" s="2" t="n">
        <v>15.63</v>
      </c>
    </row>
    <row r="39" customFormat="false" ht="12.75" hidden="false" customHeight="false" outlineLevel="0" collapsed="false">
      <c r="A39" s="1" t="n">
        <v>1</v>
      </c>
      <c r="B39" s="1" t="n">
        <v>22</v>
      </c>
      <c r="C39" s="1" t="n">
        <v>23</v>
      </c>
      <c r="D39" s="1" t="n">
        <v>1</v>
      </c>
      <c r="E39" s="1" t="s">
        <v>17</v>
      </c>
      <c r="F39" s="2" t="n">
        <v>-28.605</v>
      </c>
      <c r="G39" s="2" t="n">
        <v>-19.437</v>
      </c>
      <c r="H39" s="2" t="n">
        <v>-178.853</v>
      </c>
      <c r="I39" s="2" t="n">
        <v>-90.559</v>
      </c>
      <c r="J39" s="2" t="n">
        <v>-10.745</v>
      </c>
      <c r="K39" s="2" t="n">
        <v>-15.808</v>
      </c>
    </row>
    <row r="40" customFormat="false" ht="12.75" hidden="false" customHeight="false" outlineLevel="0" collapsed="false">
      <c r="A40" s="1" t="n">
        <v>1</v>
      </c>
      <c r="B40" s="1" t="n">
        <v>22</v>
      </c>
      <c r="C40" s="1" t="n">
        <v>23</v>
      </c>
      <c r="D40" s="1" t="n">
        <v>1</v>
      </c>
      <c r="E40" s="1" t="s">
        <v>18</v>
      </c>
      <c r="F40" s="2" t="n">
        <v>29.646</v>
      </c>
      <c r="G40" s="2" t="n">
        <v>21.677</v>
      </c>
      <c r="H40" s="2" t="n">
        <v>-93.582</v>
      </c>
      <c r="I40" s="2" t="n">
        <v>-47.393</v>
      </c>
      <c r="J40" s="2" t="n">
        <v>-5.623</v>
      </c>
      <c r="K40" s="2" t="n">
        <v>-8.273</v>
      </c>
    </row>
    <row r="41" customFormat="false" ht="12.75" hidden="false" customHeight="false" outlineLevel="0" collapsed="false">
      <c r="A41" s="1" t="n">
        <v>1</v>
      </c>
      <c r="B41" s="1" t="n">
        <v>22</v>
      </c>
      <c r="C41" s="1" t="n">
        <v>23</v>
      </c>
      <c r="D41" s="1" t="n">
        <v>1</v>
      </c>
      <c r="E41" s="1" t="s">
        <v>19</v>
      </c>
      <c r="F41" s="2" t="n">
        <v>-36.778</v>
      </c>
      <c r="G41" s="2" t="n">
        <v>-25.823</v>
      </c>
      <c r="H41" s="2" t="n">
        <v>-93.582</v>
      </c>
      <c r="I41" s="2" t="n">
        <v>-47.393</v>
      </c>
      <c r="J41" s="2" t="n">
        <v>-5.623</v>
      </c>
      <c r="K41" s="2" t="n">
        <v>-8.273</v>
      </c>
    </row>
    <row r="42" customFormat="false" ht="12.75" hidden="false" customHeight="false" outlineLevel="0" collapsed="false">
      <c r="A42" s="1" t="n">
        <v>1</v>
      </c>
      <c r="B42" s="1" t="n">
        <v>23</v>
      </c>
      <c r="C42" s="1" t="n">
        <v>24</v>
      </c>
      <c r="D42" s="1" t="n">
        <v>5</v>
      </c>
      <c r="E42" s="1" t="s">
        <v>16</v>
      </c>
      <c r="F42" s="2" t="n">
        <v>-18.781</v>
      </c>
      <c r="G42" s="2" t="n">
        <v>-12.755</v>
      </c>
      <c r="H42" s="2" t="n">
        <v>34.058</v>
      </c>
      <c r="I42" s="2" t="n">
        <v>19.084</v>
      </c>
      <c r="J42" s="2" t="n">
        <v>2.29</v>
      </c>
      <c r="K42" s="2" t="n">
        <v>3.368</v>
      </c>
    </row>
    <row r="43" customFormat="false" ht="12.75" hidden="false" customHeight="false" outlineLevel="0" collapsed="false">
      <c r="A43" s="1" t="n">
        <v>1</v>
      </c>
      <c r="B43" s="1" t="n">
        <v>23</v>
      </c>
      <c r="C43" s="1" t="n">
        <v>24</v>
      </c>
      <c r="D43" s="1" t="n">
        <v>5</v>
      </c>
      <c r="E43" s="1" t="s">
        <v>17</v>
      </c>
      <c r="F43" s="2" t="n">
        <v>-26.568</v>
      </c>
      <c r="G43" s="2" t="n">
        <v>-17.206</v>
      </c>
      <c r="H43" s="2" t="n">
        <v>-19.45</v>
      </c>
      <c r="I43" s="2" t="n">
        <v>-10.839</v>
      </c>
      <c r="J43" s="2" t="n">
        <v>-1.304</v>
      </c>
      <c r="K43" s="2" t="n">
        <v>-1.918</v>
      </c>
    </row>
    <row r="44" customFormat="false" ht="12.75" hidden="false" customHeight="false" outlineLevel="0" collapsed="false">
      <c r="A44" s="1" t="n">
        <v>1</v>
      </c>
      <c r="B44" s="1" t="n">
        <v>23</v>
      </c>
      <c r="C44" s="1" t="n">
        <v>24</v>
      </c>
      <c r="D44" s="1" t="n">
        <v>5</v>
      </c>
      <c r="E44" s="1" t="s">
        <v>18</v>
      </c>
      <c r="F44" s="2" t="n">
        <v>36.735</v>
      </c>
      <c r="G44" s="2" t="n">
        <v>24.833</v>
      </c>
      <c r="H44" s="2" t="n">
        <v>-16.721</v>
      </c>
      <c r="I44" s="2" t="n">
        <v>-9.35</v>
      </c>
      <c r="J44" s="2" t="n">
        <v>-1.123</v>
      </c>
      <c r="K44" s="2" t="n">
        <v>-1.652</v>
      </c>
    </row>
    <row r="45" customFormat="false" ht="12.75" hidden="false" customHeight="false" outlineLevel="0" collapsed="false">
      <c r="A45" s="1" t="n">
        <v>1</v>
      </c>
      <c r="B45" s="1" t="n">
        <v>23</v>
      </c>
      <c r="C45" s="1" t="n">
        <v>24</v>
      </c>
      <c r="D45" s="1" t="n">
        <v>5</v>
      </c>
      <c r="E45" s="1" t="s">
        <v>19</v>
      </c>
      <c r="F45" s="2" t="n">
        <v>-41.601</v>
      </c>
      <c r="G45" s="2" t="n">
        <v>-27.615</v>
      </c>
      <c r="H45" s="2" t="n">
        <v>-16.721</v>
      </c>
      <c r="I45" s="2" t="n">
        <v>-9.35</v>
      </c>
      <c r="J45" s="2" t="n">
        <v>-1.123</v>
      </c>
      <c r="K45" s="2" t="n">
        <v>-1.652</v>
      </c>
    </row>
    <row r="46" customFormat="false" ht="12.75" hidden="false" customHeight="false" outlineLevel="0" collapsed="false">
      <c r="A46" s="1" t="n">
        <v>1</v>
      </c>
      <c r="B46" s="1" t="n">
        <v>23</v>
      </c>
      <c r="C46" s="1" t="n">
        <v>24</v>
      </c>
      <c r="D46" s="1" t="n">
        <v>4</v>
      </c>
      <c r="E46" s="1" t="s">
        <v>16</v>
      </c>
      <c r="F46" s="2" t="n">
        <v>-31.898</v>
      </c>
      <c r="G46" s="2" t="n">
        <v>-20.203</v>
      </c>
      <c r="H46" s="2" t="n">
        <v>83.564</v>
      </c>
      <c r="I46" s="2" t="n">
        <v>45.481</v>
      </c>
      <c r="J46" s="2" t="n">
        <v>5.496</v>
      </c>
      <c r="K46" s="2" t="n">
        <v>8.086</v>
      </c>
    </row>
    <row r="47" customFormat="false" ht="12.75" hidden="false" customHeight="false" outlineLevel="0" collapsed="false">
      <c r="A47" s="1" t="n">
        <v>1</v>
      </c>
      <c r="B47" s="1" t="n">
        <v>23</v>
      </c>
      <c r="C47" s="1" t="n">
        <v>24</v>
      </c>
      <c r="D47" s="1" t="n">
        <v>4</v>
      </c>
      <c r="E47" s="1" t="s">
        <v>17</v>
      </c>
      <c r="F47" s="2" t="n">
        <v>-42.228</v>
      </c>
      <c r="G47" s="2" t="n">
        <v>-26.974</v>
      </c>
      <c r="H47" s="2" t="n">
        <v>-48.483</v>
      </c>
      <c r="I47" s="2" t="n">
        <v>-26.357</v>
      </c>
      <c r="J47" s="2" t="n">
        <v>-3.186</v>
      </c>
      <c r="K47" s="2" t="n">
        <v>-4.688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 t="n">
        <v>24</v>
      </c>
      <c r="D48" s="1" t="n">
        <v>4</v>
      </c>
      <c r="E48" s="1" t="s">
        <v>18</v>
      </c>
      <c r="F48" s="2" t="n">
        <v>59.492</v>
      </c>
      <c r="G48" s="2" t="n">
        <v>38.332</v>
      </c>
      <c r="H48" s="2" t="n">
        <v>-41.264</v>
      </c>
      <c r="I48" s="2" t="n">
        <v>-22.449</v>
      </c>
      <c r="J48" s="2" t="n">
        <v>-2.713</v>
      </c>
      <c r="K48" s="2" t="n">
        <v>-3.992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 t="n">
        <v>24</v>
      </c>
      <c r="D49" s="1" t="n">
        <v>4</v>
      </c>
      <c r="E49" s="1" t="s">
        <v>19</v>
      </c>
      <c r="F49" s="2" t="n">
        <v>-65.948</v>
      </c>
      <c r="G49" s="2" t="n">
        <v>-42.564</v>
      </c>
      <c r="H49" s="2" t="n">
        <v>-41.264</v>
      </c>
      <c r="I49" s="2" t="n">
        <v>-22.449</v>
      </c>
      <c r="J49" s="2" t="n">
        <v>-2.713</v>
      </c>
      <c r="K49" s="2" t="n">
        <v>-3.992</v>
      </c>
    </row>
    <row r="50" customFormat="false" ht="12.75" hidden="false" customHeight="false" outlineLevel="0" collapsed="false">
      <c r="A50" s="1" t="n">
        <v>1</v>
      </c>
      <c r="B50" s="1" t="n">
        <v>23</v>
      </c>
      <c r="C50" s="1" t="n">
        <v>24</v>
      </c>
      <c r="D50" s="1" t="n">
        <v>3</v>
      </c>
      <c r="E50" s="1" t="s">
        <v>16</v>
      </c>
      <c r="F50" s="2" t="n">
        <v>-31.552</v>
      </c>
      <c r="G50" s="2" t="n">
        <v>-20.165</v>
      </c>
      <c r="H50" s="2" t="n">
        <v>119.62</v>
      </c>
      <c r="I50" s="2" t="n">
        <v>63.958</v>
      </c>
      <c r="J50" s="2" t="n">
        <v>7.627</v>
      </c>
      <c r="K50" s="2" t="n">
        <v>11.221</v>
      </c>
    </row>
    <row r="51" customFormat="false" ht="12.75" hidden="false" customHeight="false" outlineLevel="0" collapsed="false">
      <c r="A51" s="1" t="n">
        <v>1</v>
      </c>
      <c r="B51" s="1" t="n">
        <v>23</v>
      </c>
      <c r="C51" s="1" t="n">
        <v>24</v>
      </c>
      <c r="D51" s="1" t="n">
        <v>3</v>
      </c>
      <c r="E51" s="1" t="s">
        <v>17</v>
      </c>
      <c r="F51" s="2" t="n">
        <v>-41.6</v>
      </c>
      <c r="G51" s="2" t="n">
        <v>-26.492</v>
      </c>
      <c r="H51" s="2" t="n">
        <v>-68.288</v>
      </c>
      <c r="I51" s="2" t="n">
        <v>-36.505</v>
      </c>
      <c r="J51" s="2" t="n">
        <v>-4.357</v>
      </c>
      <c r="K51" s="2" t="n">
        <v>-6.409</v>
      </c>
    </row>
    <row r="52" customFormat="false" ht="12.75" hidden="false" customHeight="false" outlineLevel="0" collapsed="false">
      <c r="A52" s="1" t="n">
        <v>1</v>
      </c>
      <c r="B52" s="1" t="n">
        <v>23</v>
      </c>
      <c r="C52" s="1" t="n">
        <v>24</v>
      </c>
      <c r="D52" s="1" t="n">
        <v>3</v>
      </c>
      <c r="E52" s="1" t="s">
        <v>18</v>
      </c>
      <c r="F52" s="2" t="n">
        <v>59.58</v>
      </c>
      <c r="G52" s="2" t="n">
        <v>38.471</v>
      </c>
      <c r="H52" s="2" t="n">
        <v>-58.721</v>
      </c>
      <c r="I52" s="2" t="n">
        <v>-31.395</v>
      </c>
      <c r="J52" s="2" t="n">
        <v>-3.745</v>
      </c>
      <c r="K52" s="2" t="n">
        <v>-5.51</v>
      </c>
    </row>
    <row r="53" customFormat="false" ht="12.75" hidden="false" customHeight="false" outlineLevel="0" collapsed="false">
      <c r="A53" s="1" t="n">
        <v>1</v>
      </c>
      <c r="B53" s="1" t="n">
        <v>23</v>
      </c>
      <c r="C53" s="1" t="n">
        <v>24</v>
      </c>
      <c r="D53" s="1" t="n">
        <v>3</v>
      </c>
      <c r="E53" s="1" t="s">
        <v>19</v>
      </c>
      <c r="F53" s="2" t="n">
        <v>-65.86</v>
      </c>
      <c r="G53" s="2" t="n">
        <v>-42.425</v>
      </c>
      <c r="H53" s="2" t="n">
        <v>-58.721</v>
      </c>
      <c r="I53" s="2" t="n">
        <v>-31.395</v>
      </c>
      <c r="J53" s="2" t="n">
        <v>-3.745</v>
      </c>
      <c r="K53" s="2" t="n">
        <v>-5.51</v>
      </c>
    </row>
    <row r="54" customFormat="false" ht="12.75" hidden="false" customHeight="false" outlineLevel="0" collapsed="false">
      <c r="A54" s="1" t="n">
        <v>1</v>
      </c>
      <c r="B54" s="1" t="n">
        <v>23</v>
      </c>
      <c r="C54" s="1" t="n">
        <v>24</v>
      </c>
      <c r="D54" s="1" t="n">
        <v>2</v>
      </c>
      <c r="E54" s="1" t="s">
        <v>16</v>
      </c>
      <c r="F54" s="2" t="n">
        <v>-33.052</v>
      </c>
      <c r="G54" s="2" t="n">
        <v>-21.091</v>
      </c>
      <c r="H54" s="2" t="n">
        <v>147.081</v>
      </c>
      <c r="I54" s="2" t="n">
        <v>77.862</v>
      </c>
      <c r="J54" s="2" t="n">
        <v>9.161</v>
      </c>
      <c r="K54" s="2" t="n">
        <v>13.478</v>
      </c>
    </row>
    <row r="55" customFormat="false" ht="12.75" hidden="false" customHeight="false" outlineLevel="0" collapsed="false">
      <c r="A55" s="1" t="n">
        <v>1</v>
      </c>
      <c r="B55" s="1" t="n">
        <v>23</v>
      </c>
      <c r="C55" s="1" t="n">
        <v>24</v>
      </c>
      <c r="D55" s="1" t="n">
        <v>2</v>
      </c>
      <c r="E55" s="1" t="s">
        <v>17</v>
      </c>
      <c r="F55" s="2" t="n">
        <v>-40.249</v>
      </c>
      <c r="G55" s="2" t="n">
        <v>-25.642</v>
      </c>
      <c r="H55" s="2" t="n">
        <v>-84.122</v>
      </c>
      <c r="I55" s="2" t="n">
        <v>-44.388</v>
      </c>
      <c r="J55" s="2" t="n">
        <v>-5.235</v>
      </c>
      <c r="K55" s="2" t="n">
        <v>-7.702</v>
      </c>
    </row>
    <row r="56" customFormat="false" ht="12.75" hidden="false" customHeight="false" outlineLevel="0" collapsed="false">
      <c r="A56" s="1" t="n">
        <v>1</v>
      </c>
      <c r="B56" s="1" t="n">
        <v>23</v>
      </c>
      <c r="C56" s="1" t="n">
        <v>24</v>
      </c>
      <c r="D56" s="1" t="n">
        <v>2</v>
      </c>
      <c r="E56" s="1" t="s">
        <v>18</v>
      </c>
      <c r="F56" s="2" t="n">
        <v>60.471</v>
      </c>
      <c r="G56" s="2" t="n">
        <v>39.026</v>
      </c>
      <c r="H56" s="2" t="n">
        <v>-72.251</v>
      </c>
      <c r="I56" s="2" t="n">
        <v>-38.203</v>
      </c>
      <c r="J56" s="2" t="n">
        <v>-4.499</v>
      </c>
      <c r="K56" s="2" t="n">
        <v>-6.619</v>
      </c>
    </row>
    <row r="57" customFormat="false" ht="12.75" hidden="false" customHeight="false" outlineLevel="0" collapsed="false">
      <c r="A57" s="1" t="n">
        <v>1</v>
      </c>
      <c r="B57" s="1" t="n">
        <v>23</v>
      </c>
      <c r="C57" s="1" t="n">
        <v>24</v>
      </c>
      <c r="D57" s="1" t="n">
        <v>2</v>
      </c>
      <c r="E57" s="1" t="s">
        <v>19</v>
      </c>
      <c r="F57" s="2" t="n">
        <v>-64.969</v>
      </c>
      <c r="G57" s="2" t="n">
        <v>-41.87</v>
      </c>
      <c r="H57" s="2" t="n">
        <v>-72.251</v>
      </c>
      <c r="I57" s="2" t="n">
        <v>-38.203</v>
      </c>
      <c r="J57" s="2" t="n">
        <v>-4.499</v>
      </c>
      <c r="K57" s="2" t="n">
        <v>-6.619</v>
      </c>
    </row>
    <row r="58" customFormat="false" ht="12.75" hidden="false" customHeight="false" outlineLevel="0" collapsed="false">
      <c r="A58" s="1" t="n">
        <v>1</v>
      </c>
      <c r="B58" s="1" t="n">
        <v>23</v>
      </c>
      <c r="C58" s="1" t="n">
        <v>24</v>
      </c>
      <c r="D58" s="1" t="n">
        <v>1</v>
      </c>
      <c r="E58" s="1" t="s">
        <v>16</v>
      </c>
      <c r="F58" s="2" t="n">
        <v>-29.458</v>
      </c>
      <c r="G58" s="2" t="n">
        <v>-19.189</v>
      </c>
      <c r="H58" s="2" t="n">
        <v>150.631</v>
      </c>
      <c r="I58" s="2" t="n">
        <v>76.412</v>
      </c>
      <c r="J58" s="2" t="n">
        <v>9.072</v>
      </c>
      <c r="K58" s="2" t="n">
        <v>13.347</v>
      </c>
    </row>
    <row r="59" customFormat="false" ht="12.75" hidden="false" customHeight="false" outlineLevel="0" collapsed="false">
      <c r="A59" s="1" t="n">
        <v>1</v>
      </c>
      <c r="B59" s="1" t="n">
        <v>23</v>
      </c>
      <c r="C59" s="1" t="n">
        <v>24</v>
      </c>
      <c r="D59" s="1" t="n">
        <v>1</v>
      </c>
      <c r="E59" s="1" t="s">
        <v>17</v>
      </c>
      <c r="F59" s="2" t="n">
        <v>-34.675</v>
      </c>
      <c r="G59" s="2" t="n">
        <v>-22.324</v>
      </c>
      <c r="H59" s="2" t="n">
        <v>-79.044</v>
      </c>
      <c r="I59" s="2" t="n">
        <v>-40.23</v>
      </c>
      <c r="J59" s="2" t="n">
        <v>-4.774</v>
      </c>
      <c r="K59" s="2" t="n">
        <v>-7.024</v>
      </c>
    </row>
    <row r="60" customFormat="false" ht="12.75" hidden="false" customHeight="false" outlineLevel="0" collapsed="false">
      <c r="A60" s="1" t="n">
        <v>1</v>
      </c>
      <c r="B60" s="1" t="n">
        <v>23</v>
      </c>
      <c r="C60" s="1" t="n">
        <v>24</v>
      </c>
      <c r="D60" s="1" t="n">
        <v>1</v>
      </c>
      <c r="E60" s="1" t="s">
        <v>18</v>
      </c>
      <c r="F60" s="2" t="n">
        <v>61.09</v>
      </c>
      <c r="G60" s="2" t="n">
        <v>39.468</v>
      </c>
      <c r="H60" s="2" t="n">
        <v>-71.773</v>
      </c>
      <c r="I60" s="2" t="n">
        <v>-36.451</v>
      </c>
      <c r="J60" s="2" t="n">
        <v>-4.327</v>
      </c>
      <c r="K60" s="2" t="n">
        <v>-6.366</v>
      </c>
    </row>
    <row r="61" customFormat="false" ht="12.75" hidden="false" customHeight="false" outlineLevel="0" collapsed="false">
      <c r="A61" s="1" t="n">
        <v>1</v>
      </c>
      <c r="B61" s="1" t="n">
        <v>23</v>
      </c>
      <c r="C61" s="1" t="n">
        <v>24</v>
      </c>
      <c r="D61" s="1" t="n">
        <v>1</v>
      </c>
      <c r="E61" s="1" t="s">
        <v>19</v>
      </c>
      <c r="F61" s="2" t="n">
        <v>-64.35</v>
      </c>
      <c r="G61" s="2" t="n">
        <v>-41.428</v>
      </c>
      <c r="H61" s="2" t="n">
        <v>-71.773</v>
      </c>
      <c r="I61" s="2" t="n">
        <v>-36.451</v>
      </c>
      <c r="J61" s="2" t="n">
        <v>-4.327</v>
      </c>
      <c r="K61" s="2" t="n">
        <v>-6.366</v>
      </c>
    </row>
    <row r="62" customFormat="false" ht="12.75" hidden="false" customHeight="false" outlineLevel="0" collapsed="false">
      <c r="A62" s="1" t="n">
        <v>1</v>
      </c>
      <c r="B62" s="1" t="n">
        <v>24</v>
      </c>
      <c r="C62" s="1" t="n">
        <v>25</v>
      </c>
      <c r="D62" s="1" t="n">
        <v>5</v>
      </c>
      <c r="E62" s="1" t="s">
        <v>16</v>
      </c>
      <c r="F62" s="2" t="n">
        <v>-29.676</v>
      </c>
      <c r="G62" s="2" t="n">
        <v>-18.683</v>
      </c>
      <c r="H62" s="2" t="n">
        <v>18.004</v>
      </c>
      <c r="I62" s="2" t="n">
        <v>10.083</v>
      </c>
      <c r="J62" s="2" t="n">
        <v>1.209</v>
      </c>
      <c r="K62" s="2" t="n">
        <v>1.779</v>
      </c>
    </row>
    <row r="63" customFormat="false" ht="12.75" hidden="false" customHeight="false" outlineLevel="0" collapsed="false">
      <c r="A63" s="1" t="n">
        <v>1</v>
      </c>
      <c r="B63" s="1" t="n">
        <v>24</v>
      </c>
      <c r="C63" s="1" t="n">
        <v>25</v>
      </c>
      <c r="D63" s="1" t="n">
        <v>5</v>
      </c>
      <c r="E63" s="1" t="s">
        <v>17</v>
      </c>
      <c r="F63" s="2" t="n">
        <v>-25.573</v>
      </c>
      <c r="G63" s="2" t="n">
        <v>-16.151</v>
      </c>
      <c r="H63" s="2" t="n">
        <v>-32.742</v>
      </c>
      <c r="I63" s="2" t="n">
        <v>-18.409</v>
      </c>
      <c r="J63" s="2" t="n">
        <v>-2.204</v>
      </c>
      <c r="K63" s="2" t="n">
        <v>-3.243</v>
      </c>
    </row>
    <row r="64" customFormat="false" ht="12.75" hidden="false" customHeight="false" outlineLevel="0" collapsed="false">
      <c r="A64" s="1" t="n">
        <v>1</v>
      </c>
      <c r="B64" s="1" t="n">
        <v>24</v>
      </c>
      <c r="C64" s="1" t="n">
        <v>25</v>
      </c>
      <c r="D64" s="1" t="n">
        <v>5</v>
      </c>
      <c r="E64" s="1" t="s">
        <v>18</v>
      </c>
      <c r="F64" s="2" t="n">
        <v>52.674</v>
      </c>
      <c r="G64" s="2" t="n">
        <v>32.887</v>
      </c>
      <c r="H64" s="2" t="n">
        <v>-15.858</v>
      </c>
      <c r="I64" s="2" t="n">
        <v>-8.903</v>
      </c>
      <c r="J64" s="2" t="n">
        <v>-1.067</v>
      </c>
      <c r="K64" s="2" t="n">
        <v>-1.569</v>
      </c>
    </row>
    <row r="65" customFormat="false" ht="12.75" hidden="false" customHeight="false" outlineLevel="0" collapsed="false">
      <c r="A65" s="1" t="n">
        <v>1</v>
      </c>
      <c r="B65" s="1" t="n">
        <v>24</v>
      </c>
      <c r="C65" s="1" t="n">
        <v>25</v>
      </c>
      <c r="D65" s="1" t="n">
        <v>5</v>
      </c>
      <c r="E65" s="1" t="s">
        <v>19</v>
      </c>
      <c r="F65" s="2" t="n">
        <v>-50.11</v>
      </c>
      <c r="G65" s="2" t="n">
        <v>-31.305</v>
      </c>
      <c r="H65" s="2" t="n">
        <v>-15.858</v>
      </c>
      <c r="I65" s="2" t="n">
        <v>-8.903</v>
      </c>
      <c r="J65" s="2" t="n">
        <v>-1.067</v>
      </c>
      <c r="K65" s="2" t="n">
        <v>-1.569</v>
      </c>
    </row>
    <row r="66" customFormat="false" ht="12.75" hidden="false" customHeight="false" outlineLevel="0" collapsed="false">
      <c r="A66" s="1" t="n">
        <v>1</v>
      </c>
      <c r="B66" s="1" t="n">
        <v>24</v>
      </c>
      <c r="C66" s="1" t="n">
        <v>25</v>
      </c>
      <c r="D66" s="1" t="n">
        <v>4</v>
      </c>
      <c r="E66" s="1" t="s">
        <v>16</v>
      </c>
      <c r="F66" s="2" t="n">
        <v>-48.291</v>
      </c>
      <c r="G66" s="2" t="n">
        <v>-30.027</v>
      </c>
      <c r="H66" s="2" t="n">
        <v>46.127</v>
      </c>
      <c r="I66" s="2" t="n">
        <v>25.11</v>
      </c>
      <c r="J66" s="2" t="n">
        <v>3.034</v>
      </c>
      <c r="K66" s="2" t="n">
        <v>4.464</v>
      </c>
    </row>
    <row r="67" customFormat="false" ht="12.75" hidden="false" customHeight="false" outlineLevel="0" collapsed="false">
      <c r="A67" s="1" t="n">
        <v>1</v>
      </c>
      <c r="B67" s="1" t="n">
        <v>24</v>
      </c>
      <c r="C67" s="1" t="n">
        <v>25</v>
      </c>
      <c r="D67" s="1" t="n">
        <v>4</v>
      </c>
      <c r="E67" s="1" t="s">
        <v>17</v>
      </c>
      <c r="F67" s="2" t="n">
        <v>-39.245</v>
      </c>
      <c r="G67" s="2" t="n">
        <v>-24.741</v>
      </c>
      <c r="H67" s="2" t="n">
        <v>-81.644</v>
      </c>
      <c r="I67" s="2" t="n">
        <v>-44.474</v>
      </c>
      <c r="J67" s="2" t="n">
        <v>-5.373</v>
      </c>
      <c r="K67" s="2" t="n">
        <v>-7.905</v>
      </c>
    </row>
    <row r="68" customFormat="false" ht="12.75" hidden="false" customHeight="false" outlineLevel="0" collapsed="false">
      <c r="A68" s="1" t="n">
        <v>1</v>
      </c>
      <c r="B68" s="1" t="n">
        <v>24</v>
      </c>
      <c r="C68" s="1" t="n">
        <v>25</v>
      </c>
      <c r="D68" s="1" t="n">
        <v>4</v>
      </c>
      <c r="E68" s="1" t="s">
        <v>18</v>
      </c>
      <c r="F68" s="2" t="n">
        <v>85.163</v>
      </c>
      <c r="G68" s="2" t="n">
        <v>52.836</v>
      </c>
      <c r="H68" s="2" t="n">
        <v>-39.928</v>
      </c>
      <c r="I68" s="2" t="n">
        <v>-21.745</v>
      </c>
      <c r="J68" s="2" t="n">
        <v>-2.627</v>
      </c>
      <c r="K68" s="2" t="n">
        <v>-3.865</v>
      </c>
    </row>
    <row r="69" customFormat="false" ht="12.75" hidden="false" customHeight="false" outlineLevel="0" collapsed="false">
      <c r="A69" s="1" t="n">
        <v>1</v>
      </c>
      <c r="B69" s="1" t="n">
        <v>24</v>
      </c>
      <c r="C69" s="1" t="n">
        <v>25</v>
      </c>
      <c r="D69" s="1" t="n">
        <v>4</v>
      </c>
      <c r="E69" s="1" t="s">
        <v>19</v>
      </c>
      <c r="F69" s="2" t="n">
        <v>-79.509</v>
      </c>
      <c r="G69" s="2" t="n">
        <v>-49.532</v>
      </c>
      <c r="H69" s="2" t="n">
        <v>-39.928</v>
      </c>
      <c r="I69" s="2" t="n">
        <v>-21.745</v>
      </c>
      <c r="J69" s="2" t="n">
        <v>-2.627</v>
      </c>
      <c r="K69" s="2" t="n">
        <v>-3.865</v>
      </c>
    </row>
    <row r="70" customFormat="false" ht="12.75" hidden="false" customHeight="false" outlineLevel="0" collapsed="false">
      <c r="A70" s="1" t="n">
        <v>1</v>
      </c>
      <c r="B70" s="1" t="n">
        <v>24</v>
      </c>
      <c r="C70" s="1" t="n">
        <v>25</v>
      </c>
      <c r="D70" s="1" t="n">
        <v>3</v>
      </c>
      <c r="E70" s="1" t="s">
        <v>16</v>
      </c>
      <c r="F70" s="2" t="n">
        <v>-46.942</v>
      </c>
      <c r="G70" s="2" t="n">
        <v>-29.228</v>
      </c>
      <c r="H70" s="2" t="n">
        <v>66.247</v>
      </c>
      <c r="I70" s="2" t="n">
        <v>35.426</v>
      </c>
      <c r="J70" s="2" t="n">
        <v>4.226</v>
      </c>
      <c r="K70" s="2" t="n">
        <v>6.217</v>
      </c>
    </row>
    <row r="71" customFormat="false" ht="12.75" hidden="false" customHeight="false" outlineLevel="0" collapsed="false">
      <c r="A71" s="1" t="n">
        <v>1</v>
      </c>
      <c r="B71" s="1" t="n">
        <v>24</v>
      </c>
      <c r="C71" s="1" t="n">
        <v>25</v>
      </c>
      <c r="D71" s="1" t="n">
        <v>3</v>
      </c>
      <c r="E71" s="1" t="s">
        <v>17</v>
      </c>
      <c r="F71" s="2" t="n">
        <v>-41.125</v>
      </c>
      <c r="G71" s="2" t="n">
        <v>-25.831</v>
      </c>
      <c r="H71" s="2" t="n">
        <v>-118.321</v>
      </c>
      <c r="I71" s="2" t="n">
        <v>-63.278</v>
      </c>
      <c r="J71" s="2" t="n">
        <v>-7.544</v>
      </c>
      <c r="K71" s="2" t="n">
        <v>-11.098</v>
      </c>
    </row>
    <row r="72" customFormat="false" ht="12.75" hidden="false" customHeight="false" outlineLevel="0" collapsed="false">
      <c r="A72" s="1" t="n">
        <v>1</v>
      </c>
      <c r="B72" s="1" t="n">
        <v>24</v>
      </c>
      <c r="C72" s="1" t="n">
        <v>25</v>
      </c>
      <c r="D72" s="1" t="n">
        <v>3</v>
      </c>
      <c r="E72" s="1" t="s">
        <v>18</v>
      </c>
      <c r="F72" s="2" t="n">
        <v>84.154</v>
      </c>
      <c r="G72" s="2" t="n">
        <v>52.246</v>
      </c>
      <c r="H72" s="2" t="n">
        <v>-57.677</v>
      </c>
      <c r="I72" s="2" t="n">
        <v>-30.845</v>
      </c>
      <c r="J72" s="2" t="n">
        <v>-3.678</v>
      </c>
      <c r="K72" s="2" t="n">
        <v>-5.411</v>
      </c>
    </row>
    <row r="73" customFormat="false" ht="12.75" hidden="false" customHeight="false" outlineLevel="0" collapsed="false">
      <c r="A73" s="1" t="n">
        <v>1</v>
      </c>
      <c r="B73" s="1" t="n">
        <v>24</v>
      </c>
      <c r="C73" s="1" t="n">
        <v>25</v>
      </c>
      <c r="D73" s="1" t="n">
        <v>3</v>
      </c>
      <c r="E73" s="1" t="s">
        <v>19</v>
      </c>
      <c r="F73" s="2" t="n">
        <v>-80.518</v>
      </c>
      <c r="G73" s="2" t="n">
        <v>-50.122</v>
      </c>
      <c r="H73" s="2" t="n">
        <v>-57.677</v>
      </c>
      <c r="I73" s="2" t="n">
        <v>-30.845</v>
      </c>
      <c r="J73" s="2" t="n">
        <v>-3.678</v>
      </c>
      <c r="K73" s="2" t="n">
        <v>-5.411</v>
      </c>
    </row>
    <row r="74" customFormat="false" ht="12.75" hidden="false" customHeight="false" outlineLevel="0" collapsed="false">
      <c r="A74" s="1" t="n">
        <v>1</v>
      </c>
      <c r="B74" s="1" t="n">
        <v>24</v>
      </c>
      <c r="C74" s="1" t="n">
        <v>25</v>
      </c>
      <c r="D74" s="1" t="n">
        <v>2</v>
      </c>
      <c r="E74" s="1" t="s">
        <v>16</v>
      </c>
      <c r="F74" s="2" t="n">
        <v>-43.735</v>
      </c>
      <c r="G74" s="2" t="n">
        <v>-27.34</v>
      </c>
      <c r="H74" s="2" t="n">
        <v>82.671</v>
      </c>
      <c r="I74" s="2" t="n">
        <v>43.628</v>
      </c>
      <c r="J74" s="2" t="n">
        <v>5.142</v>
      </c>
      <c r="K74" s="2" t="n">
        <v>7.565</v>
      </c>
    </row>
    <row r="75" customFormat="false" ht="12.75" hidden="false" customHeight="false" outlineLevel="0" collapsed="false">
      <c r="A75" s="1" t="n">
        <v>1</v>
      </c>
      <c r="B75" s="1" t="n">
        <v>24</v>
      </c>
      <c r="C75" s="1" t="n">
        <v>25</v>
      </c>
      <c r="D75" s="1" t="n">
        <v>2</v>
      </c>
      <c r="E75" s="1" t="s">
        <v>17</v>
      </c>
      <c r="F75" s="2" t="n">
        <v>-44.327</v>
      </c>
      <c r="G75" s="2" t="n">
        <v>-27.69</v>
      </c>
      <c r="H75" s="2" t="n">
        <v>-146.656</v>
      </c>
      <c r="I75" s="2" t="n">
        <v>-77.648</v>
      </c>
      <c r="J75" s="2" t="n">
        <v>-9.132</v>
      </c>
      <c r="K75" s="2" t="n">
        <v>-13.434</v>
      </c>
    </row>
    <row r="76" customFormat="false" ht="12.75" hidden="false" customHeight="false" outlineLevel="0" collapsed="false">
      <c r="A76" s="1" t="n">
        <v>1</v>
      </c>
      <c r="B76" s="1" t="n">
        <v>24</v>
      </c>
      <c r="C76" s="1" t="n">
        <v>25</v>
      </c>
      <c r="D76" s="1" t="n">
        <v>2</v>
      </c>
      <c r="E76" s="1" t="s">
        <v>18</v>
      </c>
      <c r="F76" s="2" t="n">
        <v>82.151</v>
      </c>
      <c r="G76" s="2" t="n">
        <v>51.075</v>
      </c>
      <c r="H76" s="2" t="n">
        <v>-71.664</v>
      </c>
      <c r="I76" s="2" t="n">
        <v>-37.898</v>
      </c>
      <c r="J76" s="2" t="n">
        <v>-4.46</v>
      </c>
      <c r="K76" s="2" t="n">
        <v>-6.562</v>
      </c>
    </row>
    <row r="77" customFormat="false" ht="12.75" hidden="false" customHeight="false" outlineLevel="0" collapsed="false">
      <c r="A77" s="1" t="n">
        <v>1</v>
      </c>
      <c r="B77" s="1" t="n">
        <v>24</v>
      </c>
      <c r="C77" s="1" t="n">
        <v>25</v>
      </c>
      <c r="D77" s="1" t="n">
        <v>2</v>
      </c>
      <c r="E77" s="1" t="s">
        <v>19</v>
      </c>
      <c r="F77" s="2" t="n">
        <v>-82.521</v>
      </c>
      <c r="G77" s="2" t="n">
        <v>-51.293</v>
      </c>
      <c r="H77" s="2" t="n">
        <v>-71.664</v>
      </c>
      <c r="I77" s="2" t="n">
        <v>-37.898</v>
      </c>
      <c r="J77" s="2" t="n">
        <v>-4.46</v>
      </c>
      <c r="K77" s="2" t="n">
        <v>-6.562</v>
      </c>
    </row>
    <row r="78" customFormat="false" ht="12.75" hidden="false" customHeight="false" outlineLevel="0" collapsed="false">
      <c r="A78" s="1" t="n">
        <v>1</v>
      </c>
      <c r="B78" s="1" t="n">
        <v>24</v>
      </c>
      <c r="C78" s="1" t="n">
        <v>25</v>
      </c>
      <c r="D78" s="1" t="n">
        <v>1</v>
      </c>
      <c r="E78" s="1" t="s">
        <v>16</v>
      </c>
      <c r="F78" s="2" t="n">
        <v>-33.649</v>
      </c>
      <c r="G78" s="2" t="n">
        <v>-21.527</v>
      </c>
      <c r="H78" s="2" t="n">
        <v>78.652</v>
      </c>
      <c r="I78" s="2" t="n">
        <v>40.004</v>
      </c>
      <c r="J78" s="2" t="n">
        <v>4.746</v>
      </c>
      <c r="K78" s="2" t="n">
        <v>6.982</v>
      </c>
    </row>
    <row r="79" customFormat="false" ht="12.75" hidden="false" customHeight="false" outlineLevel="0" collapsed="false">
      <c r="A79" s="1" t="n">
        <v>1</v>
      </c>
      <c r="B79" s="1" t="n">
        <v>24</v>
      </c>
      <c r="C79" s="1" t="n">
        <v>25</v>
      </c>
      <c r="D79" s="1" t="n">
        <v>1</v>
      </c>
      <c r="E79" s="1" t="s">
        <v>17</v>
      </c>
      <c r="F79" s="2" t="n">
        <v>-29.051</v>
      </c>
      <c r="G79" s="2" t="n">
        <v>-19.135</v>
      </c>
      <c r="H79" s="2" t="n">
        <v>-151.503</v>
      </c>
      <c r="I79" s="2" t="n">
        <v>-76.823</v>
      </c>
      <c r="J79" s="2" t="n">
        <v>-9.119</v>
      </c>
      <c r="K79" s="2" t="n">
        <v>-13.416</v>
      </c>
    </row>
    <row r="80" customFormat="false" ht="12.75" hidden="false" customHeight="false" outlineLevel="0" collapsed="false">
      <c r="A80" s="1" t="n">
        <v>1</v>
      </c>
      <c r="B80" s="1" t="n">
        <v>24</v>
      </c>
      <c r="C80" s="1" t="n">
        <v>25</v>
      </c>
      <c r="D80" s="1" t="n">
        <v>1</v>
      </c>
      <c r="E80" s="1" t="s">
        <v>18</v>
      </c>
      <c r="F80" s="2" t="n">
        <v>56.605</v>
      </c>
      <c r="G80" s="2" t="n">
        <v>36.524</v>
      </c>
      <c r="H80" s="2" t="n">
        <v>-71.923</v>
      </c>
      <c r="I80" s="2" t="n">
        <v>-36.508</v>
      </c>
      <c r="J80" s="2" t="n">
        <v>-4.333</v>
      </c>
      <c r="K80" s="2" t="n">
        <v>-6.375</v>
      </c>
    </row>
    <row r="81" customFormat="false" ht="12.75" hidden="false" customHeight="false" outlineLevel="0" collapsed="false">
      <c r="A81" s="1" t="n">
        <v>1</v>
      </c>
      <c r="B81" s="1" t="n">
        <v>24</v>
      </c>
      <c r="C81" s="1" t="n">
        <v>25</v>
      </c>
      <c r="D81" s="1" t="n">
        <v>1</v>
      </c>
      <c r="E81" s="1" t="s">
        <v>19</v>
      </c>
      <c r="F81" s="2" t="n">
        <v>-53.731</v>
      </c>
      <c r="G81" s="2" t="n">
        <v>-35.028</v>
      </c>
      <c r="H81" s="2" t="n">
        <v>-71.923</v>
      </c>
      <c r="I81" s="2" t="n">
        <v>-36.508</v>
      </c>
      <c r="J81" s="2" t="n">
        <v>-4.333</v>
      </c>
      <c r="K81" s="2" t="n">
        <v>-6.375</v>
      </c>
    </row>
    <row r="82" customFormat="false" ht="12.75" hidden="false" customHeight="false" outlineLevel="0" collapsed="false">
      <c r="A82" s="1" t="n">
        <v>1</v>
      </c>
      <c r="B82" s="1" t="n">
        <v>25</v>
      </c>
      <c r="C82" s="1" t="n">
        <v>26</v>
      </c>
      <c r="D82" s="1" t="n">
        <v>5</v>
      </c>
      <c r="E82" s="1" t="s">
        <v>16</v>
      </c>
      <c r="F82" s="2" t="n">
        <v>-44.405</v>
      </c>
      <c r="G82" s="2" t="n">
        <v>-27.755</v>
      </c>
      <c r="H82" s="2" t="n">
        <v>34.163</v>
      </c>
      <c r="I82" s="2" t="n">
        <v>19.309</v>
      </c>
      <c r="J82" s="2" t="n">
        <v>2.304</v>
      </c>
      <c r="K82" s="2" t="n">
        <v>3.39</v>
      </c>
    </row>
    <row r="83" customFormat="false" ht="12.75" hidden="false" customHeight="false" outlineLevel="0" collapsed="false">
      <c r="A83" s="1" t="n">
        <v>1</v>
      </c>
      <c r="B83" s="1" t="n">
        <v>25</v>
      </c>
      <c r="C83" s="1" t="n">
        <v>26</v>
      </c>
      <c r="D83" s="1" t="n">
        <v>5</v>
      </c>
      <c r="E83" s="1" t="s">
        <v>17</v>
      </c>
      <c r="F83" s="2" t="n">
        <v>-45.973</v>
      </c>
      <c r="G83" s="2" t="n">
        <v>-28.705</v>
      </c>
      <c r="H83" s="2" t="n">
        <v>-34.743</v>
      </c>
      <c r="I83" s="2" t="n">
        <v>-19.608</v>
      </c>
      <c r="J83" s="2" t="n">
        <v>-2.342</v>
      </c>
      <c r="K83" s="2" t="n">
        <v>-3.446</v>
      </c>
    </row>
    <row r="84" customFormat="false" ht="12.75" hidden="false" customHeight="false" outlineLevel="0" collapsed="false">
      <c r="A84" s="1" t="n">
        <v>1</v>
      </c>
      <c r="B84" s="1" t="n">
        <v>25</v>
      </c>
      <c r="C84" s="1" t="n">
        <v>26</v>
      </c>
      <c r="D84" s="1" t="n">
        <v>5</v>
      </c>
      <c r="E84" s="1" t="s">
        <v>18</v>
      </c>
      <c r="F84" s="2" t="n">
        <v>67.079</v>
      </c>
      <c r="G84" s="2" t="n">
        <v>41.9</v>
      </c>
      <c r="H84" s="2" t="n">
        <v>-16.406</v>
      </c>
      <c r="I84" s="2" t="n">
        <v>-9.266</v>
      </c>
      <c r="J84" s="2" t="n">
        <v>-1.106</v>
      </c>
      <c r="K84" s="2" t="n">
        <v>-1.628</v>
      </c>
    </row>
    <row r="85" customFormat="false" ht="12.75" hidden="false" customHeight="false" outlineLevel="0" collapsed="false">
      <c r="A85" s="1" t="n">
        <v>1</v>
      </c>
      <c r="B85" s="1" t="n">
        <v>25</v>
      </c>
      <c r="C85" s="1" t="n">
        <v>26</v>
      </c>
      <c r="D85" s="1" t="n">
        <v>5</v>
      </c>
      <c r="E85" s="1" t="s">
        <v>19</v>
      </c>
      <c r="F85" s="2" t="n">
        <v>-67.825</v>
      </c>
      <c r="G85" s="2" t="n">
        <v>-42.352</v>
      </c>
      <c r="H85" s="2" t="n">
        <v>-16.406</v>
      </c>
      <c r="I85" s="2" t="n">
        <v>-9.266</v>
      </c>
      <c r="J85" s="2" t="n">
        <v>-1.106</v>
      </c>
      <c r="K85" s="2" t="n">
        <v>-1.628</v>
      </c>
    </row>
    <row r="86" customFormat="false" ht="12.75" hidden="false" customHeight="false" outlineLevel="0" collapsed="false">
      <c r="A86" s="1" t="n">
        <v>1</v>
      </c>
      <c r="B86" s="1" t="n">
        <v>25</v>
      </c>
      <c r="C86" s="1" t="n">
        <v>26</v>
      </c>
      <c r="D86" s="1" t="n">
        <v>4</v>
      </c>
      <c r="E86" s="1" t="s">
        <v>16</v>
      </c>
      <c r="F86" s="2" t="n">
        <v>-71.988</v>
      </c>
      <c r="G86" s="2" t="n">
        <v>-44.832</v>
      </c>
      <c r="H86" s="2" t="n">
        <v>85.652</v>
      </c>
      <c r="I86" s="2" t="n">
        <v>46.717</v>
      </c>
      <c r="J86" s="2" t="n">
        <v>5.641</v>
      </c>
      <c r="K86" s="2" t="n">
        <v>8.299</v>
      </c>
    </row>
    <row r="87" customFormat="false" ht="12.75" hidden="false" customHeight="false" outlineLevel="0" collapsed="false">
      <c r="A87" s="1" t="n">
        <v>1</v>
      </c>
      <c r="B87" s="1" t="n">
        <v>25</v>
      </c>
      <c r="C87" s="1" t="n">
        <v>26</v>
      </c>
      <c r="D87" s="1" t="n">
        <v>4</v>
      </c>
      <c r="E87" s="1" t="s">
        <v>17</v>
      </c>
      <c r="F87" s="2" t="n">
        <v>-73.676</v>
      </c>
      <c r="G87" s="2" t="n">
        <v>-45.747</v>
      </c>
      <c r="H87" s="2" t="n">
        <v>-86.43</v>
      </c>
      <c r="I87" s="2" t="n">
        <v>-47.126</v>
      </c>
      <c r="J87" s="2" t="n">
        <v>-5.691</v>
      </c>
      <c r="K87" s="2" t="n">
        <v>-8.373</v>
      </c>
    </row>
    <row r="88" customFormat="false" ht="12.75" hidden="false" customHeight="false" outlineLevel="0" collapsed="false">
      <c r="A88" s="1" t="n">
        <v>1</v>
      </c>
      <c r="B88" s="1" t="n">
        <v>25</v>
      </c>
      <c r="C88" s="1" t="n">
        <v>26</v>
      </c>
      <c r="D88" s="1" t="n">
        <v>4</v>
      </c>
      <c r="E88" s="1" t="s">
        <v>18</v>
      </c>
      <c r="F88" s="2" t="n">
        <v>107.664</v>
      </c>
      <c r="G88" s="2" t="n">
        <v>66.961</v>
      </c>
      <c r="H88" s="2" t="n">
        <v>-40.972</v>
      </c>
      <c r="I88" s="2" t="n">
        <v>-22.344</v>
      </c>
      <c r="J88" s="2" t="n">
        <v>-2.698</v>
      </c>
      <c r="K88" s="2" t="n">
        <v>-3.97</v>
      </c>
    </row>
    <row r="89" customFormat="false" ht="12.75" hidden="false" customHeight="false" outlineLevel="0" collapsed="false">
      <c r="A89" s="1" t="n">
        <v>1</v>
      </c>
      <c r="B89" s="1" t="n">
        <v>25</v>
      </c>
      <c r="C89" s="1" t="n">
        <v>26</v>
      </c>
      <c r="D89" s="1" t="n">
        <v>4</v>
      </c>
      <c r="E89" s="1" t="s">
        <v>19</v>
      </c>
      <c r="F89" s="2" t="n">
        <v>-108.468</v>
      </c>
      <c r="G89" s="2" t="n">
        <v>-67.397</v>
      </c>
      <c r="H89" s="2" t="n">
        <v>-40.972</v>
      </c>
      <c r="I89" s="2" t="n">
        <v>-22.344</v>
      </c>
      <c r="J89" s="2" t="n">
        <v>-2.698</v>
      </c>
      <c r="K89" s="2" t="n">
        <v>-3.97</v>
      </c>
    </row>
    <row r="90" customFormat="false" ht="12.75" hidden="false" customHeight="false" outlineLevel="0" collapsed="false">
      <c r="A90" s="1" t="n">
        <v>1</v>
      </c>
      <c r="B90" s="1" t="n">
        <v>25</v>
      </c>
      <c r="C90" s="1" t="n">
        <v>26</v>
      </c>
      <c r="D90" s="1" t="n">
        <v>3</v>
      </c>
      <c r="E90" s="1" t="s">
        <v>16</v>
      </c>
      <c r="F90" s="2" t="n">
        <v>-71.661</v>
      </c>
      <c r="G90" s="2" t="n">
        <v>-44.628</v>
      </c>
      <c r="H90" s="2" t="n">
        <v>126.438</v>
      </c>
      <c r="I90" s="2" t="n">
        <v>67.633</v>
      </c>
      <c r="J90" s="2" t="n">
        <v>8.058</v>
      </c>
      <c r="K90" s="2" t="n">
        <v>11.855</v>
      </c>
    </row>
    <row r="91" customFormat="false" ht="12.75" hidden="false" customHeight="false" outlineLevel="0" collapsed="false">
      <c r="A91" s="1" t="n">
        <v>1</v>
      </c>
      <c r="B91" s="1" t="n">
        <v>25</v>
      </c>
      <c r="C91" s="1" t="n">
        <v>26</v>
      </c>
      <c r="D91" s="1" t="n">
        <v>3</v>
      </c>
      <c r="E91" s="1" t="s">
        <v>17</v>
      </c>
      <c r="F91" s="2" t="n">
        <v>-74.238</v>
      </c>
      <c r="G91" s="2" t="n">
        <v>-46.088</v>
      </c>
      <c r="H91" s="2" t="n">
        <v>-127.048</v>
      </c>
      <c r="I91" s="2" t="n">
        <v>-67.955</v>
      </c>
      <c r="J91" s="2" t="n">
        <v>-8.097</v>
      </c>
      <c r="K91" s="2" t="n">
        <v>-11.913</v>
      </c>
    </row>
    <row r="92" customFormat="false" ht="12.75" hidden="false" customHeight="false" outlineLevel="0" collapsed="false">
      <c r="A92" s="1" t="n">
        <v>1</v>
      </c>
      <c r="B92" s="1" t="n">
        <v>25</v>
      </c>
      <c r="C92" s="1" t="n">
        <v>26</v>
      </c>
      <c r="D92" s="1" t="n">
        <v>3</v>
      </c>
      <c r="E92" s="1" t="s">
        <v>18</v>
      </c>
      <c r="F92" s="2" t="n">
        <v>107.452</v>
      </c>
      <c r="G92" s="2" t="n">
        <v>66.832</v>
      </c>
      <c r="H92" s="2" t="n">
        <v>-60.354</v>
      </c>
      <c r="I92" s="2" t="n">
        <v>-32.283</v>
      </c>
      <c r="J92" s="2" t="n">
        <v>-3.847</v>
      </c>
      <c r="K92" s="2" t="n">
        <v>-5.659</v>
      </c>
    </row>
    <row r="93" customFormat="false" ht="12.75" hidden="false" customHeight="false" outlineLevel="0" collapsed="false">
      <c r="A93" s="1" t="n">
        <v>1</v>
      </c>
      <c r="B93" s="1" t="n">
        <v>25</v>
      </c>
      <c r="C93" s="1" t="n">
        <v>26</v>
      </c>
      <c r="D93" s="1" t="n">
        <v>3</v>
      </c>
      <c r="E93" s="1" t="s">
        <v>19</v>
      </c>
      <c r="F93" s="2" t="n">
        <v>-108.68</v>
      </c>
      <c r="G93" s="2" t="n">
        <v>-67.526</v>
      </c>
      <c r="H93" s="2" t="n">
        <v>-60.354</v>
      </c>
      <c r="I93" s="2" t="n">
        <v>-32.283</v>
      </c>
      <c r="J93" s="2" t="n">
        <v>-3.847</v>
      </c>
      <c r="K93" s="2" t="n">
        <v>-5.659</v>
      </c>
    </row>
    <row r="94" customFormat="false" ht="12.75" hidden="false" customHeight="false" outlineLevel="0" collapsed="false">
      <c r="A94" s="1" t="n">
        <v>1</v>
      </c>
      <c r="B94" s="1" t="n">
        <v>25</v>
      </c>
      <c r="C94" s="1" t="n">
        <v>26</v>
      </c>
      <c r="D94" s="1" t="n">
        <v>2</v>
      </c>
      <c r="E94" s="1" t="s">
        <v>16</v>
      </c>
      <c r="F94" s="2" t="n">
        <v>-71.32</v>
      </c>
      <c r="G94" s="2" t="n">
        <v>-44.396</v>
      </c>
      <c r="H94" s="2" t="n">
        <v>157.618</v>
      </c>
      <c r="I94" s="2" t="n">
        <v>83.56</v>
      </c>
      <c r="J94" s="2" t="n">
        <v>9.814</v>
      </c>
      <c r="K94" s="2" t="n">
        <v>14.438</v>
      </c>
    </row>
    <row r="95" customFormat="false" ht="12.75" hidden="false" customHeight="false" outlineLevel="0" collapsed="false">
      <c r="A95" s="1" t="n">
        <v>1</v>
      </c>
      <c r="B95" s="1" t="n">
        <v>25</v>
      </c>
      <c r="C95" s="1" t="n">
        <v>26</v>
      </c>
      <c r="D95" s="1" t="n">
        <v>2</v>
      </c>
      <c r="E95" s="1" t="s">
        <v>17</v>
      </c>
      <c r="F95" s="2" t="n">
        <v>-75.345</v>
      </c>
      <c r="G95" s="2" t="n">
        <v>-46.791</v>
      </c>
      <c r="H95" s="2" t="n">
        <v>-157.961</v>
      </c>
      <c r="I95" s="2" t="n">
        <v>-83.737</v>
      </c>
      <c r="J95" s="2" t="n">
        <v>-9.836</v>
      </c>
      <c r="K95" s="2" t="n">
        <v>-14.471</v>
      </c>
    </row>
    <row r="96" customFormat="false" ht="12.75" hidden="false" customHeight="false" outlineLevel="0" collapsed="false">
      <c r="A96" s="1" t="n">
        <v>1</v>
      </c>
      <c r="B96" s="1" t="n">
        <v>25</v>
      </c>
      <c r="C96" s="1" t="n">
        <v>26</v>
      </c>
      <c r="D96" s="1" t="n">
        <v>2</v>
      </c>
      <c r="E96" s="1" t="s">
        <v>18</v>
      </c>
      <c r="F96" s="2" t="n">
        <v>107.108</v>
      </c>
      <c r="G96" s="2" t="n">
        <v>66.609</v>
      </c>
      <c r="H96" s="2" t="n">
        <v>-75.138</v>
      </c>
      <c r="I96" s="2" t="n">
        <v>-39.833</v>
      </c>
      <c r="J96" s="2" t="n">
        <v>-4.679</v>
      </c>
      <c r="K96" s="2" t="n">
        <v>-6.883</v>
      </c>
    </row>
    <row r="97" customFormat="false" ht="12.75" hidden="false" customHeight="false" outlineLevel="0" collapsed="false">
      <c r="A97" s="1" t="n">
        <v>1</v>
      </c>
      <c r="B97" s="1" t="n">
        <v>25</v>
      </c>
      <c r="C97" s="1" t="n">
        <v>26</v>
      </c>
      <c r="D97" s="1" t="n">
        <v>2</v>
      </c>
      <c r="E97" s="1" t="s">
        <v>19</v>
      </c>
      <c r="F97" s="2" t="n">
        <v>-109.024</v>
      </c>
      <c r="G97" s="2" t="n">
        <v>-67.749</v>
      </c>
      <c r="H97" s="2" t="n">
        <v>-75.138</v>
      </c>
      <c r="I97" s="2" t="n">
        <v>-39.833</v>
      </c>
      <c r="J97" s="2" t="n">
        <v>-4.679</v>
      </c>
      <c r="K97" s="2" t="n">
        <v>-6.883</v>
      </c>
    </row>
    <row r="98" customFormat="false" ht="12.75" hidden="false" customHeight="false" outlineLevel="0" collapsed="false">
      <c r="A98" s="1" t="n">
        <v>1</v>
      </c>
      <c r="B98" s="1" t="n">
        <v>25</v>
      </c>
      <c r="C98" s="1" t="n">
        <v>26</v>
      </c>
      <c r="D98" s="1" t="n">
        <v>1</v>
      </c>
      <c r="E98" s="1" t="s">
        <v>16</v>
      </c>
      <c r="F98" s="2" t="n">
        <v>-46.956</v>
      </c>
      <c r="G98" s="2" t="n">
        <v>-30.495</v>
      </c>
      <c r="H98" s="2" t="n">
        <v>168.779</v>
      </c>
      <c r="I98" s="2" t="n">
        <v>85.47</v>
      </c>
      <c r="J98" s="2" t="n">
        <v>10.145</v>
      </c>
      <c r="K98" s="2" t="n">
        <v>14.925</v>
      </c>
    </row>
    <row r="99" customFormat="false" ht="12.75" hidden="false" customHeight="false" outlineLevel="0" collapsed="false">
      <c r="A99" s="1" t="n">
        <v>1</v>
      </c>
      <c r="B99" s="1" t="n">
        <v>25</v>
      </c>
      <c r="C99" s="1" t="n">
        <v>26</v>
      </c>
      <c r="D99" s="1" t="n">
        <v>1</v>
      </c>
      <c r="E99" s="1" t="s">
        <v>17</v>
      </c>
      <c r="F99" s="2" t="n">
        <v>-51.11</v>
      </c>
      <c r="G99" s="2" t="n">
        <v>-33.143</v>
      </c>
      <c r="H99" s="2" t="n">
        <v>-168.691</v>
      </c>
      <c r="I99" s="2" t="n">
        <v>-85.437</v>
      </c>
      <c r="J99" s="2" t="n">
        <v>-10.142</v>
      </c>
      <c r="K99" s="2" t="n">
        <v>-14.92</v>
      </c>
    </row>
    <row r="100" customFormat="false" ht="12.75" hidden="false" customHeight="false" outlineLevel="0" collapsed="false">
      <c r="A100" s="1" t="n">
        <v>1</v>
      </c>
      <c r="B100" s="1" t="n">
        <v>25</v>
      </c>
      <c r="C100" s="1" t="n">
        <v>26</v>
      </c>
      <c r="D100" s="1" t="n">
        <v>1</v>
      </c>
      <c r="E100" s="1" t="s">
        <v>18</v>
      </c>
      <c r="F100" s="2" t="n">
        <v>71.419</v>
      </c>
      <c r="G100" s="2" t="n">
        <v>46.326</v>
      </c>
      <c r="H100" s="2" t="n">
        <v>-80.35</v>
      </c>
      <c r="I100" s="2" t="n">
        <v>-40.692</v>
      </c>
      <c r="J100" s="2" t="n">
        <v>-4.83</v>
      </c>
      <c r="K100" s="2" t="n">
        <v>-7.106</v>
      </c>
    </row>
    <row r="101" customFormat="false" ht="12.75" hidden="false" customHeight="false" outlineLevel="0" collapsed="false">
      <c r="A101" s="1" t="n">
        <v>1</v>
      </c>
      <c r="B101" s="1" t="n">
        <v>25</v>
      </c>
      <c r="C101" s="1" t="n">
        <v>26</v>
      </c>
      <c r="D101" s="1" t="n">
        <v>1</v>
      </c>
      <c r="E101" s="1" t="s">
        <v>19</v>
      </c>
      <c r="F101" s="2" t="n">
        <v>-73.397</v>
      </c>
      <c r="G101" s="2" t="n">
        <v>-47.586</v>
      </c>
      <c r="H101" s="2" t="n">
        <v>-80.35</v>
      </c>
      <c r="I101" s="2" t="n">
        <v>-40.692</v>
      </c>
      <c r="J101" s="2" t="n">
        <v>-4.83</v>
      </c>
      <c r="K101" s="2" t="n">
        <v>-7.106</v>
      </c>
    </row>
    <row r="102" customFormat="false" ht="12.75" hidden="false" customHeight="false" outlineLevel="0" collapsed="false">
      <c r="A102" s="1" t="n">
        <v>1</v>
      </c>
      <c r="B102" s="1" t="n">
        <v>26</v>
      </c>
      <c r="C102" s="1" t="n">
        <v>27</v>
      </c>
      <c r="D102" s="1" t="n">
        <v>5</v>
      </c>
      <c r="E102" s="1" t="s">
        <v>16</v>
      </c>
      <c r="F102" s="2" t="n">
        <v>-23.875</v>
      </c>
      <c r="G102" s="2" t="n">
        <v>-14.944</v>
      </c>
      <c r="H102" s="2" t="n">
        <v>26.421</v>
      </c>
      <c r="I102" s="2" t="n">
        <v>15.159</v>
      </c>
      <c r="J102" s="2" t="n">
        <v>1.788</v>
      </c>
      <c r="K102" s="2" t="n">
        <v>2.631</v>
      </c>
    </row>
    <row r="103" customFormat="false" ht="12.75" hidden="false" customHeight="false" outlineLevel="0" collapsed="false">
      <c r="A103" s="1" t="n">
        <v>1</v>
      </c>
      <c r="B103" s="1" t="n">
        <v>26</v>
      </c>
      <c r="C103" s="1" t="n">
        <v>27</v>
      </c>
      <c r="D103" s="1" t="n">
        <v>5</v>
      </c>
      <c r="E103" s="1" t="s">
        <v>17</v>
      </c>
      <c r="F103" s="2" t="n">
        <v>-29.662</v>
      </c>
      <c r="G103" s="2" t="n">
        <v>-18.495</v>
      </c>
      <c r="H103" s="2" t="n">
        <v>-21.407</v>
      </c>
      <c r="I103" s="2" t="n">
        <v>-12.199</v>
      </c>
      <c r="J103" s="2" t="n">
        <v>-1.446</v>
      </c>
      <c r="K103" s="2" t="n">
        <v>-2.128</v>
      </c>
    </row>
    <row r="104" customFormat="false" ht="12.75" hidden="false" customHeight="false" outlineLevel="0" collapsed="false">
      <c r="A104" s="1" t="n">
        <v>1</v>
      </c>
      <c r="B104" s="1" t="n">
        <v>26</v>
      </c>
      <c r="C104" s="1" t="n">
        <v>27</v>
      </c>
      <c r="D104" s="1" t="n">
        <v>5</v>
      </c>
      <c r="E104" s="1" t="s">
        <v>18</v>
      </c>
      <c r="F104" s="2" t="n">
        <v>56.209</v>
      </c>
      <c r="G104" s="2" t="n">
        <v>35.122</v>
      </c>
      <c r="H104" s="2" t="n">
        <v>-13.285</v>
      </c>
      <c r="I104" s="2" t="n">
        <v>-7.599</v>
      </c>
      <c r="J104" s="2" t="n">
        <v>-0.899</v>
      </c>
      <c r="K104" s="2" t="n">
        <v>-1.322</v>
      </c>
    </row>
    <row r="105" customFormat="false" ht="12.75" hidden="false" customHeight="false" outlineLevel="0" collapsed="false">
      <c r="A105" s="1" t="n">
        <v>1</v>
      </c>
      <c r="B105" s="1" t="n">
        <v>26</v>
      </c>
      <c r="C105" s="1" t="n">
        <v>27</v>
      </c>
      <c r="D105" s="1" t="n">
        <v>5</v>
      </c>
      <c r="E105" s="1" t="s">
        <v>19</v>
      </c>
      <c r="F105" s="2" t="n">
        <v>-59.423</v>
      </c>
      <c r="G105" s="2" t="n">
        <v>-37.094</v>
      </c>
      <c r="H105" s="2" t="n">
        <v>-13.285</v>
      </c>
      <c r="I105" s="2" t="n">
        <v>-7.599</v>
      </c>
      <c r="J105" s="2" t="n">
        <v>-0.899</v>
      </c>
      <c r="K105" s="2" t="n">
        <v>-1.322</v>
      </c>
    </row>
    <row r="106" customFormat="false" ht="12.75" hidden="false" customHeight="false" outlineLevel="0" collapsed="false">
      <c r="A106" s="1" t="n">
        <v>1</v>
      </c>
      <c r="B106" s="1" t="n">
        <v>26</v>
      </c>
      <c r="C106" s="1" t="n">
        <v>27</v>
      </c>
      <c r="D106" s="1" t="n">
        <v>4</v>
      </c>
      <c r="E106" s="1" t="s">
        <v>16</v>
      </c>
      <c r="F106" s="2" t="n">
        <v>-33.662</v>
      </c>
      <c r="G106" s="2" t="n">
        <v>-20.885</v>
      </c>
      <c r="H106" s="2" t="n">
        <v>70.992</v>
      </c>
      <c r="I106" s="2" t="n">
        <v>38.87</v>
      </c>
      <c r="J106" s="2" t="n">
        <v>4.687</v>
      </c>
      <c r="K106" s="2" t="n">
        <v>6.895</v>
      </c>
    </row>
    <row r="107" customFormat="false" ht="12.75" hidden="false" customHeight="false" outlineLevel="0" collapsed="false">
      <c r="A107" s="1" t="n">
        <v>1</v>
      </c>
      <c r="B107" s="1" t="n">
        <v>26</v>
      </c>
      <c r="C107" s="1" t="n">
        <v>27</v>
      </c>
      <c r="D107" s="1" t="n">
        <v>4</v>
      </c>
      <c r="E107" s="1" t="s">
        <v>17</v>
      </c>
      <c r="F107" s="2" t="n">
        <v>-54.214</v>
      </c>
      <c r="G107" s="2" t="n">
        <v>-33.737</v>
      </c>
      <c r="H107" s="2" t="n">
        <v>-57.197</v>
      </c>
      <c r="I107" s="2" t="n">
        <v>-31.28</v>
      </c>
      <c r="J107" s="2" t="n">
        <v>-3.774</v>
      </c>
      <c r="K107" s="2" t="n">
        <v>-5.552</v>
      </c>
    </row>
    <row r="108" customFormat="false" ht="12.75" hidden="false" customHeight="false" outlineLevel="0" collapsed="false">
      <c r="A108" s="1" t="n">
        <v>1</v>
      </c>
      <c r="B108" s="1" t="n">
        <v>26</v>
      </c>
      <c r="C108" s="1" t="n">
        <v>27</v>
      </c>
      <c r="D108" s="1" t="n">
        <v>4</v>
      </c>
      <c r="E108" s="1" t="s">
        <v>18</v>
      </c>
      <c r="F108" s="2" t="n">
        <v>86.919</v>
      </c>
      <c r="G108" s="2" t="n">
        <v>54.012</v>
      </c>
      <c r="H108" s="2" t="n">
        <v>-35.608</v>
      </c>
      <c r="I108" s="2" t="n">
        <v>-19.486</v>
      </c>
      <c r="J108" s="2" t="n">
        <v>-2.35</v>
      </c>
      <c r="K108" s="2" t="n">
        <v>-3.458</v>
      </c>
    </row>
    <row r="109" customFormat="false" ht="12.75" hidden="false" customHeight="false" outlineLevel="0" collapsed="false">
      <c r="A109" s="1" t="n">
        <v>1</v>
      </c>
      <c r="B109" s="1" t="n">
        <v>26</v>
      </c>
      <c r="C109" s="1" t="n">
        <v>27</v>
      </c>
      <c r="D109" s="1" t="n">
        <v>4</v>
      </c>
      <c r="E109" s="1" t="s">
        <v>19</v>
      </c>
      <c r="F109" s="2" t="n">
        <v>-98.337</v>
      </c>
      <c r="G109" s="2" t="n">
        <v>-61.152</v>
      </c>
      <c r="H109" s="2" t="n">
        <v>-35.608</v>
      </c>
      <c r="I109" s="2" t="n">
        <v>-19.486</v>
      </c>
      <c r="J109" s="2" t="n">
        <v>-2.35</v>
      </c>
      <c r="K109" s="2" t="n">
        <v>-3.458</v>
      </c>
    </row>
    <row r="110" customFormat="false" ht="12.75" hidden="false" customHeight="false" outlineLevel="0" collapsed="false">
      <c r="A110" s="1" t="n">
        <v>1</v>
      </c>
      <c r="B110" s="1" t="n">
        <v>26</v>
      </c>
      <c r="C110" s="1" t="n">
        <v>27</v>
      </c>
      <c r="D110" s="1" t="n">
        <v>3</v>
      </c>
      <c r="E110" s="1" t="s">
        <v>16</v>
      </c>
      <c r="F110" s="2" t="n">
        <v>-38.444</v>
      </c>
      <c r="G110" s="2" t="n">
        <v>-23.883</v>
      </c>
      <c r="H110" s="2" t="n">
        <v>110.263</v>
      </c>
      <c r="I110" s="2" t="n">
        <v>59.027</v>
      </c>
      <c r="J110" s="2" t="n">
        <v>7.026</v>
      </c>
      <c r="K110" s="2" t="n">
        <v>10.336</v>
      </c>
    </row>
    <row r="111" customFormat="false" ht="12.75" hidden="false" customHeight="false" outlineLevel="0" collapsed="false">
      <c r="A111" s="1" t="n">
        <v>1</v>
      </c>
      <c r="B111" s="1" t="n">
        <v>26</v>
      </c>
      <c r="C111" s="1" t="n">
        <v>27</v>
      </c>
      <c r="D111" s="1" t="n">
        <v>3</v>
      </c>
      <c r="E111" s="1" t="s">
        <v>17</v>
      </c>
      <c r="F111" s="2" t="n">
        <v>-50.371</v>
      </c>
      <c r="G111" s="2" t="n">
        <v>-31.316</v>
      </c>
      <c r="H111" s="2" t="n">
        <v>-87.482</v>
      </c>
      <c r="I111" s="2" t="n">
        <v>-46.829</v>
      </c>
      <c r="J111" s="2" t="n">
        <v>-5.577</v>
      </c>
      <c r="K111" s="2" t="n">
        <v>-8.205</v>
      </c>
    </row>
    <row r="112" customFormat="false" ht="12.75" hidden="false" customHeight="false" outlineLevel="0" collapsed="false">
      <c r="A112" s="1" t="n">
        <v>1</v>
      </c>
      <c r="B112" s="1" t="n">
        <v>26</v>
      </c>
      <c r="C112" s="1" t="n">
        <v>27</v>
      </c>
      <c r="D112" s="1" t="n">
        <v>3</v>
      </c>
      <c r="E112" s="1" t="s">
        <v>18</v>
      </c>
      <c r="F112" s="2" t="n">
        <v>89.315</v>
      </c>
      <c r="G112" s="2" t="n">
        <v>55.517</v>
      </c>
      <c r="H112" s="2" t="n">
        <v>-54.929</v>
      </c>
      <c r="I112" s="2" t="n">
        <v>-29.404</v>
      </c>
      <c r="J112" s="2" t="n">
        <v>-3.501</v>
      </c>
      <c r="K112" s="2" t="n">
        <v>-5.15</v>
      </c>
    </row>
    <row r="113" customFormat="false" ht="12.75" hidden="false" customHeight="false" outlineLevel="0" collapsed="false">
      <c r="A113" s="1" t="n">
        <v>1</v>
      </c>
      <c r="B113" s="1" t="n">
        <v>26</v>
      </c>
      <c r="C113" s="1" t="n">
        <v>27</v>
      </c>
      <c r="D113" s="1" t="n">
        <v>3</v>
      </c>
      <c r="E113" s="1" t="s">
        <v>19</v>
      </c>
      <c r="F113" s="2" t="n">
        <v>-95.941</v>
      </c>
      <c r="G113" s="2" t="n">
        <v>-59.647</v>
      </c>
      <c r="H113" s="2" t="n">
        <v>-54.929</v>
      </c>
      <c r="I113" s="2" t="n">
        <v>-29.404</v>
      </c>
      <c r="J113" s="2" t="n">
        <v>-3.501</v>
      </c>
      <c r="K113" s="2" t="n">
        <v>-5.15</v>
      </c>
    </row>
    <row r="114" customFormat="false" ht="12.75" hidden="false" customHeight="false" outlineLevel="0" collapsed="false">
      <c r="A114" s="1" t="n">
        <v>1</v>
      </c>
      <c r="B114" s="1" t="n">
        <v>26</v>
      </c>
      <c r="C114" s="1" t="n">
        <v>27</v>
      </c>
      <c r="D114" s="1" t="n">
        <v>2</v>
      </c>
      <c r="E114" s="1" t="s">
        <v>16</v>
      </c>
      <c r="F114" s="2" t="n">
        <v>-45.628</v>
      </c>
      <c r="G114" s="2" t="n">
        <v>-28.297</v>
      </c>
      <c r="H114" s="2" t="n">
        <v>142.359</v>
      </c>
      <c r="I114" s="2" t="n">
        <v>75.382</v>
      </c>
      <c r="J114" s="2" t="n">
        <v>8.847</v>
      </c>
      <c r="K114" s="2" t="n">
        <v>13.016</v>
      </c>
    </row>
    <row r="115" customFormat="false" ht="12.75" hidden="false" customHeight="false" outlineLevel="0" collapsed="false">
      <c r="A115" s="1" t="n">
        <v>1</v>
      </c>
      <c r="B115" s="1" t="n">
        <v>26</v>
      </c>
      <c r="C115" s="1" t="n">
        <v>27</v>
      </c>
      <c r="D115" s="1" t="n">
        <v>2</v>
      </c>
      <c r="E115" s="1" t="s">
        <v>17</v>
      </c>
      <c r="F115" s="2" t="n">
        <v>-44.686</v>
      </c>
      <c r="G115" s="2" t="n">
        <v>-27.866</v>
      </c>
      <c r="H115" s="2" t="n">
        <v>-113.105</v>
      </c>
      <c r="I115" s="2" t="n">
        <v>-59.766</v>
      </c>
      <c r="J115" s="2" t="n">
        <v>-7.026</v>
      </c>
      <c r="K115" s="2" t="n">
        <v>-10.336</v>
      </c>
    </row>
    <row r="116" customFormat="false" ht="12.75" hidden="false" customHeight="false" outlineLevel="0" collapsed="false">
      <c r="A116" s="1" t="n">
        <v>1</v>
      </c>
      <c r="B116" s="1" t="n">
        <v>26</v>
      </c>
      <c r="C116" s="1" t="n">
        <v>27</v>
      </c>
      <c r="D116" s="1" t="n">
        <v>2</v>
      </c>
      <c r="E116" s="1" t="s">
        <v>18</v>
      </c>
      <c r="F116" s="2" t="n">
        <v>92.889</v>
      </c>
      <c r="G116" s="2" t="n">
        <v>57.702</v>
      </c>
      <c r="H116" s="2" t="n">
        <v>-70.962</v>
      </c>
      <c r="I116" s="2" t="n">
        <v>-37.541</v>
      </c>
      <c r="J116" s="2" t="n">
        <v>-4.409</v>
      </c>
      <c r="K116" s="2" t="n">
        <v>-6.487</v>
      </c>
    </row>
    <row r="117" customFormat="false" ht="12.75" hidden="false" customHeight="false" outlineLevel="0" collapsed="false">
      <c r="A117" s="1" t="n">
        <v>1</v>
      </c>
      <c r="B117" s="1" t="n">
        <v>26</v>
      </c>
      <c r="C117" s="1" t="n">
        <v>27</v>
      </c>
      <c r="D117" s="1" t="n">
        <v>2</v>
      </c>
      <c r="E117" s="1" t="s">
        <v>19</v>
      </c>
      <c r="F117" s="2" t="n">
        <v>-92.367</v>
      </c>
      <c r="G117" s="2" t="n">
        <v>-57.462</v>
      </c>
      <c r="H117" s="2" t="n">
        <v>-70.962</v>
      </c>
      <c r="I117" s="2" t="n">
        <v>-37.541</v>
      </c>
      <c r="J117" s="2" t="n">
        <v>-4.409</v>
      </c>
      <c r="K117" s="2" t="n">
        <v>-6.487</v>
      </c>
    </row>
    <row r="118" customFormat="false" ht="12.75" hidden="false" customHeight="false" outlineLevel="0" collapsed="false">
      <c r="A118" s="1" t="n">
        <v>1</v>
      </c>
      <c r="B118" s="1" t="n">
        <v>26</v>
      </c>
      <c r="C118" s="1" t="n">
        <v>27</v>
      </c>
      <c r="D118" s="1" t="n">
        <v>1</v>
      </c>
      <c r="E118" s="1" t="s">
        <v>16</v>
      </c>
      <c r="F118" s="2" t="n">
        <v>-33.351</v>
      </c>
      <c r="G118" s="2" t="n">
        <v>-21.997</v>
      </c>
      <c r="H118" s="2" t="n">
        <v>151.58</v>
      </c>
      <c r="I118" s="2" t="n">
        <v>76.754</v>
      </c>
      <c r="J118" s="2" t="n">
        <v>9.101</v>
      </c>
      <c r="K118" s="2" t="n">
        <v>13.39</v>
      </c>
    </row>
    <row r="119" customFormat="false" ht="12.75" hidden="false" customHeight="false" outlineLevel="0" collapsed="false">
      <c r="A119" s="1" t="n">
        <v>1</v>
      </c>
      <c r="B119" s="1" t="n">
        <v>26</v>
      </c>
      <c r="C119" s="1" t="n">
        <v>27</v>
      </c>
      <c r="D119" s="1" t="n">
        <v>1</v>
      </c>
      <c r="E119" s="1" t="s">
        <v>17</v>
      </c>
      <c r="F119" s="2" t="n">
        <v>-27.272</v>
      </c>
      <c r="G119" s="2" t="n">
        <v>-17.366</v>
      </c>
      <c r="H119" s="2" t="n">
        <v>-114.433</v>
      </c>
      <c r="I119" s="2" t="n">
        <v>-58.054</v>
      </c>
      <c r="J119" s="2" t="n">
        <v>-6.883</v>
      </c>
      <c r="K119" s="2" t="n">
        <v>-10.126</v>
      </c>
    </row>
    <row r="120" customFormat="false" ht="12.75" hidden="false" customHeight="false" outlineLevel="0" collapsed="false">
      <c r="A120" s="1" t="n">
        <v>1</v>
      </c>
      <c r="B120" s="1" t="n">
        <v>26</v>
      </c>
      <c r="C120" s="1" t="n">
        <v>27</v>
      </c>
      <c r="D120" s="1" t="n">
        <v>1</v>
      </c>
      <c r="E120" s="1" t="s">
        <v>18</v>
      </c>
      <c r="F120" s="2" t="n">
        <v>63.752</v>
      </c>
      <c r="G120" s="2" t="n">
        <v>41.534</v>
      </c>
      <c r="H120" s="2" t="n">
        <v>-73.892</v>
      </c>
      <c r="I120" s="2" t="n">
        <v>-37.447</v>
      </c>
      <c r="J120" s="2" t="n">
        <v>-4.44</v>
      </c>
      <c r="K120" s="2" t="n">
        <v>-6.532</v>
      </c>
    </row>
    <row r="121" customFormat="false" ht="12.75" hidden="false" customHeight="false" outlineLevel="0" collapsed="false">
      <c r="A121" s="1" t="n">
        <v>1</v>
      </c>
      <c r="B121" s="1" t="n">
        <v>26</v>
      </c>
      <c r="C121" s="1" t="n">
        <v>27</v>
      </c>
      <c r="D121" s="1" t="n">
        <v>1</v>
      </c>
      <c r="E121" s="1" t="s">
        <v>19</v>
      </c>
      <c r="F121" s="2" t="n">
        <v>-60.376</v>
      </c>
      <c r="G121" s="2" t="n">
        <v>-38.962</v>
      </c>
      <c r="H121" s="2" t="n">
        <v>-73.892</v>
      </c>
      <c r="I121" s="2" t="n">
        <v>-37.447</v>
      </c>
      <c r="J121" s="2" t="n">
        <v>-4.44</v>
      </c>
      <c r="K121" s="2" t="n">
        <v>-6.532</v>
      </c>
    </row>
    <row r="122" customFormat="false" ht="12.75" hidden="false" customHeight="false" outlineLevel="0" collapsed="false">
      <c r="A122" s="1" t="n">
        <v>2</v>
      </c>
      <c r="B122" s="1" t="n">
        <v>14</v>
      </c>
      <c r="C122" s="1" t="n">
        <v>15</v>
      </c>
      <c r="D122" s="1" t="n">
        <v>5</v>
      </c>
      <c r="E122" s="1" t="s">
        <v>16</v>
      </c>
      <c r="F122" s="2" t="n">
        <v>-17.025</v>
      </c>
      <c r="G122" s="2" t="n">
        <v>-10.348</v>
      </c>
      <c r="H122" s="2" t="n">
        <v>6.05</v>
      </c>
      <c r="I122" s="2" t="n">
        <v>1.631</v>
      </c>
      <c r="J122" s="2" t="n">
        <v>0.077</v>
      </c>
      <c r="K122" s="2" t="n">
        <v>0.113</v>
      </c>
    </row>
    <row r="123" customFormat="false" ht="12.75" hidden="false" customHeight="false" outlineLevel="0" collapsed="false">
      <c r="A123" s="1" t="n">
        <v>2</v>
      </c>
      <c r="B123" s="1" t="n">
        <v>14</v>
      </c>
      <c r="C123" s="1" t="n">
        <v>15</v>
      </c>
      <c r="D123" s="1" t="n">
        <v>5</v>
      </c>
      <c r="E123" s="1" t="s">
        <v>17</v>
      </c>
      <c r="F123" s="2" t="n">
        <v>-19.696</v>
      </c>
      <c r="G123" s="2" t="n">
        <v>-11.957</v>
      </c>
      <c r="H123" s="2" t="n">
        <v>-5.579</v>
      </c>
      <c r="I123" s="2" t="n">
        <v>-1.501</v>
      </c>
      <c r="J123" s="2" t="n">
        <v>-0.071</v>
      </c>
      <c r="K123" s="2" t="n">
        <v>-0.104</v>
      </c>
    </row>
    <row r="124" customFormat="false" ht="12.75" hidden="false" customHeight="false" outlineLevel="0" collapsed="false">
      <c r="A124" s="1" t="n">
        <v>2</v>
      </c>
      <c r="B124" s="1" t="n">
        <v>14</v>
      </c>
      <c r="C124" s="1" t="n">
        <v>15</v>
      </c>
      <c r="D124" s="1" t="n">
        <v>5</v>
      </c>
      <c r="E124" s="1" t="s">
        <v>18</v>
      </c>
      <c r="F124" s="2" t="n">
        <v>24.271</v>
      </c>
      <c r="G124" s="2" t="n">
        <v>14.745</v>
      </c>
      <c r="H124" s="2" t="n">
        <v>-2.474</v>
      </c>
      <c r="I124" s="2" t="n">
        <v>-0.666</v>
      </c>
      <c r="J124" s="2" t="n">
        <v>-0.031</v>
      </c>
      <c r="K124" s="2" t="n">
        <v>-0.046</v>
      </c>
    </row>
    <row r="125" customFormat="false" ht="12.75" hidden="false" customHeight="false" outlineLevel="0" collapsed="false">
      <c r="A125" s="1" t="n">
        <v>2</v>
      </c>
      <c r="B125" s="1" t="n">
        <v>14</v>
      </c>
      <c r="C125" s="1" t="n">
        <v>15</v>
      </c>
      <c r="D125" s="1" t="n">
        <v>5</v>
      </c>
      <c r="E125" s="1" t="s">
        <v>19</v>
      </c>
      <c r="F125" s="2" t="n">
        <v>-25.408</v>
      </c>
      <c r="G125" s="2" t="n">
        <v>-15.429</v>
      </c>
      <c r="H125" s="2" t="n">
        <v>-2.474</v>
      </c>
      <c r="I125" s="2" t="n">
        <v>-0.666</v>
      </c>
      <c r="J125" s="2" t="n">
        <v>-0.031</v>
      </c>
      <c r="K125" s="2" t="n">
        <v>-0.046</v>
      </c>
    </row>
    <row r="126" customFormat="false" ht="12.75" hidden="false" customHeight="false" outlineLevel="0" collapsed="false">
      <c r="A126" s="1" t="n">
        <v>2</v>
      </c>
      <c r="B126" s="1" t="n">
        <v>14</v>
      </c>
      <c r="C126" s="1" t="n">
        <v>15</v>
      </c>
      <c r="D126" s="1" t="n">
        <v>4</v>
      </c>
      <c r="E126" s="1" t="s">
        <v>16</v>
      </c>
      <c r="F126" s="2" t="n">
        <v>-21.599</v>
      </c>
      <c r="G126" s="2" t="n">
        <v>-13.233</v>
      </c>
      <c r="H126" s="2" t="n">
        <v>10.044</v>
      </c>
      <c r="I126" s="2" t="n">
        <v>2.524</v>
      </c>
      <c r="J126" s="2" t="n">
        <v>0.134</v>
      </c>
      <c r="K126" s="2" t="n">
        <v>0.198</v>
      </c>
    </row>
    <row r="127" customFormat="false" ht="12.75" hidden="false" customHeight="false" outlineLevel="0" collapsed="false">
      <c r="A127" s="1" t="n">
        <v>2</v>
      </c>
      <c r="B127" s="1" t="n">
        <v>14</v>
      </c>
      <c r="C127" s="1" t="n">
        <v>15</v>
      </c>
      <c r="D127" s="1" t="n">
        <v>4</v>
      </c>
      <c r="E127" s="1" t="s">
        <v>17</v>
      </c>
      <c r="F127" s="2" t="n">
        <v>-22.168</v>
      </c>
      <c r="G127" s="2" t="n">
        <v>-13.581</v>
      </c>
      <c r="H127" s="2" t="n">
        <v>-9.679</v>
      </c>
      <c r="I127" s="2" t="n">
        <v>-2.432</v>
      </c>
      <c r="J127" s="2" t="n">
        <v>-0.13</v>
      </c>
      <c r="K127" s="2" t="n">
        <v>-0.191</v>
      </c>
    </row>
    <row r="128" customFormat="false" ht="12.75" hidden="false" customHeight="false" outlineLevel="0" collapsed="false">
      <c r="A128" s="1" t="n">
        <v>2</v>
      </c>
      <c r="B128" s="1" t="n">
        <v>14</v>
      </c>
      <c r="C128" s="1" t="n">
        <v>15</v>
      </c>
      <c r="D128" s="1" t="n">
        <v>4</v>
      </c>
      <c r="E128" s="1" t="s">
        <v>18</v>
      </c>
      <c r="F128" s="2" t="n">
        <v>28.338</v>
      </c>
      <c r="G128" s="2" t="n">
        <v>17.363</v>
      </c>
      <c r="H128" s="2" t="n">
        <v>-4.196</v>
      </c>
      <c r="I128" s="2" t="n">
        <v>-1.055</v>
      </c>
      <c r="J128" s="2" t="n">
        <v>-0.056</v>
      </c>
      <c r="K128" s="2" t="n">
        <v>-0.083</v>
      </c>
    </row>
    <row r="129" customFormat="false" ht="12.75" hidden="false" customHeight="false" outlineLevel="0" collapsed="false">
      <c r="A129" s="1" t="n">
        <v>2</v>
      </c>
      <c r="B129" s="1" t="n">
        <v>14</v>
      </c>
      <c r="C129" s="1" t="n">
        <v>15</v>
      </c>
      <c r="D129" s="1" t="n">
        <v>4</v>
      </c>
      <c r="E129" s="1" t="s">
        <v>19</v>
      </c>
      <c r="F129" s="2" t="n">
        <v>-28.579</v>
      </c>
      <c r="G129" s="2" t="n">
        <v>-17.511</v>
      </c>
      <c r="H129" s="2" t="n">
        <v>-4.196</v>
      </c>
      <c r="I129" s="2" t="n">
        <v>-1.055</v>
      </c>
      <c r="J129" s="2" t="n">
        <v>-0.056</v>
      </c>
      <c r="K129" s="2" t="n">
        <v>-0.083</v>
      </c>
    </row>
    <row r="130" customFormat="false" ht="12.75" hidden="false" customHeight="false" outlineLevel="0" collapsed="false">
      <c r="A130" s="1" t="n">
        <v>2</v>
      </c>
      <c r="B130" s="1" t="n">
        <v>14</v>
      </c>
      <c r="C130" s="1" t="n">
        <v>15</v>
      </c>
      <c r="D130" s="1" t="n">
        <v>3</v>
      </c>
      <c r="E130" s="1" t="s">
        <v>16</v>
      </c>
      <c r="F130" s="2" t="n">
        <v>-21.088</v>
      </c>
      <c r="G130" s="2" t="n">
        <v>-12.926</v>
      </c>
      <c r="H130" s="2" t="n">
        <v>14.525</v>
      </c>
      <c r="I130" s="2" t="n">
        <v>3.631</v>
      </c>
      <c r="J130" s="2" t="n">
        <v>0.202</v>
      </c>
      <c r="K130" s="2" t="n">
        <v>0.298</v>
      </c>
    </row>
    <row r="131" customFormat="false" ht="12.75" hidden="false" customHeight="false" outlineLevel="0" collapsed="false">
      <c r="A131" s="1" t="n">
        <v>2</v>
      </c>
      <c r="B131" s="1" t="n">
        <v>14</v>
      </c>
      <c r="C131" s="1" t="n">
        <v>15</v>
      </c>
      <c r="D131" s="1" t="n">
        <v>3</v>
      </c>
      <c r="E131" s="1" t="s">
        <v>17</v>
      </c>
      <c r="F131" s="2" t="n">
        <v>-22.322</v>
      </c>
      <c r="G131" s="2" t="n">
        <v>-13.673</v>
      </c>
      <c r="H131" s="2" t="n">
        <v>-13.887</v>
      </c>
      <c r="I131" s="2" t="n">
        <v>-3.471</v>
      </c>
      <c r="J131" s="2" t="n">
        <v>-0.194</v>
      </c>
      <c r="K131" s="2" t="n">
        <v>-0.285</v>
      </c>
    </row>
    <row r="132" customFormat="false" ht="12.75" hidden="false" customHeight="false" outlineLevel="0" collapsed="false">
      <c r="A132" s="1" t="n">
        <v>2</v>
      </c>
      <c r="B132" s="1" t="n">
        <v>14</v>
      </c>
      <c r="C132" s="1" t="n">
        <v>15</v>
      </c>
      <c r="D132" s="1" t="n">
        <v>3</v>
      </c>
      <c r="E132" s="1" t="s">
        <v>18</v>
      </c>
      <c r="F132" s="2" t="n">
        <v>28.196</v>
      </c>
      <c r="G132" s="2" t="n">
        <v>17.278</v>
      </c>
      <c r="H132" s="2" t="n">
        <v>-6.045</v>
      </c>
      <c r="I132" s="2" t="n">
        <v>-1.511</v>
      </c>
      <c r="J132" s="2" t="n">
        <v>-0.084</v>
      </c>
      <c r="K132" s="2" t="n">
        <v>-0.124</v>
      </c>
    </row>
    <row r="133" customFormat="false" ht="12.75" hidden="false" customHeight="false" outlineLevel="0" collapsed="false">
      <c r="A133" s="1" t="n">
        <v>2</v>
      </c>
      <c r="B133" s="1" t="n">
        <v>14</v>
      </c>
      <c r="C133" s="1" t="n">
        <v>15</v>
      </c>
      <c r="D133" s="1" t="n">
        <v>3</v>
      </c>
      <c r="E133" s="1" t="s">
        <v>19</v>
      </c>
      <c r="F133" s="2" t="n">
        <v>-28.721</v>
      </c>
      <c r="G133" s="2" t="n">
        <v>-17.596</v>
      </c>
      <c r="H133" s="2" t="n">
        <v>-6.045</v>
      </c>
      <c r="I133" s="2" t="n">
        <v>-1.511</v>
      </c>
      <c r="J133" s="2" t="n">
        <v>-0.084</v>
      </c>
      <c r="K133" s="2" t="n">
        <v>-0.124</v>
      </c>
    </row>
    <row r="134" customFormat="false" ht="12.75" hidden="false" customHeight="false" outlineLevel="0" collapsed="false">
      <c r="A134" s="1" t="n">
        <v>2</v>
      </c>
      <c r="B134" s="1" t="n">
        <v>14</v>
      </c>
      <c r="C134" s="1" t="n">
        <v>15</v>
      </c>
      <c r="D134" s="1" t="n">
        <v>2</v>
      </c>
      <c r="E134" s="1" t="s">
        <v>16</v>
      </c>
      <c r="F134" s="2" t="n">
        <v>-21.197</v>
      </c>
      <c r="G134" s="2" t="n">
        <v>-12.989</v>
      </c>
      <c r="H134" s="2" t="n">
        <v>17.79</v>
      </c>
      <c r="I134" s="2" t="n">
        <v>4.476</v>
      </c>
      <c r="J134" s="2" t="n">
        <v>0.25</v>
      </c>
      <c r="K134" s="2" t="n">
        <v>0.368</v>
      </c>
    </row>
    <row r="135" customFormat="false" ht="12.75" hidden="false" customHeight="false" outlineLevel="0" collapsed="false">
      <c r="A135" s="1" t="n">
        <v>2</v>
      </c>
      <c r="B135" s="1" t="n">
        <v>14</v>
      </c>
      <c r="C135" s="1" t="n">
        <v>15</v>
      </c>
      <c r="D135" s="1" t="n">
        <v>2</v>
      </c>
      <c r="E135" s="1" t="s">
        <v>17</v>
      </c>
      <c r="F135" s="2" t="n">
        <v>-22.394</v>
      </c>
      <c r="G135" s="2" t="n">
        <v>-13.72</v>
      </c>
      <c r="H135" s="2" t="n">
        <v>-17.098</v>
      </c>
      <c r="I135" s="2" t="n">
        <v>-4.3</v>
      </c>
      <c r="J135" s="2" t="n">
        <v>-0.241</v>
      </c>
      <c r="K135" s="2" t="n">
        <v>-0.354</v>
      </c>
    </row>
    <row r="136" customFormat="false" ht="12.75" hidden="false" customHeight="false" outlineLevel="0" collapsed="false">
      <c r="A136" s="1" t="n">
        <v>2</v>
      </c>
      <c r="B136" s="1" t="n">
        <v>14</v>
      </c>
      <c r="C136" s="1" t="n">
        <v>15</v>
      </c>
      <c r="D136" s="1" t="n">
        <v>2</v>
      </c>
      <c r="E136" s="1" t="s">
        <v>18</v>
      </c>
      <c r="F136" s="2" t="n">
        <v>28.204</v>
      </c>
      <c r="G136" s="2" t="n">
        <v>17.282</v>
      </c>
      <c r="H136" s="2" t="n">
        <v>-7.423</v>
      </c>
      <c r="I136" s="2" t="n">
        <v>-1.867</v>
      </c>
      <c r="J136" s="2" t="n">
        <v>-0.105</v>
      </c>
      <c r="K136" s="2" t="n">
        <v>-0.154</v>
      </c>
    </row>
    <row r="137" customFormat="false" ht="12.75" hidden="false" customHeight="false" outlineLevel="0" collapsed="false">
      <c r="A137" s="1" t="n">
        <v>2</v>
      </c>
      <c r="B137" s="1" t="n">
        <v>14</v>
      </c>
      <c r="C137" s="1" t="n">
        <v>15</v>
      </c>
      <c r="D137" s="1" t="n">
        <v>2</v>
      </c>
      <c r="E137" s="1" t="s">
        <v>19</v>
      </c>
      <c r="F137" s="2" t="n">
        <v>-28.713</v>
      </c>
      <c r="G137" s="2" t="n">
        <v>-17.592</v>
      </c>
      <c r="H137" s="2" t="n">
        <v>-7.423</v>
      </c>
      <c r="I137" s="2" t="n">
        <v>-1.867</v>
      </c>
      <c r="J137" s="2" t="n">
        <v>-0.105</v>
      </c>
      <c r="K137" s="2" t="n">
        <v>-0.154</v>
      </c>
    </row>
    <row r="138" customFormat="false" ht="12.75" hidden="false" customHeight="false" outlineLevel="0" collapsed="false">
      <c r="A138" s="1" t="n">
        <v>2</v>
      </c>
      <c r="B138" s="1" t="n">
        <v>14</v>
      </c>
      <c r="C138" s="1" t="n">
        <v>15</v>
      </c>
      <c r="D138" s="1" t="n">
        <v>1</v>
      </c>
      <c r="E138" s="1" t="s">
        <v>16</v>
      </c>
      <c r="F138" s="2" t="n">
        <v>-20.584</v>
      </c>
      <c r="G138" s="2" t="n">
        <v>-12.612</v>
      </c>
      <c r="H138" s="2" t="n">
        <v>19.947</v>
      </c>
      <c r="I138" s="2" t="n">
        <v>5.019</v>
      </c>
      <c r="J138" s="2" t="n">
        <v>0.3</v>
      </c>
      <c r="K138" s="2" t="n">
        <v>0.442</v>
      </c>
    </row>
    <row r="139" customFormat="false" ht="12.75" hidden="false" customHeight="false" outlineLevel="0" collapsed="false">
      <c r="A139" s="1" t="n">
        <v>2</v>
      </c>
      <c r="B139" s="1" t="n">
        <v>14</v>
      </c>
      <c r="C139" s="1" t="n">
        <v>15</v>
      </c>
      <c r="D139" s="1" t="n">
        <v>1</v>
      </c>
      <c r="E139" s="1" t="s">
        <v>17</v>
      </c>
      <c r="F139" s="2" t="n">
        <v>-22.548</v>
      </c>
      <c r="G139" s="2" t="n">
        <v>-13.817</v>
      </c>
      <c r="H139" s="2" t="n">
        <v>-18.863</v>
      </c>
      <c r="I139" s="2" t="n">
        <v>-4.745</v>
      </c>
      <c r="J139" s="2" t="n">
        <v>-0.284</v>
      </c>
      <c r="K139" s="2" t="n">
        <v>-0.418</v>
      </c>
    </row>
    <row r="140" customFormat="false" ht="12.75" hidden="false" customHeight="false" outlineLevel="0" collapsed="false">
      <c r="A140" s="1" t="n">
        <v>2</v>
      </c>
      <c r="B140" s="1" t="n">
        <v>14</v>
      </c>
      <c r="C140" s="1" t="n">
        <v>15</v>
      </c>
      <c r="D140" s="1" t="n">
        <v>1</v>
      </c>
      <c r="E140" s="1" t="s">
        <v>18</v>
      </c>
      <c r="F140" s="2" t="n">
        <v>28.041</v>
      </c>
      <c r="G140" s="2" t="n">
        <v>17.181</v>
      </c>
      <c r="H140" s="2" t="n">
        <v>-8.258</v>
      </c>
      <c r="I140" s="2" t="n">
        <v>-2.078</v>
      </c>
      <c r="J140" s="2" t="n">
        <v>-0.124</v>
      </c>
      <c r="K140" s="2" t="n">
        <v>-0.183</v>
      </c>
    </row>
    <row r="141" customFormat="false" ht="12.75" hidden="false" customHeight="false" outlineLevel="0" collapsed="false">
      <c r="A141" s="1" t="n">
        <v>2</v>
      </c>
      <c r="B141" s="1" t="n">
        <v>14</v>
      </c>
      <c r="C141" s="1" t="n">
        <v>15</v>
      </c>
      <c r="D141" s="1" t="n">
        <v>1</v>
      </c>
      <c r="E141" s="1" t="s">
        <v>19</v>
      </c>
      <c r="F141" s="2" t="n">
        <v>-28.876</v>
      </c>
      <c r="G141" s="2" t="n">
        <v>-17.693</v>
      </c>
      <c r="H141" s="2" t="n">
        <v>-8.258</v>
      </c>
      <c r="I141" s="2" t="n">
        <v>-2.078</v>
      </c>
      <c r="J141" s="2" t="n">
        <v>-0.124</v>
      </c>
      <c r="K141" s="2" t="n">
        <v>-0.183</v>
      </c>
    </row>
    <row r="142" customFormat="false" ht="12.75" hidden="false" customHeight="false" outlineLevel="0" collapsed="false">
      <c r="A142" s="1" t="n">
        <v>2</v>
      </c>
      <c r="B142" s="1" t="n">
        <v>15</v>
      </c>
      <c r="C142" s="1" t="n">
        <v>16</v>
      </c>
      <c r="D142" s="1" t="n">
        <v>5</v>
      </c>
      <c r="E142" s="1" t="s">
        <v>16</v>
      </c>
      <c r="F142" s="2" t="n">
        <v>-14.097</v>
      </c>
      <c r="G142" s="2" t="n">
        <v>-8.546</v>
      </c>
      <c r="H142" s="2" t="n">
        <v>6.14</v>
      </c>
      <c r="I142" s="2" t="n">
        <v>1.653</v>
      </c>
      <c r="J142" s="2" t="n">
        <v>0.078</v>
      </c>
      <c r="K142" s="2" t="n">
        <v>0.115</v>
      </c>
    </row>
    <row r="143" customFormat="false" ht="12.75" hidden="false" customHeight="false" outlineLevel="0" collapsed="false">
      <c r="A143" s="1" t="n">
        <v>2</v>
      </c>
      <c r="B143" s="1" t="n">
        <v>15</v>
      </c>
      <c r="C143" s="1" t="n">
        <v>16</v>
      </c>
      <c r="D143" s="1" t="n">
        <v>5</v>
      </c>
      <c r="E143" s="1" t="s">
        <v>17</v>
      </c>
      <c r="F143" s="2" t="n">
        <v>-12.436</v>
      </c>
      <c r="G143" s="2" t="n">
        <v>-7.573</v>
      </c>
      <c r="H143" s="2" t="n">
        <v>-5.811</v>
      </c>
      <c r="I143" s="2" t="n">
        <v>-1.577</v>
      </c>
      <c r="J143" s="2" t="n">
        <v>-0.073</v>
      </c>
      <c r="K143" s="2" t="n">
        <v>-0.108</v>
      </c>
    </row>
    <row r="144" customFormat="false" ht="12.75" hidden="false" customHeight="false" outlineLevel="0" collapsed="false">
      <c r="A144" s="1" t="n">
        <v>2</v>
      </c>
      <c r="B144" s="1" t="n">
        <v>15</v>
      </c>
      <c r="C144" s="1" t="n">
        <v>16</v>
      </c>
      <c r="D144" s="1" t="n">
        <v>5</v>
      </c>
      <c r="E144" s="1" t="s">
        <v>18</v>
      </c>
      <c r="F144" s="2" t="n">
        <v>20.52</v>
      </c>
      <c r="G144" s="2" t="n">
        <v>12.454</v>
      </c>
      <c r="H144" s="2" t="n">
        <v>-3.145</v>
      </c>
      <c r="I144" s="2" t="n">
        <v>-0.85</v>
      </c>
      <c r="J144" s="2" t="n">
        <v>-0.04</v>
      </c>
      <c r="K144" s="2" t="n">
        <v>-0.059</v>
      </c>
    </row>
    <row r="145" customFormat="false" ht="12.75" hidden="false" customHeight="false" outlineLevel="0" collapsed="false">
      <c r="A145" s="1" t="n">
        <v>2</v>
      </c>
      <c r="B145" s="1" t="n">
        <v>15</v>
      </c>
      <c r="C145" s="1" t="n">
        <v>16</v>
      </c>
      <c r="D145" s="1" t="n">
        <v>5</v>
      </c>
      <c r="E145" s="1" t="s">
        <v>19</v>
      </c>
      <c r="F145" s="2" t="n">
        <v>-19.646</v>
      </c>
      <c r="G145" s="2" t="n">
        <v>-11.942</v>
      </c>
      <c r="H145" s="2" t="n">
        <v>-3.145</v>
      </c>
      <c r="I145" s="2" t="n">
        <v>-0.85</v>
      </c>
      <c r="J145" s="2" t="n">
        <v>-0.04</v>
      </c>
      <c r="K145" s="2" t="n">
        <v>-0.059</v>
      </c>
    </row>
    <row r="146" customFormat="false" ht="12.75" hidden="false" customHeight="false" outlineLevel="0" collapsed="false">
      <c r="A146" s="1" t="n">
        <v>2</v>
      </c>
      <c r="B146" s="1" t="n">
        <v>15</v>
      </c>
      <c r="C146" s="1" t="n">
        <v>16</v>
      </c>
      <c r="D146" s="1" t="n">
        <v>4</v>
      </c>
      <c r="E146" s="1" t="s">
        <v>16</v>
      </c>
      <c r="F146" s="2" t="n">
        <v>-14.909</v>
      </c>
      <c r="G146" s="2" t="n">
        <v>-9.139</v>
      </c>
      <c r="H146" s="2" t="n">
        <v>11.486</v>
      </c>
      <c r="I146" s="2" t="n">
        <v>2.886</v>
      </c>
      <c r="J146" s="2" t="n">
        <v>0.154</v>
      </c>
      <c r="K146" s="2" t="n">
        <v>0.226</v>
      </c>
    </row>
    <row r="147" customFormat="false" ht="12.75" hidden="false" customHeight="false" outlineLevel="0" collapsed="false">
      <c r="A147" s="1" t="n">
        <v>2</v>
      </c>
      <c r="B147" s="1" t="n">
        <v>15</v>
      </c>
      <c r="C147" s="1" t="n">
        <v>16</v>
      </c>
      <c r="D147" s="1" t="n">
        <v>4</v>
      </c>
      <c r="E147" s="1" t="s">
        <v>17</v>
      </c>
      <c r="F147" s="2" t="n">
        <v>-15.154</v>
      </c>
      <c r="G147" s="2" t="n">
        <v>-9.264</v>
      </c>
      <c r="H147" s="2" t="n">
        <v>-11.309</v>
      </c>
      <c r="I147" s="2" t="n">
        <v>-2.842</v>
      </c>
      <c r="J147" s="2" t="n">
        <v>-0.151</v>
      </c>
      <c r="K147" s="2" t="n">
        <v>-0.223</v>
      </c>
    </row>
    <row r="148" customFormat="false" ht="12.75" hidden="false" customHeight="false" outlineLevel="0" collapsed="false">
      <c r="A148" s="1" t="n">
        <v>2</v>
      </c>
      <c r="B148" s="1" t="n">
        <v>15</v>
      </c>
      <c r="C148" s="1" t="n">
        <v>16</v>
      </c>
      <c r="D148" s="1" t="n">
        <v>4</v>
      </c>
      <c r="E148" s="1" t="s">
        <v>18</v>
      </c>
      <c r="F148" s="2" t="n">
        <v>22.944</v>
      </c>
      <c r="G148" s="2" t="n">
        <v>14.065</v>
      </c>
      <c r="H148" s="2" t="n">
        <v>-5.999</v>
      </c>
      <c r="I148" s="2" t="n">
        <v>-1.507</v>
      </c>
      <c r="J148" s="2" t="n">
        <v>-0.08</v>
      </c>
      <c r="K148" s="2" t="n">
        <v>-0.118</v>
      </c>
    </row>
    <row r="149" customFormat="false" ht="12.75" hidden="false" customHeight="false" outlineLevel="0" collapsed="false">
      <c r="A149" s="1" t="n">
        <v>2</v>
      </c>
      <c r="B149" s="1" t="n">
        <v>15</v>
      </c>
      <c r="C149" s="1" t="n">
        <v>16</v>
      </c>
      <c r="D149" s="1" t="n">
        <v>4</v>
      </c>
      <c r="E149" s="1" t="s">
        <v>19</v>
      </c>
      <c r="F149" s="2" t="n">
        <v>-23.074</v>
      </c>
      <c r="G149" s="2" t="n">
        <v>-14.131</v>
      </c>
      <c r="H149" s="2" t="n">
        <v>-5.999</v>
      </c>
      <c r="I149" s="2" t="n">
        <v>-1.507</v>
      </c>
      <c r="J149" s="2" t="n">
        <v>-0.08</v>
      </c>
      <c r="K149" s="2" t="n">
        <v>-0.118</v>
      </c>
    </row>
    <row r="150" customFormat="false" ht="12.75" hidden="false" customHeight="false" outlineLevel="0" collapsed="false">
      <c r="A150" s="1" t="n">
        <v>2</v>
      </c>
      <c r="B150" s="1" t="n">
        <v>15</v>
      </c>
      <c r="C150" s="1" t="n">
        <v>16</v>
      </c>
      <c r="D150" s="1" t="n">
        <v>3</v>
      </c>
      <c r="E150" s="1" t="s">
        <v>16</v>
      </c>
      <c r="F150" s="2" t="n">
        <v>-15.116</v>
      </c>
      <c r="G150" s="2" t="n">
        <v>-9.263</v>
      </c>
      <c r="H150" s="2" t="n">
        <v>16.287</v>
      </c>
      <c r="I150" s="2" t="n">
        <v>4.071</v>
      </c>
      <c r="J150" s="2" t="n">
        <v>0.227</v>
      </c>
      <c r="K150" s="2" t="n">
        <v>0.334</v>
      </c>
    </row>
    <row r="151" customFormat="false" ht="12.75" hidden="false" customHeight="false" outlineLevel="0" collapsed="false">
      <c r="A151" s="1" t="n">
        <v>2</v>
      </c>
      <c r="B151" s="1" t="n">
        <v>15</v>
      </c>
      <c r="C151" s="1" t="n">
        <v>16</v>
      </c>
      <c r="D151" s="1" t="n">
        <v>3</v>
      </c>
      <c r="E151" s="1" t="s">
        <v>17</v>
      </c>
      <c r="F151" s="2" t="n">
        <v>-15</v>
      </c>
      <c r="G151" s="2" t="n">
        <v>-9.176</v>
      </c>
      <c r="H151" s="2" t="n">
        <v>-16.064</v>
      </c>
      <c r="I151" s="2" t="n">
        <v>-4.015</v>
      </c>
      <c r="J151" s="2" t="n">
        <v>-0.224</v>
      </c>
      <c r="K151" s="2" t="n">
        <v>-0.329</v>
      </c>
    </row>
    <row r="152" customFormat="false" ht="12.75" hidden="false" customHeight="false" outlineLevel="0" collapsed="false">
      <c r="A152" s="1" t="n">
        <v>2</v>
      </c>
      <c r="B152" s="1" t="n">
        <v>15</v>
      </c>
      <c r="C152" s="1" t="n">
        <v>16</v>
      </c>
      <c r="D152" s="1" t="n">
        <v>3</v>
      </c>
      <c r="E152" s="1" t="s">
        <v>18</v>
      </c>
      <c r="F152" s="2" t="n">
        <v>23.04</v>
      </c>
      <c r="G152" s="2" t="n">
        <v>14.121</v>
      </c>
      <c r="H152" s="2" t="n">
        <v>-8.513</v>
      </c>
      <c r="I152" s="2" t="n">
        <v>-2.128</v>
      </c>
      <c r="J152" s="2" t="n">
        <v>-0.119</v>
      </c>
      <c r="K152" s="2" t="n">
        <v>-0.174</v>
      </c>
    </row>
    <row r="153" customFormat="false" ht="12.75" hidden="false" customHeight="false" outlineLevel="0" collapsed="false">
      <c r="A153" s="1" t="n">
        <v>2</v>
      </c>
      <c r="B153" s="1" t="n">
        <v>15</v>
      </c>
      <c r="C153" s="1" t="n">
        <v>16</v>
      </c>
      <c r="D153" s="1" t="n">
        <v>3</v>
      </c>
      <c r="E153" s="1" t="s">
        <v>19</v>
      </c>
      <c r="F153" s="2" t="n">
        <v>-22.978</v>
      </c>
      <c r="G153" s="2" t="n">
        <v>-14.075</v>
      </c>
      <c r="H153" s="2" t="n">
        <v>-8.513</v>
      </c>
      <c r="I153" s="2" t="n">
        <v>-2.128</v>
      </c>
      <c r="J153" s="2" t="n">
        <v>-0.119</v>
      </c>
      <c r="K153" s="2" t="n">
        <v>-0.174</v>
      </c>
    </row>
    <row r="154" customFormat="false" ht="12.75" hidden="false" customHeight="false" outlineLevel="0" collapsed="false">
      <c r="A154" s="1" t="n">
        <v>2</v>
      </c>
      <c r="B154" s="1" t="n">
        <v>15</v>
      </c>
      <c r="C154" s="1" t="n">
        <v>16</v>
      </c>
      <c r="D154" s="1" t="n">
        <v>2</v>
      </c>
      <c r="E154" s="1" t="s">
        <v>16</v>
      </c>
      <c r="F154" s="2" t="n">
        <v>-14.901</v>
      </c>
      <c r="G154" s="2" t="n">
        <v>-9.131</v>
      </c>
      <c r="H154" s="2" t="n">
        <v>20.154</v>
      </c>
      <c r="I154" s="2" t="n">
        <v>5.067</v>
      </c>
      <c r="J154" s="2" t="n">
        <v>0.284</v>
      </c>
      <c r="K154" s="2" t="n">
        <v>0.418</v>
      </c>
    </row>
    <row r="155" customFormat="false" ht="12.75" hidden="false" customHeight="false" outlineLevel="0" collapsed="false">
      <c r="A155" s="1" t="n">
        <v>2</v>
      </c>
      <c r="B155" s="1" t="n">
        <v>15</v>
      </c>
      <c r="C155" s="1" t="n">
        <v>16</v>
      </c>
      <c r="D155" s="1" t="n">
        <v>2</v>
      </c>
      <c r="E155" s="1" t="s">
        <v>17</v>
      </c>
      <c r="F155" s="2" t="n">
        <v>-15.106</v>
      </c>
      <c r="G155" s="2" t="n">
        <v>-9.242</v>
      </c>
      <c r="H155" s="2" t="n">
        <v>-19.924</v>
      </c>
      <c r="I155" s="2" t="n">
        <v>-5.01</v>
      </c>
      <c r="J155" s="2" t="n">
        <v>-0.281</v>
      </c>
      <c r="K155" s="2" t="n">
        <v>-0.413</v>
      </c>
    </row>
    <row r="156" customFormat="false" ht="12.75" hidden="false" customHeight="false" outlineLevel="0" collapsed="false">
      <c r="A156" s="1" t="n">
        <v>2</v>
      </c>
      <c r="B156" s="1" t="n">
        <v>15</v>
      </c>
      <c r="C156" s="1" t="n">
        <v>16</v>
      </c>
      <c r="D156" s="1" t="n">
        <v>2</v>
      </c>
      <c r="E156" s="1" t="s">
        <v>18</v>
      </c>
      <c r="F156" s="2" t="n">
        <v>22.955</v>
      </c>
      <c r="G156" s="2" t="n">
        <v>14.069</v>
      </c>
      <c r="H156" s="2" t="n">
        <v>-10.547</v>
      </c>
      <c r="I156" s="2" t="n">
        <v>-2.652</v>
      </c>
      <c r="J156" s="2" t="n">
        <v>-0.149</v>
      </c>
      <c r="K156" s="2" t="n">
        <v>-0.219</v>
      </c>
    </row>
    <row r="157" customFormat="false" ht="12.75" hidden="false" customHeight="false" outlineLevel="0" collapsed="false">
      <c r="A157" s="1" t="n">
        <v>2</v>
      </c>
      <c r="B157" s="1" t="n">
        <v>15</v>
      </c>
      <c r="C157" s="1" t="n">
        <v>16</v>
      </c>
      <c r="D157" s="1" t="n">
        <v>2</v>
      </c>
      <c r="E157" s="1" t="s">
        <v>19</v>
      </c>
      <c r="F157" s="2" t="n">
        <v>-23.063</v>
      </c>
      <c r="G157" s="2" t="n">
        <v>-14.127</v>
      </c>
      <c r="H157" s="2" t="n">
        <v>-10.547</v>
      </c>
      <c r="I157" s="2" t="n">
        <v>-2.652</v>
      </c>
      <c r="J157" s="2" t="n">
        <v>-0.149</v>
      </c>
      <c r="K157" s="2" t="n">
        <v>-0.219</v>
      </c>
    </row>
    <row r="158" customFormat="false" ht="12.75" hidden="false" customHeight="false" outlineLevel="0" collapsed="false">
      <c r="A158" s="1" t="n">
        <v>2</v>
      </c>
      <c r="B158" s="1" t="n">
        <v>15</v>
      </c>
      <c r="C158" s="1" t="n">
        <v>16</v>
      </c>
      <c r="D158" s="1" t="n">
        <v>1</v>
      </c>
      <c r="E158" s="1" t="s">
        <v>16</v>
      </c>
      <c r="F158" s="2" t="n">
        <v>-14.974</v>
      </c>
      <c r="G158" s="2" t="n">
        <v>-9.18</v>
      </c>
      <c r="H158" s="2" t="n">
        <v>21.871</v>
      </c>
      <c r="I158" s="2" t="n">
        <v>5.502</v>
      </c>
      <c r="J158" s="2" t="n">
        <v>0.329</v>
      </c>
      <c r="K158" s="2" t="n">
        <v>0.484</v>
      </c>
    </row>
    <row r="159" customFormat="false" ht="12.75" hidden="false" customHeight="false" outlineLevel="0" collapsed="false">
      <c r="A159" s="1" t="n">
        <v>2</v>
      </c>
      <c r="B159" s="1" t="n">
        <v>15</v>
      </c>
      <c r="C159" s="1" t="n">
        <v>16</v>
      </c>
      <c r="D159" s="1" t="n">
        <v>1</v>
      </c>
      <c r="E159" s="1" t="s">
        <v>17</v>
      </c>
      <c r="F159" s="2" t="n">
        <v>-15.306</v>
      </c>
      <c r="G159" s="2" t="n">
        <v>-9.358</v>
      </c>
      <c r="H159" s="2" t="n">
        <v>-21.701</v>
      </c>
      <c r="I159" s="2" t="n">
        <v>-5.459</v>
      </c>
      <c r="J159" s="2" t="n">
        <v>-0.326</v>
      </c>
      <c r="K159" s="2" t="n">
        <v>-0.48</v>
      </c>
    </row>
    <row r="160" customFormat="false" ht="12.75" hidden="false" customHeight="false" outlineLevel="0" collapsed="false">
      <c r="A160" s="1" t="n">
        <v>2</v>
      </c>
      <c r="B160" s="1" t="n">
        <v>15</v>
      </c>
      <c r="C160" s="1" t="n">
        <v>16</v>
      </c>
      <c r="D160" s="1" t="n">
        <v>1</v>
      </c>
      <c r="E160" s="1" t="s">
        <v>18</v>
      </c>
      <c r="F160" s="2" t="n">
        <v>22.922</v>
      </c>
      <c r="G160" s="2" t="n">
        <v>14.051</v>
      </c>
      <c r="H160" s="2" t="n">
        <v>-11.466</v>
      </c>
      <c r="I160" s="2" t="n">
        <v>-2.884</v>
      </c>
      <c r="J160" s="2" t="n">
        <v>-0.172</v>
      </c>
      <c r="K160" s="2" t="n">
        <v>-0.254</v>
      </c>
    </row>
    <row r="161" customFormat="false" ht="12.75" hidden="false" customHeight="false" outlineLevel="0" collapsed="false">
      <c r="A161" s="1" t="n">
        <v>2</v>
      </c>
      <c r="B161" s="1" t="n">
        <v>15</v>
      </c>
      <c r="C161" s="1" t="n">
        <v>16</v>
      </c>
      <c r="D161" s="1" t="n">
        <v>1</v>
      </c>
      <c r="E161" s="1" t="s">
        <v>19</v>
      </c>
      <c r="F161" s="2" t="n">
        <v>-23.096</v>
      </c>
      <c r="G161" s="2" t="n">
        <v>-14.145</v>
      </c>
      <c r="H161" s="2" t="n">
        <v>-11.466</v>
      </c>
      <c r="I161" s="2" t="n">
        <v>-2.884</v>
      </c>
      <c r="J161" s="2" t="n">
        <v>-0.172</v>
      </c>
      <c r="K161" s="2" t="n">
        <v>-0.254</v>
      </c>
    </row>
    <row r="162" customFormat="false" ht="12.75" hidden="false" customHeight="false" outlineLevel="0" collapsed="false">
      <c r="A162" s="1" t="n">
        <v>2</v>
      </c>
      <c r="B162" s="1" t="n">
        <v>16</v>
      </c>
      <c r="C162" s="1" t="n">
        <v>17</v>
      </c>
      <c r="D162" s="1" t="n">
        <v>5</v>
      </c>
      <c r="E162" s="1" t="s">
        <v>16</v>
      </c>
      <c r="F162" s="2" t="n">
        <v>-17.749</v>
      </c>
      <c r="G162" s="2" t="n">
        <v>-10.773</v>
      </c>
      <c r="H162" s="2" t="n">
        <v>8.856</v>
      </c>
      <c r="I162" s="2" t="n">
        <v>2.278</v>
      </c>
      <c r="J162" s="2" t="n">
        <v>0.117</v>
      </c>
      <c r="K162" s="2" t="n">
        <v>0.172</v>
      </c>
    </row>
    <row r="163" customFormat="false" ht="12.75" hidden="false" customHeight="false" outlineLevel="0" collapsed="false">
      <c r="A163" s="1" t="n">
        <v>2</v>
      </c>
      <c r="B163" s="1" t="n">
        <v>16</v>
      </c>
      <c r="C163" s="1" t="n">
        <v>17</v>
      </c>
      <c r="D163" s="1" t="n">
        <v>5</v>
      </c>
      <c r="E163" s="1" t="s">
        <v>17</v>
      </c>
      <c r="F163" s="2" t="n">
        <v>-16.951</v>
      </c>
      <c r="G163" s="2" t="n">
        <v>-10.282</v>
      </c>
      <c r="H163" s="2" t="n">
        <v>-8.06</v>
      </c>
      <c r="I163" s="2" t="n">
        <v>-2.039</v>
      </c>
      <c r="J163" s="2" t="n">
        <v>-0.108</v>
      </c>
      <c r="K163" s="2" t="n">
        <v>-0.159</v>
      </c>
    </row>
    <row r="164" customFormat="false" ht="12.75" hidden="false" customHeight="false" outlineLevel="0" collapsed="false">
      <c r="A164" s="1" t="n">
        <v>2</v>
      </c>
      <c r="B164" s="1" t="n">
        <v>16</v>
      </c>
      <c r="C164" s="1" t="n">
        <v>17</v>
      </c>
      <c r="D164" s="1" t="n">
        <v>5</v>
      </c>
      <c r="E164" s="1" t="s">
        <v>18</v>
      </c>
      <c r="F164" s="2" t="n">
        <v>33.431</v>
      </c>
      <c r="G164" s="2" t="n">
        <v>20.354</v>
      </c>
      <c r="H164" s="2" t="n">
        <v>-5.638</v>
      </c>
      <c r="I164" s="2" t="n">
        <v>-1.438</v>
      </c>
      <c r="J164" s="2" t="n">
        <v>-0.075</v>
      </c>
      <c r="K164" s="2" t="n">
        <v>-0.11</v>
      </c>
    </row>
    <row r="165" customFormat="false" ht="12.75" hidden="false" customHeight="false" outlineLevel="0" collapsed="false">
      <c r="A165" s="1" t="n">
        <v>2</v>
      </c>
      <c r="B165" s="1" t="n">
        <v>16</v>
      </c>
      <c r="C165" s="1" t="n">
        <v>17</v>
      </c>
      <c r="D165" s="1" t="n">
        <v>5</v>
      </c>
      <c r="E165" s="1" t="s">
        <v>19</v>
      </c>
      <c r="F165" s="2" t="n">
        <v>-32.899</v>
      </c>
      <c r="G165" s="2" t="n">
        <v>-20.026</v>
      </c>
      <c r="H165" s="2" t="n">
        <v>-5.638</v>
      </c>
      <c r="I165" s="2" t="n">
        <v>-1.438</v>
      </c>
      <c r="J165" s="2" t="n">
        <v>-0.075</v>
      </c>
      <c r="K165" s="2" t="n">
        <v>-0.11</v>
      </c>
    </row>
    <row r="166" customFormat="false" ht="12.75" hidden="false" customHeight="false" outlineLevel="0" collapsed="false">
      <c r="A166" s="1" t="n">
        <v>2</v>
      </c>
      <c r="B166" s="1" t="n">
        <v>16</v>
      </c>
      <c r="C166" s="1" t="n">
        <v>17</v>
      </c>
      <c r="D166" s="1" t="n">
        <v>4</v>
      </c>
      <c r="E166" s="1" t="s">
        <v>16</v>
      </c>
      <c r="F166" s="2" t="n">
        <v>-28.046</v>
      </c>
      <c r="G166" s="2" t="n">
        <v>-16.878</v>
      </c>
      <c r="H166" s="2" t="n">
        <v>14.294</v>
      </c>
      <c r="I166" s="2" t="n">
        <v>3.568</v>
      </c>
      <c r="J166" s="2" t="n">
        <v>0.194</v>
      </c>
      <c r="K166" s="2" t="n">
        <v>0.285</v>
      </c>
    </row>
    <row r="167" customFormat="false" ht="12.75" hidden="false" customHeight="false" outlineLevel="0" collapsed="false">
      <c r="A167" s="1" t="n">
        <v>2</v>
      </c>
      <c r="B167" s="1" t="n">
        <v>16</v>
      </c>
      <c r="C167" s="1" t="n">
        <v>17</v>
      </c>
      <c r="D167" s="1" t="n">
        <v>4</v>
      </c>
      <c r="E167" s="1" t="s">
        <v>17</v>
      </c>
      <c r="F167" s="2" t="n">
        <v>-26.185</v>
      </c>
      <c r="G167" s="2" t="n">
        <v>-15.789</v>
      </c>
      <c r="H167" s="2" t="n">
        <v>-11.76</v>
      </c>
      <c r="I167" s="2" t="n">
        <v>-2.927</v>
      </c>
      <c r="J167" s="2" t="n">
        <v>-0.16</v>
      </c>
      <c r="K167" s="2" t="n">
        <v>-0.236</v>
      </c>
    </row>
    <row r="168" customFormat="false" ht="12.75" hidden="false" customHeight="false" outlineLevel="0" collapsed="false">
      <c r="A168" s="1" t="n">
        <v>2</v>
      </c>
      <c r="B168" s="1" t="n">
        <v>16</v>
      </c>
      <c r="C168" s="1" t="n">
        <v>17</v>
      </c>
      <c r="D168" s="1" t="n">
        <v>4</v>
      </c>
      <c r="E168" s="1" t="s">
        <v>18</v>
      </c>
      <c r="F168" s="2" t="n">
        <v>54.41</v>
      </c>
      <c r="G168" s="2" t="n">
        <v>32.763</v>
      </c>
      <c r="H168" s="2" t="n">
        <v>-8.684</v>
      </c>
      <c r="I168" s="2" t="n">
        <v>-2.165</v>
      </c>
      <c r="J168" s="2" t="n">
        <v>-0.118</v>
      </c>
      <c r="K168" s="2" t="n">
        <v>-0.173</v>
      </c>
    </row>
    <row r="169" customFormat="false" ht="12.75" hidden="false" customHeight="false" outlineLevel="0" collapsed="false">
      <c r="A169" s="1" t="n">
        <v>2</v>
      </c>
      <c r="B169" s="1" t="n">
        <v>16</v>
      </c>
      <c r="C169" s="1" t="n">
        <v>17</v>
      </c>
      <c r="D169" s="1" t="n">
        <v>4</v>
      </c>
      <c r="E169" s="1" t="s">
        <v>19</v>
      </c>
      <c r="F169" s="2" t="n">
        <v>-53.17</v>
      </c>
      <c r="G169" s="2" t="n">
        <v>-32.037</v>
      </c>
      <c r="H169" s="2" t="n">
        <v>-8.684</v>
      </c>
      <c r="I169" s="2" t="n">
        <v>-2.165</v>
      </c>
      <c r="J169" s="2" t="n">
        <v>-0.118</v>
      </c>
      <c r="K169" s="2" t="n">
        <v>-0.173</v>
      </c>
    </row>
    <row r="170" customFormat="false" ht="12.75" hidden="false" customHeight="false" outlineLevel="0" collapsed="false">
      <c r="A170" s="1" t="n">
        <v>2</v>
      </c>
      <c r="B170" s="1" t="n">
        <v>16</v>
      </c>
      <c r="C170" s="1" t="n">
        <v>17</v>
      </c>
      <c r="D170" s="1" t="n">
        <v>3</v>
      </c>
      <c r="E170" s="1" t="s">
        <v>16</v>
      </c>
      <c r="F170" s="2" t="n">
        <v>-27.696</v>
      </c>
      <c r="G170" s="2" t="n">
        <v>-16.668</v>
      </c>
      <c r="H170" s="2" t="n">
        <v>18.681</v>
      </c>
      <c r="I170" s="2" t="n">
        <v>4.656</v>
      </c>
      <c r="J170" s="2" t="n">
        <v>0.261</v>
      </c>
      <c r="K170" s="2" t="n">
        <v>0.383</v>
      </c>
    </row>
    <row r="171" customFormat="false" ht="12.75" hidden="false" customHeight="false" outlineLevel="0" collapsed="false">
      <c r="A171" s="1" t="n">
        <v>2</v>
      </c>
      <c r="B171" s="1" t="n">
        <v>16</v>
      </c>
      <c r="C171" s="1" t="n">
        <v>17</v>
      </c>
      <c r="D171" s="1" t="n">
        <v>3</v>
      </c>
      <c r="E171" s="1" t="s">
        <v>17</v>
      </c>
      <c r="F171" s="2" t="n">
        <v>-26.531</v>
      </c>
      <c r="G171" s="2" t="n">
        <v>-15.991</v>
      </c>
      <c r="H171" s="2" t="n">
        <v>-14.729</v>
      </c>
      <c r="I171" s="2" t="n">
        <v>-3.665</v>
      </c>
      <c r="J171" s="2" t="n">
        <v>-0.206</v>
      </c>
      <c r="K171" s="2" t="n">
        <v>-0.302</v>
      </c>
    </row>
    <row r="172" customFormat="false" ht="12.75" hidden="false" customHeight="false" outlineLevel="0" collapsed="false">
      <c r="A172" s="1" t="n">
        <v>2</v>
      </c>
      <c r="B172" s="1" t="n">
        <v>16</v>
      </c>
      <c r="C172" s="1" t="n">
        <v>17</v>
      </c>
      <c r="D172" s="1" t="n">
        <v>3</v>
      </c>
      <c r="E172" s="1" t="s">
        <v>18</v>
      </c>
      <c r="F172" s="2" t="n">
        <v>54.178</v>
      </c>
      <c r="G172" s="2" t="n">
        <v>32.626</v>
      </c>
      <c r="H172" s="2" t="n">
        <v>-11.136</v>
      </c>
      <c r="I172" s="2" t="n">
        <v>-2.774</v>
      </c>
      <c r="J172" s="2" t="n">
        <v>-0.155</v>
      </c>
      <c r="K172" s="2" t="n">
        <v>-0.229</v>
      </c>
    </row>
    <row r="173" customFormat="false" ht="12.75" hidden="false" customHeight="false" outlineLevel="0" collapsed="false">
      <c r="A173" s="1" t="n">
        <v>2</v>
      </c>
      <c r="B173" s="1" t="n">
        <v>16</v>
      </c>
      <c r="C173" s="1" t="n">
        <v>17</v>
      </c>
      <c r="D173" s="1" t="n">
        <v>3</v>
      </c>
      <c r="E173" s="1" t="s">
        <v>19</v>
      </c>
      <c r="F173" s="2" t="n">
        <v>-53.402</v>
      </c>
      <c r="G173" s="2" t="n">
        <v>-32.174</v>
      </c>
      <c r="H173" s="2" t="n">
        <v>-11.136</v>
      </c>
      <c r="I173" s="2" t="n">
        <v>-2.774</v>
      </c>
      <c r="J173" s="2" t="n">
        <v>-0.155</v>
      </c>
      <c r="K173" s="2" t="n">
        <v>-0.229</v>
      </c>
    </row>
    <row r="174" customFormat="false" ht="12.75" hidden="false" customHeight="false" outlineLevel="0" collapsed="false">
      <c r="A174" s="1" t="n">
        <v>2</v>
      </c>
      <c r="B174" s="1" t="n">
        <v>16</v>
      </c>
      <c r="C174" s="1" t="n">
        <v>17</v>
      </c>
      <c r="D174" s="1" t="n">
        <v>2</v>
      </c>
      <c r="E174" s="1" t="s">
        <v>16</v>
      </c>
      <c r="F174" s="2" t="n">
        <v>-27.13</v>
      </c>
      <c r="G174" s="2" t="n">
        <v>-16.334</v>
      </c>
      <c r="H174" s="2" t="n">
        <v>21.948</v>
      </c>
      <c r="I174" s="2" t="n">
        <v>5.503</v>
      </c>
      <c r="J174" s="2" t="n">
        <v>0.31</v>
      </c>
      <c r="K174" s="2" t="n">
        <v>0.456</v>
      </c>
    </row>
    <row r="175" customFormat="false" ht="12.75" hidden="false" customHeight="false" outlineLevel="0" collapsed="false">
      <c r="A175" s="1" t="n">
        <v>2</v>
      </c>
      <c r="B175" s="1" t="n">
        <v>16</v>
      </c>
      <c r="C175" s="1" t="n">
        <v>17</v>
      </c>
      <c r="D175" s="1" t="n">
        <v>2</v>
      </c>
      <c r="E175" s="1" t="s">
        <v>17</v>
      </c>
      <c r="F175" s="2" t="n">
        <v>-26.948</v>
      </c>
      <c r="G175" s="2" t="n">
        <v>-16.238</v>
      </c>
      <c r="H175" s="2" t="n">
        <v>-16.823</v>
      </c>
      <c r="I175" s="2" t="n">
        <v>-4.21</v>
      </c>
      <c r="J175" s="2" t="n">
        <v>-0.239</v>
      </c>
      <c r="K175" s="2" t="n">
        <v>-0.351</v>
      </c>
    </row>
    <row r="176" customFormat="false" ht="12.75" hidden="false" customHeight="false" outlineLevel="0" collapsed="false">
      <c r="A176" s="1" t="n">
        <v>2</v>
      </c>
      <c r="B176" s="1" t="n">
        <v>16</v>
      </c>
      <c r="C176" s="1" t="n">
        <v>17</v>
      </c>
      <c r="D176" s="1" t="n">
        <v>2</v>
      </c>
      <c r="E176" s="1" t="s">
        <v>18</v>
      </c>
      <c r="F176" s="2" t="n">
        <v>53.851</v>
      </c>
      <c r="G176" s="2" t="n">
        <v>32.432</v>
      </c>
      <c r="H176" s="2" t="n">
        <v>-12.924</v>
      </c>
      <c r="I176" s="2" t="n">
        <v>-3.238</v>
      </c>
      <c r="J176" s="2" t="n">
        <v>-0.183</v>
      </c>
      <c r="K176" s="2" t="n">
        <v>-0.269</v>
      </c>
    </row>
    <row r="177" customFormat="false" ht="12.75" hidden="false" customHeight="false" outlineLevel="0" collapsed="false">
      <c r="A177" s="1" t="n">
        <v>2</v>
      </c>
      <c r="B177" s="1" t="n">
        <v>16</v>
      </c>
      <c r="C177" s="1" t="n">
        <v>17</v>
      </c>
      <c r="D177" s="1" t="n">
        <v>2</v>
      </c>
      <c r="E177" s="1" t="s">
        <v>19</v>
      </c>
      <c r="F177" s="2" t="n">
        <v>-53.729</v>
      </c>
      <c r="G177" s="2" t="n">
        <v>-32.368</v>
      </c>
      <c r="H177" s="2" t="n">
        <v>-12.924</v>
      </c>
      <c r="I177" s="2" t="n">
        <v>-3.238</v>
      </c>
      <c r="J177" s="2" t="n">
        <v>-0.183</v>
      </c>
      <c r="K177" s="2" t="n">
        <v>-0.269</v>
      </c>
    </row>
    <row r="178" customFormat="false" ht="12.75" hidden="false" customHeight="false" outlineLevel="0" collapsed="false">
      <c r="A178" s="1" t="n">
        <v>2</v>
      </c>
      <c r="B178" s="1" t="n">
        <v>16</v>
      </c>
      <c r="C178" s="1" t="n">
        <v>17</v>
      </c>
      <c r="D178" s="1" t="n">
        <v>1</v>
      </c>
      <c r="E178" s="1" t="s">
        <v>16</v>
      </c>
      <c r="F178" s="2" t="n">
        <v>-25.816</v>
      </c>
      <c r="G178" s="2" t="n">
        <v>-15.557</v>
      </c>
      <c r="H178" s="2" t="n">
        <v>22.102</v>
      </c>
      <c r="I178" s="2" t="n">
        <v>5.551</v>
      </c>
      <c r="J178" s="2" t="n">
        <v>0.331</v>
      </c>
      <c r="K178" s="2" t="n">
        <v>0.487</v>
      </c>
    </row>
    <row r="179" customFormat="false" ht="12.75" hidden="false" customHeight="false" outlineLevel="0" collapsed="false">
      <c r="A179" s="1" t="n">
        <v>2</v>
      </c>
      <c r="B179" s="1" t="n">
        <v>16</v>
      </c>
      <c r="C179" s="1" t="n">
        <v>17</v>
      </c>
      <c r="D179" s="1" t="n">
        <v>1</v>
      </c>
      <c r="E179" s="1" t="s">
        <v>17</v>
      </c>
      <c r="F179" s="2" t="n">
        <v>-28.033</v>
      </c>
      <c r="G179" s="2" t="n">
        <v>-16.878</v>
      </c>
      <c r="H179" s="2" t="n">
        <v>-15.607</v>
      </c>
      <c r="I179" s="2" t="n">
        <v>-3.914</v>
      </c>
      <c r="J179" s="2" t="n">
        <v>-0.233</v>
      </c>
      <c r="K179" s="2" t="n">
        <v>-0.342</v>
      </c>
    </row>
    <row r="180" customFormat="false" ht="12.75" hidden="false" customHeight="false" outlineLevel="0" collapsed="false">
      <c r="A180" s="1" t="n">
        <v>2</v>
      </c>
      <c r="B180" s="1" t="n">
        <v>16</v>
      </c>
      <c r="C180" s="1" t="n">
        <v>17</v>
      </c>
      <c r="D180" s="1" t="n">
        <v>1</v>
      </c>
      <c r="E180" s="1" t="s">
        <v>18</v>
      </c>
      <c r="F180" s="2" t="n">
        <v>53.051</v>
      </c>
      <c r="G180" s="2" t="n">
        <v>31.96</v>
      </c>
      <c r="H180" s="2" t="n">
        <v>-12.57</v>
      </c>
      <c r="I180" s="2" t="n">
        <v>-3.155</v>
      </c>
      <c r="J180" s="2" t="n">
        <v>-0.188</v>
      </c>
      <c r="K180" s="2" t="n">
        <v>-0.276</v>
      </c>
    </row>
    <row r="181" customFormat="false" ht="12.75" hidden="false" customHeight="false" outlineLevel="0" collapsed="false">
      <c r="A181" s="1" t="n">
        <v>2</v>
      </c>
      <c r="B181" s="1" t="n">
        <v>16</v>
      </c>
      <c r="C181" s="1" t="n">
        <v>17</v>
      </c>
      <c r="D181" s="1" t="n">
        <v>1</v>
      </c>
      <c r="E181" s="1" t="s">
        <v>19</v>
      </c>
      <c r="F181" s="2" t="n">
        <v>-54.529</v>
      </c>
      <c r="G181" s="2" t="n">
        <v>-32.84</v>
      </c>
      <c r="H181" s="2" t="n">
        <v>-12.57</v>
      </c>
      <c r="I181" s="2" t="n">
        <v>-3.155</v>
      </c>
      <c r="J181" s="2" t="n">
        <v>-0.188</v>
      </c>
      <c r="K181" s="2" t="n">
        <v>-0.276</v>
      </c>
    </row>
    <row r="182" customFormat="false" ht="12.75" hidden="false" customHeight="false" outlineLevel="0" collapsed="false">
      <c r="A182" s="1" t="n">
        <v>2</v>
      </c>
      <c r="B182" s="1" t="n">
        <v>17</v>
      </c>
      <c r="C182" s="1" t="n">
        <v>18</v>
      </c>
      <c r="D182" s="1" t="n">
        <v>5</v>
      </c>
      <c r="E182" s="1" t="s">
        <v>16</v>
      </c>
      <c r="F182" s="2" t="n">
        <v>-32.004</v>
      </c>
      <c r="G182" s="2" t="n">
        <v>-19.022</v>
      </c>
      <c r="H182" s="2" t="n">
        <v>18.212</v>
      </c>
      <c r="I182" s="2" t="n">
        <v>5.089</v>
      </c>
      <c r="J182" s="2" t="n">
        <v>0.224</v>
      </c>
      <c r="K182" s="2" t="n">
        <v>0.329</v>
      </c>
    </row>
    <row r="183" customFormat="false" ht="12.75" hidden="false" customHeight="false" outlineLevel="0" collapsed="false">
      <c r="A183" s="1" t="n">
        <v>2</v>
      </c>
      <c r="B183" s="1" t="n">
        <v>17</v>
      </c>
      <c r="C183" s="1" t="n">
        <v>18</v>
      </c>
      <c r="D183" s="1" t="n">
        <v>5</v>
      </c>
      <c r="E183" s="1" t="s">
        <v>17</v>
      </c>
      <c r="F183" s="2" t="n">
        <v>-36.078</v>
      </c>
      <c r="G183" s="2" t="n">
        <v>-21.111</v>
      </c>
      <c r="H183" s="2" t="n">
        <v>-26.891</v>
      </c>
      <c r="I183" s="2" t="n">
        <v>-7.535</v>
      </c>
      <c r="J183" s="2" t="n">
        <v>-0.33</v>
      </c>
      <c r="K183" s="2" t="n">
        <v>-0.486</v>
      </c>
    </row>
    <row r="184" customFormat="false" ht="12.75" hidden="false" customHeight="false" outlineLevel="0" collapsed="false">
      <c r="A184" s="1" t="n">
        <v>2</v>
      </c>
      <c r="B184" s="1" t="n">
        <v>17</v>
      </c>
      <c r="C184" s="1" t="n">
        <v>18</v>
      </c>
      <c r="D184" s="1" t="n">
        <v>5</v>
      </c>
      <c r="E184" s="1" t="s">
        <v>18</v>
      </c>
      <c r="F184" s="2" t="n">
        <v>69.927</v>
      </c>
      <c r="G184" s="2" t="n">
        <v>41.187</v>
      </c>
      <c r="H184" s="2" t="n">
        <v>-14.095</v>
      </c>
      <c r="I184" s="2" t="n">
        <v>-3.945</v>
      </c>
      <c r="J184" s="2" t="n">
        <v>-0.173</v>
      </c>
      <c r="K184" s="2" t="n">
        <v>-0.255</v>
      </c>
    </row>
    <row r="185" customFormat="false" ht="12.75" hidden="false" customHeight="false" outlineLevel="0" collapsed="false">
      <c r="A185" s="1" t="n">
        <v>2</v>
      </c>
      <c r="B185" s="1" t="n">
        <v>17</v>
      </c>
      <c r="C185" s="1" t="n">
        <v>18</v>
      </c>
      <c r="D185" s="1" t="n">
        <v>5</v>
      </c>
      <c r="E185" s="1" t="s">
        <v>19</v>
      </c>
      <c r="F185" s="2" t="n">
        <v>-72.473</v>
      </c>
      <c r="G185" s="2" t="n">
        <v>-42.493</v>
      </c>
      <c r="H185" s="2" t="n">
        <v>-14.095</v>
      </c>
      <c r="I185" s="2" t="n">
        <v>-3.945</v>
      </c>
      <c r="J185" s="2" t="n">
        <v>-0.173</v>
      </c>
      <c r="K185" s="2" t="n">
        <v>-0.255</v>
      </c>
    </row>
    <row r="186" customFormat="false" ht="12.75" hidden="false" customHeight="false" outlineLevel="0" collapsed="false">
      <c r="A186" s="1" t="n">
        <v>2</v>
      </c>
      <c r="B186" s="1" t="n">
        <v>17</v>
      </c>
      <c r="C186" s="1" t="n">
        <v>18</v>
      </c>
      <c r="D186" s="1" t="n">
        <v>4</v>
      </c>
      <c r="E186" s="1" t="s">
        <v>16</v>
      </c>
      <c r="F186" s="2" t="n">
        <v>-49.441</v>
      </c>
      <c r="G186" s="2" t="n">
        <v>-29.477</v>
      </c>
      <c r="H186" s="2" t="n">
        <v>55.081</v>
      </c>
      <c r="I186" s="2" t="n">
        <v>13.867</v>
      </c>
      <c r="J186" s="2" t="n">
        <v>0.732</v>
      </c>
      <c r="K186" s="2" t="n">
        <v>1.077</v>
      </c>
    </row>
    <row r="187" customFormat="false" ht="12.75" hidden="false" customHeight="false" outlineLevel="0" collapsed="false">
      <c r="A187" s="1" t="n">
        <v>2</v>
      </c>
      <c r="B187" s="1" t="n">
        <v>17</v>
      </c>
      <c r="C187" s="1" t="n">
        <v>18</v>
      </c>
      <c r="D187" s="1" t="n">
        <v>4</v>
      </c>
      <c r="E187" s="1" t="s">
        <v>17</v>
      </c>
      <c r="F187" s="2" t="n">
        <v>-32.48</v>
      </c>
      <c r="G187" s="2" t="n">
        <v>-19.701</v>
      </c>
      <c r="H187" s="2" t="n">
        <v>-74.883</v>
      </c>
      <c r="I187" s="2" t="n">
        <v>-18.882</v>
      </c>
      <c r="J187" s="2" t="n">
        <v>-0.994</v>
      </c>
      <c r="K187" s="2" t="n">
        <v>-1.463</v>
      </c>
    </row>
    <row r="188" customFormat="false" ht="12.75" hidden="false" customHeight="false" outlineLevel="0" collapsed="false">
      <c r="A188" s="1" t="n">
        <v>2</v>
      </c>
      <c r="B188" s="1" t="n">
        <v>17</v>
      </c>
      <c r="C188" s="1" t="n">
        <v>18</v>
      </c>
      <c r="D188" s="1" t="n">
        <v>4</v>
      </c>
      <c r="E188" s="1" t="s">
        <v>18</v>
      </c>
      <c r="F188" s="2" t="n">
        <v>89.716</v>
      </c>
      <c r="G188" s="2" t="n">
        <v>53.663</v>
      </c>
      <c r="H188" s="2" t="n">
        <v>-40.614</v>
      </c>
      <c r="I188" s="2" t="n">
        <v>-10.234</v>
      </c>
      <c r="J188" s="2" t="n">
        <v>-0.539</v>
      </c>
      <c r="K188" s="2" t="n">
        <v>-0.794</v>
      </c>
    </row>
    <row r="189" customFormat="false" ht="12.75" hidden="false" customHeight="false" outlineLevel="0" collapsed="false">
      <c r="A189" s="1" t="n">
        <v>2</v>
      </c>
      <c r="B189" s="1" t="n">
        <v>17</v>
      </c>
      <c r="C189" s="1" t="n">
        <v>18</v>
      </c>
      <c r="D189" s="1" t="n">
        <v>4</v>
      </c>
      <c r="E189" s="1" t="s">
        <v>19</v>
      </c>
      <c r="F189" s="2" t="n">
        <v>-79.116</v>
      </c>
      <c r="G189" s="2" t="n">
        <v>-47.553</v>
      </c>
      <c r="H189" s="2" t="n">
        <v>-40.614</v>
      </c>
      <c r="I189" s="2" t="n">
        <v>-10.234</v>
      </c>
      <c r="J189" s="2" t="n">
        <v>-0.539</v>
      </c>
      <c r="K189" s="2" t="n">
        <v>-0.794</v>
      </c>
    </row>
    <row r="190" customFormat="false" ht="12.75" hidden="false" customHeight="false" outlineLevel="0" collapsed="false">
      <c r="A190" s="1" t="n">
        <v>2</v>
      </c>
      <c r="B190" s="1" t="n">
        <v>17</v>
      </c>
      <c r="C190" s="1" t="n">
        <v>18</v>
      </c>
      <c r="D190" s="1" t="n">
        <v>3</v>
      </c>
      <c r="E190" s="1" t="s">
        <v>16</v>
      </c>
      <c r="F190" s="2" t="n">
        <v>-46.101</v>
      </c>
      <c r="G190" s="2" t="n">
        <v>-27.573</v>
      </c>
      <c r="H190" s="2" t="n">
        <v>84.927</v>
      </c>
      <c r="I190" s="2" t="n">
        <v>21.22</v>
      </c>
      <c r="J190" s="2" t="n">
        <v>1.181</v>
      </c>
      <c r="K190" s="2" t="n">
        <v>1.737</v>
      </c>
    </row>
    <row r="191" customFormat="false" ht="12.75" hidden="false" customHeight="false" outlineLevel="0" collapsed="false">
      <c r="A191" s="1" t="n">
        <v>2</v>
      </c>
      <c r="B191" s="1" t="n">
        <v>17</v>
      </c>
      <c r="C191" s="1" t="n">
        <v>18</v>
      </c>
      <c r="D191" s="1" t="n">
        <v>3</v>
      </c>
      <c r="E191" s="1" t="s">
        <v>17</v>
      </c>
      <c r="F191" s="2" t="n">
        <v>-36.539</v>
      </c>
      <c r="G191" s="2" t="n">
        <v>-22.046</v>
      </c>
      <c r="H191" s="2" t="n">
        <v>-116.615</v>
      </c>
      <c r="I191" s="2" t="n">
        <v>-29.165</v>
      </c>
      <c r="J191" s="2" t="n">
        <v>-1.622</v>
      </c>
      <c r="K191" s="2" t="n">
        <v>-2.386</v>
      </c>
    </row>
    <row r="192" customFormat="false" ht="12.75" hidden="false" customHeight="false" outlineLevel="0" collapsed="false">
      <c r="A192" s="1" t="n">
        <v>2</v>
      </c>
      <c r="B192" s="1" t="n">
        <v>17</v>
      </c>
      <c r="C192" s="1" t="n">
        <v>18</v>
      </c>
      <c r="D192" s="1" t="n">
        <v>3</v>
      </c>
      <c r="E192" s="1" t="s">
        <v>18</v>
      </c>
      <c r="F192" s="2" t="n">
        <v>87.404</v>
      </c>
      <c r="G192" s="2" t="n">
        <v>52.335</v>
      </c>
      <c r="H192" s="2" t="n">
        <v>-62.982</v>
      </c>
      <c r="I192" s="2" t="n">
        <v>-15.745</v>
      </c>
      <c r="J192" s="2" t="n">
        <v>-0.876</v>
      </c>
      <c r="K192" s="2" t="n">
        <v>-1.288</v>
      </c>
    </row>
    <row r="193" customFormat="false" ht="12.75" hidden="false" customHeight="false" outlineLevel="0" collapsed="false">
      <c r="A193" s="1" t="n">
        <v>2</v>
      </c>
      <c r="B193" s="1" t="n">
        <v>17</v>
      </c>
      <c r="C193" s="1" t="n">
        <v>18</v>
      </c>
      <c r="D193" s="1" t="n">
        <v>3</v>
      </c>
      <c r="E193" s="1" t="s">
        <v>19</v>
      </c>
      <c r="F193" s="2" t="n">
        <v>-81.428</v>
      </c>
      <c r="G193" s="2" t="n">
        <v>-48.881</v>
      </c>
      <c r="H193" s="2" t="n">
        <v>-62.982</v>
      </c>
      <c r="I193" s="2" t="n">
        <v>-15.745</v>
      </c>
      <c r="J193" s="2" t="n">
        <v>-0.876</v>
      </c>
      <c r="K193" s="2" t="n">
        <v>-1.288</v>
      </c>
    </row>
    <row r="194" customFormat="false" ht="12.75" hidden="false" customHeight="false" outlineLevel="0" collapsed="false">
      <c r="A194" s="1" t="n">
        <v>2</v>
      </c>
      <c r="B194" s="1" t="n">
        <v>17</v>
      </c>
      <c r="C194" s="1" t="n">
        <v>18</v>
      </c>
      <c r="D194" s="1" t="n">
        <v>2</v>
      </c>
      <c r="E194" s="1" t="s">
        <v>16</v>
      </c>
      <c r="F194" s="2" t="n">
        <v>-43.548</v>
      </c>
      <c r="G194" s="2" t="n">
        <v>-26.051</v>
      </c>
      <c r="H194" s="2" t="n">
        <v>110.722</v>
      </c>
      <c r="I194" s="2" t="n">
        <v>27.828</v>
      </c>
      <c r="J194" s="2" t="n">
        <v>1.573</v>
      </c>
      <c r="K194" s="2" t="n">
        <v>2.315</v>
      </c>
    </row>
    <row r="195" customFormat="false" ht="12.75" hidden="false" customHeight="false" outlineLevel="0" collapsed="false">
      <c r="A195" s="1" t="n">
        <v>2</v>
      </c>
      <c r="B195" s="1" t="n">
        <v>17</v>
      </c>
      <c r="C195" s="1" t="n">
        <v>18</v>
      </c>
      <c r="D195" s="1" t="n">
        <v>2</v>
      </c>
      <c r="E195" s="1" t="s">
        <v>17</v>
      </c>
      <c r="F195" s="2" t="n">
        <v>-40.547</v>
      </c>
      <c r="G195" s="2" t="n">
        <v>-24.426</v>
      </c>
      <c r="H195" s="2" t="n">
        <v>-150.948</v>
      </c>
      <c r="I195" s="2" t="n">
        <v>-37.975</v>
      </c>
      <c r="J195" s="2" t="n">
        <v>-2.137</v>
      </c>
      <c r="K195" s="2" t="n">
        <v>-3.144</v>
      </c>
    </row>
    <row r="196" customFormat="false" ht="12.75" hidden="false" customHeight="false" outlineLevel="0" collapsed="false">
      <c r="A196" s="1" t="n">
        <v>2</v>
      </c>
      <c r="B196" s="1" t="n">
        <v>17</v>
      </c>
      <c r="C196" s="1" t="n">
        <v>18</v>
      </c>
      <c r="D196" s="1" t="n">
        <v>2</v>
      </c>
      <c r="E196" s="1" t="s">
        <v>18</v>
      </c>
      <c r="F196" s="2" t="n">
        <v>85.354</v>
      </c>
      <c r="G196" s="2" t="n">
        <v>51.116</v>
      </c>
      <c r="H196" s="2" t="n">
        <v>-81.772</v>
      </c>
      <c r="I196" s="2" t="n">
        <v>-20.563</v>
      </c>
      <c r="J196" s="2" t="n">
        <v>-1.16</v>
      </c>
      <c r="K196" s="2" t="n">
        <v>-1.706</v>
      </c>
    </row>
    <row r="197" customFormat="false" ht="12.75" hidden="false" customHeight="false" outlineLevel="0" collapsed="false">
      <c r="A197" s="1" t="n">
        <v>2</v>
      </c>
      <c r="B197" s="1" t="n">
        <v>17</v>
      </c>
      <c r="C197" s="1" t="n">
        <v>18</v>
      </c>
      <c r="D197" s="1" t="n">
        <v>2</v>
      </c>
      <c r="E197" s="1" t="s">
        <v>19</v>
      </c>
      <c r="F197" s="2" t="n">
        <v>-83.478</v>
      </c>
      <c r="G197" s="2" t="n">
        <v>-50.1</v>
      </c>
      <c r="H197" s="2" t="n">
        <v>-81.772</v>
      </c>
      <c r="I197" s="2" t="n">
        <v>-20.563</v>
      </c>
      <c r="J197" s="2" t="n">
        <v>-1.16</v>
      </c>
      <c r="K197" s="2" t="n">
        <v>-1.706</v>
      </c>
    </row>
    <row r="198" customFormat="false" ht="12.75" hidden="false" customHeight="false" outlineLevel="0" collapsed="false">
      <c r="A198" s="1" t="n">
        <v>2</v>
      </c>
      <c r="B198" s="1" t="n">
        <v>17</v>
      </c>
      <c r="C198" s="1" t="n">
        <v>18</v>
      </c>
      <c r="D198" s="1" t="n">
        <v>1</v>
      </c>
      <c r="E198" s="1" t="s">
        <v>16</v>
      </c>
      <c r="F198" s="2" t="n">
        <v>-39.971</v>
      </c>
      <c r="G198" s="2" t="n">
        <v>-23.917</v>
      </c>
      <c r="H198" s="2" t="n">
        <v>110.425</v>
      </c>
      <c r="I198" s="2" t="n">
        <v>27.773</v>
      </c>
      <c r="J198" s="2" t="n">
        <v>1.654</v>
      </c>
      <c r="K198" s="2" t="n">
        <v>2.434</v>
      </c>
    </row>
    <row r="199" customFormat="false" ht="12.75" hidden="false" customHeight="false" outlineLevel="0" collapsed="false">
      <c r="A199" s="1" t="n">
        <v>2</v>
      </c>
      <c r="B199" s="1" t="n">
        <v>17</v>
      </c>
      <c r="C199" s="1" t="n">
        <v>18</v>
      </c>
      <c r="D199" s="1" t="n">
        <v>1</v>
      </c>
      <c r="E199" s="1" t="s">
        <v>17</v>
      </c>
      <c r="F199" s="2" t="n">
        <v>-52.573</v>
      </c>
      <c r="G199" s="2" t="n">
        <v>-31.5</v>
      </c>
      <c r="H199" s="2" t="n">
        <v>-159.507</v>
      </c>
      <c r="I199" s="2" t="n">
        <v>-40.137</v>
      </c>
      <c r="J199" s="2" t="n">
        <v>-2.396</v>
      </c>
      <c r="K199" s="2" t="n">
        <v>-3.525</v>
      </c>
    </row>
    <row r="200" customFormat="false" ht="12.75" hidden="false" customHeight="false" outlineLevel="0" collapsed="false">
      <c r="A200" s="1" t="n">
        <v>2</v>
      </c>
      <c r="B200" s="1" t="n">
        <v>17</v>
      </c>
      <c r="C200" s="1" t="n">
        <v>18</v>
      </c>
      <c r="D200" s="1" t="n">
        <v>1</v>
      </c>
      <c r="E200" s="1" t="s">
        <v>18</v>
      </c>
      <c r="F200" s="2" t="n">
        <v>87.358</v>
      </c>
      <c r="G200" s="2" t="n">
        <v>52.238</v>
      </c>
      <c r="H200" s="2" t="n">
        <v>-84.353</v>
      </c>
      <c r="I200" s="2" t="n">
        <v>-21.222</v>
      </c>
      <c r="J200" s="2" t="n">
        <v>-1.266</v>
      </c>
      <c r="K200" s="2" t="n">
        <v>-1.862</v>
      </c>
    </row>
    <row r="201" customFormat="false" ht="12.75" hidden="false" customHeight="false" outlineLevel="0" collapsed="false">
      <c r="A201" s="1" t="n">
        <v>2</v>
      </c>
      <c r="B201" s="1" t="n">
        <v>17</v>
      </c>
      <c r="C201" s="1" t="n">
        <v>18</v>
      </c>
      <c r="D201" s="1" t="n">
        <v>1</v>
      </c>
      <c r="E201" s="1" t="s">
        <v>19</v>
      </c>
      <c r="F201" s="2" t="n">
        <v>-95.234</v>
      </c>
      <c r="G201" s="2" t="n">
        <v>-56.978</v>
      </c>
      <c r="H201" s="2" t="n">
        <v>-84.353</v>
      </c>
      <c r="I201" s="2" t="n">
        <v>-21.222</v>
      </c>
      <c r="J201" s="2" t="n">
        <v>-1.266</v>
      </c>
      <c r="K201" s="2" t="n">
        <v>-1.862</v>
      </c>
    </row>
    <row r="202" customFormat="false" ht="12.75" hidden="false" customHeight="false" outlineLevel="0" collapsed="false">
      <c r="A202" s="1" t="n">
        <v>2</v>
      </c>
      <c r="B202" s="1" t="n">
        <v>18</v>
      </c>
      <c r="C202" s="1" t="n">
        <v>19</v>
      </c>
      <c r="D202" s="1" t="n">
        <v>5</v>
      </c>
      <c r="E202" s="1" t="s">
        <v>16</v>
      </c>
      <c r="F202" s="2" t="n">
        <v>-61.972</v>
      </c>
      <c r="G202" s="2" t="n">
        <v>-36.395</v>
      </c>
      <c r="H202" s="2" t="n">
        <v>36.941</v>
      </c>
      <c r="I202" s="2" t="n">
        <v>9.83</v>
      </c>
      <c r="J202" s="2" t="n">
        <v>0.473</v>
      </c>
      <c r="K202" s="2" t="n">
        <v>0.696</v>
      </c>
    </row>
    <row r="203" customFormat="false" ht="12.75" hidden="false" customHeight="false" outlineLevel="0" collapsed="false">
      <c r="A203" s="1" t="n">
        <v>2</v>
      </c>
      <c r="B203" s="1" t="n">
        <v>18</v>
      </c>
      <c r="C203" s="1" t="n">
        <v>19</v>
      </c>
      <c r="D203" s="1" t="n">
        <v>5</v>
      </c>
      <c r="E203" s="1" t="s">
        <v>17</v>
      </c>
      <c r="F203" s="2" t="n">
        <v>-63.722</v>
      </c>
      <c r="G203" s="2" t="n">
        <v>-37.443</v>
      </c>
      <c r="H203" s="2" t="n">
        <v>-36.825</v>
      </c>
      <c r="I203" s="2" t="n">
        <v>-9.809</v>
      </c>
      <c r="J203" s="2" t="n">
        <v>-0.471</v>
      </c>
      <c r="K203" s="2" t="n">
        <v>-0.693</v>
      </c>
    </row>
    <row r="204" customFormat="false" ht="12.75" hidden="false" customHeight="false" outlineLevel="0" collapsed="false">
      <c r="A204" s="1" t="n">
        <v>2</v>
      </c>
      <c r="B204" s="1" t="n">
        <v>18</v>
      </c>
      <c r="C204" s="1" t="n">
        <v>19</v>
      </c>
      <c r="D204" s="1" t="n">
        <v>5</v>
      </c>
      <c r="E204" s="1" t="s">
        <v>18</v>
      </c>
      <c r="F204" s="2" t="n">
        <v>93.033</v>
      </c>
      <c r="G204" s="2" t="n">
        <v>54.665</v>
      </c>
      <c r="H204" s="2" t="n">
        <v>-17.563</v>
      </c>
      <c r="I204" s="2" t="n">
        <v>-4.676</v>
      </c>
      <c r="J204" s="2" t="n">
        <v>-0.225</v>
      </c>
      <c r="K204" s="2" t="n">
        <v>-0.331</v>
      </c>
    </row>
    <row r="205" customFormat="false" ht="12.75" hidden="false" customHeight="false" outlineLevel="0" collapsed="false">
      <c r="A205" s="1" t="n">
        <v>2</v>
      </c>
      <c r="B205" s="1" t="n">
        <v>18</v>
      </c>
      <c r="C205" s="1" t="n">
        <v>19</v>
      </c>
      <c r="D205" s="1" t="n">
        <v>5</v>
      </c>
      <c r="E205" s="1" t="s">
        <v>19</v>
      </c>
      <c r="F205" s="2" t="n">
        <v>-93.867</v>
      </c>
      <c r="G205" s="2" t="n">
        <v>-55.165</v>
      </c>
      <c r="H205" s="2" t="n">
        <v>-17.563</v>
      </c>
      <c r="I205" s="2" t="n">
        <v>-4.676</v>
      </c>
      <c r="J205" s="2" t="n">
        <v>-0.225</v>
      </c>
      <c r="K205" s="2" t="n">
        <v>-0.331</v>
      </c>
    </row>
    <row r="206" customFormat="false" ht="12.75" hidden="false" customHeight="false" outlineLevel="0" collapsed="false">
      <c r="A206" s="1" t="n">
        <v>2</v>
      </c>
      <c r="B206" s="1" t="n">
        <v>18</v>
      </c>
      <c r="C206" s="1" t="n">
        <v>19</v>
      </c>
      <c r="D206" s="1" t="n">
        <v>4</v>
      </c>
      <c r="E206" s="1" t="s">
        <v>16</v>
      </c>
      <c r="F206" s="2" t="n">
        <v>-74.162</v>
      </c>
      <c r="G206" s="2" t="n">
        <v>-44.452</v>
      </c>
      <c r="H206" s="2" t="n">
        <v>89.84</v>
      </c>
      <c r="I206" s="2" t="n">
        <v>22.522</v>
      </c>
      <c r="J206" s="2" t="n">
        <v>1.206</v>
      </c>
      <c r="K206" s="2" t="n">
        <v>1.774</v>
      </c>
    </row>
    <row r="207" customFormat="false" ht="12.75" hidden="false" customHeight="false" outlineLevel="0" collapsed="false">
      <c r="A207" s="1" t="n">
        <v>2</v>
      </c>
      <c r="B207" s="1" t="n">
        <v>18</v>
      </c>
      <c r="C207" s="1" t="n">
        <v>19</v>
      </c>
      <c r="D207" s="1" t="n">
        <v>4</v>
      </c>
      <c r="E207" s="1" t="s">
        <v>17</v>
      </c>
      <c r="F207" s="2" t="n">
        <v>-74.458</v>
      </c>
      <c r="G207" s="2" t="n">
        <v>-44.67</v>
      </c>
      <c r="H207" s="2" t="n">
        <v>-89.995</v>
      </c>
      <c r="I207" s="2" t="n">
        <v>-22.564</v>
      </c>
      <c r="J207" s="2" t="n">
        <v>-1.208</v>
      </c>
      <c r="K207" s="2" t="n">
        <v>-1.777</v>
      </c>
    </row>
    <row r="208" customFormat="false" ht="12.75" hidden="false" customHeight="false" outlineLevel="0" collapsed="false">
      <c r="A208" s="1" t="n">
        <v>2</v>
      </c>
      <c r="B208" s="1" t="n">
        <v>18</v>
      </c>
      <c r="C208" s="1" t="n">
        <v>19</v>
      </c>
      <c r="D208" s="1" t="n">
        <v>4</v>
      </c>
      <c r="E208" s="1" t="s">
        <v>18</v>
      </c>
      <c r="F208" s="2" t="n">
        <v>110.726</v>
      </c>
      <c r="G208" s="2" t="n">
        <v>66.371</v>
      </c>
      <c r="H208" s="2" t="n">
        <v>-42.818</v>
      </c>
      <c r="I208" s="2" t="n">
        <v>-10.735</v>
      </c>
      <c r="J208" s="2" t="n">
        <v>-0.575</v>
      </c>
      <c r="K208" s="2" t="n">
        <v>-0.845</v>
      </c>
    </row>
    <row r="209" customFormat="false" ht="12.75" hidden="false" customHeight="false" outlineLevel="0" collapsed="false">
      <c r="A209" s="1" t="n">
        <v>2</v>
      </c>
      <c r="B209" s="1" t="n">
        <v>18</v>
      </c>
      <c r="C209" s="1" t="n">
        <v>19</v>
      </c>
      <c r="D209" s="1" t="n">
        <v>4</v>
      </c>
      <c r="E209" s="1" t="s">
        <v>19</v>
      </c>
      <c r="F209" s="2" t="n">
        <v>-110.866</v>
      </c>
      <c r="G209" s="2" t="n">
        <v>-66.475</v>
      </c>
      <c r="H209" s="2" t="n">
        <v>-42.818</v>
      </c>
      <c r="I209" s="2" t="n">
        <v>-10.735</v>
      </c>
      <c r="J209" s="2" t="n">
        <v>-0.575</v>
      </c>
      <c r="K209" s="2" t="n">
        <v>-0.845</v>
      </c>
    </row>
    <row r="210" customFormat="false" ht="12.75" hidden="false" customHeight="false" outlineLevel="0" collapsed="false">
      <c r="A210" s="1" t="n">
        <v>2</v>
      </c>
      <c r="B210" s="1" t="n">
        <v>18</v>
      </c>
      <c r="C210" s="1" t="n">
        <v>19</v>
      </c>
      <c r="D210" s="1" t="n">
        <v>3</v>
      </c>
      <c r="E210" s="1" t="s">
        <v>16</v>
      </c>
      <c r="F210" s="2" t="n">
        <v>-73.708</v>
      </c>
      <c r="G210" s="2" t="n">
        <v>-44.193</v>
      </c>
      <c r="H210" s="2" t="n">
        <v>130.161</v>
      </c>
      <c r="I210" s="2" t="n">
        <v>32.502</v>
      </c>
      <c r="J210" s="2" t="n">
        <v>1.813</v>
      </c>
      <c r="K210" s="2" t="n">
        <v>2.667</v>
      </c>
    </row>
    <row r="211" customFormat="false" ht="12.75" hidden="false" customHeight="false" outlineLevel="0" collapsed="false">
      <c r="A211" s="1" t="n">
        <v>2</v>
      </c>
      <c r="B211" s="1" t="n">
        <v>18</v>
      </c>
      <c r="C211" s="1" t="n">
        <v>19</v>
      </c>
      <c r="D211" s="1" t="n">
        <v>3</v>
      </c>
      <c r="E211" s="1" t="s">
        <v>17</v>
      </c>
      <c r="F211" s="2" t="n">
        <v>-75.268</v>
      </c>
      <c r="G211" s="2" t="n">
        <v>-45.137</v>
      </c>
      <c r="H211" s="2" t="n">
        <v>-130.461</v>
      </c>
      <c r="I211" s="2" t="n">
        <v>-32.578</v>
      </c>
      <c r="J211" s="2" t="n">
        <v>-1.817</v>
      </c>
      <c r="K211" s="2" t="n">
        <v>-2.673</v>
      </c>
    </row>
    <row r="212" customFormat="false" ht="12.75" hidden="false" customHeight="false" outlineLevel="0" collapsed="false">
      <c r="A212" s="1" t="n">
        <v>2</v>
      </c>
      <c r="B212" s="1" t="n">
        <v>18</v>
      </c>
      <c r="C212" s="1" t="n">
        <v>19</v>
      </c>
      <c r="D212" s="1" t="n">
        <v>3</v>
      </c>
      <c r="E212" s="1" t="s">
        <v>18</v>
      </c>
      <c r="F212" s="2" t="n">
        <v>110.425</v>
      </c>
      <c r="G212" s="2" t="n">
        <v>66.198</v>
      </c>
      <c r="H212" s="2" t="n">
        <v>-62.053</v>
      </c>
      <c r="I212" s="2" t="n">
        <v>-15.495</v>
      </c>
      <c r="J212" s="2" t="n">
        <v>-0.864</v>
      </c>
      <c r="K212" s="2" t="n">
        <v>-1.271</v>
      </c>
    </row>
    <row r="213" customFormat="false" ht="12.75" hidden="false" customHeight="false" outlineLevel="0" collapsed="false">
      <c r="A213" s="1" t="n">
        <v>2</v>
      </c>
      <c r="B213" s="1" t="n">
        <v>18</v>
      </c>
      <c r="C213" s="1" t="n">
        <v>19</v>
      </c>
      <c r="D213" s="1" t="n">
        <v>3</v>
      </c>
      <c r="E213" s="1" t="s">
        <v>19</v>
      </c>
      <c r="F213" s="2" t="n">
        <v>-111.167</v>
      </c>
      <c r="G213" s="2" t="n">
        <v>-66.648</v>
      </c>
      <c r="H213" s="2" t="n">
        <v>-62.053</v>
      </c>
      <c r="I213" s="2" t="n">
        <v>-15.495</v>
      </c>
      <c r="J213" s="2" t="n">
        <v>-0.864</v>
      </c>
      <c r="K213" s="2" t="n">
        <v>-1.271</v>
      </c>
    </row>
    <row r="214" customFormat="false" ht="12.75" hidden="false" customHeight="false" outlineLevel="0" collapsed="false">
      <c r="A214" s="1" t="n">
        <v>2</v>
      </c>
      <c r="B214" s="1" t="n">
        <v>18</v>
      </c>
      <c r="C214" s="1" t="n">
        <v>19</v>
      </c>
      <c r="D214" s="1" t="n">
        <v>2</v>
      </c>
      <c r="E214" s="1" t="s">
        <v>16</v>
      </c>
      <c r="F214" s="2" t="n">
        <v>-73.702</v>
      </c>
      <c r="G214" s="2" t="n">
        <v>-44.167</v>
      </c>
      <c r="H214" s="2" t="n">
        <v>160.4</v>
      </c>
      <c r="I214" s="2" t="n">
        <v>40.301</v>
      </c>
      <c r="J214" s="2" t="n">
        <v>2.267</v>
      </c>
      <c r="K214" s="2" t="n">
        <v>3.335</v>
      </c>
    </row>
    <row r="215" customFormat="false" ht="12.75" hidden="false" customHeight="false" outlineLevel="0" collapsed="false">
      <c r="A215" s="1" t="n">
        <v>2</v>
      </c>
      <c r="B215" s="1" t="n">
        <v>18</v>
      </c>
      <c r="C215" s="1" t="n">
        <v>19</v>
      </c>
      <c r="D215" s="1" t="n">
        <v>2</v>
      </c>
      <c r="E215" s="1" t="s">
        <v>17</v>
      </c>
      <c r="F215" s="2" t="n">
        <v>-76.261</v>
      </c>
      <c r="G215" s="2" t="n">
        <v>-45.748</v>
      </c>
      <c r="H215" s="2" t="n">
        <v>-160.872</v>
      </c>
      <c r="I215" s="2" t="n">
        <v>-40.421</v>
      </c>
      <c r="J215" s="2" t="n">
        <v>-2.274</v>
      </c>
      <c r="K215" s="2" t="n">
        <v>-3.345</v>
      </c>
    </row>
    <row r="216" customFormat="false" ht="12.75" hidden="false" customHeight="false" outlineLevel="0" collapsed="false">
      <c r="A216" s="1" t="n">
        <v>2</v>
      </c>
      <c r="B216" s="1" t="n">
        <v>18</v>
      </c>
      <c r="C216" s="1" t="n">
        <v>19</v>
      </c>
      <c r="D216" s="1" t="n">
        <v>2</v>
      </c>
      <c r="E216" s="1" t="s">
        <v>18</v>
      </c>
      <c r="F216" s="2" t="n">
        <v>110.187</v>
      </c>
      <c r="G216" s="2" t="n">
        <v>66.047</v>
      </c>
      <c r="H216" s="2" t="n">
        <v>-76.493</v>
      </c>
      <c r="I216" s="2" t="n">
        <v>-19.22</v>
      </c>
      <c r="J216" s="2" t="n">
        <v>-1.081</v>
      </c>
      <c r="K216" s="2" t="n">
        <v>-1.591</v>
      </c>
    </row>
    <row r="217" customFormat="false" ht="12.75" hidden="false" customHeight="false" outlineLevel="0" collapsed="false">
      <c r="A217" s="1" t="n">
        <v>2</v>
      </c>
      <c r="B217" s="1" t="n">
        <v>18</v>
      </c>
      <c r="C217" s="1" t="n">
        <v>19</v>
      </c>
      <c r="D217" s="1" t="n">
        <v>2</v>
      </c>
      <c r="E217" s="1" t="s">
        <v>19</v>
      </c>
      <c r="F217" s="2" t="n">
        <v>-111.405</v>
      </c>
      <c r="G217" s="2" t="n">
        <v>-66.799</v>
      </c>
      <c r="H217" s="2" t="n">
        <v>-76.493</v>
      </c>
      <c r="I217" s="2" t="n">
        <v>-19.22</v>
      </c>
      <c r="J217" s="2" t="n">
        <v>-1.081</v>
      </c>
      <c r="K217" s="2" t="n">
        <v>-1.591</v>
      </c>
    </row>
    <row r="218" customFormat="false" ht="12.75" hidden="false" customHeight="false" outlineLevel="0" collapsed="false">
      <c r="A218" s="1" t="n">
        <v>2</v>
      </c>
      <c r="B218" s="1" t="n">
        <v>18</v>
      </c>
      <c r="C218" s="1" t="n">
        <v>19</v>
      </c>
      <c r="D218" s="1" t="n">
        <v>1</v>
      </c>
      <c r="E218" s="1" t="s">
        <v>16</v>
      </c>
      <c r="F218" s="2" t="n">
        <v>-79.091</v>
      </c>
      <c r="G218" s="2" t="n">
        <v>-47.277</v>
      </c>
      <c r="H218" s="2" t="n">
        <v>168.573</v>
      </c>
      <c r="I218" s="2" t="n">
        <v>42.387</v>
      </c>
      <c r="J218" s="2" t="n">
        <v>2.53</v>
      </c>
      <c r="K218" s="2" t="n">
        <v>3.723</v>
      </c>
    </row>
    <row r="219" customFormat="false" ht="12.75" hidden="false" customHeight="false" outlineLevel="0" collapsed="false">
      <c r="A219" s="1" t="n">
        <v>2</v>
      </c>
      <c r="B219" s="1" t="n">
        <v>18</v>
      </c>
      <c r="C219" s="1" t="n">
        <v>19</v>
      </c>
      <c r="D219" s="1" t="n">
        <v>1</v>
      </c>
      <c r="E219" s="1" t="s">
        <v>17</v>
      </c>
      <c r="F219" s="2" t="n">
        <v>-84.061</v>
      </c>
      <c r="G219" s="2" t="n">
        <v>-50.314</v>
      </c>
      <c r="H219" s="2" t="n">
        <v>-169.276</v>
      </c>
      <c r="I219" s="2" t="n">
        <v>-42.564</v>
      </c>
      <c r="J219" s="2" t="n">
        <v>-2.541</v>
      </c>
      <c r="K219" s="2" t="n">
        <v>-3.738</v>
      </c>
    </row>
    <row r="220" customFormat="false" ht="12.75" hidden="false" customHeight="false" outlineLevel="0" collapsed="false">
      <c r="A220" s="1" t="n">
        <v>2</v>
      </c>
      <c r="B220" s="1" t="n">
        <v>18</v>
      </c>
      <c r="C220" s="1" t="n">
        <v>19</v>
      </c>
      <c r="D220" s="1" t="n">
        <v>1</v>
      </c>
      <c r="E220" s="1" t="s">
        <v>18</v>
      </c>
      <c r="F220" s="2" t="n">
        <v>118.643</v>
      </c>
      <c r="G220" s="2" t="n">
        <v>70.95</v>
      </c>
      <c r="H220" s="2" t="n">
        <v>-80.44</v>
      </c>
      <c r="I220" s="2" t="n">
        <v>-20.226</v>
      </c>
      <c r="J220" s="2" t="n">
        <v>-1.207</v>
      </c>
      <c r="K220" s="2" t="n">
        <v>-1.776</v>
      </c>
    </row>
    <row r="221" customFormat="false" ht="12.75" hidden="false" customHeight="false" outlineLevel="0" collapsed="false">
      <c r="A221" s="1" t="n">
        <v>2</v>
      </c>
      <c r="B221" s="1" t="n">
        <v>18</v>
      </c>
      <c r="C221" s="1" t="n">
        <v>19</v>
      </c>
      <c r="D221" s="1" t="n">
        <v>1</v>
      </c>
      <c r="E221" s="1" t="s">
        <v>19</v>
      </c>
      <c r="F221" s="2" t="n">
        <v>-121.009</v>
      </c>
      <c r="G221" s="2" t="n">
        <v>-72.396</v>
      </c>
      <c r="H221" s="2" t="n">
        <v>-80.44</v>
      </c>
      <c r="I221" s="2" t="n">
        <v>-20.226</v>
      </c>
      <c r="J221" s="2" t="n">
        <v>-1.207</v>
      </c>
      <c r="K221" s="2" t="n">
        <v>-1.776</v>
      </c>
    </row>
    <row r="222" customFormat="false" ht="12.75" hidden="false" customHeight="false" outlineLevel="0" collapsed="false">
      <c r="A222" s="1" t="n">
        <v>2</v>
      </c>
      <c r="B222" s="1" t="n">
        <v>19</v>
      </c>
      <c r="C222" s="1" t="n">
        <v>20</v>
      </c>
      <c r="D222" s="1" t="n">
        <v>5</v>
      </c>
      <c r="E222" s="1" t="s">
        <v>16</v>
      </c>
      <c r="F222" s="2" t="n">
        <v>-39.085</v>
      </c>
      <c r="G222" s="2" t="n">
        <v>-22.742</v>
      </c>
      <c r="H222" s="2" t="n">
        <v>27.486</v>
      </c>
      <c r="I222" s="2" t="n">
        <v>7.591</v>
      </c>
      <c r="J222" s="2" t="n">
        <v>0.341</v>
      </c>
      <c r="K222" s="2" t="n">
        <v>0.502</v>
      </c>
    </row>
    <row r="223" customFormat="false" ht="12.75" hidden="false" customHeight="false" outlineLevel="0" collapsed="false">
      <c r="A223" s="1" t="n">
        <v>2</v>
      </c>
      <c r="B223" s="1" t="n">
        <v>19</v>
      </c>
      <c r="C223" s="1" t="n">
        <v>20</v>
      </c>
      <c r="D223" s="1" t="n">
        <v>5</v>
      </c>
      <c r="E223" s="1" t="s">
        <v>17</v>
      </c>
      <c r="F223" s="2" t="n">
        <v>-36.121</v>
      </c>
      <c r="G223" s="2" t="n">
        <v>-21.41</v>
      </c>
      <c r="H223" s="2" t="n">
        <v>-22.309</v>
      </c>
      <c r="I223" s="2" t="n">
        <v>-6.065</v>
      </c>
      <c r="J223" s="2" t="n">
        <v>-0.28</v>
      </c>
      <c r="K223" s="2" t="n">
        <v>-0.412</v>
      </c>
    </row>
    <row r="224" customFormat="false" ht="12.75" hidden="false" customHeight="false" outlineLevel="0" collapsed="false">
      <c r="A224" s="1" t="n">
        <v>2</v>
      </c>
      <c r="B224" s="1" t="n">
        <v>19</v>
      </c>
      <c r="C224" s="1" t="n">
        <v>20</v>
      </c>
      <c r="D224" s="1" t="n">
        <v>5</v>
      </c>
      <c r="E224" s="1" t="s">
        <v>18</v>
      </c>
      <c r="F224" s="2" t="n">
        <v>80.923</v>
      </c>
      <c r="G224" s="2" t="n">
        <v>47.44</v>
      </c>
      <c r="H224" s="2" t="n">
        <v>-13.831</v>
      </c>
      <c r="I224" s="2" t="n">
        <v>-3.793</v>
      </c>
      <c r="J224" s="2" t="n">
        <v>-0.173</v>
      </c>
      <c r="K224" s="2" t="n">
        <v>-0.254</v>
      </c>
    </row>
    <row r="225" customFormat="false" ht="12.75" hidden="false" customHeight="false" outlineLevel="0" collapsed="false">
      <c r="A225" s="1" t="n">
        <v>2</v>
      </c>
      <c r="B225" s="1" t="n">
        <v>19</v>
      </c>
      <c r="C225" s="1" t="n">
        <v>20</v>
      </c>
      <c r="D225" s="1" t="n">
        <v>5</v>
      </c>
      <c r="E225" s="1" t="s">
        <v>19</v>
      </c>
      <c r="F225" s="2" t="n">
        <v>-79.277</v>
      </c>
      <c r="G225" s="2" t="n">
        <v>-46.7</v>
      </c>
      <c r="H225" s="2" t="n">
        <v>-13.831</v>
      </c>
      <c r="I225" s="2" t="n">
        <v>-3.793</v>
      </c>
      <c r="J225" s="2" t="n">
        <v>-0.173</v>
      </c>
      <c r="K225" s="2" t="n">
        <v>-0.254</v>
      </c>
    </row>
    <row r="226" customFormat="false" ht="12.75" hidden="false" customHeight="false" outlineLevel="0" collapsed="false">
      <c r="A226" s="1" t="n">
        <v>2</v>
      </c>
      <c r="B226" s="1" t="n">
        <v>19</v>
      </c>
      <c r="C226" s="1" t="n">
        <v>20</v>
      </c>
      <c r="D226" s="1" t="n">
        <v>4</v>
      </c>
      <c r="E226" s="1" t="s">
        <v>16</v>
      </c>
      <c r="F226" s="2" t="n">
        <v>-30.714</v>
      </c>
      <c r="G226" s="2" t="n">
        <v>-18.556</v>
      </c>
      <c r="H226" s="2" t="n">
        <v>73.24</v>
      </c>
      <c r="I226" s="2" t="n">
        <v>18.443</v>
      </c>
      <c r="J226" s="2" t="n">
        <v>0.975</v>
      </c>
      <c r="K226" s="2" t="n">
        <v>1.434</v>
      </c>
    </row>
    <row r="227" customFormat="false" ht="12.75" hidden="false" customHeight="false" outlineLevel="0" collapsed="false">
      <c r="A227" s="1" t="n">
        <v>2</v>
      </c>
      <c r="B227" s="1" t="n">
        <v>19</v>
      </c>
      <c r="C227" s="1" t="n">
        <v>20</v>
      </c>
      <c r="D227" s="1" t="n">
        <v>4</v>
      </c>
      <c r="E227" s="1" t="s">
        <v>17</v>
      </c>
      <c r="F227" s="2" t="n">
        <v>-59.232</v>
      </c>
      <c r="G227" s="2" t="n">
        <v>-35.366</v>
      </c>
      <c r="H227" s="2" t="n">
        <v>-59.035</v>
      </c>
      <c r="I227" s="2" t="n">
        <v>-14.837</v>
      </c>
      <c r="J227" s="2" t="n">
        <v>-0.787</v>
      </c>
      <c r="K227" s="2" t="n">
        <v>-1.158</v>
      </c>
    </row>
    <row r="228" customFormat="false" ht="12.75" hidden="false" customHeight="false" outlineLevel="0" collapsed="false">
      <c r="A228" s="1" t="n">
        <v>2</v>
      </c>
      <c r="B228" s="1" t="n">
        <v>19</v>
      </c>
      <c r="C228" s="1" t="n">
        <v>20</v>
      </c>
      <c r="D228" s="1" t="n">
        <v>4</v>
      </c>
      <c r="E228" s="1" t="s">
        <v>18</v>
      </c>
      <c r="F228" s="2" t="n">
        <v>87.046</v>
      </c>
      <c r="G228" s="2" t="n">
        <v>52.265</v>
      </c>
      <c r="H228" s="2" t="n">
        <v>-36.743</v>
      </c>
      <c r="I228" s="2" t="n">
        <v>-9.244</v>
      </c>
      <c r="J228" s="2" t="n">
        <v>-0.489</v>
      </c>
      <c r="K228" s="2" t="n">
        <v>-0.72</v>
      </c>
    </row>
    <row r="229" customFormat="false" ht="12.75" hidden="false" customHeight="false" outlineLevel="0" collapsed="false">
      <c r="A229" s="1" t="n">
        <v>2</v>
      </c>
      <c r="B229" s="1" t="n">
        <v>19</v>
      </c>
      <c r="C229" s="1" t="n">
        <v>20</v>
      </c>
      <c r="D229" s="1" t="n">
        <v>4</v>
      </c>
      <c r="E229" s="1" t="s">
        <v>19</v>
      </c>
      <c r="F229" s="2" t="n">
        <v>-102.89</v>
      </c>
      <c r="G229" s="2" t="n">
        <v>-61.603</v>
      </c>
      <c r="H229" s="2" t="n">
        <v>-36.743</v>
      </c>
      <c r="I229" s="2" t="n">
        <v>-9.244</v>
      </c>
      <c r="J229" s="2" t="n">
        <v>-0.489</v>
      </c>
      <c r="K229" s="2" t="n">
        <v>-0.72</v>
      </c>
    </row>
    <row r="230" customFormat="false" ht="12.75" hidden="false" customHeight="false" outlineLevel="0" collapsed="false">
      <c r="A230" s="1" t="n">
        <v>2</v>
      </c>
      <c r="B230" s="1" t="n">
        <v>19</v>
      </c>
      <c r="C230" s="1" t="n">
        <v>20</v>
      </c>
      <c r="D230" s="1" t="n">
        <v>3</v>
      </c>
      <c r="E230" s="1" t="s">
        <v>16</v>
      </c>
      <c r="F230" s="2" t="n">
        <v>-36.995</v>
      </c>
      <c r="G230" s="2" t="n">
        <v>-22.266</v>
      </c>
      <c r="H230" s="2" t="n">
        <v>112.528</v>
      </c>
      <c r="I230" s="2" t="n">
        <v>28.135</v>
      </c>
      <c r="J230" s="2" t="n">
        <v>1.565</v>
      </c>
      <c r="K230" s="2" t="n">
        <v>2.303</v>
      </c>
    </row>
    <row r="231" customFormat="false" ht="12.75" hidden="false" customHeight="false" outlineLevel="0" collapsed="false">
      <c r="A231" s="1" t="n">
        <v>2</v>
      </c>
      <c r="B231" s="1" t="n">
        <v>19</v>
      </c>
      <c r="C231" s="1" t="n">
        <v>20</v>
      </c>
      <c r="D231" s="1" t="n">
        <v>3</v>
      </c>
      <c r="E231" s="1" t="s">
        <v>17</v>
      </c>
      <c r="F231" s="2" t="n">
        <v>-53.137</v>
      </c>
      <c r="G231" s="2" t="n">
        <v>-31.799</v>
      </c>
      <c r="H231" s="2" t="n">
        <v>-89.339</v>
      </c>
      <c r="I231" s="2" t="n">
        <v>-22.316</v>
      </c>
      <c r="J231" s="2" t="n">
        <v>-1.243</v>
      </c>
      <c r="K231" s="2" t="n">
        <v>-1.828</v>
      </c>
    </row>
    <row r="232" customFormat="false" ht="12.75" hidden="false" customHeight="false" outlineLevel="0" collapsed="false">
      <c r="A232" s="1" t="n">
        <v>2</v>
      </c>
      <c r="B232" s="1" t="n">
        <v>19</v>
      </c>
      <c r="C232" s="1" t="n">
        <v>20</v>
      </c>
      <c r="D232" s="1" t="n">
        <v>3</v>
      </c>
      <c r="E232" s="1" t="s">
        <v>18</v>
      </c>
      <c r="F232" s="2" t="n">
        <v>90.484</v>
      </c>
      <c r="G232" s="2" t="n">
        <v>54.286</v>
      </c>
      <c r="H232" s="2" t="n">
        <v>-56.074</v>
      </c>
      <c r="I232" s="2" t="n">
        <v>-14.014</v>
      </c>
      <c r="J232" s="2" t="n">
        <v>-0.78</v>
      </c>
      <c r="K232" s="2" t="n">
        <v>-1.147</v>
      </c>
    </row>
    <row r="233" customFormat="false" ht="12.75" hidden="false" customHeight="false" outlineLevel="0" collapsed="false">
      <c r="A233" s="1" t="n">
        <v>2</v>
      </c>
      <c r="B233" s="1" t="n">
        <v>19</v>
      </c>
      <c r="C233" s="1" t="n">
        <v>20</v>
      </c>
      <c r="D233" s="1" t="n">
        <v>3</v>
      </c>
      <c r="E233" s="1" t="s">
        <v>19</v>
      </c>
      <c r="F233" s="2" t="n">
        <v>-99.452</v>
      </c>
      <c r="G233" s="2" t="n">
        <v>-59.582</v>
      </c>
      <c r="H233" s="2" t="n">
        <v>-56.074</v>
      </c>
      <c r="I233" s="2" t="n">
        <v>-14.014</v>
      </c>
      <c r="J233" s="2" t="n">
        <v>-0.78</v>
      </c>
      <c r="K233" s="2" t="n">
        <v>-1.147</v>
      </c>
    </row>
    <row r="234" customFormat="false" ht="12.75" hidden="false" customHeight="false" outlineLevel="0" collapsed="false">
      <c r="A234" s="1" t="n">
        <v>2</v>
      </c>
      <c r="B234" s="1" t="n">
        <v>19</v>
      </c>
      <c r="C234" s="1" t="n">
        <v>20</v>
      </c>
      <c r="D234" s="1" t="n">
        <v>2</v>
      </c>
      <c r="E234" s="1" t="s">
        <v>16</v>
      </c>
      <c r="F234" s="2" t="n">
        <v>-44.076</v>
      </c>
      <c r="G234" s="2" t="n">
        <v>-26.471</v>
      </c>
      <c r="H234" s="2" t="n">
        <v>144.467</v>
      </c>
      <c r="I234" s="2" t="n">
        <v>36.336</v>
      </c>
      <c r="J234" s="2" t="n">
        <v>2.045</v>
      </c>
      <c r="K234" s="2" t="n">
        <v>3.009</v>
      </c>
    </row>
    <row r="235" customFormat="false" ht="12.75" hidden="false" customHeight="false" outlineLevel="0" collapsed="false">
      <c r="A235" s="1" t="n">
        <v>2</v>
      </c>
      <c r="B235" s="1" t="n">
        <v>19</v>
      </c>
      <c r="C235" s="1" t="n">
        <v>20</v>
      </c>
      <c r="D235" s="1" t="n">
        <v>2</v>
      </c>
      <c r="E235" s="1" t="s">
        <v>17</v>
      </c>
      <c r="F235" s="2" t="n">
        <v>-48.704</v>
      </c>
      <c r="G235" s="2" t="n">
        <v>-29.162</v>
      </c>
      <c r="H235" s="2" t="n">
        <v>-114.779</v>
      </c>
      <c r="I235" s="2" t="n">
        <v>-28.841</v>
      </c>
      <c r="J235" s="2" t="n">
        <v>-1.63</v>
      </c>
      <c r="K235" s="2" t="n">
        <v>-2.398</v>
      </c>
    </row>
    <row r="236" customFormat="false" ht="12.75" hidden="false" customHeight="false" outlineLevel="0" collapsed="false">
      <c r="A236" s="1" t="n">
        <v>2</v>
      </c>
      <c r="B236" s="1" t="n">
        <v>19</v>
      </c>
      <c r="C236" s="1" t="n">
        <v>20</v>
      </c>
      <c r="D236" s="1" t="n">
        <v>2</v>
      </c>
      <c r="E236" s="1" t="s">
        <v>18</v>
      </c>
      <c r="F236" s="2" t="n">
        <v>93.683</v>
      </c>
      <c r="G236" s="2" t="n">
        <v>56.186</v>
      </c>
      <c r="H236" s="2" t="n">
        <v>-72.013</v>
      </c>
      <c r="I236" s="2" t="n">
        <v>-18.104</v>
      </c>
      <c r="J236" s="2" t="n">
        <v>-1.021</v>
      </c>
      <c r="K236" s="2" t="n">
        <v>-1.502</v>
      </c>
    </row>
    <row r="237" customFormat="false" ht="12.75" hidden="false" customHeight="false" outlineLevel="0" collapsed="false">
      <c r="A237" s="1" t="n">
        <v>2</v>
      </c>
      <c r="B237" s="1" t="n">
        <v>19</v>
      </c>
      <c r="C237" s="1" t="n">
        <v>20</v>
      </c>
      <c r="D237" s="1" t="n">
        <v>2</v>
      </c>
      <c r="E237" s="1" t="s">
        <v>19</v>
      </c>
      <c r="F237" s="2" t="n">
        <v>-96.253</v>
      </c>
      <c r="G237" s="2" t="n">
        <v>-57.682</v>
      </c>
      <c r="H237" s="2" t="n">
        <v>-72.013</v>
      </c>
      <c r="I237" s="2" t="n">
        <v>-18.104</v>
      </c>
      <c r="J237" s="2" t="n">
        <v>-1.021</v>
      </c>
      <c r="K237" s="2" t="n">
        <v>-1.502</v>
      </c>
    </row>
    <row r="238" customFormat="false" ht="12.75" hidden="false" customHeight="false" outlineLevel="0" collapsed="false">
      <c r="A238" s="1" t="n">
        <v>2</v>
      </c>
      <c r="B238" s="1" t="n">
        <v>19</v>
      </c>
      <c r="C238" s="1" t="n">
        <v>20</v>
      </c>
      <c r="D238" s="1" t="n">
        <v>1</v>
      </c>
      <c r="E238" s="1" t="s">
        <v>16</v>
      </c>
      <c r="F238" s="2" t="n">
        <v>-63.588</v>
      </c>
      <c r="G238" s="2" t="n">
        <v>-38.018</v>
      </c>
      <c r="H238" s="2" t="n">
        <v>152.283</v>
      </c>
      <c r="I238" s="2" t="n">
        <v>38.314</v>
      </c>
      <c r="J238" s="2" t="n">
        <v>2.287</v>
      </c>
      <c r="K238" s="2" t="n">
        <v>3.365</v>
      </c>
    </row>
    <row r="239" customFormat="false" ht="12.75" hidden="false" customHeight="false" outlineLevel="0" collapsed="false">
      <c r="A239" s="1" t="n">
        <v>2</v>
      </c>
      <c r="B239" s="1" t="n">
        <v>19</v>
      </c>
      <c r="C239" s="1" t="n">
        <v>20</v>
      </c>
      <c r="D239" s="1" t="n">
        <v>1</v>
      </c>
      <c r="E239" s="1" t="s">
        <v>17</v>
      </c>
      <c r="F239" s="2" t="n">
        <v>-37.804</v>
      </c>
      <c r="G239" s="2" t="n">
        <v>-22.629</v>
      </c>
      <c r="H239" s="2" t="n">
        <v>-114.992</v>
      </c>
      <c r="I239" s="2" t="n">
        <v>-28.917</v>
      </c>
      <c r="J239" s="2" t="n">
        <v>-1.723</v>
      </c>
      <c r="K239" s="2" t="n">
        <v>-2.534</v>
      </c>
    </row>
    <row r="240" customFormat="false" ht="12.75" hidden="false" customHeight="false" outlineLevel="0" collapsed="false">
      <c r="A240" s="1" t="n">
        <v>2</v>
      </c>
      <c r="B240" s="1" t="n">
        <v>19</v>
      </c>
      <c r="C240" s="1" t="n">
        <v>20</v>
      </c>
      <c r="D240" s="1" t="n">
        <v>1</v>
      </c>
      <c r="E240" s="1" t="s">
        <v>18</v>
      </c>
      <c r="F240" s="2" t="n">
        <v>109.87</v>
      </c>
      <c r="G240" s="2" t="n">
        <v>65.709</v>
      </c>
      <c r="H240" s="2" t="n">
        <v>-74.243</v>
      </c>
      <c r="I240" s="2" t="n">
        <v>-18.675</v>
      </c>
      <c r="J240" s="2" t="n">
        <v>-1.114</v>
      </c>
      <c r="K240" s="2" t="n">
        <v>-1.639</v>
      </c>
    </row>
    <row r="241" customFormat="false" ht="12.75" hidden="false" customHeight="false" outlineLevel="0" collapsed="false">
      <c r="A241" s="1" t="n">
        <v>2</v>
      </c>
      <c r="B241" s="1" t="n">
        <v>19</v>
      </c>
      <c r="C241" s="1" t="n">
        <v>20</v>
      </c>
      <c r="D241" s="1" t="n">
        <v>1</v>
      </c>
      <c r="E241" s="1" t="s">
        <v>19</v>
      </c>
      <c r="F241" s="2" t="n">
        <v>-95.546</v>
      </c>
      <c r="G241" s="2" t="n">
        <v>-57.159</v>
      </c>
      <c r="H241" s="2" t="n">
        <v>-74.243</v>
      </c>
      <c r="I241" s="2" t="n">
        <v>-18.675</v>
      </c>
      <c r="J241" s="2" t="n">
        <v>-1.114</v>
      </c>
      <c r="K241" s="2" t="n">
        <v>-1.639</v>
      </c>
    </row>
    <row r="242" customFormat="false" ht="12.75" hidden="false" customHeight="false" outlineLevel="0" collapsed="false">
      <c r="A242" s="1" t="n">
        <v>3</v>
      </c>
      <c r="B242" s="1" t="n">
        <v>7</v>
      </c>
      <c r="C242" s="1" t="n">
        <v>8</v>
      </c>
      <c r="D242" s="1" t="n">
        <v>5</v>
      </c>
      <c r="E242" s="1" t="s">
        <v>16</v>
      </c>
      <c r="F242" s="2" t="n">
        <v>-17.12</v>
      </c>
      <c r="G242" s="2" t="n">
        <v>-10.407</v>
      </c>
      <c r="H242" s="2" t="n">
        <v>6.168</v>
      </c>
      <c r="I242" s="2" t="n">
        <v>-1.618</v>
      </c>
      <c r="J242" s="2" t="n">
        <v>-0.221</v>
      </c>
      <c r="K242" s="2" t="n">
        <v>-0.326</v>
      </c>
    </row>
    <row r="243" customFormat="false" ht="12.75" hidden="false" customHeight="false" outlineLevel="0" collapsed="false">
      <c r="A243" s="1" t="n">
        <v>3</v>
      </c>
      <c r="B243" s="1" t="n">
        <v>7</v>
      </c>
      <c r="C243" s="1" t="n">
        <v>8</v>
      </c>
      <c r="D243" s="1" t="n">
        <v>5</v>
      </c>
      <c r="E243" s="1" t="s">
        <v>17</v>
      </c>
      <c r="F243" s="2" t="n">
        <v>-19.533</v>
      </c>
      <c r="G243" s="2" t="n">
        <v>-11.863</v>
      </c>
      <c r="H243" s="2" t="n">
        <v>-5.531</v>
      </c>
      <c r="I243" s="2" t="n">
        <v>1.461</v>
      </c>
      <c r="J243" s="2" t="n">
        <v>0.199</v>
      </c>
      <c r="K243" s="2" t="n">
        <v>0.293</v>
      </c>
    </row>
    <row r="244" customFormat="false" ht="12.75" hidden="false" customHeight="false" outlineLevel="0" collapsed="false">
      <c r="A244" s="1" t="n">
        <v>3</v>
      </c>
      <c r="B244" s="1" t="n">
        <v>7</v>
      </c>
      <c r="C244" s="1" t="n">
        <v>8</v>
      </c>
      <c r="D244" s="1" t="n">
        <v>5</v>
      </c>
      <c r="E244" s="1" t="s">
        <v>18</v>
      </c>
      <c r="F244" s="2" t="n">
        <v>24.326</v>
      </c>
      <c r="G244" s="2" t="n">
        <v>14.777</v>
      </c>
      <c r="H244" s="2" t="n">
        <v>-2.489</v>
      </c>
      <c r="I244" s="2" t="n">
        <v>0.655</v>
      </c>
      <c r="J244" s="2" t="n">
        <v>0.089</v>
      </c>
      <c r="K244" s="2" t="n">
        <v>0.132</v>
      </c>
    </row>
    <row r="245" customFormat="false" ht="12.75" hidden="false" customHeight="false" outlineLevel="0" collapsed="false">
      <c r="A245" s="1" t="n">
        <v>3</v>
      </c>
      <c r="B245" s="1" t="n">
        <v>7</v>
      </c>
      <c r="C245" s="1" t="n">
        <v>8</v>
      </c>
      <c r="D245" s="1" t="n">
        <v>5</v>
      </c>
      <c r="E245" s="1" t="s">
        <v>19</v>
      </c>
      <c r="F245" s="2" t="n">
        <v>-25.353</v>
      </c>
      <c r="G245" s="2" t="n">
        <v>-15.397</v>
      </c>
      <c r="H245" s="2" t="n">
        <v>-2.489</v>
      </c>
      <c r="I245" s="2" t="n">
        <v>0.655</v>
      </c>
      <c r="J245" s="2" t="n">
        <v>0.089</v>
      </c>
      <c r="K245" s="2" t="n">
        <v>0.132</v>
      </c>
    </row>
    <row r="246" customFormat="false" ht="12.75" hidden="false" customHeight="false" outlineLevel="0" collapsed="false">
      <c r="A246" s="1" t="n">
        <v>3</v>
      </c>
      <c r="B246" s="1" t="n">
        <v>7</v>
      </c>
      <c r="C246" s="1" t="n">
        <v>8</v>
      </c>
      <c r="D246" s="1" t="n">
        <v>4</v>
      </c>
      <c r="E246" s="1" t="s">
        <v>16</v>
      </c>
      <c r="F246" s="2" t="n">
        <v>-21.663</v>
      </c>
      <c r="G246" s="2" t="n">
        <v>-13.274</v>
      </c>
      <c r="H246" s="2" t="n">
        <v>10.333</v>
      </c>
      <c r="I246" s="2" t="n">
        <v>-2.427</v>
      </c>
      <c r="J246" s="2" t="n">
        <v>-0.35</v>
      </c>
      <c r="K246" s="2" t="n">
        <v>-0.515</v>
      </c>
    </row>
    <row r="247" customFormat="false" ht="12.75" hidden="false" customHeight="false" outlineLevel="0" collapsed="false">
      <c r="A247" s="1" t="n">
        <v>3</v>
      </c>
      <c r="B247" s="1" t="n">
        <v>7</v>
      </c>
      <c r="C247" s="1" t="n">
        <v>8</v>
      </c>
      <c r="D247" s="1" t="n">
        <v>4</v>
      </c>
      <c r="E247" s="1" t="s">
        <v>17</v>
      </c>
      <c r="F247" s="2" t="n">
        <v>-22.096</v>
      </c>
      <c r="G247" s="2" t="n">
        <v>-13.538</v>
      </c>
      <c r="H247" s="2" t="n">
        <v>-9.97</v>
      </c>
      <c r="I247" s="2" t="n">
        <v>2.343</v>
      </c>
      <c r="J247" s="2" t="n">
        <v>0.338</v>
      </c>
      <c r="K247" s="2" t="n">
        <v>0.497</v>
      </c>
    </row>
    <row r="248" customFormat="false" ht="12.75" hidden="false" customHeight="false" outlineLevel="0" collapsed="false">
      <c r="A248" s="1" t="n">
        <v>3</v>
      </c>
      <c r="B248" s="1" t="n">
        <v>7</v>
      </c>
      <c r="C248" s="1" t="n">
        <v>8</v>
      </c>
      <c r="D248" s="1" t="n">
        <v>4</v>
      </c>
      <c r="E248" s="1" t="s">
        <v>18</v>
      </c>
      <c r="F248" s="2" t="n">
        <v>28.366</v>
      </c>
      <c r="G248" s="2" t="n">
        <v>17.381</v>
      </c>
      <c r="H248" s="2" t="n">
        <v>-4.32</v>
      </c>
      <c r="I248" s="2" t="n">
        <v>1.015</v>
      </c>
      <c r="J248" s="2" t="n">
        <v>0.146</v>
      </c>
      <c r="K248" s="2" t="n">
        <v>0.215</v>
      </c>
    </row>
    <row r="249" customFormat="false" ht="12.75" hidden="false" customHeight="false" outlineLevel="0" collapsed="false">
      <c r="A249" s="1" t="n">
        <v>3</v>
      </c>
      <c r="B249" s="1" t="n">
        <v>7</v>
      </c>
      <c r="C249" s="1" t="n">
        <v>8</v>
      </c>
      <c r="D249" s="1" t="n">
        <v>4</v>
      </c>
      <c r="E249" s="1" t="s">
        <v>19</v>
      </c>
      <c r="F249" s="2" t="n">
        <v>-28.551</v>
      </c>
      <c r="G249" s="2" t="n">
        <v>-17.493</v>
      </c>
      <c r="H249" s="2" t="n">
        <v>-4.32</v>
      </c>
      <c r="I249" s="2" t="n">
        <v>1.015</v>
      </c>
      <c r="J249" s="2" t="n">
        <v>0.146</v>
      </c>
      <c r="K249" s="2" t="n">
        <v>0.215</v>
      </c>
    </row>
    <row r="250" customFormat="false" ht="12.75" hidden="false" customHeight="false" outlineLevel="0" collapsed="false">
      <c r="A250" s="1" t="n">
        <v>3</v>
      </c>
      <c r="B250" s="1" t="n">
        <v>7</v>
      </c>
      <c r="C250" s="1" t="n">
        <v>8</v>
      </c>
      <c r="D250" s="1" t="n">
        <v>3</v>
      </c>
      <c r="E250" s="1" t="s">
        <v>16</v>
      </c>
      <c r="F250" s="2" t="n">
        <v>-21.156</v>
      </c>
      <c r="G250" s="2" t="n">
        <v>-12.968</v>
      </c>
      <c r="H250" s="2" t="n">
        <v>14.844</v>
      </c>
      <c r="I250" s="2" t="n">
        <v>-3.314</v>
      </c>
      <c r="J250" s="2" t="n">
        <v>-0.47</v>
      </c>
      <c r="K250" s="2" t="n">
        <v>-0.691</v>
      </c>
    </row>
    <row r="251" customFormat="false" ht="12.75" hidden="false" customHeight="false" outlineLevel="0" collapsed="false">
      <c r="A251" s="1" t="n">
        <v>3</v>
      </c>
      <c r="B251" s="1" t="n">
        <v>7</v>
      </c>
      <c r="C251" s="1" t="n">
        <v>8</v>
      </c>
      <c r="D251" s="1" t="n">
        <v>3</v>
      </c>
      <c r="E251" s="1" t="s">
        <v>17</v>
      </c>
      <c r="F251" s="2" t="n">
        <v>-22.236</v>
      </c>
      <c r="G251" s="2" t="n">
        <v>-13.622</v>
      </c>
      <c r="H251" s="2" t="n">
        <v>-14.227</v>
      </c>
      <c r="I251" s="2" t="n">
        <v>3.177</v>
      </c>
      <c r="J251" s="2" t="n">
        <v>0.45</v>
      </c>
      <c r="K251" s="2" t="n">
        <v>0.663</v>
      </c>
    </row>
    <row r="252" customFormat="false" ht="12.75" hidden="false" customHeight="false" outlineLevel="0" collapsed="false">
      <c r="A252" s="1" t="n">
        <v>3</v>
      </c>
      <c r="B252" s="1" t="n">
        <v>7</v>
      </c>
      <c r="C252" s="1" t="n">
        <v>8</v>
      </c>
      <c r="D252" s="1" t="n">
        <v>3</v>
      </c>
      <c r="E252" s="1" t="s">
        <v>18</v>
      </c>
      <c r="F252" s="2" t="n">
        <v>28.229</v>
      </c>
      <c r="G252" s="2" t="n">
        <v>17.298</v>
      </c>
      <c r="H252" s="2" t="n">
        <v>-6.185</v>
      </c>
      <c r="I252" s="2" t="n">
        <v>1.381</v>
      </c>
      <c r="J252" s="2" t="n">
        <v>0.196</v>
      </c>
      <c r="K252" s="2" t="n">
        <v>0.288</v>
      </c>
    </row>
    <row r="253" customFormat="false" ht="12.75" hidden="false" customHeight="false" outlineLevel="0" collapsed="false">
      <c r="A253" s="1" t="n">
        <v>3</v>
      </c>
      <c r="B253" s="1" t="n">
        <v>7</v>
      </c>
      <c r="C253" s="1" t="n">
        <v>8</v>
      </c>
      <c r="D253" s="1" t="n">
        <v>3</v>
      </c>
      <c r="E253" s="1" t="s">
        <v>19</v>
      </c>
      <c r="F253" s="2" t="n">
        <v>-28.688</v>
      </c>
      <c r="G253" s="2" t="n">
        <v>-17.576</v>
      </c>
      <c r="H253" s="2" t="n">
        <v>-6.185</v>
      </c>
      <c r="I253" s="2" t="n">
        <v>1.381</v>
      </c>
      <c r="J253" s="2" t="n">
        <v>0.196</v>
      </c>
      <c r="K253" s="2" t="n">
        <v>0.288</v>
      </c>
    </row>
    <row r="254" customFormat="false" ht="12.75" hidden="false" customHeight="false" outlineLevel="0" collapsed="false">
      <c r="A254" s="1" t="n">
        <v>3</v>
      </c>
      <c r="B254" s="1" t="n">
        <v>7</v>
      </c>
      <c r="C254" s="1" t="n">
        <v>8</v>
      </c>
      <c r="D254" s="1" t="n">
        <v>2</v>
      </c>
      <c r="E254" s="1" t="s">
        <v>16</v>
      </c>
      <c r="F254" s="2" t="n">
        <v>-21.258</v>
      </c>
      <c r="G254" s="2" t="n">
        <v>-13.028</v>
      </c>
      <c r="H254" s="2" t="n">
        <v>18.14</v>
      </c>
      <c r="I254" s="2" t="n">
        <v>-3.98</v>
      </c>
      <c r="J254" s="2" t="n">
        <v>-0.554</v>
      </c>
      <c r="K254" s="2" t="n">
        <v>-0.815</v>
      </c>
    </row>
    <row r="255" customFormat="false" ht="12.75" hidden="false" customHeight="false" outlineLevel="0" collapsed="false">
      <c r="A255" s="1" t="n">
        <v>3</v>
      </c>
      <c r="B255" s="1" t="n">
        <v>7</v>
      </c>
      <c r="C255" s="1" t="n">
        <v>8</v>
      </c>
      <c r="D255" s="1" t="n">
        <v>2</v>
      </c>
      <c r="E255" s="1" t="s">
        <v>17</v>
      </c>
      <c r="F255" s="2" t="n">
        <v>-22.324</v>
      </c>
      <c r="G255" s="2" t="n">
        <v>-13.677</v>
      </c>
      <c r="H255" s="2" t="n">
        <v>-17.502</v>
      </c>
      <c r="I255" s="2" t="n">
        <v>3.837</v>
      </c>
      <c r="J255" s="2" t="n">
        <v>0.534</v>
      </c>
      <c r="K255" s="2" t="n">
        <v>0.786</v>
      </c>
    </row>
    <row r="256" customFormat="false" ht="12.75" hidden="false" customHeight="false" outlineLevel="0" collapsed="false">
      <c r="A256" s="1" t="n">
        <v>3</v>
      </c>
      <c r="B256" s="1" t="n">
        <v>7</v>
      </c>
      <c r="C256" s="1" t="n">
        <v>8</v>
      </c>
      <c r="D256" s="1" t="n">
        <v>2</v>
      </c>
      <c r="E256" s="1" t="s">
        <v>18</v>
      </c>
      <c r="F256" s="2" t="n">
        <v>28.232</v>
      </c>
      <c r="G256" s="2" t="n">
        <v>17.299</v>
      </c>
      <c r="H256" s="2" t="n">
        <v>-7.583</v>
      </c>
      <c r="I256" s="2" t="n">
        <v>1.663</v>
      </c>
      <c r="J256" s="2" t="n">
        <v>0.232</v>
      </c>
      <c r="K256" s="2" t="n">
        <v>0.341</v>
      </c>
    </row>
    <row r="257" customFormat="false" ht="12.75" hidden="false" customHeight="false" outlineLevel="0" collapsed="false">
      <c r="A257" s="1" t="n">
        <v>3</v>
      </c>
      <c r="B257" s="1" t="n">
        <v>7</v>
      </c>
      <c r="C257" s="1" t="n">
        <v>8</v>
      </c>
      <c r="D257" s="1" t="n">
        <v>2</v>
      </c>
      <c r="E257" s="1" t="s">
        <v>19</v>
      </c>
      <c r="F257" s="2" t="n">
        <v>-28.685</v>
      </c>
      <c r="G257" s="2" t="n">
        <v>-17.575</v>
      </c>
      <c r="H257" s="2" t="n">
        <v>-7.583</v>
      </c>
      <c r="I257" s="2" t="n">
        <v>1.663</v>
      </c>
      <c r="J257" s="2" t="n">
        <v>0.232</v>
      </c>
      <c r="K257" s="2" t="n">
        <v>0.341</v>
      </c>
    </row>
    <row r="258" customFormat="false" ht="12.75" hidden="false" customHeight="false" outlineLevel="0" collapsed="false">
      <c r="A258" s="1" t="n">
        <v>3</v>
      </c>
      <c r="B258" s="1" t="n">
        <v>7</v>
      </c>
      <c r="C258" s="1" t="n">
        <v>8</v>
      </c>
      <c r="D258" s="1" t="n">
        <v>1</v>
      </c>
      <c r="E258" s="1" t="s">
        <v>16</v>
      </c>
      <c r="F258" s="2" t="n">
        <v>-20.605</v>
      </c>
      <c r="G258" s="2" t="n">
        <v>-12.626</v>
      </c>
      <c r="H258" s="2" t="n">
        <v>20.206</v>
      </c>
      <c r="I258" s="2" t="n">
        <v>-4.215</v>
      </c>
      <c r="J258" s="2" t="n">
        <v>-0.555</v>
      </c>
      <c r="K258" s="2" t="n">
        <v>-0.817</v>
      </c>
    </row>
    <row r="259" customFormat="false" ht="12.75" hidden="false" customHeight="false" outlineLevel="0" collapsed="false">
      <c r="A259" s="1" t="n">
        <v>3</v>
      </c>
      <c r="B259" s="1" t="n">
        <v>7</v>
      </c>
      <c r="C259" s="1" t="n">
        <v>8</v>
      </c>
      <c r="D259" s="1" t="n">
        <v>1</v>
      </c>
      <c r="E259" s="1" t="s">
        <v>17</v>
      </c>
      <c r="F259" s="2" t="n">
        <v>-22.541</v>
      </c>
      <c r="G259" s="2" t="n">
        <v>-13.81</v>
      </c>
      <c r="H259" s="2" t="n">
        <v>-19.312</v>
      </c>
      <c r="I259" s="2" t="n">
        <v>4.029</v>
      </c>
      <c r="J259" s="2" t="n">
        <v>0.531</v>
      </c>
      <c r="K259" s="2" t="n">
        <v>0.781</v>
      </c>
    </row>
    <row r="260" customFormat="false" ht="12.75" hidden="false" customHeight="false" outlineLevel="0" collapsed="false">
      <c r="A260" s="1" t="n">
        <v>3</v>
      </c>
      <c r="B260" s="1" t="n">
        <v>7</v>
      </c>
      <c r="C260" s="1" t="n">
        <v>8</v>
      </c>
      <c r="D260" s="1" t="n">
        <v>1</v>
      </c>
      <c r="E260" s="1" t="s">
        <v>18</v>
      </c>
      <c r="F260" s="2" t="n">
        <v>28.047</v>
      </c>
      <c r="G260" s="2" t="n">
        <v>17.185</v>
      </c>
      <c r="H260" s="2" t="n">
        <v>-8.408</v>
      </c>
      <c r="I260" s="2" t="n">
        <v>1.754</v>
      </c>
      <c r="J260" s="2" t="n">
        <v>0.231</v>
      </c>
      <c r="K260" s="2" t="n">
        <v>0.34</v>
      </c>
    </row>
    <row r="261" customFormat="false" ht="12.75" hidden="false" customHeight="false" outlineLevel="0" collapsed="false">
      <c r="A261" s="1" t="n">
        <v>3</v>
      </c>
      <c r="B261" s="1" t="n">
        <v>7</v>
      </c>
      <c r="C261" s="1" t="n">
        <v>8</v>
      </c>
      <c r="D261" s="1" t="n">
        <v>1</v>
      </c>
      <c r="E261" s="1" t="s">
        <v>19</v>
      </c>
      <c r="F261" s="2" t="n">
        <v>-28.87</v>
      </c>
      <c r="G261" s="2" t="n">
        <v>-17.689</v>
      </c>
      <c r="H261" s="2" t="n">
        <v>-8.408</v>
      </c>
      <c r="I261" s="2" t="n">
        <v>1.754</v>
      </c>
      <c r="J261" s="2" t="n">
        <v>0.231</v>
      </c>
      <c r="K261" s="2" t="n">
        <v>0.34</v>
      </c>
    </row>
    <row r="262" customFormat="false" ht="12.75" hidden="false" customHeight="false" outlineLevel="0" collapsed="false">
      <c r="A262" s="1" t="n">
        <v>3</v>
      </c>
      <c r="B262" s="1" t="n">
        <v>8</v>
      </c>
      <c r="C262" s="1" t="n">
        <v>9</v>
      </c>
      <c r="D262" s="1" t="n">
        <v>5</v>
      </c>
      <c r="E262" s="1" t="s">
        <v>16</v>
      </c>
      <c r="F262" s="2" t="n">
        <v>-13.408</v>
      </c>
      <c r="G262" s="2" t="n">
        <v>-8.19</v>
      </c>
      <c r="H262" s="2" t="n">
        <v>7.756</v>
      </c>
      <c r="I262" s="2" t="n">
        <v>-1.892</v>
      </c>
      <c r="J262" s="2" t="n">
        <v>-0.269</v>
      </c>
      <c r="K262" s="2" t="n">
        <v>-0.396</v>
      </c>
    </row>
    <row r="263" customFormat="false" ht="12.75" hidden="false" customHeight="false" outlineLevel="0" collapsed="false">
      <c r="A263" s="1" t="n">
        <v>3</v>
      </c>
      <c r="B263" s="1" t="n">
        <v>8</v>
      </c>
      <c r="C263" s="1" t="n">
        <v>9</v>
      </c>
      <c r="D263" s="1" t="n">
        <v>5</v>
      </c>
      <c r="E263" s="1" t="s">
        <v>17</v>
      </c>
      <c r="F263" s="2" t="n">
        <v>-13.31</v>
      </c>
      <c r="G263" s="2" t="n">
        <v>-8.107</v>
      </c>
      <c r="H263" s="2" t="n">
        <v>-6.957</v>
      </c>
      <c r="I263" s="2" t="n">
        <v>1.65</v>
      </c>
      <c r="J263" s="2" t="n">
        <v>0.237</v>
      </c>
      <c r="K263" s="2" t="n">
        <v>0.349</v>
      </c>
    </row>
    <row r="264" customFormat="false" ht="12.75" hidden="false" customHeight="false" outlineLevel="0" collapsed="false">
      <c r="A264" s="1" t="n">
        <v>3</v>
      </c>
      <c r="B264" s="1" t="n">
        <v>8</v>
      </c>
      <c r="C264" s="1" t="n">
        <v>9</v>
      </c>
      <c r="D264" s="1" t="n">
        <v>5</v>
      </c>
      <c r="E264" s="1" t="s">
        <v>18</v>
      </c>
      <c r="F264" s="2" t="n">
        <v>20.109</v>
      </c>
      <c r="G264" s="2" t="n">
        <v>12.22</v>
      </c>
      <c r="H264" s="2" t="n">
        <v>-3.871</v>
      </c>
      <c r="I264" s="2" t="n">
        <v>0.932</v>
      </c>
      <c r="J264" s="2" t="n">
        <v>0.133</v>
      </c>
      <c r="K264" s="2" t="n">
        <v>0.196</v>
      </c>
    </row>
    <row r="265" customFormat="false" ht="12.75" hidden="false" customHeight="false" outlineLevel="0" collapsed="false">
      <c r="A265" s="1" t="n">
        <v>3</v>
      </c>
      <c r="B265" s="1" t="n">
        <v>8</v>
      </c>
      <c r="C265" s="1" t="n">
        <v>9</v>
      </c>
      <c r="D265" s="1" t="n">
        <v>5</v>
      </c>
      <c r="E265" s="1" t="s">
        <v>19</v>
      </c>
      <c r="F265" s="2" t="n">
        <v>-20.057</v>
      </c>
      <c r="G265" s="2" t="n">
        <v>-12.176</v>
      </c>
      <c r="H265" s="2" t="n">
        <v>-3.871</v>
      </c>
      <c r="I265" s="2" t="n">
        <v>0.932</v>
      </c>
      <c r="J265" s="2" t="n">
        <v>0.133</v>
      </c>
      <c r="K265" s="2" t="n">
        <v>0.196</v>
      </c>
    </row>
    <row r="266" customFormat="false" ht="12.75" hidden="false" customHeight="false" outlineLevel="0" collapsed="false">
      <c r="A266" s="1" t="n">
        <v>3</v>
      </c>
      <c r="B266" s="1" t="n">
        <v>8</v>
      </c>
      <c r="C266" s="1" t="n">
        <v>9</v>
      </c>
      <c r="D266" s="1" t="n">
        <v>4</v>
      </c>
      <c r="E266" s="1" t="s">
        <v>16</v>
      </c>
      <c r="F266" s="2" t="n">
        <v>-14.404</v>
      </c>
      <c r="G266" s="2" t="n">
        <v>-8.906</v>
      </c>
      <c r="H266" s="2" t="n">
        <v>12.109</v>
      </c>
      <c r="I266" s="2" t="n">
        <v>-2.8</v>
      </c>
      <c r="J266" s="2" t="n">
        <v>-0.405</v>
      </c>
      <c r="K266" s="2" t="n">
        <v>-0.596</v>
      </c>
    </row>
    <row r="267" customFormat="false" ht="12.75" hidden="false" customHeight="false" outlineLevel="0" collapsed="false">
      <c r="A267" s="1" t="n">
        <v>3</v>
      </c>
      <c r="B267" s="1" t="n">
        <v>8</v>
      </c>
      <c r="C267" s="1" t="n">
        <v>9</v>
      </c>
      <c r="D267" s="1" t="n">
        <v>4</v>
      </c>
      <c r="E267" s="1" t="s">
        <v>17</v>
      </c>
      <c r="F267" s="2" t="n">
        <v>-15.482</v>
      </c>
      <c r="G267" s="2" t="n">
        <v>-9.446</v>
      </c>
      <c r="H267" s="2" t="n">
        <v>-9.842</v>
      </c>
      <c r="I267" s="2" t="n">
        <v>2.258</v>
      </c>
      <c r="J267" s="2" t="n">
        <v>0.327</v>
      </c>
      <c r="K267" s="2" t="n">
        <v>0.481</v>
      </c>
    </row>
    <row r="268" customFormat="false" ht="12.75" hidden="false" customHeight="false" outlineLevel="0" collapsed="false">
      <c r="A268" s="1" t="n">
        <v>3</v>
      </c>
      <c r="B268" s="1" t="n">
        <v>8</v>
      </c>
      <c r="C268" s="1" t="n">
        <v>9</v>
      </c>
      <c r="D268" s="1" t="n">
        <v>4</v>
      </c>
      <c r="E268" s="1" t="s">
        <v>18</v>
      </c>
      <c r="F268" s="2" t="n">
        <v>22.725</v>
      </c>
      <c r="G268" s="2" t="n">
        <v>13.956</v>
      </c>
      <c r="H268" s="2" t="n">
        <v>-5.776</v>
      </c>
      <c r="I268" s="2" t="n">
        <v>1.331</v>
      </c>
      <c r="J268" s="2" t="n">
        <v>0.193</v>
      </c>
      <c r="K268" s="2" t="n">
        <v>0.284</v>
      </c>
    </row>
    <row r="269" customFormat="false" ht="12.75" hidden="false" customHeight="false" outlineLevel="0" collapsed="false">
      <c r="A269" s="1" t="n">
        <v>3</v>
      </c>
      <c r="B269" s="1" t="n">
        <v>8</v>
      </c>
      <c r="C269" s="1" t="n">
        <v>9</v>
      </c>
      <c r="D269" s="1" t="n">
        <v>4</v>
      </c>
      <c r="E269" s="1" t="s">
        <v>19</v>
      </c>
      <c r="F269" s="2" t="n">
        <v>-23.293</v>
      </c>
      <c r="G269" s="2" t="n">
        <v>-14.24</v>
      </c>
      <c r="H269" s="2" t="n">
        <v>-5.776</v>
      </c>
      <c r="I269" s="2" t="n">
        <v>1.331</v>
      </c>
      <c r="J269" s="2" t="n">
        <v>0.193</v>
      </c>
      <c r="K269" s="2" t="n">
        <v>0.284</v>
      </c>
    </row>
    <row r="270" customFormat="false" ht="12.75" hidden="false" customHeight="false" outlineLevel="0" collapsed="false">
      <c r="A270" s="1" t="n">
        <v>3</v>
      </c>
      <c r="B270" s="1" t="n">
        <v>8</v>
      </c>
      <c r="C270" s="1" t="n">
        <v>9</v>
      </c>
      <c r="D270" s="1" t="n">
        <v>3</v>
      </c>
      <c r="E270" s="1" t="s">
        <v>16</v>
      </c>
      <c r="F270" s="2" t="n">
        <v>-14.715</v>
      </c>
      <c r="G270" s="2" t="n">
        <v>-9.077</v>
      </c>
      <c r="H270" s="2" t="n">
        <v>15.664</v>
      </c>
      <c r="I270" s="2" t="n">
        <v>-3.488</v>
      </c>
      <c r="J270" s="2" t="n">
        <v>-0.497</v>
      </c>
      <c r="K270" s="2" t="n">
        <v>-0.731</v>
      </c>
    </row>
    <row r="271" customFormat="false" ht="12.75" hidden="false" customHeight="false" outlineLevel="0" collapsed="false">
      <c r="A271" s="1" t="n">
        <v>3</v>
      </c>
      <c r="B271" s="1" t="n">
        <v>8</v>
      </c>
      <c r="C271" s="1" t="n">
        <v>9</v>
      </c>
      <c r="D271" s="1" t="n">
        <v>3</v>
      </c>
      <c r="E271" s="1" t="s">
        <v>17</v>
      </c>
      <c r="F271" s="2" t="n">
        <v>-15.226</v>
      </c>
      <c r="G271" s="2" t="n">
        <v>-9.309</v>
      </c>
      <c r="H271" s="2" t="n">
        <v>-12.171</v>
      </c>
      <c r="I271" s="2" t="n">
        <v>2.706</v>
      </c>
      <c r="J271" s="2" t="n">
        <v>0.386</v>
      </c>
      <c r="K271" s="2" t="n">
        <v>0.568</v>
      </c>
    </row>
    <row r="272" customFormat="false" ht="12.75" hidden="false" customHeight="false" outlineLevel="0" collapsed="false">
      <c r="A272" s="1" t="n">
        <v>3</v>
      </c>
      <c r="B272" s="1" t="n">
        <v>8</v>
      </c>
      <c r="C272" s="1" t="n">
        <v>9</v>
      </c>
      <c r="D272" s="1" t="n">
        <v>3</v>
      </c>
      <c r="E272" s="1" t="s">
        <v>18</v>
      </c>
      <c r="F272" s="2" t="n">
        <v>22.874</v>
      </c>
      <c r="G272" s="2" t="n">
        <v>14.037</v>
      </c>
      <c r="H272" s="2" t="n">
        <v>-7.325</v>
      </c>
      <c r="I272" s="2" t="n">
        <v>1.63</v>
      </c>
      <c r="J272" s="2" t="n">
        <v>0.232</v>
      </c>
      <c r="K272" s="2" t="n">
        <v>0.342</v>
      </c>
    </row>
    <row r="273" customFormat="false" ht="12.75" hidden="false" customHeight="false" outlineLevel="0" collapsed="false">
      <c r="A273" s="1" t="n">
        <v>3</v>
      </c>
      <c r="B273" s="1" t="n">
        <v>8</v>
      </c>
      <c r="C273" s="1" t="n">
        <v>9</v>
      </c>
      <c r="D273" s="1" t="n">
        <v>3</v>
      </c>
      <c r="E273" s="1" t="s">
        <v>19</v>
      </c>
      <c r="F273" s="2" t="n">
        <v>-23.144</v>
      </c>
      <c r="G273" s="2" t="n">
        <v>-14.159</v>
      </c>
      <c r="H273" s="2" t="n">
        <v>-7.325</v>
      </c>
      <c r="I273" s="2" t="n">
        <v>1.63</v>
      </c>
      <c r="J273" s="2" t="n">
        <v>0.232</v>
      </c>
      <c r="K273" s="2" t="n">
        <v>0.342</v>
      </c>
    </row>
    <row r="274" customFormat="false" ht="12.75" hidden="false" customHeight="false" outlineLevel="0" collapsed="false">
      <c r="A274" s="1" t="n">
        <v>3</v>
      </c>
      <c r="B274" s="1" t="n">
        <v>8</v>
      </c>
      <c r="C274" s="1" t="n">
        <v>9</v>
      </c>
      <c r="D274" s="1" t="n">
        <v>2</v>
      </c>
      <c r="E274" s="1" t="s">
        <v>16</v>
      </c>
      <c r="F274" s="2" t="n">
        <v>-14.709</v>
      </c>
      <c r="G274" s="2" t="n">
        <v>-9.052</v>
      </c>
      <c r="H274" s="2" t="n">
        <v>18.248</v>
      </c>
      <c r="I274" s="2" t="n">
        <v>-3.991</v>
      </c>
      <c r="J274" s="2" t="n">
        <v>-0.558</v>
      </c>
      <c r="K274" s="2" t="n">
        <v>-0.821</v>
      </c>
    </row>
    <row r="275" customFormat="false" ht="12.75" hidden="false" customHeight="false" outlineLevel="0" collapsed="false">
      <c r="A275" s="1" t="n">
        <v>3</v>
      </c>
      <c r="B275" s="1" t="n">
        <v>8</v>
      </c>
      <c r="C275" s="1" t="n">
        <v>9</v>
      </c>
      <c r="D275" s="1" t="n">
        <v>2</v>
      </c>
      <c r="E275" s="1" t="s">
        <v>17</v>
      </c>
      <c r="F275" s="2" t="n">
        <v>-15.027</v>
      </c>
      <c r="G275" s="2" t="n">
        <v>-9.205</v>
      </c>
      <c r="H275" s="2" t="n">
        <v>-13.736</v>
      </c>
      <c r="I275" s="2" t="n">
        <v>2.997</v>
      </c>
      <c r="J275" s="2" t="n">
        <v>0.42</v>
      </c>
      <c r="K275" s="2" t="n">
        <v>0.617</v>
      </c>
    </row>
    <row r="276" customFormat="false" ht="12.75" hidden="false" customHeight="false" outlineLevel="0" collapsed="false">
      <c r="A276" s="1" t="n">
        <v>3</v>
      </c>
      <c r="B276" s="1" t="n">
        <v>8</v>
      </c>
      <c r="C276" s="1" t="n">
        <v>9</v>
      </c>
      <c r="D276" s="1" t="n">
        <v>2</v>
      </c>
      <c r="E276" s="1" t="s">
        <v>18</v>
      </c>
      <c r="F276" s="2" t="n">
        <v>22.925</v>
      </c>
      <c r="G276" s="2" t="n">
        <v>14.058</v>
      </c>
      <c r="H276" s="2" t="n">
        <v>-8.417</v>
      </c>
      <c r="I276" s="2" t="n">
        <v>1.839</v>
      </c>
      <c r="J276" s="2" t="n">
        <v>0.257</v>
      </c>
      <c r="K276" s="2" t="n">
        <v>0.378</v>
      </c>
    </row>
    <row r="277" customFormat="false" ht="12.75" hidden="false" customHeight="false" outlineLevel="0" collapsed="false">
      <c r="A277" s="1" t="n">
        <v>3</v>
      </c>
      <c r="B277" s="1" t="n">
        <v>8</v>
      </c>
      <c r="C277" s="1" t="n">
        <v>9</v>
      </c>
      <c r="D277" s="1" t="n">
        <v>2</v>
      </c>
      <c r="E277" s="1" t="s">
        <v>19</v>
      </c>
      <c r="F277" s="2" t="n">
        <v>-23.093</v>
      </c>
      <c r="G277" s="2" t="n">
        <v>-14.138</v>
      </c>
      <c r="H277" s="2" t="n">
        <v>-8.417</v>
      </c>
      <c r="I277" s="2" t="n">
        <v>1.839</v>
      </c>
      <c r="J277" s="2" t="n">
        <v>0.257</v>
      </c>
      <c r="K277" s="2" t="n">
        <v>0.378</v>
      </c>
    </row>
    <row r="278" customFormat="false" ht="12.75" hidden="false" customHeight="false" outlineLevel="0" collapsed="false">
      <c r="A278" s="1" t="n">
        <v>3</v>
      </c>
      <c r="B278" s="1" t="n">
        <v>8</v>
      </c>
      <c r="C278" s="1" t="n">
        <v>9</v>
      </c>
      <c r="D278" s="1" t="n">
        <v>1</v>
      </c>
      <c r="E278" s="1" t="s">
        <v>16</v>
      </c>
      <c r="F278" s="2" t="n">
        <v>-15.167</v>
      </c>
      <c r="G278" s="2" t="n">
        <v>-9.304</v>
      </c>
      <c r="H278" s="2" t="n">
        <v>18.331</v>
      </c>
      <c r="I278" s="2" t="n">
        <v>-3.837</v>
      </c>
      <c r="J278" s="2" t="n">
        <v>-0.51</v>
      </c>
      <c r="K278" s="2" t="n">
        <v>-0.751</v>
      </c>
    </row>
    <row r="279" customFormat="false" ht="12.75" hidden="false" customHeight="false" outlineLevel="0" collapsed="false">
      <c r="A279" s="1" t="n">
        <v>3</v>
      </c>
      <c r="B279" s="1" t="n">
        <v>8</v>
      </c>
      <c r="C279" s="1" t="n">
        <v>9</v>
      </c>
      <c r="D279" s="1" t="n">
        <v>1</v>
      </c>
      <c r="E279" s="1" t="s">
        <v>17</v>
      </c>
      <c r="F279" s="2" t="n">
        <v>-14.567</v>
      </c>
      <c r="G279" s="2" t="n">
        <v>-8.951</v>
      </c>
      <c r="H279" s="2" t="n">
        <v>-12.712</v>
      </c>
      <c r="I279" s="2" t="n">
        <v>2.67</v>
      </c>
      <c r="J279" s="2" t="n">
        <v>0.358</v>
      </c>
      <c r="K279" s="2" t="n">
        <v>0.527</v>
      </c>
    </row>
    <row r="280" customFormat="false" ht="12.75" hidden="false" customHeight="false" outlineLevel="0" collapsed="false">
      <c r="A280" s="1" t="n">
        <v>3</v>
      </c>
      <c r="B280" s="1" t="n">
        <v>8</v>
      </c>
      <c r="C280" s="1" t="n">
        <v>9</v>
      </c>
      <c r="D280" s="1" t="n">
        <v>1</v>
      </c>
      <c r="E280" s="1" t="s">
        <v>18</v>
      </c>
      <c r="F280" s="2" t="n">
        <v>23.167</v>
      </c>
      <c r="G280" s="2" t="n">
        <v>14.191</v>
      </c>
      <c r="H280" s="2" t="n">
        <v>-8.169</v>
      </c>
      <c r="I280" s="2" t="n">
        <v>1.712</v>
      </c>
      <c r="J280" s="2" t="n">
        <v>0.229</v>
      </c>
      <c r="K280" s="2" t="n">
        <v>0.336</v>
      </c>
    </row>
    <row r="281" customFormat="false" ht="12.75" hidden="false" customHeight="false" outlineLevel="0" collapsed="false">
      <c r="A281" s="1" t="n">
        <v>3</v>
      </c>
      <c r="B281" s="1" t="n">
        <v>8</v>
      </c>
      <c r="C281" s="1" t="n">
        <v>9</v>
      </c>
      <c r="D281" s="1" t="n">
        <v>1</v>
      </c>
      <c r="E281" s="1" t="s">
        <v>19</v>
      </c>
      <c r="F281" s="2" t="n">
        <v>-22.851</v>
      </c>
      <c r="G281" s="2" t="n">
        <v>-14.005</v>
      </c>
      <c r="H281" s="2" t="n">
        <v>-8.169</v>
      </c>
      <c r="I281" s="2" t="n">
        <v>1.712</v>
      </c>
      <c r="J281" s="2" t="n">
        <v>0.229</v>
      </c>
      <c r="K281" s="2" t="n">
        <v>0.336</v>
      </c>
    </row>
    <row r="282" customFormat="false" ht="12.75" hidden="false" customHeight="false" outlineLevel="0" collapsed="false">
      <c r="A282" s="1" t="n">
        <v>3</v>
      </c>
      <c r="B282" s="1" t="n">
        <v>9</v>
      </c>
      <c r="C282" s="1" t="n">
        <v>10</v>
      </c>
      <c r="D282" s="1" t="n">
        <v>5</v>
      </c>
      <c r="E282" s="1" t="s">
        <v>16</v>
      </c>
      <c r="F282" s="2" t="n">
        <v>-18.78</v>
      </c>
      <c r="G282" s="2" t="n">
        <v>-12.113</v>
      </c>
      <c r="H282" s="2" t="n">
        <v>20.07</v>
      </c>
      <c r="I282" s="2" t="n">
        <v>-5.434</v>
      </c>
      <c r="J282" s="2" t="n">
        <v>-0.729</v>
      </c>
      <c r="K282" s="2" t="n">
        <v>-1.073</v>
      </c>
    </row>
    <row r="283" customFormat="false" ht="12.75" hidden="false" customHeight="false" outlineLevel="0" collapsed="false">
      <c r="A283" s="1" t="n">
        <v>3</v>
      </c>
      <c r="B283" s="1" t="n">
        <v>9</v>
      </c>
      <c r="C283" s="1" t="n">
        <v>10</v>
      </c>
      <c r="D283" s="1" t="n">
        <v>5</v>
      </c>
      <c r="E283" s="1" t="s">
        <v>17</v>
      </c>
      <c r="F283" s="2" t="n">
        <v>-5.245</v>
      </c>
      <c r="G283" s="2" t="n">
        <v>-4.108</v>
      </c>
      <c r="H283" s="2" t="n">
        <v>-29.682</v>
      </c>
      <c r="I283" s="2" t="n">
        <v>8.045</v>
      </c>
      <c r="J283" s="2" t="n">
        <v>1.078</v>
      </c>
      <c r="K283" s="2" t="n">
        <v>1.587</v>
      </c>
    </row>
    <row r="284" customFormat="false" ht="12.75" hidden="false" customHeight="false" outlineLevel="0" collapsed="false">
      <c r="A284" s="1" t="n">
        <v>3</v>
      </c>
      <c r="B284" s="1" t="n">
        <v>9</v>
      </c>
      <c r="C284" s="1" t="n">
        <v>10</v>
      </c>
      <c r="D284" s="1" t="n">
        <v>5</v>
      </c>
      <c r="E284" s="1" t="s">
        <v>18</v>
      </c>
      <c r="F284" s="2" t="n">
        <v>29.288</v>
      </c>
      <c r="G284" s="2" t="n">
        <v>20.088</v>
      </c>
      <c r="H284" s="2" t="n">
        <v>-17.156</v>
      </c>
      <c r="I284" s="2" t="n">
        <v>4.648</v>
      </c>
      <c r="J284" s="2" t="n">
        <v>0.623</v>
      </c>
      <c r="K284" s="2" t="n">
        <v>0.917</v>
      </c>
    </row>
    <row r="285" customFormat="false" ht="12.75" hidden="false" customHeight="false" outlineLevel="0" collapsed="false">
      <c r="A285" s="1" t="n">
        <v>3</v>
      </c>
      <c r="B285" s="1" t="n">
        <v>9</v>
      </c>
      <c r="C285" s="1" t="n">
        <v>10</v>
      </c>
      <c r="D285" s="1" t="n">
        <v>5</v>
      </c>
      <c r="E285" s="1" t="s">
        <v>19</v>
      </c>
      <c r="F285" s="2" t="n">
        <v>-19.954</v>
      </c>
      <c r="G285" s="2" t="n">
        <v>-14.567</v>
      </c>
      <c r="H285" s="2" t="n">
        <v>-17.156</v>
      </c>
      <c r="I285" s="2" t="n">
        <v>4.648</v>
      </c>
      <c r="J285" s="2" t="n">
        <v>0.623</v>
      </c>
      <c r="K285" s="2" t="n">
        <v>0.917</v>
      </c>
    </row>
    <row r="286" customFormat="false" ht="12.75" hidden="false" customHeight="false" outlineLevel="0" collapsed="false">
      <c r="A286" s="1" t="n">
        <v>3</v>
      </c>
      <c r="B286" s="1" t="n">
        <v>9</v>
      </c>
      <c r="C286" s="1" t="n">
        <v>10</v>
      </c>
      <c r="D286" s="1" t="n">
        <v>4</v>
      </c>
      <c r="E286" s="1" t="s">
        <v>16</v>
      </c>
      <c r="F286" s="2" t="n">
        <v>-25.489</v>
      </c>
      <c r="G286" s="2" t="n">
        <v>-16.58</v>
      </c>
      <c r="H286" s="2" t="n">
        <v>59.119</v>
      </c>
      <c r="I286" s="2" t="n">
        <v>-13.957</v>
      </c>
      <c r="J286" s="2" t="n">
        <v>-2.014</v>
      </c>
      <c r="K286" s="2" t="n">
        <v>-2.963</v>
      </c>
    </row>
    <row r="287" customFormat="false" ht="12.75" hidden="false" customHeight="false" outlineLevel="0" collapsed="false">
      <c r="A287" s="1" t="n">
        <v>3</v>
      </c>
      <c r="B287" s="1" t="n">
        <v>9</v>
      </c>
      <c r="C287" s="1" t="n">
        <v>10</v>
      </c>
      <c r="D287" s="1" t="n">
        <v>4</v>
      </c>
      <c r="E287" s="1" t="s">
        <v>17</v>
      </c>
      <c r="F287" s="2" t="n">
        <v>-0.518</v>
      </c>
      <c r="G287" s="2" t="n">
        <v>-1.115</v>
      </c>
      <c r="H287" s="2" t="n">
        <v>-80.801</v>
      </c>
      <c r="I287" s="2" t="n">
        <v>19.105</v>
      </c>
      <c r="J287" s="2" t="n">
        <v>2.753</v>
      </c>
      <c r="K287" s="2" t="n">
        <v>4.051</v>
      </c>
    </row>
    <row r="288" customFormat="false" ht="12.75" hidden="false" customHeight="false" outlineLevel="0" collapsed="false">
      <c r="A288" s="1" t="n">
        <v>3</v>
      </c>
      <c r="B288" s="1" t="n">
        <v>9</v>
      </c>
      <c r="C288" s="1" t="n">
        <v>10</v>
      </c>
      <c r="D288" s="1" t="n">
        <v>4</v>
      </c>
      <c r="E288" s="1" t="s">
        <v>18</v>
      </c>
      <c r="F288" s="2" t="n">
        <v>34.638</v>
      </c>
      <c r="G288" s="2" t="n">
        <v>23.748</v>
      </c>
      <c r="H288" s="2" t="n">
        <v>-48.248</v>
      </c>
      <c r="I288" s="2" t="n">
        <v>11.401</v>
      </c>
      <c r="J288" s="2" t="n">
        <v>1.644</v>
      </c>
      <c r="K288" s="2" t="n">
        <v>2.418</v>
      </c>
    </row>
    <row r="289" customFormat="false" ht="12.75" hidden="false" customHeight="false" outlineLevel="0" collapsed="false">
      <c r="A289" s="1" t="n">
        <v>3</v>
      </c>
      <c r="B289" s="1" t="n">
        <v>9</v>
      </c>
      <c r="C289" s="1" t="n">
        <v>10</v>
      </c>
      <c r="D289" s="1" t="n">
        <v>4</v>
      </c>
      <c r="E289" s="1" t="s">
        <v>19</v>
      </c>
      <c r="F289" s="2" t="n">
        <v>-17.417</v>
      </c>
      <c r="G289" s="2" t="n">
        <v>-13.082</v>
      </c>
      <c r="H289" s="2" t="n">
        <v>-48.248</v>
      </c>
      <c r="I289" s="2" t="n">
        <v>11.401</v>
      </c>
      <c r="J289" s="2" t="n">
        <v>1.644</v>
      </c>
      <c r="K289" s="2" t="n">
        <v>2.418</v>
      </c>
    </row>
    <row r="290" customFormat="false" ht="12.75" hidden="false" customHeight="false" outlineLevel="0" collapsed="false">
      <c r="A290" s="1" t="n">
        <v>3</v>
      </c>
      <c r="B290" s="1" t="n">
        <v>9</v>
      </c>
      <c r="C290" s="1" t="n">
        <v>10</v>
      </c>
      <c r="D290" s="1" t="n">
        <v>3</v>
      </c>
      <c r="E290" s="1" t="s">
        <v>16</v>
      </c>
      <c r="F290" s="2" t="n">
        <v>-23.574</v>
      </c>
      <c r="G290" s="2" t="n">
        <v>-15.317</v>
      </c>
      <c r="H290" s="2" t="n">
        <v>90.426</v>
      </c>
      <c r="I290" s="2" t="n">
        <v>-20.201</v>
      </c>
      <c r="J290" s="2" t="n">
        <v>-2.872</v>
      </c>
      <c r="K290" s="2" t="n">
        <v>-4.225</v>
      </c>
    </row>
    <row r="291" customFormat="false" ht="12.75" hidden="false" customHeight="false" outlineLevel="0" collapsed="false">
      <c r="A291" s="1" t="n">
        <v>3</v>
      </c>
      <c r="B291" s="1" t="n">
        <v>9</v>
      </c>
      <c r="C291" s="1" t="n">
        <v>10</v>
      </c>
      <c r="D291" s="1" t="n">
        <v>3</v>
      </c>
      <c r="E291" s="1" t="s">
        <v>17</v>
      </c>
      <c r="F291" s="2" t="n">
        <v>-2.712</v>
      </c>
      <c r="G291" s="2" t="n">
        <v>-2.516</v>
      </c>
      <c r="H291" s="2" t="n">
        <v>-124.379</v>
      </c>
      <c r="I291" s="2" t="n">
        <v>27.803</v>
      </c>
      <c r="J291" s="2" t="n">
        <v>3.947</v>
      </c>
      <c r="K291" s="2" t="n">
        <v>5.807</v>
      </c>
    </row>
    <row r="292" customFormat="false" ht="12.75" hidden="false" customHeight="false" outlineLevel="0" collapsed="false">
      <c r="A292" s="1" t="n">
        <v>3</v>
      </c>
      <c r="B292" s="1" t="n">
        <v>9</v>
      </c>
      <c r="C292" s="1" t="n">
        <v>10</v>
      </c>
      <c r="D292" s="1" t="n">
        <v>3</v>
      </c>
      <c r="E292" s="1" t="s">
        <v>18</v>
      </c>
      <c r="F292" s="2" t="n">
        <v>33.221</v>
      </c>
      <c r="G292" s="2" t="n">
        <v>22.829</v>
      </c>
      <c r="H292" s="2" t="n">
        <v>-74.071</v>
      </c>
      <c r="I292" s="2" t="n">
        <v>16.553</v>
      </c>
      <c r="J292" s="2" t="n">
        <v>2.351</v>
      </c>
      <c r="K292" s="2" t="n">
        <v>3.459</v>
      </c>
    </row>
    <row r="293" customFormat="false" ht="12.75" hidden="false" customHeight="false" outlineLevel="0" collapsed="false">
      <c r="A293" s="1" t="n">
        <v>3</v>
      </c>
      <c r="B293" s="1" t="n">
        <v>9</v>
      </c>
      <c r="C293" s="1" t="n">
        <v>10</v>
      </c>
      <c r="D293" s="1" t="n">
        <v>3</v>
      </c>
      <c r="E293" s="1" t="s">
        <v>19</v>
      </c>
      <c r="F293" s="2" t="n">
        <v>-18.834</v>
      </c>
      <c r="G293" s="2" t="n">
        <v>-14.001</v>
      </c>
      <c r="H293" s="2" t="n">
        <v>-74.071</v>
      </c>
      <c r="I293" s="2" t="n">
        <v>16.553</v>
      </c>
      <c r="J293" s="2" t="n">
        <v>2.351</v>
      </c>
      <c r="K293" s="2" t="n">
        <v>3.459</v>
      </c>
    </row>
    <row r="294" customFormat="false" ht="12.75" hidden="false" customHeight="false" outlineLevel="0" collapsed="false">
      <c r="A294" s="1" t="n">
        <v>3</v>
      </c>
      <c r="B294" s="1" t="n">
        <v>9</v>
      </c>
      <c r="C294" s="1" t="n">
        <v>10</v>
      </c>
      <c r="D294" s="1" t="n">
        <v>2</v>
      </c>
      <c r="E294" s="1" t="s">
        <v>16</v>
      </c>
      <c r="F294" s="2" t="n">
        <v>-20.591</v>
      </c>
      <c r="G294" s="2" t="n">
        <v>-13.441</v>
      </c>
      <c r="H294" s="2" t="n">
        <v>117.256</v>
      </c>
      <c r="I294" s="2" t="n">
        <v>-25.511</v>
      </c>
      <c r="J294" s="2" t="n">
        <v>-3.536</v>
      </c>
      <c r="K294" s="2" t="n">
        <v>-5.202</v>
      </c>
    </row>
    <row r="295" customFormat="false" ht="12.75" hidden="false" customHeight="false" outlineLevel="0" collapsed="false">
      <c r="A295" s="1" t="n">
        <v>3</v>
      </c>
      <c r="B295" s="1" t="n">
        <v>9</v>
      </c>
      <c r="C295" s="1" t="n">
        <v>10</v>
      </c>
      <c r="D295" s="1" t="n">
        <v>2</v>
      </c>
      <c r="E295" s="1" t="s">
        <v>17</v>
      </c>
      <c r="F295" s="2" t="n">
        <v>-6.792</v>
      </c>
      <c r="G295" s="2" t="n">
        <v>-5.113</v>
      </c>
      <c r="H295" s="2" t="n">
        <v>-160.131</v>
      </c>
      <c r="I295" s="2" t="n">
        <v>34.932</v>
      </c>
      <c r="J295" s="2" t="n">
        <v>4.845</v>
      </c>
      <c r="K295" s="2" t="n">
        <v>7.128</v>
      </c>
    </row>
    <row r="296" customFormat="false" ht="12.75" hidden="false" customHeight="false" outlineLevel="0" collapsed="false">
      <c r="A296" s="1" t="n">
        <v>3</v>
      </c>
      <c r="B296" s="1" t="n">
        <v>9</v>
      </c>
      <c r="C296" s="1" t="n">
        <v>10</v>
      </c>
      <c r="D296" s="1" t="n">
        <v>2</v>
      </c>
      <c r="E296" s="1" t="s">
        <v>18</v>
      </c>
      <c r="F296" s="2" t="n">
        <v>30.786</v>
      </c>
      <c r="G296" s="2" t="n">
        <v>21.287</v>
      </c>
      <c r="H296" s="2" t="n">
        <v>-95.651</v>
      </c>
      <c r="I296" s="2" t="n">
        <v>20.842</v>
      </c>
      <c r="J296" s="2" t="n">
        <v>2.89</v>
      </c>
      <c r="K296" s="2" t="n">
        <v>4.252</v>
      </c>
    </row>
    <row r="297" customFormat="false" ht="12.75" hidden="false" customHeight="false" outlineLevel="0" collapsed="false">
      <c r="A297" s="1" t="n">
        <v>3</v>
      </c>
      <c r="B297" s="1" t="n">
        <v>9</v>
      </c>
      <c r="C297" s="1" t="n">
        <v>10</v>
      </c>
      <c r="D297" s="1" t="n">
        <v>2</v>
      </c>
      <c r="E297" s="1" t="s">
        <v>19</v>
      </c>
      <c r="F297" s="2" t="n">
        <v>-21.269</v>
      </c>
      <c r="G297" s="2" t="n">
        <v>-15.543</v>
      </c>
      <c r="H297" s="2" t="n">
        <v>-95.651</v>
      </c>
      <c r="I297" s="2" t="n">
        <v>20.842</v>
      </c>
      <c r="J297" s="2" t="n">
        <v>2.89</v>
      </c>
      <c r="K297" s="2" t="n">
        <v>4.252</v>
      </c>
    </row>
    <row r="298" customFormat="false" ht="12.75" hidden="false" customHeight="false" outlineLevel="0" collapsed="false">
      <c r="A298" s="1" t="n">
        <v>3</v>
      </c>
      <c r="B298" s="1" t="n">
        <v>9</v>
      </c>
      <c r="C298" s="1" t="n">
        <v>10</v>
      </c>
      <c r="D298" s="1" t="n">
        <v>1</v>
      </c>
      <c r="E298" s="1" t="s">
        <v>16</v>
      </c>
      <c r="F298" s="2" t="n">
        <v>-17.104</v>
      </c>
      <c r="G298" s="2" t="n">
        <v>-11.117</v>
      </c>
      <c r="H298" s="2" t="n">
        <v>115.305</v>
      </c>
      <c r="I298" s="2" t="n">
        <v>-24.103</v>
      </c>
      <c r="J298" s="2" t="n">
        <v>-3.193</v>
      </c>
      <c r="K298" s="2" t="n">
        <v>-4.697</v>
      </c>
    </row>
    <row r="299" customFormat="false" ht="12.75" hidden="false" customHeight="false" outlineLevel="0" collapsed="false">
      <c r="A299" s="1" t="n">
        <v>3</v>
      </c>
      <c r="B299" s="1" t="n">
        <v>9</v>
      </c>
      <c r="C299" s="1" t="n">
        <v>10</v>
      </c>
      <c r="D299" s="1" t="n">
        <v>1</v>
      </c>
      <c r="E299" s="1" t="s">
        <v>17</v>
      </c>
      <c r="F299" s="2" t="n">
        <v>-9.461</v>
      </c>
      <c r="G299" s="2" t="n">
        <v>-7.041</v>
      </c>
      <c r="H299" s="2" t="n">
        <v>-165.922</v>
      </c>
      <c r="I299" s="2" t="n">
        <v>34.643</v>
      </c>
      <c r="J299" s="2" t="n">
        <v>4.575</v>
      </c>
      <c r="K299" s="2" t="n">
        <v>6.73</v>
      </c>
    </row>
    <row r="300" customFormat="false" ht="12.75" hidden="false" customHeight="false" outlineLevel="0" collapsed="false">
      <c r="A300" s="1" t="n">
        <v>3</v>
      </c>
      <c r="B300" s="1" t="n">
        <v>9</v>
      </c>
      <c r="C300" s="1" t="n">
        <v>10</v>
      </c>
      <c r="D300" s="1" t="n">
        <v>1</v>
      </c>
      <c r="E300" s="1" t="s">
        <v>18</v>
      </c>
      <c r="F300" s="2" t="n">
        <v>28.663</v>
      </c>
      <c r="G300" s="2" t="n">
        <v>19.82</v>
      </c>
      <c r="H300" s="2" t="n">
        <v>-96.975</v>
      </c>
      <c r="I300" s="2" t="n">
        <v>20.257</v>
      </c>
      <c r="J300" s="2" t="n">
        <v>2.678</v>
      </c>
      <c r="K300" s="2" t="n">
        <v>3.94</v>
      </c>
    </row>
    <row r="301" customFormat="false" ht="12.75" hidden="false" customHeight="false" outlineLevel="0" collapsed="false">
      <c r="A301" s="1" t="n">
        <v>3</v>
      </c>
      <c r="B301" s="1" t="n">
        <v>9</v>
      </c>
      <c r="C301" s="1" t="n">
        <v>10</v>
      </c>
      <c r="D301" s="1" t="n">
        <v>1</v>
      </c>
      <c r="E301" s="1" t="s">
        <v>19</v>
      </c>
      <c r="F301" s="2" t="n">
        <v>-23.392</v>
      </c>
      <c r="G301" s="2" t="n">
        <v>-17.01</v>
      </c>
      <c r="H301" s="2" t="n">
        <v>-96.975</v>
      </c>
      <c r="I301" s="2" t="n">
        <v>20.257</v>
      </c>
      <c r="J301" s="2" t="n">
        <v>2.678</v>
      </c>
      <c r="K301" s="2" t="n">
        <v>3.94</v>
      </c>
    </row>
    <row r="302" customFormat="false" ht="12.75" hidden="false" customHeight="false" outlineLevel="0" collapsed="false">
      <c r="A302" s="1" t="n">
        <v>3</v>
      </c>
      <c r="B302" s="1" t="n">
        <v>10</v>
      </c>
      <c r="C302" s="1" t="n">
        <v>11</v>
      </c>
      <c r="D302" s="1" t="n">
        <v>5</v>
      </c>
      <c r="E302" s="1" t="s">
        <v>16</v>
      </c>
      <c r="F302" s="2" t="n">
        <v>-37.355</v>
      </c>
      <c r="G302" s="2" t="n">
        <v>-23.135</v>
      </c>
      <c r="H302" s="2" t="n">
        <v>38.324</v>
      </c>
      <c r="I302" s="2" t="n">
        <v>-10.139</v>
      </c>
      <c r="J302" s="2" t="n">
        <v>-1.38</v>
      </c>
      <c r="K302" s="2" t="n">
        <v>-2.03</v>
      </c>
    </row>
    <row r="303" customFormat="false" ht="12.75" hidden="false" customHeight="false" outlineLevel="0" collapsed="false">
      <c r="A303" s="1" t="n">
        <v>3</v>
      </c>
      <c r="B303" s="1" t="n">
        <v>10</v>
      </c>
      <c r="C303" s="1" t="n">
        <v>11</v>
      </c>
      <c r="D303" s="1" t="n">
        <v>5</v>
      </c>
      <c r="E303" s="1" t="s">
        <v>17</v>
      </c>
      <c r="F303" s="2" t="n">
        <v>-18.69</v>
      </c>
      <c r="G303" s="2" t="n">
        <v>-12.075</v>
      </c>
      <c r="H303" s="2" t="n">
        <v>-37.075</v>
      </c>
      <c r="I303" s="2" t="n">
        <v>9.889</v>
      </c>
      <c r="J303" s="2" t="n">
        <v>1.339</v>
      </c>
      <c r="K303" s="2" t="n">
        <v>1.97</v>
      </c>
    </row>
    <row r="304" customFormat="false" ht="12.75" hidden="false" customHeight="false" outlineLevel="0" collapsed="false">
      <c r="A304" s="1" t="n">
        <v>3</v>
      </c>
      <c r="B304" s="1" t="n">
        <v>10</v>
      </c>
      <c r="C304" s="1" t="n">
        <v>11</v>
      </c>
      <c r="D304" s="1" t="n">
        <v>5</v>
      </c>
      <c r="E304" s="1" t="s">
        <v>18</v>
      </c>
      <c r="F304" s="2" t="n">
        <v>57.251</v>
      </c>
      <c r="G304" s="2" t="n">
        <v>35.658</v>
      </c>
      <c r="H304" s="2" t="n">
        <v>-22.848</v>
      </c>
      <c r="I304" s="2" t="n">
        <v>6.069</v>
      </c>
      <c r="J304" s="2" t="n">
        <v>0.824</v>
      </c>
      <c r="K304" s="2" t="n">
        <v>1.212</v>
      </c>
    </row>
    <row r="305" customFormat="false" ht="12.75" hidden="false" customHeight="false" outlineLevel="0" collapsed="false">
      <c r="A305" s="1" t="n">
        <v>3</v>
      </c>
      <c r="B305" s="1" t="n">
        <v>10</v>
      </c>
      <c r="C305" s="1" t="n">
        <v>11</v>
      </c>
      <c r="D305" s="1" t="n">
        <v>5</v>
      </c>
      <c r="E305" s="1" t="s">
        <v>19</v>
      </c>
      <c r="F305" s="2" t="n">
        <v>-45.94</v>
      </c>
      <c r="G305" s="2" t="n">
        <v>-28.956</v>
      </c>
      <c r="H305" s="2" t="n">
        <v>-22.848</v>
      </c>
      <c r="I305" s="2" t="n">
        <v>6.069</v>
      </c>
      <c r="J305" s="2" t="n">
        <v>0.824</v>
      </c>
      <c r="K305" s="2" t="n">
        <v>1.212</v>
      </c>
    </row>
    <row r="306" customFormat="false" ht="12.75" hidden="false" customHeight="false" outlineLevel="0" collapsed="false">
      <c r="A306" s="1" t="n">
        <v>3</v>
      </c>
      <c r="B306" s="1" t="n">
        <v>10</v>
      </c>
      <c r="C306" s="1" t="n">
        <v>11</v>
      </c>
      <c r="D306" s="1" t="n">
        <v>4</v>
      </c>
      <c r="E306" s="1" t="s">
        <v>16</v>
      </c>
      <c r="F306" s="2" t="n">
        <v>-62.058</v>
      </c>
      <c r="G306" s="2" t="n">
        <v>-38.082</v>
      </c>
      <c r="H306" s="2" t="n">
        <v>97.712</v>
      </c>
      <c r="I306" s="2" t="n">
        <v>-22.996</v>
      </c>
      <c r="J306" s="2" t="n">
        <v>-3.317</v>
      </c>
      <c r="K306" s="2" t="n">
        <v>-4.88</v>
      </c>
    </row>
    <row r="307" customFormat="false" ht="12.75" hidden="false" customHeight="false" outlineLevel="0" collapsed="false">
      <c r="A307" s="1" t="n">
        <v>3</v>
      </c>
      <c r="B307" s="1" t="n">
        <v>10</v>
      </c>
      <c r="C307" s="1" t="n">
        <v>11</v>
      </c>
      <c r="D307" s="1" t="n">
        <v>4</v>
      </c>
      <c r="E307" s="1" t="s">
        <v>17</v>
      </c>
      <c r="F307" s="2" t="n">
        <v>-27.518</v>
      </c>
      <c r="G307" s="2" t="n">
        <v>-17.735</v>
      </c>
      <c r="H307" s="2" t="n">
        <v>-96.434</v>
      </c>
      <c r="I307" s="2" t="n">
        <v>22.726</v>
      </c>
      <c r="J307" s="2" t="n">
        <v>3.277</v>
      </c>
      <c r="K307" s="2" t="n">
        <v>4.821</v>
      </c>
    </row>
    <row r="308" customFormat="false" ht="12.75" hidden="false" customHeight="false" outlineLevel="0" collapsed="false">
      <c r="A308" s="1" t="n">
        <v>3</v>
      </c>
      <c r="B308" s="1" t="n">
        <v>10</v>
      </c>
      <c r="C308" s="1" t="n">
        <v>11</v>
      </c>
      <c r="D308" s="1" t="n">
        <v>4</v>
      </c>
      <c r="E308" s="1" t="s">
        <v>18</v>
      </c>
      <c r="F308" s="2" t="n">
        <v>93.726</v>
      </c>
      <c r="G308" s="2" t="n">
        <v>57.992</v>
      </c>
      <c r="H308" s="2" t="n">
        <v>-58.832</v>
      </c>
      <c r="I308" s="2" t="n">
        <v>13.855</v>
      </c>
      <c r="J308" s="2" t="n">
        <v>1.998</v>
      </c>
      <c r="K308" s="2" t="n">
        <v>2.94</v>
      </c>
    </row>
    <row r="309" customFormat="false" ht="12.75" hidden="false" customHeight="false" outlineLevel="0" collapsed="false">
      <c r="A309" s="1" t="n">
        <v>3</v>
      </c>
      <c r="B309" s="1" t="n">
        <v>10</v>
      </c>
      <c r="C309" s="1" t="n">
        <v>11</v>
      </c>
      <c r="D309" s="1" t="n">
        <v>4</v>
      </c>
      <c r="E309" s="1" t="s">
        <v>19</v>
      </c>
      <c r="F309" s="2" t="n">
        <v>-72.792</v>
      </c>
      <c r="G309" s="2" t="n">
        <v>-45.661</v>
      </c>
      <c r="H309" s="2" t="n">
        <v>-58.832</v>
      </c>
      <c r="I309" s="2" t="n">
        <v>13.855</v>
      </c>
      <c r="J309" s="2" t="n">
        <v>1.998</v>
      </c>
      <c r="K309" s="2" t="n">
        <v>2.94</v>
      </c>
    </row>
    <row r="310" customFormat="false" ht="12.75" hidden="false" customHeight="false" outlineLevel="0" collapsed="false">
      <c r="A310" s="1" t="n">
        <v>3</v>
      </c>
      <c r="B310" s="1" t="n">
        <v>10</v>
      </c>
      <c r="C310" s="1" t="n">
        <v>11</v>
      </c>
      <c r="D310" s="1" t="n">
        <v>3</v>
      </c>
      <c r="E310" s="1" t="s">
        <v>16</v>
      </c>
      <c r="F310" s="2" t="n">
        <v>-59.058</v>
      </c>
      <c r="G310" s="2" t="n">
        <v>-36.351</v>
      </c>
      <c r="H310" s="2" t="n">
        <v>146.613</v>
      </c>
      <c r="I310" s="2" t="n">
        <v>-32.759</v>
      </c>
      <c r="J310" s="2" t="n">
        <v>-4.651</v>
      </c>
      <c r="K310" s="2" t="n">
        <v>-6.842</v>
      </c>
    </row>
    <row r="311" customFormat="false" ht="12.75" hidden="false" customHeight="false" outlineLevel="0" collapsed="false">
      <c r="A311" s="1" t="n">
        <v>3</v>
      </c>
      <c r="B311" s="1" t="n">
        <v>10</v>
      </c>
      <c r="C311" s="1" t="n">
        <v>11</v>
      </c>
      <c r="D311" s="1" t="n">
        <v>3</v>
      </c>
      <c r="E311" s="1" t="s">
        <v>17</v>
      </c>
      <c r="F311" s="2" t="n">
        <v>-30.904</v>
      </c>
      <c r="G311" s="2" t="n">
        <v>-19.738</v>
      </c>
      <c r="H311" s="2" t="n">
        <v>-145.617</v>
      </c>
      <c r="I311" s="2" t="n">
        <v>32.545</v>
      </c>
      <c r="J311" s="2" t="n">
        <v>4.619</v>
      </c>
      <c r="K311" s="2" t="n">
        <v>6.796</v>
      </c>
    </row>
    <row r="312" customFormat="false" ht="12.75" hidden="false" customHeight="false" outlineLevel="0" collapsed="false">
      <c r="A312" s="1" t="n">
        <v>3</v>
      </c>
      <c r="B312" s="1" t="n">
        <v>10</v>
      </c>
      <c r="C312" s="1" t="n">
        <v>11</v>
      </c>
      <c r="D312" s="1" t="n">
        <v>3</v>
      </c>
      <c r="E312" s="1" t="s">
        <v>18</v>
      </c>
      <c r="F312" s="2" t="n">
        <v>91.79</v>
      </c>
      <c r="G312" s="2" t="n">
        <v>56.861</v>
      </c>
      <c r="H312" s="2" t="n">
        <v>-88.554</v>
      </c>
      <c r="I312" s="2" t="n">
        <v>19.789</v>
      </c>
      <c r="J312" s="2" t="n">
        <v>2.809</v>
      </c>
      <c r="K312" s="2" t="n">
        <v>4.133</v>
      </c>
    </row>
    <row r="313" customFormat="false" ht="12.75" hidden="false" customHeight="false" outlineLevel="0" collapsed="false">
      <c r="A313" s="1" t="n">
        <v>3</v>
      </c>
      <c r="B313" s="1" t="n">
        <v>10</v>
      </c>
      <c r="C313" s="1" t="n">
        <v>11</v>
      </c>
      <c r="D313" s="1" t="n">
        <v>3</v>
      </c>
      <c r="E313" s="1" t="s">
        <v>19</v>
      </c>
      <c r="F313" s="2" t="n">
        <v>-74.728</v>
      </c>
      <c r="G313" s="2" t="n">
        <v>-46.792</v>
      </c>
      <c r="H313" s="2" t="n">
        <v>-88.554</v>
      </c>
      <c r="I313" s="2" t="n">
        <v>19.789</v>
      </c>
      <c r="J313" s="2" t="n">
        <v>2.809</v>
      </c>
      <c r="K313" s="2" t="n">
        <v>4.133</v>
      </c>
    </row>
    <row r="314" customFormat="false" ht="12.75" hidden="false" customHeight="false" outlineLevel="0" collapsed="false">
      <c r="A314" s="1" t="n">
        <v>3</v>
      </c>
      <c r="B314" s="1" t="n">
        <v>10</v>
      </c>
      <c r="C314" s="1" t="n">
        <v>11</v>
      </c>
      <c r="D314" s="1" t="n">
        <v>2</v>
      </c>
      <c r="E314" s="1" t="s">
        <v>16</v>
      </c>
      <c r="F314" s="2" t="n">
        <v>-53.524</v>
      </c>
      <c r="G314" s="2" t="n">
        <v>-33.073</v>
      </c>
      <c r="H314" s="2" t="n">
        <v>185.191</v>
      </c>
      <c r="I314" s="2" t="n">
        <v>-40.452</v>
      </c>
      <c r="J314" s="2" t="n">
        <v>-5.619</v>
      </c>
      <c r="K314" s="2" t="n">
        <v>-8.266</v>
      </c>
    </row>
    <row r="315" customFormat="false" ht="12.75" hidden="false" customHeight="false" outlineLevel="0" collapsed="false">
      <c r="A315" s="1" t="n">
        <v>3</v>
      </c>
      <c r="B315" s="1" t="n">
        <v>10</v>
      </c>
      <c r="C315" s="1" t="n">
        <v>11</v>
      </c>
      <c r="D315" s="1" t="n">
        <v>2</v>
      </c>
      <c r="E315" s="1" t="s">
        <v>17</v>
      </c>
      <c r="F315" s="2" t="n">
        <v>-36.609</v>
      </c>
      <c r="G315" s="2" t="n">
        <v>-23.121</v>
      </c>
      <c r="H315" s="2" t="n">
        <v>-185.009</v>
      </c>
      <c r="I315" s="2" t="n">
        <v>40.407</v>
      </c>
      <c r="J315" s="2" t="n">
        <v>5.61</v>
      </c>
      <c r="K315" s="2" t="n">
        <v>8.254</v>
      </c>
    </row>
    <row r="316" customFormat="false" ht="12.75" hidden="false" customHeight="false" outlineLevel="0" collapsed="false">
      <c r="A316" s="1" t="n">
        <v>3</v>
      </c>
      <c r="B316" s="1" t="n">
        <v>10</v>
      </c>
      <c r="C316" s="1" t="n">
        <v>11</v>
      </c>
      <c r="D316" s="1" t="n">
        <v>2</v>
      </c>
      <c r="E316" s="1" t="s">
        <v>18</v>
      </c>
      <c r="F316" s="2" t="n">
        <v>88.385</v>
      </c>
      <c r="G316" s="2" t="n">
        <v>54.842</v>
      </c>
      <c r="H316" s="2" t="n">
        <v>-112.182</v>
      </c>
      <c r="I316" s="2" t="n">
        <v>24.503</v>
      </c>
      <c r="J316" s="2" t="n">
        <v>3.403</v>
      </c>
      <c r="K316" s="2" t="n">
        <v>5.006</v>
      </c>
    </row>
    <row r="317" customFormat="false" ht="12.75" hidden="false" customHeight="false" outlineLevel="0" collapsed="false">
      <c r="A317" s="1" t="n">
        <v>3</v>
      </c>
      <c r="B317" s="1" t="n">
        <v>10</v>
      </c>
      <c r="C317" s="1" t="n">
        <v>11</v>
      </c>
      <c r="D317" s="1" t="n">
        <v>2</v>
      </c>
      <c r="E317" s="1" t="s">
        <v>19</v>
      </c>
      <c r="F317" s="2" t="n">
        <v>-78.133</v>
      </c>
      <c r="G317" s="2" t="n">
        <v>-48.811</v>
      </c>
      <c r="H317" s="2" t="n">
        <v>-112.182</v>
      </c>
      <c r="I317" s="2" t="n">
        <v>24.503</v>
      </c>
      <c r="J317" s="2" t="n">
        <v>3.403</v>
      </c>
      <c r="K317" s="2" t="n">
        <v>5.006</v>
      </c>
    </row>
    <row r="318" customFormat="false" ht="12.75" hidden="false" customHeight="false" outlineLevel="0" collapsed="false">
      <c r="A318" s="1" t="n">
        <v>3</v>
      </c>
      <c r="B318" s="1" t="n">
        <v>10</v>
      </c>
      <c r="C318" s="1" t="n">
        <v>11</v>
      </c>
      <c r="D318" s="1" t="n">
        <v>1</v>
      </c>
      <c r="E318" s="1" t="s">
        <v>16</v>
      </c>
      <c r="F318" s="2" t="n">
        <v>-34.107</v>
      </c>
      <c r="G318" s="2" t="n">
        <v>-21.856</v>
      </c>
      <c r="H318" s="2" t="n">
        <v>194.396</v>
      </c>
      <c r="I318" s="2" t="n">
        <v>-40.588</v>
      </c>
      <c r="J318" s="2" t="n">
        <v>-5.36</v>
      </c>
      <c r="K318" s="2" t="n">
        <v>-7.886</v>
      </c>
    </row>
    <row r="319" customFormat="false" ht="12.75" hidden="false" customHeight="false" outlineLevel="0" collapsed="false">
      <c r="A319" s="1" t="n">
        <v>3</v>
      </c>
      <c r="B319" s="1" t="n">
        <v>10</v>
      </c>
      <c r="C319" s="1" t="n">
        <v>11</v>
      </c>
      <c r="D319" s="1" t="n">
        <v>1</v>
      </c>
      <c r="E319" s="1" t="s">
        <v>17</v>
      </c>
      <c r="F319" s="2" t="n">
        <v>-26.3</v>
      </c>
      <c r="G319" s="2" t="n">
        <v>-17.541</v>
      </c>
      <c r="H319" s="2" t="n">
        <v>-194.381</v>
      </c>
      <c r="I319" s="2" t="n">
        <v>40.58</v>
      </c>
      <c r="J319" s="2" t="n">
        <v>5.357</v>
      </c>
      <c r="K319" s="2" t="n">
        <v>7.881</v>
      </c>
    </row>
    <row r="320" customFormat="false" ht="12.75" hidden="false" customHeight="false" outlineLevel="0" collapsed="false">
      <c r="A320" s="1" t="n">
        <v>3</v>
      </c>
      <c r="B320" s="1" t="n">
        <v>10</v>
      </c>
      <c r="C320" s="1" t="n">
        <v>11</v>
      </c>
      <c r="D320" s="1" t="n">
        <v>1</v>
      </c>
      <c r="E320" s="1" t="s">
        <v>18</v>
      </c>
      <c r="F320" s="2" t="n">
        <v>57.608</v>
      </c>
      <c r="G320" s="2" t="n">
        <v>37.244</v>
      </c>
      <c r="H320" s="2" t="n">
        <v>-117.811</v>
      </c>
      <c r="I320" s="2" t="n">
        <v>24.596</v>
      </c>
      <c r="J320" s="2" t="n">
        <v>3.248</v>
      </c>
      <c r="K320" s="2" t="n">
        <v>4.778</v>
      </c>
    </row>
    <row r="321" customFormat="false" ht="12.75" hidden="false" customHeight="false" outlineLevel="0" collapsed="false">
      <c r="A321" s="1" t="n">
        <v>3</v>
      </c>
      <c r="B321" s="1" t="n">
        <v>10</v>
      </c>
      <c r="C321" s="1" t="n">
        <v>11</v>
      </c>
      <c r="D321" s="1" t="n">
        <v>1</v>
      </c>
      <c r="E321" s="1" t="s">
        <v>19</v>
      </c>
      <c r="F321" s="2" t="n">
        <v>-52.876</v>
      </c>
      <c r="G321" s="2" t="n">
        <v>-34.63</v>
      </c>
      <c r="H321" s="2" t="n">
        <v>-117.811</v>
      </c>
      <c r="I321" s="2" t="n">
        <v>24.596</v>
      </c>
      <c r="J321" s="2" t="n">
        <v>3.248</v>
      </c>
      <c r="K321" s="2" t="n">
        <v>4.778</v>
      </c>
    </row>
    <row r="322" customFormat="false" ht="12.75" hidden="false" customHeight="false" outlineLevel="0" collapsed="false">
      <c r="A322" s="1" t="n">
        <v>3</v>
      </c>
      <c r="B322" s="1" t="n">
        <v>11</v>
      </c>
      <c r="C322" s="1" t="n">
        <v>12</v>
      </c>
      <c r="D322" s="1" t="n">
        <v>5</v>
      </c>
      <c r="E322" s="1" t="s">
        <v>16</v>
      </c>
      <c r="F322" s="2" t="n">
        <v>-43.492</v>
      </c>
      <c r="G322" s="2" t="n">
        <v>-27.292</v>
      </c>
      <c r="H322" s="2" t="n">
        <v>40.088</v>
      </c>
      <c r="I322" s="2" t="n">
        <v>-10.135</v>
      </c>
      <c r="J322" s="2" t="n">
        <v>-1.416</v>
      </c>
      <c r="K322" s="2" t="n">
        <v>-2.083</v>
      </c>
    </row>
    <row r="323" customFormat="false" ht="12.75" hidden="false" customHeight="false" outlineLevel="0" collapsed="false">
      <c r="A323" s="1" t="n">
        <v>3</v>
      </c>
      <c r="B323" s="1" t="n">
        <v>11</v>
      </c>
      <c r="C323" s="1" t="n">
        <v>12</v>
      </c>
      <c r="D323" s="1" t="n">
        <v>5</v>
      </c>
      <c r="E323" s="1" t="s">
        <v>17</v>
      </c>
      <c r="F323" s="2" t="n">
        <v>-43.978</v>
      </c>
      <c r="G323" s="2" t="n">
        <v>-27.515</v>
      </c>
      <c r="H323" s="2" t="n">
        <v>-40.763</v>
      </c>
      <c r="I323" s="2" t="n">
        <v>10.321</v>
      </c>
      <c r="J323" s="2" t="n">
        <v>1.441</v>
      </c>
      <c r="K323" s="2" t="n">
        <v>2.119</v>
      </c>
    </row>
    <row r="324" customFormat="false" ht="12.75" hidden="false" customHeight="false" outlineLevel="0" collapsed="false">
      <c r="A324" s="1" t="n">
        <v>3</v>
      </c>
      <c r="B324" s="1" t="n">
        <v>11</v>
      </c>
      <c r="C324" s="1" t="n">
        <v>12</v>
      </c>
      <c r="D324" s="1" t="n">
        <v>5</v>
      </c>
      <c r="E324" s="1" t="s">
        <v>18</v>
      </c>
      <c r="F324" s="2" t="n">
        <v>65.551</v>
      </c>
      <c r="G324" s="2" t="n">
        <v>41.065</v>
      </c>
      <c r="H324" s="2" t="n">
        <v>-19.25</v>
      </c>
      <c r="I324" s="2" t="n">
        <v>4.87</v>
      </c>
      <c r="J324" s="2" t="n">
        <v>0.68</v>
      </c>
      <c r="K324" s="2" t="n">
        <v>1.001</v>
      </c>
    </row>
    <row r="325" customFormat="false" ht="12.75" hidden="false" customHeight="false" outlineLevel="0" collapsed="false">
      <c r="A325" s="1" t="n">
        <v>3</v>
      </c>
      <c r="B325" s="1" t="n">
        <v>11</v>
      </c>
      <c r="C325" s="1" t="n">
        <v>12</v>
      </c>
      <c r="D325" s="1" t="n">
        <v>5</v>
      </c>
      <c r="E325" s="1" t="s">
        <v>19</v>
      </c>
      <c r="F325" s="2" t="n">
        <v>-65.783</v>
      </c>
      <c r="G325" s="2" t="n">
        <v>-41.171</v>
      </c>
      <c r="H325" s="2" t="n">
        <v>-19.25</v>
      </c>
      <c r="I325" s="2" t="n">
        <v>4.87</v>
      </c>
      <c r="J325" s="2" t="n">
        <v>0.68</v>
      </c>
      <c r="K325" s="2" t="n">
        <v>1.001</v>
      </c>
    </row>
    <row r="326" customFormat="false" ht="12.75" hidden="false" customHeight="false" outlineLevel="0" collapsed="false">
      <c r="A326" s="1" t="n">
        <v>3</v>
      </c>
      <c r="B326" s="1" t="n">
        <v>11</v>
      </c>
      <c r="C326" s="1" t="n">
        <v>12</v>
      </c>
      <c r="D326" s="1" t="n">
        <v>4</v>
      </c>
      <c r="E326" s="1" t="s">
        <v>16</v>
      </c>
      <c r="F326" s="2" t="n">
        <v>-71.237</v>
      </c>
      <c r="G326" s="2" t="n">
        <v>-44.455</v>
      </c>
      <c r="H326" s="2" t="n">
        <v>95.699</v>
      </c>
      <c r="I326" s="2" t="n">
        <v>-22.291</v>
      </c>
      <c r="J326" s="2" t="n">
        <v>-3.223</v>
      </c>
      <c r="K326" s="2" t="n">
        <v>-4.741</v>
      </c>
    </row>
    <row r="327" customFormat="false" ht="12.75" hidden="false" customHeight="false" outlineLevel="0" collapsed="false">
      <c r="A327" s="1" t="n">
        <v>3</v>
      </c>
      <c r="B327" s="1" t="n">
        <v>11</v>
      </c>
      <c r="C327" s="1" t="n">
        <v>12</v>
      </c>
      <c r="D327" s="1" t="n">
        <v>4</v>
      </c>
      <c r="E327" s="1" t="s">
        <v>17</v>
      </c>
      <c r="F327" s="2" t="n">
        <v>-70.847</v>
      </c>
      <c r="G327" s="2" t="n">
        <v>-44.037</v>
      </c>
      <c r="H327" s="2" t="n">
        <v>-97.176</v>
      </c>
      <c r="I327" s="2" t="n">
        <v>22.641</v>
      </c>
      <c r="J327" s="2" t="n">
        <v>3.273</v>
      </c>
      <c r="K327" s="2" t="n">
        <v>4.815</v>
      </c>
    </row>
    <row r="328" customFormat="false" ht="12.75" hidden="false" customHeight="false" outlineLevel="0" collapsed="false">
      <c r="A328" s="1" t="n">
        <v>3</v>
      </c>
      <c r="B328" s="1" t="n">
        <v>11</v>
      </c>
      <c r="C328" s="1" t="n">
        <v>12</v>
      </c>
      <c r="D328" s="1" t="n">
        <v>4</v>
      </c>
      <c r="E328" s="1" t="s">
        <v>18</v>
      </c>
      <c r="F328" s="2" t="n">
        <v>106.059</v>
      </c>
      <c r="G328" s="2" t="n">
        <v>66.06</v>
      </c>
      <c r="H328" s="2" t="n">
        <v>-45.923</v>
      </c>
      <c r="I328" s="2" t="n">
        <v>10.698</v>
      </c>
      <c r="J328" s="2" t="n">
        <v>1.547</v>
      </c>
      <c r="K328" s="2" t="n">
        <v>2.275</v>
      </c>
    </row>
    <row r="329" customFormat="false" ht="12.75" hidden="false" customHeight="false" outlineLevel="0" collapsed="false">
      <c r="A329" s="1" t="n">
        <v>3</v>
      </c>
      <c r="B329" s="1" t="n">
        <v>11</v>
      </c>
      <c r="C329" s="1" t="n">
        <v>12</v>
      </c>
      <c r="D329" s="1" t="n">
        <v>4</v>
      </c>
      <c r="E329" s="1" t="s">
        <v>19</v>
      </c>
      <c r="F329" s="2" t="n">
        <v>-105.873</v>
      </c>
      <c r="G329" s="2" t="n">
        <v>-65.862</v>
      </c>
      <c r="H329" s="2" t="n">
        <v>-45.923</v>
      </c>
      <c r="I329" s="2" t="n">
        <v>10.698</v>
      </c>
      <c r="J329" s="2" t="n">
        <v>1.547</v>
      </c>
      <c r="K329" s="2" t="n">
        <v>2.275</v>
      </c>
    </row>
    <row r="330" customFormat="false" ht="12.75" hidden="false" customHeight="false" outlineLevel="0" collapsed="false">
      <c r="A330" s="1" t="n">
        <v>3</v>
      </c>
      <c r="B330" s="1" t="n">
        <v>11</v>
      </c>
      <c r="C330" s="1" t="n">
        <v>12</v>
      </c>
      <c r="D330" s="1" t="n">
        <v>3</v>
      </c>
      <c r="E330" s="1" t="s">
        <v>16</v>
      </c>
      <c r="F330" s="2" t="n">
        <v>-70.953</v>
      </c>
      <c r="G330" s="2" t="n">
        <v>-44.255</v>
      </c>
      <c r="H330" s="2" t="n">
        <v>134.343</v>
      </c>
      <c r="I330" s="2" t="n">
        <v>-29.966</v>
      </c>
      <c r="J330" s="2" t="n">
        <v>-4.263</v>
      </c>
      <c r="K330" s="2" t="n">
        <v>-6.272</v>
      </c>
    </row>
    <row r="331" customFormat="false" ht="12.75" hidden="false" customHeight="false" outlineLevel="0" collapsed="false">
      <c r="A331" s="1" t="n">
        <v>3</v>
      </c>
      <c r="B331" s="1" t="n">
        <v>11</v>
      </c>
      <c r="C331" s="1" t="n">
        <v>12</v>
      </c>
      <c r="D331" s="1" t="n">
        <v>3</v>
      </c>
      <c r="E331" s="1" t="s">
        <v>17</v>
      </c>
      <c r="F331" s="2" t="n">
        <v>-71.473</v>
      </c>
      <c r="G331" s="2" t="n">
        <v>-44.437</v>
      </c>
      <c r="H331" s="2" t="n">
        <v>-136.718</v>
      </c>
      <c r="I331" s="2" t="n">
        <v>30.496</v>
      </c>
      <c r="J331" s="2" t="n">
        <v>4.337</v>
      </c>
      <c r="K331" s="2" t="n">
        <v>6.381</v>
      </c>
    </row>
    <row r="332" customFormat="false" ht="12.75" hidden="false" customHeight="false" outlineLevel="0" collapsed="false">
      <c r="A332" s="1" t="n">
        <v>3</v>
      </c>
      <c r="B332" s="1" t="n">
        <v>11</v>
      </c>
      <c r="C332" s="1" t="n">
        <v>12</v>
      </c>
      <c r="D332" s="1" t="n">
        <v>3</v>
      </c>
      <c r="E332" s="1" t="s">
        <v>18</v>
      </c>
      <c r="F332" s="2" t="n">
        <v>105.842</v>
      </c>
      <c r="G332" s="2" t="n">
        <v>65.918</v>
      </c>
      <c r="H332" s="2" t="n">
        <v>-64.538</v>
      </c>
      <c r="I332" s="2" t="n">
        <v>14.396</v>
      </c>
      <c r="J332" s="2" t="n">
        <v>2.048</v>
      </c>
      <c r="K332" s="2" t="n">
        <v>3.013</v>
      </c>
    </row>
    <row r="333" customFormat="false" ht="12.75" hidden="false" customHeight="false" outlineLevel="0" collapsed="false">
      <c r="A333" s="1" t="n">
        <v>3</v>
      </c>
      <c r="B333" s="1" t="n">
        <v>11</v>
      </c>
      <c r="C333" s="1" t="n">
        <v>12</v>
      </c>
      <c r="D333" s="1" t="n">
        <v>3</v>
      </c>
      <c r="E333" s="1" t="s">
        <v>19</v>
      </c>
      <c r="F333" s="2" t="n">
        <v>-106.09</v>
      </c>
      <c r="G333" s="2" t="n">
        <v>-66.004</v>
      </c>
      <c r="H333" s="2" t="n">
        <v>-64.538</v>
      </c>
      <c r="I333" s="2" t="n">
        <v>14.396</v>
      </c>
      <c r="J333" s="2" t="n">
        <v>2.048</v>
      </c>
      <c r="K333" s="2" t="n">
        <v>3.013</v>
      </c>
    </row>
    <row r="334" customFormat="false" ht="12.75" hidden="false" customHeight="false" outlineLevel="0" collapsed="false">
      <c r="A334" s="1" t="n">
        <v>3</v>
      </c>
      <c r="B334" s="1" t="n">
        <v>11</v>
      </c>
      <c r="C334" s="1" t="n">
        <v>12</v>
      </c>
      <c r="D334" s="1" t="n">
        <v>2</v>
      </c>
      <c r="E334" s="1" t="s">
        <v>16</v>
      </c>
      <c r="F334" s="2" t="n">
        <v>-70.579</v>
      </c>
      <c r="G334" s="2" t="n">
        <v>-44.016</v>
      </c>
      <c r="H334" s="2" t="n">
        <v>163.173</v>
      </c>
      <c r="I334" s="2" t="n">
        <v>-35.643</v>
      </c>
      <c r="J334" s="2" t="n">
        <v>-4.965</v>
      </c>
      <c r="K334" s="2" t="n">
        <v>-7.304</v>
      </c>
    </row>
    <row r="335" customFormat="false" ht="12.75" hidden="false" customHeight="false" outlineLevel="0" collapsed="false">
      <c r="A335" s="1" t="n">
        <v>3</v>
      </c>
      <c r="B335" s="1" t="n">
        <v>11</v>
      </c>
      <c r="C335" s="1" t="n">
        <v>12</v>
      </c>
      <c r="D335" s="1" t="n">
        <v>2</v>
      </c>
      <c r="E335" s="1" t="s">
        <v>17</v>
      </c>
      <c r="F335" s="2" t="n">
        <v>-72.74</v>
      </c>
      <c r="G335" s="2" t="n">
        <v>-45.227</v>
      </c>
      <c r="H335" s="2" t="n">
        <v>-165.867</v>
      </c>
      <c r="I335" s="2" t="n">
        <v>36.245</v>
      </c>
      <c r="J335" s="2" t="n">
        <v>5.049</v>
      </c>
      <c r="K335" s="2" t="n">
        <v>7.428</v>
      </c>
    </row>
    <row r="336" customFormat="false" ht="12.75" hidden="false" customHeight="false" outlineLevel="0" collapsed="false">
      <c r="A336" s="1" t="n">
        <v>3</v>
      </c>
      <c r="B336" s="1" t="n">
        <v>11</v>
      </c>
      <c r="C336" s="1" t="n">
        <v>12</v>
      </c>
      <c r="D336" s="1" t="n">
        <v>2</v>
      </c>
      <c r="E336" s="1" t="s">
        <v>18</v>
      </c>
      <c r="F336" s="2" t="n">
        <v>105.451</v>
      </c>
      <c r="G336" s="2" t="n">
        <v>65.673</v>
      </c>
      <c r="H336" s="2" t="n">
        <v>-78.343</v>
      </c>
      <c r="I336" s="2" t="n">
        <v>17.116</v>
      </c>
      <c r="J336" s="2" t="n">
        <v>2.384</v>
      </c>
      <c r="K336" s="2" t="n">
        <v>3.508</v>
      </c>
    </row>
    <row r="337" customFormat="false" ht="12.75" hidden="false" customHeight="false" outlineLevel="0" collapsed="false">
      <c r="A337" s="1" t="n">
        <v>3</v>
      </c>
      <c r="B337" s="1" t="n">
        <v>11</v>
      </c>
      <c r="C337" s="1" t="n">
        <v>12</v>
      </c>
      <c r="D337" s="1" t="n">
        <v>2</v>
      </c>
      <c r="E337" s="1" t="s">
        <v>19</v>
      </c>
      <c r="F337" s="2" t="n">
        <v>-106.481</v>
      </c>
      <c r="G337" s="2" t="n">
        <v>-66.249</v>
      </c>
      <c r="H337" s="2" t="n">
        <v>-78.343</v>
      </c>
      <c r="I337" s="2" t="n">
        <v>17.116</v>
      </c>
      <c r="J337" s="2" t="n">
        <v>2.384</v>
      </c>
      <c r="K337" s="2" t="n">
        <v>3.508</v>
      </c>
    </row>
    <row r="338" customFormat="false" ht="12.75" hidden="false" customHeight="false" outlineLevel="0" collapsed="false">
      <c r="A338" s="1" t="n">
        <v>3</v>
      </c>
      <c r="B338" s="1" t="n">
        <v>11</v>
      </c>
      <c r="C338" s="1" t="n">
        <v>12</v>
      </c>
      <c r="D338" s="1" t="n">
        <v>1</v>
      </c>
      <c r="E338" s="1" t="s">
        <v>16</v>
      </c>
      <c r="F338" s="2" t="n">
        <v>-46.344</v>
      </c>
      <c r="G338" s="2" t="n">
        <v>-30.192</v>
      </c>
      <c r="H338" s="2" t="n">
        <v>166.316</v>
      </c>
      <c r="I338" s="2" t="n">
        <v>-34.775</v>
      </c>
      <c r="J338" s="2" t="n">
        <v>-4.611</v>
      </c>
      <c r="K338" s="2" t="n">
        <v>-6.783</v>
      </c>
    </row>
    <row r="339" customFormat="false" ht="12.75" hidden="false" customHeight="false" outlineLevel="0" collapsed="false">
      <c r="A339" s="1" t="n">
        <v>3</v>
      </c>
      <c r="B339" s="1" t="n">
        <v>11</v>
      </c>
      <c r="C339" s="1" t="n">
        <v>12</v>
      </c>
      <c r="D339" s="1" t="n">
        <v>1</v>
      </c>
      <c r="E339" s="1" t="s">
        <v>17</v>
      </c>
      <c r="F339" s="2" t="n">
        <v>-48.825</v>
      </c>
      <c r="G339" s="2" t="n">
        <v>-31.772</v>
      </c>
      <c r="H339" s="2" t="n">
        <v>-170.311</v>
      </c>
      <c r="I339" s="2" t="n">
        <v>35.604</v>
      </c>
      <c r="J339" s="2" t="n">
        <v>4.718</v>
      </c>
      <c r="K339" s="2" t="n">
        <v>6.942</v>
      </c>
    </row>
    <row r="340" customFormat="false" ht="12.75" hidden="false" customHeight="false" outlineLevel="0" collapsed="false">
      <c r="A340" s="1" t="n">
        <v>3</v>
      </c>
      <c r="B340" s="1" t="n">
        <v>11</v>
      </c>
      <c r="C340" s="1" t="n">
        <v>12</v>
      </c>
      <c r="D340" s="1" t="n">
        <v>1</v>
      </c>
      <c r="E340" s="1" t="s">
        <v>18</v>
      </c>
      <c r="F340" s="2" t="n">
        <v>69.717</v>
      </c>
      <c r="G340" s="2" t="n">
        <v>45.362</v>
      </c>
      <c r="H340" s="2" t="n">
        <v>-80.149</v>
      </c>
      <c r="I340" s="2" t="n">
        <v>16.757</v>
      </c>
      <c r="J340" s="2" t="n">
        <v>2.221</v>
      </c>
      <c r="K340" s="2" t="n">
        <v>3.268</v>
      </c>
    </row>
    <row r="341" customFormat="false" ht="12.75" hidden="false" customHeight="false" outlineLevel="0" collapsed="false">
      <c r="A341" s="1" t="n">
        <v>3</v>
      </c>
      <c r="B341" s="1" t="n">
        <v>11</v>
      </c>
      <c r="C341" s="1" t="n">
        <v>12</v>
      </c>
      <c r="D341" s="1" t="n">
        <v>1</v>
      </c>
      <c r="E341" s="1" t="s">
        <v>19</v>
      </c>
      <c r="F341" s="2" t="n">
        <v>-70.899</v>
      </c>
      <c r="G341" s="2" t="n">
        <v>-46.114</v>
      </c>
      <c r="H341" s="2" t="n">
        <v>-80.149</v>
      </c>
      <c r="I341" s="2" t="n">
        <v>16.757</v>
      </c>
      <c r="J341" s="2" t="n">
        <v>2.221</v>
      </c>
      <c r="K341" s="2" t="n">
        <v>3.268</v>
      </c>
    </row>
    <row r="342" customFormat="false" ht="12.75" hidden="false" customHeight="false" outlineLevel="0" collapsed="false">
      <c r="A342" s="1" t="n">
        <v>3</v>
      </c>
      <c r="B342" s="1" t="n">
        <v>12</v>
      </c>
      <c r="C342" s="1" t="n">
        <v>13</v>
      </c>
      <c r="D342" s="1" t="n">
        <v>5</v>
      </c>
      <c r="E342" s="1" t="s">
        <v>16</v>
      </c>
      <c r="F342" s="2" t="n">
        <v>-23.56</v>
      </c>
      <c r="G342" s="2" t="n">
        <v>-14.833</v>
      </c>
      <c r="H342" s="2" t="n">
        <v>28.472</v>
      </c>
      <c r="I342" s="2" t="n">
        <v>-7.65</v>
      </c>
      <c r="J342" s="2" t="n">
        <v>-1.031</v>
      </c>
      <c r="K342" s="2" t="n">
        <v>-1.517</v>
      </c>
    </row>
    <row r="343" customFormat="false" ht="12.75" hidden="false" customHeight="false" outlineLevel="0" collapsed="false">
      <c r="A343" s="1" t="n">
        <v>3</v>
      </c>
      <c r="B343" s="1" t="n">
        <v>12</v>
      </c>
      <c r="C343" s="1" t="n">
        <v>13</v>
      </c>
      <c r="D343" s="1" t="n">
        <v>5</v>
      </c>
      <c r="E343" s="1" t="s">
        <v>17</v>
      </c>
      <c r="F343" s="2" t="n">
        <v>-28.619</v>
      </c>
      <c r="G343" s="2" t="n">
        <v>-17.855</v>
      </c>
      <c r="H343" s="2" t="n">
        <v>-23.276</v>
      </c>
      <c r="I343" s="2" t="n">
        <v>6.121</v>
      </c>
      <c r="J343" s="2" t="n">
        <v>0.836</v>
      </c>
      <c r="K343" s="2" t="n">
        <v>1.23</v>
      </c>
    </row>
    <row r="344" customFormat="false" ht="12.75" hidden="false" customHeight="false" outlineLevel="0" collapsed="false">
      <c r="A344" s="1" t="n">
        <v>3</v>
      </c>
      <c r="B344" s="1" t="n">
        <v>12</v>
      </c>
      <c r="C344" s="1" t="n">
        <v>13</v>
      </c>
      <c r="D344" s="1" t="n">
        <v>5</v>
      </c>
      <c r="E344" s="1" t="s">
        <v>18</v>
      </c>
      <c r="F344" s="2" t="n">
        <v>54.881</v>
      </c>
      <c r="G344" s="2" t="n">
        <v>34.404</v>
      </c>
      <c r="H344" s="2" t="n">
        <v>-14.374</v>
      </c>
      <c r="I344" s="2" t="n">
        <v>3.825</v>
      </c>
      <c r="J344" s="2" t="n">
        <v>0.519</v>
      </c>
      <c r="K344" s="2" t="n">
        <v>0.763</v>
      </c>
    </row>
    <row r="345" customFormat="false" ht="12.75" hidden="false" customHeight="false" outlineLevel="0" collapsed="false">
      <c r="A345" s="1" t="n">
        <v>3</v>
      </c>
      <c r="B345" s="1" t="n">
        <v>12</v>
      </c>
      <c r="C345" s="1" t="n">
        <v>13</v>
      </c>
      <c r="D345" s="1" t="n">
        <v>5</v>
      </c>
      <c r="E345" s="1" t="s">
        <v>19</v>
      </c>
      <c r="F345" s="2" t="n">
        <v>-57.691</v>
      </c>
      <c r="G345" s="2" t="n">
        <v>-36.084</v>
      </c>
      <c r="H345" s="2" t="n">
        <v>-14.374</v>
      </c>
      <c r="I345" s="2" t="n">
        <v>3.825</v>
      </c>
      <c r="J345" s="2" t="n">
        <v>0.519</v>
      </c>
      <c r="K345" s="2" t="n">
        <v>0.763</v>
      </c>
    </row>
    <row r="346" customFormat="false" ht="12.75" hidden="false" customHeight="false" outlineLevel="0" collapsed="false">
      <c r="A346" s="1" t="n">
        <v>3</v>
      </c>
      <c r="B346" s="1" t="n">
        <v>12</v>
      </c>
      <c r="C346" s="1" t="n">
        <v>13</v>
      </c>
      <c r="D346" s="1" t="n">
        <v>4</v>
      </c>
      <c r="E346" s="1" t="s">
        <v>16</v>
      </c>
      <c r="F346" s="2" t="n">
        <v>-33.88</v>
      </c>
      <c r="G346" s="2" t="n">
        <v>-21.089</v>
      </c>
      <c r="H346" s="2" t="n">
        <v>75.326</v>
      </c>
      <c r="I346" s="2" t="n">
        <v>-17.778</v>
      </c>
      <c r="J346" s="2" t="n">
        <v>-2.563</v>
      </c>
      <c r="K346" s="2" t="n">
        <v>-3.771</v>
      </c>
    </row>
    <row r="347" customFormat="false" ht="12.75" hidden="false" customHeight="false" outlineLevel="0" collapsed="false">
      <c r="A347" s="1" t="n">
        <v>3</v>
      </c>
      <c r="B347" s="1" t="n">
        <v>12</v>
      </c>
      <c r="C347" s="1" t="n">
        <v>13</v>
      </c>
      <c r="D347" s="1" t="n">
        <v>4</v>
      </c>
      <c r="E347" s="1" t="s">
        <v>17</v>
      </c>
      <c r="F347" s="2" t="n">
        <v>-52.421</v>
      </c>
      <c r="G347" s="2" t="n">
        <v>-32.637</v>
      </c>
      <c r="H347" s="2" t="n">
        <v>-60.994</v>
      </c>
      <c r="I347" s="2" t="n">
        <v>14.345</v>
      </c>
      <c r="J347" s="2" t="n">
        <v>2.071</v>
      </c>
      <c r="K347" s="2" t="n">
        <v>3.047</v>
      </c>
    </row>
    <row r="348" customFormat="false" ht="12.75" hidden="false" customHeight="false" outlineLevel="0" collapsed="false">
      <c r="A348" s="1" t="n">
        <v>3</v>
      </c>
      <c r="B348" s="1" t="n">
        <v>12</v>
      </c>
      <c r="C348" s="1" t="n">
        <v>13</v>
      </c>
      <c r="D348" s="1" t="n">
        <v>4</v>
      </c>
      <c r="E348" s="1" t="s">
        <v>18</v>
      </c>
      <c r="F348" s="2" t="n">
        <v>85.678</v>
      </c>
      <c r="G348" s="2" t="n">
        <v>53.33</v>
      </c>
      <c r="H348" s="2" t="n">
        <v>-37.867</v>
      </c>
      <c r="I348" s="2" t="n">
        <v>8.923</v>
      </c>
      <c r="J348" s="2" t="n">
        <v>1.287</v>
      </c>
      <c r="K348" s="2" t="n">
        <v>1.894</v>
      </c>
    </row>
    <row r="349" customFormat="false" ht="12.75" hidden="false" customHeight="false" outlineLevel="0" collapsed="false">
      <c r="A349" s="1" t="n">
        <v>3</v>
      </c>
      <c r="B349" s="1" t="n">
        <v>12</v>
      </c>
      <c r="C349" s="1" t="n">
        <v>13</v>
      </c>
      <c r="D349" s="1" t="n">
        <v>4</v>
      </c>
      <c r="E349" s="1" t="s">
        <v>19</v>
      </c>
      <c r="F349" s="2" t="n">
        <v>-95.978</v>
      </c>
      <c r="G349" s="2" t="n">
        <v>-59.746</v>
      </c>
      <c r="H349" s="2" t="n">
        <v>-37.867</v>
      </c>
      <c r="I349" s="2" t="n">
        <v>8.923</v>
      </c>
      <c r="J349" s="2" t="n">
        <v>1.287</v>
      </c>
      <c r="K349" s="2" t="n">
        <v>1.894</v>
      </c>
    </row>
    <row r="350" customFormat="false" ht="12.75" hidden="false" customHeight="false" outlineLevel="0" collapsed="false">
      <c r="A350" s="1" t="n">
        <v>3</v>
      </c>
      <c r="B350" s="1" t="n">
        <v>12</v>
      </c>
      <c r="C350" s="1" t="n">
        <v>13</v>
      </c>
      <c r="D350" s="1" t="n">
        <v>3</v>
      </c>
      <c r="E350" s="1" t="s">
        <v>16</v>
      </c>
      <c r="F350" s="2" t="n">
        <v>-38.56</v>
      </c>
      <c r="G350" s="2" t="n">
        <v>-24.008</v>
      </c>
      <c r="H350" s="2" t="n">
        <v>114.812</v>
      </c>
      <c r="I350" s="2" t="n">
        <v>-25.661</v>
      </c>
      <c r="J350" s="2" t="n">
        <v>-3.642</v>
      </c>
      <c r="K350" s="2" t="n">
        <v>-5.359</v>
      </c>
    </row>
    <row r="351" customFormat="false" ht="12.75" hidden="false" customHeight="false" outlineLevel="0" collapsed="false">
      <c r="A351" s="1" t="n">
        <v>3</v>
      </c>
      <c r="B351" s="1" t="n">
        <v>12</v>
      </c>
      <c r="C351" s="1" t="n">
        <v>13</v>
      </c>
      <c r="D351" s="1" t="n">
        <v>3</v>
      </c>
      <c r="E351" s="1" t="s">
        <v>17</v>
      </c>
      <c r="F351" s="2" t="n">
        <v>-48.687</v>
      </c>
      <c r="G351" s="2" t="n">
        <v>-30.294</v>
      </c>
      <c r="H351" s="2" t="n">
        <v>-91.374</v>
      </c>
      <c r="I351" s="2" t="n">
        <v>20.406</v>
      </c>
      <c r="J351" s="2" t="n">
        <v>2.901</v>
      </c>
      <c r="K351" s="2" t="n">
        <v>4.268</v>
      </c>
    </row>
    <row r="352" customFormat="false" ht="12.75" hidden="false" customHeight="false" outlineLevel="0" collapsed="false">
      <c r="A352" s="1" t="n">
        <v>3</v>
      </c>
      <c r="B352" s="1" t="n">
        <v>12</v>
      </c>
      <c r="C352" s="1" t="n">
        <v>13</v>
      </c>
      <c r="D352" s="1" t="n">
        <v>3</v>
      </c>
      <c r="E352" s="1" t="s">
        <v>18</v>
      </c>
      <c r="F352" s="2" t="n">
        <v>88.015</v>
      </c>
      <c r="G352" s="2" t="n">
        <v>54.792</v>
      </c>
      <c r="H352" s="2" t="n">
        <v>-57.274</v>
      </c>
      <c r="I352" s="2" t="n">
        <v>12.796</v>
      </c>
      <c r="J352" s="2" t="n">
        <v>1.818</v>
      </c>
      <c r="K352" s="2" t="n">
        <v>2.674</v>
      </c>
    </row>
    <row r="353" customFormat="false" ht="12.75" hidden="false" customHeight="false" outlineLevel="0" collapsed="false">
      <c r="A353" s="1" t="n">
        <v>3</v>
      </c>
      <c r="B353" s="1" t="n">
        <v>12</v>
      </c>
      <c r="C353" s="1" t="n">
        <v>13</v>
      </c>
      <c r="D353" s="1" t="n">
        <v>3</v>
      </c>
      <c r="E353" s="1" t="s">
        <v>19</v>
      </c>
      <c r="F353" s="2" t="n">
        <v>-93.641</v>
      </c>
      <c r="G353" s="2" t="n">
        <v>-58.284</v>
      </c>
      <c r="H353" s="2" t="n">
        <v>-57.274</v>
      </c>
      <c r="I353" s="2" t="n">
        <v>12.796</v>
      </c>
      <c r="J353" s="2" t="n">
        <v>1.818</v>
      </c>
      <c r="K353" s="2" t="n">
        <v>2.674</v>
      </c>
    </row>
    <row r="354" customFormat="false" ht="12.75" hidden="false" customHeight="false" outlineLevel="0" collapsed="false">
      <c r="A354" s="1" t="n">
        <v>3</v>
      </c>
      <c r="B354" s="1" t="n">
        <v>12</v>
      </c>
      <c r="C354" s="1" t="n">
        <v>13</v>
      </c>
      <c r="D354" s="1" t="n">
        <v>2</v>
      </c>
      <c r="E354" s="1" t="s">
        <v>16</v>
      </c>
      <c r="F354" s="2" t="n">
        <v>-45.592</v>
      </c>
      <c r="G354" s="2" t="n">
        <v>-28.334</v>
      </c>
      <c r="H354" s="2" t="n">
        <v>146.66</v>
      </c>
      <c r="I354" s="2" t="n">
        <v>-32.018</v>
      </c>
      <c r="J354" s="2" t="n">
        <v>-4.444</v>
      </c>
      <c r="K354" s="2" t="n">
        <v>-6.537</v>
      </c>
    </row>
    <row r="355" customFormat="false" ht="12.75" hidden="false" customHeight="false" outlineLevel="0" collapsed="false">
      <c r="A355" s="1" t="n">
        <v>3</v>
      </c>
      <c r="B355" s="1" t="n">
        <v>12</v>
      </c>
      <c r="C355" s="1" t="n">
        <v>13</v>
      </c>
      <c r="D355" s="1" t="n">
        <v>2</v>
      </c>
      <c r="E355" s="1" t="s">
        <v>17</v>
      </c>
      <c r="F355" s="2" t="n">
        <v>-43.128</v>
      </c>
      <c r="G355" s="2" t="n">
        <v>-26.918</v>
      </c>
      <c r="H355" s="2" t="n">
        <v>-116.665</v>
      </c>
      <c r="I355" s="2" t="n">
        <v>25.407</v>
      </c>
      <c r="J355" s="2" t="n">
        <v>3.526</v>
      </c>
      <c r="K355" s="2" t="n">
        <v>5.187</v>
      </c>
    </row>
    <row r="356" customFormat="false" ht="12.75" hidden="false" customHeight="false" outlineLevel="0" collapsed="false">
      <c r="A356" s="1" t="n">
        <v>3</v>
      </c>
      <c r="B356" s="1" t="n">
        <v>12</v>
      </c>
      <c r="C356" s="1" t="n">
        <v>13</v>
      </c>
      <c r="D356" s="1" t="n">
        <v>2</v>
      </c>
      <c r="E356" s="1" t="s">
        <v>18</v>
      </c>
      <c r="F356" s="2" t="n">
        <v>91.512</v>
      </c>
      <c r="G356" s="2" t="n">
        <v>56.931</v>
      </c>
      <c r="H356" s="2" t="n">
        <v>-73.146</v>
      </c>
      <c r="I356" s="2" t="n">
        <v>15.951</v>
      </c>
      <c r="J356" s="2" t="n">
        <v>2.214</v>
      </c>
      <c r="K356" s="2" t="n">
        <v>3.257</v>
      </c>
    </row>
    <row r="357" customFormat="false" ht="12.75" hidden="false" customHeight="false" outlineLevel="0" collapsed="false">
      <c r="A357" s="1" t="n">
        <v>3</v>
      </c>
      <c r="B357" s="1" t="n">
        <v>12</v>
      </c>
      <c r="C357" s="1" t="n">
        <v>13</v>
      </c>
      <c r="D357" s="1" t="n">
        <v>2</v>
      </c>
      <c r="E357" s="1" t="s">
        <v>19</v>
      </c>
      <c r="F357" s="2" t="n">
        <v>-90.144</v>
      </c>
      <c r="G357" s="2" t="n">
        <v>-56.145</v>
      </c>
      <c r="H357" s="2" t="n">
        <v>-73.146</v>
      </c>
      <c r="I357" s="2" t="n">
        <v>15.951</v>
      </c>
      <c r="J357" s="2" t="n">
        <v>2.214</v>
      </c>
      <c r="K357" s="2" t="n">
        <v>3.257</v>
      </c>
    </row>
    <row r="358" customFormat="false" ht="12.75" hidden="false" customHeight="false" outlineLevel="0" collapsed="false">
      <c r="A358" s="1" t="n">
        <v>3</v>
      </c>
      <c r="B358" s="1" t="n">
        <v>12</v>
      </c>
      <c r="C358" s="1" t="n">
        <v>13</v>
      </c>
      <c r="D358" s="1" t="n">
        <v>1</v>
      </c>
      <c r="E358" s="1" t="s">
        <v>16</v>
      </c>
      <c r="F358" s="2" t="n">
        <v>-32.693</v>
      </c>
      <c r="G358" s="2" t="n">
        <v>-21.658</v>
      </c>
      <c r="H358" s="2" t="n">
        <v>153.339</v>
      </c>
      <c r="I358" s="2" t="n">
        <v>-32.012</v>
      </c>
      <c r="J358" s="2" t="n">
        <v>-4.226</v>
      </c>
      <c r="K358" s="2" t="n">
        <v>-6.217</v>
      </c>
    </row>
    <row r="359" customFormat="false" ht="12.75" hidden="false" customHeight="false" outlineLevel="0" collapsed="false">
      <c r="A359" s="1" t="n">
        <v>3</v>
      </c>
      <c r="B359" s="1" t="n">
        <v>12</v>
      </c>
      <c r="C359" s="1" t="n">
        <v>13</v>
      </c>
      <c r="D359" s="1" t="n">
        <v>1</v>
      </c>
      <c r="E359" s="1" t="s">
        <v>17</v>
      </c>
      <c r="F359" s="2" t="n">
        <v>-26.225</v>
      </c>
      <c r="G359" s="2" t="n">
        <v>-16.726</v>
      </c>
      <c r="H359" s="2" t="n">
        <v>-115.793</v>
      </c>
      <c r="I359" s="2" t="n">
        <v>24.206</v>
      </c>
      <c r="J359" s="2" t="n">
        <v>3.207</v>
      </c>
      <c r="K359" s="2" t="n">
        <v>4.718</v>
      </c>
    </row>
    <row r="360" customFormat="false" ht="12.75" hidden="false" customHeight="false" outlineLevel="0" collapsed="false">
      <c r="A360" s="1" t="n">
        <v>3</v>
      </c>
      <c r="B360" s="1" t="n">
        <v>12</v>
      </c>
      <c r="C360" s="1" t="n">
        <v>13</v>
      </c>
      <c r="D360" s="1" t="n">
        <v>1</v>
      </c>
      <c r="E360" s="1" t="s">
        <v>18</v>
      </c>
      <c r="F360" s="2" t="n">
        <v>62.061</v>
      </c>
      <c r="G360" s="2" t="n">
        <v>40.574</v>
      </c>
      <c r="H360" s="2" t="n">
        <v>-74.759</v>
      </c>
      <c r="I360" s="2" t="n">
        <v>15.616</v>
      </c>
      <c r="J360" s="2" t="n">
        <v>2.065</v>
      </c>
      <c r="K360" s="2" t="n">
        <v>3.038</v>
      </c>
    </row>
    <row r="361" customFormat="false" ht="12.75" hidden="false" customHeight="false" outlineLevel="0" collapsed="false">
      <c r="A361" s="1" t="n">
        <v>3</v>
      </c>
      <c r="B361" s="1" t="n">
        <v>12</v>
      </c>
      <c r="C361" s="1" t="n">
        <v>13</v>
      </c>
      <c r="D361" s="1" t="n">
        <v>1</v>
      </c>
      <c r="E361" s="1" t="s">
        <v>19</v>
      </c>
      <c r="F361" s="2" t="n">
        <v>-58.467</v>
      </c>
      <c r="G361" s="2" t="n">
        <v>-37.834</v>
      </c>
      <c r="H361" s="2" t="n">
        <v>-74.759</v>
      </c>
      <c r="I361" s="2" t="n">
        <v>15.616</v>
      </c>
      <c r="J361" s="2" t="n">
        <v>2.065</v>
      </c>
      <c r="K361" s="2" t="n">
        <v>3.038</v>
      </c>
    </row>
    <row r="362" customFormat="false" ht="12.75" hidden="false" customHeight="false" outlineLevel="0" collapsed="false">
      <c r="A362" s="1" t="n">
        <v>4</v>
      </c>
      <c r="B362" s="1" t="n">
        <v>4</v>
      </c>
      <c r="C362" s="1" t="n">
        <v>5</v>
      </c>
      <c r="D362" s="1" t="n">
        <v>5</v>
      </c>
      <c r="E362" s="1" t="s">
        <v>16</v>
      </c>
      <c r="F362" s="2" t="n">
        <v>-17.151</v>
      </c>
      <c r="G362" s="2" t="n">
        <v>-10.432</v>
      </c>
      <c r="H362" s="2" t="n">
        <v>6.493</v>
      </c>
      <c r="I362" s="2" t="n">
        <v>-2.923</v>
      </c>
      <c r="J362" s="2" t="n">
        <v>-0.476</v>
      </c>
      <c r="K362" s="2" t="n">
        <v>-0.7</v>
      </c>
    </row>
    <row r="363" customFormat="false" ht="12.75" hidden="false" customHeight="false" outlineLevel="0" collapsed="false">
      <c r="A363" s="1" t="n">
        <v>4</v>
      </c>
      <c r="B363" s="1" t="n">
        <v>4</v>
      </c>
      <c r="C363" s="1" t="n">
        <v>5</v>
      </c>
      <c r="D363" s="1" t="n">
        <v>5</v>
      </c>
      <c r="E363" s="1" t="s">
        <v>17</v>
      </c>
      <c r="F363" s="2" t="n">
        <v>-19.532</v>
      </c>
      <c r="G363" s="2" t="n">
        <v>-11.852</v>
      </c>
      <c r="H363" s="2" t="n">
        <v>-5.952</v>
      </c>
      <c r="I363" s="2" t="n">
        <v>2.675</v>
      </c>
      <c r="J363" s="2" t="n">
        <v>0.436</v>
      </c>
      <c r="K363" s="2" t="n">
        <v>0.641</v>
      </c>
    </row>
    <row r="364" customFormat="false" ht="12.75" hidden="false" customHeight="false" outlineLevel="0" collapsed="false">
      <c r="A364" s="1" t="n">
        <v>4</v>
      </c>
      <c r="B364" s="1" t="n">
        <v>4</v>
      </c>
      <c r="C364" s="1" t="n">
        <v>5</v>
      </c>
      <c r="D364" s="1" t="n">
        <v>5</v>
      </c>
      <c r="E364" s="1" t="s">
        <v>18</v>
      </c>
      <c r="F364" s="2" t="n">
        <v>24.333</v>
      </c>
      <c r="G364" s="2" t="n">
        <v>14.785</v>
      </c>
      <c r="H364" s="2" t="n">
        <v>-2.648</v>
      </c>
      <c r="I364" s="2" t="n">
        <v>1.191</v>
      </c>
      <c r="J364" s="2" t="n">
        <v>0.194</v>
      </c>
      <c r="K364" s="2" t="n">
        <v>0.285</v>
      </c>
    </row>
    <row r="365" customFormat="false" ht="12.75" hidden="false" customHeight="false" outlineLevel="0" collapsed="false">
      <c r="A365" s="1" t="n">
        <v>4</v>
      </c>
      <c r="B365" s="1" t="n">
        <v>4</v>
      </c>
      <c r="C365" s="1" t="n">
        <v>5</v>
      </c>
      <c r="D365" s="1" t="n">
        <v>5</v>
      </c>
      <c r="E365" s="1" t="s">
        <v>19</v>
      </c>
      <c r="F365" s="2" t="n">
        <v>-25.346</v>
      </c>
      <c r="G365" s="2" t="n">
        <v>-15.389</v>
      </c>
      <c r="H365" s="2" t="n">
        <v>-2.648</v>
      </c>
      <c r="I365" s="2" t="n">
        <v>1.191</v>
      </c>
      <c r="J365" s="2" t="n">
        <v>0.194</v>
      </c>
      <c r="K365" s="2" t="n">
        <v>0.285</v>
      </c>
    </row>
    <row r="366" customFormat="false" ht="12.75" hidden="false" customHeight="false" outlineLevel="0" collapsed="false">
      <c r="A366" s="1" t="n">
        <v>4</v>
      </c>
      <c r="B366" s="1" t="n">
        <v>4</v>
      </c>
      <c r="C366" s="1" t="n">
        <v>5</v>
      </c>
      <c r="D366" s="1" t="n">
        <v>4</v>
      </c>
      <c r="E366" s="1" t="s">
        <v>16</v>
      </c>
      <c r="F366" s="2" t="n">
        <v>-21.745</v>
      </c>
      <c r="G366" s="2" t="n">
        <v>-13.328</v>
      </c>
      <c r="H366" s="2" t="n">
        <v>10.646</v>
      </c>
      <c r="I366" s="2" t="n">
        <v>-4.568</v>
      </c>
      <c r="J366" s="2" t="n">
        <v>-0.756</v>
      </c>
      <c r="K366" s="2" t="n">
        <v>-1.112</v>
      </c>
    </row>
    <row r="367" customFormat="false" ht="12.75" hidden="false" customHeight="false" outlineLevel="0" collapsed="false">
      <c r="A367" s="1" t="n">
        <v>4</v>
      </c>
      <c r="B367" s="1" t="n">
        <v>4</v>
      </c>
      <c r="C367" s="1" t="n">
        <v>5</v>
      </c>
      <c r="D367" s="1" t="n">
        <v>4</v>
      </c>
      <c r="E367" s="1" t="s">
        <v>17</v>
      </c>
      <c r="F367" s="2" t="n">
        <v>-21.984</v>
      </c>
      <c r="G367" s="2" t="n">
        <v>-13.462</v>
      </c>
      <c r="H367" s="2" t="n">
        <v>-10.267</v>
      </c>
      <c r="I367" s="2" t="n">
        <v>4.405</v>
      </c>
      <c r="J367" s="2" t="n">
        <v>0.729</v>
      </c>
      <c r="K367" s="2" t="n">
        <v>1.072</v>
      </c>
    </row>
    <row r="368" customFormat="false" ht="12.75" hidden="false" customHeight="false" outlineLevel="0" collapsed="false">
      <c r="A368" s="1" t="n">
        <v>4</v>
      </c>
      <c r="B368" s="1" t="n">
        <v>4</v>
      </c>
      <c r="C368" s="1" t="n">
        <v>5</v>
      </c>
      <c r="D368" s="1" t="n">
        <v>4</v>
      </c>
      <c r="E368" s="1" t="s">
        <v>18</v>
      </c>
      <c r="F368" s="2" t="n">
        <v>28.408</v>
      </c>
      <c r="G368" s="2" t="n">
        <v>17.409</v>
      </c>
      <c r="H368" s="2" t="n">
        <v>-4.449</v>
      </c>
      <c r="I368" s="2" t="n">
        <v>1.909</v>
      </c>
      <c r="J368" s="2" t="n">
        <v>0.316</v>
      </c>
      <c r="K368" s="2" t="n">
        <v>0.465</v>
      </c>
    </row>
    <row r="369" customFormat="false" ht="12.75" hidden="false" customHeight="false" outlineLevel="0" collapsed="false">
      <c r="A369" s="1" t="n">
        <v>4</v>
      </c>
      <c r="B369" s="1" t="n">
        <v>4</v>
      </c>
      <c r="C369" s="1" t="n">
        <v>5</v>
      </c>
      <c r="D369" s="1" t="n">
        <v>4</v>
      </c>
      <c r="E369" s="1" t="s">
        <v>19</v>
      </c>
      <c r="F369" s="2" t="n">
        <v>-28.509</v>
      </c>
      <c r="G369" s="2" t="n">
        <v>-17.465</v>
      </c>
      <c r="H369" s="2" t="n">
        <v>-4.449</v>
      </c>
      <c r="I369" s="2" t="n">
        <v>1.909</v>
      </c>
      <c r="J369" s="2" t="n">
        <v>0.316</v>
      </c>
      <c r="K369" s="2" t="n">
        <v>0.465</v>
      </c>
    </row>
    <row r="370" customFormat="false" ht="12.75" hidden="false" customHeight="false" outlineLevel="0" collapsed="false">
      <c r="A370" s="1" t="n">
        <v>4</v>
      </c>
      <c r="B370" s="1" t="n">
        <v>4</v>
      </c>
      <c r="C370" s="1" t="n">
        <v>5</v>
      </c>
      <c r="D370" s="1" t="n">
        <v>3</v>
      </c>
      <c r="E370" s="1" t="s">
        <v>16</v>
      </c>
      <c r="F370" s="2" t="n">
        <v>-21.214</v>
      </c>
      <c r="G370" s="2" t="n">
        <v>-13.006</v>
      </c>
      <c r="H370" s="2" t="n">
        <v>15.112</v>
      </c>
      <c r="I370" s="2" t="n">
        <v>-6.269</v>
      </c>
      <c r="J370" s="2" t="n">
        <v>-1.029</v>
      </c>
      <c r="K370" s="2" t="n">
        <v>-1.514</v>
      </c>
    </row>
    <row r="371" customFormat="false" ht="12.75" hidden="false" customHeight="false" outlineLevel="0" collapsed="false">
      <c r="A371" s="1" t="n">
        <v>4</v>
      </c>
      <c r="B371" s="1" t="n">
        <v>4</v>
      </c>
      <c r="C371" s="1" t="n">
        <v>5</v>
      </c>
      <c r="D371" s="1" t="n">
        <v>3</v>
      </c>
      <c r="E371" s="1" t="s">
        <v>17</v>
      </c>
      <c r="F371" s="2" t="n">
        <v>-22.178</v>
      </c>
      <c r="G371" s="2" t="n">
        <v>-13.582</v>
      </c>
      <c r="H371" s="2" t="n">
        <v>-14.429</v>
      </c>
      <c r="I371" s="2" t="n">
        <v>5.987</v>
      </c>
      <c r="J371" s="2" t="n">
        <v>0.983</v>
      </c>
      <c r="K371" s="2" t="n">
        <v>1.446</v>
      </c>
    </row>
    <row r="372" customFormat="false" ht="12.75" hidden="false" customHeight="false" outlineLevel="0" collapsed="false">
      <c r="A372" s="1" t="n">
        <v>4</v>
      </c>
      <c r="B372" s="1" t="n">
        <v>4</v>
      </c>
      <c r="C372" s="1" t="n">
        <v>5</v>
      </c>
      <c r="D372" s="1" t="n">
        <v>3</v>
      </c>
      <c r="E372" s="1" t="s">
        <v>18</v>
      </c>
      <c r="F372" s="2" t="n">
        <v>28.253</v>
      </c>
      <c r="G372" s="2" t="n">
        <v>17.315</v>
      </c>
      <c r="H372" s="2" t="n">
        <v>-6.285</v>
      </c>
      <c r="I372" s="2" t="n">
        <v>2.608</v>
      </c>
      <c r="J372" s="2" t="n">
        <v>0.428</v>
      </c>
      <c r="K372" s="2" t="n">
        <v>0.63</v>
      </c>
    </row>
    <row r="373" customFormat="false" ht="12.75" hidden="false" customHeight="false" outlineLevel="0" collapsed="false">
      <c r="A373" s="1" t="n">
        <v>4</v>
      </c>
      <c r="B373" s="1" t="n">
        <v>4</v>
      </c>
      <c r="C373" s="1" t="n">
        <v>5</v>
      </c>
      <c r="D373" s="1" t="n">
        <v>3</v>
      </c>
      <c r="E373" s="1" t="s">
        <v>19</v>
      </c>
      <c r="F373" s="2" t="n">
        <v>-28.664</v>
      </c>
      <c r="G373" s="2" t="n">
        <v>-17.559</v>
      </c>
      <c r="H373" s="2" t="n">
        <v>-6.285</v>
      </c>
      <c r="I373" s="2" t="n">
        <v>2.608</v>
      </c>
      <c r="J373" s="2" t="n">
        <v>0.428</v>
      </c>
      <c r="K373" s="2" t="n">
        <v>0.63</v>
      </c>
    </row>
    <row r="374" customFormat="false" ht="12.75" hidden="false" customHeight="false" outlineLevel="0" collapsed="false">
      <c r="A374" s="1" t="n">
        <v>4</v>
      </c>
      <c r="B374" s="1" t="n">
        <v>4</v>
      </c>
      <c r="C374" s="1" t="n">
        <v>5</v>
      </c>
      <c r="D374" s="1" t="n">
        <v>2</v>
      </c>
      <c r="E374" s="1" t="s">
        <v>16</v>
      </c>
      <c r="F374" s="2" t="n">
        <v>-21.317</v>
      </c>
      <c r="G374" s="2" t="n">
        <v>-13.066</v>
      </c>
      <c r="H374" s="2" t="n">
        <v>18.373</v>
      </c>
      <c r="I374" s="2" t="n">
        <v>-7.513</v>
      </c>
      <c r="J374" s="2" t="n">
        <v>-1.222</v>
      </c>
      <c r="K374" s="2" t="n">
        <v>-1.797</v>
      </c>
    </row>
    <row r="375" customFormat="false" ht="12.75" hidden="false" customHeight="false" outlineLevel="0" collapsed="false">
      <c r="A375" s="1" t="n">
        <v>4</v>
      </c>
      <c r="B375" s="1" t="n">
        <v>4</v>
      </c>
      <c r="C375" s="1" t="n">
        <v>5</v>
      </c>
      <c r="D375" s="1" t="n">
        <v>2</v>
      </c>
      <c r="E375" s="1" t="s">
        <v>17</v>
      </c>
      <c r="F375" s="2" t="n">
        <v>-22.256</v>
      </c>
      <c r="G375" s="2" t="n">
        <v>-13.632</v>
      </c>
      <c r="H375" s="2" t="n">
        <v>-17.639</v>
      </c>
      <c r="I375" s="2" t="n">
        <v>7.204</v>
      </c>
      <c r="J375" s="2" t="n">
        <v>1.172</v>
      </c>
      <c r="K375" s="2" t="n">
        <v>1.724</v>
      </c>
    </row>
    <row r="376" customFormat="false" ht="12.75" hidden="false" customHeight="false" outlineLevel="0" collapsed="false">
      <c r="A376" s="1" t="n">
        <v>4</v>
      </c>
      <c r="B376" s="1" t="n">
        <v>4</v>
      </c>
      <c r="C376" s="1" t="n">
        <v>5</v>
      </c>
      <c r="D376" s="1" t="n">
        <v>2</v>
      </c>
      <c r="E376" s="1" t="s">
        <v>18</v>
      </c>
      <c r="F376" s="2" t="n">
        <v>28.259</v>
      </c>
      <c r="G376" s="2" t="n">
        <v>17.317</v>
      </c>
      <c r="H376" s="2" t="n">
        <v>-7.662</v>
      </c>
      <c r="I376" s="2" t="n">
        <v>3.131</v>
      </c>
      <c r="J376" s="2" t="n">
        <v>0.509</v>
      </c>
      <c r="K376" s="2" t="n">
        <v>0.749</v>
      </c>
    </row>
    <row r="377" customFormat="false" ht="12.75" hidden="false" customHeight="false" outlineLevel="0" collapsed="false">
      <c r="A377" s="1" t="n">
        <v>4</v>
      </c>
      <c r="B377" s="1" t="n">
        <v>4</v>
      </c>
      <c r="C377" s="1" t="n">
        <v>5</v>
      </c>
      <c r="D377" s="1" t="n">
        <v>2</v>
      </c>
      <c r="E377" s="1" t="s">
        <v>19</v>
      </c>
      <c r="F377" s="2" t="n">
        <v>-28.658</v>
      </c>
      <c r="G377" s="2" t="n">
        <v>-17.557</v>
      </c>
      <c r="H377" s="2" t="n">
        <v>-7.662</v>
      </c>
      <c r="I377" s="2" t="n">
        <v>3.131</v>
      </c>
      <c r="J377" s="2" t="n">
        <v>0.509</v>
      </c>
      <c r="K377" s="2" t="n">
        <v>0.749</v>
      </c>
    </row>
    <row r="378" customFormat="false" ht="12.75" hidden="false" customHeight="false" outlineLevel="0" collapsed="false">
      <c r="A378" s="1" t="n">
        <v>4</v>
      </c>
      <c r="B378" s="1" t="n">
        <v>4</v>
      </c>
      <c r="C378" s="1" t="n">
        <v>5</v>
      </c>
      <c r="D378" s="1" t="n">
        <v>1</v>
      </c>
      <c r="E378" s="1" t="s">
        <v>16</v>
      </c>
      <c r="F378" s="2" t="n">
        <v>-20.618</v>
      </c>
      <c r="G378" s="2" t="n">
        <v>-12.636</v>
      </c>
      <c r="H378" s="2" t="n">
        <v>20.139</v>
      </c>
      <c r="I378" s="2" t="n">
        <v>-7.686</v>
      </c>
      <c r="J378" s="2" t="n">
        <v>-1.259</v>
      </c>
      <c r="K378" s="2" t="n">
        <v>-1.852</v>
      </c>
    </row>
    <row r="379" customFormat="false" ht="12.75" hidden="false" customHeight="false" outlineLevel="0" collapsed="false">
      <c r="A379" s="1" t="n">
        <v>4</v>
      </c>
      <c r="B379" s="1" t="n">
        <v>4</v>
      </c>
      <c r="C379" s="1" t="n">
        <v>5</v>
      </c>
      <c r="D379" s="1" t="n">
        <v>1</v>
      </c>
      <c r="E379" s="1" t="s">
        <v>17</v>
      </c>
      <c r="F379" s="2" t="n">
        <v>-22.549</v>
      </c>
      <c r="G379" s="2" t="n">
        <v>-13.814</v>
      </c>
      <c r="H379" s="2" t="n">
        <v>-18.996</v>
      </c>
      <c r="I379" s="2" t="n">
        <v>7.256</v>
      </c>
      <c r="J379" s="2" t="n">
        <v>1.189</v>
      </c>
      <c r="K379" s="2" t="n">
        <v>1.749</v>
      </c>
    </row>
    <row r="380" customFormat="false" ht="12.75" hidden="false" customHeight="false" outlineLevel="0" collapsed="false">
      <c r="A380" s="1" t="n">
        <v>4</v>
      </c>
      <c r="B380" s="1" t="n">
        <v>4</v>
      </c>
      <c r="C380" s="1" t="n">
        <v>5</v>
      </c>
      <c r="D380" s="1" t="n">
        <v>1</v>
      </c>
      <c r="E380" s="1" t="s">
        <v>18</v>
      </c>
      <c r="F380" s="2" t="n">
        <v>28.048</v>
      </c>
      <c r="G380" s="2" t="n">
        <v>17.186</v>
      </c>
      <c r="H380" s="2" t="n">
        <v>-8.327</v>
      </c>
      <c r="I380" s="2" t="n">
        <v>3.179</v>
      </c>
      <c r="J380" s="2" t="n">
        <v>0.521</v>
      </c>
      <c r="K380" s="2" t="n">
        <v>0.766</v>
      </c>
    </row>
    <row r="381" customFormat="false" ht="12.75" hidden="false" customHeight="false" outlineLevel="0" collapsed="false">
      <c r="A381" s="1" t="n">
        <v>4</v>
      </c>
      <c r="B381" s="1" t="n">
        <v>4</v>
      </c>
      <c r="C381" s="1" t="n">
        <v>5</v>
      </c>
      <c r="D381" s="1" t="n">
        <v>1</v>
      </c>
      <c r="E381" s="1" t="s">
        <v>19</v>
      </c>
      <c r="F381" s="2" t="n">
        <v>-28.869</v>
      </c>
      <c r="G381" s="2" t="n">
        <v>-17.688</v>
      </c>
      <c r="H381" s="2" t="n">
        <v>-8.327</v>
      </c>
      <c r="I381" s="2" t="n">
        <v>3.179</v>
      </c>
      <c r="J381" s="2" t="n">
        <v>0.521</v>
      </c>
      <c r="K381" s="2" t="n">
        <v>0.766</v>
      </c>
    </row>
    <row r="382" customFormat="false" ht="12.75" hidden="false" customHeight="false" outlineLevel="0" collapsed="false">
      <c r="A382" s="1" t="n">
        <v>4</v>
      </c>
      <c r="B382" s="1" t="n">
        <v>5</v>
      </c>
      <c r="C382" s="1" t="n">
        <v>6</v>
      </c>
      <c r="D382" s="1" t="n">
        <v>5</v>
      </c>
      <c r="E382" s="1" t="s">
        <v>16</v>
      </c>
      <c r="F382" s="2" t="n">
        <v>-13.569</v>
      </c>
      <c r="G382" s="2" t="n">
        <v>-8.243</v>
      </c>
      <c r="H382" s="2" t="n">
        <v>6.88</v>
      </c>
      <c r="I382" s="2" t="n">
        <v>-3.104</v>
      </c>
      <c r="J382" s="2" t="n">
        <v>-0.505</v>
      </c>
      <c r="K382" s="2" t="n">
        <v>-0.742</v>
      </c>
    </row>
    <row r="383" customFormat="false" ht="12.75" hidden="false" customHeight="false" outlineLevel="0" collapsed="false">
      <c r="A383" s="1" t="n">
        <v>4</v>
      </c>
      <c r="B383" s="1" t="n">
        <v>5</v>
      </c>
      <c r="C383" s="1" t="n">
        <v>6</v>
      </c>
      <c r="D383" s="1" t="n">
        <v>5</v>
      </c>
      <c r="E383" s="1" t="s">
        <v>17</v>
      </c>
      <c r="F383" s="2" t="n">
        <v>-11.243</v>
      </c>
      <c r="G383" s="2" t="n">
        <v>-6.828</v>
      </c>
      <c r="H383" s="2" t="n">
        <v>-7.453</v>
      </c>
      <c r="I383" s="2" t="n">
        <v>3.365</v>
      </c>
      <c r="J383" s="2" t="n">
        <v>0.547</v>
      </c>
      <c r="K383" s="2" t="n">
        <v>0.804</v>
      </c>
    </row>
    <row r="384" customFormat="false" ht="12.75" hidden="false" customHeight="false" outlineLevel="0" collapsed="false">
      <c r="A384" s="1" t="n">
        <v>4</v>
      </c>
      <c r="B384" s="1" t="n">
        <v>5</v>
      </c>
      <c r="C384" s="1" t="n">
        <v>6</v>
      </c>
      <c r="D384" s="1" t="n">
        <v>5</v>
      </c>
      <c r="E384" s="1" t="s">
        <v>18</v>
      </c>
      <c r="F384" s="2" t="n">
        <v>20.695</v>
      </c>
      <c r="G384" s="2" t="n">
        <v>12.57</v>
      </c>
      <c r="H384" s="2" t="n">
        <v>-3.772</v>
      </c>
      <c r="I384" s="2" t="n">
        <v>1.702</v>
      </c>
      <c r="J384" s="2" t="n">
        <v>0.277</v>
      </c>
      <c r="K384" s="2" t="n">
        <v>0.407</v>
      </c>
    </row>
    <row r="385" customFormat="false" ht="12.75" hidden="false" customHeight="false" outlineLevel="0" collapsed="false">
      <c r="A385" s="1" t="n">
        <v>4</v>
      </c>
      <c r="B385" s="1" t="n">
        <v>5</v>
      </c>
      <c r="C385" s="1" t="n">
        <v>6</v>
      </c>
      <c r="D385" s="1" t="n">
        <v>5</v>
      </c>
      <c r="E385" s="1" t="s">
        <v>19</v>
      </c>
      <c r="F385" s="2" t="n">
        <v>-19.471</v>
      </c>
      <c r="G385" s="2" t="n">
        <v>-11.826</v>
      </c>
      <c r="H385" s="2" t="n">
        <v>-3.772</v>
      </c>
      <c r="I385" s="2" t="n">
        <v>1.702</v>
      </c>
      <c r="J385" s="2" t="n">
        <v>0.277</v>
      </c>
      <c r="K385" s="2" t="n">
        <v>0.407</v>
      </c>
    </row>
    <row r="386" customFormat="false" ht="12.75" hidden="false" customHeight="false" outlineLevel="0" collapsed="false">
      <c r="A386" s="1" t="n">
        <v>4</v>
      </c>
      <c r="B386" s="1" t="n">
        <v>5</v>
      </c>
      <c r="C386" s="1" t="n">
        <v>6</v>
      </c>
      <c r="D386" s="1" t="n">
        <v>4</v>
      </c>
      <c r="E386" s="1" t="s">
        <v>16</v>
      </c>
      <c r="F386" s="2" t="n">
        <v>-13.969</v>
      </c>
      <c r="G386" s="2" t="n">
        <v>-8.576</v>
      </c>
      <c r="H386" s="2" t="n">
        <v>12.24</v>
      </c>
      <c r="I386" s="2" t="n">
        <v>-5.256</v>
      </c>
      <c r="J386" s="2" t="n">
        <v>-0.87</v>
      </c>
      <c r="K386" s="2" t="n">
        <v>-1.279</v>
      </c>
    </row>
    <row r="387" customFormat="false" ht="12.75" hidden="false" customHeight="false" outlineLevel="0" collapsed="false">
      <c r="A387" s="1" t="n">
        <v>4</v>
      </c>
      <c r="B387" s="1" t="n">
        <v>5</v>
      </c>
      <c r="C387" s="1" t="n">
        <v>6</v>
      </c>
      <c r="D387" s="1" t="n">
        <v>4</v>
      </c>
      <c r="E387" s="1" t="s">
        <v>17</v>
      </c>
      <c r="F387" s="2" t="n">
        <v>-14.925</v>
      </c>
      <c r="G387" s="2" t="n">
        <v>-9.126</v>
      </c>
      <c r="H387" s="2" t="n">
        <v>-12.628</v>
      </c>
      <c r="I387" s="2" t="n">
        <v>5.423</v>
      </c>
      <c r="J387" s="2" t="n">
        <v>0.897</v>
      </c>
      <c r="K387" s="2" t="n">
        <v>1.32</v>
      </c>
    </row>
    <row r="388" customFormat="false" ht="12.75" hidden="false" customHeight="false" outlineLevel="0" collapsed="false">
      <c r="A388" s="1" t="n">
        <v>4</v>
      </c>
      <c r="B388" s="1" t="n">
        <v>5</v>
      </c>
      <c r="C388" s="1" t="n">
        <v>6</v>
      </c>
      <c r="D388" s="1" t="n">
        <v>4</v>
      </c>
      <c r="E388" s="1" t="s">
        <v>18</v>
      </c>
      <c r="F388" s="2" t="n">
        <v>22.757</v>
      </c>
      <c r="G388" s="2" t="n">
        <v>13.953</v>
      </c>
      <c r="H388" s="2" t="n">
        <v>-6.544</v>
      </c>
      <c r="I388" s="2" t="n">
        <v>2.81</v>
      </c>
      <c r="J388" s="2" t="n">
        <v>0.465</v>
      </c>
      <c r="K388" s="2" t="n">
        <v>0.684</v>
      </c>
    </row>
    <row r="389" customFormat="false" ht="12.75" hidden="false" customHeight="false" outlineLevel="0" collapsed="false">
      <c r="A389" s="1" t="n">
        <v>4</v>
      </c>
      <c r="B389" s="1" t="n">
        <v>5</v>
      </c>
      <c r="C389" s="1" t="n">
        <v>6</v>
      </c>
      <c r="D389" s="1" t="n">
        <v>4</v>
      </c>
      <c r="E389" s="1" t="s">
        <v>19</v>
      </c>
      <c r="F389" s="2" t="n">
        <v>-23.261</v>
      </c>
      <c r="G389" s="2" t="n">
        <v>-14.243</v>
      </c>
      <c r="H389" s="2" t="n">
        <v>-6.544</v>
      </c>
      <c r="I389" s="2" t="n">
        <v>2.81</v>
      </c>
      <c r="J389" s="2" t="n">
        <v>0.465</v>
      </c>
      <c r="K389" s="2" t="n">
        <v>0.684</v>
      </c>
    </row>
    <row r="390" customFormat="false" ht="12.75" hidden="false" customHeight="false" outlineLevel="0" collapsed="false">
      <c r="A390" s="1" t="n">
        <v>4</v>
      </c>
      <c r="B390" s="1" t="n">
        <v>5</v>
      </c>
      <c r="C390" s="1" t="n">
        <v>6</v>
      </c>
      <c r="D390" s="1" t="n">
        <v>3</v>
      </c>
      <c r="E390" s="1" t="s">
        <v>16</v>
      </c>
      <c r="F390" s="2" t="n">
        <v>-14.537</v>
      </c>
      <c r="G390" s="2" t="n">
        <v>-8.917</v>
      </c>
      <c r="H390" s="2" t="n">
        <v>17.353</v>
      </c>
      <c r="I390" s="2" t="n">
        <v>-7.202</v>
      </c>
      <c r="J390" s="2" t="n">
        <v>-1.182</v>
      </c>
      <c r="K390" s="2" t="n">
        <v>-1.739</v>
      </c>
    </row>
    <row r="391" customFormat="false" ht="12.75" hidden="false" customHeight="false" outlineLevel="0" collapsed="false">
      <c r="A391" s="1" t="n">
        <v>4</v>
      </c>
      <c r="B391" s="1" t="n">
        <v>5</v>
      </c>
      <c r="C391" s="1" t="n">
        <v>6</v>
      </c>
      <c r="D391" s="1" t="n">
        <v>3</v>
      </c>
      <c r="E391" s="1" t="s">
        <v>17</v>
      </c>
      <c r="F391" s="2" t="n">
        <v>-14.271</v>
      </c>
      <c r="G391" s="2" t="n">
        <v>-8.734</v>
      </c>
      <c r="H391" s="2" t="n">
        <v>-18.049</v>
      </c>
      <c r="I391" s="2" t="n">
        <v>7.489</v>
      </c>
      <c r="J391" s="2" t="n">
        <v>1.229</v>
      </c>
      <c r="K391" s="2" t="n">
        <v>1.809</v>
      </c>
    </row>
    <row r="392" customFormat="false" ht="12.75" hidden="false" customHeight="false" outlineLevel="0" collapsed="false">
      <c r="A392" s="1" t="n">
        <v>4</v>
      </c>
      <c r="B392" s="1" t="n">
        <v>5</v>
      </c>
      <c r="C392" s="1" t="n">
        <v>6</v>
      </c>
      <c r="D392" s="1" t="n">
        <v>3</v>
      </c>
      <c r="E392" s="1" t="s">
        <v>18</v>
      </c>
      <c r="F392" s="2" t="n">
        <v>23.079</v>
      </c>
      <c r="G392" s="2" t="n">
        <v>14.146</v>
      </c>
      <c r="H392" s="2" t="n">
        <v>-9.316</v>
      </c>
      <c r="I392" s="2" t="n">
        <v>3.866</v>
      </c>
      <c r="J392" s="2" t="n">
        <v>0.635</v>
      </c>
      <c r="K392" s="2" t="n">
        <v>0.934</v>
      </c>
    </row>
    <row r="393" customFormat="false" ht="12.75" hidden="false" customHeight="false" outlineLevel="0" collapsed="false">
      <c r="A393" s="1" t="n">
        <v>4</v>
      </c>
      <c r="B393" s="1" t="n">
        <v>5</v>
      </c>
      <c r="C393" s="1" t="n">
        <v>6</v>
      </c>
      <c r="D393" s="1" t="n">
        <v>3</v>
      </c>
      <c r="E393" s="1" t="s">
        <v>19</v>
      </c>
      <c r="F393" s="2" t="n">
        <v>-22.939</v>
      </c>
      <c r="G393" s="2" t="n">
        <v>-14.05</v>
      </c>
      <c r="H393" s="2" t="n">
        <v>-9.316</v>
      </c>
      <c r="I393" s="2" t="n">
        <v>3.866</v>
      </c>
      <c r="J393" s="2" t="n">
        <v>0.635</v>
      </c>
      <c r="K393" s="2" t="n">
        <v>0.934</v>
      </c>
    </row>
    <row r="394" customFormat="false" ht="12.75" hidden="false" customHeight="false" outlineLevel="0" collapsed="false">
      <c r="A394" s="1" t="n">
        <v>4</v>
      </c>
      <c r="B394" s="1" t="n">
        <v>5</v>
      </c>
      <c r="C394" s="1" t="n">
        <v>6</v>
      </c>
      <c r="D394" s="1" t="n">
        <v>2</v>
      </c>
      <c r="E394" s="1" t="s">
        <v>16</v>
      </c>
      <c r="F394" s="2" t="n">
        <v>-14.634</v>
      </c>
      <c r="G394" s="2" t="n">
        <v>-8.974</v>
      </c>
      <c r="H394" s="2" t="n">
        <v>21.375</v>
      </c>
      <c r="I394" s="2" t="n">
        <v>-8.727</v>
      </c>
      <c r="J394" s="2" t="n">
        <v>-1.42</v>
      </c>
      <c r="K394" s="2" t="n">
        <v>-2.088</v>
      </c>
    </row>
    <row r="395" customFormat="false" ht="12.75" hidden="false" customHeight="false" outlineLevel="0" collapsed="false">
      <c r="A395" s="1" t="n">
        <v>4</v>
      </c>
      <c r="B395" s="1" t="n">
        <v>5</v>
      </c>
      <c r="C395" s="1" t="n">
        <v>6</v>
      </c>
      <c r="D395" s="1" t="n">
        <v>2</v>
      </c>
      <c r="E395" s="1" t="s">
        <v>17</v>
      </c>
      <c r="F395" s="2" t="n">
        <v>-14.223</v>
      </c>
      <c r="G395" s="2" t="n">
        <v>-8.707</v>
      </c>
      <c r="H395" s="2" t="n">
        <v>-22.119</v>
      </c>
      <c r="I395" s="2" t="n">
        <v>9.04</v>
      </c>
      <c r="J395" s="2" t="n">
        <v>1.47</v>
      </c>
      <c r="K395" s="2" t="n">
        <v>2.162</v>
      </c>
    </row>
    <row r="396" customFormat="false" ht="12.75" hidden="false" customHeight="false" outlineLevel="0" collapsed="false">
      <c r="A396" s="1" t="n">
        <v>4</v>
      </c>
      <c r="B396" s="1" t="n">
        <v>5</v>
      </c>
      <c r="C396" s="1" t="n">
        <v>6</v>
      </c>
      <c r="D396" s="1" t="n">
        <v>2</v>
      </c>
      <c r="E396" s="1" t="s">
        <v>18</v>
      </c>
      <c r="F396" s="2" t="n">
        <v>23.117</v>
      </c>
      <c r="G396" s="2" t="n">
        <v>14.168</v>
      </c>
      <c r="H396" s="2" t="n">
        <v>-11.446</v>
      </c>
      <c r="I396" s="2" t="n">
        <v>4.676</v>
      </c>
      <c r="J396" s="2" t="n">
        <v>0.76</v>
      </c>
      <c r="K396" s="2" t="n">
        <v>1.119</v>
      </c>
    </row>
    <row r="397" customFormat="false" ht="12.75" hidden="false" customHeight="false" outlineLevel="0" collapsed="false">
      <c r="A397" s="1" t="n">
        <v>4</v>
      </c>
      <c r="B397" s="1" t="n">
        <v>5</v>
      </c>
      <c r="C397" s="1" t="n">
        <v>6</v>
      </c>
      <c r="D397" s="1" t="n">
        <v>2</v>
      </c>
      <c r="E397" s="1" t="s">
        <v>19</v>
      </c>
      <c r="F397" s="2" t="n">
        <v>-22.901</v>
      </c>
      <c r="G397" s="2" t="n">
        <v>-14.028</v>
      </c>
      <c r="H397" s="2" t="n">
        <v>-11.446</v>
      </c>
      <c r="I397" s="2" t="n">
        <v>4.676</v>
      </c>
      <c r="J397" s="2" t="n">
        <v>0.76</v>
      </c>
      <c r="K397" s="2" t="n">
        <v>1.119</v>
      </c>
    </row>
    <row r="398" customFormat="false" ht="12.75" hidden="false" customHeight="false" outlineLevel="0" collapsed="false">
      <c r="A398" s="1" t="n">
        <v>4</v>
      </c>
      <c r="B398" s="1" t="n">
        <v>5</v>
      </c>
      <c r="C398" s="1" t="n">
        <v>6</v>
      </c>
      <c r="D398" s="1" t="n">
        <v>1</v>
      </c>
      <c r="E398" s="1" t="s">
        <v>16</v>
      </c>
      <c r="F398" s="2" t="n">
        <v>-15.504</v>
      </c>
      <c r="G398" s="2" t="n">
        <v>-9.503</v>
      </c>
      <c r="H398" s="2" t="n">
        <v>23.063</v>
      </c>
      <c r="I398" s="2" t="n">
        <v>-8.807</v>
      </c>
      <c r="J398" s="2" t="n">
        <v>-1.442</v>
      </c>
      <c r="K398" s="2" t="n">
        <v>-2.122</v>
      </c>
    </row>
    <row r="399" customFormat="false" ht="12.75" hidden="false" customHeight="false" outlineLevel="0" collapsed="false">
      <c r="A399" s="1" t="n">
        <v>4</v>
      </c>
      <c r="B399" s="1" t="n">
        <v>5</v>
      </c>
      <c r="C399" s="1" t="n">
        <v>6</v>
      </c>
      <c r="D399" s="1" t="n">
        <v>1</v>
      </c>
      <c r="E399" s="1" t="s">
        <v>17</v>
      </c>
      <c r="F399" s="2" t="n">
        <v>-13.25</v>
      </c>
      <c r="G399" s="2" t="n">
        <v>-8.115</v>
      </c>
      <c r="H399" s="2" t="n">
        <v>-24.212</v>
      </c>
      <c r="I399" s="2" t="n">
        <v>9.24</v>
      </c>
      <c r="J399" s="2" t="n">
        <v>1.513</v>
      </c>
      <c r="K399" s="2" t="n">
        <v>2.226</v>
      </c>
    </row>
    <row r="400" customFormat="false" ht="12.75" hidden="false" customHeight="false" outlineLevel="0" collapsed="false">
      <c r="A400" s="1" t="n">
        <v>4</v>
      </c>
      <c r="B400" s="1" t="n">
        <v>5</v>
      </c>
      <c r="C400" s="1" t="n">
        <v>6</v>
      </c>
      <c r="D400" s="1" t="n">
        <v>1</v>
      </c>
      <c r="E400" s="1" t="s">
        <v>18</v>
      </c>
      <c r="F400" s="2" t="n">
        <v>23.602</v>
      </c>
      <c r="G400" s="2" t="n">
        <v>14.463</v>
      </c>
      <c r="H400" s="2" t="n">
        <v>-12.441</v>
      </c>
      <c r="I400" s="2" t="n">
        <v>4.749</v>
      </c>
      <c r="J400" s="2" t="n">
        <v>0.778</v>
      </c>
      <c r="K400" s="2" t="n">
        <v>1.144</v>
      </c>
    </row>
    <row r="401" customFormat="false" ht="12.75" hidden="false" customHeight="false" outlineLevel="0" collapsed="false">
      <c r="A401" s="1" t="n">
        <v>4</v>
      </c>
      <c r="B401" s="1" t="n">
        <v>5</v>
      </c>
      <c r="C401" s="1" t="n">
        <v>6</v>
      </c>
      <c r="D401" s="1" t="n">
        <v>1</v>
      </c>
      <c r="E401" s="1" t="s">
        <v>19</v>
      </c>
      <c r="F401" s="2" t="n">
        <v>-22.416</v>
      </c>
      <c r="G401" s="2" t="n">
        <v>-13.733</v>
      </c>
      <c r="H401" s="2" t="n">
        <v>-12.441</v>
      </c>
      <c r="I401" s="2" t="n">
        <v>4.749</v>
      </c>
      <c r="J401" s="2" t="n">
        <v>0.778</v>
      </c>
      <c r="K401" s="2" t="n">
        <v>1.144</v>
      </c>
    </row>
    <row r="402" customFormat="false" ht="12.75" hidden="false" customHeight="false" outlineLevel="0" collapsed="false">
      <c r="A402" s="1" t="n">
        <v>5</v>
      </c>
      <c r="B402" s="1" t="n">
        <v>1</v>
      </c>
      <c r="C402" s="1" t="n">
        <v>2</v>
      </c>
      <c r="D402" s="1" t="n">
        <v>5</v>
      </c>
      <c r="E402" s="1" t="s">
        <v>16</v>
      </c>
      <c r="F402" s="2" t="n">
        <v>-17.865</v>
      </c>
      <c r="G402" s="2" t="n">
        <v>-12.915</v>
      </c>
      <c r="H402" s="2" t="n">
        <v>38.064</v>
      </c>
      <c r="I402" s="2" t="n">
        <v>-25.534</v>
      </c>
      <c r="J402" s="2" t="n">
        <v>-4.161</v>
      </c>
      <c r="K402" s="2" t="n">
        <v>-6.122</v>
      </c>
    </row>
    <row r="403" customFormat="false" ht="12.75" hidden="false" customHeight="false" outlineLevel="0" collapsed="false">
      <c r="A403" s="1" t="n">
        <v>5</v>
      </c>
      <c r="B403" s="1" t="n">
        <v>1</v>
      </c>
      <c r="C403" s="1" t="n">
        <v>2</v>
      </c>
      <c r="D403" s="1" t="n">
        <v>5</v>
      </c>
      <c r="E403" s="1" t="s">
        <v>17</v>
      </c>
      <c r="F403" s="2" t="n">
        <v>-13.306</v>
      </c>
      <c r="G403" s="2" t="n">
        <v>-9.256</v>
      </c>
      <c r="H403" s="2" t="n">
        <v>-35.656</v>
      </c>
      <c r="I403" s="2" t="n">
        <v>23.873</v>
      </c>
      <c r="J403" s="2" t="n">
        <v>3.895</v>
      </c>
      <c r="K403" s="2" t="n">
        <v>5.73</v>
      </c>
    </row>
    <row r="404" customFormat="false" ht="12.75" hidden="false" customHeight="false" outlineLevel="0" collapsed="false">
      <c r="A404" s="1" t="n">
        <v>5</v>
      </c>
      <c r="B404" s="1" t="n">
        <v>1</v>
      </c>
      <c r="C404" s="1" t="n">
        <v>2</v>
      </c>
      <c r="D404" s="1" t="n">
        <v>5</v>
      </c>
      <c r="E404" s="1" t="s">
        <v>18</v>
      </c>
      <c r="F404" s="2" t="n">
        <v>24.474</v>
      </c>
      <c r="G404" s="2" t="n">
        <v>17.492</v>
      </c>
      <c r="H404" s="2" t="n">
        <v>-17.144</v>
      </c>
      <c r="I404" s="2" t="n">
        <v>11.49</v>
      </c>
      <c r="J404" s="2" t="n">
        <v>1.873</v>
      </c>
      <c r="K404" s="2" t="n">
        <v>2.756</v>
      </c>
    </row>
    <row r="405" customFormat="false" ht="12.75" hidden="false" customHeight="false" outlineLevel="0" collapsed="false">
      <c r="A405" s="1" t="n">
        <v>5</v>
      </c>
      <c r="B405" s="1" t="n">
        <v>1</v>
      </c>
      <c r="C405" s="1" t="n">
        <v>2</v>
      </c>
      <c r="D405" s="1" t="n">
        <v>5</v>
      </c>
      <c r="E405" s="1" t="s">
        <v>19</v>
      </c>
      <c r="F405" s="2" t="n">
        <v>-22.353</v>
      </c>
      <c r="G405" s="2" t="n">
        <v>-15.79</v>
      </c>
      <c r="H405" s="2" t="n">
        <v>-17.144</v>
      </c>
      <c r="I405" s="2" t="n">
        <v>11.49</v>
      </c>
      <c r="J405" s="2" t="n">
        <v>1.873</v>
      </c>
      <c r="K405" s="2" t="n">
        <v>2.756</v>
      </c>
    </row>
    <row r="406" customFormat="false" ht="12.75" hidden="false" customHeight="false" outlineLevel="0" collapsed="false">
      <c r="A406" s="1" t="n">
        <v>5</v>
      </c>
      <c r="B406" s="1" t="n">
        <v>1</v>
      </c>
      <c r="C406" s="1" t="n">
        <v>2</v>
      </c>
      <c r="D406" s="1" t="n">
        <v>4</v>
      </c>
      <c r="E406" s="1" t="s">
        <v>16</v>
      </c>
      <c r="F406" s="2" t="n">
        <v>-31.136</v>
      </c>
      <c r="G406" s="2" t="n">
        <v>-22.634</v>
      </c>
      <c r="H406" s="2" t="n">
        <v>94.918</v>
      </c>
      <c r="I406" s="2" t="n">
        <v>-61.887</v>
      </c>
      <c r="J406" s="2" t="n">
        <v>-10.172</v>
      </c>
      <c r="K406" s="2" t="n">
        <v>-14.966</v>
      </c>
    </row>
    <row r="407" customFormat="false" ht="12.75" hidden="false" customHeight="false" outlineLevel="0" collapsed="false">
      <c r="A407" s="1" t="n">
        <v>5</v>
      </c>
      <c r="B407" s="1" t="n">
        <v>1</v>
      </c>
      <c r="C407" s="1" t="n">
        <v>2</v>
      </c>
      <c r="D407" s="1" t="n">
        <v>4</v>
      </c>
      <c r="E407" s="1" t="s">
        <v>17</v>
      </c>
      <c r="F407" s="2" t="n">
        <v>-22.007</v>
      </c>
      <c r="G407" s="2" t="n">
        <v>-15.508</v>
      </c>
      <c r="H407" s="2" t="n">
        <v>-88.94</v>
      </c>
      <c r="I407" s="2" t="n">
        <v>57.967</v>
      </c>
      <c r="J407" s="2" t="n">
        <v>9.53</v>
      </c>
      <c r="K407" s="2" t="n">
        <v>14.02</v>
      </c>
    </row>
    <row r="408" customFormat="false" ht="12.75" hidden="false" customHeight="false" outlineLevel="0" collapsed="false">
      <c r="A408" s="1" t="n">
        <v>5</v>
      </c>
      <c r="B408" s="1" t="n">
        <v>1</v>
      </c>
      <c r="C408" s="1" t="n">
        <v>2</v>
      </c>
      <c r="D408" s="1" t="n">
        <v>4</v>
      </c>
      <c r="E408" s="1" t="s">
        <v>18</v>
      </c>
      <c r="F408" s="2" t="n">
        <v>41.382</v>
      </c>
      <c r="G408" s="2" t="n">
        <v>29.822</v>
      </c>
      <c r="H408" s="2" t="n">
        <v>-42.758</v>
      </c>
      <c r="I408" s="2" t="n">
        <v>27.873</v>
      </c>
      <c r="J408" s="2" t="n">
        <v>4.582</v>
      </c>
      <c r="K408" s="2" t="n">
        <v>6.741</v>
      </c>
    </row>
    <row r="409" customFormat="false" ht="12.75" hidden="false" customHeight="false" outlineLevel="0" collapsed="false">
      <c r="A409" s="1" t="n">
        <v>5</v>
      </c>
      <c r="B409" s="1" t="n">
        <v>1</v>
      </c>
      <c r="C409" s="1" t="n">
        <v>2</v>
      </c>
      <c r="D409" s="1" t="n">
        <v>4</v>
      </c>
      <c r="E409" s="1" t="s">
        <v>19</v>
      </c>
      <c r="F409" s="2" t="n">
        <v>-37.136</v>
      </c>
      <c r="G409" s="2" t="n">
        <v>-26.508</v>
      </c>
      <c r="H409" s="2" t="n">
        <v>-42.758</v>
      </c>
      <c r="I409" s="2" t="n">
        <v>27.873</v>
      </c>
      <c r="J409" s="2" t="n">
        <v>4.582</v>
      </c>
      <c r="K409" s="2" t="n">
        <v>6.741</v>
      </c>
    </row>
    <row r="410" customFormat="false" ht="12.75" hidden="false" customHeight="false" outlineLevel="0" collapsed="false">
      <c r="A410" s="1" t="n">
        <v>5</v>
      </c>
      <c r="B410" s="1" t="n">
        <v>1</v>
      </c>
      <c r="C410" s="1" t="n">
        <v>2</v>
      </c>
      <c r="D410" s="1" t="n">
        <v>3</v>
      </c>
      <c r="E410" s="1" t="s">
        <v>16</v>
      </c>
      <c r="F410" s="2" t="n">
        <v>-30.101</v>
      </c>
      <c r="G410" s="2" t="n">
        <v>-21.848</v>
      </c>
      <c r="H410" s="2" t="n">
        <v>141.445</v>
      </c>
      <c r="I410" s="2" t="n">
        <v>-90.431</v>
      </c>
      <c r="J410" s="2" t="n">
        <v>-14.725</v>
      </c>
      <c r="K410" s="2" t="n">
        <v>-21.664</v>
      </c>
    </row>
    <row r="411" customFormat="false" ht="12.75" hidden="false" customHeight="false" outlineLevel="0" collapsed="false">
      <c r="A411" s="1" t="n">
        <v>5</v>
      </c>
      <c r="B411" s="1" t="n">
        <v>1</v>
      </c>
      <c r="C411" s="1" t="n">
        <v>2</v>
      </c>
      <c r="D411" s="1" t="n">
        <v>3</v>
      </c>
      <c r="E411" s="1" t="s">
        <v>17</v>
      </c>
      <c r="F411" s="2" t="n">
        <v>-22.928</v>
      </c>
      <c r="G411" s="2" t="n">
        <v>-16.216</v>
      </c>
      <c r="H411" s="2" t="n">
        <v>-131.262</v>
      </c>
      <c r="I411" s="2" t="n">
        <v>83.944</v>
      </c>
      <c r="J411" s="2" t="n">
        <v>13.67</v>
      </c>
      <c r="K411" s="2" t="n">
        <v>20.111</v>
      </c>
    </row>
    <row r="412" customFormat="false" ht="12.75" hidden="false" customHeight="false" outlineLevel="0" collapsed="false">
      <c r="A412" s="1" t="n">
        <v>5</v>
      </c>
      <c r="B412" s="1" t="n">
        <v>1</v>
      </c>
      <c r="C412" s="1" t="n">
        <v>2</v>
      </c>
      <c r="D412" s="1" t="n">
        <v>3</v>
      </c>
      <c r="E412" s="1" t="s">
        <v>18</v>
      </c>
      <c r="F412" s="2" t="n">
        <v>40.927</v>
      </c>
      <c r="G412" s="2" t="n">
        <v>29.475</v>
      </c>
      <c r="H412" s="2" t="n">
        <v>-63.42</v>
      </c>
      <c r="I412" s="2" t="n">
        <v>40.552</v>
      </c>
      <c r="J412" s="2" t="n">
        <v>6.604</v>
      </c>
      <c r="K412" s="2" t="n">
        <v>9.715</v>
      </c>
    </row>
    <row r="413" customFormat="false" ht="12.75" hidden="false" customHeight="false" outlineLevel="0" collapsed="false">
      <c r="A413" s="1" t="n">
        <v>5</v>
      </c>
      <c r="B413" s="1" t="n">
        <v>1</v>
      </c>
      <c r="C413" s="1" t="n">
        <v>2</v>
      </c>
      <c r="D413" s="1" t="n">
        <v>3</v>
      </c>
      <c r="E413" s="1" t="s">
        <v>19</v>
      </c>
      <c r="F413" s="2" t="n">
        <v>-37.591</v>
      </c>
      <c r="G413" s="2" t="n">
        <v>-26.855</v>
      </c>
      <c r="H413" s="2" t="n">
        <v>-63.42</v>
      </c>
      <c r="I413" s="2" t="n">
        <v>40.552</v>
      </c>
      <c r="J413" s="2" t="n">
        <v>6.604</v>
      </c>
      <c r="K413" s="2" t="n">
        <v>9.715</v>
      </c>
    </row>
    <row r="414" customFormat="false" ht="12.75" hidden="false" customHeight="false" outlineLevel="0" collapsed="false">
      <c r="A414" s="1" t="n">
        <v>5</v>
      </c>
      <c r="B414" s="1" t="n">
        <v>1</v>
      </c>
      <c r="C414" s="1" t="n">
        <v>2</v>
      </c>
      <c r="D414" s="1" t="n">
        <v>2</v>
      </c>
      <c r="E414" s="1" t="s">
        <v>16</v>
      </c>
      <c r="F414" s="2" t="n">
        <v>-28.929</v>
      </c>
      <c r="G414" s="2" t="n">
        <v>-20.983</v>
      </c>
      <c r="H414" s="2" t="n">
        <v>176.066</v>
      </c>
      <c r="I414" s="2" t="n">
        <v>-111.37</v>
      </c>
      <c r="J414" s="2" t="n">
        <v>-17.958</v>
      </c>
      <c r="K414" s="2" t="n">
        <v>-26.419</v>
      </c>
    </row>
    <row r="415" customFormat="false" ht="12.75" hidden="false" customHeight="false" outlineLevel="0" collapsed="false">
      <c r="A415" s="1" t="n">
        <v>5</v>
      </c>
      <c r="B415" s="1" t="n">
        <v>1</v>
      </c>
      <c r="C415" s="1" t="n">
        <v>2</v>
      </c>
      <c r="D415" s="1" t="n">
        <v>2</v>
      </c>
      <c r="E415" s="1" t="s">
        <v>17</v>
      </c>
      <c r="F415" s="2" t="n">
        <v>-24.47</v>
      </c>
      <c r="G415" s="2" t="n">
        <v>-17.344</v>
      </c>
      <c r="H415" s="2" t="n">
        <v>-163.996</v>
      </c>
      <c r="I415" s="2" t="n">
        <v>103.596</v>
      </c>
      <c r="J415" s="2" t="n">
        <v>16.718</v>
      </c>
      <c r="K415" s="2" t="n">
        <v>24.596</v>
      </c>
    </row>
    <row r="416" customFormat="false" ht="12.75" hidden="false" customHeight="false" outlineLevel="0" collapsed="false">
      <c r="A416" s="1" t="n">
        <v>5</v>
      </c>
      <c r="B416" s="1" t="n">
        <v>1</v>
      </c>
      <c r="C416" s="1" t="n">
        <v>2</v>
      </c>
      <c r="D416" s="1" t="n">
        <v>2</v>
      </c>
      <c r="E416" s="1" t="s">
        <v>18</v>
      </c>
      <c r="F416" s="2" t="n">
        <v>40.296</v>
      </c>
      <c r="G416" s="2" t="n">
        <v>29.011</v>
      </c>
      <c r="H416" s="2" t="n">
        <v>-79.084</v>
      </c>
      <c r="I416" s="2" t="n">
        <v>49.992</v>
      </c>
      <c r="J416" s="2" t="n">
        <v>8.064</v>
      </c>
      <c r="K416" s="2" t="n">
        <v>11.864</v>
      </c>
    </row>
    <row r="417" customFormat="false" ht="12.75" hidden="false" customHeight="false" outlineLevel="0" collapsed="false">
      <c r="A417" s="1" t="n">
        <v>5</v>
      </c>
      <c r="B417" s="1" t="n">
        <v>1</v>
      </c>
      <c r="C417" s="1" t="n">
        <v>2</v>
      </c>
      <c r="D417" s="1" t="n">
        <v>2</v>
      </c>
      <c r="E417" s="1" t="s">
        <v>19</v>
      </c>
      <c r="F417" s="2" t="n">
        <v>-38.222</v>
      </c>
      <c r="G417" s="2" t="n">
        <v>-27.319</v>
      </c>
      <c r="H417" s="2" t="n">
        <v>-79.084</v>
      </c>
      <c r="I417" s="2" t="n">
        <v>49.992</v>
      </c>
      <c r="J417" s="2" t="n">
        <v>8.064</v>
      </c>
      <c r="K417" s="2" t="n">
        <v>11.864</v>
      </c>
    </row>
    <row r="418" customFormat="false" ht="12.75" hidden="false" customHeight="false" outlineLevel="0" collapsed="false">
      <c r="A418" s="1" t="n">
        <v>5</v>
      </c>
      <c r="B418" s="1" t="n">
        <v>1</v>
      </c>
      <c r="C418" s="1" t="n">
        <v>2</v>
      </c>
      <c r="D418" s="1" t="n">
        <v>1</v>
      </c>
      <c r="E418" s="1" t="s">
        <v>16</v>
      </c>
      <c r="F418" s="2" t="n">
        <v>-25.758</v>
      </c>
      <c r="G418" s="2" t="n">
        <v>-18.649</v>
      </c>
      <c r="H418" s="2" t="n">
        <v>188.729</v>
      </c>
      <c r="I418" s="2" t="n">
        <v>-112.984</v>
      </c>
      <c r="J418" s="2" t="n">
        <v>-18.485</v>
      </c>
      <c r="K418" s="2" t="n">
        <v>-27.196</v>
      </c>
    </row>
    <row r="419" customFormat="false" ht="12.75" hidden="false" customHeight="false" outlineLevel="0" collapsed="false">
      <c r="A419" s="1" t="n">
        <v>5</v>
      </c>
      <c r="B419" s="1" t="n">
        <v>1</v>
      </c>
      <c r="C419" s="1" t="n">
        <v>2</v>
      </c>
      <c r="D419" s="1" t="n">
        <v>1</v>
      </c>
      <c r="E419" s="1" t="s">
        <v>17</v>
      </c>
      <c r="F419" s="2" t="n">
        <v>-27.073</v>
      </c>
      <c r="G419" s="2" t="n">
        <v>-19.267</v>
      </c>
      <c r="H419" s="2" t="n">
        <v>-171.133</v>
      </c>
      <c r="I419" s="2" t="n">
        <v>102.574</v>
      </c>
      <c r="J419" s="2" t="n">
        <v>16.778</v>
      </c>
      <c r="K419" s="2" t="n">
        <v>24.684</v>
      </c>
    </row>
    <row r="420" customFormat="false" ht="12.75" hidden="false" customHeight="false" outlineLevel="0" collapsed="false">
      <c r="A420" s="1" t="n">
        <v>5</v>
      </c>
      <c r="B420" s="1" t="n">
        <v>1</v>
      </c>
      <c r="C420" s="1" t="n">
        <v>2</v>
      </c>
      <c r="D420" s="1" t="n">
        <v>1</v>
      </c>
      <c r="E420" s="1" t="s">
        <v>18</v>
      </c>
      <c r="F420" s="2" t="n">
        <v>38.953</v>
      </c>
      <c r="G420" s="2" t="n">
        <v>28.021</v>
      </c>
      <c r="H420" s="2" t="n">
        <v>-83.689</v>
      </c>
      <c r="I420" s="2" t="n">
        <v>50.13</v>
      </c>
      <c r="J420" s="2" t="n">
        <v>8.201</v>
      </c>
      <c r="K420" s="2" t="n">
        <v>12.065</v>
      </c>
    </row>
    <row r="421" customFormat="false" ht="12.75" hidden="false" customHeight="false" outlineLevel="0" collapsed="false">
      <c r="A421" s="1" t="n">
        <v>5</v>
      </c>
      <c r="B421" s="1" t="n">
        <v>1</v>
      </c>
      <c r="C421" s="1" t="n">
        <v>2</v>
      </c>
      <c r="D421" s="1" t="n">
        <v>1</v>
      </c>
      <c r="E421" s="1" t="s">
        <v>19</v>
      </c>
      <c r="F421" s="2" t="n">
        <v>-39.565</v>
      </c>
      <c r="G421" s="2" t="n">
        <v>-28.309</v>
      </c>
      <c r="H421" s="2" t="n">
        <v>-83.689</v>
      </c>
      <c r="I421" s="2" t="n">
        <v>50.13</v>
      </c>
      <c r="J421" s="2" t="n">
        <v>8.201</v>
      </c>
      <c r="K421" s="2" t="n">
        <v>12.065</v>
      </c>
    </row>
    <row r="422" customFormat="false" ht="12.75" hidden="false" customHeight="false" outlineLevel="0" collapsed="false">
      <c r="A422" s="1" t="n">
        <v>5</v>
      </c>
      <c r="B422" s="1" t="n">
        <v>2</v>
      </c>
      <c r="C422" s="1" t="n">
        <v>3</v>
      </c>
      <c r="D422" s="1" t="n">
        <v>5</v>
      </c>
      <c r="E422" s="1" t="s">
        <v>16</v>
      </c>
      <c r="F422" s="2" t="n">
        <v>-6.882</v>
      </c>
      <c r="G422" s="2" t="n">
        <v>-5.026</v>
      </c>
      <c r="H422" s="2" t="n">
        <v>32.899</v>
      </c>
      <c r="I422" s="2" t="n">
        <v>-22.251</v>
      </c>
      <c r="J422" s="2" t="n">
        <v>-3.6</v>
      </c>
      <c r="K422" s="2" t="n">
        <v>-5.297</v>
      </c>
    </row>
    <row r="423" customFormat="false" ht="12.75" hidden="false" customHeight="false" outlineLevel="0" collapsed="false">
      <c r="A423" s="1" t="n">
        <v>5</v>
      </c>
      <c r="B423" s="1" t="n">
        <v>2</v>
      </c>
      <c r="C423" s="1" t="n">
        <v>3</v>
      </c>
      <c r="D423" s="1" t="n">
        <v>5</v>
      </c>
      <c r="E423" s="1" t="s">
        <v>17</v>
      </c>
      <c r="F423" s="2" t="n">
        <v>-18.033</v>
      </c>
      <c r="G423" s="2" t="n">
        <v>-12.665</v>
      </c>
      <c r="H423" s="2" t="n">
        <v>-35.937</v>
      </c>
      <c r="I423" s="2" t="n">
        <v>24.315</v>
      </c>
      <c r="J423" s="2" t="n">
        <v>3.934</v>
      </c>
      <c r="K423" s="2" t="n">
        <v>5.788</v>
      </c>
    </row>
    <row r="424" customFormat="false" ht="12.75" hidden="false" customHeight="false" outlineLevel="0" collapsed="false">
      <c r="A424" s="1" t="n">
        <v>5</v>
      </c>
      <c r="B424" s="1" t="n">
        <v>2</v>
      </c>
      <c r="C424" s="1" t="n">
        <v>3</v>
      </c>
      <c r="D424" s="1" t="n">
        <v>5</v>
      </c>
      <c r="E424" s="1" t="s">
        <v>18</v>
      </c>
      <c r="F424" s="2" t="n">
        <v>17.756</v>
      </c>
      <c r="G424" s="2" t="n">
        <v>12.696</v>
      </c>
      <c r="H424" s="2" t="n">
        <v>-18.115</v>
      </c>
      <c r="I424" s="2" t="n">
        <v>12.254</v>
      </c>
      <c r="J424" s="2" t="n">
        <v>1.983</v>
      </c>
      <c r="K424" s="2" t="n">
        <v>2.917</v>
      </c>
    </row>
    <row r="425" customFormat="false" ht="12.75" hidden="false" customHeight="false" outlineLevel="0" collapsed="false">
      <c r="A425" s="1" t="n">
        <v>5</v>
      </c>
      <c r="B425" s="1" t="n">
        <v>2</v>
      </c>
      <c r="C425" s="1" t="n">
        <v>3</v>
      </c>
      <c r="D425" s="1" t="n">
        <v>5</v>
      </c>
      <c r="E425" s="1" t="s">
        <v>19</v>
      </c>
      <c r="F425" s="2" t="n">
        <v>-23.626</v>
      </c>
      <c r="G425" s="2" t="n">
        <v>-16.716</v>
      </c>
      <c r="H425" s="2" t="n">
        <v>-18.115</v>
      </c>
      <c r="I425" s="2" t="n">
        <v>12.254</v>
      </c>
      <c r="J425" s="2" t="n">
        <v>1.983</v>
      </c>
      <c r="K425" s="2" t="n">
        <v>2.917</v>
      </c>
    </row>
    <row r="426" customFormat="false" ht="12.75" hidden="false" customHeight="false" outlineLevel="0" collapsed="false">
      <c r="A426" s="1" t="n">
        <v>5</v>
      </c>
      <c r="B426" s="1" t="n">
        <v>2</v>
      </c>
      <c r="C426" s="1" t="n">
        <v>3</v>
      </c>
      <c r="D426" s="1" t="n">
        <v>4</v>
      </c>
      <c r="E426" s="1" t="s">
        <v>16</v>
      </c>
      <c r="F426" s="2" t="n">
        <v>-10.722</v>
      </c>
      <c r="G426" s="2" t="n">
        <v>-8.014</v>
      </c>
      <c r="H426" s="2" t="n">
        <v>87.205</v>
      </c>
      <c r="I426" s="2" t="n">
        <v>-57.003</v>
      </c>
      <c r="J426" s="2" t="n">
        <v>-9.359</v>
      </c>
      <c r="K426" s="2" t="n">
        <v>-13.769</v>
      </c>
    </row>
    <row r="427" customFormat="false" ht="12.75" hidden="false" customHeight="false" outlineLevel="0" collapsed="false">
      <c r="A427" s="1" t="n">
        <v>5</v>
      </c>
      <c r="B427" s="1" t="n">
        <v>2</v>
      </c>
      <c r="C427" s="1" t="n">
        <v>3</v>
      </c>
      <c r="D427" s="1" t="n">
        <v>4</v>
      </c>
      <c r="E427" s="1" t="s">
        <v>17</v>
      </c>
      <c r="F427" s="2" t="n">
        <v>-31.536</v>
      </c>
      <c r="G427" s="2" t="n">
        <v>-22.277</v>
      </c>
      <c r="H427" s="2" t="n">
        <v>-94.058</v>
      </c>
      <c r="I427" s="2" t="n">
        <v>61.482</v>
      </c>
      <c r="J427" s="2" t="n">
        <v>10.094</v>
      </c>
      <c r="K427" s="2" t="n">
        <v>14.851</v>
      </c>
    </row>
    <row r="428" customFormat="false" ht="12.75" hidden="false" customHeight="false" outlineLevel="0" collapsed="false">
      <c r="A428" s="1" t="n">
        <v>5</v>
      </c>
      <c r="B428" s="1" t="n">
        <v>2</v>
      </c>
      <c r="C428" s="1" t="n">
        <v>3</v>
      </c>
      <c r="D428" s="1" t="n">
        <v>4</v>
      </c>
      <c r="E428" s="1" t="s">
        <v>18</v>
      </c>
      <c r="F428" s="2" t="n">
        <v>29.216</v>
      </c>
      <c r="G428" s="2" t="n">
        <v>21.137</v>
      </c>
      <c r="H428" s="2" t="n">
        <v>-47.701</v>
      </c>
      <c r="I428" s="2" t="n">
        <v>31.18</v>
      </c>
      <c r="J428" s="2" t="n">
        <v>5.119</v>
      </c>
      <c r="K428" s="2" t="n">
        <v>7.532</v>
      </c>
    </row>
    <row r="429" customFormat="false" ht="12.75" hidden="false" customHeight="false" outlineLevel="0" collapsed="false">
      <c r="A429" s="1" t="n">
        <v>5</v>
      </c>
      <c r="B429" s="1" t="n">
        <v>2</v>
      </c>
      <c r="C429" s="1" t="n">
        <v>3</v>
      </c>
      <c r="D429" s="1" t="n">
        <v>4</v>
      </c>
      <c r="E429" s="1" t="s">
        <v>19</v>
      </c>
      <c r="F429" s="2" t="n">
        <v>-40.172</v>
      </c>
      <c r="G429" s="2" t="n">
        <v>-28.643</v>
      </c>
      <c r="H429" s="2" t="n">
        <v>-47.701</v>
      </c>
      <c r="I429" s="2" t="n">
        <v>31.18</v>
      </c>
      <c r="J429" s="2" t="n">
        <v>5.119</v>
      </c>
      <c r="K429" s="2" t="n">
        <v>7.532</v>
      </c>
    </row>
    <row r="430" customFormat="false" ht="12.75" hidden="false" customHeight="false" outlineLevel="0" collapsed="false">
      <c r="A430" s="1" t="n">
        <v>5</v>
      </c>
      <c r="B430" s="1" t="n">
        <v>2</v>
      </c>
      <c r="C430" s="1" t="n">
        <v>3</v>
      </c>
      <c r="D430" s="1" t="n">
        <v>3</v>
      </c>
      <c r="E430" s="1" t="s">
        <v>16</v>
      </c>
      <c r="F430" s="2" t="n">
        <v>-12.56</v>
      </c>
      <c r="G430" s="2" t="n">
        <v>-9.265</v>
      </c>
      <c r="H430" s="2" t="n">
        <v>135.24</v>
      </c>
      <c r="I430" s="2" t="n">
        <v>-86.536</v>
      </c>
      <c r="J430" s="2" t="n">
        <v>-14.079</v>
      </c>
      <c r="K430" s="2" t="n">
        <v>-20.713</v>
      </c>
    </row>
    <row r="431" customFormat="false" ht="12.75" hidden="false" customHeight="false" outlineLevel="0" collapsed="false">
      <c r="A431" s="1" t="n">
        <v>5</v>
      </c>
      <c r="B431" s="1" t="n">
        <v>2</v>
      </c>
      <c r="C431" s="1" t="n">
        <v>3</v>
      </c>
      <c r="D431" s="1" t="n">
        <v>3</v>
      </c>
      <c r="E431" s="1" t="s">
        <v>17</v>
      </c>
      <c r="F431" s="2" t="n">
        <v>-29.632</v>
      </c>
      <c r="G431" s="2" t="n">
        <v>-20.986</v>
      </c>
      <c r="H431" s="2" t="n">
        <v>-146.305</v>
      </c>
      <c r="I431" s="2" t="n">
        <v>93.584</v>
      </c>
      <c r="J431" s="2" t="n">
        <v>15.227</v>
      </c>
      <c r="K431" s="2" t="n">
        <v>22.402</v>
      </c>
    </row>
    <row r="432" customFormat="false" ht="12.75" hidden="false" customHeight="false" outlineLevel="0" collapsed="false">
      <c r="A432" s="1" t="n">
        <v>5</v>
      </c>
      <c r="B432" s="1" t="n">
        <v>2</v>
      </c>
      <c r="C432" s="1" t="n">
        <v>3</v>
      </c>
      <c r="D432" s="1" t="n">
        <v>3</v>
      </c>
      <c r="E432" s="1" t="s">
        <v>18</v>
      </c>
      <c r="F432" s="2" t="n">
        <v>30.201</v>
      </c>
      <c r="G432" s="2" t="n">
        <v>21.806</v>
      </c>
      <c r="H432" s="2" t="n">
        <v>-74.091</v>
      </c>
      <c r="I432" s="2" t="n">
        <v>47.4</v>
      </c>
      <c r="J432" s="2" t="n">
        <v>7.712</v>
      </c>
      <c r="K432" s="2" t="n">
        <v>11.346</v>
      </c>
    </row>
    <row r="433" customFormat="false" ht="12.75" hidden="false" customHeight="false" outlineLevel="0" collapsed="false">
      <c r="A433" s="1" t="n">
        <v>5</v>
      </c>
      <c r="B433" s="1" t="n">
        <v>2</v>
      </c>
      <c r="C433" s="1" t="n">
        <v>3</v>
      </c>
      <c r="D433" s="1" t="n">
        <v>3</v>
      </c>
      <c r="E433" s="1" t="s">
        <v>19</v>
      </c>
      <c r="F433" s="2" t="n">
        <v>-39.187</v>
      </c>
      <c r="G433" s="2" t="n">
        <v>-27.974</v>
      </c>
      <c r="H433" s="2" t="n">
        <v>-74.091</v>
      </c>
      <c r="I433" s="2" t="n">
        <v>47.4</v>
      </c>
      <c r="J433" s="2" t="n">
        <v>7.712</v>
      </c>
      <c r="K433" s="2" t="n">
        <v>11.346</v>
      </c>
    </row>
    <row r="434" customFormat="false" ht="12.75" hidden="false" customHeight="false" outlineLevel="0" collapsed="false">
      <c r="A434" s="1" t="n">
        <v>5</v>
      </c>
      <c r="B434" s="1" t="n">
        <v>2</v>
      </c>
      <c r="C434" s="1" t="n">
        <v>3</v>
      </c>
      <c r="D434" s="1" t="n">
        <v>2</v>
      </c>
      <c r="E434" s="1" t="s">
        <v>16</v>
      </c>
      <c r="F434" s="2" t="n">
        <v>-14.63</v>
      </c>
      <c r="G434" s="2" t="n">
        <v>-10.727</v>
      </c>
      <c r="H434" s="2" t="n">
        <v>173.973</v>
      </c>
      <c r="I434" s="2" t="n">
        <v>-109.875</v>
      </c>
      <c r="J434" s="2" t="n">
        <v>-17.712</v>
      </c>
      <c r="K434" s="2" t="n">
        <v>-26.059</v>
      </c>
    </row>
    <row r="435" customFormat="false" ht="12.75" hidden="false" customHeight="false" outlineLevel="0" collapsed="false">
      <c r="A435" s="1" t="n">
        <v>5</v>
      </c>
      <c r="B435" s="1" t="n">
        <v>2</v>
      </c>
      <c r="C435" s="1" t="n">
        <v>3</v>
      </c>
      <c r="D435" s="1" t="n">
        <v>2</v>
      </c>
      <c r="E435" s="1" t="s">
        <v>17</v>
      </c>
      <c r="F435" s="2" t="n">
        <v>-27.805</v>
      </c>
      <c r="G435" s="2" t="n">
        <v>-19.698</v>
      </c>
      <c r="H435" s="2" t="n">
        <v>-186.771</v>
      </c>
      <c r="I435" s="2" t="n">
        <v>118.109</v>
      </c>
      <c r="J435" s="2" t="n">
        <v>19.028</v>
      </c>
      <c r="K435" s="2" t="n">
        <v>27.994</v>
      </c>
    </row>
    <row r="436" customFormat="false" ht="12.75" hidden="false" customHeight="false" outlineLevel="0" collapsed="false">
      <c r="A436" s="1" t="n">
        <v>5</v>
      </c>
      <c r="B436" s="1" t="n">
        <v>2</v>
      </c>
      <c r="C436" s="1" t="n">
        <v>3</v>
      </c>
      <c r="D436" s="1" t="n">
        <v>2</v>
      </c>
      <c r="E436" s="1" t="s">
        <v>18</v>
      </c>
      <c r="F436" s="2" t="n">
        <v>31.227</v>
      </c>
      <c r="G436" s="2" t="n">
        <v>22.529</v>
      </c>
      <c r="H436" s="2" t="n">
        <v>-94.933</v>
      </c>
      <c r="I436" s="2" t="n">
        <v>59.996</v>
      </c>
      <c r="J436" s="2" t="n">
        <v>9.668</v>
      </c>
      <c r="K436" s="2" t="n">
        <v>14.224</v>
      </c>
    </row>
    <row r="437" customFormat="false" ht="12.75" hidden="false" customHeight="false" outlineLevel="0" collapsed="false">
      <c r="A437" s="1" t="n">
        <v>5</v>
      </c>
      <c r="B437" s="1" t="n">
        <v>2</v>
      </c>
      <c r="C437" s="1" t="n">
        <v>3</v>
      </c>
      <c r="D437" s="1" t="n">
        <v>2</v>
      </c>
      <c r="E437" s="1" t="s">
        <v>19</v>
      </c>
      <c r="F437" s="2" t="n">
        <v>-38.161</v>
      </c>
      <c r="G437" s="2" t="n">
        <v>-27.251</v>
      </c>
      <c r="H437" s="2" t="n">
        <v>-94.933</v>
      </c>
      <c r="I437" s="2" t="n">
        <v>59.996</v>
      </c>
      <c r="J437" s="2" t="n">
        <v>9.668</v>
      </c>
      <c r="K437" s="2" t="n">
        <v>14.224</v>
      </c>
    </row>
    <row r="438" customFormat="false" ht="12.75" hidden="false" customHeight="false" outlineLevel="0" collapsed="false">
      <c r="A438" s="1" t="n">
        <v>5</v>
      </c>
      <c r="B438" s="1" t="n">
        <v>2</v>
      </c>
      <c r="C438" s="1" t="n">
        <v>3</v>
      </c>
      <c r="D438" s="1" t="n">
        <v>1</v>
      </c>
      <c r="E438" s="1" t="s">
        <v>16</v>
      </c>
      <c r="F438" s="2" t="n">
        <v>-18.968</v>
      </c>
      <c r="G438" s="2" t="n">
        <v>-13.778</v>
      </c>
      <c r="H438" s="2" t="n">
        <v>185.064</v>
      </c>
      <c r="I438" s="2" t="n">
        <v>-110.777</v>
      </c>
      <c r="J438" s="2" t="n">
        <v>-18.111</v>
      </c>
      <c r="K438" s="2" t="n">
        <v>-26.646</v>
      </c>
    </row>
    <row r="439" customFormat="false" ht="12.75" hidden="false" customHeight="false" outlineLevel="0" collapsed="false">
      <c r="A439" s="1" t="n">
        <v>5</v>
      </c>
      <c r="B439" s="1" t="n">
        <v>2</v>
      </c>
      <c r="C439" s="1" t="n">
        <v>3</v>
      </c>
      <c r="D439" s="1" t="n">
        <v>1</v>
      </c>
      <c r="E439" s="1" t="s">
        <v>17</v>
      </c>
      <c r="F439" s="2" t="n">
        <v>-23.251</v>
      </c>
      <c r="G439" s="2" t="n">
        <v>-16.496</v>
      </c>
      <c r="H439" s="2" t="n">
        <v>-203.176</v>
      </c>
      <c r="I439" s="2" t="n">
        <v>121.509</v>
      </c>
      <c r="J439" s="2" t="n">
        <v>19.871</v>
      </c>
      <c r="K439" s="2" t="n">
        <v>29.235</v>
      </c>
    </row>
    <row r="440" customFormat="false" ht="12.75" hidden="false" customHeight="false" outlineLevel="0" collapsed="false">
      <c r="A440" s="1" t="n">
        <v>5</v>
      </c>
      <c r="B440" s="1" t="n">
        <v>2</v>
      </c>
      <c r="C440" s="1" t="n">
        <v>3</v>
      </c>
      <c r="D440" s="1" t="n">
        <v>1</v>
      </c>
      <c r="E440" s="1" t="s">
        <v>18</v>
      </c>
      <c r="F440" s="2" t="n">
        <v>33.567</v>
      </c>
      <c r="G440" s="2" t="n">
        <v>24.175</v>
      </c>
      <c r="H440" s="2" t="n">
        <v>-102.168</v>
      </c>
      <c r="I440" s="2" t="n">
        <v>61.128</v>
      </c>
      <c r="J440" s="2" t="n">
        <v>9.996</v>
      </c>
      <c r="K440" s="2" t="n">
        <v>14.706</v>
      </c>
    </row>
    <row r="441" customFormat="false" ht="12.75" hidden="false" customHeight="false" outlineLevel="0" collapsed="false">
      <c r="A441" s="1" t="n">
        <v>5</v>
      </c>
      <c r="B441" s="1" t="n">
        <v>2</v>
      </c>
      <c r="C441" s="1" t="n">
        <v>3</v>
      </c>
      <c r="D441" s="1" t="n">
        <v>1</v>
      </c>
      <c r="E441" s="1" t="s">
        <v>19</v>
      </c>
      <c r="F441" s="2" t="n">
        <v>-35.821</v>
      </c>
      <c r="G441" s="2" t="n">
        <v>-25.605</v>
      </c>
      <c r="H441" s="2" t="n">
        <v>-102.168</v>
      </c>
      <c r="I441" s="2" t="n">
        <v>61.128</v>
      </c>
      <c r="J441" s="2" t="n">
        <v>9.996</v>
      </c>
      <c r="K441" s="2" t="n">
        <v>14.706</v>
      </c>
    </row>
    <row r="442" customFormat="false" ht="12.75" hidden="false" customHeight="false" outlineLevel="0" collapsed="false">
      <c r="A442" s="1" t="n">
        <v>6</v>
      </c>
      <c r="B442" s="1" t="n">
        <v>21</v>
      </c>
      <c r="C442" s="1" t="n">
        <v>14</v>
      </c>
      <c r="D442" s="1" t="n">
        <v>5</v>
      </c>
      <c r="E442" s="1" t="s">
        <v>16</v>
      </c>
      <c r="F442" s="2" t="n">
        <v>-35.187</v>
      </c>
      <c r="G442" s="2" t="n">
        <v>-22.002</v>
      </c>
      <c r="H442" s="2" t="n">
        <v>-3.034</v>
      </c>
      <c r="I442" s="2" t="n">
        <v>14.859</v>
      </c>
      <c r="J442" s="2" t="n">
        <v>-2.174</v>
      </c>
      <c r="K442" s="2" t="n">
        <v>-3.198</v>
      </c>
    </row>
    <row r="443" customFormat="false" ht="12.75" hidden="false" customHeight="false" outlineLevel="0" collapsed="false">
      <c r="A443" s="1" t="n">
        <v>6</v>
      </c>
      <c r="B443" s="1" t="n">
        <v>21</v>
      </c>
      <c r="C443" s="1" t="n">
        <v>14</v>
      </c>
      <c r="D443" s="1" t="n">
        <v>5</v>
      </c>
      <c r="E443" s="1" t="s">
        <v>17</v>
      </c>
      <c r="F443" s="2" t="n">
        <v>-47.679</v>
      </c>
      <c r="G443" s="2" t="n">
        <v>-29.473</v>
      </c>
      <c r="H443" s="2" t="n">
        <v>3.724</v>
      </c>
      <c r="I443" s="2" t="n">
        <v>-18.125</v>
      </c>
      <c r="J443" s="2" t="n">
        <v>2.652</v>
      </c>
      <c r="K443" s="2" t="n">
        <v>3.902</v>
      </c>
    </row>
    <row r="444" customFormat="false" ht="12.75" hidden="false" customHeight="false" outlineLevel="0" collapsed="false">
      <c r="A444" s="1" t="n">
        <v>6</v>
      </c>
      <c r="B444" s="1" t="n">
        <v>21</v>
      </c>
      <c r="C444" s="1" t="n">
        <v>14</v>
      </c>
      <c r="D444" s="1" t="n">
        <v>5</v>
      </c>
      <c r="E444" s="1" t="s">
        <v>18</v>
      </c>
      <c r="F444" s="2" t="n">
        <v>68.884</v>
      </c>
      <c r="G444" s="2" t="n">
        <v>42.94</v>
      </c>
      <c r="H444" s="2" t="n">
        <v>1.571</v>
      </c>
      <c r="I444" s="2" t="n">
        <v>-7.671</v>
      </c>
      <c r="J444" s="2" t="n">
        <v>1.122</v>
      </c>
      <c r="K444" s="2" t="n">
        <v>1.651</v>
      </c>
    </row>
    <row r="445" customFormat="false" ht="12.75" hidden="false" customHeight="false" outlineLevel="0" collapsed="false">
      <c r="A445" s="1" t="n">
        <v>6</v>
      </c>
      <c r="B445" s="1" t="n">
        <v>21</v>
      </c>
      <c r="C445" s="1" t="n">
        <v>14</v>
      </c>
      <c r="D445" s="1" t="n">
        <v>5</v>
      </c>
      <c r="E445" s="1" t="s">
        <v>19</v>
      </c>
      <c r="F445" s="2" t="n">
        <v>-74.693</v>
      </c>
      <c r="G445" s="2" t="n">
        <v>-46.414</v>
      </c>
      <c r="H445" s="2" t="n">
        <v>1.571</v>
      </c>
      <c r="I445" s="2" t="n">
        <v>-7.671</v>
      </c>
      <c r="J445" s="2" t="n">
        <v>1.122</v>
      </c>
      <c r="K445" s="2" t="n">
        <v>1.651</v>
      </c>
    </row>
    <row r="446" customFormat="false" ht="12.75" hidden="false" customHeight="false" outlineLevel="0" collapsed="false">
      <c r="A446" s="1" t="n">
        <v>6</v>
      </c>
      <c r="B446" s="1" t="n">
        <v>21</v>
      </c>
      <c r="C446" s="1" t="n">
        <v>14</v>
      </c>
      <c r="D446" s="1" t="n">
        <v>4</v>
      </c>
      <c r="E446" s="1" t="s">
        <v>16</v>
      </c>
      <c r="F446" s="2" t="n">
        <v>-63.37</v>
      </c>
      <c r="G446" s="2" t="n">
        <v>-39.507</v>
      </c>
      <c r="H446" s="2" t="n">
        <v>-7.387</v>
      </c>
      <c r="I446" s="2" t="n">
        <v>37.711</v>
      </c>
      <c r="J446" s="2" t="n">
        <v>-5.456</v>
      </c>
      <c r="K446" s="2" t="n">
        <v>-8.027</v>
      </c>
    </row>
    <row r="447" customFormat="false" ht="12.75" hidden="false" customHeight="false" outlineLevel="0" collapsed="false">
      <c r="A447" s="1" t="n">
        <v>6</v>
      </c>
      <c r="B447" s="1" t="n">
        <v>21</v>
      </c>
      <c r="C447" s="1" t="n">
        <v>14</v>
      </c>
      <c r="D447" s="1" t="n">
        <v>4</v>
      </c>
      <c r="E447" s="1" t="s">
        <v>17</v>
      </c>
      <c r="F447" s="2" t="n">
        <v>-71.366</v>
      </c>
      <c r="G447" s="2" t="n">
        <v>-44.176</v>
      </c>
      <c r="H447" s="2" t="n">
        <v>8.915</v>
      </c>
      <c r="I447" s="2" t="n">
        <v>-45.481</v>
      </c>
      <c r="J447" s="2" t="n">
        <v>6.581</v>
      </c>
      <c r="K447" s="2" t="n">
        <v>9.681</v>
      </c>
    </row>
    <row r="448" customFormat="false" ht="12.75" hidden="false" customHeight="false" outlineLevel="0" collapsed="false">
      <c r="A448" s="1" t="n">
        <v>6</v>
      </c>
      <c r="B448" s="1" t="n">
        <v>21</v>
      </c>
      <c r="C448" s="1" t="n">
        <v>14</v>
      </c>
      <c r="D448" s="1" t="n">
        <v>4</v>
      </c>
      <c r="E448" s="1" t="s">
        <v>18</v>
      </c>
      <c r="F448" s="2" t="n">
        <v>112.004</v>
      </c>
      <c r="G448" s="2" t="n">
        <v>69.563</v>
      </c>
      <c r="H448" s="2" t="n">
        <v>3.791</v>
      </c>
      <c r="I448" s="2" t="n">
        <v>-19.347</v>
      </c>
      <c r="J448" s="2" t="n">
        <v>2.799</v>
      </c>
      <c r="K448" s="2" t="n">
        <v>4.118</v>
      </c>
    </row>
    <row r="449" customFormat="false" ht="12.75" hidden="false" customHeight="false" outlineLevel="0" collapsed="false">
      <c r="A449" s="1" t="n">
        <v>6</v>
      </c>
      <c r="B449" s="1" t="n">
        <v>21</v>
      </c>
      <c r="C449" s="1" t="n">
        <v>14</v>
      </c>
      <c r="D449" s="1" t="n">
        <v>4</v>
      </c>
      <c r="E449" s="1" t="s">
        <v>19</v>
      </c>
      <c r="F449" s="2" t="n">
        <v>-115.724</v>
      </c>
      <c r="G449" s="2" t="n">
        <v>-71.735</v>
      </c>
      <c r="H449" s="2" t="n">
        <v>3.791</v>
      </c>
      <c r="I449" s="2" t="n">
        <v>-19.347</v>
      </c>
      <c r="J449" s="2" t="n">
        <v>2.799</v>
      </c>
      <c r="K449" s="2" t="n">
        <v>4.118</v>
      </c>
    </row>
    <row r="450" customFormat="false" ht="12.75" hidden="false" customHeight="false" outlineLevel="0" collapsed="false">
      <c r="A450" s="1" t="n">
        <v>6</v>
      </c>
      <c r="B450" s="1" t="n">
        <v>21</v>
      </c>
      <c r="C450" s="1" t="n">
        <v>14</v>
      </c>
      <c r="D450" s="1" t="n">
        <v>3</v>
      </c>
      <c r="E450" s="1" t="s">
        <v>16</v>
      </c>
      <c r="F450" s="2" t="n">
        <v>-60.363</v>
      </c>
      <c r="G450" s="2" t="n">
        <v>-37.584</v>
      </c>
      <c r="H450" s="2" t="n">
        <v>-11.413</v>
      </c>
      <c r="I450" s="2" t="n">
        <v>55.026</v>
      </c>
      <c r="J450" s="2" t="n">
        <v>-7.772</v>
      </c>
      <c r="K450" s="2" t="n">
        <v>-11.435</v>
      </c>
    </row>
    <row r="451" customFormat="false" ht="12.75" hidden="false" customHeight="false" outlineLevel="0" collapsed="false">
      <c r="A451" s="1" t="n">
        <v>6</v>
      </c>
      <c r="B451" s="1" t="n">
        <v>21</v>
      </c>
      <c r="C451" s="1" t="n">
        <v>14</v>
      </c>
      <c r="D451" s="1" t="n">
        <v>3</v>
      </c>
      <c r="E451" s="1" t="s">
        <v>17</v>
      </c>
      <c r="F451" s="2" t="n">
        <v>-74.549</v>
      </c>
      <c r="G451" s="2" t="n">
        <v>-46.141</v>
      </c>
      <c r="H451" s="2" t="n">
        <v>13.887</v>
      </c>
      <c r="I451" s="2" t="n">
        <v>-66.846</v>
      </c>
      <c r="J451" s="2" t="n">
        <v>9.438</v>
      </c>
      <c r="K451" s="2" t="n">
        <v>13.886</v>
      </c>
    </row>
    <row r="452" customFormat="false" ht="12.75" hidden="false" customHeight="false" outlineLevel="0" collapsed="false">
      <c r="A452" s="1" t="n">
        <v>6</v>
      </c>
      <c r="B452" s="1" t="n">
        <v>21</v>
      </c>
      <c r="C452" s="1" t="n">
        <v>14</v>
      </c>
      <c r="D452" s="1" t="n">
        <v>3</v>
      </c>
      <c r="E452" s="1" t="s">
        <v>18</v>
      </c>
      <c r="F452" s="2" t="n">
        <v>110.565</v>
      </c>
      <c r="G452" s="2" t="n">
        <v>68.659</v>
      </c>
      <c r="H452" s="2" t="n">
        <v>5.884</v>
      </c>
      <c r="I452" s="2" t="n">
        <v>-28.342</v>
      </c>
      <c r="J452" s="2" t="n">
        <v>4.003</v>
      </c>
      <c r="K452" s="2" t="n">
        <v>5.889</v>
      </c>
    </row>
    <row r="453" customFormat="false" ht="12.75" hidden="false" customHeight="false" outlineLevel="0" collapsed="false">
      <c r="A453" s="1" t="n">
        <v>6</v>
      </c>
      <c r="B453" s="1" t="n">
        <v>21</v>
      </c>
      <c r="C453" s="1" t="n">
        <v>14</v>
      </c>
      <c r="D453" s="1" t="n">
        <v>3</v>
      </c>
      <c r="E453" s="1" t="s">
        <v>19</v>
      </c>
      <c r="F453" s="2" t="n">
        <v>-117.163</v>
      </c>
      <c r="G453" s="2" t="n">
        <v>-72.639</v>
      </c>
      <c r="H453" s="2" t="n">
        <v>5.884</v>
      </c>
      <c r="I453" s="2" t="n">
        <v>-28.342</v>
      </c>
      <c r="J453" s="2" t="n">
        <v>4.003</v>
      </c>
      <c r="K453" s="2" t="n">
        <v>5.889</v>
      </c>
    </row>
    <row r="454" customFormat="false" ht="12.75" hidden="false" customHeight="false" outlineLevel="0" collapsed="false">
      <c r="A454" s="1" t="n">
        <v>6</v>
      </c>
      <c r="B454" s="1" t="n">
        <v>21</v>
      </c>
      <c r="C454" s="1" t="n">
        <v>14</v>
      </c>
      <c r="D454" s="1" t="n">
        <v>2</v>
      </c>
      <c r="E454" s="1" t="s">
        <v>16</v>
      </c>
      <c r="F454" s="2" t="n">
        <v>-56.062</v>
      </c>
      <c r="G454" s="2" t="n">
        <v>-34.983</v>
      </c>
      <c r="H454" s="2" t="n">
        <v>-15.074</v>
      </c>
      <c r="I454" s="2" t="n">
        <v>69.285</v>
      </c>
      <c r="J454" s="2" t="n">
        <v>-9.576</v>
      </c>
      <c r="K454" s="2" t="n">
        <v>-14.088</v>
      </c>
    </row>
    <row r="455" customFormat="false" ht="12.75" hidden="false" customHeight="false" outlineLevel="0" collapsed="false">
      <c r="A455" s="1" t="n">
        <v>6</v>
      </c>
      <c r="B455" s="1" t="n">
        <v>21</v>
      </c>
      <c r="C455" s="1" t="n">
        <v>14</v>
      </c>
      <c r="D455" s="1" t="n">
        <v>2</v>
      </c>
      <c r="E455" s="1" t="s">
        <v>17</v>
      </c>
      <c r="F455" s="2" t="n">
        <v>-78.884</v>
      </c>
      <c r="G455" s="2" t="n">
        <v>-48.883</v>
      </c>
      <c r="H455" s="2" t="n">
        <v>18.154</v>
      </c>
      <c r="I455" s="2" t="n">
        <v>-83.672</v>
      </c>
      <c r="J455" s="2" t="n">
        <v>11.569</v>
      </c>
      <c r="K455" s="2" t="n">
        <v>17.021</v>
      </c>
    </row>
    <row r="456" customFormat="false" ht="12.75" hidden="false" customHeight="false" outlineLevel="0" collapsed="false">
      <c r="A456" s="1" t="n">
        <v>6</v>
      </c>
      <c r="B456" s="1" t="n">
        <v>21</v>
      </c>
      <c r="C456" s="1" t="n">
        <v>14</v>
      </c>
      <c r="D456" s="1" t="n">
        <v>2</v>
      </c>
      <c r="E456" s="1" t="s">
        <v>18</v>
      </c>
      <c r="F456" s="2" t="n">
        <v>108.556</v>
      </c>
      <c r="G456" s="2" t="n">
        <v>67.416</v>
      </c>
      <c r="H456" s="2" t="n">
        <v>7.727</v>
      </c>
      <c r="I456" s="2" t="n">
        <v>-35.572</v>
      </c>
      <c r="J456" s="2" t="n">
        <v>4.917</v>
      </c>
      <c r="K456" s="2" t="n">
        <v>7.235</v>
      </c>
    </row>
    <row r="457" customFormat="false" ht="12.75" hidden="false" customHeight="false" outlineLevel="0" collapsed="false">
      <c r="A457" s="1" t="n">
        <v>6</v>
      </c>
      <c r="B457" s="1" t="n">
        <v>21</v>
      </c>
      <c r="C457" s="1" t="n">
        <v>14</v>
      </c>
      <c r="D457" s="1" t="n">
        <v>2</v>
      </c>
      <c r="E457" s="1" t="s">
        <v>19</v>
      </c>
      <c r="F457" s="2" t="n">
        <v>-119.172</v>
      </c>
      <c r="G457" s="2" t="n">
        <v>-73.882</v>
      </c>
      <c r="H457" s="2" t="n">
        <v>7.727</v>
      </c>
      <c r="I457" s="2" t="n">
        <v>-35.572</v>
      </c>
      <c r="J457" s="2" t="n">
        <v>4.917</v>
      </c>
      <c r="K457" s="2" t="n">
        <v>7.235</v>
      </c>
    </row>
    <row r="458" customFormat="false" ht="12.75" hidden="false" customHeight="false" outlineLevel="0" collapsed="false">
      <c r="A458" s="1" t="n">
        <v>6</v>
      </c>
      <c r="B458" s="1" t="n">
        <v>21</v>
      </c>
      <c r="C458" s="1" t="n">
        <v>14</v>
      </c>
      <c r="D458" s="1" t="n">
        <v>1</v>
      </c>
      <c r="E458" s="1" t="s">
        <v>16</v>
      </c>
      <c r="F458" s="2" t="n">
        <v>-35.006</v>
      </c>
      <c r="G458" s="2" t="n">
        <v>-22.422</v>
      </c>
      <c r="H458" s="2" t="n">
        <v>-16.745</v>
      </c>
      <c r="I458" s="2" t="n">
        <v>70.152</v>
      </c>
      <c r="J458" s="2" t="n">
        <v>-9.402</v>
      </c>
      <c r="K458" s="2" t="n">
        <v>-13.833</v>
      </c>
    </row>
    <row r="459" customFormat="false" ht="12.75" hidden="false" customHeight="false" outlineLevel="0" collapsed="false">
      <c r="A459" s="1" t="n">
        <v>6</v>
      </c>
      <c r="B459" s="1" t="n">
        <v>21</v>
      </c>
      <c r="C459" s="1" t="n">
        <v>14</v>
      </c>
      <c r="D459" s="1" t="n">
        <v>1</v>
      </c>
      <c r="E459" s="1" t="s">
        <v>17</v>
      </c>
      <c r="F459" s="2" t="n">
        <v>-57.762</v>
      </c>
      <c r="G459" s="2" t="n">
        <v>-37.392</v>
      </c>
      <c r="H459" s="2" t="n">
        <v>21.157</v>
      </c>
      <c r="I459" s="2" t="n">
        <v>-88.32</v>
      </c>
      <c r="J459" s="2" t="n">
        <v>11.824</v>
      </c>
      <c r="K459" s="2" t="n">
        <v>17.395</v>
      </c>
    </row>
    <row r="460" customFormat="false" ht="12.75" hidden="false" customHeight="false" outlineLevel="0" collapsed="false">
      <c r="A460" s="1" t="n">
        <v>6</v>
      </c>
      <c r="B460" s="1" t="n">
        <v>21</v>
      </c>
      <c r="C460" s="1" t="n">
        <v>14</v>
      </c>
      <c r="D460" s="1" t="n">
        <v>1</v>
      </c>
      <c r="E460" s="1" t="s">
        <v>18</v>
      </c>
      <c r="F460" s="2" t="n">
        <v>72.065</v>
      </c>
      <c r="G460" s="2" t="n">
        <v>46.463</v>
      </c>
      <c r="H460" s="2" t="n">
        <v>8.814</v>
      </c>
      <c r="I460" s="2" t="n">
        <v>-36.854</v>
      </c>
      <c r="J460" s="2" t="n">
        <v>4.936</v>
      </c>
      <c r="K460" s="2" t="n">
        <v>7.262</v>
      </c>
    </row>
    <row r="461" customFormat="false" ht="12.75" hidden="false" customHeight="false" outlineLevel="0" collapsed="false">
      <c r="A461" s="1" t="n">
        <v>6</v>
      </c>
      <c r="B461" s="1" t="n">
        <v>21</v>
      </c>
      <c r="C461" s="1" t="n">
        <v>14</v>
      </c>
      <c r="D461" s="1" t="n">
        <v>1</v>
      </c>
      <c r="E461" s="1" t="s">
        <v>19</v>
      </c>
      <c r="F461" s="2" t="n">
        <v>-82.649</v>
      </c>
      <c r="G461" s="2" t="n">
        <v>-53.426</v>
      </c>
      <c r="H461" s="2" t="n">
        <v>8.814</v>
      </c>
      <c r="I461" s="2" t="n">
        <v>-36.854</v>
      </c>
      <c r="J461" s="2" t="n">
        <v>4.936</v>
      </c>
      <c r="K461" s="2" t="n">
        <v>7.262</v>
      </c>
    </row>
    <row r="462" customFormat="false" ht="12.75" hidden="false" customHeight="false" outlineLevel="0" collapsed="false">
      <c r="A462" s="1" t="n">
        <v>6</v>
      </c>
      <c r="B462" s="1" t="n">
        <v>14</v>
      </c>
      <c r="C462" s="1" t="n">
        <v>7</v>
      </c>
      <c r="D462" s="1" t="n">
        <v>5</v>
      </c>
      <c r="E462" s="1" t="s">
        <v>16</v>
      </c>
      <c r="F462" s="2" t="n">
        <v>-30.788</v>
      </c>
      <c r="G462" s="2" t="n">
        <v>-19.115</v>
      </c>
      <c r="H462" s="2" t="n">
        <v>-4.641</v>
      </c>
      <c r="I462" s="2" t="n">
        <v>22.243</v>
      </c>
      <c r="J462" s="2" t="n">
        <v>-3.254</v>
      </c>
      <c r="K462" s="2" t="n">
        <v>-4.788</v>
      </c>
    </row>
    <row r="463" customFormat="false" ht="12.75" hidden="false" customHeight="false" outlineLevel="0" collapsed="false">
      <c r="A463" s="1" t="n">
        <v>6</v>
      </c>
      <c r="B463" s="1" t="n">
        <v>14</v>
      </c>
      <c r="C463" s="1" t="n">
        <v>7</v>
      </c>
      <c r="D463" s="1" t="n">
        <v>5</v>
      </c>
      <c r="E463" s="1" t="s">
        <v>17</v>
      </c>
      <c r="F463" s="2" t="n">
        <v>-37.466</v>
      </c>
      <c r="G463" s="2" t="n">
        <v>-22.741</v>
      </c>
      <c r="H463" s="2" t="n">
        <v>4.545</v>
      </c>
      <c r="I463" s="2" t="n">
        <v>-21.783</v>
      </c>
      <c r="J463" s="2" t="n">
        <v>3.187</v>
      </c>
      <c r="K463" s="2" t="n">
        <v>4.688</v>
      </c>
    </row>
    <row r="464" customFormat="false" ht="12.75" hidden="false" customHeight="false" outlineLevel="0" collapsed="false">
      <c r="A464" s="1" t="n">
        <v>6</v>
      </c>
      <c r="B464" s="1" t="n">
        <v>14</v>
      </c>
      <c r="C464" s="1" t="n">
        <v>7</v>
      </c>
      <c r="D464" s="1" t="n">
        <v>5</v>
      </c>
      <c r="E464" s="1" t="s">
        <v>18</v>
      </c>
      <c r="F464" s="2" t="n">
        <v>50.626</v>
      </c>
      <c r="G464" s="2" t="n">
        <v>31.118</v>
      </c>
      <c r="H464" s="2" t="n">
        <v>2.417</v>
      </c>
      <c r="I464" s="2" t="n">
        <v>-11.586</v>
      </c>
      <c r="J464" s="2" t="n">
        <v>1.695</v>
      </c>
      <c r="K464" s="2" t="n">
        <v>2.494</v>
      </c>
    </row>
    <row r="465" customFormat="false" ht="12.75" hidden="false" customHeight="false" outlineLevel="0" collapsed="false">
      <c r="A465" s="1" t="n">
        <v>6</v>
      </c>
      <c r="B465" s="1" t="n">
        <v>14</v>
      </c>
      <c r="C465" s="1" t="n">
        <v>7</v>
      </c>
      <c r="D465" s="1" t="n">
        <v>5</v>
      </c>
      <c r="E465" s="1" t="s">
        <v>19</v>
      </c>
      <c r="F465" s="2" t="n">
        <v>-54.14</v>
      </c>
      <c r="G465" s="2" t="n">
        <v>-33.026</v>
      </c>
      <c r="H465" s="2" t="n">
        <v>2.417</v>
      </c>
      <c r="I465" s="2" t="n">
        <v>-11.586</v>
      </c>
      <c r="J465" s="2" t="n">
        <v>1.695</v>
      </c>
      <c r="K465" s="2" t="n">
        <v>2.494</v>
      </c>
    </row>
    <row r="466" customFormat="false" ht="12.75" hidden="false" customHeight="false" outlineLevel="0" collapsed="false">
      <c r="A466" s="1" t="n">
        <v>6</v>
      </c>
      <c r="B466" s="1" t="n">
        <v>14</v>
      </c>
      <c r="C466" s="1" t="n">
        <v>7</v>
      </c>
      <c r="D466" s="1" t="n">
        <v>4</v>
      </c>
      <c r="E466" s="1" t="s">
        <v>16</v>
      </c>
      <c r="F466" s="2" t="n">
        <v>-39.154</v>
      </c>
      <c r="G466" s="2" t="n">
        <v>-25.47</v>
      </c>
      <c r="H466" s="2" t="n">
        <v>-11.113</v>
      </c>
      <c r="I466" s="2" t="n">
        <v>56.696</v>
      </c>
      <c r="J466" s="2" t="n">
        <v>-8.206</v>
      </c>
      <c r="K466" s="2" t="n">
        <v>-12.073</v>
      </c>
    </row>
    <row r="467" customFormat="false" ht="12.75" hidden="false" customHeight="false" outlineLevel="0" collapsed="false">
      <c r="A467" s="1" t="n">
        <v>6</v>
      </c>
      <c r="B467" s="1" t="n">
        <v>14</v>
      </c>
      <c r="C467" s="1" t="n">
        <v>7</v>
      </c>
      <c r="D467" s="1" t="n">
        <v>4</v>
      </c>
      <c r="E467" s="1" t="s">
        <v>17</v>
      </c>
      <c r="F467" s="2" t="n">
        <v>-50.22</v>
      </c>
      <c r="G467" s="2" t="n">
        <v>-32.032</v>
      </c>
      <c r="H467" s="2" t="n">
        <v>10.93</v>
      </c>
      <c r="I467" s="2" t="n">
        <v>-55.774</v>
      </c>
      <c r="J467" s="2" t="n">
        <v>8.073</v>
      </c>
      <c r="K467" s="2" t="n">
        <v>11.877</v>
      </c>
    </row>
    <row r="468" customFormat="false" ht="12.75" hidden="false" customHeight="false" outlineLevel="0" collapsed="false">
      <c r="A468" s="1" t="n">
        <v>6</v>
      </c>
      <c r="B468" s="1" t="n">
        <v>14</v>
      </c>
      <c r="C468" s="1" t="n">
        <v>7</v>
      </c>
      <c r="D468" s="1" t="n">
        <v>4</v>
      </c>
      <c r="E468" s="1" t="s">
        <v>18</v>
      </c>
      <c r="F468" s="2" t="n">
        <v>65.45</v>
      </c>
      <c r="G468" s="2" t="n">
        <v>42.41</v>
      </c>
      <c r="H468" s="2" t="n">
        <v>5.801</v>
      </c>
      <c r="I468" s="2" t="n">
        <v>-29.597</v>
      </c>
      <c r="J468" s="2" t="n">
        <v>4.284</v>
      </c>
      <c r="K468" s="2" t="n">
        <v>6.302</v>
      </c>
    </row>
    <row r="469" customFormat="false" ht="12.75" hidden="false" customHeight="false" outlineLevel="0" collapsed="false">
      <c r="A469" s="1" t="n">
        <v>6</v>
      </c>
      <c r="B469" s="1" t="n">
        <v>14</v>
      </c>
      <c r="C469" s="1" t="n">
        <v>7</v>
      </c>
      <c r="D469" s="1" t="n">
        <v>4</v>
      </c>
      <c r="E469" s="1" t="s">
        <v>19</v>
      </c>
      <c r="F469" s="2" t="n">
        <v>-71.274</v>
      </c>
      <c r="G469" s="2" t="n">
        <v>-45.864</v>
      </c>
      <c r="H469" s="2" t="n">
        <v>5.801</v>
      </c>
      <c r="I469" s="2" t="n">
        <v>-29.597</v>
      </c>
      <c r="J469" s="2" t="n">
        <v>4.284</v>
      </c>
      <c r="K469" s="2" t="n">
        <v>6.302</v>
      </c>
    </row>
    <row r="470" customFormat="false" ht="12.75" hidden="false" customHeight="false" outlineLevel="0" collapsed="false">
      <c r="A470" s="1" t="n">
        <v>6</v>
      </c>
      <c r="B470" s="1" t="n">
        <v>14</v>
      </c>
      <c r="C470" s="1" t="n">
        <v>7</v>
      </c>
      <c r="D470" s="1" t="n">
        <v>3</v>
      </c>
      <c r="E470" s="1" t="s">
        <v>16</v>
      </c>
      <c r="F470" s="2" t="n">
        <v>-40.653</v>
      </c>
      <c r="G470" s="2" t="n">
        <v>-26.434</v>
      </c>
      <c r="H470" s="2" t="n">
        <v>-17.691</v>
      </c>
      <c r="I470" s="2" t="n">
        <v>85.034</v>
      </c>
      <c r="J470" s="2" t="n">
        <v>-12.002</v>
      </c>
      <c r="K470" s="2" t="n">
        <v>-17.657</v>
      </c>
    </row>
    <row r="471" customFormat="false" ht="12.75" hidden="false" customHeight="false" outlineLevel="0" collapsed="false">
      <c r="A471" s="1" t="n">
        <v>6</v>
      </c>
      <c r="B471" s="1" t="n">
        <v>14</v>
      </c>
      <c r="C471" s="1" t="n">
        <v>7</v>
      </c>
      <c r="D471" s="1" t="n">
        <v>3</v>
      </c>
      <c r="E471" s="1" t="s">
        <v>17</v>
      </c>
      <c r="F471" s="2" t="n">
        <v>-48.968</v>
      </c>
      <c r="G471" s="2" t="n">
        <v>-31.276</v>
      </c>
      <c r="H471" s="2" t="n">
        <v>17.388</v>
      </c>
      <c r="I471" s="2" t="n">
        <v>-83.607</v>
      </c>
      <c r="J471" s="2" t="n">
        <v>11.801</v>
      </c>
      <c r="K471" s="2" t="n">
        <v>17.362</v>
      </c>
    </row>
    <row r="472" customFormat="false" ht="12.75" hidden="false" customHeight="false" outlineLevel="0" collapsed="false">
      <c r="A472" s="1" t="n">
        <v>6</v>
      </c>
      <c r="B472" s="1" t="n">
        <v>14</v>
      </c>
      <c r="C472" s="1" t="n">
        <v>7</v>
      </c>
      <c r="D472" s="1" t="n">
        <v>3</v>
      </c>
      <c r="E472" s="1" t="s">
        <v>18</v>
      </c>
      <c r="F472" s="2" t="n">
        <v>66.174</v>
      </c>
      <c r="G472" s="2" t="n">
        <v>42.863</v>
      </c>
      <c r="H472" s="2" t="n">
        <v>9.231</v>
      </c>
      <c r="I472" s="2" t="n">
        <v>-44.379</v>
      </c>
      <c r="J472" s="2" t="n">
        <v>6.264</v>
      </c>
      <c r="K472" s="2" t="n">
        <v>9.216</v>
      </c>
    </row>
    <row r="473" customFormat="false" ht="12.75" hidden="false" customHeight="false" outlineLevel="0" collapsed="false">
      <c r="A473" s="1" t="n">
        <v>6</v>
      </c>
      <c r="B473" s="1" t="n">
        <v>14</v>
      </c>
      <c r="C473" s="1" t="n">
        <v>7</v>
      </c>
      <c r="D473" s="1" t="n">
        <v>3</v>
      </c>
      <c r="E473" s="1" t="s">
        <v>19</v>
      </c>
      <c r="F473" s="2" t="n">
        <v>-70.55</v>
      </c>
      <c r="G473" s="2" t="n">
        <v>-45.411</v>
      </c>
      <c r="H473" s="2" t="n">
        <v>9.231</v>
      </c>
      <c r="I473" s="2" t="n">
        <v>-44.379</v>
      </c>
      <c r="J473" s="2" t="n">
        <v>6.264</v>
      </c>
      <c r="K473" s="2" t="n">
        <v>9.216</v>
      </c>
    </row>
    <row r="474" customFormat="false" ht="12.75" hidden="false" customHeight="false" outlineLevel="0" collapsed="false">
      <c r="A474" s="1" t="n">
        <v>6</v>
      </c>
      <c r="B474" s="1" t="n">
        <v>14</v>
      </c>
      <c r="C474" s="1" t="n">
        <v>7</v>
      </c>
      <c r="D474" s="1" t="n">
        <v>2</v>
      </c>
      <c r="E474" s="1" t="s">
        <v>16</v>
      </c>
      <c r="F474" s="2" t="n">
        <v>-43.901</v>
      </c>
      <c r="G474" s="2" t="n">
        <v>-28.308</v>
      </c>
      <c r="H474" s="2" t="n">
        <v>-23.254</v>
      </c>
      <c r="I474" s="2" t="n">
        <v>107.234</v>
      </c>
      <c r="J474" s="2" t="n">
        <v>-14.824</v>
      </c>
      <c r="K474" s="2" t="n">
        <v>-21.81</v>
      </c>
    </row>
    <row r="475" customFormat="false" ht="12.75" hidden="false" customHeight="false" outlineLevel="0" collapsed="false">
      <c r="A475" s="1" t="n">
        <v>6</v>
      </c>
      <c r="B475" s="1" t="n">
        <v>14</v>
      </c>
      <c r="C475" s="1" t="n">
        <v>7</v>
      </c>
      <c r="D475" s="1" t="n">
        <v>2</v>
      </c>
      <c r="E475" s="1" t="s">
        <v>17</v>
      </c>
      <c r="F475" s="2" t="n">
        <v>-46.61</v>
      </c>
      <c r="G475" s="2" t="n">
        <v>-29.903</v>
      </c>
      <c r="H475" s="2" t="n">
        <v>22.935</v>
      </c>
      <c r="I475" s="2" t="n">
        <v>-105.706</v>
      </c>
      <c r="J475" s="2" t="n">
        <v>14.611</v>
      </c>
      <c r="K475" s="2" t="n">
        <v>21.496</v>
      </c>
    </row>
    <row r="476" customFormat="false" ht="12.75" hidden="false" customHeight="false" outlineLevel="0" collapsed="false">
      <c r="A476" s="1" t="n">
        <v>6</v>
      </c>
      <c r="B476" s="1" t="n">
        <v>14</v>
      </c>
      <c r="C476" s="1" t="n">
        <v>7</v>
      </c>
      <c r="D476" s="1" t="n">
        <v>2</v>
      </c>
      <c r="E476" s="1" t="s">
        <v>18</v>
      </c>
      <c r="F476" s="2" t="n">
        <v>67.649</v>
      </c>
      <c r="G476" s="2" t="n">
        <v>43.717</v>
      </c>
      <c r="H476" s="2" t="n">
        <v>12.155</v>
      </c>
      <c r="I476" s="2" t="n">
        <v>-56.037</v>
      </c>
      <c r="J476" s="2" t="n">
        <v>7.746</v>
      </c>
      <c r="K476" s="2" t="n">
        <v>11.396</v>
      </c>
    </row>
    <row r="477" customFormat="false" ht="12.75" hidden="false" customHeight="false" outlineLevel="0" collapsed="false">
      <c r="A477" s="1" t="n">
        <v>6</v>
      </c>
      <c r="B477" s="1" t="n">
        <v>14</v>
      </c>
      <c r="C477" s="1" t="n">
        <v>7</v>
      </c>
      <c r="D477" s="1" t="n">
        <v>2</v>
      </c>
      <c r="E477" s="1" t="s">
        <v>19</v>
      </c>
      <c r="F477" s="2" t="n">
        <v>-69.075</v>
      </c>
      <c r="G477" s="2" t="n">
        <v>-44.557</v>
      </c>
      <c r="H477" s="2" t="n">
        <v>12.155</v>
      </c>
      <c r="I477" s="2" t="n">
        <v>-56.037</v>
      </c>
      <c r="J477" s="2" t="n">
        <v>7.746</v>
      </c>
      <c r="K477" s="2" t="n">
        <v>11.396</v>
      </c>
    </row>
    <row r="478" customFormat="false" ht="12.75" hidden="false" customHeight="false" outlineLevel="0" collapsed="false">
      <c r="A478" s="1" t="n">
        <v>6</v>
      </c>
      <c r="B478" s="1" t="n">
        <v>14</v>
      </c>
      <c r="C478" s="1" t="n">
        <v>7</v>
      </c>
      <c r="D478" s="1" t="n">
        <v>1</v>
      </c>
      <c r="E478" s="1" t="s">
        <v>16</v>
      </c>
      <c r="F478" s="2" t="n">
        <v>-42.07</v>
      </c>
      <c r="G478" s="2" t="n">
        <v>-27.445</v>
      </c>
      <c r="H478" s="2" t="n">
        <v>-28.031</v>
      </c>
      <c r="I478" s="2" t="n">
        <v>116.651</v>
      </c>
      <c r="J478" s="2" t="n">
        <v>-15.597</v>
      </c>
      <c r="K478" s="2" t="n">
        <v>-22.946</v>
      </c>
    </row>
    <row r="479" customFormat="false" ht="12.75" hidden="false" customHeight="false" outlineLevel="0" collapsed="false">
      <c r="A479" s="1" t="n">
        <v>6</v>
      </c>
      <c r="B479" s="1" t="n">
        <v>14</v>
      </c>
      <c r="C479" s="1" t="n">
        <v>7</v>
      </c>
      <c r="D479" s="1" t="n">
        <v>1</v>
      </c>
      <c r="E479" s="1" t="s">
        <v>17</v>
      </c>
      <c r="F479" s="2" t="n">
        <v>-46.058</v>
      </c>
      <c r="G479" s="2" t="n">
        <v>-29.511</v>
      </c>
      <c r="H479" s="2" t="n">
        <v>27.448</v>
      </c>
      <c r="I479" s="2" t="n">
        <v>-114.275</v>
      </c>
      <c r="J479" s="2" t="n">
        <v>15.281</v>
      </c>
      <c r="K479" s="2" t="n">
        <v>22.482</v>
      </c>
    </row>
    <row r="480" customFormat="false" ht="12.75" hidden="false" customHeight="false" outlineLevel="0" collapsed="false">
      <c r="A480" s="1" t="n">
        <v>6</v>
      </c>
      <c r="B480" s="1" t="n">
        <v>14</v>
      </c>
      <c r="C480" s="1" t="n">
        <v>7</v>
      </c>
      <c r="D480" s="1" t="n">
        <v>1</v>
      </c>
      <c r="E480" s="1" t="s">
        <v>18</v>
      </c>
      <c r="F480" s="2" t="n">
        <v>67.313</v>
      </c>
      <c r="G480" s="2" t="n">
        <v>43.593</v>
      </c>
      <c r="H480" s="2" t="n">
        <v>14.6</v>
      </c>
      <c r="I480" s="2" t="n">
        <v>-60.77</v>
      </c>
      <c r="J480" s="2" t="n">
        <v>8.126</v>
      </c>
      <c r="K480" s="2" t="n">
        <v>11.955</v>
      </c>
    </row>
    <row r="481" customFormat="false" ht="12.75" hidden="false" customHeight="false" outlineLevel="0" collapsed="false">
      <c r="A481" s="1" t="n">
        <v>6</v>
      </c>
      <c r="B481" s="1" t="n">
        <v>14</v>
      </c>
      <c r="C481" s="1" t="n">
        <v>7</v>
      </c>
      <c r="D481" s="1" t="n">
        <v>1</v>
      </c>
      <c r="E481" s="1" t="s">
        <v>19</v>
      </c>
      <c r="F481" s="2" t="n">
        <v>-69.411</v>
      </c>
      <c r="G481" s="2" t="n">
        <v>-44.681</v>
      </c>
      <c r="H481" s="2" t="n">
        <v>14.6</v>
      </c>
      <c r="I481" s="2" t="n">
        <v>-60.77</v>
      </c>
      <c r="J481" s="2" t="n">
        <v>8.126</v>
      </c>
      <c r="K481" s="2" t="n">
        <v>11.955</v>
      </c>
    </row>
    <row r="482" customFormat="false" ht="12.75" hidden="false" customHeight="false" outlineLevel="0" collapsed="false">
      <c r="A482" s="1" t="n">
        <v>6</v>
      </c>
      <c r="B482" s="1" t="n">
        <v>7</v>
      </c>
      <c r="C482" s="1" t="n">
        <v>4</v>
      </c>
      <c r="D482" s="1" t="n">
        <v>5</v>
      </c>
      <c r="E482" s="1" t="s">
        <v>16</v>
      </c>
      <c r="F482" s="2" t="n">
        <v>-38.217</v>
      </c>
      <c r="G482" s="2" t="n">
        <v>-23.412</v>
      </c>
      <c r="H482" s="2" t="n">
        <v>-4.765</v>
      </c>
      <c r="I482" s="2" t="n">
        <v>23.305</v>
      </c>
      <c r="J482" s="2" t="n">
        <v>-3.411</v>
      </c>
      <c r="K482" s="2" t="n">
        <v>-5.018</v>
      </c>
    </row>
    <row r="483" customFormat="false" ht="12.75" hidden="false" customHeight="false" outlineLevel="0" collapsed="false">
      <c r="A483" s="1" t="n">
        <v>6</v>
      </c>
      <c r="B483" s="1" t="n">
        <v>7</v>
      </c>
      <c r="C483" s="1" t="n">
        <v>4</v>
      </c>
      <c r="D483" s="1" t="n">
        <v>5</v>
      </c>
      <c r="E483" s="1" t="s">
        <v>17</v>
      </c>
      <c r="F483" s="2" t="n">
        <v>-34.364</v>
      </c>
      <c r="G483" s="2" t="n">
        <v>-20.973</v>
      </c>
      <c r="H483" s="2" t="n">
        <v>4.838</v>
      </c>
      <c r="I483" s="2" t="n">
        <v>-23.662</v>
      </c>
      <c r="J483" s="2" t="n">
        <v>3.463</v>
      </c>
      <c r="K483" s="2" t="n">
        <v>5.095</v>
      </c>
    </row>
    <row r="484" customFormat="false" ht="12.75" hidden="false" customHeight="false" outlineLevel="0" collapsed="false">
      <c r="A484" s="1" t="n">
        <v>6</v>
      </c>
      <c r="B484" s="1" t="n">
        <v>7</v>
      </c>
      <c r="C484" s="1" t="n">
        <v>4</v>
      </c>
      <c r="D484" s="1" t="n">
        <v>5</v>
      </c>
      <c r="E484" s="1" t="s">
        <v>18</v>
      </c>
      <c r="F484" s="2" t="n">
        <v>56.103</v>
      </c>
      <c r="G484" s="2" t="n">
        <v>34.37</v>
      </c>
      <c r="H484" s="2" t="n">
        <v>2.401</v>
      </c>
      <c r="I484" s="2" t="n">
        <v>-11.742</v>
      </c>
      <c r="J484" s="2" t="n">
        <v>1.718</v>
      </c>
      <c r="K484" s="2" t="n">
        <v>2.528</v>
      </c>
    </row>
    <row r="485" customFormat="false" ht="12.75" hidden="false" customHeight="false" outlineLevel="0" collapsed="false">
      <c r="A485" s="1" t="n">
        <v>6</v>
      </c>
      <c r="B485" s="1" t="n">
        <v>7</v>
      </c>
      <c r="C485" s="1" t="n">
        <v>4</v>
      </c>
      <c r="D485" s="1" t="n">
        <v>5</v>
      </c>
      <c r="E485" s="1" t="s">
        <v>19</v>
      </c>
      <c r="F485" s="2" t="n">
        <v>-54.177</v>
      </c>
      <c r="G485" s="2" t="n">
        <v>-33.15</v>
      </c>
      <c r="H485" s="2" t="n">
        <v>2.401</v>
      </c>
      <c r="I485" s="2" t="n">
        <v>-11.742</v>
      </c>
      <c r="J485" s="2" t="n">
        <v>1.718</v>
      </c>
      <c r="K485" s="2" t="n">
        <v>2.528</v>
      </c>
    </row>
    <row r="486" customFormat="false" ht="12.75" hidden="false" customHeight="false" outlineLevel="0" collapsed="false">
      <c r="A486" s="1" t="n">
        <v>6</v>
      </c>
      <c r="B486" s="1" t="n">
        <v>7</v>
      </c>
      <c r="C486" s="1" t="n">
        <v>4</v>
      </c>
      <c r="D486" s="1" t="n">
        <v>4</v>
      </c>
      <c r="E486" s="1" t="s">
        <v>16</v>
      </c>
      <c r="F486" s="2" t="n">
        <v>-50.902</v>
      </c>
      <c r="G486" s="2" t="n">
        <v>-32.77</v>
      </c>
      <c r="H486" s="2" t="n">
        <v>-11.28</v>
      </c>
      <c r="I486" s="2" t="n">
        <v>57.505</v>
      </c>
      <c r="J486" s="2" t="n">
        <v>-8.318</v>
      </c>
      <c r="K486" s="2" t="n">
        <v>-12.238</v>
      </c>
    </row>
    <row r="487" customFormat="false" ht="12.75" hidden="false" customHeight="false" outlineLevel="0" collapsed="false">
      <c r="A487" s="1" t="n">
        <v>6</v>
      </c>
      <c r="B487" s="1" t="n">
        <v>7</v>
      </c>
      <c r="C487" s="1" t="n">
        <v>4</v>
      </c>
      <c r="D487" s="1" t="n">
        <v>4</v>
      </c>
      <c r="E487" s="1" t="s">
        <v>17</v>
      </c>
      <c r="F487" s="2" t="n">
        <v>-43.624</v>
      </c>
      <c r="G487" s="2" t="n">
        <v>-28.248</v>
      </c>
      <c r="H487" s="2" t="n">
        <v>11.414</v>
      </c>
      <c r="I487" s="2" t="n">
        <v>-58.182</v>
      </c>
      <c r="J487" s="2" t="n">
        <v>8.416</v>
      </c>
      <c r="K487" s="2" t="n">
        <v>12.382</v>
      </c>
    </row>
    <row r="488" customFormat="false" ht="12.75" hidden="false" customHeight="false" outlineLevel="0" collapsed="false">
      <c r="A488" s="1" t="n">
        <v>6</v>
      </c>
      <c r="B488" s="1" t="n">
        <v>7</v>
      </c>
      <c r="C488" s="1" t="n">
        <v>4</v>
      </c>
      <c r="D488" s="1" t="n">
        <v>4</v>
      </c>
      <c r="E488" s="1" t="s">
        <v>18</v>
      </c>
      <c r="F488" s="2" t="n">
        <v>73.779</v>
      </c>
      <c r="G488" s="2" t="n">
        <v>47.591</v>
      </c>
      <c r="H488" s="2" t="n">
        <v>5.674</v>
      </c>
      <c r="I488" s="2" t="n">
        <v>-28.922</v>
      </c>
      <c r="J488" s="2" t="n">
        <v>4.184</v>
      </c>
      <c r="K488" s="2" t="n">
        <v>6.155</v>
      </c>
    </row>
    <row r="489" customFormat="false" ht="12.75" hidden="false" customHeight="false" outlineLevel="0" collapsed="false">
      <c r="A489" s="1" t="n">
        <v>6</v>
      </c>
      <c r="B489" s="1" t="n">
        <v>7</v>
      </c>
      <c r="C489" s="1" t="n">
        <v>4</v>
      </c>
      <c r="D489" s="1" t="n">
        <v>4</v>
      </c>
      <c r="E489" s="1" t="s">
        <v>19</v>
      </c>
      <c r="F489" s="2" t="n">
        <v>-70.141</v>
      </c>
      <c r="G489" s="2" t="n">
        <v>-45.329</v>
      </c>
      <c r="H489" s="2" t="n">
        <v>5.674</v>
      </c>
      <c r="I489" s="2" t="n">
        <v>-28.922</v>
      </c>
      <c r="J489" s="2" t="n">
        <v>4.184</v>
      </c>
      <c r="K489" s="2" t="n">
        <v>6.155</v>
      </c>
    </row>
    <row r="490" customFormat="false" ht="12.75" hidden="false" customHeight="false" outlineLevel="0" collapsed="false">
      <c r="A490" s="1" t="n">
        <v>6</v>
      </c>
      <c r="B490" s="1" t="n">
        <v>7</v>
      </c>
      <c r="C490" s="1" t="n">
        <v>4</v>
      </c>
      <c r="D490" s="1" t="n">
        <v>3</v>
      </c>
      <c r="E490" s="1" t="s">
        <v>16</v>
      </c>
      <c r="F490" s="2" t="n">
        <v>-50.556</v>
      </c>
      <c r="G490" s="2" t="n">
        <v>-32.527</v>
      </c>
      <c r="H490" s="2" t="n">
        <v>-17.375</v>
      </c>
      <c r="I490" s="2" t="n">
        <v>83.623</v>
      </c>
      <c r="J490" s="2" t="n">
        <v>-11.807</v>
      </c>
      <c r="K490" s="2" t="n">
        <v>-17.371</v>
      </c>
    </row>
    <row r="491" customFormat="false" ht="12.75" hidden="false" customHeight="false" outlineLevel="0" collapsed="false">
      <c r="A491" s="1" t="n">
        <v>6</v>
      </c>
      <c r="B491" s="1" t="n">
        <v>7</v>
      </c>
      <c r="C491" s="1" t="n">
        <v>4</v>
      </c>
      <c r="D491" s="1" t="n">
        <v>3</v>
      </c>
      <c r="E491" s="1" t="s">
        <v>17</v>
      </c>
      <c r="F491" s="2" t="n">
        <v>-44.143</v>
      </c>
      <c r="G491" s="2" t="n">
        <v>-28.586</v>
      </c>
      <c r="H491" s="2" t="n">
        <v>17.59</v>
      </c>
      <c r="I491" s="2" t="n">
        <v>-84.637</v>
      </c>
      <c r="J491" s="2" t="n">
        <v>11.95</v>
      </c>
      <c r="K491" s="2" t="n">
        <v>17.581</v>
      </c>
    </row>
    <row r="492" customFormat="false" ht="12.75" hidden="false" customHeight="false" outlineLevel="0" collapsed="false">
      <c r="A492" s="1" t="n">
        <v>6</v>
      </c>
      <c r="B492" s="1" t="n">
        <v>7</v>
      </c>
      <c r="C492" s="1" t="n">
        <v>4</v>
      </c>
      <c r="D492" s="1" t="n">
        <v>3</v>
      </c>
      <c r="E492" s="1" t="s">
        <v>18</v>
      </c>
      <c r="F492" s="2" t="n">
        <v>73.563</v>
      </c>
      <c r="G492" s="2" t="n">
        <v>47.445</v>
      </c>
      <c r="H492" s="2" t="n">
        <v>8.741</v>
      </c>
      <c r="I492" s="2" t="n">
        <v>-42.065</v>
      </c>
      <c r="J492" s="2" t="n">
        <v>5.939</v>
      </c>
      <c r="K492" s="2" t="n">
        <v>8.738</v>
      </c>
    </row>
    <row r="493" customFormat="false" ht="12.75" hidden="false" customHeight="false" outlineLevel="0" collapsed="false">
      <c r="A493" s="1" t="n">
        <v>6</v>
      </c>
      <c r="B493" s="1" t="n">
        <v>7</v>
      </c>
      <c r="C493" s="1" t="n">
        <v>4</v>
      </c>
      <c r="D493" s="1" t="n">
        <v>3</v>
      </c>
      <c r="E493" s="1" t="s">
        <v>19</v>
      </c>
      <c r="F493" s="2" t="n">
        <v>-70.357</v>
      </c>
      <c r="G493" s="2" t="n">
        <v>-45.475</v>
      </c>
      <c r="H493" s="2" t="n">
        <v>8.741</v>
      </c>
      <c r="I493" s="2" t="n">
        <v>-42.065</v>
      </c>
      <c r="J493" s="2" t="n">
        <v>5.939</v>
      </c>
      <c r="K493" s="2" t="n">
        <v>8.738</v>
      </c>
    </row>
    <row r="494" customFormat="false" ht="12.75" hidden="false" customHeight="false" outlineLevel="0" collapsed="false">
      <c r="A494" s="1" t="n">
        <v>6</v>
      </c>
      <c r="B494" s="1" t="n">
        <v>7</v>
      </c>
      <c r="C494" s="1" t="n">
        <v>4</v>
      </c>
      <c r="D494" s="1" t="n">
        <v>2</v>
      </c>
      <c r="E494" s="1" t="s">
        <v>16</v>
      </c>
      <c r="F494" s="2" t="n">
        <v>-49.803</v>
      </c>
      <c r="G494" s="2" t="n">
        <v>-32.087</v>
      </c>
      <c r="H494" s="2" t="n">
        <v>-22.498</v>
      </c>
      <c r="I494" s="2" t="n">
        <v>103.842</v>
      </c>
      <c r="J494" s="2" t="n">
        <v>-14.365</v>
      </c>
      <c r="K494" s="2" t="n">
        <v>-21.134</v>
      </c>
    </row>
    <row r="495" customFormat="false" ht="12.75" hidden="false" customHeight="false" outlineLevel="0" collapsed="false">
      <c r="A495" s="1" t="n">
        <v>6</v>
      </c>
      <c r="B495" s="1" t="n">
        <v>7</v>
      </c>
      <c r="C495" s="1" t="n">
        <v>4</v>
      </c>
      <c r="D495" s="1" t="n">
        <v>2</v>
      </c>
      <c r="E495" s="1" t="s">
        <v>17</v>
      </c>
      <c r="F495" s="2" t="n">
        <v>-44.932</v>
      </c>
      <c r="G495" s="2" t="n">
        <v>-29.07</v>
      </c>
      <c r="H495" s="2" t="n">
        <v>22.706</v>
      </c>
      <c r="I495" s="2" t="n">
        <v>-104.856</v>
      </c>
      <c r="J495" s="2" t="n">
        <v>14.507</v>
      </c>
      <c r="K495" s="2" t="n">
        <v>21.343</v>
      </c>
    </row>
    <row r="496" customFormat="false" ht="12.75" hidden="false" customHeight="false" outlineLevel="0" collapsed="false">
      <c r="A496" s="1" t="n">
        <v>6</v>
      </c>
      <c r="B496" s="1" t="n">
        <v>7</v>
      </c>
      <c r="C496" s="1" t="n">
        <v>4</v>
      </c>
      <c r="D496" s="1" t="n">
        <v>2</v>
      </c>
      <c r="E496" s="1" t="s">
        <v>18</v>
      </c>
      <c r="F496" s="2" t="n">
        <v>73.178</v>
      </c>
      <c r="G496" s="2" t="n">
        <v>47.214</v>
      </c>
      <c r="H496" s="2" t="n">
        <v>11.301</v>
      </c>
      <c r="I496" s="2" t="n">
        <v>-52.174</v>
      </c>
      <c r="J496" s="2" t="n">
        <v>7.218</v>
      </c>
      <c r="K496" s="2" t="n">
        <v>10.619</v>
      </c>
    </row>
    <row r="497" customFormat="false" ht="12.75" hidden="false" customHeight="false" outlineLevel="0" collapsed="false">
      <c r="A497" s="1" t="n">
        <v>6</v>
      </c>
      <c r="B497" s="1" t="n">
        <v>7</v>
      </c>
      <c r="C497" s="1" t="n">
        <v>4</v>
      </c>
      <c r="D497" s="1" t="n">
        <v>2</v>
      </c>
      <c r="E497" s="1" t="s">
        <v>19</v>
      </c>
      <c r="F497" s="2" t="n">
        <v>-70.742</v>
      </c>
      <c r="G497" s="2" t="n">
        <v>-45.706</v>
      </c>
      <c r="H497" s="2" t="n">
        <v>11.301</v>
      </c>
      <c r="I497" s="2" t="n">
        <v>-52.174</v>
      </c>
      <c r="J497" s="2" t="n">
        <v>7.218</v>
      </c>
      <c r="K497" s="2" t="n">
        <v>10.619</v>
      </c>
    </row>
    <row r="498" customFormat="false" ht="12.75" hidden="false" customHeight="false" outlineLevel="0" collapsed="false">
      <c r="A498" s="1" t="n">
        <v>6</v>
      </c>
      <c r="B498" s="1" t="n">
        <v>7</v>
      </c>
      <c r="C498" s="1" t="n">
        <v>4</v>
      </c>
      <c r="D498" s="1" t="n">
        <v>1</v>
      </c>
      <c r="E498" s="1" t="s">
        <v>16</v>
      </c>
      <c r="F498" s="2" t="n">
        <v>-48.702</v>
      </c>
      <c r="G498" s="2" t="n">
        <v>-31.386</v>
      </c>
      <c r="H498" s="2" t="n">
        <v>-26.471</v>
      </c>
      <c r="I498" s="2" t="n">
        <v>110.477</v>
      </c>
      <c r="J498" s="2" t="n">
        <v>-14.791</v>
      </c>
      <c r="K498" s="2" t="n">
        <v>-21.76</v>
      </c>
    </row>
    <row r="499" customFormat="false" ht="12.75" hidden="false" customHeight="false" outlineLevel="0" collapsed="false">
      <c r="A499" s="1" t="n">
        <v>6</v>
      </c>
      <c r="B499" s="1" t="n">
        <v>7</v>
      </c>
      <c r="C499" s="1" t="n">
        <v>4</v>
      </c>
      <c r="D499" s="1" t="n">
        <v>1</v>
      </c>
      <c r="E499" s="1" t="s">
        <v>17</v>
      </c>
      <c r="F499" s="2" t="n">
        <v>-46.528</v>
      </c>
      <c r="G499" s="2" t="n">
        <v>-30.076</v>
      </c>
      <c r="H499" s="2" t="n">
        <v>26.887</v>
      </c>
      <c r="I499" s="2" t="n">
        <v>-112.171</v>
      </c>
      <c r="J499" s="2" t="n">
        <v>15.016</v>
      </c>
      <c r="K499" s="2" t="n">
        <v>22.092</v>
      </c>
    </row>
    <row r="500" customFormat="false" ht="12.75" hidden="false" customHeight="false" outlineLevel="0" collapsed="false">
      <c r="A500" s="1" t="n">
        <v>6</v>
      </c>
      <c r="B500" s="1" t="n">
        <v>7</v>
      </c>
      <c r="C500" s="1" t="n">
        <v>4</v>
      </c>
      <c r="D500" s="1" t="n">
        <v>1</v>
      </c>
      <c r="E500" s="1" t="s">
        <v>18</v>
      </c>
      <c r="F500" s="2" t="n">
        <v>72.503</v>
      </c>
      <c r="G500" s="2" t="n">
        <v>46.788</v>
      </c>
      <c r="H500" s="2" t="n">
        <v>13.34</v>
      </c>
      <c r="I500" s="2" t="n">
        <v>-55.662</v>
      </c>
      <c r="J500" s="2" t="n">
        <v>7.452</v>
      </c>
      <c r="K500" s="2" t="n">
        <v>10.963</v>
      </c>
    </row>
    <row r="501" customFormat="false" ht="12.75" hidden="false" customHeight="false" outlineLevel="0" collapsed="false">
      <c r="A501" s="1" t="n">
        <v>6</v>
      </c>
      <c r="B501" s="1" t="n">
        <v>7</v>
      </c>
      <c r="C501" s="1" t="n">
        <v>4</v>
      </c>
      <c r="D501" s="1" t="n">
        <v>1</v>
      </c>
      <c r="E501" s="1" t="s">
        <v>19</v>
      </c>
      <c r="F501" s="2" t="n">
        <v>-71.417</v>
      </c>
      <c r="G501" s="2" t="n">
        <v>-46.132</v>
      </c>
      <c r="H501" s="2" t="n">
        <v>13.34</v>
      </c>
      <c r="I501" s="2" t="n">
        <v>-55.662</v>
      </c>
      <c r="J501" s="2" t="n">
        <v>7.452</v>
      </c>
      <c r="K501" s="2" t="n">
        <v>10.963</v>
      </c>
    </row>
    <row r="502" customFormat="false" ht="12.75" hidden="false" customHeight="false" outlineLevel="0" collapsed="false">
      <c r="A502" s="1" t="n">
        <v>6</v>
      </c>
      <c r="B502" s="1" t="n">
        <v>4</v>
      </c>
      <c r="C502" s="1" t="n">
        <v>1</v>
      </c>
      <c r="D502" s="1" t="n">
        <v>5</v>
      </c>
      <c r="E502" s="1" t="s">
        <v>16</v>
      </c>
      <c r="F502" s="2" t="n">
        <v>-25.853</v>
      </c>
      <c r="G502" s="2" t="n">
        <v>-15.496</v>
      </c>
      <c r="H502" s="2" t="n">
        <v>-3.735</v>
      </c>
      <c r="I502" s="2" t="n">
        <v>17.662</v>
      </c>
      <c r="J502" s="2" t="n">
        <v>-2.582</v>
      </c>
      <c r="K502" s="2" t="n">
        <v>-3.798</v>
      </c>
    </row>
    <row r="503" customFormat="false" ht="12.75" hidden="false" customHeight="false" outlineLevel="0" collapsed="false">
      <c r="A503" s="1" t="n">
        <v>6</v>
      </c>
      <c r="B503" s="1" t="n">
        <v>4</v>
      </c>
      <c r="C503" s="1" t="n">
        <v>1</v>
      </c>
      <c r="D503" s="1" t="n">
        <v>5</v>
      </c>
      <c r="E503" s="1" t="s">
        <v>17</v>
      </c>
      <c r="F503" s="2" t="n">
        <v>-20.98</v>
      </c>
      <c r="G503" s="2" t="n">
        <v>-13.129</v>
      </c>
      <c r="H503" s="2" t="n">
        <v>2.974</v>
      </c>
      <c r="I503" s="2" t="n">
        <v>-14.307</v>
      </c>
      <c r="J503" s="2" t="n">
        <v>2.092</v>
      </c>
      <c r="K503" s="2" t="n">
        <v>3.077</v>
      </c>
    </row>
    <row r="504" customFormat="false" ht="12.75" hidden="false" customHeight="false" outlineLevel="0" collapsed="false">
      <c r="A504" s="1" t="n">
        <v>6</v>
      </c>
      <c r="B504" s="1" t="n">
        <v>4</v>
      </c>
      <c r="C504" s="1" t="n">
        <v>1</v>
      </c>
      <c r="D504" s="1" t="n">
        <v>5</v>
      </c>
      <c r="E504" s="1" t="s">
        <v>18</v>
      </c>
      <c r="F504" s="2" t="n">
        <v>50.98</v>
      </c>
      <c r="G504" s="2" t="n">
        <v>31.041</v>
      </c>
      <c r="H504" s="2" t="n">
        <v>1.863</v>
      </c>
      <c r="I504" s="2" t="n">
        <v>-8.88</v>
      </c>
      <c r="J504" s="2" t="n">
        <v>1.298</v>
      </c>
      <c r="K504" s="2" t="n">
        <v>1.91</v>
      </c>
    </row>
    <row r="505" customFormat="false" ht="12.75" hidden="false" customHeight="false" outlineLevel="0" collapsed="false">
      <c r="A505" s="1" t="n">
        <v>6</v>
      </c>
      <c r="B505" s="1" t="n">
        <v>4</v>
      </c>
      <c r="C505" s="1" t="n">
        <v>1</v>
      </c>
      <c r="D505" s="1" t="n">
        <v>5</v>
      </c>
      <c r="E505" s="1" t="s">
        <v>19</v>
      </c>
      <c r="F505" s="2" t="n">
        <v>-48.272</v>
      </c>
      <c r="G505" s="2" t="n">
        <v>-29.727</v>
      </c>
      <c r="H505" s="2" t="n">
        <v>1.863</v>
      </c>
      <c r="I505" s="2" t="n">
        <v>-8.88</v>
      </c>
      <c r="J505" s="2" t="n">
        <v>1.298</v>
      </c>
      <c r="K505" s="2" t="n">
        <v>1.91</v>
      </c>
    </row>
    <row r="506" customFormat="false" ht="12.75" hidden="false" customHeight="false" outlineLevel="0" collapsed="false">
      <c r="A506" s="1" t="n">
        <v>6</v>
      </c>
      <c r="B506" s="1" t="n">
        <v>4</v>
      </c>
      <c r="C506" s="1" t="n">
        <v>1</v>
      </c>
      <c r="D506" s="1" t="n">
        <v>4</v>
      </c>
      <c r="E506" s="1" t="s">
        <v>16</v>
      </c>
      <c r="F506" s="2" t="n">
        <v>-27.326</v>
      </c>
      <c r="G506" s="2" t="n">
        <v>-17.799</v>
      </c>
      <c r="H506" s="2" t="n">
        <v>-9.109</v>
      </c>
      <c r="I506" s="2" t="n">
        <v>46.53</v>
      </c>
      <c r="J506" s="2" t="n">
        <v>-6.737</v>
      </c>
      <c r="K506" s="2" t="n">
        <v>-9.912</v>
      </c>
    </row>
    <row r="507" customFormat="false" ht="12.75" hidden="false" customHeight="false" outlineLevel="0" collapsed="false">
      <c r="A507" s="1" t="n">
        <v>6</v>
      </c>
      <c r="B507" s="1" t="n">
        <v>4</v>
      </c>
      <c r="C507" s="1" t="n">
        <v>1</v>
      </c>
      <c r="D507" s="1" t="n">
        <v>4</v>
      </c>
      <c r="E507" s="1" t="s">
        <v>17</v>
      </c>
      <c r="F507" s="2" t="n">
        <v>-35.168</v>
      </c>
      <c r="G507" s="2" t="n">
        <v>-22.516</v>
      </c>
      <c r="H507" s="2" t="n">
        <v>7.348</v>
      </c>
      <c r="I507" s="2" t="n">
        <v>-37.567</v>
      </c>
      <c r="J507" s="2" t="n">
        <v>5.439</v>
      </c>
      <c r="K507" s="2" t="n">
        <v>8.001</v>
      </c>
    </row>
    <row r="508" customFormat="false" ht="12.75" hidden="false" customHeight="false" outlineLevel="0" collapsed="false">
      <c r="A508" s="1" t="n">
        <v>6</v>
      </c>
      <c r="B508" s="1" t="n">
        <v>4</v>
      </c>
      <c r="C508" s="1" t="n">
        <v>1</v>
      </c>
      <c r="D508" s="1" t="n">
        <v>4</v>
      </c>
      <c r="E508" s="1" t="s">
        <v>18</v>
      </c>
      <c r="F508" s="2" t="n">
        <v>62.586</v>
      </c>
      <c r="G508" s="2" t="n">
        <v>40.504</v>
      </c>
      <c r="H508" s="2" t="n">
        <v>4.571</v>
      </c>
      <c r="I508" s="2" t="n">
        <v>-23.36</v>
      </c>
      <c r="J508" s="2" t="n">
        <v>3.382</v>
      </c>
      <c r="K508" s="2" t="n">
        <v>4.976</v>
      </c>
    </row>
    <row r="509" customFormat="false" ht="12.75" hidden="false" customHeight="false" outlineLevel="0" collapsed="false">
      <c r="A509" s="1" t="n">
        <v>6</v>
      </c>
      <c r="B509" s="1" t="n">
        <v>4</v>
      </c>
      <c r="C509" s="1" t="n">
        <v>1</v>
      </c>
      <c r="D509" s="1" t="n">
        <v>4</v>
      </c>
      <c r="E509" s="1" t="s">
        <v>19</v>
      </c>
      <c r="F509" s="2" t="n">
        <v>-66.942</v>
      </c>
      <c r="G509" s="2" t="n">
        <v>-43.124</v>
      </c>
      <c r="H509" s="2" t="n">
        <v>4.571</v>
      </c>
      <c r="I509" s="2" t="n">
        <v>-23.36</v>
      </c>
      <c r="J509" s="2" t="n">
        <v>3.382</v>
      </c>
      <c r="K509" s="2" t="n">
        <v>4.976</v>
      </c>
    </row>
    <row r="510" customFormat="false" ht="12.75" hidden="false" customHeight="false" outlineLevel="0" collapsed="false">
      <c r="A510" s="1" t="n">
        <v>6</v>
      </c>
      <c r="B510" s="1" t="n">
        <v>4</v>
      </c>
      <c r="C510" s="1" t="n">
        <v>1</v>
      </c>
      <c r="D510" s="1" t="n">
        <v>3</v>
      </c>
      <c r="E510" s="1" t="s">
        <v>16</v>
      </c>
      <c r="F510" s="2" t="n">
        <v>-30.604</v>
      </c>
      <c r="G510" s="2" t="n">
        <v>-19.805</v>
      </c>
      <c r="H510" s="2" t="n">
        <v>-14.812</v>
      </c>
      <c r="I510" s="2" t="n">
        <v>71.221</v>
      </c>
      <c r="J510" s="2" t="n">
        <v>-10.052</v>
      </c>
      <c r="K510" s="2" t="n">
        <v>-14.789</v>
      </c>
    </row>
    <row r="511" customFormat="false" ht="12.75" hidden="false" customHeight="false" outlineLevel="0" collapsed="false">
      <c r="A511" s="1" t="n">
        <v>6</v>
      </c>
      <c r="B511" s="1" t="n">
        <v>4</v>
      </c>
      <c r="C511" s="1" t="n">
        <v>1</v>
      </c>
      <c r="D511" s="1" t="n">
        <v>3</v>
      </c>
      <c r="E511" s="1" t="s">
        <v>17</v>
      </c>
      <c r="F511" s="2" t="n">
        <v>-31.92</v>
      </c>
      <c r="G511" s="2" t="n">
        <v>-20.59</v>
      </c>
      <c r="H511" s="2" t="n">
        <v>11.757</v>
      </c>
      <c r="I511" s="2" t="n">
        <v>-56.654</v>
      </c>
      <c r="J511" s="2" t="n">
        <v>8</v>
      </c>
      <c r="K511" s="2" t="n">
        <v>11.77</v>
      </c>
    </row>
    <row r="512" customFormat="false" ht="12.75" hidden="false" customHeight="false" outlineLevel="0" collapsed="false">
      <c r="A512" s="1" t="n">
        <v>6</v>
      </c>
      <c r="B512" s="1" t="n">
        <v>4</v>
      </c>
      <c r="C512" s="1" t="n">
        <v>1</v>
      </c>
      <c r="D512" s="1" t="n">
        <v>3</v>
      </c>
      <c r="E512" s="1" t="s">
        <v>18</v>
      </c>
      <c r="F512" s="2" t="n">
        <v>64.398</v>
      </c>
      <c r="G512" s="2" t="n">
        <v>41.596</v>
      </c>
      <c r="H512" s="2" t="n">
        <v>7.38</v>
      </c>
      <c r="I512" s="2" t="n">
        <v>-35.521</v>
      </c>
      <c r="J512" s="2" t="n">
        <v>5.015</v>
      </c>
      <c r="K512" s="2" t="n">
        <v>7.378</v>
      </c>
    </row>
    <row r="513" customFormat="false" ht="12.75" hidden="false" customHeight="false" outlineLevel="0" collapsed="false">
      <c r="A513" s="1" t="n">
        <v>6</v>
      </c>
      <c r="B513" s="1" t="n">
        <v>4</v>
      </c>
      <c r="C513" s="1" t="n">
        <v>1</v>
      </c>
      <c r="D513" s="1" t="n">
        <v>3</v>
      </c>
      <c r="E513" s="1" t="s">
        <v>19</v>
      </c>
      <c r="F513" s="2" t="n">
        <v>-65.13</v>
      </c>
      <c r="G513" s="2" t="n">
        <v>-42.032</v>
      </c>
      <c r="H513" s="2" t="n">
        <v>7.38</v>
      </c>
      <c r="I513" s="2" t="n">
        <v>-35.521</v>
      </c>
      <c r="J513" s="2" t="n">
        <v>5.015</v>
      </c>
      <c r="K513" s="2" t="n">
        <v>7.378</v>
      </c>
    </row>
    <row r="514" customFormat="false" ht="12.75" hidden="false" customHeight="false" outlineLevel="0" collapsed="false">
      <c r="A514" s="1" t="n">
        <v>6</v>
      </c>
      <c r="B514" s="1" t="n">
        <v>4</v>
      </c>
      <c r="C514" s="1" t="n">
        <v>1</v>
      </c>
      <c r="D514" s="1" t="n">
        <v>2</v>
      </c>
      <c r="E514" s="1" t="s">
        <v>16</v>
      </c>
      <c r="F514" s="2" t="n">
        <v>-34.61</v>
      </c>
      <c r="G514" s="2" t="n">
        <v>-22.367</v>
      </c>
      <c r="H514" s="2" t="n">
        <v>-19.858</v>
      </c>
      <c r="I514" s="2" t="n">
        <v>91.318</v>
      </c>
      <c r="J514" s="2" t="n">
        <v>-12.613</v>
      </c>
      <c r="K514" s="2" t="n">
        <v>-18.556</v>
      </c>
    </row>
    <row r="515" customFormat="false" ht="12.75" hidden="false" customHeight="false" outlineLevel="0" collapsed="false">
      <c r="A515" s="1" t="n">
        <v>6</v>
      </c>
      <c r="B515" s="1" t="n">
        <v>4</v>
      </c>
      <c r="C515" s="1" t="n">
        <v>1</v>
      </c>
      <c r="D515" s="1" t="n">
        <v>2</v>
      </c>
      <c r="E515" s="1" t="s">
        <v>17</v>
      </c>
      <c r="F515" s="2" t="n">
        <v>-29.398</v>
      </c>
      <c r="G515" s="2" t="n">
        <v>-18.966</v>
      </c>
      <c r="H515" s="2" t="n">
        <v>15.878</v>
      </c>
      <c r="I515" s="2" t="n">
        <v>-72.809</v>
      </c>
      <c r="J515" s="2" t="n">
        <v>10.052</v>
      </c>
      <c r="K515" s="2" t="n">
        <v>14.789</v>
      </c>
    </row>
    <row r="516" customFormat="false" ht="12.75" hidden="false" customHeight="false" outlineLevel="0" collapsed="false">
      <c r="A516" s="1" t="n">
        <v>6</v>
      </c>
      <c r="B516" s="1" t="n">
        <v>4</v>
      </c>
      <c r="C516" s="1" t="n">
        <v>1</v>
      </c>
      <c r="D516" s="1" t="n">
        <v>2</v>
      </c>
      <c r="E516" s="1" t="s">
        <v>18</v>
      </c>
      <c r="F516" s="2" t="n">
        <v>66.212</v>
      </c>
      <c r="G516" s="2" t="n">
        <v>42.759</v>
      </c>
      <c r="H516" s="2" t="n">
        <v>9.926</v>
      </c>
      <c r="I516" s="2" t="n">
        <v>-45.591</v>
      </c>
      <c r="J516" s="2" t="n">
        <v>6.296</v>
      </c>
      <c r="K516" s="2" t="n">
        <v>9.262</v>
      </c>
    </row>
    <row r="517" customFormat="false" ht="12.75" hidden="false" customHeight="false" outlineLevel="0" collapsed="false">
      <c r="A517" s="1" t="n">
        <v>6</v>
      </c>
      <c r="B517" s="1" t="n">
        <v>4</v>
      </c>
      <c r="C517" s="1" t="n">
        <v>1</v>
      </c>
      <c r="D517" s="1" t="n">
        <v>2</v>
      </c>
      <c r="E517" s="1" t="s">
        <v>19</v>
      </c>
      <c r="F517" s="2" t="n">
        <v>-63.316</v>
      </c>
      <c r="G517" s="2" t="n">
        <v>-40.869</v>
      </c>
      <c r="H517" s="2" t="n">
        <v>9.926</v>
      </c>
      <c r="I517" s="2" t="n">
        <v>-45.591</v>
      </c>
      <c r="J517" s="2" t="n">
        <v>6.296</v>
      </c>
      <c r="K517" s="2" t="n">
        <v>9.262</v>
      </c>
    </row>
    <row r="518" customFormat="false" ht="12.75" hidden="false" customHeight="false" outlineLevel="0" collapsed="false">
      <c r="A518" s="1" t="n">
        <v>6</v>
      </c>
      <c r="B518" s="1" t="n">
        <v>4</v>
      </c>
      <c r="C518" s="1" t="n">
        <v>1</v>
      </c>
      <c r="D518" s="1" t="n">
        <v>1</v>
      </c>
      <c r="E518" s="1" t="s">
        <v>16</v>
      </c>
      <c r="F518" s="2" t="n">
        <v>-41.397</v>
      </c>
      <c r="G518" s="2" t="n">
        <v>-26.746</v>
      </c>
      <c r="H518" s="2" t="n">
        <v>-23.511</v>
      </c>
      <c r="I518" s="2" t="n">
        <v>97.885</v>
      </c>
      <c r="J518" s="2" t="n">
        <v>-13.086</v>
      </c>
      <c r="K518" s="2" t="n">
        <v>-19.253</v>
      </c>
    </row>
    <row r="519" customFormat="false" ht="12.75" hidden="false" customHeight="false" outlineLevel="0" collapsed="false">
      <c r="A519" s="1" t="n">
        <v>6</v>
      </c>
      <c r="B519" s="1" t="n">
        <v>4</v>
      </c>
      <c r="C519" s="1" t="n">
        <v>1</v>
      </c>
      <c r="D519" s="1" t="n">
        <v>1</v>
      </c>
      <c r="E519" s="1" t="s">
        <v>17</v>
      </c>
      <c r="F519" s="2" t="n">
        <v>-22.532</v>
      </c>
      <c r="G519" s="2" t="n">
        <v>-14.537</v>
      </c>
      <c r="H519" s="2" t="n">
        <v>17.715</v>
      </c>
      <c r="I519" s="2" t="n">
        <v>-74.102</v>
      </c>
      <c r="J519" s="2" t="n">
        <v>9.923</v>
      </c>
      <c r="K519" s="2" t="n">
        <v>14.599</v>
      </c>
    </row>
    <row r="520" customFormat="false" ht="12.75" hidden="false" customHeight="false" outlineLevel="0" collapsed="false">
      <c r="A520" s="1" t="n">
        <v>6</v>
      </c>
      <c r="B520" s="1" t="n">
        <v>4</v>
      </c>
      <c r="C520" s="1" t="n">
        <v>1</v>
      </c>
      <c r="D520" s="1" t="n">
        <v>1</v>
      </c>
      <c r="E520" s="1" t="s">
        <v>18</v>
      </c>
      <c r="F520" s="2" t="n">
        <v>70.004</v>
      </c>
      <c r="G520" s="2" t="n">
        <v>45.205</v>
      </c>
      <c r="H520" s="2" t="n">
        <v>11.452</v>
      </c>
      <c r="I520" s="2" t="n">
        <v>-47.774</v>
      </c>
      <c r="J520" s="2" t="n">
        <v>6.391</v>
      </c>
      <c r="K520" s="2" t="n">
        <v>9.403</v>
      </c>
    </row>
    <row r="521" customFormat="false" ht="12.75" hidden="false" customHeight="false" outlineLevel="0" collapsed="false">
      <c r="A521" s="1" t="n">
        <v>6</v>
      </c>
      <c r="B521" s="1" t="n">
        <v>4</v>
      </c>
      <c r="C521" s="1" t="n">
        <v>1</v>
      </c>
      <c r="D521" s="1" t="n">
        <v>1</v>
      </c>
      <c r="E521" s="1" t="s">
        <v>19</v>
      </c>
      <c r="F521" s="2" t="n">
        <v>-59.524</v>
      </c>
      <c r="G521" s="2" t="n">
        <v>-38.423</v>
      </c>
      <c r="H521" s="2" t="n">
        <v>11.452</v>
      </c>
      <c r="I521" s="2" t="n">
        <v>-47.774</v>
      </c>
      <c r="J521" s="2" t="n">
        <v>6.391</v>
      </c>
      <c r="K521" s="2" t="n">
        <v>9.403</v>
      </c>
    </row>
    <row r="522" customFormat="false" ht="12.75" hidden="false" customHeight="false" outlineLevel="0" collapsed="false">
      <c r="A522" s="1" t="n">
        <v>7</v>
      </c>
      <c r="B522" s="1" t="n">
        <v>22</v>
      </c>
      <c r="C522" s="1" t="n">
        <v>15</v>
      </c>
      <c r="D522" s="1" t="n">
        <v>5</v>
      </c>
      <c r="E522" s="1" t="s">
        <v>16</v>
      </c>
      <c r="F522" s="2" t="n">
        <v>-47.052</v>
      </c>
      <c r="G522" s="2" t="n">
        <v>-27.798</v>
      </c>
      <c r="H522" s="2" t="n">
        <v>-4.075</v>
      </c>
      <c r="I522" s="2" t="n">
        <v>14.64</v>
      </c>
      <c r="J522" s="2" t="n">
        <v>-0.843</v>
      </c>
      <c r="K522" s="2" t="n">
        <v>-1.241</v>
      </c>
    </row>
    <row r="523" customFormat="false" ht="12.75" hidden="false" customHeight="false" outlineLevel="0" collapsed="false">
      <c r="A523" s="1" t="n">
        <v>7</v>
      </c>
      <c r="B523" s="1" t="n">
        <v>22</v>
      </c>
      <c r="C523" s="1" t="n">
        <v>15</v>
      </c>
      <c r="D523" s="1" t="n">
        <v>5</v>
      </c>
      <c r="E523" s="1" t="s">
        <v>17</v>
      </c>
      <c r="F523" s="2" t="n">
        <v>-67.051</v>
      </c>
      <c r="G523" s="2" t="n">
        <v>-39.198</v>
      </c>
      <c r="H523" s="2" t="n">
        <v>4.987</v>
      </c>
      <c r="I523" s="2" t="n">
        <v>-17.738</v>
      </c>
      <c r="J523" s="2" t="n">
        <v>1.019</v>
      </c>
      <c r="K523" s="2" t="n">
        <v>1.499</v>
      </c>
    </row>
    <row r="524" customFormat="false" ht="12.75" hidden="false" customHeight="false" outlineLevel="0" collapsed="false">
      <c r="A524" s="1" t="n">
        <v>7</v>
      </c>
      <c r="B524" s="1" t="n">
        <v>22</v>
      </c>
      <c r="C524" s="1" t="n">
        <v>15</v>
      </c>
      <c r="D524" s="1" t="n">
        <v>5</v>
      </c>
      <c r="E524" s="1" t="s">
        <v>18</v>
      </c>
      <c r="F524" s="2" t="n">
        <v>93.884</v>
      </c>
      <c r="G524" s="2" t="n">
        <v>55.205</v>
      </c>
      <c r="H524" s="2" t="n">
        <v>2.107</v>
      </c>
      <c r="I524" s="2" t="n">
        <v>-7.53</v>
      </c>
      <c r="J524" s="2" t="n">
        <v>0.433</v>
      </c>
      <c r="K524" s="2" t="n">
        <v>0.637</v>
      </c>
    </row>
    <row r="525" customFormat="false" ht="12.75" hidden="false" customHeight="false" outlineLevel="0" collapsed="false">
      <c r="A525" s="1" t="n">
        <v>7</v>
      </c>
      <c r="B525" s="1" t="n">
        <v>22</v>
      </c>
      <c r="C525" s="1" t="n">
        <v>15</v>
      </c>
      <c r="D525" s="1" t="n">
        <v>5</v>
      </c>
      <c r="E525" s="1" t="s">
        <v>19</v>
      </c>
      <c r="F525" s="2" t="n">
        <v>-103.185</v>
      </c>
      <c r="G525" s="2" t="n">
        <v>-60.508</v>
      </c>
      <c r="H525" s="2" t="n">
        <v>2.107</v>
      </c>
      <c r="I525" s="2" t="n">
        <v>-7.53</v>
      </c>
      <c r="J525" s="2" t="n">
        <v>0.433</v>
      </c>
      <c r="K525" s="2" t="n">
        <v>0.637</v>
      </c>
    </row>
    <row r="526" customFormat="false" ht="12.75" hidden="false" customHeight="false" outlineLevel="0" collapsed="false">
      <c r="A526" s="1" t="n">
        <v>7</v>
      </c>
      <c r="B526" s="1" t="n">
        <v>22</v>
      </c>
      <c r="C526" s="1" t="n">
        <v>15</v>
      </c>
      <c r="D526" s="1" t="n">
        <v>4</v>
      </c>
      <c r="E526" s="1" t="s">
        <v>16</v>
      </c>
      <c r="F526" s="2" t="n">
        <v>-73.635</v>
      </c>
      <c r="G526" s="2" t="n">
        <v>-43.926</v>
      </c>
      <c r="H526" s="2" t="n">
        <v>-9.572</v>
      </c>
      <c r="I526" s="2" t="n">
        <v>37.049</v>
      </c>
      <c r="J526" s="2" t="n">
        <v>-2.189</v>
      </c>
      <c r="K526" s="2" t="n">
        <v>-3.22</v>
      </c>
    </row>
    <row r="527" customFormat="false" ht="12.75" hidden="false" customHeight="false" outlineLevel="0" collapsed="false">
      <c r="A527" s="1" t="n">
        <v>7</v>
      </c>
      <c r="B527" s="1" t="n">
        <v>22</v>
      </c>
      <c r="C527" s="1" t="n">
        <v>15</v>
      </c>
      <c r="D527" s="1" t="n">
        <v>4</v>
      </c>
      <c r="E527" s="1" t="s">
        <v>17</v>
      </c>
      <c r="F527" s="2" t="n">
        <v>-66.568</v>
      </c>
      <c r="G527" s="2" t="n">
        <v>-40.019</v>
      </c>
      <c r="H527" s="2" t="n">
        <v>11.542</v>
      </c>
      <c r="I527" s="2" t="n">
        <v>-44.617</v>
      </c>
      <c r="J527" s="2" t="n">
        <v>2.634</v>
      </c>
      <c r="K527" s="2" t="n">
        <v>3.875</v>
      </c>
    </row>
    <row r="528" customFormat="false" ht="12.75" hidden="false" customHeight="false" outlineLevel="0" collapsed="false">
      <c r="A528" s="1" t="n">
        <v>7</v>
      </c>
      <c r="B528" s="1" t="n">
        <v>22</v>
      </c>
      <c r="C528" s="1" t="n">
        <v>15</v>
      </c>
      <c r="D528" s="1" t="n">
        <v>4</v>
      </c>
      <c r="E528" s="1" t="s">
        <v>18</v>
      </c>
      <c r="F528" s="2" t="n">
        <v>118.475</v>
      </c>
      <c r="G528" s="2" t="n">
        <v>70.891</v>
      </c>
      <c r="H528" s="2" t="n">
        <v>4.91</v>
      </c>
      <c r="I528" s="2" t="n">
        <v>-18.992</v>
      </c>
      <c r="J528" s="2" t="n">
        <v>1.122</v>
      </c>
      <c r="K528" s="2" t="n">
        <v>1.65</v>
      </c>
    </row>
    <row r="529" customFormat="false" ht="12.75" hidden="false" customHeight="false" outlineLevel="0" collapsed="false">
      <c r="A529" s="1" t="n">
        <v>7</v>
      </c>
      <c r="B529" s="1" t="n">
        <v>22</v>
      </c>
      <c r="C529" s="1" t="n">
        <v>15</v>
      </c>
      <c r="D529" s="1" t="n">
        <v>4</v>
      </c>
      <c r="E529" s="1" t="s">
        <v>19</v>
      </c>
      <c r="F529" s="2" t="n">
        <v>-115.187</v>
      </c>
      <c r="G529" s="2" t="n">
        <v>-69.074</v>
      </c>
      <c r="H529" s="2" t="n">
        <v>4.91</v>
      </c>
      <c r="I529" s="2" t="n">
        <v>-18.992</v>
      </c>
      <c r="J529" s="2" t="n">
        <v>1.122</v>
      </c>
      <c r="K529" s="2" t="n">
        <v>1.65</v>
      </c>
    </row>
    <row r="530" customFormat="false" ht="12.75" hidden="false" customHeight="false" outlineLevel="0" collapsed="false">
      <c r="A530" s="1" t="n">
        <v>7</v>
      </c>
      <c r="B530" s="1" t="n">
        <v>22</v>
      </c>
      <c r="C530" s="1" t="n">
        <v>15</v>
      </c>
      <c r="D530" s="1" t="n">
        <v>3</v>
      </c>
      <c r="E530" s="1" t="s">
        <v>16</v>
      </c>
      <c r="F530" s="2" t="n">
        <v>-66.84</v>
      </c>
      <c r="G530" s="2" t="n">
        <v>-39.97</v>
      </c>
      <c r="H530" s="2" t="n">
        <v>-13.981</v>
      </c>
      <c r="I530" s="2" t="n">
        <v>53.895</v>
      </c>
      <c r="J530" s="2" t="n">
        <v>-3.218</v>
      </c>
      <c r="K530" s="2" t="n">
        <v>-4.734</v>
      </c>
    </row>
    <row r="531" customFormat="false" ht="12.75" hidden="false" customHeight="false" outlineLevel="0" collapsed="false">
      <c r="A531" s="1" t="n">
        <v>7</v>
      </c>
      <c r="B531" s="1" t="n">
        <v>22</v>
      </c>
      <c r="C531" s="1" t="n">
        <v>15</v>
      </c>
      <c r="D531" s="1" t="n">
        <v>3</v>
      </c>
      <c r="E531" s="1" t="s">
        <v>17</v>
      </c>
      <c r="F531" s="2" t="n">
        <v>-71.736</v>
      </c>
      <c r="G531" s="2" t="n">
        <v>-43.065</v>
      </c>
      <c r="H531" s="2" t="n">
        <v>17.027</v>
      </c>
      <c r="I531" s="2" t="n">
        <v>-65.555</v>
      </c>
      <c r="J531" s="2" t="n">
        <v>3.914</v>
      </c>
      <c r="K531" s="2" t="n">
        <v>5.758</v>
      </c>
    </row>
    <row r="532" customFormat="false" ht="12.75" hidden="false" customHeight="false" outlineLevel="0" collapsed="false">
      <c r="A532" s="1" t="n">
        <v>7</v>
      </c>
      <c r="B532" s="1" t="n">
        <v>22</v>
      </c>
      <c r="C532" s="1" t="n">
        <v>15</v>
      </c>
      <c r="D532" s="1" t="n">
        <v>3</v>
      </c>
      <c r="E532" s="1" t="s">
        <v>18</v>
      </c>
      <c r="F532" s="2" t="n">
        <v>115.692</v>
      </c>
      <c r="G532" s="2" t="n">
        <v>69.263</v>
      </c>
      <c r="H532" s="2" t="n">
        <v>7.211</v>
      </c>
      <c r="I532" s="2" t="n">
        <v>-27.779</v>
      </c>
      <c r="J532" s="2" t="n">
        <v>1.658</v>
      </c>
      <c r="K532" s="2" t="n">
        <v>2.44</v>
      </c>
    </row>
    <row r="533" customFormat="false" ht="12.75" hidden="false" customHeight="false" outlineLevel="0" collapsed="false">
      <c r="A533" s="1" t="n">
        <v>7</v>
      </c>
      <c r="B533" s="1" t="n">
        <v>22</v>
      </c>
      <c r="C533" s="1" t="n">
        <v>15</v>
      </c>
      <c r="D533" s="1" t="n">
        <v>3</v>
      </c>
      <c r="E533" s="1" t="s">
        <v>19</v>
      </c>
      <c r="F533" s="2" t="n">
        <v>-117.97</v>
      </c>
      <c r="G533" s="2" t="n">
        <v>-70.702</v>
      </c>
      <c r="H533" s="2" t="n">
        <v>7.211</v>
      </c>
      <c r="I533" s="2" t="n">
        <v>-27.779</v>
      </c>
      <c r="J533" s="2" t="n">
        <v>1.658</v>
      </c>
      <c r="K533" s="2" t="n">
        <v>2.44</v>
      </c>
    </row>
    <row r="534" customFormat="false" ht="12.75" hidden="false" customHeight="false" outlineLevel="0" collapsed="false">
      <c r="A534" s="1" t="n">
        <v>7</v>
      </c>
      <c r="B534" s="1" t="n">
        <v>22</v>
      </c>
      <c r="C534" s="1" t="n">
        <v>15</v>
      </c>
      <c r="D534" s="1" t="n">
        <v>2</v>
      </c>
      <c r="E534" s="1" t="s">
        <v>16</v>
      </c>
      <c r="F534" s="2" t="n">
        <v>-63.262</v>
      </c>
      <c r="G534" s="2" t="n">
        <v>-37.818</v>
      </c>
      <c r="H534" s="2" t="n">
        <v>-17.755</v>
      </c>
      <c r="I534" s="2" t="n">
        <v>67.694</v>
      </c>
      <c r="J534" s="2" t="n">
        <v>-4.044</v>
      </c>
      <c r="K534" s="2" t="n">
        <v>-5.949</v>
      </c>
    </row>
    <row r="535" customFormat="false" ht="12.75" hidden="false" customHeight="false" outlineLevel="0" collapsed="false">
      <c r="A535" s="1" t="n">
        <v>7</v>
      </c>
      <c r="B535" s="1" t="n">
        <v>22</v>
      </c>
      <c r="C535" s="1" t="n">
        <v>15</v>
      </c>
      <c r="D535" s="1" t="n">
        <v>2</v>
      </c>
      <c r="E535" s="1" t="s">
        <v>17</v>
      </c>
      <c r="F535" s="2" t="n">
        <v>-78.075</v>
      </c>
      <c r="G535" s="2" t="n">
        <v>-46.91</v>
      </c>
      <c r="H535" s="2" t="n">
        <v>21.5</v>
      </c>
      <c r="I535" s="2" t="n">
        <v>-81.998</v>
      </c>
      <c r="J535" s="2" t="n">
        <v>4.889</v>
      </c>
      <c r="K535" s="2" t="n">
        <v>7.193</v>
      </c>
    </row>
    <row r="536" customFormat="false" ht="12.75" hidden="false" customHeight="false" outlineLevel="0" collapsed="false">
      <c r="A536" s="1" t="n">
        <v>7</v>
      </c>
      <c r="B536" s="1" t="n">
        <v>22</v>
      </c>
      <c r="C536" s="1" t="n">
        <v>15</v>
      </c>
      <c r="D536" s="1" t="n">
        <v>2</v>
      </c>
      <c r="E536" s="1" t="s">
        <v>18</v>
      </c>
      <c r="F536" s="2" t="n">
        <v>113.386</v>
      </c>
      <c r="G536" s="2" t="n">
        <v>67.868</v>
      </c>
      <c r="H536" s="2" t="n">
        <v>9.129</v>
      </c>
      <c r="I536" s="2" t="n">
        <v>-34.812</v>
      </c>
      <c r="J536" s="2" t="n">
        <v>2.078</v>
      </c>
      <c r="K536" s="2" t="n">
        <v>3.056</v>
      </c>
    </row>
    <row r="537" customFormat="false" ht="12.75" hidden="false" customHeight="false" outlineLevel="0" collapsed="false">
      <c r="A537" s="1" t="n">
        <v>7</v>
      </c>
      <c r="B537" s="1" t="n">
        <v>22</v>
      </c>
      <c r="C537" s="1" t="n">
        <v>15</v>
      </c>
      <c r="D537" s="1" t="n">
        <v>2</v>
      </c>
      <c r="E537" s="1" t="s">
        <v>19</v>
      </c>
      <c r="F537" s="2" t="n">
        <v>-120.276</v>
      </c>
      <c r="G537" s="2" t="n">
        <v>-72.097</v>
      </c>
      <c r="H537" s="2" t="n">
        <v>9.129</v>
      </c>
      <c r="I537" s="2" t="n">
        <v>-34.812</v>
      </c>
      <c r="J537" s="2" t="n">
        <v>2.078</v>
      </c>
      <c r="K537" s="2" t="n">
        <v>3.056</v>
      </c>
    </row>
    <row r="538" customFormat="false" ht="12.75" hidden="false" customHeight="false" outlineLevel="0" collapsed="false">
      <c r="A538" s="1" t="n">
        <v>7</v>
      </c>
      <c r="B538" s="1" t="n">
        <v>22</v>
      </c>
      <c r="C538" s="1" t="n">
        <v>15</v>
      </c>
      <c r="D538" s="1" t="n">
        <v>1</v>
      </c>
      <c r="E538" s="1" t="s">
        <v>16</v>
      </c>
      <c r="F538" s="2" t="n">
        <v>-51.462</v>
      </c>
      <c r="G538" s="2" t="n">
        <v>-30.817</v>
      </c>
      <c r="H538" s="2" t="n">
        <v>-18.317</v>
      </c>
      <c r="I538" s="2" t="n">
        <v>67.938</v>
      </c>
      <c r="J538" s="2" t="n">
        <v>-4.165</v>
      </c>
      <c r="K538" s="2" t="n">
        <v>-6.128</v>
      </c>
    </row>
    <row r="539" customFormat="false" ht="12.75" hidden="false" customHeight="false" outlineLevel="0" collapsed="false">
      <c r="A539" s="1" t="n">
        <v>7</v>
      </c>
      <c r="B539" s="1" t="n">
        <v>22</v>
      </c>
      <c r="C539" s="1" t="n">
        <v>15</v>
      </c>
      <c r="D539" s="1" t="n">
        <v>1</v>
      </c>
      <c r="E539" s="1" t="s">
        <v>17</v>
      </c>
      <c r="F539" s="2" t="n">
        <v>-93.289</v>
      </c>
      <c r="G539" s="2" t="n">
        <v>-55.593</v>
      </c>
      <c r="H539" s="2" t="n">
        <v>23.228</v>
      </c>
      <c r="I539" s="2" t="n">
        <v>-86.01</v>
      </c>
      <c r="J539" s="2" t="n">
        <v>5.278</v>
      </c>
      <c r="K539" s="2" t="n">
        <v>7.766</v>
      </c>
    </row>
    <row r="540" customFormat="false" ht="12.75" hidden="false" customHeight="false" outlineLevel="0" collapsed="false">
      <c r="A540" s="1" t="n">
        <v>7</v>
      </c>
      <c r="B540" s="1" t="n">
        <v>22</v>
      </c>
      <c r="C540" s="1" t="n">
        <v>15</v>
      </c>
      <c r="D540" s="1" t="n">
        <v>1</v>
      </c>
      <c r="E540" s="1" t="s">
        <v>18</v>
      </c>
      <c r="F540" s="2" t="n">
        <v>111.662</v>
      </c>
      <c r="G540" s="2" t="n">
        <v>66.865</v>
      </c>
      <c r="H540" s="2" t="n">
        <v>9.662</v>
      </c>
      <c r="I540" s="2" t="n">
        <v>-35.802</v>
      </c>
      <c r="J540" s="2" t="n">
        <v>2.196</v>
      </c>
      <c r="K540" s="2" t="n">
        <v>3.231</v>
      </c>
    </row>
    <row r="541" customFormat="false" ht="12.75" hidden="false" customHeight="false" outlineLevel="0" collapsed="false">
      <c r="A541" s="1" t="n">
        <v>7</v>
      </c>
      <c r="B541" s="1" t="n">
        <v>22</v>
      </c>
      <c r="C541" s="1" t="n">
        <v>15</v>
      </c>
      <c r="D541" s="1" t="n">
        <v>1</v>
      </c>
      <c r="E541" s="1" t="s">
        <v>19</v>
      </c>
      <c r="F541" s="2" t="n">
        <v>-131.116</v>
      </c>
      <c r="G541" s="2" t="n">
        <v>-78.389</v>
      </c>
      <c r="H541" s="2" t="n">
        <v>9.662</v>
      </c>
      <c r="I541" s="2" t="n">
        <v>-35.802</v>
      </c>
      <c r="J541" s="2" t="n">
        <v>2.196</v>
      </c>
      <c r="K541" s="2" t="n">
        <v>3.231</v>
      </c>
    </row>
    <row r="542" customFormat="false" ht="12.75" hidden="false" customHeight="false" outlineLevel="0" collapsed="false">
      <c r="A542" s="1" t="n">
        <v>7</v>
      </c>
      <c r="B542" s="1" t="n">
        <v>15</v>
      </c>
      <c r="C542" s="1" t="n">
        <v>8</v>
      </c>
      <c r="D542" s="1" t="n">
        <v>5</v>
      </c>
      <c r="E542" s="1" t="s">
        <v>16</v>
      </c>
      <c r="F542" s="2" t="n">
        <v>-65.001</v>
      </c>
      <c r="G542" s="2" t="n">
        <v>-38.141</v>
      </c>
      <c r="H542" s="2" t="n">
        <v>-6.442</v>
      </c>
      <c r="I542" s="2" t="n">
        <v>23.09</v>
      </c>
      <c r="J542" s="2" t="n">
        <v>-1.331</v>
      </c>
      <c r="K542" s="2" t="n">
        <v>-1.958</v>
      </c>
    </row>
    <row r="543" customFormat="false" ht="12.75" hidden="false" customHeight="false" outlineLevel="0" collapsed="false">
      <c r="A543" s="1" t="n">
        <v>7</v>
      </c>
      <c r="B543" s="1" t="n">
        <v>15</v>
      </c>
      <c r="C543" s="1" t="n">
        <v>8</v>
      </c>
      <c r="D543" s="1" t="n">
        <v>5</v>
      </c>
      <c r="E543" s="1" t="s">
        <v>17</v>
      </c>
      <c r="F543" s="2" t="n">
        <v>-63.155</v>
      </c>
      <c r="G543" s="2" t="n">
        <v>-37.09</v>
      </c>
      <c r="H543" s="2" t="n">
        <v>6.324</v>
      </c>
      <c r="I543" s="2" t="n">
        <v>-22.707</v>
      </c>
      <c r="J543" s="2" t="n">
        <v>1.309</v>
      </c>
      <c r="K543" s="2" t="n">
        <v>1.927</v>
      </c>
    </row>
    <row r="544" customFormat="false" ht="12.75" hidden="false" customHeight="false" outlineLevel="0" collapsed="false">
      <c r="A544" s="1" t="n">
        <v>7</v>
      </c>
      <c r="B544" s="1" t="n">
        <v>15</v>
      </c>
      <c r="C544" s="1" t="n">
        <v>8</v>
      </c>
      <c r="D544" s="1" t="n">
        <v>5</v>
      </c>
      <c r="E544" s="1" t="s">
        <v>18</v>
      </c>
      <c r="F544" s="2" t="n">
        <v>94.402</v>
      </c>
      <c r="G544" s="2" t="n">
        <v>55.422</v>
      </c>
      <c r="H544" s="2" t="n">
        <v>3.114</v>
      </c>
      <c r="I544" s="2" t="n">
        <v>-11.17</v>
      </c>
      <c r="J544" s="2" t="n">
        <v>0.644</v>
      </c>
      <c r="K544" s="2" t="n">
        <v>0.947</v>
      </c>
    </row>
    <row r="545" customFormat="false" ht="12.75" hidden="false" customHeight="false" outlineLevel="0" collapsed="false">
      <c r="A545" s="1" t="n">
        <v>7</v>
      </c>
      <c r="B545" s="1" t="n">
        <v>15</v>
      </c>
      <c r="C545" s="1" t="n">
        <v>8</v>
      </c>
      <c r="D545" s="1" t="n">
        <v>5</v>
      </c>
      <c r="E545" s="1" t="s">
        <v>19</v>
      </c>
      <c r="F545" s="2" t="n">
        <v>-93.501</v>
      </c>
      <c r="G545" s="2" t="n">
        <v>-54.909</v>
      </c>
      <c r="H545" s="2" t="n">
        <v>3.114</v>
      </c>
      <c r="I545" s="2" t="n">
        <v>-11.17</v>
      </c>
      <c r="J545" s="2" t="n">
        <v>0.644</v>
      </c>
      <c r="K545" s="2" t="n">
        <v>0.947</v>
      </c>
    </row>
    <row r="546" customFormat="false" ht="12.75" hidden="false" customHeight="false" outlineLevel="0" collapsed="false">
      <c r="A546" s="1" t="n">
        <v>7</v>
      </c>
      <c r="B546" s="1" t="n">
        <v>15</v>
      </c>
      <c r="C546" s="1" t="n">
        <v>8</v>
      </c>
      <c r="D546" s="1" t="n">
        <v>4</v>
      </c>
      <c r="E546" s="1" t="s">
        <v>16</v>
      </c>
      <c r="F546" s="2" t="n">
        <v>-73.178</v>
      </c>
      <c r="G546" s="2" t="n">
        <v>-43.908</v>
      </c>
      <c r="H546" s="2" t="n">
        <v>-14.651</v>
      </c>
      <c r="I546" s="2" t="n">
        <v>56.663</v>
      </c>
      <c r="J546" s="2" t="n">
        <v>-3.349</v>
      </c>
      <c r="K546" s="2" t="n">
        <v>-4.927</v>
      </c>
    </row>
    <row r="547" customFormat="false" ht="12.75" hidden="false" customHeight="false" outlineLevel="0" collapsed="false">
      <c r="A547" s="1" t="n">
        <v>7</v>
      </c>
      <c r="B547" s="1" t="n">
        <v>15</v>
      </c>
      <c r="C547" s="1" t="n">
        <v>8</v>
      </c>
      <c r="D547" s="1" t="n">
        <v>4</v>
      </c>
      <c r="E547" s="1" t="s">
        <v>17</v>
      </c>
      <c r="F547" s="2" t="n">
        <v>-77.276</v>
      </c>
      <c r="G547" s="2" t="n">
        <v>-46.236</v>
      </c>
      <c r="H547" s="2" t="n">
        <v>14.417</v>
      </c>
      <c r="I547" s="2" t="n">
        <v>-55.772</v>
      </c>
      <c r="J547" s="2" t="n">
        <v>3.296</v>
      </c>
      <c r="K547" s="2" t="n">
        <v>4.85</v>
      </c>
    </row>
    <row r="548" customFormat="false" ht="12.75" hidden="false" customHeight="false" outlineLevel="0" collapsed="false">
      <c r="A548" s="1" t="n">
        <v>7</v>
      </c>
      <c r="B548" s="1" t="n">
        <v>15</v>
      </c>
      <c r="C548" s="1" t="n">
        <v>8</v>
      </c>
      <c r="D548" s="1" t="n">
        <v>4</v>
      </c>
      <c r="E548" s="1" t="s">
        <v>18</v>
      </c>
      <c r="F548" s="2" t="n">
        <v>110.398</v>
      </c>
      <c r="G548" s="2" t="n">
        <v>66.159</v>
      </c>
      <c r="H548" s="2" t="n">
        <v>7.09</v>
      </c>
      <c r="I548" s="2" t="n">
        <v>-27.423</v>
      </c>
      <c r="J548" s="2" t="n">
        <v>1.621</v>
      </c>
      <c r="K548" s="2" t="n">
        <v>2.384</v>
      </c>
    </row>
    <row r="549" customFormat="false" ht="12.75" hidden="false" customHeight="false" outlineLevel="0" collapsed="false">
      <c r="A549" s="1" t="n">
        <v>7</v>
      </c>
      <c r="B549" s="1" t="n">
        <v>15</v>
      </c>
      <c r="C549" s="1" t="n">
        <v>8</v>
      </c>
      <c r="D549" s="1" t="n">
        <v>4</v>
      </c>
      <c r="E549" s="1" t="s">
        <v>19</v>
      </c>
      <c r="F549" s="2" t="n">
        <v>-112.396</v>
      </c>
      <c r="G549" s="2" t="n">
        <v>-67.296</v>
      </c>
      <c r="H549" s="2" t="n">
        <v>7.09</v>
      </c>
      <c r="I549" s="2" t="n">
        <v>-27.423</v>
      </c>
      <c r="J549" s="2" t="n">
        <v>1.621</v>
      </c>
      <c r="K549" s="2" t="n">
        <v>2.384</v>
      </c>
    </row>
    <row r="550" customFormat="false" ht="12.75" hidden="false" customHeight="false" outlineLevel="0" collapsed="false">
      <c r="A550" s="1" t="n">
        <v>7</v>
      </c>
      <c r="B550" s="1" t="n">
        <v>15</v>
      </c>
      <c r="C550" s="1" t="n">
        <v>8</v>
      </c>
      <c r="D550" s="1" t="n">
        <v>3</v>
      </c>
      <c r="E550" s="1" t="s">
        <v>16</v>
      </c>
      <c r="F550" s="2" t="n">
        <v>-75.231</v>
      </c>
      <c r="G550" s="2" t="n">
        <v>-45.087</v>
      </c>
      <c r="H550" s="2" t="n">
        <v>-21.338</v>
      </c>
      <c r="I550" s="2" t="n">
        <v>82.148</v>
      </c>
      <c r="J550" s="2" t="n">
        <v>-4.906</v>
      </c>
      <c r="K550" s="2" t="n">
        <v>-7.218</v>
      </c>
    </row>
    <row r="551" customFormat="false" ht="12.75" hidden="false" customHeight="false" outlineLevel="0" collapsed="false">
      <c r="A551" s="1" t="n">
        <v>7</v>
      </c>
      <c r="B551" s="1" t="n">
        <v>15</v>
      </c>
      <c r="C551" s="1" t="n">
        <v>8</v>
      </c>
      <c r="D551" s="1" t="n">
        <v>3</v>
      </c>
      <c r="E551" s="1" t="s">
        <v>17</v>
      </c>
      <c r="F551" s="2" t="n">
        <v>-76.022</v>
      </c>
      <c r="G551" s="2" t="n">
        <v>-45.535</v>
      </c>
      <c r="H551" s="2" t="n">
        <v>20.945</v>
      </c>
      <c r="I551" s="2" t="n">
        <v>-80.654</v>
      </c>
      <c r="J551" s="2" t="n">
        <v>4.816</v>
      </c>
      <c r="K551" s="2" t="n">
        <v>7.086</v>
      </c>
    </row>
    <row r="552" customFormat="false" ht="12.75" hidden="false" customHeight="false" outlineLevel="0" collapsed="false">
      <c r="A552" s="1" t="n">
        <v>7</v>
      </c>
      <c r="B552" s="1" t="n">
        <v>15</v>
      </c>
      <c r="C552" s="1" t="n">
        <v>8</v>
      </c>
      <c r="D552" s="1" t="n">
        <v>3</v>
      </c>
      <c r="E552" s="1" t="s">
        <v>18</v>
      </c>
      <c r="F552" s="2" t="n">
        <v>111.204</v>
      </c>
      <c r="G552" s="2" t="n">
        <v>66.618</v>
      </c>
      <c r="H552" s="2" t="n">
        <v>10.313</v>
      </c>
      <c r="I552" s="2" t="n">
        <v>-39.708</v>
      </c>
      <c r="J552" s="2" t="n">
        <v>2.371</v>
      </c>
      <c r="K552" s="2" t="n">
        <v>3.489</v>
      </c>
    </row>
    <row r="553" customFormat="false" ht="12.75" hidden="false" customHeight="false" outlineLevel="0" collapsed="false">
      <c r="A553" s="1" t="n">
        <v>7</v>
      </c>
      <c r="B553" s="1" t="n">
        <v>15</v>
      </c>
      <c r="C553" s="1" t="n">
        <v>8</v>
      </c>
      <c r="D553" s="1" t="n">
        <v>3</v>
      </c>
      <c r="E553" s="1" t="s">
        <v>19</v>
      </c>
      <c r="F553" s="2" t="n">
        <v>-111.59</v>
      </c>
      <c r="G553" s="2" t="n">
        <v>-66.837</v>
      </c>
      <c r="H553" s="2" t="n">
        <v>10.313</v>
      </c>
      <c r="I553" s="2" t="n">
        <v>-39.708</v>
      </c>
      <c r="J553" s="2" t="n">
        <v>2.371</v>
      </c>
      <c r="K553" s="2" t="n">
        <v>3.489</v>
      </c>
    </row>
    <row r="554" customFormat="false" ht="12.75" hidden="false" customHeight="false" outlineLevel="0" collapsed="false">
      <c r="A554" s="1" t="n">
        <v>7</v>
      </c>
      <c r="B554" s="1" t="n">
        <v>15</v>
      </c>
      <c r="C554" s="1" t="n">
        <v>8</v>
      </c>
      <c r="D554" s="1" t="n">
        <v>2</v>
      </c>
      <c r="E554" s="1" t="s">
        <v>16</v>
      </c>
      <c r="F554" s="2" t="n">
        <v>-75.527</v>
      </c>
      <c r="G554" s="2" t="n">
        <v>-45.22</v>
      </c>
      <c r="H554" s="2" t="n">
        <v>-26.593</v>
      </c>
      <c r="I554" s="2" t="n">
        <v>101.491</v>
      </c>
      <c r="J554" s="2" t="n">
        <v>-6.048</v>
      </c>
      <c r="K554" s="2" t="n">
        <v>-8.898</v>
      </c>
    </row>
    <row r="555" customFormat="false" ht="12.75" hidden="false" customHeight="false" outlineLevel="0" collapsed="false">
      <c r="A555" s="1" t="n">
        <v>7</v>
      </c>
      <c r="B555" s="1" t="n">
        <v>15</v>
      </c>
      <c r="C555" s="1" t="n">
        <v>8</v>
      </c>
      <c r="D555" s="1" t="n">
        <v>2</v>
      </c>
      <c r="E555" s="1" t="s">
        <v>17</v>
      </c>
      <c r="F555" s="2" t="n">
        <v>-75.983</v>
      </c>
      <c r="G555" s="2" t="n">
        <v>-45.478</v>
      </c>
      <c r="H555" s="2" t="n">
        <v>26.148</v>
      </c>
      <c r="I555" s="2" t="n">
        <v>-99.783</v>
      </c>
      <c r="J555" s="2" t="n">
        <v>5.949</v>
      </c>
      <c r="K555" s="2" t="n">
        <v>8.752</v>
      </c>
    </row>
    <row r="556" customFormat="false" ht="12.75" hidden="false" customHeight="false" outlineLevel="0" collapsed="false">
      <c r="A556" s="1" t="n">
        <v>7</v>
      </c>
      <c r="B556" s="1" t="n">
        <v>15</v>
      </c>
      <c r="C556" s="1" t="n">
        <v>8</v>
      </c>
      <c r="D556" s="1" t="n">
        <v>2</v>
      </c>
      <c r="E556" s="1" t="s">
        <v>18</v>
      </c>
      <c r="F556" s="2" t="n">
        <v>111.286</v>
      </c>
      <c r="G556" s="2" t="n">
        <v>66.665</v>
      </c>
      <c r="H556" s="2" t="n">
        <v>12.864</v>
      </c>
      <c r="I556" s="2" t="n">
        <v>-49.091</v>
      </c>
      <c r="J556" s="2" t="n">
        <v>2.926</v>
      </c>
      <c r="K556" s="2" t="n">
        <v>4.305</v>
      </c>
    </row>
    <row r="557" customFormat="false" ht="12.75" hidden="false" customHeight="false" outlineLevel="0" collapsed="false">
      <c r="A557" s="1" t="n">
        <v>7</v>
      </c>
      <c r="B557" s="1" t="n">
        <v>15</v>
      </c>
      <c r="C557" s="1" t="n">
        <v>8</v>
      </c>
      <c r="D557" s="1" t="n">
        <v>2</v>
      </c>
      <c r="E557" s="1" t="s">
        <v>19</v>
      </c>
      <c r="F557" s="2" t="n">
        <v>-111.508</v>
      </c>
      <c r="G557" s="2" t="n">
        <v>-66.79</v>
      </c>
      <c r="H557" s="2" t="n">
        <v>12.864</v>
      </c>
      <c r="I557" s="2" t="n">
        <v>-49.091</v>
      </c>
      <c r="J557" s="2" t="n">
        <v>2.926</v>
      </c>
      <c r="K557" s="2" t="n">
        <v>4.305</v>
      </c>
    </row>
    <row r="558" customFormat="false" ht="12.75" hidden="false" customHeight="false" outlineLevel="0" collapsed="false">
      <c r="A558" s="1" t="n">
        <v>7</v>
      </c>
      <c r="B558" s="1" t="n">
        <v>15</v>
      </c>
      <c r="C558" s="1" t="n">
        <v>8</v>
      </c>
      <c r="D558" s="1" t="n">
        <v>1</v>
      </c>
      <c r="E558" s="1" t="s">
        <v>16</v>
      </c>
      <c r="F558" s="2" t="n">
        <v>-82.021</v>
      </c>
      <c r="G558" s="2" t="n">
        <v>-47.533</v>
      </c>
      <c r="H558" s="2" t="n">
        <v>-29.127</v>
      </c>
      <c r="I558" s="2" t="n">
        <v>107.831</v>
      </c>
      <c r="J558" s="2" t="n">
        <v>-6.62</v>
      </c>
      <c r="K558" s="2" t="n">
        <v>-9.74</v>
      </c>
    </row>
    <row r="559" customFormat="false" ht="12.75" hidden="false" customHeight="false" outlineLevel="0" collapsed="false">
      <c r="A559" s="1" t="n">
        <v>7</v>
      </c>
      <c r="B559" s="1" t="n">
        <v>15</v>
      </c>
      <c r="C559" s="1" t="n">
        <v>8</v>
      </c>
      <c r="D559" s="1" t="n">
        <v>1</v>
      </c>
      <c r="E559" s="1" t="s">
        <v>17</v>
      </c>
      <c r="F559" s="2" t="n">
        <v>-76.481</v>
      </c>
      <c r="G559" s="2" t="n">
        <v>-44.205</v>
      </c>
      <c r="H559" s="2" t="n">
        <v>28.399</v>
      </c>
      <c r="I559" s="2" t="n">
        <v>-105.163</v>
      </c>
      <c r="J559" s="2" t="n">
        <v>6.455</v>
      </c>
      <c r="K559" s="2" t="n">
        <v>9.497</v>
      </c>
    </row>
    <row r="560" customFormat="false" ht="12.75" hidden="false" customHeight="false" outlineLevel="0" collapsed="false">
      <c r="A560" s="1" t="n">
        <v>7</v>
      </c>
      <c r="B560" s="1" t="n">
        <v>15</v>
      </c>
      <c r="C560" s="1" t="n">
        <v>8</v>
      </c>
      <c r="D560" s="1" t="n">
        <v>1</v>
      </c>
      <c r="E560" s="1" t="s">
        <v>18</v>
      </c>
      <c r="F560" s="2" t="n">
        <v>117.094</v>
      </c>
      <c r="G560" s="2" t="n">
        <v>67.539</v>
      </c>
      <c r="H560" s="2" t="n">
        <v>14.031</v>
      </c>
      <c r="I560" s="2" t="n">
        <v>-51.95</v>
      </c>
      <c r="J560" s="2" t="n">
        <v>3.189</v>
      </c>
      <c r="K560" s="2" t="n">
        <v>4.692</v>
      </c>
    </row>
    <row r="561" customFormat="false" ht="12.75" hidden="false" customHeight="false" outlineLevel="0" collapsed="false">
      <c r="A561" s="1" t="n">
        <v>7</v>
      </c>
      <c r="B561" s="1" t="n">
        <v>15</v>
      </c>
      <c r="C561" s="1" t="n">
        <v>8</v>
      </c>
      <c r="D561" s="1" t="n">
        <v>1</v>
      </c>
      <c r="E561" s="1" t="s">
        <v>19</v>
      </c>
      <c r="F561" s="2" t="n">
        <v>-114.392</v>
      </c>
      <c r="G561" s="2" t="n">
        <v>-65.916</v>
      </c>
      <c r="H561" s="2" t="n">
        <v>14.031</v>
      </c>
      <c r="I561" s="2" t="n">
        <v>-51.95</v>
      </c>
      <c r="J561" s="2" t="n">
        <v>3.189</v>
      </c>
      <c r="K561" s="2" t="n">
        <v>4.692</v>
      </c>
    </row>
    <row r="562" customFormat="false" ht="12.75" hidden="false" customHeight="false" outlineLevel="0" collapsed="false">
      <c r="A562" s="1" t="n">
        <v>7</v>
      </c>
      <c r="B562" s="1" t="n">
        <v>8</v>
      </c>
      <c r="C562" s="1" t="n">
        <v>5</v>
      </c>
      <c r="D562" s="1" t="n">
        <v>5</v>
      </c>
      <c r="E562" s="1" t="s">
        <v>16</v>
      </c>
      <c r="F562" s="2" t="n">
        <v>-55.748</v>
      </c>
      <c r="G562" s="2" t="n">
        <v>-32.755</v>
      </c>
      <c r="H562" s="2" t="n">
        <v>-6.398</v>
      </c>
      <c r="I562" s="2" t="n">
        <v>22.62</v>
      </c>
      <c r="J562" s="2" t="n">
        <v>-1.296</v>
      </c>
      <c r="K562" s="2" t="n">
        <v>-1.907</v>
      </c>
    </row>
    <row r="563" customFormat="false" ht="12.75" hidden="false" customHeight="false" outlineLevel="0" collapsed="false">
      <c r="A563" s="1" t="n">
        <v>7</v>
      </c>
      <c r="B563" s="1" t="n">
        <v>8</v>
      </c>
      <c r="C563" s="1" t="n">
        <v>5</v>
      </c>
      <c r="D563" s="1" t="n">
        <v>5</v>
      </c>
      <c r="E563" s="1" t="s">
        <v>17</v>
      </c>
      <c r="F563" s="2" t="n">
        <v>-53.162</v>
      </c>
      <c r="G563" s="2" t="n">
        <v>-31.094</v>
      </c>
      <c r="H563" s="2" t="n">
        <v>6.505</v>
      </c>
      <c r="I563" s="2" t="n">
        <v>-23.038</v>
      </c>
      <c r="J563" s="2" t="n">
        <v>1.321</v>
      </c>
      <c r="K563" s="2" t="n">
        <v>1.943</v>
      </c>
    </row>
    <row r="564" customFormat="false" ht="12.75" hidden="false" customHeight="false" outlineLevel="0" collapsed="false">
      <c r="A564" s="1" t="n">
        <v>7</v>
      </c>
      <c r="B564" s="1" t="n">
        <v>8</v>
      </c>
      <c r="C564" s="1" t="n">
        <v>5</v>
      </c>
      <c r="D564" s="1" t="n">
        <v>5</v>
      </c>
      <c r="E564" s="1" t="s">
        <v>18</v>
      </c>
      <c r="F564" s="2" t="n">
        <v>88.814</v>
      </c>
      <c r="G564" s="2" t="n">
        <v>52.119</v>
      </c>
      <c r="H564" s="2" t="n">
        <v>3.487</v>
      </c>
      <c r="I564" s="2" t="n">
        <v>-12.34</v>
      </c>
      <c r="J564" s="2" t="n">
        <v>0.707</v>
      </c>
      <c r="K564" s="2" t="n">
        <v>1.041</v>
      </c>
    </row>
    <row r="565" customFormat="false" ht="12.75" hidden="false" customHeight="false" outlineLevel="0" collapsed="false">
      <c r="A565" s="1" t="n">
        <v>7</v>
      </c>
      <c r="B565" s="1" t="n">
        <v>8</v>
      </c>
      <c r="C565" s="1" t="n">
        <v>5</v>
      </c>
      <c r="D565" s="1" t="n">
        <v>5</v>
      </c>
      <c r="E565" s="1" t="s">
        <v>19</v>
      </c>
      <c r="F565" s="2" t="n">
        <v>-87.417</v>
      </c>
      <c r="G565" s="2" t="n">
        <v>-51.222</v>
      </c>
      <c r="H565" s="2" t="n">
        <v>3.487</v>
      </c>
      <c r="I565" s="2" t="n">
        <v>-12.34</v>
      </c>
      <c r="J565" s="2" t="n">
        <v>0.707</v>
      </c>
      <c r="K565" s="2" t="n">
        <v>1.041</v>
      </c>
    </row>
    <row r="566" customFormat="false" ht="12.75" hidden="false" customHeight="false" outlineLevel="0" collapsed="false">
      <c r="A566" s="1" t="n">
        <v>7</v>
      </c>
      <c r="B566" s="1" t="n">
        <v>8</v>
      </c>
      <c r="C566" s="1" t="n">
        <v>5</v>
      </c>
      <c r="D566" s="1" t="n">
        <v>4</v>
      </c>
      <c r="E566" s="1" t="s">
        <v>16</v>
      </c>
      <c r="F566" s="2" t="n">
        <v>-66.459</v>
      </c>
      <c r="G566" s="2" t="n">
        <v>-39.841</v>
      </c>
      <c r="H566" s="2" t="n">
        <v>-14.777</v>
      </c>
      <c r="I566" s="2" t="n">
        <v>57.08</v>
      </c>
      <c r="J566" s="2" t="n">
        <v>-3.368</v>
      </c>
      <c r="K566" s="2" t="n">
        <v>-4.955</v>
      </c>
    </row>
    <row r="567" customFormat="false" ht="12.75" hidden="false" customHeight="false" outlineLevel="0" collapsed="false">
      <c r="A567" s="1" t="n">
        <v>7</v>
      </c>
      <c r="B567" s="1" t="n">
        <v>8</v>
      </c>
      <c r="C567" s="1" t="n">
        <v>5</v>
      </c>
      <c r="D567" s="1" t="n">
        <v>4</v>
      </c>
      <c r="E567" s="1" t="s">
        <v>17</v>
      </c>
      <c r="F567" s="2" t="n">
        <v>-61.127</v>
      </c>
      <c r="G567" s="2" t="n">
        <v>-36.519</v>
      </c>
      <c r="H567" s="2" t="n">
        <v>14.947</v>
      </c>
      <c r="I567" s="2" t="n">
        <v>-57.745</v>
      </c>
      <c r="J567" s="2" t="n">
        <v>3.408</v>
      </c>
      <c r="K567" s="2" t="n">
        <v>5.014</v>
      </c>
    </row>
    <row r="568" customFormat="false" ht="12.75" hidden="false" customHeight="false" outlineLevel="0" collapsed="false">
      <c r="A568" s="1" t="n">
        <v>7</v>
      </c>
      <c r="B568" s="1" t="n">
        <v>8</v>
      </c>
      <c r="C568" s="1" t="n">
        <v>5</v>
      </c>
      <c r="D568" s="1" t="n">
        <v>4</v>
      </c>
      <c r="E568" s="1" t="s">
        <v>18</v>
      </c>
      <c r="F568" s="2" t="n">
        <v>105.892</v>
      </c>
      <c r="G568" s="2" t="n">
        <v>63.391</v>
      </c>
      <c r="H568" s="2" t="n">
        <v>8.034</v>
      </c>
      <c r="I568" s="2" t="n">
        <v>-31.034</v>
      </c>
      <c r="J568" s="2" t="n">
        <v>1.831</v>
      </c>
      <c r="K568" s="2" t="n">
        <v>2.694</v>
      </c>
    </row>
    <row r="569" customFormat="false" ht="12.75" hidden="false" customHeight="false" outlineLevel="0" collapsed="false">
      <c r="A569" s="1" t="n">
        <v>7</v>
      </c>
      <c r="B569" s="1" t="n">
        <v>8</v>
      </c>
      <c r="C569" s="1" t="n">
        <v>5</v>
      </c>
      <c r="D569" s="1" t="n">
        <v>4</v>
      </c>
      <c r="E569" s="1" t="s">
        <v>19</v>
      </c>
      <c r="F569" s="2" t="n">
        <v>-103.01</v>
      </c>
      <c r="G569" s="2" t="n">
        <v>-61.595</v>
      </c>
      <c r="H569" s="2" t="n">
        <v>8.034</v>
      </c>
      <c r="I569" s="2" t="n">
        <v>-31.034</v>
      </c>
      <c r="J569" s="2" t="n">
        <v>1.831</v>
      </c>
      <c r="K569" s="2" t="n">
        <v>2.694</v>
      </c>
    </row>
    <row r="570" customFormat="false" ht="12.75" hidden="false" customHeight="false" outlineLevel="0" collapsed="false">
      <c r="A570" s="1" t="n">
        <v>7</v>
      </c>
      <c r="B570" s="1" t="n">
        <v>8</v>
      </c>
      <c r="C570" s="1" t="n">
        <v>5</v>
      </c>
      <c r="D570" s="1" t="n">
        <v>3</v>
      </c>
      <c r="E570" s="1" t="s">
        <v>16</v>
      </c>
      <c r="F570" s="2" t="n">
        <v>-66.336</v>
      </c>
      <c r="G570" s="2" t="n">
        <v>-39.749</v>
      </c>
      <c r="H570" s="2" t="n">
        <v>-21.944</v>
      </c>
      <c r="I570" s="2" t="n">
        <v>84.444</v>
      </c>
      <c r="J570" s="2" t="n">
        <v>-5.041</v>
      </c>
      <c r="K570" s="2" t="n">
        <v>-7.416</v>
      </c>
    </row>
    <row r="571" customFormat="false" ht="12.75" hidden="false" customHeight="false" outlineLevel="0" collapsed="false">
      <c r="A571" s="1" t="n">
        <v>7</v>
      </c>
      <c r="B571" s="1" t="n">
        <v>8</v>
      </c>
      <c r="C571" s="1" t="n">
        <v>5</v>
      </c>
      <c r="D571" s="1" t="n">
        <v>3</v>
      </c>
      <c r="E571" s="1" t="s">
        <v>17</v>
      </c>
      <c r="F571" s="2" t="n">
        <v>-62.023</v>
      </c>
      <c r="G571" s="2" t="n">
        <v>-37.048</v>
      </c>
      <c r="H571" s="2" t="n">
        <v>22.168</v>
      </c>
      <c r="I571" s="2" t="n">
        <v>-85.303</v>
      </c>
      <c r="J571" s="2" t="n">
        <v>5.093</v>
      </c>
      <c r="K571" s="2" t="n">
        <v>7.492</v>
      </c>
    </row>
    <row r="572" customFormat="false" ht="12.75" hidden="false" customHeight="false" outlineLevel="0" collapsed="false">
      <c r="A572" s="1" t="n">
        <v>7</v>
      </c>
      <c r="B572" s="1" t="n">
        <v>8</v>
      </c>
      <c r="C572" s="1" t="n">
        <v>5</v>
      </c>
      <c r="D572" s="1" t="n">
        <v>3</v>
      </c>
      <c r="E572" s="1" t="s">
        <v>18</v>
      </c>
      <c r="F572" s="2" t="n">
        <v>105.617</v>
      </c>
      <c r="G572" s="2" t="n">
        <v>63.223</v>
      </c>
      <c r="H572" s="2" t="n">
        <v>11.922</v>
      </c>
      <c r="I572" s="2" t="n">
        <v>-45.878</v>
      </c>
      <c r="J572" s="2" t="n">
        <v>2.739</v>
      </c>
      <c r="K572" s="2" t="n">
        <v>4.029</v>
      </c>
    </row>
    <row r="573" customFormat="false" ht="12.75" hidden="false" customHeight="false" outlineLevel="0" collapsed="false">
      <c r="A573" s="1" t="n">
        <v>7</v>
      </c>
      <c r="B573" s="1" t="n">
        <v>8</v>
      </c>
      <c r="C573" s="1" t="n">
        <v>5</v>
      </c>
      <c r="D573" s="1" t="n">
        <v>3</v>
      </c>
      <c r="E573" s="1" t="s">
        <v>19</v>
      </c>
      <c r="F573" s="2" t="n">
        <v>-103.285</v>
      </c>
      <c r="G573" s="2" t="n">
        <v>-61.763</v>
      </c>
      <c r="H573" s="2" t="n">
        <v>11.922</v>
      </c>
      <c r="I573" s="2" t="n">
        <v>-45.878</v>
      </c>
      <c r="J573" s="2" t="n">
        <v>2.739</v>
      </c>
      <c r="K573" s="2" t="n">
        <v>4.029</v>
      </c>
    </row>
    <row r="574" customFormat="false" ht="12.75" hidden="false" customHeight="false" outlineLevel="0" collapsed="false">
      <c r="A574" s="1" t="n">
        <v>7</v>
      </c>
      <c r="B574" s="1" t="n">
        <v>8</v>
      </c>
      <c r="C574" s="1" t="n">
        <v>5</v>
      </c>
      <c r="D574" s="1" t="n">
        <v>2</v>
      </c>
      <c r="E574" s="1" t="s">
        <v>16</v>
      </c>
      <c r="F574" s="2" t="n">
        <v>-66.109</v>
      </c>
      <c r="G574" s="2" t="n">
        <v>-39.692</v>
      </c>
      <c r="H574" s="2" t="n">
        <v>-27.797</v>
      </c>
      <c r="I574" s="2" t="n">
        <v>106.005</v>
      </c>
      <c r="J574" s="2" t="n">
        <v>-6.318</v>
      </c>
      <c r="K574" s="2" t="n">
        <v>-9.295</v>
      </c>
    </row>
    <row r="575" customFormat="false" ht="12.75" hidden="false" customHeight="false" outlineLevel="0" collapsed="false">
      <c r="A575" s="1" t="n">
        <v>7</v>
      </c>
      <c r="B575" s="1" t="n">
        <v>8</v>
      </c>
      <c r="C575" s="1" t="n">
        <v>5</v>
      </c>
      <c r="D575" s="1" t="n">
        <v>2</v>
      </c>
      <c r="E575" s="1" t="s">
        <v>17</v>
      </c>
      <c r="F575" s="2" t="n">
        <v>-62.481</v>
      </c>
      <c r="G575" s="2" t="n">
        <v>-37.295</v>
      </c>
      <c r="H575" s="2" t="n">
        <v>27.988</v>
      </c>
      <c r="I575" s="2" t="n">
        <v>-106.747</v>
      </c>
      <c r="J575" s="2" t="n">
        <v>6.361</v>
      </c>
      <c r="K575" s="2" t="n">
        <v>9.358</v>
      </c>
    </row>
    <row r="576" customFormat="false" ht="12.75" hidden="false" customHeight="false" outlineLevel="0" collapsed="false">
      <c r="A576" s="1" t="n">
        <v>7</v>
      </c>
      <c r="B576" s="1" t="n">
        <v>8</v>
      </c>
      <c r="C576" s="1" t="n">
        <v>5</v>
      </c>
      <c r="D576" s="1" t="n">
        <v>2</v>
      </c>
      <c r="E576" s="1" t="s">
        <v>18</v>
      </c>
      <c r="F576" s="2" t="n">
        <v>105.432</v>
      </c>
      <c r="G576" s="2" t="n">
        <v>63.141</v>
      </c>
      <c r="H576" s="2" t="n">
        <v>15.077</v>
      </c>
      <c r="I576" s="2" t="n">
        <v>-57.5</v>
      </c>
      <c r="J576" s="2" t="n">
        <v>3.427</v>
      </c>
      <c r="K576" s="2" t="n">
        <v>5.041</v>
      </c>
    </row>
    <row r="577" customFormat="false" ht="12.75" hidden="false" customHeight="false" outlineLevel="0" collapsed="false">
      <c r="A577" s="1" t="n">
        <v>7</v>
      </c>
      <c r="B577" s="1" t="n">
        <v>8</v>
      </c>
      <c r="C577" s="1" t="n">
        <v>5</v>
      </c>
      <c r="D577" s="1" t="n">
        <v>2</v>
      </c>
      <c r="E577" s="1" t="s">
        <v>19</v>
      </c>
      <c r="F577" s="2" t="n">
        <v>-103.47</v>
      </c>
      <c r="G577" s="2" t="n">
        <v>-61.845</v>
      </c>
      <c r="H577" s="2" t="n">
        <v>15.077</v>
      </c>
      <c r="I577" s="2" t="n">
        <v>-57.5</v>
      </c>
      <c r="J577" s="2" t="n">
        <v>3.427</v>
      </c>
      <c r="K577" s="2" t="n">
        <v>5.041</v>
      </c>
    </row>
    <row r="578" customFormat="false" ht="12.75" hidden="false" customHeight="false" outlineLevel="0" collapsed="false">
      <c r="A578" s="1" t="n">
        <v>7</v>
      </c>
      <c r="B578" s="1" t="n">
        <v>8</v>
      </c>
      <c r="C578" s="1" t="n">
        <v>5</v>
      </c>
      <c r="D578" s="1" t="n">
        <v>1</v>
      </c>
      <c r="E578" s="1" t="s">
        <v>16</v>
      </c>
      <c r="F578" s="2" t="n">
        <v>-66.18</v>
      </c>
      <c r="G578" s="2" t="n">
        <v>-39.317</v>
      </c>
      <c r="H578" s="2" t="n">
        <v>-30.434</v>
      </c>
      <c r="I578" s="2" t="n">
        <v>112.636</v>
      </c>
      <c r="J578" s="2" t="n">
        <v>-6.914</v>
      </c>
      <c r="K578" s="2" t="n">
        <v>-10.172</v>
      </c>
    </row>
    <row r="579" customFormat="false" ht="12.75" hidden="false" customHeight="false" outlineLevel="0" collapsed="false">
      <c r="A579" s="1" t="n">
        <v>7</v>
      </c>
      <c r="B579" s="1" t="n">
        <v>8</v>
      </c>
      <c r="C579" s="1" t="n">
        <v>5</v>
      </c>
      <c r="D579" s="1" t="n">
        <v>1</v>
      </c>
      <c r="E579" s="1" t="s">
        <v>17</v>
      </c>
      <c r="F579" s="2" t="n">
        <v>-64.051</v>
      </c>
      <c r="G579" s="2" t="n">
        <v>-38.398</v>
      </c>
      <c r="H579" s="2" t="n">
        <v>30.76</v>
      </c>
      <c r="I579" s="2" t="n">
        <v>-113.833</v>
      </c>
      <c r="J579" s="2" t="n">
        <v>6.988</v>
      </c>
      <c r="K579" s="2" t="n">
        <v>10.281</v>
      </c>
    </row>
    <row r="580" customFormat="false" ht="12.75" hidden="false" customHeight="false" outlineLevel="0" collapsed="false">
      <c r="A580" s="1" t="n">
        <v>7</v>
      </c>
      <c r="B580" s="1" t="n">
        <v>8</v>
      </c>
      <c r="C580" s="1" t="n">
        <v>5</v>
      </c>
      <c r="D580" s="1" t="n">
        <v>1</v>
      </c>
      <c r="E580" s="1" t="s">
        <v>18</v>
      </c>
      <c r="F580" s="2" t="n">
        <v>105.026</v>
      </c>
      <c r="G580" s="2" t="n">
        <v>62.741</v>
      </c>
      <c r="H580" s="2" t="n">
        <v>16.539</v>
      </c>
      <c r="I580" s="2" t="n">
        <v>-61.208</v>
      </c>
      <c r="J580" s="2" t="n">
        <v>3.757</v>
      </c>
      <c r="K580" s="2" t="n">
        <v>5.528</v>
      </c>
    </row>
    <row r="581" customFormat="false" ht="12.75" hidden="false" customHeight="false" outlineLevel="0" collapsed="false">
      <c r="A581" s="1" t="n">
        <v>7</v>
      </c>
      <c r="B581" s="1" t="n">
        <v>8</v>
      </c>
      <c r="C581" s="1" t="n">
        <v>5</v>
      </c>
      <c r="D581" s="1" t="n">
        <v>1</v>
      </c>
      <c r="E581" s="1" t="s">
        <v>19</v>
      </c>
      <c r="F581" s="2" t="n">
        <v>-103.876</v>
      </c>
      <c r="G581" s="2" t="n">
        <v>-62.245</v>
      </c>
      <c r="H581" s="2" t="n">
        <v>16.539</v>
      </c>
      <c r="I581" s="2" t="n">
        <v>-61.208</v>
      </c>
      <c r="J581" s="2" t="n">
        <v>3.757</v>
      </c>
      <c r="K581" s="2" t="n">
        <v>5.528</v>
      </c>
    </row>
    <row r="582" customFormat="false" ht="12.75" hidden="false" customHeight="false" outlineLevel="0" collapsed="false">
      <c r="A582" s="1" t="n">
        <v>7</v>
      </c>
      <c r="B582" s="1" t="n">
        <v>5</v>
      </c>
      <c r="C582" s="1" t="n">
        <v>2</v>
      </c>
      <c r="D582" s="1" t="n">
        <v>5</v>
      </c>
      <c r="E582" s="1" t="s">
        <v>16</v>
      </c>
      <c r="F582" s="2" t="n">
        <v>-44.972</v>
      </c>
      <c r="G582" s="2" t="n">
        <v>-26.223</v>
      </c>
      <c r="H582" s="2" t="n">
        <v>-5.248</v>
      </c>
      <c r="I582" s="2" t="n">
        <v>18.437</v>
      </c>
      <c r="J582" s="2" t="n">
        <v>-1.053</v>
      </c>
      <c r="K582" s="2" t="n">
        <v>-1.549</v>
      </c>
    </row>
    <row r="583" customFormat="false" ht="12.75" hidden="false" customHeight="false" outlineLevel="0" collapsed="false">
      <c r="A583" s="1" t="n">
        <v>7</v>
      </c>
      <c r="B583" s="1" t="n">
        <v>5</v>
      </c>
      <c r="C583" s="1" t="n">
        <v>2</v>
      </c>
      <c r="D583" s="1" t="n">
        <v>5</v>
      </c>
      <c r="E583" s="1" t="s">
        <v>17</v>
      </c>
      <c r="F583" s="2" t="n">
        <v>-35.209</v>
      </c>
      <c r="G583" s="2" t="n">
        <v>-20.778</v>
      </c>
      <c r="H583" s="2" t="n">
        <v>4.153</v>
      </c>
      <c r="I583" s="2" t="n">
        <v>-14.773</v>
      </c>
      <c r="J583" s="2" t="n">
        <v>0.847</v>
      </c>
      <c r="K583" s="2" t="n">
        <v>1.246</v>
      </c>
    </row>
    <row r="584" customFormat="false" ht="12.75" hidden="false" customHeight="false" outlineLevel="0" collapsed="false">
      <c r="A584" s="1" t="n">
        <v>7</v>
      </c>
      <c r="B584" s="1" t="n">
        <v>5</v>
      </c>
      <c r="C584" s="1" t="n">
        <v>2</v>
      </c>
      <c r="D584" s="1" t="n">
        <v>5</v>
      </c>
      <c r="E584" s="1" t="s">
        <v>18</v>
      </c>
      <c r="F584" s="2" t="n">
        <v>88.446</v>
      </c>
      <c r="G584" s="2" t="n">
        <v>51.786</v>
      </c>
      <c r="H584" s="2" t="n">
        <v>2.611</v>
      </c>
      <c r="I584" s="2" t="n">
        <v>-9.225</v>
      </c>
      <c r="J584" s="2" t="n">
        <v>0.528</v>
      </c>
      <c r="K584" s="2" t="n">
        <v>0.777</v>
      </c>
    </row>
    <row r="585" customFormat="false" ht="12.75" hidden="false" customHeight="false" outlineLevel="0" collapsed="false">
      <c r="A585" s="1" t="n">
        <v>7</v>
      </c>
      <c r="B585" s="1" t="n">
        <v>5</v>
      </c>
      <c r="C585" s="1" t="n">
        <v>2</v>
      </c>
      <c r="D585" s="1" t="n">
        <v>5</v>
      </c>
      <c r="E585" s="1" t="s">
        <v>19</v>
      </c>
      <c r="F585" s="2" t="n">
        <v>-83.022</v>
      </c>
      <c r="G585" s="2" t="n">
        <v>-48.762</v>
      </c>
      <c r="H585" s="2" t="n">
        <v>2.611</v>
      </c>
      <c r="I585" s="2" t="n">
        <v>-9.225</v>
      </c>
      <c r="J585" s="2" t="n">
        <v>0.528</v>
      </c>
      <c r="K585" s="2" t="n">
        <v>0.777</v>
      </c>
    </row>
    <row r="586" customFormat="false" ht="12.75" hidden="false" customHeight="false" outlineLevel="0" collapsed="false">
      <c r="A586" s="1" t="n">
        <v>7</v>
      </c>
      <c r="B586" s="1" t="n">
        <v>5</v>
      </c>
      <c r="C586" s="1" t="n">
        <v>2</v>
      </c>
      <c r="D586" s="1" t="n">
        <v>4</v>
      </c>
      <c r="E586" s="1" t="s">
        <v>16</v>
      </c>
      <c r="F586" s="2" t="n">
        <v>-41.121</v>
      </c>
      <c r="G586" s="2" t="n">
        <v>-24.757</v>
      </c>
      <c r="H586" s="2" t="n">
        <v>-12.26</v>
      </c>
      <c r="I586" s="2" t="n">
        <v>47.337</v>
      </c>
      <c r="J586" s="2" t="n">
        <v>-2.791</v>
      </c>
      <c r="K586" s="2" t="n">
        <v>-4.106</v>
      </c>
    </row>
    <row r="587" customFormat="false" ht="12.75" hidden="false" customHeight="false" outlineLevel="0" collapsed="false">
      <c r="A587" s="1" t="n">
        <v>7</v>
      </c>
      <c r="B587" s="1" t="n">
        <v>5</v>
      </c>
      <c r="C587" s="1" t="n">
        <v>2</v>
      </c>
      <c r="D587" s="1" t="n">
        <v>4</v>
      </c>
      <c r="E587" s="1" t="s">
        <v>17</v>
      </c>
      <c r="F587" s="2" t="n">
        <v>-56.561</v>
      </c>
      <c r="G587" s="2" t="n">
        <v>-33.67</v>
      </c>
      <c r="H587" s="2" t="n">
        <v>9.856</v>
      </c>
      <c r="I587" s="2" t="n">
        <v>-38.116</v>
      </c>
      <c r="J587" s="2" t="n">
        <v>2.249</v>
      </c>
      <c r="K587" s="2" t="n">
        <v>3.309</v>
      </c>
    </row>
    <row r="588" customFormat="false" ht="12.75" hidden="false" customHeight="false" outlineLevel="0" collapsed="false">
      <c r="A588" s="1" t="n">
        <v>7</v>
      </c>
      <c r="B588" s="1" t="n">
        <v>5</v>
      </c>
      <c r="C588" s="1" t="n">
        <v>2</v>
      </c>
      <c r="D588" s="1" t="n">
        <v>4</v>
      </c>
      <c r="E588" s="1" t="s">
        <v>18</v>
      </c>
      <c r="F588" s="2" t="n">
        <v>97.339</v>
      </c>
      <c r="G588" s="2" t="n">
        <v>58.328</v>
      </c>
      <c r="H588" s="2" t="n">
        <v>6.143</v>
      </c>
      <c r="I588" s="2" t="n">
        <v>-23.737</v>
      </c>
      <c r="J588" s="2" t="n">
        <v>1.4</v>
      </c>
      <c r="K588" s="2" t="n">
        <v>2.059</v>
      </c>
    </row>
    <row r="589" customFormat="false" ht="12.75" hidden="false" customHeight="false" outlineLevel="0" collapsed="false">
      <c r="A589" s="1" t="n">
        <v>7</v>
      </c>
      <c r="B589" s="1" t="n">
        <v>5</v>
      </c>
      <c r="C589" s="1" t="n">
        <v>2</v>
      </c>
      <c r="D589" s="1" t="n">
        <v>4</v>
      </c>
      <c r="E589" s="1" t="s">
        <v>19</v>
      </c>
      <c r="F589" s="2" t="n">
        <v>-105.917</v>
      </c>
      <c r="G589" s="2" t="n">
        <v>-63.28</v>
      </c>
      <c r="H589" s="2" t="n">
        <v>6.143</v>
      </c>
      <c r="I589" s="2" t="n">
        <v>-23.737</v>
      </c>
      <c r="J589" s="2" t="n">
        <v>1.4</v>
      </c>
      <c r="K589" s="2" t="n">
        <v>2.059</v>
      </c>
    </row>
    <row r="590" customFormat="false" ht="12.75" hidden="false" customHeight="false" outlineLevel="0" collapsed="false">
      <c r="A590" s="1" t="n">
        <v>7</v>
      </c>
      <c r="B590" s="1" t="n">
        <v>5</v>
      </c>
      <c r="C590" s="1" t="n">
        <v>2</v>
      </c>
      <c r="D590" s="1" t="n">
        <v>3</v>
      </c>
      <c r="E590" s="1" t="s">
        <v>16</v>
      </c>
      <c r="F590" s="2" t="n">
        <v>-46.23</v>
      </c>
      <c r="G590" s="2" t="n">
        <v>-27.751</v>
      </c>
      <c r="H590" s="2" t="n">
        <v>-18.425</v>
      </c>
      <c r="I590" s="2" t="n">
        <v>70.912</v>
      </c>
      <c r="J590" s="2" t="n">
        <v>-4.232</v>
      </c>
      <c r="K590" s="2" t="n">
        <v>-6.227</v>
      </c>
    </row>
    <row r="591" customFormat="false" ht="12.75" hidden="false" customHeight="false" outlineLevel="0" collapsed="false">
      <c r="A591" s="1" t="n">
        <v>7</v>
      </c>
      <c r="B591" s="1" t="n">
        <v>5</v>
      </c>
      <c r="C591" s="1" t="n">
        <v>2</v>
      </c>
      <c r="D591" s="1" t="n">
        <v>3</v>
      </c>
      <c r="E591" s="1" t="s">
        <v>17</v>
      </c>
      <c r="F591" s="2" t="n">
        <v>-50.857</v>
      </c>
      <c r="G591" s="2" t="n">
        <v>-30.366</v>
      </c>
      <c r="H591" s="2" t="n">
        <v>14.656</v>
      </c>
      <c r="I591" s="2" t="n">
        <v>-56.483</v>
      </c>
      <c r="J591" s="2" t="n">
        <v>3.371</v>
      </c>
      <c r="K591" s="2" t="n">
        <v>4.96</v>
      </c>
    </row>
    <row r="592" customFormat="false" ht="12.75" hidden="false" customHeight="false" outlineLevel="0" collapsed="false">
      <c r="A592" s="1" t="n">
        <v>7</v>
      </c>
      <c r="B592" s="1" t="n">
        <v>5</v>
      </c>
      <c r="C592" s="1" t="n">
        <v>2</v>
      </c>
      <c r="D592" s="1" t="n">
        <v>3</v>
      </c>
      <c r="E592" s="1" t="s">
        <v>18</v>
      </c>
      <c r="F592" s="2" t="n">
        <v>100.343</v>
      </c>
      <c r="G592" s="2" t="n">
        <v>60.078</v>
      </c>
      <c r="H592" s="2" t="n">
        <v>9.189</v>
      </c>
      <c r="I592" s="2" t="n">
        <v>-35.387</v>
      </c>
      <c r="J592" s="2" t="n">
        <v>2.112</v>
      </c>
      <c r="K592" s="2" t="n">
        <v>3.107</v>
      </c>
    </row>
    <row r="593" customFormat="false" ht="12.75" hidden="false" customHeight="false" outlineLevel="0" collapsed="false">
      <c r="A593" s="1" t="n">
        <v>7</v>
      </c>
      <c r="B593" s="1" t="n">
        <v>5</v>
      </c>
      <c r="C593" s="1" t="n">
        <v>2</v>
      </c>
      <c r="D593" s="1" t="n">
        <v>3</v>
      </c>
      <c r="E593" s="1" t="s">
        <v>19</v>
      </c>
      <c r="F593" s="2" t="n">
        <v>-102.913</v>
      </c>
      <c r="G593" s="2" t="n">
        <v>-61.53</v>
      </c>
      <c r="H593" s="2" t="n">
        <v>9.189</v>
      </c>
      <c r="I593" s="2" t="n">
        <v>-35.387</v>
      </c>
      <c r="J593" s="2" t="n">
        <v>2.112</v>
      </c>
      <c r="K593" s="2" t="n">
        <v>3.107</v>
      </c>
    </row>
    <row r="594" customFormat="false" ht="12.75" hidden="false" customHeight="false" outlineLevel="0" collapsed="false">
      <c r="A594" s="1" t="n">
        <v>7</v>
      </c>
      <c r="B594" s="1" t="n">
        <v>5</v>
      </c>
      <c r="C594" s="1" t="n">
        <v>2</v>
      </c>
      <c r="D594" s="1" t="n">
        <v>2</v>
      </c>
      <c r="E594" s="1" t="s">
        <v>16</v>
      </c>
      <c r="F594" s="2" t="n">
        <v>-52.632</v>
      </c>
      <c r="G594" s="2" t="n">
        <v>-31.533</v>
      </c>
      <c r="H594" s="2" t="n">
        <v>-23.571</v>
      </c>
      <c r="I594" s="2" t="n">
        <v>89.842</v>
      </c>
      <c r="J594" s="2" t="n">
        <v>-5.357</v>
      </c>
      <c r="K594" s="2" t="n">
        <v>-7.882</v>
      </c>
    </row>
    <row r="595" customFormat="false" ht="12.75" hidden="false" customHeight="false" outlineLevel="0" collapsed="false">
      <c r="A595" s="1" t="n">
        <v>7</v>
      </c>
      <c r="B595" s="1" t="n">
        <v>5</v>
      </c>
      <c r="C595" s="1" t="n">
        <v>2</v>
      </c>
      <c r="D595" s="1" t="n">
        <v>2</v>
      </c>
      <c r="E595" s="1" t="s">
        <v>17</v>
      </c>
      <c r="F595" s="2" t="n">
        <v>-46.907</v>
      </c>
      <c r="G595" s="2" t="n">
        <v>-28.022</v>
      </c>
      <c r="H595" s="2" t="n">
        <v>18.843</v>
      </c>
      <c r="I595" s="2" t="n">
        <v>-71.794</v>
      </c>
      <c r="J595" s="2" t="n">
        <v>4.289</v>
      </c>
      <c r="K595" s="2" t="n">
        <v>6.311</v>
      </c>
    </row>
    <row r="596" customFormat="false" ht="12.75" hidden="false" customHeight="false" outlineLevel="0" collapsed="false">
      <c r="A596" s="1" t="n">
        <v>7</v>
      </c>
      <c r="B596" s="1" t="n">
        <v>5</v>
      </c>
      <c r="C596" s="1" t="n">
        <v>2</v>
      </c>
      <c r="D596" s="1" t="n">
        <v>2</v>
      </c>
      <c r="E596" s="1" t="s">
        <v>18</v>
      </c>
      <c r="F596" s="2" t="n">
        <v>103.218</v>
      </c>
      <c r="G596" s="2" t="n">
        <v>61.779</v>
      </c>
      <c r="H596" s="2" t="n">
        <v>11.781</v>
      </c>
      <c r="I596" s="2" t="n">
        <v>-44.899</v>
      </c>
      <c r="J596" s="2" t="n">
        <v>2.68</v>
      </c>
      <c r="K596" s="2" t="n">
        <v>3.942</v>
      </c>
    </row>
    <row r="597" customFormat="false" ht="12.75" hidden="false" customHeight="false" outlineLevel="0" collapsed="false">
      <c r="A597" s="1" t="n">
        <v>7</v>
      </c>
      <c r="B597" s="1" t="n">
        <v>5</v>
      </c>
      <c r="C597" s="1" t="n">
        <v>2</v>
      </c>
      <c r="D597" s="1" t="n">
        <v>2</v>
      </c>
      <c r="E597" s="1" t="s">
        <v>19</v>
      </c>
      <c r="F597" s="2" t="n">
        <v>-100.038</v>
      </c>
      <c r="G597" s="2" t="n">
        <v>-59.829</v>
      </c>
      <c r="H597" s="2" t="n">
        <v>11.781</v>
      </c>
      <c r="I597" s="2" t="n">
        <v>-44.899</v>
      </c>
      <c r="J597" s="2" t="n">
        <v>2.68</v>
      </c>
      <c r="K597" s="2" t="n">
        <v>3.942</v>
      </c>
    </row>
    <row r="598" customFormat="false" ht="12.75" hidden="false" customHeight="false" outlineLevel="0" collapsed="false">
      <c r="A598" s="1" t="n">
        <v>7</v>
      </c>
      <c r="B598" s="1" t="n">
        <v>5</v>
      </c>
      <c r="C598" s="1" t="n">
        <v>2</v>
      </c>
      <c r="D598" s="1" t="n">
        <v>1</v>
      </c>
      <c r="E598" s="1" t="s">
        <v>16</v>
      </c>
      <c r="F598" s="2" t="n">
        <v>-63.088</v>
      </c>
      <c r="G598" s="2" t="n">
        <v>-37.796</v>
      </c>
      <c r="H598" s="2" t="n">
        <v>-25.475</v>
      </c>
      <c r="I598" s="2" t="n">
        <v>94.309</v>
      </c>
      <c r="J598" s="2" t="n">
        <v>-5.787</v>
      </c>
      <c r="K598" s="2" t="n">
        <v>-8.514</v>
      </c>
    </row>
    <row r="599" customFormat="false" ht="12.75" hidden="false" customHeight="false" outlineLevel="0" collapsed="false">
      <c r="A599" s="1" t="n">
        <v>7</v>
      </c>
      <c r="B599" s="1" t="n">
        <v>5</v>
      </c>
      <c r="C599" s="1" t="n">
        <v>2</v>
      </c>
      <c r="D599" s="1" t="n">
        <v>1</v>
      </c>
      <c r="E599" s="1" t="s">
        <v>17</v>
      </c>
      <c r="F599" s="2" t="n">
        <v>-35.945</v>
      </c>
      <c r="G599" s="2" t="n">
        <v>-21.48</v>
      </c>
      <c r="H599" s="2" t="n">
        <v>19.388</v>
      </c>
      <c r="I599" s="2" t="n">
        <v>-71.9</v>
      </c>
      <c r="J599" s="2" t="n">
        <v>4.407</v>
      </c>
      <c r="K599" s="2" t="n">
        <v>6.484</v>
      </c>
    </row>
    <row r="600" customFormat="false" ht="12.75" hidden="false" customHeight="false" outlineLevel="0" collapsed="false">
      <c r="A600" s="1" t="n">
        <v>7</v>
      </c>
      <c r="B600" s="1" t="n">
        <v>5</v>
      </c>
      <c r="C600" s="1" t="n">
        <v>2</v>
      </c>
      <c r="D600" s="1" t="n">
        <v>1</v>
      </c>
      <c r="E600" s="1" t="s">
        <v>18</v>
      </c>
      <c r="F600" s="2" t="n">
        <v>109.168</v>
      </c>
      <c r="G600" s="2" t="n">
        <v>65.336</v>
      </c>
      <c r="H600" s="2" t="n">
        <v>12.462</v>
      </c>
      <c r="I600" s="2" t="n">
        <v>-46.169</v>
      </c>
      <c r="J600" s="2" t="n">
        <v>2.832</v>
      </c>
      <c r="K600" s="2" t="n">
        <v>4.166</v>
      </c>
    </row>
    <row r="601" customFormat="false" ht="12.75" hidden="false" customHeight="false" outlineLevel="0" collapsed="false">
      <c r="A601" s="1" t="n">
        <v>7</v>
      </c>
      <c r="B601" s="1" t="n">
        <v>5</v>
      </c>
      <c r="C601" s="1" t="n">
        <v>2</v>
      </c>
      <c r="D601" s="1" t="n">
        <v>1</v>
      </c>
      <c r="E601" s="1" t="s">
        <v>19</v>
      </c>
      <c r="F601" s="2" t="n">
        <v>-94.088</v>
      </c>
      <c r="G601" s="2" t="n">
        <v>-56.272</v>
      </c>
      <c r="H601" s="2" t="n">
        <v>12.462</v>
      </c>
      <c r="I601" s="2" t="n">
        <v>-46.169</v>
      </c>
      <c r="J601" s="2" t="n">
        <v>2.832</v>
      </c>
      <c r="K601" s="2" t="n">
        <v>4.166</v>
      </c>
    </row>
    <row r="602" customFormat="false" ht="12.75" hidden="false" customHeight="false" outlineLevel="0" collapsed="false">
      <c r="A602" s="1" t="n">
        <v>8</v>
      </c>
      <c r="B602" s="1" t="n">
        <v>23</v>
      </c>
      <c r="C602" s="1" t="n">
        <v>16</v>
      </c>
      <c r="D602" s="1" t="n">
        <v>5</v>
      </c>
      <c r="E602" s="1" t="s">
        <v>16</v>
      </c>
      <c r="F602" s="2" t="n">
        <v>-32.01</v>
      </c>
      <c r="G602" s="2" t="n">
        <v>-20.779</v>
      </c>
      <c r="H602" s="2" t="n">
        <v>-5.236</v>
      </c>
      <c r="I602" s="2" t="n">
        <v>17.844</v>
      </c>
      <c r="J602" s="2" t="n">
        <v>0.197</v>
      </c>
      <c r="K602" s="2" t="n">
        <v>0.29</v>
      </c>
    </row>
    <row r="603" customFormat="false" ht="12.75" hidden="false" customHeight="false" outlineLevel="0" collapsed="false">
      <c r="A603" s="1" t="n">
        <v>8</v>
      </c>
      <c r="B603" s="1" t="n">
        <v>23</v>
      </c>
      <c r="C603" s="1" t="n">
        <v>16</v>
      </c>
      <c r="D603" s="1" t="n">
        <v>5</v>
      </c>
      <c r="E603" s="1" t="s">
        <v>17</v>
      </c>
      <c r="F603" s="2" t="n">
        <v>-40.209</v>
      </c>
      <c r="G603" s="2" t="n">
        <v>-26.338</v>
      </c>
      <c r="H603" s="2" t="n">
        <v>6.415</v>
      </c>
      <c r="I603" s="2" t="n">
        <v>-21.638</v>
      </c>
      <c r="J603" s="2" t="n">
        <v>-0.243</v>
      </c>
      <c r="K603" s="2" t="n">
        <v>-0.358</v>
      </c>
    </row>
    <row r="604" customFormat="false" ht="12.75" hidden="false" customHeight="false" outlineLevel="0" collapsed="false">
      <c r="A604" s="1" t="n">
        <v>8</v>
      </c>
      <c r="B604" s="1" t="n">
        <v>23</v>
      </c>
      <c r="C604" s="1" t="n">
        <v>16</v>
      </c>
      <c r="D604" s="1" t="n">
        <v>5</v>
      </c>
      <c r="E604" s="1" t="s">
        <v>18</v>
      </c>
      <c r="F604" s="2" t="n">
        <v>59.067</v>
      </c>
      <c r="G604" s="2" t="n">
        <v>38.633</v>
      </c>
      <c r="H604" s="2" t="n">
        <v>2.709</v>
      </c>
      <c r="I604" s="2" t="n">
        <v>-9.182</v>
      </c>
      <c r="J604" s="2" t="n">
        <v>-0.102</v>
      </c>
      <c r="K604" s="2" t="n">
        <v>-0.151</v>
      </c>
    </row>
    <row r="605" customFormat="false" ht="12.75" hidden="false" customHeight="false" outlineLevel="0" collapsed="false">
      <c r="A605" s="1" t="n">
        <v>8</v>
      </c>
      <c r="B605" s="1" t="n">
        <v>23</v>
      </c>
      <c r="C605" s="1" t="n">
        <v>16</v>
      </c>
      <c r="D605" s="1" t="n">
        <v>5</v>
      </c>
      <c r="E605" s="1" t="s">
        <v>19</v>
      </c>
      <c r="F605" s="2" t="n">
        <v>-62.881</v>
      </c>
      <c r="G605" s="2" t="n">
        <v>-41.218</v>
      </c>
      <c r="H605" s="2" t="n">
        <v>2.709</v>
      </c>
      <c r="I605" s="2" t="n">
        <v>-9.182</v>
      </c>
      <c r="J605" s="2" t="n">
        <v>-0.102</v>
      </c>
      <c r="K605" s="2" t="n">
        <v>-0.151</v>
      </c>
    </row>
    <row r="606" customFormat="false" ht="12.75" hidden="false" customHeight="false" outlineLevel="0" collapsed="false">
      <c r="A606" s="1" t="n">
        <v>8</v>
      </c>
      <c r="B606" s="1" t="n">
        <v>23</v>
      </c>
      <c r="C606" s="1" t="n">
        <v>16</v>
      </c>
      <c r="D606" s="1" t="n">
        <v>4</v>
      </c>
      <c r="E606" s="1" t="s">
        <v>16</v>
      </c>
      <c r="F606" s="2" t="n">
        <v>-50.981</v>
      </c>
      <c r="G606" s="2" t="n">
        <v>-33.012</v>
      </c>
      <c r="H606" s="2" t="n">
        <v>-12.035</v>
      </c>
      <c r="I606" s="2" t="n">
        <v>44.705</v>
      </c>
      <c r="J606" s="2" t="n">
        <v>0.392</v>
      </c>
      <c r="K606" s="2" t="n">
        <v>0.577</v>
      </c>
    </row>
    <row r="607" customFormat="false" ht="12.75" hidden="false" customHeight="false" outlineLevel="0" collapsed="false">
      <c r="A607" s="1" t="n">
        <v>8</v>
      </c>
      <c r="B607" s="1" t="n">
        <v>23</v>
      </c>
      <c r="C607" s="1" t="n">
        <v>16</v>
      </c>
      <c r="D607" s="1" t="n">
        <v>4</v>
      </c>
      <c r="E607" s="1" t="s">
        <v>17</v>
      </c>
      <c r="F607" s="2" t="n">
        <v>-31.051</v>
      </c>
      <c r="G607" s="2" t="n">
        <v>-21.065</v>
      </c>
      <c r="H607" s="2" t="n">
        <v>14.52</v>
      </c>
      <c r="I607" s="2" t="n">
        <v>-53.849</v>
      </c>
      <c r="J607" s="2" t="n">
        <v>-0.475</v>
      </c>
      <c r="K607" s="2" t="n">
        <v>-0.698</v>
      </c>
    </row>
    <row r="608" customFormat="false" ht="12.75" hidden="false" customHeight="false" outlineLevel="0" collapsed="false">
      <c r="A608" s="1" t="n">
        <v>8</v>
      </c>
      <c r="B608" s="1" t="n">
        <v>23</v>
      </c>
      <c r="C608" s="1" t="n">
        <v>16</v>
      </c>
      <c r="D608" s="1" t="n">
        <v>4</v>
      </c>
      <c r="E608" s="1" t="s">
        <v>18</v>
      </c>
      <c r="F608" s="2" t="n">
        <v>73.994</v>
      </c>
      <c r="G608" s="2" t="n">
        <v>48.401</v>
      </c>
      <c r="H608" s="2" t="n">
        <v>6.175</v>
      </c>
      <c r="I608" s="2" t="n">
        <v>-22.92</v>
      </c>
      <c r="J608" s="2" t="n">
        <v>-0.201</v>
      </c>
      <c r="K608" s="2" t="n">
        <v>-0.296</v>
      </c>
    </row>
    <row r="609" customFormat="false" ht="12.75" hidden="false" customHeight="false" outlineLevel="0" collapsed="false">
      <c r="A609" s="1" t="n">
        <v>8</v>
      </c>
      <c r="B609" s="1" t="n">
        <v>23</v>
      </c>
      <c r="C609" s="1" t="n">
        <v>16</v>
      </c>
      <c r="D609" s="1" t="n">
        <v>4</v>
      </c>
      <c r="E609" s="1" t="s">
        <v>19</v>
      </c>
      <c r="F609" s="2" t="n">
        <v>-64.724</v>
      </c>
      <c r="G609" s="2" t="n">
        <v>-42.845</v>
      </c>
      <c r="H609" s="2" t="n">
        <v>6.175</v>
      </c>
      <c r="I609" s="2" t="n">
        <v>-22.92</v>
      </c>
      <c r="J609" s="2" t="n">
        <v>-0.201</v>
      </c>
      <c r="K609" s="2" t="n">
        <v>-0.296</v>
      </c>
    </row>
    <row r="610" customFormat="false" ht="12.75" hidden="false" customHeight="false" outlineLevel="0" collapsed="false">
      <c r="A610" s="1" t="n">
        <v>8</v>
      </c>
      <c r="B610" s="1" t="n">
        <v>23</v>
      </c>
      <c r="C610" s="1" t="n">
        <v>16</v>
      </c>
      <c r="D610" s="1" t="n">
        <v>3</v>
      </c>
      <c r="E610" s="1" t="s">
        <v>16</v>
      </c>
      <c r="F610" s="2" t="n">
        <v>-45.491</v>
      </c>
      <c r="G610" s="2" t="n">
        <v>-29.503</v>
      </c>
      <c r="H610" s="2" t="n">
        <v>-16.957</v>
      </c>
      <c r="I610" s="2" t="n">
        <v>64.307</v>
      </c>
      <c r="J610" s="2" t="n">
        <v>0.416</v>
      </c>
      <c r="K610" s="2" t="n">
        <v>0.612</v>
      </c>
    </row>
    <row r="611" customFormat="false" ht="12.75" hidden="false" customHeight="false" outlineLevel="0" collapsed="false">
      <c r="A611" s="1" t="n">
        <v>8</v>
      </c>
      <c r="B611" s="1" t="n">
        <v>23</v>
      </c>
      <c r="C611" s="1" t="n">
        <v>16</v>
      </c>
      <c r="D611" s="1" t="n">
        <v>3</v>
      </c>
      <c r="E611" s="1" t="s">
        <v>17</v>
      </c>
      <c r="F611" s="2" t="n">
        <v>-36.831</v>
      </c>
      <c r="G611" s="2" t="n">
        <v>-24.656</v>
      </c>
      <c r="H611" s="2" t="n">
        <v>20.642</v>
      </c>
      <c r="I611" s="2" t="n">
        <v>-78.206</v>
      </c>
      <c r="J611" s="2" t="n">
        <v>-0.503</v>
      </c>
      <c r="K611" s="2" t="n">
        <v>-0.74</v>
      </c>
    </row>
    <row r="612" customFormat="false" ht="12.75" hidden="false" customHeight="false" outlineLevel="0" collapsed="false">
      <c r="A612" s="1" t="n">
        <v>8</v>
      </c>
      <c r="B612" s="1" t="n">
        <v>23</v>
      </c>
      <c r="C612" s="1" t="n">
        <v>16</v>
      </c>
      <c r="D612" s="1" t="n">
        <v>3</v>
      </c>
      <c r="E612" s="1" t="s">
        <v>18</v>
      </c>
      <c r="F612" s="2" t="n">
        <v>71.373</v>
      </c>
      <c r="G612" s="2" t="n">
        <v>46.75</v>
      </c>
      <c r="H612" s="2" t="n">
        <v>8.744</v>
      </c>
      <c r="I612" s="2" t="n">
        <v>-33.143</v>
      </c>
      <c r="J612" s="2" t="n">
        <v>-0.214</v>
      </c>
      <c r="K612" s="2" t="n">
        <v>-0.314</v>
      </c>
    </row>
    <row r="613" customFormat="false" ht="12.75" hidden="false" customHeight="false" outlineLevel="0" collapsed="false">
      <c r="A613" s="1" t="n">
        <v>8</v>
      </c>
      <c r="B613" s="1" t="n">
        <v>23</v>
      </c>
      <c r="C613" s="1" t="n">
        <v>16</v>
      </c>
      <c r="D613" s="1" t="n">
        <v>3</v>
      </c>
      <c r="E613" s="1" t="s">
        <v>19</v>
      </c>
      <c r="F613" s="2" t="n">
        <v>-67.345</v>
      </c>
      <c r="G613" s="2" t="n">
        <v>-44.496</v>
      </c>
      <c r="H613" s="2" t="n">
        <v>8.744</v>
      </c>
      <c r="I613" s="2" t="n">
        <v>-33.143</v>
      </c>
      <c r="J613" s="2" t="n">
        <v>-0.214</v>
      </c>
      <c r="K613" s="2" t="n">
        <v>-0.314</v>
      </c>
    </row>
    <row r="614" customFormat="false" ht="12.75" hidden="false" customHeight="false" outlineLevel="0" collapsed="false">
      <c r="A614" s="1" t="n">
        <v>8</v>
      </c>
      <c r="B614" s="1" t="n">
        <v>23</v>
      </c>
      <c r="C614" s="1" t="n">
        <v>16</v>
      </c>
      <c r="D614" s="1" t="n">
        <v>2</v>
      </c>
      <c r="E614" s="1" t="s">
        <v>16</v>
      </c>
      <c r="F614" s="2" t="n">
        <v>-41.56</v>
      </c>
      <c r="G614" s="2" t="n">
        <v>-27.032</v>
      </c>
      <c r="H614" s="2" t="n">
        <v>-20.983</v>
      </c>
      <c r="I614" s="2" t="n">
        <v>80.044</v>
      </c>
      <c r="J614" s="2" t="n">
        <v>0.396</v>
      </c>
      <c r="K614" s="2" t="n">
        <v>0.583</v>
      </c>
    </row>
    <row r="615" customFormat="false" ht="12.75" hidden="false" customHeight="false" outlineLevel="0" collapsed="false">
      <c r="A615" s="1" t="n">
        <v>8</v>
      </c>
      <c r="B615" s="1" t="n">
        <v>23</v>
      </c>
      <c r="C615" s="1" t="n">
        <v>16</v>
      </c>
      <c r="D615" s="1" t="n">
        <v>2</v>
      </c>
      <c r="E615" s="1" t="s">
        <v>17</v>
      </c>
      <c r="F615" s="2" t="n">
        <v>-42.533</v>
      </c>
      <c r="G615" s="2" t="n">
        <v>-28.286</v>
      </c>
      <c r="H615" s="2" t="n">
        <v>25.455</v>
      </c>
      <c r="I615" s="2" t="n">
        <v>-97.059</v>
      </c>
      <c r="J615" s="2" t="n">
        <v>-0.496</v>
      </c>
      <c r="K615" s="2" t="n">
        <v>-0.73</v>
      </c>
    </row>
    <row r="616" customFormat="false" ht="12.75" hidden="false" customHeight="false" outlineLevel="0" collapsed="false">
      <c r="A616" s="1" t="n">
        <v>8</v>
      </c>
      <c r="B616" s="1" t="n">
        <v>23</v>
      </c>
      <c r="C616" s="1" t="n">
        <v>16</v>
      </c>
      <c r="D616" s="1" t="n">
        <v>2</v>
      </c>
      <c r="E616" s="1" t="s">
        <v>18</v>
      </c>
      <c r="F616" s="2" t="n">
        <v>69.133</v>
      </c>
      <c r="G616" s="2" t="n">
        <v>45.331</v>
      </c>
      <c r="H616" s="2" t="n">
        <v>10.799</v>
      </c>
      <c r="I616" s="2" t="n">
        <v>-41.187</v>
      </c>
      <c r="J616" s="2" t="n">
        <v>-0.208</v>
      </c>
      <c r="K616" s="2" t="n">
        <v>-0.305</v>
      </c>
    </row>
    <row r="617" customFormat="false" ht="12.75" hidden="false" customHeight="false" outlineLevel="0" collapsed="false">
      <c r="A617" s="1" t="n">
        <v>8</v>
      </c>
      <c r="B617" s="1" t="n">
        <v>23</v>
      </c>
      <c r="C617" s="1" t="n">
        <v>16</v>
      </c>
      <c r="D617" s="1" t="n">
        <v>2</v>
      </c>
      <c r="E617" s="1" t="s">
        <v>19</v>
      </c>
      <c r="F617" s="2" t="n">
        <v>-69.585</v>
      </c>
      <c r="G617" s="2" t="n">
        <v>-45.915</v>
      </c>
      <c r="H617" s="2" t="n">
        <v>10.799</v>
      </c>
      <c r="I617" s="2" t="n">
        <v>-41.187</v>
      </c>
      <c r="J617" s="2" t="n">
        <v>-0.208</v>
      </c>
      <c r="K617" s="2" t="n">
        <v>-0.305</v>
      </c>
    </row>
    <row r="618" customFormat="false" ht="12.75" hidden="false" customHeight="false" outlineLevel="0" collapsed="false">
      <c r="A618" s="1" t="n">
        <v>8</v>
      </c>
      <c r="B618" s="1" t="n">
        <v>23</v>
      </c>
      <c r="C618" s="1" t="n">
        <v>16</v>
      </c>
      <c r="D618" s="1" t="n">
        <v>1</v>
      </c>
      <c r="E618" s="1" t="s">
        <v>16</v>
      </c>
      <c r="F618" s="2" t="n">
        <v>-31.492</v>
      </c>
      <c r="G618" s="2" t="n">
        <v>-20.571</v>
      </c>
      <c r="H618" s="2" t="n">
        <v>-20.527</v>
      </c>
      <c r="I618" s="2" t="n">
        <v>78.208</v>
      </c>
      <c r="J618" s="2" t="n">
        <v>0.063</v>
      </c>
      <c r="K618" s="2" t="n">
        <v>0.093</v>
      </c>
    </row>
    <row r="619" customFormat="false" ht="12.75" hidden="false" customHeight="false" outlineLevel="0" collapsed="false">
      <c r="A619" s="1" t="n">
        <v>8</v>
      </c>
      <c r="B619" s="1" t="n">
        <v>23</v>
      </c>
      <c r="C619" s="1" t="n">
        <v>16</v>
      </c>
      <c r="D619" s="1" t="n">
        <v>1</v>
      </c>
      <c r="E619" s="1" t="s">
        <v>17</v>
      </c>
      <c r="F619" s="2" t="n">
        <v>-53.006</v>
      </c>
      <c r="G619" s="2" t="n">
        <v>-34.927</v>
      </c>
      <c r="H619" s="2" t="n">
        <v>25.974</v>
      </c>
      <c r="I619" s="2" t="n">
        <v>-98.901</v>
      </c>
      <c r="J619" s="2" t="n">
        <v>-0.062</v>
      </c>
      <c r="K619" s="2" t="n">
        <v>-0.092</v>
      </c>
    </row>
    <row r="620" customFormat="false" ht="12.75" hidden="false" customHeight="false" outlineLevel="0" collapsed="false">
      <c r="A620" s="1" t="n">
        <v>8</v>
      </c>
      <c r="B620" s="1" t="n">
        <v>23</v>
      </c>
      <c r="C620" s="1" t="n">
        <v>16</v>
      </c>
      <c r="D620" s="1" t="n">
        <v>1</v>
      </c>
      <c r="E620" s="1" t="s">
        <v>18</v>
      </c>
      <c r="F620" s="2" t="n">
        <v>64.356</v>
      </c>
      <c r="G620" s="2" t="n">
        <v>42.285</v>
      </c>
      <c r="H620" s="2" t="n">
        <v>10.814</v>
      </c>
      <c r="I620" s="2" t="n">
        <v>-41.188</v>
      </c>
      <c r="J620" s="2" t="n">
        <v>-0.029</v>
      </c>
      <c r="K620" s="2" t="n">
        <v>-0.043</v>
      </c>
    </row>
    <row r="621" customFormat="false" ht="12.75" hidden="false" customHeight="false" outlineLevel="0" collapsed="false">
      <c r="A621" s="1" t="n">
        <v>8</v>
      </c>
      <c r="B621" s="1" t="n">
        <v>23</v>
      </c>
      <c r="C621" s="1" t="n">
        <v>16</v>
      </c>
      <c r="D621" s="1" t="n">
        <v>1</v>
      </c>
      <c r="E621" s="1" t="s">
        <v>19</v>
      </c>
      <c r="F621" s="2" t="n">
        <v>-74.362</v>
      </c>
      <c r="G621" s="2" t="n">
        <v>-48.961</v>
      </c>
      <c r="H621" s="2" t="n">
        <v>10.814</v>
      </c>
      <c r="I621" s="2" t="n">
        <v>-41.188</v>
      </c>
      <c r="J621" s="2" t="n">
        <v>-0.029</v>
      </c>
      <c r="K621" s="2" t="n">
        <v>-0.043</v>
      </c>
    </row>
    <row r="622" customFormat="false" ht="12.75" hidden="false" customHeight="false" outlineLevel="0" collapsed="false">
      <c r="A622" s="1" t="n">
        <v>8</v>
      </c>
      <c r="B622" s="1" t="n">
        <v>16</v>
      </c>
      <c r="C622" s="1" t="n">
        <v>9</v>
      </c>
      <c r="D622" s="1" t="n">
        <v>5</v>
      </c>
      <c r="E622" s="1" t="s">
        <v>16</v>
      </c>
      <c r="F622" s="2" t="n">
        <v>-65.478</v>
      </c>
      <c r="G622" s="2" t="n">
        <v>-40.77</v>
      </c>
      <c r="H622" s="2" t="n">
        <v>-8.279</v>
      </c>
      <c r="I622" s="2" t="n">
        <v>28.143</v>
      </c>
      <c r="J622" s="2" t="n">
        <v>0.311</v>
      </c>
      <c r="K622" s="2" t="n">
        <v>0.457</v>
      </c>
    </row>
    <row r="623" customFormat="false" ht="12.75" hidden="false" customHeight="false" outlineLevel="0" collapsed="false">
      <c r="A623" s="1" t="n">
        <v>8</v>
      </c>
      <c r="B623" s="1" t="n">
        <v>16</v>
      </c>
      <c r="C623" s="1" t="n">
        <v>9</v>
      </c>
      <c r="D623" s="1" t="n">
        <v>5</v>
      </c>
      <c r="E623" s="1" t="s">
        <v>17</v>
      </c>
      <c r="F623" s="2" t="n">
        <v>-64.407</v>
      </c>
      <c r="G623" s="2" t="n">
        <v>-40.163</v>
      </c>
      <c r="H623" s="2" t="n">
        <v>8.125</v>
      </c>
      <c r="I623" s="2" t="n">
        <v>-27.672</v>
      </c>
      <c r="J623" s="2" t="n">
        <v>-0.304</v>
      </c>
      <c r="K623" s="2" t="n">
        <v>-0.448</v>
      </c>
    </row>
    <row r="624" customFormat="false" ht="12.75" hidden="false" customHeight="false" outlineLevel="0" collapsed="false">
      <c r="A624" s="1" t="n">
        <v>8</v>
      </c>
      <c r="B624" s="1" t="n">
        <v>16</v>
      </c>
      <c r="C624" s="1" t="n">
        <v>9</v>
      </c>
      <c r="D624" s="1" t="n">
        <v>5</v>
      </c>
      <c r="E624" s="1" t="s">
        <v>18</v>
      </c>
      <c r="F624" s="2" t="n">
        <v>100.773</v>
      </c>
      <c r="G624" s="2" t="n">
        <v>62.653</v>
      </c>
      <c r="H624" s="2" t="n">
        <v>4.001</v>
      </c>
      <c r="I624" s="2" t="n">
        <v>-13.613</v>
      </c>
      <c r="J624" s="2" t="n">
        <v>-0.15</v>
      </c>
      <c r="K624" s="2" t="n">
        <v>-0.221</v>
      </c>
    </row>
    <row r="625" customFormat="false" ht="12.75" hidden="false" customHeight="false" outlineLevel="0" collapsed="false">
      <c r="A625" s="1" t="n">
        <v>8</v>
      </c>
      <c r="B625" s="1" t="n">
        <v>16</v>
      </c>
      <c r="C625" s="1" t="n">
        <v>9</v>
      </c>
      <c r="D625" s="1" t="n">
        <v>5</v>
      </c>
      <c r="E625" s="1" t="s">
        <v>19</v>
      </c>
      <c r="F625" s="2" t="n">
        <v>-100.25</v>
      </c>
      <c r="G625" s="2" t="n">
        <v>-62.356</v>
      </c>
      <c r="H625" s="2" t="n">
        <v>4.001</v>
      </c>
      <c r="I625" s="2" t="n">
        <v>-13.613</v>
      </c>
      <c r="J625" s="2" t="n">
        <v>-0.15</v>
      </c>
      <c r="K625" s="2" t="n">
        <v>-0.221</v>
      </c>
    </row>
    <row r="626" customFormat="false" ht="12.75" hidden="false" customHeight="false" outlineLevel="0" collapsed="false">
      <c r="A626" s="1" t="n">
        <v>8</v>
      </c>
      <c r="B626" s="1" t="n">
        <v>16</v>
      </c>
      <c r="C626" s="1" t="n">
        <v>9</v>
      </c>
      <c r="D626" s="1" t="n">
        <v>4</v>
      </c>
      <c r="E626" s="1" t="s">
        <v>16</v>
      </c>
      <c r="F626" s="2" t="n">
        <v>-67.822</v>
      </c>
      <c r="G626" s="2" t="n">
        <v>-42.969</v>
      </c>
      <c r="H626" s="2" t="n">
        <v>-18.41</v>
      </c>
      <c r="I626" s="2" t="n">
        <v>68.357</v>
      </c>
      <c r="J626" s="2" t="n">
        <v>0.597</v>
      </c>
      <c r="K626" s="2" t="n">
        <v>0.878</v>
      </c>
    </row>
    <row r="627" customFormat="false" ht="12.75" hidden="false" customHeight="false" outlineLevel="0" collapsed="false">
      <c r="A627" s="1" t="n">
        <v>8</v>
      </c>
      <c r="B627" s="1" t="n">
        <v>16</v>
      </c>
      <c r="C627" s="1" t="n">
        <v>9</v>
      </c>
      <c r="D627" s="1" t="n">
        <v>4</v>
      </c>
      <c r="E627" s="1" t="s">
        <v>17</v>
      </c>
      <c r="F627" s="2" t="n">
        <v>-72.913</v>
      </c>
      <c r="G627" s="2" t="n">
        <v>-46.917</v>
      </c>
      <c r="H627" s="2" t="n">
        <v>18.115</v>
      </c>
      <c r="I627" s="2" t="n">
        <v>-67.279</v>
      </c>
      <c r="J627" s="2" t="n">
        <v>-0.587</v>
      </c>
      <c r="K627" s="2" t="n">
        <v>-0.863</v>
      </c>
    </row>
    <row r="628" customFormat="false" ht="12.75" hidden="false" customHeight="false" outlineLevel="0" collapsed="false">
      <c r="A628" s="1" t="n">
        <v>8</v>
      </c>
      <c r="B628" s="1" t="n">
        <v>16</v>
      </c>
      <c r="C628" s="1" t="n">
        <v>9</v>
      </c>
      <c r="D628" s="1" t="n">
        <v>4</v>
      </c>
      <c r="E628" s="1" t="s">
        <v>18</v>
      </c>
      <c r="F628" s="2" t="n">
        <v>105.83</v>
      </c>
      <c r="G628" s="2" t="n">
        <v>67.364</v>
      </c>
      <c r="H628" s="2" t="n">
        <v>8.909</v>
      </c>
      <c r="I628" s="2" t="n">
        <v>-33.082</v>
      </c>
      <c r="J628" s="2" t="n">
        <v>-0.289</v>
      </c>
      <c r="K628" s="2" t="n">
        <v>-0.425</v>
      </c>
    </row>
    <row r="629" customFormat="false" ht="12.75" hidden="false" customHeight="false" outlineLevel="0" collapsed="false">
      <c r="A629" s="1" t="n">
        <v>8</v>
      </c>
      <c r="B629" s="1" t="n">
        <v>16</v>
      </c>
      <c r="C629" s="1" t="n">
        <v>9</v>
      </c>
      <c r="D629" s="1" t="n">
        <v>4</v>
      </c>
      <c r="E629" s="1" t="s">
        <v>19</v>
      </c>
      <c r="F629" s="2" t="n">
        <v>-108.313</v>
      </c>
      <c r="G629" s="2" t="n">
        <v>-69.289</v>
      </c>
      <c r="H629" s="2" t="n">
        <v>8.909</v>
      </c>
      <c r="I629" s="2" t="n">
        <v>-33.082</v>
      </c>
      <c r="J629" s="2" t="n">
        <v>-0.289</v>
      </c>
      <c r="K629" s="2" t="n">
        <v>-0.425</v>
      </c>
    </row>
    <row r="630" customFormat="false" ht="12.75" hidden="false" customHeight="false" outlineLevel="0" collapsed="false">
      <c r="A630" s="1" t="n">
        <v>8</v>
      </c>
      <c r="B630" s="1" t="n">
        <v>16</v>
      </c>
      <c r="C630" s="1" t="n">
        <v>9</v>
      </c>
      <c r="D630" s="1" t="n">
        <v>3</v>
      </c>
      <c r="E630" s="1" t="s">
        <v>16</v>
      </c>
      <c r="F630" s="2" t="n">
        <v>-68.834</v>
      </c>
      <c r="G630" s="2" t="n">
        <v>-43.765</v>
      </c>
      <c r="H630" s="2" t="n">
        <v>-25.864</v>
      </c>
      <c r="I630" s="2" t="n">
        <v>97.987</v>
      </c>
      <c r="J630" s="2" t="n">
        <v>0.628</v>
      </c>
      <c r="K630" s="2" t="n">
        <v>0.924</v>
      </c>
    </row>
    <row r="631" customFormat="false" ht="12.75" hidden="false" customHeight="false" outlineLevel="0" collapsed="false">
      <c r="A631" s="1" t="n">
        <v>8</v>
      </c>
      <c r="B631" s="1" t="n">
        <v>16</v>
      </c>
      <c r="C631" s="1" t="n">
        <v>9</v>
      </c>
      <c r="D631" s="1" t="n">
        <v>3</v>
      </c>
      <c r="E631" s="1" t="s">
        <v>17</v>
      </c>
      <c r="F631" s="2" t="n">
        <v>-71.086</v>
      </c>
      <c r="G631" s="2" t="n">
        <v>-45.681</v>
      </c>
      <c r="H631" s="2" t="n">
        <v>25.39</v>
      </c>
      <c r="I631" s="2" t="n">
        <v>-96.21</v>
      </c>
      <c r="J631" s="2" t="n">
        <v>-0.618</v>
      </c>
      <c r="K631" s="2" t="n">
        <v>-0.909</v>
      </c>
    </row>
    <row r="632" customFormat="false" ht="12.75" hidden="false" customHeight="false" outlineLevel="0" collapsed="false">
      <c r="A632" s="1" t="n">
        <v>8</v>
      </c>
      <c r="B632" s="1" t="n">
        <v>16</v>
      </c>
      <c r="C632" s="1" t="n">
        <v>9</v>
      </c>
      <c r="D632" s="1" t="n">
        <v>3</v>
      </c>
      <c r="E632" s="1" t="s">
        <v>18</v>
      </c>
      <c r="F632" s="2" t="n">
        <v>106.522</v>
      </c>
      <c r="G632" s="2" t="n">
        <v>67.859</v>
      </c>
      <c r="H632" s="2" t="n">
        <v>12.501</v>
      </c>
      <c r="I632" s="2" t="n">
        <v>-47.365</v>
      </c>
      <c r="J632" s="2" t="n">
        <v>-0.304</v>
      </c>
      <c r="K632" s="2" t="n">
        <v>-0.447</v>
      </c>
    </row>
    <row r="633" customFormat="false" ht="12.75" hidden="false" customHeight="false" outlineLevel="0" collapsed="false">
      <c r="A633" s="1" t="n">
        <v>8</v>
      </c>
      <c r="B633" s="1" t="n">
        <v>16</v>
      </c>
      <c r="C633" s="1" t="n">
        <v>9</v>
      </c>
      <c r="D633" s="1" t="n">
        <v>3</v>
      </c>
      <c r="E633" s="1" t="s">
        <v>19</v>
      </c>
      <c r="F633" s="2" t="n">
        <v>-107.621</v>
      </c>
      <c r="G633" s="2" t="n">
        <v>-68.794</v>
      </c>
      <c r="H633" s="2" t="n">
        <v>12.501</v>
      </c>
      <c r="I633" s="2" t="n">
        <v>-47.365</v>
      </c>
      <c r="J633" s="2" t="n">
        <v>-0.304</v>
      </c>
      <c r="K633" s="2" t="n">
        <v>-0.447</v>
      </c>
    </row>
    <row r="634" customFormat="false" ht="12.75" hidden="false" customHeight="false" outlineLevel="0" collapsed="false">
      <c r="A634" s="1" t="n">
        <v>8</v>
      </c>
      <c r="B634" s="1" t="n">
        <v>16</v>
      </c>
      <c r="C634" s="1" t="n">
        <v>9</v>
      </c>
      <c r="D634" s="1" t="n">
        <v>2</v>
      </c>
      <c r="E634" s="1" t="s">
        <v>16</v>
      </c>
      <c r="F634" s="2" t="n">
        <v>-69.738</v>
      </c>
      <c r="G634" s="2" t="n">
        <v>-44.386</v>
      </c>
      <c r="H634" s="2" t="n">
        <v>-31.524</v>
      </c>
      <c r="I634" s="2" t="n">
        <v>120.201</v>
      </c>
      <c r="J634" s="2" t="n">
        <v>0.625</v>
      </c>
      <c r="K634" s="2" t="n">
        <v>0.92</v>
      </c>
    </row>
    <row r="635" customFormat="false" ht="12.75" hidden="false" customHeight="false" outlineLevel="0" collapsed="false">
      <c r="A635" s="1" t="n">
        <v>8</v>
      </c>
      <c r="B635" s="1" t="n">
        <v>16</v>
      </c>
      <c r="C635" s="1" t="n">
        <v>9</v>
      </c>
      <c r="D635" s="1" t="n">
        <v>2</v>
      </c>
      <c r="E635" s="1" t="s">
        <v>17</v>
      </c>
      <c r="F635" s="2" t="n">
        <v>-71.241</v>
      </c>
      <c r="G635" s="2" t="n">
        <v>-45.705</v>
      </c>
      <c r="H635" s="2" t="n">
        <v>30.984</v>
      </c>
      <c r="I635" s="2" t="n">
        <v>-118.154</v>
      </c>
      <c r="J635" s="2" t="n">
        <v>-0.611</v>
      </c>
      <c r="K635" s="2" t="n">
        <v>-0.899</v>
      </c>
    </row>
    <row r="636" customFormat="false" ht="12.75" hidden="false" customHeight="false" outlineLevel="0" collapsed="false">
      <c r="A636" s="1" t="n">
        <v>8</v>
      </c>
      <c r="B636" s="1" t="n">
        <v>16</v>
      </c>
      <c r="C636" s="1" t="n">
        <v>9</v>
      </c>
      <c r="D636" s="1" t="n">
        <v>2</v>
      </c>
      <c r="E636" s="1" t="s">
        <v>18</v>
      </c>
      <c r="F636" s="2" t="n">
        <v>106.705</v>
      </c>
      <c r="G636" s="2" t="n">
        <v>68.005</v>
      </c>
      <c r="H636" s="2" t="n">
        <v>15.246</v>
      </c>
      <c r="I636" s="2" t="n">
        <v>-58.135</v>
      </c>
      <c r="J636" s="2" t="n">
        <v>-0.302</v>
      </c>
      <c r="K636" s="2" t="n">
        <v>-0.444</v>
      </c>
    </row>
    <row r="637" customFormat="false" ht="12.75" hidden="false" customHeight="false" outlineLevel="0" collapsed="false">
      <c r="A637" s="1" t="n">
        <v>8</v>
      </c>
      <c r="B637" s="1" t="n">
        <v>16</v>
      </c>
      <c r="C637" s="1" t="n">
        <v>9</v>
      </c>
      <c r="D637" s="1" t="n">
        <v>2</v>
      </c>
      <c r="E637" s="1" t="s">
        <v>19</v>
      </c>
      <c r="F637" s="2" t="n">
        <v>-107.438</v>
      </c>
      <c r="G637" s="2" t="n">
        <v>-68.648</v>
      </c>
      <c r="H637" s="2" t="n">
        <v>15.246</v>
      </c>
      <c r="I637" s="2" t="n">
        <v>-58.135</v>
      </c>
      <c r="J637" s="2" t="n">
        <v>-0.302</v>
      </c>
      <c r="K637" s="2" t="n">
        <v>-0.444</v>
      </c>
    </row>
    <row r="638" customFormat="false" ht="12.75" hidden="false" customHeight="false" outlineLevel="0" collapsed="false">
      <c r="A638" s="1" t="n">
        <v>8</v>
      </c>
      <c r="B638" s="1" t="n">
        <v>16</v>
      </c>
      <c r="C638" s="1" t="n">
        <v>9</v>
      </c>
      <c r="D638" s="1" t="n">
        <v>1</v>
      </c>
      <c r="E638" s="1" t="s">
        <v>16</v>
      </c>
      <c r="F638" s="2" t="n">
        <v>-71.529</v>
      </c>
      <c r="G638" s="2" t="n">
        <v>-45.667</v>
      </c>
      <c r="H638" s="2" t="n">
        <v>-32.563</v>
      </c>
      <c r="I638" s="2" t="n">
        <v>123.968</v>
      </c>
      <c r="J638" s="2" t="n">
        <v>0.075</v>
      </c>
      <c r="K638" s="2" t="n">
        <v>0.11</v>
      </c>
    </row>
    <row r="639" customFormat="false" ht="12.75" hidden="false" customHeight="false" outlineLevel="0" collapsed="false">
      <c r="A639" s="1" t="n">
        <v>8</v>
      </c>
      <c r="B639" s="1" t="n">
        <v>16</v>
      </c>
      <c r="C639" s="1" t="n">
        <v>9</v>
      </c>
      <c r="D639" s="1" t="n">
        <v>1</v>
      </c>
      <c r="E639" s="1" t="s">
        <v>17</v>
      </c>
      <c r="F639" s="2" t="n">
        <v>-69.46</v>
      </c>
      <c r="G639" s="2" t="n">
        <v>-44.468</v>
      </c>
      <c r="H639" s="2" t="n">
        <v>31.76</v>
      </c>
      <c r="I639" s="2" t="n">
        <v>-120.925</v>
      </c>
      <c r="J639" s="2" t="n">
        <v>-0.077</v>
      </c>
      <c r="K639" s="2" t="n">
        <v>-0.113</v>
      </c>
    </row>
    <row r="640" customFormat="false" ht="12.75" hidden="false" customHeight="false" outlineLevel="0" collapsed="false">
      <c r="A640" s="1" t="n">
        <v>8</v>
      </c>
      <c r="B640" s="1" t="n">
        <v>16</v>
      </c>
      <c r="C640" s="1" t="n">
        <v>9</v>
      </c>
      <c r="D640" s="1" t="n">
        <v>1</v>
      </c>
      <c r="E640" s="1" t="s">
        <v>18</v>
      </c>
      <c r="F640" s="2" t="n">
        <v>107.576</v>
      </c>
      <c r="G640" s="2" t="n">
        <v>68.619</v>
      </c>
      <c r="H640" s="2" t="n">
        <v>15.689</v>
      </c>
      <c r="I640" s="2" t="n">
        <v>-59.73</v>
      </c>
      <c r="J640" s="2" t="n">
        <v>-0.037</v>
      </c>
      <c r="K640" s="2" t="n">
        <v>-0.054</v>
      </c>
    </row>
    <row r="641" customFormat="false" ht="12.75" hidden="false" customHeight="false" outlineLevel="0" collapsed="false">
      <c r="A641" s="1" t="n">
        <v>8</v>
      </c>
      <c r="B641" s="1" t="n">
        <v>16</v>
      </c>
      <c r="C641" s="1" t="n">
        <v>9</v>
      </c>
      <c r="D641" s="1" t="n">
        <v>1</v>
      </c>
      <c r="E641" s="1" t="s">
        <v>19</v>
      </c>
      <c r="F641" s="2" t="n">
        <v>-106.567</v>
      </c>
      <c r="G641" s="2" t="n">
        <v>-68.034</v>
      </c>
      <c r="H641" s="2" t="n">
        <v>15.689</v>
      </c>
      <c r="I641" s="2" t="n">
        <v>-59.73</v>
      </c>
      <c r="J641" s="2" t="n">
        <v>-0.037</v>
      </c>
      <c r="K641" s="2" t="n">
        <v>-0.054</v>
      </c>
    </row>
    <row r="642" customFormat="false" ht="12.75" hidden="false" customHeight="false" outlineLevel="0" collapsed="false">
      <c r="A642" s="1" t="n">
        <v>8</v>
      </c>
      <c r="B642" s="1" t="n">
        <v>9</v>
      </c>
      <c r="C642" s="1" t="n">
        <v>6</v>
      </c>
      <c r="D642" s="1" t="n">
        <v>5</v>
      </c>
      <c r="E642" s="1" t="s">
        <v>16</v>
      </c>
      <c r="F642" s="2" t="n">
        <v>-25.693</v>
      </c>
      <c r="G642" s="2" t="n">
        <v>-15.913</v>
      </c>
      <c r="H642" s="2" t="n">
        <v>-8.235</v>
      </c>
      <c r="I642" s="2" t="n">
        <v>27.608</v>
      </c>
      <c r="J642" s="2" t="n">
        <v>0.314</v>
      </c>
      <c r="K642" s="2" t="n">
        <v>0.462</v>
      </c>
    </row>
    <row r="643" customFormat="false" ht="12.75" hidden="false" customHeight="false" outlineLevel="0" collapsed="false">
      <c r="A643" s="1" t="n">
        <v>8</v>
      </c>
      <c r="B643" s="1" t="n">
        <v>9</v>
      </c>
      <c r="C643" s="1" t="n">
        <v>6</v>
      </c>
      <c r="D643" s="1" t="n">
        <v>5</v>
      </c>
      <c r="E643" s="1" t="s">
        <v>17</v>
      </c>
      <c r="F643" s="2" t="n">
        <v>-32.654</v>
      </c>
      <c r="G643" s="2" t="n">
        <v>-20.22</v>
      </c>
      <c r="H643" s="2" t="n">
        <v>8.372</v>
      </c>
      <c r="I643" s="2" t="n">
        <v>-28.113</v>
      </c>
      <c r="J643" s="2" t="n">
        <v>-0.318</v>
      </c>
      <c r="K643" s="2" t="n">
        <v>-0.469</v>
      </c>
    </row>
    <row r="644" customFormat="false" ht="12.75" hidden="false" customHeight="false" outlineLevel="0" collapsed="false">
      <c r="A644" s="1" t="n">
        <v>8</v>
      </c>
      <c r="B644" s="1" t="n">
        <v>9</v>
      </c>
      <c r="C644" s="1" t="n">
        <v>6</v>
      </c>
      <c r="D644" s="1" t="n">
        <v>5</v>
      </c>
      <c r="E644" s="1" t="s">
        <v>18</v>
      </c>
      <c r="F644" s="2" t="n">
        <v>42.075</v>
      </c>
      <c r="G644" s="2" t="n">
        <v>26.068</v>
      </c>
      <c r="H644" s="2" t="n">
        <v>4.488</v>
      </c>
      <c r="I644" s="2" t="n">
        <v>-15.06</v>
      </c>
      <c r="J644" s="2" t="n">
        <v>-0.171</v>
      </c>
      <c r="K644" s="2" t="n">
        <v>-0.251</v>
      </c>
    </row>
    <row r="645" customFormat="false" ht="12.75" hidden="false" customHeight="false" outlineLevel="0" collapsed="false">
      <c r="A645" s="1" t="n">
        <v>8</v>
      </c>
      <c r="B645" s="1" t="n">
        <v>9</v>
      </c>
      <c r="C645" s="1" t="n">
        <v>6</v>
      </c>
      <c r="D645" s="1" t="n">
        <v>5</v>
      </c>
      <c r="E645" s="1" t="s">
        <v>19</v>
      </c>
      <c r="F645" s="2" t="n">
        <v>-45.837</v>
      </c>
      <c r="G645" s="2" t="n">
        <v>-28.396</v>
      </c>
      <c r="H645" s="2" t="n">
        <v>4.488</v>
      </c>
      <c r="I645" s="2" t="n">
        <v>-15.06</v>
      </c>
      <c r="J645" s="2" t="n">
        <v>-0.171</v>
      </c>
      <c r="K645" s="2" t="n">
        <v>-0.251</v>
      </c>
    </row>
    <row r="646" customFormat="false" ht="12.75" hidden="false" customHeight="false" outlineLevel="0" collapsed="false">
      <c r="A646" s="1" t="n">
        <v>8</v>
      </c>
      <c r="B646" s="1" t="n">
        <v>9</v>
      </c>
      <c r="C646" s="1" t="n">
        <v>6</v>
      </c>
      <c r="D646" s="1" t="n">
        <v>4</v>
      </c>
      <c r="E646" s="1" t="s">
        <v>16</v>
      </c>
      <c r="F646" s="2" t="n">
        <v>-24.804</v>
      </c>
      <c r="G646" s="2" t="n">
        <v>-16.602</v>
      </c>
      <c r="H646" s="2" t="n">
        <v>-18.598</v>
      </c>
      <c r="I646" s="2" t="n">
        <v>68.904</v>
      </c>
      <c r="J646" s="2" t="n">
        <v>0.61</v>
      </c>
      <c r="K646" s="2" t="n">
        <v>0.897</v>
      </c>
    </row>
    <row r="647" customFormat="false" ht="12.75" hidden="false" customHeight="false" outlineLevel="0" collapsed="false">
      <c r="A647" s="1" t="n">
        <v>8</v>
      </c>
      <c r="B647" s="1" t="n">
        <v>9</v>
      </c>
      <c r="C647" s="1" t="n">
        <v>6</v>
      </c>
      <c r="D647" s="1" t="n">
        <v>4</v>
      </c>
      <c r="E647" s="1" t="s">
        <v>17</v>
      </c>
      <c r="F647" s="2" t="n">
        <v>-48.01</v>
      </c>
      <c r="G647" s="2" t="n">
        <v>-31.08</v>
      </c>
      <c r="H647" s="2" t="n">
        <v>18.809</v>
      </c>
      <c r="I647" s="2" t="n">
        <v>-69.701</v>
      </c>
      <c r="J647" s="2" t="n">
        <v>-0.616</v>
      </c>
      <c r="K647" s="2" t="n">
        <v>-0.906</v>
      </c>
    </row>
    <row r="648" customFormat="false" ht="12.75" hidden="false" customHeight="false" outlineLevel="0" collapsed="false">
      <c r="A648" s="1" t="n">
        <v>8</v>
      </c>
      <c r="B648" s="1" t="n">
        <v>9</v>
      </c>
      <c r="C648" s="1" t="n">
        <v>6</v>
      </c>
      <c r="D648" s="1" t="n">
        <v>4</v>
      </c>
      <c r="E648" s="1" t="s">
        <v>18</v>
      </c>
      <c r="F648" s="2" t="n">
        <v>51.966</v>
      </c>
      <c r="G648" s="2" t="n">
        <v>34.234</v>
      </c>
      <c r="H648" s="2" t="n">
        <v>10.11</v>
      </c>
      <c r="I648" s="2" t="n">
        <v>-37.461</v>
      </c>
      <c r="J648" s="2" t="n">
        <v>-0.331</v>
      </c>
      <c r="K648" s="2" t="n">
        <v>-0.488</v>
      </c>
    </row>
    <row r="649" customFormat="false" ht="12.75" hidden="false" customHeight="false" outlineLevel="0" collapsed="false">
      <c r="A649" s="1" t="n">
        <v>8</v>
      </c>
      <c r="B649" s="1" t="n">
        <v>9</v>
      </c>
      <c r="C649" s="1" t="n">
        <v>6</v>
      </c>
      <c r="D649" s="1" t="n">
        <v>4</v>
      </c>
      <c r="E649" s="1" t="s">
        <v>19</v>
      </c>
      <c r="F649" s="2" t="n">
        <v>-64.51</v>
      </c>
      <c r="G649" s="2" t="n">
        <v>-42.06</v>
      </c>
      <c r="H649" s="2" t="n">
        <v>10.11</v>
      </c>
      <c r="I649" s="2" t="n">
        <v>-37.461</v>
      </c>
      <c r="J649" s="2" t="n">
        <v>-0.331</v>
      </c>
      <c r="K649" s="2" t="n">
        <v>-0.488</v>
      </c>
    </row>
    <row r="650" customFormat="false" ht="12.75" hidden="false" customHeight="false" outlineLevel="0" collapsed="false">
      <c r="A650" s="1" t="n">
        <v>8</v>
      </c>
      <c r="B650" s="1" t="n">
        <v>9</v>
      </c>
      <c r="C650" s="1" t="n">
        <v>6</v>
      </c>
      <c r="D650" s="1" t="n">
        <v>3</v>
      </c>
      <c r="E650" s="1" t="s">
        <v>16</v>
      </c>
      <c r="F650" s="2" t="n">
        <v>-28.634</v>
      </c>
      <c r="G650" s="2" t="n">
        <v>-18.975</v>
      </c>
      <c r="H650" s="2" t="n">
        <v>-26.604</v>
      </c>
      <c r="I650" s="2" t="n">
        <v>100.742</v>
      </c>
      <c r="J650" s="2" t="n">
        <v>0.648</v>
      </c>
      <c r="K650" s="2" t="n">
        <v>0.953</v>
      </c>
    </row>
    <row r="651" customFormat="false" ht="12.75" hidden="false" customHeight="false" outlineLevel="0" collapsed="false">
      <c r="A651" s="1" t="n">
        <v>8</v>
      </c>
      <c r="B651" s="1" t="n">
        <v>9</v>
      </c>
      <c r="C651" s="1" t="n">
        <v>6</v>
      </c>
      <c r="D651" s="1" t="n">
        <v>3</v>
      </c>
      <c r="E651" s="1" t="s">
        <v>17</v>
      </c>
      <c r="F651" s="2" t="n">
        <v>-45.626</v>
      </c>
      <c r="G651" s="2" t="n">
        <v>-29.581</v>
      </c>
      <c r="H651" s="2" t="n">
        <v>26.873</v>
      </c>
      <c r="I651" s="2" t="n">
        <v>-101.761</v>
      </c>
      <c r="J651" s="2" t="n">
        <v>-0.654</v>
      </c>
      <c r="K651" s="2" t="n">
        <v>-0.962</v>
      </c>
    </row>
    <row r="652" customFormat="false" ht="12.75" hidden="false" customHeight="false" outlineLevel="0" collapsed="false">
      <c r="A652" s="1" t="n">
        <v>8</v>
      </c>
      <c r="B652" s="1" t="n">
        <v>9</v>
      </c>
      <c r="C652" s="1" t="n">
        <v>6</v>
      </c>
      <c r="D652" s="1" t="n">
        <v>3</v>
      </c>
      <c r="E652" s="1" t="s">
        <v>18</v>
      </c>
      <c r="F652" s="2" t="n">
        <v>53.646</v>
      </c>
      <c r="G652" s="2" t="n">
        <v>35.281</v>
      </c>
      <c r="H652" s="2" t="n">
        <v>14.453</v>
      </c>
      <c r="I652" s="2" t="n">
        <v>-54.731</v>
      </c>
      <c r="J652" s="2" t="n">
        <v>-0.352</v>
      </c>
      <c r="K652" s="2" t="n">
        <v>-0.518</v>
      </c>
    </row>
    <row r="653" customFormat="false" ht="12.75" hidden="false" customHeight="false" outlineLevel="0" collapsed="false">
      <c r="A653" s="1" t="n">
        <v>8</v>
      </c>
      <c r="B653" s="1" t="n">
        <v>9</v>
      </c>
      <c r="C653" s="1" t="n">
        <v>6</v>
      </c>
      <c r="D653" s="1" t="n">
        <v>3</v>
      </c>
      <c r="E653" s="1" t="s">
        <v>19</v>
      </c>
      <c r="F653" s="2" t="n">
        <v>-62.83</v>
      </c>
      <c r="G653" s="2" t="n">
        <v>-41.013</v>
      </c>
      <c r="H653" s="2" t="n">
        <v>14.453</v>
      </c>
      <c r="I653" s="2" t="n">
        <v>-54.731</v>
      </c>
      <c r="J653" s="2" t="n">
        <v>-0.352</v>
      </c>
      <c r="K653" s="2" t="n">
        <v>-0.518</v>
      </c>
    </row>
    <row r="654" customFormat="false" ht="12.75" hidden="false" customHeight="false" outlineLevel="0" collapsed="false">
      <c r="A654" s="1" t="n">
        <v>8</v>
      </c>
      <c r="B654" s="1" t="n">
        <v>9</v>
      </c>
      <c r="C654" s="1" t="n">
        <v>6</v>
      </c>
      <c r="D654" s="1" t="n">
        <v>2</v>
      </c>
      <c r="E654" s="1" t="s">
        <v>16</v>
      </c>
      <c r="F654" s="2" t="n">
        <v>-30.973</v>
      </c>
      <c r="G654" s="2" t="n">
        <v>-20.435</v>
      </c>
      <c r="H654" s="2" t="n">
        <v>-32.921</v>
      </c>
      <c r="I654" s="2" t="n">
        <v>125.502</v>
      </c>
      <c r="J654" s="2" t="n">
        <v>0.645</v>
      </c>
      <c r="K654" s="2" t="n">
        <v>0.949</v>
      </c>
    </row>
    <row r="655" customFormat="false" ht="12.75" hidden="false" customHeight="false" outlineLevel="0" collapsed="false">
      <c r="A655" s="1" t="n">
        <v>8</v>
      </c>
      <c r="B655" s="1" t="n">
        <v>9</v>
      </c>
      <c r="C655" s="1" t="n">
        <v>6</v>
      </c>
      <c r="D655" s="1" t="n">
        <v>2</v>
      </c>
      <c r="E655" s="1" t="s">
        <v>17</v>
      </c>
      <c r="F655" s="2" t="n">
        <v>-43.056</v>
      </c>
      <c r="G655" s="2" t="n">
        <v>-27.983</v>
      </c>
      <c r="H655" s="2" t="n">
        <v>33.157</v>
      </c>
      <c r="I655" s="2" t="n">
        <v>-126.399</v>
      </c>
      <c r="J655" s="2" t="n">
        <v>-0.653</v>
      </c>
      <c r="K655" s="2" t="n">
        <v>-0.96</v>
      </c>
    </row>
    <row r="656" customFormat="false" ht="12.75" hidden="false" customHeight="false" outlineLevel="0" collapsed="false">
      <c r="A656" s="1" t="n">
        <v>8</v>
      </c>
      <c r="B656" s="1" t="n">
        <v>9</v>
      </c>
      <c r="C656" s="1" t="n">
        <v>6</v>
      </c>
      <c r="D656" s="1" t="n">
        <v>2</v>
      </c>
      <c r="E656" s="1" t="s">
        <v>18</v>
      </c>
      <c r="F656" s="2" t="n">
        <v>54.972</v>
      </c>
      <c r="G656" s="2" t="n">
        <v>36.107</v>
      </c>
      <c r="H656" s="2" t="n">
        <v>17.859</v>
      </c>
      <c r="I656" s="2" t="n">
        <v>-68.081</v>
      </c>
      <c r="J656" s="2" t="n">
        <v>-0.351</v>
      </c>
      <c r="K656" s="2" t="n">
        <v>-0.516</v>
      </c>
    </row>
    <row r="657" customFormat="false" ht="12.75" hidden="false" customHeight="false" outlineLevel="0" collapsed="false">
      <c r="A657" s="1" t="n">
        <v>8</v>
      </c>
      <c r="B657" s="1" t="n">
        <v>9</v>
      </c>
      <c r="C657" s="1" t="n">
        <v>6</v>
      </c>
      <c r="D657" s="1" t="n">
        <v>2</v>
      </c>
      <c r="E657" s="1" t="s">
        <v>19</v>
      </c>
      <c r="F657" s="2" t="n">
        <v>-61.504</v>
      </c>
      <c r="G657" s="2" t="n">
        <v>-40.187</v>
      </c>
      <c r="H657" s="2" t="n">
        <v>17.859</v>
      </c>
      <c r="I657" s="2" t="n">
        <v>-68.081</v>
      </c>
      <c r="J657" s="2" t="n">
        <v>-0.351</v>
      </c>
      <c r="K657" s="2" t="n">
        <v>-0.516</v>
      </c>
    </row>
    <row r="658" customFormat="false" ht="12.75" hidden="false" customHeight="false" outlineLevel="0" collapsed="false">
      <c r="A658" s="1" t="n">
        <v>8</v>
      </c>
      <c r="B658" s="1" t="n">
        <v>9</v>
      </c>
      <c r="C658" s="1" t="n">
        <v>6</v>
      </c>
      <c r="D658" s="1" t="n">
        <v>1</v>
      </c>
      <c r="E658" s="1" t="s">
        <v>16</v>
      </c>
      <c r="F658" s="2" t="n">
        <v>-36.038</v>
      </c>
      <c r="G658" s="2" t="n">
        <v>-23.575</v>
      </c>
      <c r="H658" s="2" t="n">
        <v>-34.01</v>
      </c>
      <c r="I658" s="2" t="n">
        <v>129.472</v>
      </c>
      <c r="J658" s="2" t="n">
        <v>0.074</v>
      </c>
      <c r="K658" s="2" t="n">
        <v>0.109</v>
      </c>
    </row>
    <row r="659" customFormat="false" ht="12.75" hidden="false" customHeight="false" outlineLevel="0" collapsed="false">
      <c r="A659" s="1" t="n">
        <v>8</v>
      </c>
      <c r="B659" s="1" t="n">
        <v>9</v>
      </c>
      <c r="C659" s="1" t="n">
        <v>6</v>
      </c>
      <c r="D659" s="1" t="n">
        <v>1</v>
      </c>
      <c r="E659" s="1" t="s">
        <v>17</v>
      </c>
      <c r="F659" s="2" t="n">
        <v>-39.444</v>
      </c>
      <c r="G659" s="2" t="n">
        <v>-25.754</v>
      </c>
      <c r="H659" s="2" t="n">
        <v>34.371</v>
      </c>
      <c r="I659" s="2" t="n">
        <v>-130.841</v>
      </c>
      <c r="J659" s="2" t="n">
        <v>-0.074</v>
      </c>
      <c r="K659" s="2" t="n">
        <v>-0.109</v>
      </c>
    </row>
    <row r="660" customFormat="false" ht="12.75" hidden="false" customHeight="false" outlineLevel="0" collapsed="false">
      <c r="A660" s="1" t="n">
        <v>8</v>
      </c>
      <c r="B660" s="1" t="n">
        <v>9</v>
      </c>
      <c r="C660" s="1" t="n">
        <v>6</v>
      </c>
      <c r="D660" s="1" t="n">
        <v>1</v>
      </c>
      <c r="E660" s="1" t="s">
        <v>18</v>
      </c>
      <c r="F660" s="2" t="n">
        <v>57.317</v>
      </c>
      <c r="G660" s="2" t="n">
        <v>37.558</v>
      </c>
      <c r="H660" s="2" t="n">
        <v>18.481</v>
      </c>
      <c r="I660" s="2" t="n">
        <v>-70.355</v>
      </c>
      <c r="J660" s="2" t="n">
        <v>-0.04</v>
      </c>
      <c r="K660" s="2" t="n">
        <v>-0.059</v>
      </c>
    </row>
    <row r="661" customFormat="false" ht="12.75" hidden="false" customHeight="false" outlineLevel="0" collapsed="false">
      <c r="A661" s="1" t="n">
        <v>8</v>
      </c>
      <c r="B661" s="1" t="n">
        <v>9</v>
      </c>
      <c r="C661" s="1" t="n">
        <v>6</v>
      </c>
      <c r="D661" s="1" t="n">
        <v>1</v>
      </c>
      <c r="E661" s="1" t="s">
        <v>19</v>
      </c>
      <c r="F661" s="2" t="n">
        <v>-59.159</v>
      </c>
      <c r="G661" s="2" t="n">
        <v>-38.736</v>
      </c>
      <c r="H661" s="2" t="n">
        <v>18.481</v>
      </c>
      <c r="I661" s="2" t="n">
        <v>-70.355</v>
      </c>
      <c r="J661" s="2" t="n">
        <v>-0.04</v>
      </c>
      <c r="K661" s="2" t="n">
        <v>-0.059</v>
      </c>
    </row>
    <row r="662" customFormat="false" ht="12.75" hidden="false" customHeight="false" outlineLevel="0" collapsed="false">
      <c r="A662" s="1" t="n">
        <v>8</v>
      </c>
      <c r="B662" s="1" t="n">
        <v>6</v>
      </c>
      <c r="C662" s="1" t="n">
        <v>3</v>
      </c>
      <c r="D662" s="1" t="n">
        <v>5</v>
      </c>
      <c r="E662" s="1" t="s">
        <v>16</v>
      </c>
      <c r="F662" s="2" t="n">
        <v>-21.99</v>
      </c>
      <c r="G662" s="2" t="n">
        <v>-13.296</v>
      </c>
      <c r="H662" s="2" t="n">
        <v>-6.759</v>
      </c>
      <c r="I662" s="2" t="n">
        <v>22.519</v>
      </c>
      <c r="J662" s="2" t="n">
        <v>0.26</v>
      </c>
      <c r="K662" s="2" t="n">
        <v>0.382</v>
      </c>
    </row>
    <row r="663" customFormat="false" ht="12.75" hidden="false" customHeight="false" outlineLevel="0" collapsed="false">
      <c r="A663" s="1" t="n">
        <v>8</v>
      </c>
      <c r="B663" s="1" t="n">
        <v>6</v>
      </c>
      <c r="C663" s="1" t="n">
        <v>3</v>
      </c>
      <c r="D663" s="1" t="n">
        <v>5</v>
      </c>
      <c r="E663" s="1" t="s">
        <v>17</v>
      </c>
      <c r="F663" s="2" t="n">
        <v>-18.404</v>
      </c>
      <c r="G663" s="2" t="n">
        <v>-11.685</v>
      </c>
      <c r="H663" s="2" t="n">
        <v>5.343</v>
      </c>
      <c r="I663" s="2" t="n">
        <v>-18.025</v>
      </c>
      <c r="J663" s="2" t="n">
        <v>-0.203</v>
      </c>
      <c r="K663" s="2" t="n">
        <v>-0.299</v>
      </c>
    </row>
    <row r="664" customFormat="false" ht="12.75" hidden="false" customHeight="false" outlineLevel="0" collapsed="false">
      <c r="A664" s="1" t="n">
        <v>8</v>
      </c>
      <c r="B664" s="1" t="n">
        <v>6</v>
      </c>
      <c r="C664" s="1" t="n">
        <v>3</v>
      </c>
      <c r="D664" s="1" t="n">
        <v>5</v>
      </c>
      <c r="E664" s="1" t="s">
        <v>18</v>
      </c>
      <c r="F664" s="2" t="n">
        <v>43.764</v>
      </c>
      <c r="G664" s="2" t="n">
        <v>26.944</v>
      </c>
      <c r="H664" s="2" t="n">
        <v>3.361</v>
      </c>
      <c r="I664" s="2" t="n">
        <v>-11.262</v>
      </c>
      <c r="J664" s="2" t="n">
        <v>-0.129</v>
      </c>
      <c r="K664" s="2" t="n">
        <v>-0.189</v>
      </c>
    </row>
    <row r="665" customFormat="false" ht="12.75" hidden="false" customHeight="false" outlineLevel="0" collapsed="false">
      <c r="A665" s="1" t="n">
        <v>8</v>
      </c>
      <c r="B665" s="1" t="n">
        <v>6</v>
      </c>
      <c r="C665" s="1" t="n">
        <v>3</v>
      </c>
      <c r="D665" s="1" t="n">
        <v>5</v>
      </c>
      <c r="E665" s="1" t="s">
        <v>19</v>
      </c>
      <c r="F665" s="2" t="n">
        <v>-41.772</v>
      </c>
      <c r="G665" s="2" t="n">
        <v>-26.048</v>
      </c>
      <c r="H665" s="2" t="n">
        <v>3.361</v>
      </c>
      <c r="I665" s="2" t="n">
        <v>-11.262</v>
      </c>
      <c r="J665" s="2" t="n">
        <v>-0.129</v>
      </c>
      <c r="K665" s="2" t="n">
        <v>-0.189</v>
      </c>
    </row>
    <row r="666" customFormat="false" ht="12.75" hidden="false" customHeight="false" outlineLevel="0" collapsed="false">
      <c r="A666" s="1" t="n">
        <v>8</v>
      </c>
      <c r="B666" s="1" t="n">
        <v>6</v>
      </c>
      <c r="C666" s="1" t="n">
        <v>3</v>
      </c>
      <c r="D666" s="1" t="n">
        <v>4</v>
      </c>
      <c r="E666" s="1" t="s">
        <v>16</v>
      </c>
      <c r="F666" s="2" t="n">
        <v>-24.74</v>
      </c>
      <c r="G666" s="2" t="n">
        <v>-16.265</v>
      </c>
      <c r="H666" s="2" t="n">
        <v>-15.445</v>
      </c>
      <c r="I666" s="2" t="n">
        <v>57.165</v>
      </c>
      <c r="J666" s="2" t="n">
        <v>0.51</v>
      </c>
      <c r="K666" s="2" t="n">
        <v>0.751</v>
      </c>
    </row>
    <row r="667" customFormat="false" ht="12.75" hidden="false" customHeight="false" outlineLevel="0" collapsed="false">
      <c r="A667" s="1" t="n">
        <v>8</v>
      </c>
      <c r="B667" s="1" t="n">
        <v>6</v>
      </c>
      <c r="C667" s="1" t="n">
        <v>3</v>
      </c>
      <c r="D667" s="1" t="n">
        <v>4</v>
      </c>
      <c r="E667" s="1" t="s">
        <v>17</v>
      </c>
      <c r="F667" s="2" t="n">
        <v>-30.904</v>
      </c>
      <c r="G667" s="2" t="n">
        <v>-20.092</v>
      </c>
      <c r="H667" s="2" t="n">
        <v>12.409</v>
      </c>
      <c r="I667" s="2" t="n">
        <v>-46.019</v>
      </c>
      <c r="J667" s="2" t="n">
        <v>-0.408</v>
      </c>
      <c r="K667" s="2" t="n">
        <v>-0.601</v>
      </c>
    </row>
    <row r="668" customFormat="false" ht="12.75" hidden="false" customHeight="false" outlineLevel="0" collapsed="false">
      <c r="A668" s="1" t="n">
        <v>8</v>
      </c>
      <c r="B668" s="1" t="n">
        <v>6</v>
      </c>
      <c r="C668" s="1" t="n">
        <v>3</v>
      </c>
      <c r="D668" s="1" t="n">
        <v>4</v>
      </c>
      <c r="E668" s="1" t="s">
        <v>18</v>
      </c>
      <c r="F668" s="2" t="n">
        <v>54.952</v>
      </c>
      <c r="G668" s="2" t="n">
        <v>36.053</v>
      </c>
      <c r="H668" s="2" t="n">
        <v>7.737</v>
      </c>
      <c r="I668" s="2" t="n">
        <v>-28.662</v>
      </c>
      <c r="J668" s="2" t="n">
        <v>-0.255</v>
      </c>
      <c r="K668" s="2" t="n">
        <v>-0.375</v>
      </c>
    </row>
    <row r="669" customFormat="false" ht="12.75" hidden="false" customHeight="false" outlineLevel="0" collapsed="false">
      <c r="A669" s="1" t="n">
        <v>8</v>
      </c>
      <c r="B669" s="1" t="n">
        <v>6</v>
      </c>
      <c r="C669" s="1" t="n">
        <v>3</v>
      </c>
      <c r="D669" s="1" t="n">
        <v>4</v>
      </c>
      <c r="E669" s="1" t="s">
        <v>19</v>
      </c>
      <c r="F669" s="2" t="n">
        <v>-58.376</v>
      </c>
      <c r="G669" s="2" t="n">
        <v>-38.179</v>
      </c>
      <c r="H669" s="2" t="n">
        <v>7.737</v>
      </c>
      <c r="I669" s="2" t="n">
        <v>-28.662</v>
      </c>
      <c r="J669" s="2" t="n">
        <v>-0.255</v>
      </c>
      <c r="K669" s="2" t="n">
        <v>-0.375</v>
      </c>
    </row>
    <row r="670" customFormat="false" ht="12.75" hidden="false" customHeight="false" outlineLevel="0" collapsed="false">
      <c r="A670" s="1" t="n">
        <v>8</v>
      </c>
      <c r="B670" s="1" t="n">
        <v>6</v>
      </c>
      <c r="C670" s="1" t="n">
        <v>3</v>
      </c>
      <c r="D670" s="1" t="n">
        <v>3</v>
      </c>
      <c r="E670" s="1" t="s">
        <v>16</v>
      </c>
      <c r="F670" s="2" t="n">
        <v>-26.9</v>
      </c>
      <c r="G670" s="2" t="n">
        <v>-17.626</v>
      </c>
      <c r="H670" s="2" t="n">
        <v>-22.34</v>
      </c>
      <c r="I670" s="2" t="n">
        <v>84.605</v>
      </c>
      <c r="J670" s="2" t="n">
        <v>0.545</v>
      </c>
      <c r="K670" s="2" t="n">
        <v>0.802</v>
      </c>
    </row>
    <row r="671" customFormat="false" ht="12.75" hidden="false" customHeight="false" outlineLevel="0" collapsed="false">
      <c r="A671" s="1" t="n">
        <v>8</v>
      </c>
      <c r="B671" s="1" t="n">
        <v>6</v>
      </c>
      <c r="C671" s="1" t="n">
        <v>3</v>
      </c>
      <c r="D671" s="1" t="n">
        <v>3</v>
      </c>
      <c r="E671" s="1" t="s">
        <v>17</v>
      </c>
      <c r="F671" s="2" t="n">
        <v>-28.232</v>
      </c>
      <c r="G671" s="2" t="n">
        <v>-18.48</v>
      </c>
      <c r="H671" s="2" t="n">
        <v>17.777</v>
      </c>
      <c r="I671" s="2" t="n">
        <v>-67.401</v>
      </c>
      <c r="J671" s="2" t="n">
        <v>-0.437</v>
      </c>
      <c r="K671" s="2" t="n">
        <v>-0.642</v>
      </c>
    </row>
    <row r="672" customFormat="false" ht="12.75" hidden="false" customHeight="false" outlineLevel="0" collapsed="false">
      <c r="A672" s="1" t="n">
        <v>8</v>
      </c>
      <c r="B672" s="1" t="n">
        <v>6</v>
      </c>
      <c r="C672" s="1" t="n">
        <v>3</v>
      </c>
      <c r="D672" s="1" t="n">
        <v>3</v>
      </c>
      <c r="E672" s="1" t="s">
        <v>18</v>
      </c>
      <c r="F672" s="2" t="n">
        <v>56.294</v>
      </c>
      <c r="G672" s="2" t="n">
        <v>36.879</v>
      </c>
      <c r="H672" s="2" t="n">
        <v>11.144</v>
      </c>
      <c r="I672" s="2" t="n">
        <v>-42.224</v>
      </c>
      <c r="J672" s="2" t="n">
        <v>-0.273</v>
      </c>
      <c r="K672" s="2" t="n">
        <v>-0.401</v>
      </c>
    </row>
    <row r="673" customFormat="false" ht="12.75" hidden="false" customHeight="false" outlineLevel="0" collapsed="false">
      <c r="A673" s="1" t="n">
        <v>8</v>
      </c>
      <c r="B673" s="1" t="n">
        <v>6</v>
      </c>
      <c r="C673" s="1" t="n">
        <v>3</v>
      </c>
      <c r="D673" s="1" t="n">
        <v>3</v>
      </c>
      <c r="E673" s="1" t="s">
        <v>19</v>
      </c>
      <c r="F673" s="2" t="n">
        <v>-57.034</v>
      </c>
      <c r="G673" s="2" t="n">
        <v>-37.353</v>
      </c>
      <c r="H673" s="2" t="n">
        <v>11.144</v>
      </c>
      <c r="I673" s="2" t="n">
        <v>-42.224</v>
      </c>
      <c r="J673" s="2" t="n">
        <v>-0.273</v>
      </c>
      <c r="K673" s="2" t="n">
        <v>-0.401</v>
      </c>
    </row>
    <row r="674" customFormat="false" ht="12.75" hidden="false" customHeight="false" outlineLevel="0" collapsed="false">
      <c r="A674" s="1" t="n">
        <v>8</v>
      </c>
      <c r="B674" s="1" t="n">
        <v>6</v>
      </c>
      <c r="C674" s="1" t="n">
        <v>3</v>
      </c>
      <c r="D674" s="1" t="n">
        <v>2</v>
      </c>
      <c r="E674" s="1" t="s">
        <v>16</v>
      </c>
      <c r="F674" s="2" t="n">
        <v>-30.144</v>
      </c>
      <c r="G674" s="2" t="n">
        <v>-19.733</v>
      </c>
      <c r="H674" s="2" t="n">
        <v>-27.887</v>
      </c>
      <c r="I674" s="2" t="n">
        <v>106.313</v>
      </c>
      <c r="J674" s="2" t="n">
        <v>0.538</v>
      </c>
      <c r="K674" s="2" t="n">
        <v>0.792</v>
      </c>
    </row>
    <row r="675" customFormat="false" ht="12.75" hidden="false" customHeight="false" outlineLevel="0" collapsed="false">
      <c r="A675" s="1" t="n">
        <v>8</v>
      </c>
      <c r="B675" s="1" t="n">
        <v>6</v>
      </c>
      <c r="C675" s="1" t="n">
        <v>3</v>
      </c>
      <c r="D675" s="1" t="n">
        <v>2</v>
      </c>
      <c r="E675" s="1" t="s">
        <v>17</v>
      </c>
      <c r="F675" s="2" t="n">
        <v>-26.108</v>
      </c>
      <c r="G675" s="2" t="n">
        <v>-17.093</v>
      </c>
      <c r="H675" s="2" t="n">
        <v>22.249</v>
      </c>
      <c r="I675" s="2" t="n">
        <v>-84.864</v>
      </c>
      <c r="J675" s="2" t="n">
        <v>-0.415</v>
      </c>
      <c r="K675" s="2" t="n">
        <v>-0.611</v>
      </c>
    </row>
    <row r="676" customFormat="false" ht="12.75" hidden="false" customHeight="false" outlineLevel="0" collapsed="false">
      <c r="A676" s="1" t="n">
        <v>8</v>
      </c>
      <c r="B676" s="1" t="n">
        <v>6</v>
      </c>
      <c r="C676" s="1" t="n">
        <v>3</v>
      </c>
      <c r="D676" s="1" t="n">
        <v>2</v>
      </c>
      <c r="E676" s="1" t="s">
        <v>18</v>
      </c>
      <c r="F676" s="2" t="n">
        <v>57.785</v>
      </c>
      <c r="G676" s="2" t="n">
        <v>37.849</v>
      </c>
      <c r="H676" s="2" t="n">
        <v>13.927</v>
      </c>
      <c r="I676" s="2" t="n">
        <v>-53.105</v>
      </c>
      <c r="J676" s="2" t="n">
        <v>-0.265</v>
      </c>
      <c r="K676" s="2" t="n">
        <v>-0.39</v>
      </c>
    </row>
    <row r="677" customFormat="false" ht="12.75" hidden="false" customHeight="false" outlineLevel="0" collapsed="false">
      <c r="A677" s="1" t="n">
        <v>8</v>
      </c>
      <c r="B677" s="1" t="n">
        <v>6</v>
      </c>
      <c r="C677" s="1" t="n">
        <v>3</v>
      </c>
      <c r="D677" s="1" t="n">
        <v>2</v>
      </c>
      <c r="E677" s="1" t="s">
        <v>19</v>
      </c>
      <c r="F677" s="2" t="n">
        <v>-55.543</v>
      </c>
      <c r="G677" s="2" t="n">
        <v>-36.383</v>
      </c>
      <c r="H677" s="2" t="n">
        <v>13.927</v>
      </c>
      <c r="I677" s="2" t="n">
        <v>-53.105</v>
      </c>
      <c r="J677" s="2" t="n">
        <v>-0.265</v>
      </c>
      <c r="K677" s="2" t="n">
        <v>-0.39</v>
      </c>
    </row>
    <row r="678" customFormat="false" ht="12.75" hidden="false" customHeight="false" outlineLevel="0" collapsed="false">
      <c r="A678" s="1" t="n">
        <v>8</v>
      </c>
      <c r="B678" s="1" t="n">
        <v>6</v>
      </c>
      <c r="C678" s="1" t="n">
        <v>3</v>
      </c>
      <c r="D678" s="1" t="n">
        <v>1</v>
      </c>
      <c r="E678" s="1" t="s">
        <v>16</v>
      </c>
      <c r="F678" s="2" t="n">
        <v>-35.426</v>
      </c>
      <c r="G678" s="2" t="n">
        <v>-23.201</v>
      </c>
      <c r="H678" s="2" t="n">
        <v>-28.477</v>
      </c>
      <c r="I678" s="2" t="n">
        <v>108.43</v>
      </c>
      <c r="J678" s="2" t="n">
        <v>0.066</v>
      </c>
      <c r="K678" s="2" t="n">
        <v>0.097</v>
      </c>
    </row>
    <row r="679" customFormat="false" ht="12.75" hidden="false" customHeight="false" outlineLevel="0" collapsed="false">
      <c r="A679" s="1" t="n">
        <v>8</v>
      </c>
      <c r="B679" s="1" t="n">
        <v>6</v>
      </c>
      <c r="C679" s="1" t="n">
        <v>3</v>
      </c>
      <c r="D679" s="1" t="n">
        <v>1</v>
      </c>
      <c r="E679" s="1" t="s">
        <v>17</v>
      </c>
      <c r="F679" s="2" t="n">
        <v>-20.078</v>
      </c>
      <c r="G679" s="2" t="n">
        <v>-13.15</v>
      </c>
      <c r="H679" s="2" t="n">
        <v>21.722</v>
      </c>
      <c r="I679" s="2" t="n">
        <v>-82.765</v>
      </c>
      <c r="J679" s="2" t="n">
        <v>-0.066</v>
      </c>
      <c r="K679" s="2" t="n">
        <v>-0.097</v>
      </c>
    </row>
    <row r="680" customFormat="false" ht="12.75" hidden="false" customHeight="false" outlineLevel="0" collapsed="false">
      <c r="A680" s="1" t="n">
        <v>8</v>
      </c>
      <c r="B680" s="1" t="n">
        <v>6</v>
      </c>
      <c r="C680" s="1" t="n">
        <v>3</v>
      </c>
      <c r="D680" s="1" t="n">
        <v>1</v>
      </c>
      <c r="E680" s="1" t="s">
        <v>18</v>
      </c>
      <c r="F680" s="2" t="n">
        <v>60.927</v>
      </c>
      <c r="G680" s="2" t="n">
        <v>39.908</v>
      </c>
      <c r="H680" s="2" t="n">
        <v>13.944</v>
      </c>
      <c r="I680" s="2" t="n">
        <v>-53.11</v>
      </c>
      <c r="J680" s="2" t="n">
        <v>-0.037</v>
      </c>
      <c r="K680" s="2" t="n">
        <v>-0.054</v>
      </c>
    </row>
    <row r="681" customFormat="false" ht="12.75" hidden="false" customHeight="false" outlineLevel="0" collapsed="false">
      <c r="A681" s="1" t="n">
        <v>8</v>
      </c>
      <c r="B681" s="1" t="n">
        <v>6</v>
      </c>
      <c r="C681" s="1" t="n">
        <v>3</v>
      </c>
      <c r="D681" s="1" t="n">
        <v>1</v>
      </c>
      <c r="E681" s="1" t="s">
        <v>19</v>
      </c>
      <c r="F681" s="2" t="n">
        <v>-52.401</v>
      </c>
      <c r="G681" s="2" t="n">
        <v>-34.324</v>
      </c>
      <c r="H681" s="2" t="n">
        <v>13.944</v>
      </c>
      <c r="I681" s="2" t="n">
        <v>-53.11</v>
      </c>
      <c r="J681" s="2" t="n">
        <v>-0.037</v>
      </c>
      <c r="K681" s="2" t="n">
        <v>-0.054</v>
      </c>
    </row>
    <row r="682" customFormat="false" ht="12.75" hidden="false" customHeight="false" outlineLevel="0" collapsed="false">
      <c r="A682" s="1" t="n">
        <v>9</v>
      </c>
      <c r="B682" s="1" t="n">
        <v>24</v>
      </c>
      <c r="C682" s="1" t="n">
        <v>17</v>
      </c>
      <c r="D682" s="1" t="n">
        <v>5</v>
      </c>
      <c r="E682" s="1" t="s">
        <v>16</v>
      </c>
      <c r="F682" s="2" t="n">
        <v>-31.111</v>
      </c>
      <c r="G682" s="2" t="n">
        <v>-21.509</v>
      </c>
      <c r="H682" s="2" t="n">
        <v>-9.108</v>
      </c>
      <c r="I682" s="2" t="n">
        <v>29.408</v>
      </c>
      <c r="J682" s="2" t="n">
        <v>1.417</v>
      </c>
      <c r="K682" s="2" t="n">
        <v>2.085</v>
      </c>
    </row>
    <row r="683" customFormat="false" ht="12.75" hidden="false" customHeight="false" outlineLevel="0" collapsed="false">
      <c r="A683" s="1" t="n">
        <v>9</v>
      </c>
      <c r="B683" s="1" t="n">
        <v>24</v>
      </c>
      <c r="C683" s="1" t="n">
        <v>17</v>
      </c>
      <c r="D683" s="1" t="n">
        <v>5</v>
      </c>
      <c r="E683" s="1" t="s">
        <v>17</v>
      </c>
      <c r="F683" s="2" t="n">
        <v>-16.133</v>
      </c>
      <c r="G683" s="2" t="n">
        <v>-11.931</v>
      </c>
      <c r="H683" s="2" t="n">
        <v>8.445</v>
      </c>
      <c r="I683" s="2" t="n">
        <v>-27.257</v>
      </c>
      <c r="J683" s="2" t="n">
        <v>-1.314</v>
      </c>
      <c r="K683" s="2" t="n">
        <v>-1.932</v>
      </c>
    </row>
    <row r="684" customFormat="false" ht="12.75" hidden="false" customHeight="false" outlineLevel="0" collapsed="false">
      <c r="A684" s="1" t="n">
        <v>9</v>
      </c>
      <c r="B684" s="1" t="n">
        <v>24</v>
      </c>
      <c r="C684" s="1" t="n">
        <v>17</v>
      </c>
      <c r="D684" s="1" t="n">
        <v>5</v>
      </c>
      <c r="E684" s="1" t="s">
        <v>18</v>
      </c>
      <c r="F684" s="2" t="n">
        <v>37.519</v>
      </c>
      <c r="G684" s="2" t="n">
        <v>26.628</v>
      </c>
      <c r="H684" s="2" t="n">
        <v>4.281</v>
      </c>
      <c r="I684" s="2" t="n">
        <v>-13.821</v>
      </c>
      <c r="J684" s="2" t="n">
        <v>-0.666</v>
      </c>
      <c r="K684" s="2" t="n">
        <v>-0.98</v>
      </c>
    </row>
    <row r="685" customFormat="false" ht="12.75" hidden="false" customHeight="false" outlineLevel="0" collapsed="false">
      <c r="A685" s="1" t="n">
        <v>9</v>
      </c>
      <c r="B685" s="1" t="n">
        <v>24</v>
      </c>
      <c r="C685" s="1" t="n">
        <v>17</v>
      </c>
      <c r="D685" s="1" t="n">
        <v>5</v>
      </c>
      <c r="E685" s="1" t="s">
        <v>19</v>
      </c>
      <c r="F685" s="2" t="n">
        <v>-30.213</v>
      </c>
      <c r="G685" s="2" t="n">
        <v>-21.957</v>
      </c>
      <c r="H685" s="2" t="n">
        <v>4.281</v>
      </c>
      <c r="I685" s="2" t="n">
        <v>-13.821</v>
      </c>
      <c r="J685" s="2" t="n">
        <v>-0.666</v>
      </c>
      <c r="K685" s="2" t="n">
        <v>-0.98</v>
      </c>
    </row>
    <row r="686" customFormat="false" ht="12.75" hidden="false" customHeight="false" outlineLevel="0" collapsed="false">
      <c r="A686" s="1" t="n">
        <v>9</v>
      </c>
      <c r="B686" s="1" t="n">
        <v>24</v>
      </c>
      <c r="C686" s="1" t="n">
        <v>17</v>
      </c>
      <c r="D686" s="1" t="n">
        <v>4</v>
      </c>
      <c r="E686" s="1" t="s">
        <v>16</v>
      </c>
      <c r="F686" s="2" t="n">
        <v>-47.015</v>
      </c>
      <c r="G686" s="2" t="n">
        <v>-32.005</v>
      </c>
      <c r="H686" s="2" t="n">
        <v>-20.238</v>
      </c>
      <c r="I686" s="2" t="n">
        <v>75.904</v>
      </c>
      <c r="J686" s="2" t="n">
        <v>3.455</v>
      </c>
      <c r="K686" s="2" t="n">
        <v>5.082</v>
      </c>
    </row>
    <row r="687" customFormat="false" ht="12.75" hidden="false" customHeight="false" outlineLevel="0" collapsed="false">
      <c r="A687" s="1" t="n">
        <v>9</v>
      </c>
      <c r="B687" s="1" t="n">
        <v>24</v>
      </c>
      <c r="C687" s="1" t="n">
        <v>17</v>
      </c>
      <c r="D687" s="1" t="n">
        <v>4</v>
      </c>
      <c r="E687" s="1" t="s">
        <v>17</v>
      </c>
      <c r="F687" s="2" t="n">
        <v>-3.721</v>
      </c>
      <c r="G687" s="2" t="n">
        <v>-4.198</v>
      </c>
      <c r="H687" s="2" t="n">
        <v>18.972</v>
      </c>
      <c r="I687" s="2" t="n">
        <v>-71.155</v>
      </c>
      <c r="J687" s="2" t="n">
        <v>-3.239</v>
      </c>
      <c r="K687" s="2" t="n">
        <v>-4.765</v>
      </c>
    </row>
    <row r="688" customFormat="false" ht="12.75" hidden="false" customHeight="false" outlineLevel="0" collapsed="false">
      <c r="A688" s="1" t="n">
        <v>9</v>
      </c>
      <c r="B688" s="1" t="n">
        <v>24</v>
      </c>
      <c r="C688" s="1" t="n">
        <v>17</v>
      </c>
      <c r="D688" s="1" t="n">
        <v>4</v>
      </c>
      <c r="E688" s="1" t="s">
        <v>18</v>
      </c>
      <c r="F688" s="2" t="n">
        <v>47.993</v>
      </c>
      <c r="G688" s="2" t="n">
        <v>33.637</v>
      </c>
      <c r="H688" s="2" t="n">
        <v>9.563</v>
      </c>
      <c r="I688" s="2" t="n">
        <v>-35.868</v>
      </c>
      <c r="J688" s="2" t="n">
        <v>-1.633</v>
      </c>
      <c r="K688" s="2" t="n">
        <v>-2.402</v>
      </c>
    </row>
    <row r="689" customFormat="false" ht="12.75" hidden="false" customHeight="false" outlineLevel="0" collapsed="false">
      <c r="A689" s="1" t="n">
        <v>9</v>
      </c>
      <c r="B689" s="1" t="n">
        <v>24</v>
      </c>
      <c r="C689" s="1" t="n">
        <v>17</v>
      </c>
      <c r="D689" s="1" t="n">
        <v>4</v>
      </c>
      <c r="E689" s="1" t="s">
        <v>19</v>
      </c>
      <c r="F689" s="2" t="n">
        <v>-26.873</v>
      </c>
      <c r="G689" s="2" t="n">
        <v>-20.073</v>
      </c>
      <c r="H689" s="2" t="n">
        <v>9.563</v>
      </c>
      <c r="I689" s="2" t="n">
        <v>-35.868</v>
      </c>
      <c r="J689" s="2" t="n">
        <v>-1.633</v>
      </c>
      <c r="K689" s="2" t="n">
        <v>-2.402</v>
      </c>
    </row>
    <row r="690" customFormat="false" ht="12.75" hidden="false" customHeight="false" outlineLevel="0" collapsed="false">
      <c r="A690" s="1" t="n">
        <v>9</v>
      </c>
      <c r="B690" s="1" t="n">
        <v>24</v>
      </c>
      <c r="C690" s="1" t="n">
        <v>17</v>
      </c>
      <c r="D690" s="1" t="n">
        <v>3</v>
      </c>
      <c r="E690" s="1" t="s">
        <v>16</v>
      </c>
      <c r="F690" s="2" t="n">
        <v>-41.787</v>
      </c>
      <c r="G690" s="2" t="n">
        <v>-28.583</v>
      </c>
      <c r="H690" s="2" t="n">
        <v>-29.987</v>
      </c>
      <c r="I690" s="2" t="n">
        <v>117.315</v>
      </c>
      <c r="J690" s="2" t="n">
        <v>4.993</v>
      </c>
      <c r="K690" s="2" t="n">
        <v>7.345</v>
      </c>
    </row>
    <row r="691" customFormat="false" ht="12.75" hidden="false" customHeight="false" outlineLevel="0" collapsed="false">
      <c r="A691" s="1" t="n">
        <v>9</v>
      </c>
      <c r="B691" s="1" t="n">
        <v>24</v>
      </c>
      <c r="C691" s="1" t="n">
        <v>17</v>
      </c>
      <c r="D691" s="1" t="n">
        <v>3</v>
      </c>
      <c r="E691" s="1" t="s">
        <v>17</v>
      </c>
      <c r="F691" s="2" t="n">
        <v>-9.605</v>
      </c>
      <c r="G691" s="2" t="n">
        <v>-7.953</v>
      </c>
      <c r="H691" s="2" t="n">
        <v>28.103</v>
      </c>
      <c r="I691" s="2" t="n">
        <v>-109.959</v>
      </c>
      <c r="J691" s="2" t="n">
        <v>-4.682</v>
      </c>
      <c r="K691" s="2" t="n">
        <v>-6.888</v>
      </c>
    </row>
    <row r="692" customFormat="false" ht="12.75" hidden="false" customHeight="false" outlineLevel="0" collapsed="false">
      <c r="A692" s="1" t="n">
        <v>9</v>
      </c>
      <c r="B692" s="1" t="n">
        <v>24</v>
      </c>
      <c r="C692" s="1" t="n">
        <v>17</v>
      </c>
      <c r="D692" s="1" t="n">
        <v>3</v>
      </c>
      <c r="E692" s="1" t="s">
        <v>18</v>
      </c>
      <c r="F692" s="2" t="n">
        <v>45.282</v>
      </c>
      <c r="G692" s="2" t="n">
        <v>31.887</v>
      </c>
      <c r="H692" s="2" t="n">
        <v>14.168</v>
      </c>
      <c r="I692" s="2" t="n">
        <v>-55.433</v>
      </c>
      <c r="J692" s="2" t="n">
        <v>-2.36</v>
      </c>
      <c r="K692" s="2" t="n">
        <v>-3.472</v>
      </c>
    </row>
    <row r="693" customFormat="false" ht="12.75" hidden="false" customHeight="false" outlineLevel="0" collapsed="false">
      <c r="A693" s="1" t="n">
        <v>9</v>
      </c>
      <c r="B693" s="1" t="n">
        <v>24</v>
      </c>
      <c r="C693" s="1" t="n">
        <v>17</v>
      </c>
      <c r="D693" s="1" t="n">
        <v>3</v>
      </c>
      <c r="E693" s="1" t="s">
        <v>19</v>
      </c>
      <c r="F693" s="2" t="n">
        <v>-29.584</v>
      </c>
      <c r="G693" s="2" t="n">
        <v>-21.823</v>
      </c>
      <c r="H693" s="2" t="n">
        <v>14.168</v>
      </c>
      <c r="I693" s="2" t="n">
        <v>-55.433</v>
      </c>
      <c r="J693" s="2" t="n">
        <v>-2.36</v>
      </c>
      <c r="K693" s="2" t="n">
        <v>-3.472</v>
      </c>
    </row>
    <row r="694" customFormat="false" ht="12.75" hidden="false" customHeight="false" outlineLevel="0" collapsed="false">
      <c r="A694" s="1" t="n">
        <v>9</v>
      </c>
      <c r="B694" s="1" t="n">
        <v>24</v>
      </c>
      <c r="C694" s="1" t="n">
        <v>17</v>
      </c>
      <c r="D694" s="1" t="n">
        <v>2</v>
      </c>
      <c r="E694" s="1" t="s">
        <v>16</v>
      </c>
      <c r="F694" s="2" t="n">
        <v>-37.081</v>
      </c>
      <c r="G694" s="2" t="n">
        <v>-25.585</v>
      </c>
      <c r="H694" s="2" t="n">
        <v>-37.432</v>
      </c>
      <c r="I694" s="2" t="n">
        <v>148.826</v>
      </c>
      <c r="J694" s="2" t="n">
        <v>6.12</v>
      </c>
      <c r="K694" s="2" t="n">
        <v>9.004</v>
      </c>
    </row>
    <row r="695" customFormat="false" ht="12.75" hidden="false" customHeight="false" outlineLevel="0" collapsed="false">
      <c r="A695" s="1" t="n">
        <v>9</v>
      </c>
      <c r="B695" s="1" t="n">
        <v>24</v>
      </c>
      <c r="C695" s="1" t="n">
        <v>17</v>
      </c>
      <c r="D695" s="1" t="n">
        <v>2</v>
      </c>
      <c r="E695" s="1" t="s">
        <v>17</v>
      </c>
      <c r="F695" s="2" t="n">
        <v>-14.263</v>
      </c>
      <c r="G695" s="2" t="n">
        <v>-10.97</v>
      </c>
      <c r="H695" s="2" t="n">
        <v>35.259</v>
      </c>
      <c r="I695" s="2" t="n">
        <v>-140.243</v>
      </c>
      <c r="J695" s="2" t="n">
        <v>-5.759</v>
      </c>
      <c r="K695" s="2" t="n">
        <v>-8.472</v>
      </c>
    </row>
    <row r="696" customFormat="false" ht="12.75" hidden="false" customHeight="false" outlineLevel="0" collapsed="false">
      <c r="A696" s="1" t="n">
        <v>9</v>
      </c>
      <c r="B696" s="1" t="n">
        <v>24</v>
      </c>
      <c r="C696" s="1" t="n">
        <v>17</v>
      </c>
      <c r="D696" s="1" t="n">
        <v>2</v>
      </c>
      <c r="E696" s="1" t="s">
        <v>18</v>
      </c>
      <c r="F696" s="2" t="n">
        <v>42.999</v>
      </c>
      <c r="G696" s="2" t="n">
        <v>30.42</v>
      </c>
      <c r="H696" s="2" t="n">
        <v>17.73</v>
      </c>
      <c r="I696" s="2" t="n">
        <v>-70.505</v>
      </c>
      <c r="J696" s="2" t="n">
        <v>-2.897</v>
      </c>
      <c r="K696" s="2" t="n">
        <v>-4.262</v>
      </c>
    </row>
    <row r="697" customFormat="false" ht="12.75" hidden="false" customHeight="false" outlineLevel="0" collapsed="false">
      <c r="A697" s="1" t="n">
        <v>9</v>
      </c>
      <c r="B697" s="1" t="n">
        <v>24</v>
      </c>
      <c r="C697" s="1" t="n">
        <v>17</v>
      </c>
      <c r="D697" s="1" t="n">
        <v>2</v>
      </c>
      <c r="E697" s="1" t="s">
        <v>19</v>
      </c>
      <c r="F697" s="2" t="n">
        <v>-31.867</v>
      </c>
      <c r="G697" s="2" t="n">
        <v>-23.29</v>
      </c>
      <c r="H697" s="2" t="n">
        <v>17.73</v>
      </c>
      <c r="I697" s="2" t="n">
        <v>-70.505</v>
      </c>
      <c r="J697" s="2" t="n">
        <v>-2.897</v>
      </c>
      <c r="K697" s="2" t="n">
        <v>-4.262</v>
      </c>
    </row>
    <row r="698" customFormat="false" ht="12.75" hidden="false" customHeight="false" outlineLevel="0" collapsed="false">
      <c r="A698" s="1" t="n">
        <v>9</v>
      </c>
      <c r="B698" s="1" t="n">
        <v>24</v>
      </c>
      <c r="C698" s="1" t="n">
        <v>17</v>
      </c>
      <c r="D698" s="1" t="n">
        <v>1</v>
      </c>
      <c r="E698" s="1" t="s">
        <v>16</v>
      </c>
      <c r="F698" s="2" t="n">
        <v>-28.134</v>
      </c>
      <c r="G698" s="2" t="n">
        <v>-19.759</v>
      </c>
      <c r="H698" s="2" t="n">
        <v>-39.704</v>
      </c>
      <c r="I698" s="2" t="n">
        <v>160.362</v>
      </c>
      <c r="J698" s="2" t="n">
        <v>5.866</v>
      </c>
      <c r="K698" s="2" t="n">
        <v>8.63</v>
      </c>
    </row>
    <row r="699" customFormat="false" ht="12.75" hidden="false" customHeight="false" outlineLevel="0" collapsed="false">
      <c r="A699" s="1" t="n">
        <v>9</v>
      </c>
      <c r="B699" s="1" t="n">
        <v>24</v>
      </c>
      <c r="C699" s="1" t="n">
        <v>17</v>
      </c>
      <c r="D699" s="1" t="n">
        <v>1</v>
      </c>
      <c r="E699" s="1" t="s">
        <v>17</v>
      </c>
      <c r="F699" s="2" t="n">
        <v>-23.856</v>
      </c>
      <c r="G699" s="2" t="n">
        <v>-17.138</v>
      </c>
      <c r="H699" s="2" t="n">
        <v>36.918</v>
      </c>
      <c r="I699" s="2" t="n">
        <v>-149.121</v>
      </c>
      <c r="J699" s="2" t="n">
        <v>-5.461</v>
      </c>
      <c r="K699" s="2" t="n">
        <v>-8.034</v>
      </c>
    </row>
    <row r="700" customFormat="false" ht="12.75" hidden="false" customHeight="false" outlineLevel="0" collapsed="false">
      <c r="A700" s="1" t="n">
        <v>9</v>
      </c>
      <c r="B700" s="1" t="n">
        <v>24</v>
      </c>
      <c r="C700" s="1" t="n">
        <v>17</v>
      </c>
      <c r="D700" s="1" t="n">
        <v>1</v>
      </c>
      <c r="E700" s="1" t="s">
        <v>18</v>
      </c>
      <c r="F700" s="2" t="n">
        <v>38.477</v>
      </c>
      <c r="G700" s="2" t="n">
        <v>27.494</v>
      </c>
      <c r="H700" s="2" t="n">
        <v>18.688</v>
      </c>
      <c r="I700" s="2" t="n">
        <v>-75.484</v>
      </c>
      <c r="J700" s="2" t="n">
        <v>-2.762</v>
      </c>
      <c r="K700" s="2" t="n">
        <v>-4.064</v>
      </c>
    </row>
    <row r="701" customFormat="false" ht="12.75" hidden="false" customHeight="false" outlineLevel="0" collapsed="false">
      <c r="A701" s="1" t="n">
        <v>9</v>
      </c>
      <c r="B701" s="1" t="n">
        <v>24</v>
      </c>
      <c r="C701" s="1" t="n">
        <v>17</v>
      </c>
      <c r="D701" s="1" t="n">
        <v>1</v>
      </c>
      <c r="E701" s="1" t="s">
        <v>19</v>
      </c>
      <c r="F701" s="2" t="n">
        <v>-36.389</v>
      </c>
      <c r="G701" s="2" t="n">
        <v>-26.216</v>
      </c>
      <c r="H701" s="2" t="n">
        <v>18.688</v>
      </c>
      <c r="I701" s="2" t="n">
        <v>-75.484</v>
      </c>
      <c r="J701" s="2" t="n">
        <v>-2.762</v>
      </c>
      <c r="K701" s="2" t="n">
        <v>-4.064</v>
      </c>
    </row>
    <row r="702" customFormat="false" ht="12.75" hidden="false" customHeight="false" outlineLevel="0" collapsed="false">
      <c r="A702" s="1" t="n">
        <v>9</v>
      </c>
      <c r="B702" s="1" t="n">
        <v>17</v>
      </c>
      <c r="C702" s="1" t="n">
        <v>10</v>
      </c>
      <c r="D702" s="1" t="n">
        <v>5</v>
      </c>
      <c r="E702" s="1" t="s">
        <v>16</v>
      </c>
      <c r="F702" s="2" t="n">
        <v>-53.143</v>
      </c>
      <c r="G702" s="2" t="n">
        <v>-34.113</v>
      </c>
      <c r="H702" s="2" t="n">
        <v>-7.786</v>
      </c>
      <c r="I702" s="2" t="n">
        <v>26.862</v>
      </c>
      <c r="J702" s="2" t="n">
        <v>1.269</v>
      </c>
      <c r="K702" s="2" t="n">
        <v>1.867</v>
      </c>
    </row>
    <row r="703" customFormat="false" ht="12.75" hidden="false" customHeight="false" outlineLevel="0" collapsed="false">
      <c r="A703" s="1" t="n">
        <v>9</v>
      </c>
      <c r="B703" s="1" t="n">
        <v>17</v>
      </c>
      <c r="C703" s="1" t="n">
        <v>10</v>
      </c>
      <c r="D703" s="1" t="n">
        <v>5</v>
      </c>
      <c r="E703" s="1" t="s">
        <v>17</v>
      </c>
      <c r="F703" s="2" t="n">
        <v>-29.187</v>
      </c>
      <c r="G703" s="2" t="n">
        <v>-19.09</v>
      </c>
      <c r="H703" s="2" t="n">
        <v>6.244</v>
      </c>
      <c r="I703" s="2" t="n">
        <v>-21.627</v>
      </c>
      <c r="J703" s="2" t="n">
        <v>-1.021</v>
      </c>
      <c r="K703" s="2" t="n">
        <v>-1.501</v>
      </c>
    </row>
    <row r="704" customFormat="false" ht="12.75" hidden="false" customHeight="false" outlineLevel="0" collapsed="false">
      <c r="A704" s="1" t="n">
        <v>9</v>
      </c>
      <c r="B704" s="1" t="n">
        <v>17</v>
      </c>
      <c r="C704" s="1" t="n">
        <v>10</v>
      </c>
      <c r="D704" s="1" t="n">
        <v>5</v>
      </c>
      <c r="E704" s="1" t="s">
        <v>18</v>
      </c>
      <c r="F704" s="2" t="n">
        <v>78.047</v>
      </c>
      <c r="G704" s="2" t="n">
        <v>50.256</v>
      </c>
      <c r="H704" s="2" t="n">
        <v>3.263</v>
      </c>
      <c r="I704" s="2" t="n">
        <v>-11.276</v>
      </c>
      <c r="J704" s="2" t="n">
        <v>-0.532</v>
      </c>
      <c r="K704" s="2" t="n">
        <v>-0.783</v>
      </c>
    </row>
    <row r="705" customFormat="false" ht="12.75" hidden="false" customHeight="false" outlineLevel="0" collapsed="false">
      <c r="A705" s="1" t="n">
        <v>9</v>
      </c>
      <c r="B705" s="1" t="n">
        <v>17</v>
      </c>
      <c r="C705" s="1" t="n">
        <v>10</v>
      </c>
      <c r="D705" s="1" t="n">
        <v>5</v>
      </c>
      <c r="E705" s="1" t="s">
        <v>19</v>
      </c>
      <c r="F705" s="2" t="n">
        <v>-66.906</v>
      </c>
      <c r="G705" s="2" t="n">
        <v>-43.269</v>
      </c>
      <c r="H705" s="2" t="n">
        <v>3.263</v>
      </c>
      <c r="I705" s="2" t="n">
        <v>-11.276</v>
      </c>
      <c r="J705" s="2" t="n">
        <v>-0.532</v>
      </c>
      <c r="K705" s="2" t="n">
        <v>-0.783</v>
      </c>
    </row>
    <row r="706" customFormat="false" ht="12.75" hidden="false" customHeight="false" outlineLevel="0" collapsed="false">
      <c r="A706" s="1" t="n">
        <v>9</v>
      </c>
      <c r="B706" s="1" t="n">
        <v>17</v>
      </c>
      <c r="C706" s="1" t="n">
        <v>10</v>
      </c>
      <c r="D706" s="1" t="n">
        <v>4</v>
      </c>
      <c r="E706" s="1" t="s">
        <v>16</v>
      </c>
      <c r="F706" s="2" t="n">
        <v>-51.15</v>
      </c>
      <c r="G706" s="2" t="n">
        <v>-32.645</v>
      </c>
      <c r="H706" s="2" t="n">
        <v>-17.309</v>
      </c>
      <c r="I706" s="2" t="n">
        <v>65.663</v>
      </c>
      <c r="J706" s="2" t="n">
        <v>2.966</v>
      </c>
      <c r="K706" s="2" t="n">
        <v>4.363</v>
      </c>
    </row>
    <row r="707" customFormat="false" ht="12.75" hidden="false" customHeight="false" outlineLevel="0" collapsed="false">
      <c r="A707" s="1" t="n">
        <v>9</v>
      </c>
      <c r="B707" s="1" t="n">
        <v>17</v>
      </c>
      <c r="C707" s="1" t="n">
        <v>10</v>
      </c>
      <c r="D707" s="1" t="n">
        <v>4</v>
      </c>
      <c r="E707" s="1" t="s">
        <v>17</v>
      </c>
      <c r="F707" s="2" t="n">
        <v>-40.766</v>
      </c>
      <c r="G707" s="2" t="n">
        <v>-26.902</v>
      </c>
      <c r="H707" s="2" t="n">
        <v>14.18</v>
      </c>
      <c r="I707" s="2" t="n">
        <v>-53.836</v>
      </c>
      <c r="J707" s="2" t="n">
        <v>-2.431</v>
      </c>
      <c r="K707" s="2" t="n">
        <v>-3.577</v>
      </c>
    </row>
    <row r="708" customFormat="false" ht="12.75" hidden="false" customHeight="false" outlineLevel="0" collapsed="false">
      <c r="A708" s="1" t="n">
        <v>9</v>
      </c>
      <c r="B708" s="1" t="n">
        <v>17</v>
      </c>
      <c r="C708" s="1" t="n">
        <v>10</v>
      </c>
      <c r="D708" s="1" t="n">
        <v>4</v>
      </c>
      <c r="E708" s="1" t="s">
        <v>18</v>
      </c>
      <c r="F708" s="2" t="n">
        <v>78.632</v>
      </c>
      <c r="G708" s="2" t="n">
        <v>50.786</v>
      </c>
      <c r="H708" s="2" t="n">
        <v>7.323</v>
      </c>
      <c r="I708" s="2" t="n">
        <v>-27.79</v>
      </c>
      <c r="J708" s="2" t="n">
        <v>-1.255</v>
      </c>
      <c r="K708" s="2" t="n">
        <v>-1.846</v>
      </c>
    </row>
    <row r="709" customFormat="false" ht="12.75" hidden="false" customHeight="false" outlineLevel="0" collapsed="false">
      <c r="A709" s="1" t="n">
        <v>9</v>
      </c>
      <c r="B709" s="1" t="n">
        <v>17</v>
      </c>
      <c r="C709" s="1" t="n">
        <v>10</v>
      </c>
      <c r="D709" s="1" t="n">
        <v>4</v>
      </c>
      <c r="E709" s="1" t="s">
        <v>19</v>
      </c>
      <c r="F709" s="2" t="n">
        <v>-73.803</v>
      </c>
      <c r="G709" s="2" t="n">
        <v>-48.114</v>
      </c>
      <c r="H709" s="2" t="n">
        <v>7.323</v>
      </c>
      <c r="I709" s="2" t="n">
        <v>-27.79</v>
      </c>
      <c r="J709" s="2" t="n">
        <v>-1.255</v>
      </c>
      <c r="K709" s="2" t="n">
        <v>-1.846</v>
      </c>
    </row>
    <row r="710" customFormat="false" ht="12.75" hidden="false" customHeight="false" outlineLevel="0" collapsed="false">
      <c r="A710" s="1" t="n">
        <v>9</v>
      </c>
      <c r="B710" s="1" t="n">
        <v>17</v>
      </c>
      <c r="C710" s="1" t="n">
        <v>10</v>
      </c>
      <c r="D710" s="1" t="n">
        <v>3</v>
      </c>
      <c r="E710" s="1" t="s">
        <v>16</v>
      </c>
      <c r="F710" s="2" t="n">
        <v>-52.81</v>
      </c>
      <c r="G710" s="2" t="n">
        <v>-33.874</v>
      </c>
      <c r="H710" s="2" t="n">
        <v>-23.972</v>
      </c>
      <c r="I710" s="2" t="n">
        <v>94.09</v>
      </c>
      <c r="J710" s="2" t="n">
        <v>4.013</v>
      </c>
      <c r="K710" s="2" t="n">
        <v>5.903</v>
      </c>
    </row>
    <row r="711" customFormat="false" ht="12.75" hidden="false" customHeight="false" outlineLevel="0" collapsed="false">
      <c r="A711" s="1" t="n">
        <v>9</v>
      </c>
      <c r="B711" s="1" t="n">
        <v>17</v>
      </c>
      <c r="C711" s="1" t="n">
        <v>10</v>
      </c>
      <c r="D711" s="1" t="n">
        <v>3</v>
      </c>
      <c r="E711" s="1" t="s">
        <v>17</v>
      </c>
      <c r="F711" s="2" t="n">
        <v>-36.752</v>
      </c>
      <c r="G711" s="2" t="n">
        <v>-24.245</v>
      </c>
      <c r="H711" s="2" t="n">
        <v>19.596</v>
      </c>
      <c r="I711" s="2" t="n">
        <v>-76.964</v>
      </c>
      <c r="J711" s="2" t="n">
        <v>-3.284</v>
      </c>
      <c r="K711" s="2" t="n">
        <v>-4.832</v>
      </c>
    </row>
    <row r="712" customFormat="false" ht="12.75" hidden="false" customHeight="false" outlineLevel="0" collapsed="false">
      <c r="A712" s="1" t="n">
        <v>9</v>
      </c>
      <c r="B712" s="1" t="n">
        <v>17</v>
      </c>
      <c r="C712" s="1" t="n">
        <v>10</v>
      </c>
      <c r="D712" s="1" t="n">
        <v>3</v>
      </c>
      <c r="E712" s="1" t="s">
        <v>18</v>
      </c>
      <c r="F712" s="2" t="n">
        <v>79.952</v>
      </c>
      <c r="G712" s="2" t="n">
        <v>51.689</v>
      </c>
      <c r="H712" s="2" t="n">
        <v>10.132</v>
      </c>
      <c r="I712" s="2" t="n">
        <v>-39.78</v>
      </c>
      <c r="J712" s="2" t="n">
        <v>-1.697</v>
      </c>
      <c r="K712" s="2" t="n">
        <v>-2.497</v>
      </c>
    </row>
    <row r="713" customFormat="false" ht="12.75" hidden="false" customHeight="false" outlineLevel="0" collapsed="false">
      <c r="A713" s="1" t="n">
        <v>9</v>
      </c>
      <c r="B713" s="1" t="n">
        <v>17</v>
      </c>
      <c r="C713" s="1" t="n">
        <v>10</v>
      </c>
      <c r="D713" s="1" t="n">
        <v>3</v>
      </c>
      <c r="E713" s="1" t="s">
        <v>19</v>
      </c>
      <c r="F713" s="2" t="n">
        <v>-72.483</v>
      </c>
      <c r="G713" s="2" t="n">
        <v>-47.211</v>
      </c>
      <c r="H713" s="2" t="n">
        <v>10.132</v>
      </c>
      <c r="I713" s="2" t="n">
        <v>-39.78</v>
      </c>
      <c r="J713" s="2" t="n">
        <v>-1.697</v>
      </c>
      <c r="K713" s="2" t="n">
        <v>-2.497</v>
      </c>
    </row>
    <row r="714" customFormat="false" ht="12.75" hidden="false" customHeight="false" outlineLevel="0" collapsed="false">
      <c r="A714" s="1" t="n">
        <v>9</v>
      </c>
      <c r="B714" s="1" t="n">
        <v>17</v>
      </c>
      <c r="C714" s="1" t="n">
        <v>10</v>
      </c>
      <c r="D714" s="1" t="n">
        <v>2</v>
      </c>
      <c r="E714" s="1" t="s">
        <v>16</v>
      </c>
      <c r="F714" s="2" t="n">
        <v>-55.023</v>
      </c>
      <c r="G714" s="2" t="n">
        <v>-35.423</v>
      </c>
      <c r="H714" s="2" t="n">
        <v>-29.119</v>
      </c>
      <c r="I714" s="2" t="n">
        <v>116.001</v>
      </c>
      <c r="J714" s="2" t="n">
        <v>4.759</v>
      </c>
      <c r="K714" s="2" t="n">
        <v>7.001</v>
      </c>
    </row>
    <row r="715" customFormat="false" ht="12.75" hidden="false" customHeight="false" outlineLevel="0" collapsed="false">
      <c r="A715" s="1" t="n">
        <v>9</v>
      </c>
      <c r="B715" s="1" t="n">
        <v>17</v>
      </c>
      <c r="C715" s="1" t="n">
        <v>10</v>
      </c>
      <c r="D715" s="1" t="n">
        <v>2</v>
      </c>
      <c r="E715" s="1" t="s">
        <v>17</v>
      </c>
      <c r="F715" s="2" t="n">
        <v>-36.262</v>
      </c>
      <c r="G715" s="2" t="n">
        <v>-23.819</v>
      </c>
      <c r="H715" s="2" t="n">
        <v>23.912</v>
      </c>
      <c r="I715" s="2" t="n">
        <v>-95.325</v>
      </c>
      <c r="J715" s="2" t="n">
        <v>-3.9</v>
      </c>
      <c r="K715" s="2" t="n">
        <v>-5.738</v>
      </c>
    </row>
    <row r="716" customFormat="false" ht="12.75" hidden="false" customHeight="false" outlineLevel="0" collapsed="false">
      <c r="A716" s="1" t="n">
        <v>9</v>
      </c>
      <c r="B716" s="1" t="n">
        <v>17</v>
      </c>
      <c r="C716" s="1" t="n">
        <v>10</v>
      </c>
      <c r="D716" s="1" t="n">
        <v>2</v>
      </c>
      <c r="E716" s="1" t="s">
        <v>18</v>
      </c>
      <c r="F716" s="2" t="n">
        <v>80.581</v>
      </c>
      <c r="G716" s="2" t="n">
        <v>52.148</v>
      </c>
      <c r="H716" s="2" t="n">
        <v>12.333</v>
      </c>
      <c r="I716" s="2" t="n">
        <v>-49.146</v>
      </c>
      <c r="J716" s="2" t="n">
        <v>-2.014</v>
      </c>
      <c r="K716" s="2" t="n">
        <v>-2.963</v>
      </c>
    </row>
    <row r="717" customFormat="false" ht="12.75" hidden="false" customHeight="false" outlineLevel="0" collapsed="false">
      <c r="A717" s="1" t="n">
        <v>9</v>
      </c>
      <c r="B717" s="1" t="n">
        <v>17</v>
      </c>
      <c r="C717" s="1" t="n">
        <v>10</v>
      </c>
      <c r="D717" s="1" t="n">
        <v>2</v>
      </c>
      <c r="E717" s="1" t="s">
        <v>19</v>
      </c>
      <c r="F717" s="2" t="n">
        <v>-71.854</v>
      </c>
      <c r="G717" s="2" t="n">
        <v>-46.752</v>
      </c>
      <c r="H717" s="2" t="n">
        <v>12.333</v>
      </c>
      <c r="I717" s="2" t="n">
        <v>-49.146</v>
      </c>
      <c r="J717" s="2" t="n">
        <v>-2.014</v>
      </c>
      <c r="K717" s="2" t="n">
        <v>-2.963</v>
      </c>
    </row>
    <row r="718" customFormat="false" ht="12.75" hidden="false" customHeight="false" outlineLevel="0" collapsed="false">
      <c r="A718" s="1" t="n">
        <v>9</v>
      </c>
      <c r="B718" s="1" t="n">
        <v>17</v>
      </c>
      <c r="C718" s="1" t="n">
        <v>10</v>
      </c>
      <c r="D718" s="1" t="n">
        <v>1</v>
      </c>
      <c r="E718" s="1" t="s">
        <v>16</v>
      </c>
      <c r="F718" s="2" t="n">
        <v>-58.759</v>
      </c>
      <c r="G718" s="2" t="n">
        <v>-38.1</v>
      </c>
      <c r="H718" s="2" t="n">
        <v>-28.477</v>
      </c>
      <c r="I718" s="2" t="n">
        <v>115.001</v>
      </c>
      <c r="J718" s="2" t="n">
        <v>4.254</v>
      </c>
      <c r="K718" s="2" t="n">
        <v>6.259</v>
      </c>
    </row>
    <row r="719" customFormat="false" ht="12.75" hidden="false" customHeight="false" outlineLevel="0" collapsed="false">
      <c r="A719" s="1" t="n">
        <v>9</v>
      </c>
      <c r="B719" s="1" t="n">
        <v>17</v>
      </c>
      <c r="C719" s="1" t="n">
        <v>10</v>
      </c>
      <c r="D719" s="1" t="n">
        <v>1</v>
      </c>
      <c r="E719" s="1" t="s">
        <v>17</v>
      </c>
      <c r="F719" s="2" t="n">
        <v>-30.387</v>
      </c>
      <c r="G719" s="2" t="n">
        <v>-19.851</v>
      </c>
      <c r="H719" s="2" t="n">
        <v>22.643</v>
      </c>
      <c r="I719" s="2" t="n">
        <v>-91.449</v>
      </c>
      <c r="J719" s="2" t="n">
        <v>-3.394</v>
      </c>
      <c r="K719" s="2" t="n">
        <v>-4.993</v>
      </c>
    </row>
    <row r="720" customFormat="false" ht="12.75" hidden="false" customHeight="false" outlineLevel="0" collapsed="false">
      <c r="A720" s="1" t="n">
        <v>9</v>
      </c>
      <c r="B720" s="1" t="n">
        <v>17</v>
      </c>
      <c r="C720" s="1" t="n">
        <v>10</v>
      </c>
      <c r="D720" s="1" t="n">
        <v>1</v>
      </c>
      <c r="E720" s="1" t="s">
        <v>18</v>
      </c>
      <c r="F720" s="2" t="n">
        <v>82.816</v>
      </c>
      <c r="G720" s="2" t="n">
        <v>53.694</v>
      </c>
      <c r="H720" s="2" t="n">
        <v>11.888</v>
      </c>
      <c r="I720" s="2" t="n">
        <v>-48.011</v>
      </c>
      <c r="J720" s="2" t="n">
        <v>-1.779</v>
      </c>
      <c r="K720" s="2" t="n">
        <v>-2.617</v>
      </c>
    </row>
    <row r="721" customFormat="false" ht="12.75" hidden="false" customHeight="false" outlineLevel="0" collapsed="false">
      <c r="A721" s="1" t="n">
        <v>9</v>
      </c>
      <c r="B721" s="1" t="n">
        <v>17</v>
      </c>
      <c r="C721" s="1" t="n">
        <v>10</v>
      </c>
      <c r="D721" s="1" t="n">
        <v>1</v>
      </c>
      <c r="E721" s="1" t="s">
        <v>19</v>
      </c>
      <c r="F721" s="2" t="n">
        <v>-69.619</v>
      </c>
      <c r="G721" s="2" t="n">
        <v>-45.206</v>
      </c>
      <c r="H721" s="2" t="n">
        <v>11.888</v>
      </c>
      <c r="I721" s="2" t="n">
        <v>-48.011</v>
      </c>
      <c r="J721" s="2" t="n">
        <v>-1.779</v>
      </c>
      <c r="K721" s="2" t="n">
        <v>-2.617</v>
      </c>
    </row>
    <row r="722" customFormat="false" ht="12.75" hidden="false" customHeight="false" outlineLevel="0" collapsed="false">
      <c r="A722" s="1" t="n">
        <v>10</v>
      </c>
      <c r="B722" s="1" t="n">
        <v>25</v>
      </c>
      <c r="C722" s="1" t="n">
        <v>18</v>
      </c>
      <c r="D722" s="1" t="n">
        <v>5</v>
      </c>
      <c r="E722" s="1" t="s">
        <v>16</v>
      </c>
      <c r="F722" s="2" t="n">
        <v>-15.196</v>
      </c>
      <c r="G722" s="2" t="n">
        <v>-9.228</v>
      </c>
      <c r="H722" s="2" t="n">
        <v>-2.038</v>
      </c>
      <c r="I722" s="2" t="n">
        <v>7.168</v>
      </c>
      <c r="J722" s="2" t="n">
        <v>0.52</v>
      </c>
      <c r="K722" s="2" t="n">
        <v>0.765</v>
      </c>
    </row>
    <row r="723" customFormat="false" ht="12.75" hidden="false" customHeight="false" outlineLevel="0" collapsed="false">
      <c r="A723" s="1" t="n">
        <v>10</v>
      </c>
      <c r="B723" s="1" t="n">
        <v>25</v>
      </c>
      <c r="C723" s="1" t="n">
        <v>18</v>
      </c>
      <c r="D723" s="1" t="n">
        <v>5</v>
      </c>
      <c r="E723" s="1" t="s">
        <v>17</v>
      </c>
      <c r="F723" s="2" t="n">
        <v>-17.242</v>
      </c>
      <c r="G723" s="2" t="n">
        <v>-10.475</v>
      </c>
      <c r="H723" s="2" t="n">
        <v>1.869</v>
      </c>
      <c r="I723" s="2" t="n">
        <v>-6.594</v>
      </c>
      <c r="J723" s="2" t="n">
        <v>-0.478</v>
      </c>
      <c r="K723" s="2" t="n">
        <v>-0.704</v>
      </c>
    </row>
    <row r="724" customFormat="false" ht="12.75" hidden="false" customHeight="false" outlineLevel="0" collapsed="false">
      <c r="A724" s="1" t="n">
        <v>10</v>
      </c>
      <c r="B724" s="1" t="n">
        <v>25</v>
      </c>
      <c r="C724" s="1" t="n">
        <v>18</v>
      </c>
      <c r="D724" s="1" t="n">
        <v>5</v>
      </c>
      <c r="E724" s="1" t="s">
        <v>18</v>
      </c>
      <c r="F724" s="2" t="n">
        <v>22.789</v>
      </c>
      <c r="G724" s="2" t="n">
        <v>13.841</v>
      </c>
      <c r="H724" s="2" t="n">
        <v>0.888</v>
      </c>
      <c r="I724" s="2" t="n">
        <v>-3.128</v>
      </c>
      <c r="J724" s="2" t="n">
        <v>-0.227</v>
      </c>
      <c r="K724" s="2" t="n">
        <v>-0.334</v>
      </c>
    </row>
    <row r="725" customFormat="false" ht="12.75" hidden="false" customHeight="false" outlineLevel="0" collapsed="false">
      <c r="A725" s="1" t="n">
        <v>10</v>
      </c>
      <c r="B725" s="1" t="n">
        <v>25</v>
      </c>
      <c r="C725" s="1" t="n">
        <v>18</v>
      </c>
      <c r="D725" s="1" t="n">
        <v>5</v>
      </c>
      <c r="E725" s="1" t="s">
        <v>19</v>
      </c>
      <c r="F725" s="2" t="n">
        <v>-23.719</v>
      </c>
      <c r="G725" s="2" t="n">
        <v>-14.407</v>
      </c>
      <c r="H725" s="2" t="n">
        <v>0.888</v>
      </c>
      <c r="I725" s="2" t="n">
        <v>-3.128</v>
      </c>
      <c r="J725" s="2" t="n">
        <v>-0.227</v>
      </c>
      <c r="K725" s="2" t="n">
        <v>-0.334</v>
      </c>
    </row>
    <row r="726" customFormat="false" ht="12.75" hidden="false" customHeight="false" outlineLevel="0" collapsed="false">
      <c r="A726" s="1" t="n">
        <v>10</v>
      </c>
      <c r="B726" s="1" t="n">
        <v>25</v>
      </c>
      <c r="C726" s="1" t="n">
        <v>18</v>
      </c>
      <c r="D726" s="1" t="n">
        <v>4</v>
      </c>
      <c r="E726" s="1" t="s">
        <v>16</v>
      </c>
      <c r="F726" s="2" t="n">
        <v>-19.511</v>
      </c>
      <c r="G726" s="2" t="n">
        <v>-11.94</v>
      </c>
      <c r="H726" s="2" t="n">
        <v>-2.987</v>
      </c>
      <c r="I726" s="2" t="n">
        <v>11.706</v>
      </c>
      <c r="J726" s="2" t="n">
        <v>0.828</v>
      </c>
      <c r="K726" s="2" t="n">
        <v>1.219</v>
      </c>
    </row>
    <row r="727" customFormat="false" ht="12.75" hidden="false" customHeight="false" outlineLevel="0" collapsed="false">
      <c r="A727" s="1" t="n">
        <v>10</v>
      </c>
      <c r="B727" s="1" t="n">
        <v>25</v>
      </c>
      <c r="C727" s="1" t="n">
        <v>18</v>
      </c>
      <c r="D727" s="1" t="n">
        <v>4</v>
      </c>
      <c r="E727" s="1" t="s">
        <v>17</v>
      </c>
      <c r="F727" s="2" t="n">
        <v>-18.923</v>
      </c>
      <c r="G727" s="2" t="n">
        <v>-11.607</v>
      </c>
      <c r="H727" s="2" t="n">
        <v>2.888</v>
      </c>
      <c r="I727" s="2" t="n">
        <v>-11.318</v>
      </c>
      <c r="J727" s="2" t="n">
        <v>-0.801</v>
      </c>
      <c r="K727" s="2" t="n">
        <v>-1.178</v>
      </c>
    </row>
    <row r="728" customFormat="false" ht="12.75" hidden="false" customHeight="false" outlineLevel="0" collapsed="false">
      <c r="A728" s="1" t="n">
        <v>10</v>
      </c>
      <c r="B728" s="1" t="n">
        <v>25</v>
      </c>
      <c r="C728" s="1" t="n">
        <v>18</v>
      </c>
      <c r="D728" s="1" t="n">
        <v>4</v>
      </c>
      <c r="E728" s="1" t="s">
        <v>18</v>
      </c>
      <c r="F728" s="2" t="n">
        <v>26.776</v>
      </c>
      <c r="G728" s="2" t="n">
        <v>16.4</v>
      </c>
      <c r="H728" s="2" t="n">
        <v>1.335</v>
      </c>
      <c r="I728" s="2" t="n">
        <v>-5.233</v>
      </c>
      <c r="J728" s="2" t="n">
        <v>-0.37</v>
      </c>
      <c r="K728" s="2" t="n">
        <v>-0.545</v>
      </c>
    </row>
    <row r="729" customFormat="false" ht="12.75" hidden="false" customHeight="false" outlineLevel="0" collapsed="false">
      <c r="A729" s="1" t="n">
        <v>10</v>
      </c>
      <c r="B729" s="1" t="n">
        <v>25</v>
      </c>
      <c r="C729" s="1" t="n">
        <v>18</v>
      </c>
      <c r="D729" s="1" t="n">
        <v>4</v>
      </c>
      <c r="E729" s="1" t="s">
        <v>19</v>
      </c>
      <c r="F729" s="2" t="n">
        <v>-26.508</v>
      </c>
      <c r="G729" s="2" t="n">
        <v>-16.248</v>
      </c>
      <c r="H729" s="2" t="n">
        <v>1.335</v>
      </c>
      <c r="I729" s="2" t="n">
        <v>-5.233</v>
      </c>
      <c r="J729" s="2" t="n">
        <v>-0.37</v>
      </c>
      <c r="K729" s="2" t="n">
        <v>-0.545</v>
      </c>
    </row>
    <row r="730" customFormat="false" ht="12.75" hidden="false" customHeight="false" outlineLevel="0" collapsed="false">
      <c r="A730" s="1" t="n">
        <v>10</v>
      </c>
      <c r="B730" s="1" t="n">
        <v>25</v>
      </c>
      <c r="C730" s="1" t="n">
        <v>18</v>
      </c>
      <c r="D730" s="1" t="n">
        <v>3</v>
      </c>
      <c r="E730" s="1" t="s">
        <v>16</v>
      </c>
      <c r="F730" s="2" t="n">
        <v>-18.894</v>
      </c>
      <c r="G730" s="2" t="n">
        <v>-11.57</v>
      </c>
      <c r="H730" s="2" t="n">
        <v>-4.008</v>
      </c>
      <c r="I730" s="2" t="n">
        <v>16.452</v>
      </c>
      <c r="J730" s="2" t="n">
        <v>1.122</v>
      </c>
      <c r="K730" s="2" t="n">
        <v>1.65</v>
      </c>
    </row>
    <row r="731" customFormat="false" ht="12.75" hidden="false" customHeight="false" outlineLevel="0" collapsed="false">
      <c r="A731" s="1" t="n">
        <v>10</v>
      </c>
      <c r="B731" s="1" t="n">
        <v>25</v>
      </c>
      <c r="C731" s="1" t="n">
        <v>18</v>
      </c>
      <c r="D731" s="1" t="n">
        <v>3</v>
      </c>
      <c r="E731" s="1" t="s">
        <v>17</v>
      </c>
      <c r="F731" s="2" t="n">
        <v>-19.288</v>
      </c>
      <c r="G731" s="2" t="n">
        <v>-11.825</v>
      </c>
      <c r="H731" s="2" t="n">
        <v>3.84</v>
      </c>
      <c r="I731" s="2" t="n">
        <v>-15.766</v>
      </c>
      <c r="J731" s="2" t="n">
        <v>-1.075</v>
      </c>
      <c r="K731" s="2" t="n">
        <v>-1.582</v>
      </c>
    </row>
    <row r="732" customFormat="false" ht="12.75" hidden="false" customHeight="false" outlineLevel="0" collapsed="false">
      <c r="A732" s="1" t="n">
        <v>10</v>
      </c>
      <c r="B732" s="1" t="n">
        <v>25</v>
      </c>
      <c r="C732" s="1" t="n">
        <v>18</v>
      </c>
      <c r="D732" s="1" t="n">
        <v>3</v>
      </c>
      <c r="E732" s="1" t="s">
        <v>18</v>
      </c>
      <c r="F732" s="2" t="n">
        <v>26.552</v>
      </c>
      <c r="G732" s="2" t="n">
        <v>16.266</v>
      </c>
      <c r="H732" s="2" t="n">
        <v>1.784</v>
      </c>
      <c r="I732" s="2" t="n">
        <v>-7.322</v>
      </c>
      <c r="J732" s="2" t="n">
        <v>-0.499</v>
      </c>
      <c r="K732" s="2" t="n">
        <v>-0.735</v>
      </c>
    </row>
    <row r="733" customFormat="false" ht="12.75" hidden="false" customHeight="false" outlineLevel="0" collapsed="false">
      <c r="A733" s="1" t="n">
        <v>10</v>
      </c>
      <c r="B733" s="1" t="n">
        <v>25</v>
      </c>
      <c r="C733" s="1" t="n">
        <v>18</v>
      </c>
      <c r="D733" s="1" t="n">
        <v>3</v>
      </c>
      <c r="E733" s="1" t="s">
        <v>19</v>
      </c>
      <c r="F733" s="2" t="n">
        <v>-26.732</v>
      </c>
      <c r="G733" s="2" t="n">
        <v>-16.382</v>
      </c>
      <c r="H733" s="2" t="n">
        <v>1.784</v>
      </c>
      <c r="I733" s="2" t="n">
        <v>-7.322</v>
      </c>
      <c r="J733" s="2" t="n">
        <v>-0.499</v>
      </c>
      <c r="K733" s="2" t="n">
        <v>-0.735</v>
      </c>
    </row>
    <row r="734" customFormat="false" ht="12.75" hidden="false" customHeight="false" outlineLevel="0" collapsed="false">
      <c r="A734" s="1" t="n">
        <v>10</v>
      </c>
      <c r="B734" s="1" t="n">
        <v>25</v>
      </c>
      <c r="C734" s="1" t="n">
        <v>18</v>
      </c>
      <c r="D734" s="1" t="n">
        <v>2</v>
      </c>
      <c r="E734" s="1" t="s">
        <v>16</v>
      </c>
      <c r="F734" s="2" t="n">
        <v>-18.885</v>
      </c>
      <c r="G734" s="2" t="n">
        <v>-11.563</v>
      </c>
      <c r="H734" s="2" t="n">
        <v>-4.764</v>
      </c>
      <c r="I734" s="2" t="n">
        <v>19.947</v>
      </c>
      <c r="J734" s="2" t="n">
        <v>1.333</v>
      </c>
      <c r="K734" s="2" t="n">
        <v>1.961</v>
      </c>
    </row>
    <row r="735" customFormat="false" ht="12.75" hidden="false" customHeight="false" outlineLevel="0" collapsed="false">
      <c r="A735" s="1" t="n">
        <v>10</v>
      </c>
      <c r="B735" s="1" t="n">
        <v>25</v>
      </c>
      <c r="C735" s="1" t="n">
        <v>18</v>
      </c>
      <c r="D735" s="1" t="n">
        <v>2</v>
      </c>
      <c r="E735" s="1" t="s">
        <v>17</v>
      </c>
      <c r="F735" s="2" t="n">
        <v>-19.43</v>
      </c>
      <c r="G735" s="2" t="n">
        <v>-11.913</v>
      </c>
      <c r="H735" s="2" t="n">
        <v>4.583</v>
      </c>
      <c r="I735" s="2" t="n">
        <v>-19.203</v>
      </c>
      <c r="J735" s="2" t="n">
        <v>-1.283</v>
      </c>
      <c r="K735" s="2" t="n">
        <v>-1.887</v>
      </c>
    </row>
    <row r="736" customFormat="false" ht="12.75" hidden="false" customHeight="false" outlineLevel="0" collapsed="false">
      <c r="A736" s="1" t="n">
        <v>10</v>
      </c>
      <c r="B736" s="1" t="n">
        <v>25</v>
      </c>
      <c r="C736" s="1" t="n">
        <v>18</v>
      </c>
      <c r="D736" s="1" t="n">
        <v>2</v>
      </c>
      <c r="E736" s="1" t="s">
        <v>18</v>
      </c>
      <c r="F736" s="2" t="n">
        <v>26.518</v>
      </c>
      <c r="G736" s="2" t="n">
        <v>16.245</v>
      </c>
      <c r="H736" s="2" t="n">
        <v>2.124</v>
      </c>
      <c r="I736" s="2" t="n">
        <v>-8.898</v>
      </c>
      <c r="J736" s="2" t="n">
        <v>-0.595</v>
      </c>
      <c r="K736" s="2" t="n">
        <v>-0.875</v>
      </c>
    </row>
    <row r="737" customFormat="false" ht="12.75" hidden="false" customHeight="false" outlineLevel="0" collapsed="false">
      <c r="A737" s="1" t="n">
        <v>10</v>
      </c>
      <c r="B737" s="1" t="n">
        <v>25</v>
      </c>
      <c r="C737" s="1" t="n">
        <v>18</v>
      </c>
      <c r="D737" s="1" t="n">
        <v>2</v>
      </c>
      <c r="E737" s="1" t="s">
        <v>19</v>
      </c>
      <c r="F737" s="2" t="n">
        <v>-26.766</v>
      </c>
      <c r="G737" s="2" t="n">
        <v>-16.403</v>
      </c>
      <c r="H737" s="2" t="n">
        <v>2.124</v>
      </c>
      <c r="I737" s="2" t="n">
        <v>-8.898</v>
      </c>
      <c r="J737" s="2" t="n">
        <v>-0.595</v>
      </c>
      <c r="K737" s="2" t="n">
        <v>-0.875</v>
      </c>
    </row>
    <row r="738" customFormat="false" ht="12.75" hidden="false" customHeight="false" outlineLevel="0" collapsed="false">
      <c r="A738" s="1" t="n">
        <v>10</v>
      </c>
      <c r="B738" s="1" t="n">
        <v>25</v>
      </c>
      <c r="C738" s="1" t="n">
        <v>18</v>
      </c>
      <c r="D738" s="1" t="n">
        <v>1</v>
      </c>
      <c r="E738" s="1" t="s">
        <v>16</v>
      </c>
      <c r="F738" s="2" t="n">
        <v>-18.037</v>
      </c>
      <c r="G738" s="2" t="n">
        <v>-11.046</v>
      </c>
      <c r="H738" s="2" t="n">
        <v>-4.879</v>
      </c>
      <c r="I738" s="2" t="n">
        <v>21.06</v>
      </c>
      <c r="J738" s="2" t="n">
        <v>1.337</v>
      </c>
      <c r="K738" s="2" t="n">
        <v>1.968</v>
      </c>
    </row>
    <row r="739" customFormat="false" ht="12.75" hidden="false" customHeight="false" outlineLevel="0" collapsed="false">
      <c r="A739" s="1" t="n">
        <v>10</v>
      </c>
      <c r="B739" s="1" t="n">
        <v>25</v>
      </c>
      <c r="C739" s="1" t="n">
        <v>18</v>
      </c>
      <c r="D739" s="1" t="n">
        <v>1</v>
      </c>
      <c r="E739" s="1" t="s">
        <v>17</v>
      </c>
      <c r="F739" s="2" t="n">
        <v>-19.97</v>
      </c>
      <c r="G739" s="2" t="n">
        <v>-12.242</v>
      </c>
      <c r="H739" s="2" t="n">
        <v>4.627</v>
      </c>
      <c r="I739" s="2" t="n">
        <v>-19.971</v>
      </c>
      <c r="J739" s="2" t="n">
        <v>-1.269</v>
      </c>
      <c r="K739" s="2" t="n">
        <v>-1.867</v>
      </c>
    </row>
    <row r="740" customFormat="false" ht="12.75" hidden="false" customHeight="false" outlineLevel="0" collapsed="false">
      <c r="A740" s="1" t="n">
        <v>10</v>
      </c>
      <c r="B740" s="1" t="n">
        <v>25</v>
      </c>
      <c r="C740" s="1" t="n">
        <v>18</v>
      </c>
      <c r="D740" s="1" t="n">
        <v>1</v>
      </c>
      <c r="E740" s="1" t="s">
        <v>18</v>
      </c>
      <c r="F740" s="2" t="n">
        <v>26.203</v>
      </c>
      <c r="G740" s="2" t="n">
        <v>16.052</v>
      </c>
      <c r="H740" s="2" t="n">
        <v>2.161</v>
      </c>
      <c r="I740" s="2" t="n">
        <v>-9.325</v>
      </c>
      <c r="J740" s="2" t="n">
        <v>-0.592</v>
      </c>
      <c r="K740" s="2" t="n">
        <v>-0.871</v>
      </c>
    </row>
    <row r="741" customFormat="false" ht="12.75" hidden="false" customHeight="false" outlineLevel="0" collapsed="false">
      <c r="A741" s="1" t="n">
        <v>10</v>
      </c>
      <c r="B741" s="1" t="n">
        <v>25</v>
      </c>
      <c r="C741" s="1" t="n">
        <v>18</v>
      </c>
      <c r="D741" s="1" t="n">
        <v>1</v>
      </c>
      <c r="E741" s="1" t="s">
        <v>19</v>
      </c>
      <c r="F741" s="2" t="n">
        <v>-27.081</v>
      </c>
      <c r="G741" s="2" t="n">
        <v>-16.596</v>
      </c>
      <c r="H741" s="2" t="n">
        <v>2.161</v>
      </c>
      <c r="I741" s="2" t="n">
        <v>-9.325</v>
      </c>
      <c r="J741" s="2" t="n">
        <v>-0.592</v>
      </c>
      <c r="K741" s="2" t="n">
        <v>-0.871</v>
      </c>
    </row>
    <row r="742" customFormat="false" ht="12.75" hidden="false" customHeight="false" outlineLevel="0" collapsed="false">
      <c r="A742" s="1" t="n">
        <v>10</v>
      </c>
      <c r="B742" s="1" t="n">
        <v>18</v>
      </c>
      <c r="C742" s="1" t="n">
        <v>11</v>
      </c>
      <c r="D742" s="1" t="n">
        <v>5</v>
      </c>
      <c r="E742" s="1" t="s">
        <v>16</v>
      </c>
      <c r="F742" s="2" t="n">
        <v>-16.263</v>
      </c>
      <c r="G742" s="2" t="n">
        <v>-9.864</v>
      </c>
      <c r="H742" s="2" t="n">
        <v>-1.934</v>
      </c>
      <c r="I742" s="2" t="n">
        <v>6.812</v>
      </c>
      <c r="J742" s="2" t="n">
        <v>0.494</v>
      </c>
      <c r="K742" s="2" t="n">
        <v>0.727</v>
      </c>
    </row>
    <row r="743" customFormat="false" ht="12.75" hidden="false" customHeight="false" outlineLevel="0" collapsed="false">
      <c r="A743" s="1" t="n">
        <v>10</v>
      </c>
      <c r="B743" s="1" t="n">
        <v>18</v>
      </c>
      <c r="C743" s="1" t="n">
        <v>11</v>
      </c>
      <c r="D743" s="1" t="n">
        <v>5</v>
      </c>
      <c r="E743" s="1" t="s">
        <v>17</v>
      </c>
      <c r="F743" s="2" t="n">
        <v>-13.467</v>
      </c>
      <c r="G743" s="2" t="n">
        <v>-8.196</v>
      </c>
      <c r="H743" s="2" t="n">
        <v>2.105</v>
      </c>
      <c r="I743" s="2" t="n">
        <v>-7.393</v>
      </c>
      <c r="J743" s="2" t="n">
        <v>-0.537</v>
      </c>
      <c r="K743" s="2" t="n">
        <v>-0.789</v>
      </c>
    </row>
    <row r="744" customFormat="false" ht="12.75" hidden="false" customHeight="false" outlineLevel="0" collapsed="false">
      <c r="A744" s="1" t="n">
        <v>10</v>
      </c>
      <c r="B744" s="1" t="n">
        <v>18</v>
      </c>
      <c r="C744" s="1" t="n">
        <v>11</v>
      </c>
      <c r="D744" s="1" t="n">
        <v>5</v>
      </c>
      <c r="E744" s="1" t="s">
        <v>18</v>
      </c>
      <c r="F744" s="2" t="n">
        <v>22.863</v>
      </c>
      <c r="G744" s="2" t="n">
        <v>13.879</v>
      </c>
      <c r="H744" s="2" t="n">
        <v>0.962</v>
      </c>
      <c r="I744" s="2" t="n">
        <v>-3.382</v>
      </c>
      <c r="J744" s="2" t="n">
        <v>-0.245</v>
      </c>
      <c r="K744" s="2" t="n">
        <v>-0.361</v>
      </c>
    </row>
    <row r="745" customFormat="false" ht="12.75" hidden="false" customHeight="false" outlineLevel="0" collapsed="false">
      <c r="A745" s="1" t="n">
        <v>10</v>
      </c>
      <c r="B745" s="1" t="n">
        <v>18</v>
      </c>
      <c r="C745" s="1" t="n">
        <v>11</v>
      </c>
      <c r="D745" s="1" t="n">
        <v>5</v>
      </c>
      <c r="E745" s="1" t="s">
        <v>19</v>
      </c>
      <c r="F745" s="2" t="n">
        <v>-21.531</v>
      </c>
      <c r="G745" s="2" t="n">
        <v>-13.085</v>
      </c>
      <c r="H745" s="2" t="n">
        <v>0.962</v>
      </c>
      <c r="I745" s="2" t="n">
        <v>-3.382</v>
      </c>
      <c r="J745" s="2" t="n">
        <v>-0.245</v>
      </c>
      <c r="K745" s="2" t="n">
        <v>-0.361</v>
      </c>
    </row>
    <row r="746" customFormat="false" ht="12.75" hidden="false" customHeight="false" outlineLevel="0" collapsed="false">
      <c r="A746" s="1" t="n">
        <v>10</v>
      </c>
      <c r="B746" s="1" t="n">
        <v>18</v>
      </c>
      <c r="C746" s="1" t="n">
        <v>11</v>
      </c>
      <c r="D746" s="1" t="n">
        <v>4</v>
      </c>
      <c r="E746" s="1" t="s">
        <v>16</v>
      </c>
      <c r="F746" s="2" t="n">
        <v>-17.6</v>
      </c>
      <c r="G746" s="2" t="n">
        <v>-10.778</v>
      </c>
      <c r="H746" s="2" t="n">
        <v>-3.003</v>
      </c>
      <c r="I746" s="2" t="n">
        <v>11.768</v>
      </c>
      <c r="J746" s="2" t="n">
        <v>0.833</v>
      </c>
      <c r="K746" s="2" t="n">
        <v>1.225</v>
      </c>
    </row>
    <row r="747" customFormat="false" ht="12.75" hidden="false" customHeight="false" outlineLevel="0" collapsed="false">
      <c r="A747" s="1" t="n">
        <v>10</v>
      </c>
      <c r="B747" s="1" t="n">
        <v>18</v>
      </c>
      <c r="C747" s="1" t="n">
        <v>11</v>
      </c>
      <c r="D747" s="1" t="n">
        <v>4</v>
      </c>
      <c r="E747" s="1" t="s">
        <v>17</v>
      </c>
      <c r="F747" s="2" t="n">
        <v>-17.48</v>
      </c>
      <c r="G747" s="2" t="n">
        <v>-10.714</v>
      </c>
      <c r="H747" s="2" t="n">
        <v>3.103</v>
      </c>
      <c r="I747" s="2" t="n">
        <v>-12.157</v>
      </c>
      <c r="J747" s="2" t="n">
        <v>-0.86</v>
      </c>
      <c r="K747" s="2" t="n">
        <v>-1.266</v>
      </c>
    </row>
    <row r="748" customFormat="false" ht="12.75" hidden="false" customHeight="false" outlineLevel="0" collapsed="false">
      <c r="A748" s="1" t="n">
        <v>10</v>
      </c>
      <c r="B748" s="1" t="n">
        <v>18</v>
      </c>
      <c r="C748" s="1" t="n">
        <v>11</v>
      </c>
      <c r="D748" s="1" t="n">
        <v>4</v>
      </c>
      <c r="E748" s="1" t="s">
        <v>18</v>
      </c>
      <c r="F748" s="2" t="n">
        <v>25.46</v>
      </c>
      <c r="G748" s="2" t="n">
        <v>15.597</v>
      </c>
      <c r="H748" s="2" t="n">
        <v>1.454</v>
      </c>
      <c r="I748" s="2" t="n">
        <v>-5.697</v>
      </c>
      <c r="J748" s="2" t="n">
        <v>-0.403</v>
      </c>
      <c r="K748" s="2" t="n">
        <v>-0.593</v>
      </c>
    </row>
    <row r="749" customFormat="false" ht="12.75" hidden="false" customHeight="false" outlineLevel="0" collapsed="false">
      <c r="A749" s="1" t="n">
        <v>10</v>
      </c>
      <c r="B749" s="1" t="n">
        <v>18</v>
      </c>
      <c r="C749" s="1" t="n">
        <v>11</v>
      </c>
      <c r="D749" s="1" t="n">
        <v>4</v>
      </c>
      <c r="E749" s="1" t="s">
        <v>19</v>
      </c>
      <c r="F749" s="2" t="n">
        <v>-25.402</v>
      </c>
      <c r="G749" s="2" t="n">
        <v>-15.567</v>
      </c>
      <c r="H749" s="2" t="n">
        <v>1.454</v>
      </c>
      <c r="I749" s="2" t="n">
        <v>-5.697</v>
      </c>
      <c r="J749" s="2" t="n">
        <v>-0.403</v>
      </c>
      <c r="K749" s="2" t="n">
        <v>-0.593</v>
      </c>
    </row>
    <row r="750" customFormat="false" ht="12.75" hidden="false" customHeight="false" outlineLevel="0" collapsed="false">
      <c r="A750" s="1" t="n">
        <v>10</v>
      </c>
      <c r="B750" s="1" t="n">
        <v>18</v>
      </c>
      <c r="C750" s="1" t="n">
        <v>11</v>
      </c>
      <c r="D750" s="1" t="n">
        <v>3</v>
      </c>
      <c r="E750" s="1" t="s">
        <v>16</v>
      </c>
      <c r="F750" s="2" t="n">
        <v>-17.952</v>
      </c>
      <c r="G750" s="2" t="n">
        <v>-10.993</v>
      </c>
      <c r="H750" s="2" t="n">
        <v>-4</v>
      </c>
      <c r="I750" s="2" t="n">
        <v>16.42</v>
      </c>
      <c r="J750" s="2" t="n">
        <v>1.12</v>
      </c>
      <c r="K750" s="2" t="n">
        <v>1.648</v>
      </c>
    </row>
    <row r="751" customFormat="false" ht="12.75" hidden="false" customHeight="false" outlineLevel="0" collapsed="false">
      <c r="A751" s="1" t="n">
        <v>10</v>
      </c>
      <c r="B751" s="1" t="n">
        <v>18</v>
      </c>
      <c r="C751" s="1" t="n">
        <v>11</v>
      </c>
      <c r="D751" s="1" t="n">
        <v>3</v>
      </c>
      <c r="E751" s="1" t="s">
        <v>17</v>
      </c>
      <c r="F751" s="2" t="n">
        <v>-16.931</v>
      </c>
      <c r="G751" s="2" t="n">
        <v>-10.381</v>
      </c>
      <c r="H751" s="2" t="n">
        <v>4.168</v>
      </c>
      <c r="I751" s="2" t="n">
        <v>-17.109</v>
      </c>
      <c r="J751" s="2" t="n">
        <v>-1.167</v>
      </c>
      <c r="K751" s="2" t="n">
        <v>-1.716</v>
      </c>
    </row>
    <row r="752" customFormat="false" ht="12.75" hidden="false" customHeight="false" outlineLevel="0" collapsed="false">
      <c r="A752" s="1" t="n">
        <v>10</v>
      </c>
      <c r="B752" s="1" t="n">
        <v>18</v>
      </c>
      <c r="C752" s="1" t="n">
        <v>11</v>
      </c>
      <c r="D752" s="1" t="n">
        <v>3</v>
      </c>
      <c r="E752" s="1" t="s">
        <v>18</v>
      </c>
      <c r="F752" s="2" t="n">
        <v>25.674</v>
      </c>
      <c r="G752" s="2" t="n">
        <v>15.728</v>
      </c>
      <c r="H752" s="2" t="n">
        <v>1.945</v>
      </c>
      <c r="I752" s="2" t="n">
        <v>-7.983</v>
      </c>
      <c r="J752" s="2" t="n">
        <v>-0.544</v>
      </c>
      <c r="K752" s="2" t="n">
        <v>-0.801</v>
      </c>
    </row>
    <row r="753" customFormat="false" ht="12.75" hidden="false" customHeight="false" outlineLevel="0" collapsed="false">
      <c r="A753" s="1" t="n">
        <v>10</v>
      </c>
      <c r="B753" s="1" t="n">
        <v>18</v>
      </c>
      <c r="C753" s="1" t="n">
        <v>11</v>
      </c>
      <c r="D753" s="1" t="n">
        <v>3</v>
      </c>
      <c r="E753" s="1" t="s">
        <v>19</v>
      </c>
      <c r="F753" s="2" t="n">
        <v>-25.188</v>
      </c>
      <c r="G753" s="2" t="n">
        <v>-15.436</v>
      </c>
      <c r="H753" s="2" t="n">
        <v>1.945</v>
      </c>
      <c r="I753" s="2" t="n">
        <v>-7.983</v>
      </c>
      <c r="J753" s="2" t="n">
        <v>-0.544</v>
      </c>
      <c r="K753" s="2" t="n">
        <v>-0.801</v>
      </c>
    </row>
    <row r="754" customFormat="false" ht="12.75" hidden="false" customHeight="false" outlineLevel="0" collapsed="false">
      <c r="A754" s="1" t="n">
        <v>10</v>
      </c>
      <c r="B754" s="1" t="n">
        <v>18</v>
      </c>
      <c r="C754" s="1" t="n">
        <v>11</v>
      </c>
      <c r="D754" s="1" t="n">
        <v>2</v>
      </c>
      <c r="E754" s="1" t="s">
        <v>16</v>
      </c>
      <c r="F754" s="2" t="n">
        <v>-17.969</v>
      </c>
      <c r="G754" s="2" t="n">
        <v>-11.003</v>
      </c>
      <c r="H754" s="2" t="n">
        <v>-4.781</v>
      </c>
      <c r="I754" s="2" t="n">
        <v>20.031</v>
      </c>
      <c r="J754" s="2" t="n">
        <v>1.338</v>
      </c>
      <c r="K754" s="2" t="n">
        <v>1.968</v>
      </c>
    </row>
    <row r="755" customFormat="false" ht="12.75" hidden="false" customHeight="false" outlineLevel="0" collapsed="false">
      <c r="A755" s="1" t="n">
        <v>10</v>
      </c>
      <c r="B755" s="1" t="n">
        <v>18</v>
      </c>
      <c r="C755" s="1" t="n">
        <v>11</v>
      </c>
      <c r="D755" s="1" t="n">
        <v>2</v>
      </c>
      <c r="E755" s="1" t="s">
        <v>17</v>
      </c>
      <c r="F755" s="2" t="n">
        <v>-17.024</v>
      </c>
      <c r="G755" s="2" t="n">
        <v>-10.438</v>
      </c>
      <c r="H755" s="2" t="n">
        <v>4.962</v>
      </c>
      <c r="I755" s="2" t="n">
        <v>-20.777</v>
      </c>
      <c r="J755" s="2" t="n">
        <v>-1.388</v>
      </c>
      <c r="K755" s="2" t="n">
        <v>-2.043</v>
      </c>
    </row>
    <row r="756" customFormat="false" ht="12.75" hidden="false" customHeight="false" outlineLevel="0" collapsed="false">
      <c r="A756" s="1" t="n">
        <v>10</v>
      </c>
      <c r="B756" s="1" t="n">
        <v>18</v>
      </c>
      <c r="C756" s="1" t="n">
        <v>11</v>
      </c>
      <c r="D756" s="1" t="n">
        <v>2</v>
      </c>
      <c r="E756" s="1" t="s">
        <v>18</v>
      </c>
      <c r="F756" s="2" t="n">
        <v>25.656</v>
      </c>
      <c r="G756" s="2" t="n">
        <v>15.717</v>
      </c>
      <c r="H756" s="2" t="n">
        <v>2.32</v>
      </c>
      <c r="I756" s="2" t="n">
        <v>-9.716</v>
      </c>
      <c r="J756" s="2" t="n">
        <v>-0.649</v>
      </c>
      <c r="K756" s="2" t="n">
        <v>-0.955</v>
      </c>
    </row>
    <row r="757" customFormat="false" ht="12.75" hidden="false" customHeight="false" outlineLevel="0" collapsed="false">
      <c r="A757" s="1" t="n">
        <v>10</v>
      </c>
      <c r="B757" s="1" t="n">
        <v>18</v>
      </c>
      <c r="C757" s="1" t="n">
        <v>11</v>
      </c>
      <c r="D757" s="1" t="n">
        <v>2</v>
      </c>
      <c r="E757" s="1" t="s">
        <v>19</v>
      </c>
      <c r="F757" s="2" t="n">
        <v>-25.206</v>
      </c>
      <c r="G757" s="2" t="n">
        <v>-15.447</v>
      </c>
      <c r="H757" s="2" t="n">
        <v>2.32</v>
      </c>
      <c r="I757" s="2" t="n">
        <v>-9.716</v>
      </c>
      <c r="J757" s="2" t="n">
        <v>-0.649</v>
      </c>
      <c r="K757" s="2" t="n">
        <v>-0.955</v>
      </c>
    </row>
    <row r="758" customFormat="false" ht="12.75" hidden="false" customHeight="false" outlineLevel="0" collapsed="false">
      <c r="A758" s="1" t="n">
        <v>10</v>
      </c>
      <c r="B758" s="1" t="n">
        <v>18</v>
      </c>
      <c r="C758" s="1" t="n">
        <v>11</v>
      </c>
      <c r="D758" s="1" t="n">
        <v>1</v>
      </c>
      <c r="E758" s="1" t="s">
        <v>16</v>
      </c>
      <c r="F758" s="2" t="n">
        <v>-18.518</v>
      </c>
      <c r="G758" s="2" t="n">
        <v>-11.341</v>
      </c>
      <c r="H758" s="2" t="n">
        <v>-4.829</v>
      </c>
      <c r="I758" s="2" t="n">
        <v>20.839</v>
      </c>
      <c r="J758" s="2" t="n">
        <v>1.324</v>
      </c>
      <c r="K758" s="2" t="n">
        <v>1.948</v>
      </c>
    </row>
    <row r="759" customFormat="false" ht="12.75" hidden="false" customHeight="false" outlineLevel="0" collapsed="false">
      <c r="A759" s="1" t="n">
        <v>10</v>
      </c>
      <c r="B759" s="1" t="n">
        <v>18</v>
      </c>
      <c r="C759" s="1" t="n">
        <v>11</v>
      </c>
      <c r="D759" s="1" t="n">
        <v>1</v>
      </c>
      <c r="E759" s="1" t="s">
        <v>17</v>
      </c>
      <c r="F759" s="2" t="n">
        <v>-16.239</v>
      </c>
      <c r="G759" s="2" t="n">
        <v>-9.955</v>
      </c>
      <c r="H759" s="2" t="n">
        <v>5.081</v>
      </c>
      <c r="I759" s="2" t="n">
        <v>-21.93</v>
      </c>
      <c r="J759" s="2" t="n">
        <v>-1.393</v>
      </c>
      <c r="K759" s="2" t="n">
        <v>-2.049</v>
      </c>
    </row>
    <row r="760" customFormat="false" ht="12.75" hidden="false" customHeight="false" outlineLevel="0" collapsed="false">
      <c r="A760" s="1" t="n">
        <v>10</v>
      </c>
      <c r="B760" s="1" t="n">
        <v>18</v>
      </c>
      <c r="C760" s="1" t="n">
        <v>11</v>
      </c>
      <c r="D760" s="1" t="n">
        <v>1</v>
      </c>
      <c r="E760" s="1" t="s">
        <v>18</v>
      </c>
      <c r="F760" s="2" t="n">
        <v>25.974</v>
      </c>
      <c r="G760" s="2" t="n">
        <v>15.912</v>
      </c>
      <c r="H760" s="2" t="n">
        <v>2.359</v>
      </c>
      <c r="I760" s="2" t="n">
        <v>-10.183</v>
      </c>
      <c r="J760" s="2" t="n">
        <v>-0.647</v>
      </c>
      <c r="K760" s="2" t="n">
        <v>-0.952</v>
      </c>
    </row>
    <row r="761" customFormat="false" ht="12.75" hidden="false" customHeight="false" outlineLevel="0" collapsed="false">
      <c r="A761" s="1" t="n">
        <v>10</v>
      </c>
      <c r="B761" s="1" t="n">
        <v>18</v>
      </c>
      <c r="C761" s="1" t="n">
        <v>11</v>
      </c>
      <c r="D761" s="1" t="n">
        <v>1</v>
      </c>
      <c r="E761" s="1" t="s">
        <v>19</v>
      </c>
      <c r="F761" s="2" t="n">
        <v>-24.888</v>
      </c>
      <c r="G761" s="2" t="n">
        <v>-15.252</v>
      </c>
      <c r="H761" s="2" t="n">
        <v>2.359</v>
      </c>
      <c r="I761" s="2" t="n">
        <v>-10.183</v>
      </c>
      <c r="J761" s="2" t="n">
        <v>-0.647</v>
      </c>
      <c r="K761" s="2" t="n">
        <v>-0.952</v>
      </c>
    </row>
    <row r="762" customFormat="false" ht="12.75" hidden="false" customHeight="false" outlineLevel="0" collapsed="false">
      <c r="A762" s="1" t="n">
        <v>11</v>
      </c>
      <c r="B762" s="1" t="n">
        <v>26</v>
      </c>
      <c r="C762" s="1" t="n">
        <v>19</v>
      </c>
      <c r="D762" s="1" t="n">
        <v>5</v>
      </c>
      <c r="E762" s="1" t="s">
        <v>16</v>
      </c>
      <c r="F762" s="2" t="n">
        <v>-15.143</v>
      </c>
      <c r="G762" s="2" t="n">
        <v>-9.192</v>
      </c>
      <c r="H762" s="2" t="n">
        <v>-2.453</v>
      </c>
      <c r="I762" s="2" t="n">
        <v>8.965</v>
      </c>
      <c r="J762" s="2" t="n">
        <v>0.835</v>
      </c>
      <c r="K762" s="2" t="n">
        <v>1.229</v>
      </c>
    </row>
    <row r="763" customFormat="false" ht="12.75" hidden="false" customHeight="false" outlineLevel="0" collapsed="false">
      <c r="A763" s="1" t="n">
        <v>11</v>
      </c>
      <c r="B763" s="1" t="n">
        <v>26</v>
      </c>
      <c r="C763" s="1" t="n">
        <v>19</v>
      </c>
      <c r="D763" s="1" t="n">
        <v>5</v>
      </c>
      <c r="E763" s="1" t="s">
        <v>17</v>
      </c>
      <c r="F763" s="2" t="n">
        <v>-17.29</v>
      </c>
      <c r="G763" s="2" t="n">
        <v>-10.508</v>
      </c>
      <c r="H763" s="2" t="n">
        <v>2.249</v>
      </c>
      <c r="I763" s="2" t="n">
        <v>-8.246</v>
      </c>
      <c r="J763" s="2" t="n">
        <v>-0.768</v>
      </c>
      <c r="K763" s="2" t="n">
        <v>-1.13</v>
      </c>
    </row>
    <row r="764" customFormat="false" ht="12.75" hidden="false" customHeight="false" outlineLevel="0" collapsed="false">
      <c r="A764" s="1" t="n">
        <v>11</v>
      </c>
      <c r="B764" s="1" t="n">
        <v>26</v>
      </c>
      <c r="C764" s="1" t="n">
        <v>19</v>
      </c>
      <c r="D764" s="1" t="n">
        <v>5</v>
      </c>
      <c r="E764" s="1" t="s">
        <v>18</v>
      </c>
      <c r="F764" s="2" t="n">
        <v>22.766</v>
      </c>
      <c r="G764" s="2" t="n">
        <v>13.825</v>
      </c>
      <c r="H764" s="2" t="n">
        <v>1.069</v>
      </c>
      <c r="I764" s="2" t="n">
        <v>-3.912</v>
      </c>
      <c r="J764" s="2" t="n">
        <v>-0.364</v>
      </c>
      <c r="K764" s="2" t="n">
        <v>-0.536</v>
      </c>
    </row>
    <row r="765" customFormat="false" ht="12.75" hidden="false" customHeight="false" outlineLevel="0" collapsed="false">
      <c r="A765" s="1" t="n">
        <v>11</v>
      </c>
      <c r="B765" s="1" t="n">
        <v>26</v>
      </c>
      <c r="C765" s="1" t="n">
        <v>19</v>
      </c>
      <c r="D765" s="1" t="n">
        <v>5</v>
      </c>
      <c r="E765" s="1" t="s">
        <v>19</v>
      </c>
      <c r="F765" s="2" t="n">
        <v>-23.742</v>
      </c>
      <c r="G765" s="2" t="n">
        <v>-14.423</v>
      </c>
      <c r="H765" s="2" t="n">
        <v>1.069</v>
      </c>
      <c r="I765" s="2" t="n">
        <v>-3.912</v>
      </c>
      <c r="J765" s="2" t="n">
        <v>-0.364</v>
      </c>
      <c r="K765" s="2" t="n">
        <v>-0.536</v>
      </c>
    </row>
    <row r="766" customFormat="false" ht="12.75" hidden="false" customHeight="false" outlineLevel="0" collapsed="false">
      <c r="A766" s="1" t="n">
        <v>11</v>
      </c>
      <c r="B766" s="1" t="n">
        <v>26</v>
      </c>
      <c r="C766" s="1" t="n">
        <v>19</v>
      </c>
      <c r="D766" s="1" t="n">
        <v>4</v>
      </c>
      <c r="E766" s="1" t="s">
        <v>16</v>
      </c>
      <c r="F766" s="2" t="n">
        <v>-19.449</v>
      </c>
      <c r="G766" s="2" t="n">
        <v>-11.898</v>
      </c>
      <c r="H766" s="2" t="n">
        <v>-3.57</v>
      </c>
      <c r="I766" s="2" t="n">
        <v>14.622</v>
      </c>
      <c r="J766" s="2" t="n">
        <v>1.341</v>
      </c>
      <c r="K766" s="2" t="n">
        <v>1.973</v>
      </c>
    </row>
    <row r="767" customFormat="false" ht="12.75" hidden="false" customHeight="false" outlineLevel="0" collapsed="false">
      <c r="A767" s="1" t="n">
        <v>11</v>
      </c>
      <c r="B767" s="1" t="n">
        <v>26</v>
      </c>
      <c r="C767" s="1" t="n">
        <v>19</v>
      </c>
      <c r="D767" s="1" t="n">
        <v>4</v>
      </c>
      <c r="E767" s="1" t="s">
        <v>17</v>
      </c>
      <c r="F767" s="2" t="n">
        <v>-18.984</v>
      </c>
      <c r="G767" s="2" t="n">
        <v>-11.648</v>
      </c>
      <c r="H767" s="2" t="n">
        <v>3.451</v>
      </c>
      <c r="I767" s="2" t="n">
        <v>-14.138</v>
      </c>
      <c r="J767" s="2" t="n">
        <v>-1.297</v>
      </c>
      <c r="K767" s="2" t="n">
        <v>-1.908</v>
      </c>
    </row>
    <row r="768" customFormat="false" ht="12.75" hidden="false" customHeight="false" outlineLevel="0" collapsed="false">
      <c r="A768" s="1" t="n">
        <v>11</v>
      </c>
      <c r="B768" s="1" t="n">
        <v>26</v>
      </c>
      <c r="C768" s="1" t="n">
        <v>19</v>
      </c>
      <c r="D768" s="1" t="n">
        <v>4</v>
      </c>
      <c r="E768" s="1" t="s">
        <v>18</v>
      </c>
      <c r="F768" s="2" t="n">
        <v>26.748</v>
      </c>
      <c r="G768" s="2" t="n">
        <v>16.381</v>
      </c>
      <c r="H768" s="2" t="n">
        <v>1.596</v>
      </c>
      <c r="I768" s="2" t="n">
        <v>-6.536</v>
      </c>
      <c r="J768" s="2" t="n">
        <v>-0.6</v>
      </c>
      <c r="K768" s="2" t="n">
        <v>-0.882</v>
      </c>
    </row>
    <row r="769" customFormat="false" ht="12.75" hidden="false" customHeight="false" outlineLevel="0" collapsed="false">
      <c r="A769" s="1" t="n">
        <v>11</v>
      </c>
      <c r="B769" s="1" t="n">
        <v>26</v>
      </c>
      <c r="C769" s="1" t="n">
        <v>19</v>
      </c>
      <c r="D769" s="1" t="n">
        <v>4</v>
      </c>
      <c r="E769" s="1" t="s">
        <v>19</v>
      </c>
      <c r="F769" s="2" t="n">
        <v>-26.536</v>
      </c>
      <c r="G769" s="2" t="n">
        <v>-16.267</v>
      </c>
      <c r="H769" s="2" t="n">
        <v>1.596</v>
      </c>
      <c r="I769" s="2" t="n">
        <v>-6.536</v>
      </c>
      <c r="J769" s="2" t="n">
        <v>-0.6</v>
      </c>
      <c r="K769" s="2" t="n">
        <v>-0.882</v>
      </c>
    </row>
    <row r="770" customFormat="false" ht="12.75" hidden="false" customHeight="false" outlineLevel="0" collapsed="false">
      <c r="A770" s="1" t="n">
        <v>11</v>
      </c>
      <c r="B770" s="1" t="n">
        <v>26</v>
      </c>
      <c r="C770" s="1" t="n">
        <v>19</v>
      </c>
      <c r="D770" s="1" t="n">
        <v>3</v>
      </c>
      <c r="E770" s="1" t="s">
        <v>16</v>
      </c>
      <c r="F770" s="2" t="n">
        <v>-18.833</v>
      </c>
      <c r="G770" s="2" t="n">
        <v>-11.531</v>
      </c>
      <c r="H770" s="2" t="n">
        <v>-4.732</v>
      </c>
      <c r="I770" s="2" t="n">
        <v>20.513</v>
      </c>
      <c r="J770" s="2" t="n">
        <v>1.833</v>
      </c>
      <c r="K770" s="2" t="n">
        <v>2.697</v>
      </c>
    </row>
    <row r="771" customFormat="false" ht="12.75" hidden="false" customHeight="false" outlineLevel="0" collapsed="false">
      <c r="A771" s="1" t="n">
        <v>11</v>
      </c>
      <c r="B771" s="1" t="n">
        <v>26</v>
      </c>
      <c r="C771" s="1" t="n">
        <v>19</v>
      </c>
      <c r="D771" s="1" t="n">
        <v>3</v>
      </c>
      <c r="E771" s="1" t="s">
        <v>17</v>
      </c>
      <c r="F771" s="2" t="n">
        <v>-19.346</v>
      </c>
      <c r="G771" s="2" t="n">
        <v>-11.863</v>
      </c>
      <c r="H771" s="2" t="n">
        <v>4.534</v>
      </c>
      <c r="I771" s="2" t="n">
        <v>-19.658</v>
      </c>
      <c r="J771" s="2" t="n">
        <v>-1.757</v>
      </c>
      <c r="K771" s="2" t="n">
        <v>-2.584</v>
      </c>
    </row>
    <row r="772" customFormat="false" ht="12.75" hidden="false" customHeight="false" outlineLevel="0" collapsed="false">
      <c r="A772" s="1" t="n">
        <v>11</v>
      </c>
      <c r="B772" s="1" t="n">
        <v>26</v>
      </c>
      <c r="C772" s="1" t="n">
        <v>19</v>
      </c>
      <c r="D772" s="1" t="n">
        <v>3</v>
      </c>
      <c r="E772" s="1" t="s">
        <v>18</v>
      </c>
      <c r="F772" s="2" t="n">
        <v>26.526</v>
      </c>
      <c r="G772" s="2" t="n">
        <v>16.249</v>
      </c>
      <c r="H772" s="2" t="n">
        <v>2.106</v>
      </c>
      <c r="I772" s="2" t="n">
        <v>-9.13</v>
      </c>
      <c r="J772" s="2" t="n">
        <v>-0.816</v>
      </c>
      <c r="K772" s="2" t="n">
        <v>-1.2</v>
      </c>
    </row>
    <row r="773" customFormat="false" ht="12.75" hidden="false" customHeight="false" outlineLevel="0" collapsed="false">
      <c r="A773" s="1" t="n">
        <v>11</v>
      </c>
      <c r="B773" s="1" t="n">
        <v>26</v>
      </c>
      <c r="C773" s="1" t="n">
        <v>19</v>
      </c>
      <c r="D773" s="1" t="n">
        <v>3</v>
      </c>
      <c r="E773" s="1" t="s">
        <v>19</v>
      </c>
      <c r="F773" s="2" t="n">
        <v>-26.758</v>
      </c>
      <c r="G773" s="2" t="n">
        <v>-16.399</v>
      </c>
      <c r="H773" s="2" t="n">
        <v>2.106</v>
      </c>
      <c r="I773" s="2" t="n">
        <v>-9.13</v>
      </c>
      <c r="J773" s="2" t="n">
        <v>-0.816</v>
      </c>
      <c r="K773" s="2" t="n">
        <v>-1.2</v>
      </c>
    </row>
    <row r="774" customFormat="false" ht="12.75" hidden="false" customHeight="false" outlineLevel="0" collapsed="false">
      <c r="A774" s="1" t="n">
        <v>11</v>
      </c>
      <c r="B774" s="1" t="n">
        <v>26</v>
      </c>
      <c r="C774" s="1" t="n">
        <v>19</v>
      </c>
      <c r="D774" s="1" t="n">
        <v>2</v>
      </c>
      <c r="E774" s="1" t="s">
        <v>16</v>
      </c>
      <c r="F774" s="2" t="n">
        <v>-18.827</v>
      </c>
      <c r="G774" s="2" t="n">
        <v>-11.525</v>
      </c>
      <c r="H774" s="2" t="n">
        <v>-5.593</v>
      </c>
      <c r="I774" s="2" t="n">
        <v>24.856</v>
      </c>
      <c r="J774" s="2" t="n">
        <v>2.185</v>
      </c>
      <c r="K774" s="2" t="n">
        <v>3.214</v>
      </c>
    </row>
    <row r="775" customFormat="false" ht="12.75" hidden="false" customHeight="false" outlineLevel="0" collapsed="false">
      <c r="A775" s="1" t="n">
        <v>11</v>
      </c>
      <c r="B775" s="1" t="n">
        <v>26</v>
      </c>
      <c r="C775" s="1" t="n">
        <v>19</v>
      </c>
      <c r="D775" s="1" t="n">
        <v>2</v>
      </c>
      <c r="E775" s="1" t="s">
        <v>17</v>
      </c>
      <c r="F775" s="2" t="n">
        <v>-19.485</v>
      </c>
      <c r="G775" s="2" t="n">
        <v>-11.949</v>
      </c>
      <c r="H775" s="2" t="n">
        <v>5.379</v>
      </c>
      <c r="I775" s="2" t="n">
        <v>-23.925</v>
      </c>
      <c r="J775" s="2" t="n">
        <v>-2.103</v>
      </c>
      <c r="K775" s="2" t="n">
        <v>-3.094</v>
      </c>
    </row>
    <row r="776" customFormat="false" ht="12.75" hidden="false" customHeight="false" outlineLevel="0" collapsed="false">
      <c r="A776" s="1" t="n">
        <v>11</v>
      </c>
      <c r="B776" s="1" t="n">
        <v>26</v>
      </c>
      <c r="C776" s="1" t="n">
        <v>19</v>
      </c>
      <c r="D776" s="1" t="n">
        <v>2</v>
      </c>
      <c r="E776" s="1" t="s">
        <v>18</v>
      </c>
      <c r="F776" s="2" t="n">
        <v>26.492</v>
      </c>
      <c r="G776" s="2" t="n">
        <v>16.228</v>
      </c>
      <c r="H776" s="2" t="n">
        <v>2.494</v>
      </c>
      <c r="I776" s="2" t="n">
        <v>-11.087</v>
      </c>
      <c r="J776" s="2" t="n">
        <v>-0.974</v>
      </c>
      <c r="K776" s="2" t="n">
        <v>-1.434</v>
      </c>
    </row>
    <row r="777" customFormat="false" ht="12.75" hidden="false" customHeight="false" outlineLevel="0" collapsed="false">
      <c r="A777" s="1" t="n">
        <v>11</v>
      </c>
      <c r="B777" s="1" t="n">
        <v>26</v>
      </c>
      <c r="C777" s="1" t="n">
        <v>19</v>
      </c>
      <c r="D777" s="1" t="n">
        <v>2</v>
      </c>
      <c r="E777" s="1" t="s">
        <v>19</v>
      </c>
      <c r="F777" s="2" t="n">
        <v>-26.792</v>
      </c>
      <c r="G777" s="2" t="n">
        <v>-16.42</v>
      </c>
      <c r="H777" s="2" t="n">
        <v>2.494</v>
      </c>
      <c r="I777" s="2" t="n">
        <v>-11.087</v>
      </c>
      <c r="J777" s="2" t="n">
        <v>-0.974</v>
      </c>
      <c r="K777" s="2" t="n">
        <v>-1.434</v>
      </c>
    </row>
    <row r="778" customFormat="false" ht="12.75" hidden="false" customHeight="false" outlineLevel="0" collapsed="false">
      <c r="A778" s="1" t="n">
        <v>11</v>
      </c>
      <c r="B778" s="1" t="n">
        <v>26</v>
      </c>
      <c r="C778" s="1" t="n">
        <v>19</v>
      </c>
      <c r="D778" s="1" t="n">
        <v>1</v>
      </c>
      <c r="E778" s="1" t="s">
        <v>16</v>
      </c>
      <c r="F778" s="2" t="n">
        <v>-18.003</v>
      </c>
      <c r="G778" s="2" t="n">
        <v>-11.023</v>
      </c>
      <c r="H778" s="2" t="n">
        <v>-5.592</v>
      </c>
      <c r="I778" s="2" t="n">
        <v>26.008</v>
      </c>
      <c r="J778" s="2" t="n">
        <v>2.239</v>
      </c>
      <c r="K778" s="2" t="n">
        <v>3.295</v>
      </c>
    </row>
    <row r="779" customFormat="false" ht="12.75" hidden="false" customHeight="false" outlineLevel="0" collapsed="false">
      <c r="A779" s="1" t="n">
        <v>11</v>
      </c>
      <c r="B779" s="1" t="n">
        <v>26</v>
      </c>
      <c r="C779" s="1" t="n">
        <v>19</v>
      </c>
      <c r="D779" s="1" t="n">
        <v>1</v>
      </c>
      <c r="E779" s="1" t="s">
        <v>17</v>
      </c>
      <c r="F779" s="2" t="n">
        <v>-20.003</v>
      </c>
      <c r="G779" s="2" t="n">
        <v>-12.264</v>
      </c>
      <c r="H779" s="2" t="n">
        <v>5.305</v>
      </c>
      <c r="I779" s="2" t="n">
        <v>-24.665</v>
      </c>
      <c r="J779" s="2" t="n">
        <v>-2.124</v>
      </c>
      <c r="K779" s="2" t="n">
        <v>-3.125</v>
      </c>
    </row>
    <row r="780" customFormat="false" ht="12.75" hidden="false" customHeight="false" outlineLevel="0" collapsed="false">
      <c r="A780" s="1" t="n">
        <v>11</v>
      </c>
      <c r="B780" s="1" t="n">
        <v>26</v>
      </c>
      <c r="C780" s="1" t="n">
        <v>19</v>
      </c>
      <c r="D780" s="1" t="n">
        <v>1</v>
      </c>
      <c r="E780" s="1" t="s">
        <v>18</v>
      </c>
      <c r="F780" s="2" t="n">
        <v>26.188</v>
      </c>
      <c r="G780" s="2" t="n">
        <v>16.042</v>
      </c>
      <c r="H780" s="2" t="n">
        <v>2.477</v>
      </c>
      <c r="I780" s="2" t="n">
        <v>-11.517</v>
      </c>
      <c r="J780" s="2" t="n">
        <v>-0.992</v>
      </c>
      <c r="K780" s="2" t="n">
        <v>-1.459</v>
      </c>
    </row>
    <row r="781" customFormat="false" ht="12.75" hidden="false" customHeight="false" outlineLevel="0" collapsed="false">
      <c r="A781" s="1" t="n">
        <v>11</v>
      </c>
      <c r="B781" s="1" t="n">
        <v>26</v>
      </c>
      <c r="C781" s="1" t="n">
        <v>19</v>
      </c>
      <c r="D781" s="1" t="n">
        <v>1</v>
      </c>
      <c r="E781" s="1" t="s">
        <v>19</v>
      </c>
      <c r="F781" s="2" t="n">
        <v>-27.096</v>
      </c>
      <c r="G781" s="2" t="n">
        <v>-16.606</v>
      </c>
      <c r="H781" s="2" t="n">
        <v>2.477</v>
      </c>
      <c r="I781" s="2" t="n">
        <v>-11.517</v>
      </c>
      <c r="J781" s="2" t="n">
        <v>-0.992</v>
      </c>
      <c r="K781" s="2" t="n">
        <v>-1.459</v>
      </c>
    </row>
    <row r="782" customFormat="false" ht="12.75" hidden="false" customHeight="false" outlineLevel="0" collapsed="false">
      <c r="A782" s="1" t="n">
        <v>11</v>
      </c>
      <c r="B782" s="1" t="n">
        <v>19</v>
      </c>
      <c r="C782" s="1" t="n">
        <v>12</v>
      </c>
      <c r="D782" s="1" t="n">
        <v>5</v>
      </c>
      <c r="E782" s="1" t="s">
        <v>16</v>
      </c>
      <c r="F782" s="2" t="n">
        <v>-16.213</v>
      </c>
      <c r="G782" s="2" t="n">
        <v>-9.83</v>
      </c>
      <c r="H782" s="2" t="n">
        <v>-2.328</v>
      </c>
      <c r="I782" s="2" t="n">
        <v>8.52</v>
      </c>
      <c r="J782" s="2" t="n">
        <v>0.794</v>
      </c>
      <c r="K782" s="2" t="n">
        <v>1.168</v>
      </c>
    </row>
    <row r="783" customFormat="false" ht="12.75" hidden="false" customHeight="false" outlineLevel="0" collapsed="false">
      <c r="A783" s="1" t="n">
        <v>11</v>
      </c>
      <c r="B783" s="1" t="n">
        <v>19</v>
      </c>
      <c r="C783" s="1" t="n">
        <v>12</v>
      </c>
      <c r="D783" s="1" t="n">
        <v>5</v>
      </c>
      <c r="E783" s="1" t="s">
        <v>17</v>
      </c>
      <c r="F783" s="2" t="n">
        <v>-13.521</v>
      </c>
      <c r="G783" s="2" t="n">
        <v>-8.233</v>
      </c>
      <c r="H783" s="2" t="n">
        <v>2.534</v>
      </c>
      <c r="I783" s="2" t="n">
        <v>-9.247</v>
      </c>
      <c r="J783" s="2" t="n">
        <v>-0.862</v>
      </c>
      <c r="K783" s="2" t="n">
        <v>-1.268</v>
      </c>
    </row>
    <row r="784" customFormat="false" ht="12.75" hidden="false" customHeight="false" outlineLevel="0" collapsed="false">
      <c r="A784" s="1" t="n">
        <v>11</v>
      </c>
      <c r="B784" s="1" t="n">
        <v>19</v>
      </c>
      <c r="C784" s="1" t="n">
        <v>12</v>
      </c>
      <c r="D784" s="1" t="n">
        <v>5</v>
      </c>
      <c r="E784" s="1" t="s">
        <v>18</v>
      </c>
      <c r="F784" s="2" t="n">
        <v>22.838</v>
      </c>
      <c r="G784" s="2" t="n">
        <v>13.862</v>
      </c>
      <c r="H784" s="2" t="n">
        <v>1.157</v>
      </c>
      <c r="I784" s="2" t="n">
        <v>-4.23</v>
      </c>
      <c r="J784" s="2" t="n">
        <v>-0.394</v>
      </c>
      <c r="K784" s="2" t="n">
        <v>-0.58</v>
      </c>
    </row>
    <row r="785" customFormat="false" ht="12.75" hidden="false" customHeight="false" outlineLevel="0" collapsed="false">
      <c r="A785" s="1" t="n">
        <v>11</v>
      </c>
      <c r="B785" s="1" t="n">
        <v>19</v>
      </c>
      <c r="C785" s="1" t="n">
        <v>12</v>
      </c>
      <c r="D785" s="1" t="n">
        <v>5</v>
      </c>
      <c r="E785" s="1" t="s">
        <v>19</v>
      </c>
      <c r="F785" s="2" t="n">
        <v>-21.556</v>
      </c>
      <c r="G785" s="2" t="n">
        <v>-13.102</v>
      </c>
      <c r="H785" s="2" t="n">
        <v>1.157</v>
      </c>
      <c r="I785" s="2" t="n">
        <v>-4.23</v>
      </c>
      <c r="J785" s="2" t="n">
        <v>-0.394</v>
      </c>
      <c r="K785" s="2" t="n">
        <v>-0.58</v>
      </c>
    </row>
    <row r="786" customFormat="false" ht="12.75" hidden="false" customHeight="false" outlineLevel="0" collapsed="false">
      <c r="A786" s="1" t="n">
        <v>11</v>
      </c>
      <c r="B786" s="1" t="n">
        <v>19</v>
      </c>
      <c r="C786" s="1" t="n">
        <v>12</v>
      </c>
      <c r="D786" s="1" t="n">
        <v>4</v>
      </c>
      <c r="E786" s="1" t="s">
        <v>16</v>
      </c>
      <c r="F786" s="2" t="n">
        <v>-17.537</v>
      </c>
      <c r="G786" s="2" t="n">
        <v>-10.736</v>
      </c>
      <c r="H786" s="2" t="n">
        <v>-3.59</v>
      </c>
      <c r="I786" s="2" t="n">
        <v>14.7</v>
      </c>
      <c r="J786" s="2" t="n">
        <v>1.349</v>
      </c>
      <c r="K786" s="2" t="n">
        <v>1.984</v>
      </c>
    </row>
    <row r="787" customFormat="false" ht="12.75" hidden="false" customHeight="false" outlineLevel="0" collapsed="false">
      <c r="A787" s="1" t="n">
        <v>11</v>
      </c>
      <c r="B787" s="1" t="n">
        <v>19</v>
      </c>
      <c r="C787" s="1" t="n">
        <v>12</v>
      </c>
      <c r="D787" s="1" t="n">
        <v>4</v>
      </c>
      <c r="E787" s="1" t="s">
        <v>17</v>
      </c>
      <c r="F787" s="2" t="n">
        <v>-17.545</v>
      </c>
      <c r="G787" s="2" t="n">
        <v>-10.757</v>
      </c>
      <c r="H787" s="2" t="n">
        <v>3.709</v>
      </c>
      <c r="I787" s="2" t="n">
        <v>-15.186</v>
      </c>
      <c r="J787" s="2" t="n">
        <v>-1.393</v>
      </c>
      <c r="K787" s="2" t="n">
        <v>-2.05</v>
      </c>
    </row>
    <row r="788" customFormat="false" ht="12.75" hidden="false" customHeight="false" outlineLevel="0" collapsed="false">
      <c r="A788" s="1" t="n">
        <v>11</v>
      </c>
      <c r="B788" s="1" t="n">
        <v>19</v>
      </c>
      <c r="C788" s="1" t="n">
        <v>12</v>
      </c>
      <c r="D788" s="1" t="n">
        <v>4</v>
      </c>
      <c r="E788" s="1" t="s">
        <v>18</v>
      </c>
      <c r="F788" s="2" t="n">
        <v>25.429</v>
      </c>
      <c r="G788" s="2" t="n">
        <v>15.577</v>
      </c>
      <c r="H788" s="2" t="n">
        <v>1.738</v>
      </c>
      <c r="I788" s="2" t="n">
        <v>-7.116</v>
      </c>
      <c r="J788" s="2" t="n">
        <v>-0.653</v>
      </c>
      <c r="K788" s="2" t="n">
        <v>-0.96</v>
      </c>
    </row>
    <row r="789" customFormat="false" ht="12.75" hidden="false" customHeight="false" outlineLevel="0" collapsed="false">
      <c r="A789" s="1" t="n">
        <v>11</v>
      </c>
      <c r="B789" s="1" t="n">
        <v>19</v>
      </c>
      <c r="C789" s="1" t="n">
        <v>12</v>
      </c>
      <c r="D789" s="1" t="n">
        <v>4</v>
      </c>
      <c r="E789" s="1" t="s">
        <v>19</v>
      </c>
      <c r="F789" s="2" t="n">
        <v>-25.433</v>
      </c>
      <c r="G789" s="2" t="n">
        <v>-15.587</v>
      </c>
      <c r="H789" s="2" t="n">
        <v>1.738</v>
      </c>
      <c r="I789" s="2" t="n">
        <v>-7.116</v>
      </c>
      <c r="J789" s="2" t="n">
        <v>-0.653</v>
      </c>
      <c r="K789" s="2" t="n">
        <v>-0.96</v>
      </c>
    </row>
    <row r="790" customFormat="false" ht="12.75" hidden="false" customHeight="false" outlineLevel="0" collapsed="false">
      <c r="A790" s="1" t="n">
        <v>11</v>
      </c>
      <c r="B790" s="1" t="n">
        <v>19</v>
      </c>
      <c r="C790" s="1" t="n">
        <v>12</v>
      </c>
      <c r="D790" s="1" t="n">
        <v>3</v>
      </c>
      <c r="E790" s="1" t="s">
        <v>16</v>
      </c>
      <c r="F790" s="2" t="n">
        <v>-17.892</v>
      </c>
      <c r="G790" s="2" t="n">
        <v>-10.954</v>
      </c>
      <c r="H790" s="2" t="n">
        <v>-4.723</v>
      </c>
      <c r="I790" s="2" t="n">
        <v>20.474</v>
      </c>
      <c r="J790" s="2" t="n">
        <v>1.83</v>
      </c>
      <c r="K790" s="2" t="n">
        <v>2.692</v>
      </c>
    </row>
    <row r="791" customFormat="false" ht="12.75" hidden="false" customHeight="false" outlineLevel="0" collapsed="false">
      <c r="A791" s="1" t="n">
        <v>11</v>
      </c>
      <c r="B791" s="1" t="n">
        <v>19</v>
      </c>
      <c r="C791" s="1" t="n">
        <v>12</v>
      </c>
      <c r="D791" s="1" t="n">
        <v>3</v>
      </c>
      <c r="E791" s="1" t="s">
        <v>17</v>
      </c>
      <c r="F791" s="2" t="n">
        <v>-16.993</v>
      </c>
      <c r="G791" s="2" t="n">
        <v>-10.422</v>
      </c>
      <c r="H791" s="2" t="n">
        <v>4.921</v>
      </c>
      <c r="I791" s="2" t="n">
        <v>-21.332</v>
      </c>
      <c r="J791" s="2" t="n">
        <v>-1.906</v>
      </c>
      <c r="K791" s="2" t="n">
        <v>-2.804</v>
      </c>
    </row>
    <row r="792" customFormat="false" ht="12.75" hidden="false" customHeight="false" outlineLevel="0" collapsed="false">
      <c r="A792" s="1" t="n">
        <v>11</v>
      </c>
      <c r="B792" s="1" t="n">
        <v>19</v>
      </c>
      <c r="C792" s="1" t="n">
        <v>12</v>
      </c>
      <c r="D792" s="1" t="n">
        <v>3</v>
      </c>
      <c r="E792" s="1" t="s">
        <v>18</v>
      </c>
      <c r="F792" s="2" t="n">
        <v>25.645</v>
      </c>
      <c r="G792" s="2" t="n">
        <v>15.709</v>
      </c>
      <c r="H792" s="2" t="n">
        <v>2.296</v>
      </c>
      <c r="I792" s="2" t="n">
        <v>-9.954</v>
      </c>
      <c r="J792" s="2" t="n">
        <v>-0.889</v>
      </c>
      <c r="K792" s="2" t="n">
        <v>-1.309</v>
      </c>
    </row>
    <row r="793" customFormat="false" ht="12.75" hidden="false" customHeight="false" outlineLevel="0" collapsed="false">
      <c r="A793" s="1" t="n">
        <v>11</v>
      </c>
      <c r="B793" s="1" t="n">
        <v>19</v>
      </c>
      <c r="C793" s="1" t="n">
        <v>12</v>
      </c>
      <c r="D793" s="1" t="n">
        <v>3</v>
      </c>
      <c r="E793" s="1" t="s">
        <v>19</v>
      </c>
      <c r="F793" s="2" t="n">
        <v>-25.217</v>
      </c>
      <c r="G793" s="2" t="n">
        <v>-15.455</v>
      </c>
      <c r="H793" s="2" t="n">
        <v>2.296</v>
      </c>
      <c r="I793" s="2" t="n">
        <v>-9.954</v>
      </c>
      <c r="J793" s="2" t="n">
        <v>-0.889</v>
      </c>
      <c r="K793" s="2" t="n">
        <v>-1.309</v>
      </c>
    </row>
    <row r="794" customFormat="false" ht="12.75" hidden="false" customHeight="false" outlineLevel="0" collapsed="false">
      <c r="A794" s="1" t="n">
        <v>11</v>
      </c>
      <c r="B794" s="1" t="n">
        <v>19</v>
      </c>
      <c r="C794" s="1" t="n">
        <v>12</v>
      </c>
      <c r="D794" s="1" t="n">
        <v>2</v>
      </c>
      <c r="E794" s="1" t="s">
        <v>16</v>
      </c>
      <c r="F794" s="2" t="n">
        <v>-17.911</v>
      </c>
      <c r="G794" s="2" t="n">
        <v>-10.966</v>
      </c>
      <c r="H794" s="2" t="n">
        <v>-5.611</v>
      </c>
      <c r="I794" s="2" t="n">
        <v>24.957</v>
      </c>
      <c r="J794" s="2" t="n">
        <v>2.193</v>
      </c>
      <c r="K794" s="2" t="n">
        <v>3.227</v>
      </c>
    </row>
    <row r="795" customFormat="false" ht="12.75" hidden="false" customHeight="false" outlineLevel="0" collapsed="false">
      <c r="A795" s="1" t="n">
        <v>11</v>
      </c>
      <c r="B795" s="1" t="n">
        <v>19</v>
      </c>
      <c r="C795" s="1" t="n">
        <v>12</v>
      </c>
      <c r="D795" s="1" t="n">
        <v>2</v>
      </c>
      <c r="E795" s="1" t="s">
        <v>17</v>
      </c>
      <c r="F795" s="2" t="n">
        <v>-17.085</v>
      </c>
      <c r="G795" s="2" t="n">
        <v>-10.477</v>
      </c>
      <c r="H795" s="2" t="n">
        <v>5.826</v>
      </c>
      <c r="I795" s="2" t="n">
        <v>-25.89</v>
      </c>
      <c r="J795" s="2" t="n">
        <v>-2.276</v>
      </c>
      <c r="K795" s="2" t="n">
        <v>-3.348</v>
      </c>
    </row>
    <row r="796" customFormat="false" ht="12.75" hidden="false" customHeight="false" outlineLevel="0" collapsed="false">
      <c r="A796" s="1" t="n">
        <v>11</v>
      </c>
      <c r="B796" s="1" t="n">
        <v>19</v>
      </c>
      <c r="C796" s="1" t="n">
        <v>12</v>
      </c>
      <c r="D796" s="1" t="n">
        <v>2</v>
      </c>
      <c r="E796" s="1" t="s">
        <v>18</v>
      </c>
      <c r="F796" s="2" t="n">
        <v>25.628</v>
      </c>
      <c r="G796" s="2" t="n">
        <v>15.698</v>
      </c>
      <c r="H796" s="2" t="n">
        <v>2.723</v>
      </c>
      <c r="I796" s="2" t="n">
        <v>-12.106</v>
      </c>
      <c r="J796" s="2" t="n">
        <v>-1.064</v>
      </c>
      <c r="K796" s="2" t="n">
        <v>-1.565</v>
      </c>
    </row>
    <row r="797" customFormat="false" ht="12.75" hidden="false" customHeight="false" outlineLevel="0" collapsed="false">
      <c r="A797" s="1" t="n">
        <v>11</v>
      </c>
      <c r="B797" s="1" t="n">
        <v>19</v>
      </c>
      <c r="C797" s="1" t="n">
        <v>12</v>
      </c>
      <c r="D797" s="1" t="n">
        <v>2</v>
      </c>
      <c r="E797" s="1" t="s">
        <v>19</v>
      </c>
      <c r="F797" s="2" t="n">
        <v>-25.234</v>
      </c>
      <c r="G797" s="2" t="n">
        <v>-15.466</v>
      </c>
      <c r="H797" s="2" t="n">
        <v>2.723</v>
      </c>
      <c r="I797" s="2" t="n">
        <v>-12.106</v>
      </c>
      <c r="J797" s="2" t="n">
        <v>-1.064</v>
      </c>
      <c r="K797" s="2" t="n">
        <v>-1.565</v>
      </c>
    </row>
    <row r="798" customFormat="false" ht="12.75" hidden="false" customHeight="false" outlineLevel="0" collapsed="false">
      <c r="A798" s="1" t="n">
        <v>11</v>
      </c>
      <c r="B798" s="1" t="n">
        <v>19</v>
      </c>
      <c r="C798" s="1" t="n">
        <v>12</v>
      </c>
      <c r="D798" s="1" t="n">
        <v>1</v>
      </c>
      <c r="E798" s="1" t="s">
        <v>16</v>
      </c>
      <c r="F798" s="2" t="n">
        <v>-18.484</v>
      </c>
      <c r="G798" s="2" t="n">
        <v>-11.318</v>
      </c>
      <c r="H798" s="2" t="n">
        <v>-5.535</v>
      </c>
      <c r="I798" s="2" t="n">
        <v>25.738</v>
      </c>
      <c r="J798" s="2" t="n">
        <v>2.217</v>
      </c>
      <c r="K798" s="2" t="n">
        <v>3.261</v>
      </c>
    </row>
    <row r="799" customFormat="false" ht="12.75" hidden="false" customHeight="false" outlineLevel="0" collapsed="false">
      <c r="A799" s="1" t="n">
        <v>11</v>
      </c>
      <c r="B799" s="1" t="n">
        <v>19</v>
      </c>
      <c r="C799" s="1" t="n">
        <v>12</v>
      </c>
      <c r="D799" s="1" t="n">
        <v>1</v>
      </c>
      <c r="E799" s="1" t="s">
        <v>17</v>
      </c>
      <c r="F799" s="2" t="n">
        <v>-16.275</v>
      </c>
      <c r="G799" s="2" t="n">
        <v>-9.979</v>
      </c>
      <c r="H799" s="2" t="n">
        <v>5.823</v>
      </c>
      <c r="I799" s="2" t="n">
        <v>-27.082</v>
      </c>
      <c r="J799" s="2" t="n">
        <v>-2.332</v>
      </c>
      <c r="K799" s="2" t="n">
        <v>-3.431</v>
      </c>
    </row>
    <row r="800" customFormat="false" ht="12.75" hidden="false" customHeight="false" outlineLevel="0" collapsed="false">
      <c r="A800" s="1" t="n">
        <v>11</v>
      </c>
      <c r="B800" s="1" t="n">
        <v>19</v>
      </c>
      <c r="C800" s="1" t="n">
        <v>12</v>
      </c>
      <c r="D800" s="1" t="n">
        <v>1</v>
      </c>
      <c r="E800" s="1" t="s">
        <v>18</v>
      </c>
      <c r="F800" s="2" t="n">
        <v>25.957</v>
      </c>
      <c r="G800" s="2" t="n">
        <v>15.901</v>
      </c>
      <c r="H800" s="2" t="n">
        <v>2.704</v>
      </c>
      <c r="I800" s="2" t="n">
        <v>-12.576</v>
      </c>
      <c r="J800" s="2" t="n">
        <v>-1.083</v>
      </c>
      <c r="K800" s="2" t="n">
        <v>-1.593</v>
      </c>
    </row>
    <row r="801" customFormat="false" ht="12.75" hidden="false" customHeight="false" outlineLevel="0" collapsed="false">
      <c r="A801" s="1" t="n">
        <v>11</v>
      </c>
      <c r="B801" s="1" t="n">
        <v>19</v>
      </c>
      <c r="C801" s="1" t="n">
        <v>12</v>
      </c>
      <c r="D801" s="1" t="n">
        <v>1</v>
      </c>
      <c r="E801" s="1" t="s">
        <v>19</v>
      </c>
      <c r="F801" s="2" t="n">
        <v>-24.905</v>
      </c>
      <c r="G801" s="2" t="n">
        <v>-15.263</v>
      </c>
      <c r="H801" s="2" t="n">
        <v>2.704</v>
      </c>
      <c r="I801" s="2" t="n">
        <v>-12.576</v>
      </c>
      <c r="J801" s="2" t="n">
        <v>-1.083</v>
      </c>
      <c r="K801" s="2" t="n">
        <v>-1.593</v>
      </c>
    </row>
    <row r="802" customFormat="false" ht="12.75" hidden="false" customHeight="false" outlineLevel="0" collapsed="false">
      <c r="A802" s="1" t="n">
        <v>12</v>
      </c>
      <c r="B802" s="1" t="n">
        <v>27</v>
      </c>
      <c r="C802" s="1" t="n">
        <v>20</v>
      </c>
      <c r="D802" s="1" t="n">
        <v>5</v>
      </c>
      <c r="E802" s="1" t="s">
        <v>16</v>
      </c>
      <c r="F802" s="2" t="n">
        <v>-33.375</v>
      </c>
      <c r="G802" s="2" t="n">
        <v>-22.913</v>
      </c>
      <c r="H802" s="2" t="n">
        <v>-15.507</v>
      </c>
      <c r="I802" s="2" t="n">
        <v>56.027</v>
      </c>
      <c r="J802" s="2" t="n">
        <v>5.851</v>
      </c>
      <c r="K802" s="2" t="n">
        <v>8.609</v>
      </c>
    </row>
    <row r="803" customFormat="false" ht="12.75" hidden="false" customHeight="false" outlineLevel="0" collapsed="false">
      <c r="A803" s="1" t="n">
        <v>12</v>
      </c>
      <c r="B803" s="1" t="n">
        <v>27</v>
      </c>
      <c r="C803" s="1" t="n">
        <v>20</v>
      </c>
      <c r="D803" s="1" t="n">
        <v>5</v>
      </c>
      <c r="E803" s="1" t="s">
        <v>17</v>
      </c>
      <c r="F803" s="2" t="n">
        <v>-25.033</v>
      </c>
      <c r="G803" s="2" t="n">
        <v>-17.258</v>
      </c>
      <c r="H803" s="2" t="n">
        <v>14.285</v>
      </c>
      <c r="I803" s="2" t="n">
        <v>-51.939</v>
      </c>
      <c r="J803" s="2" t="n">
        <v>-5.423</v>
      </c>
      <c r="K803" s="2" t="n">
        <v>-7.979</v>
      </c>
    </row>
    <row r="804" customFormat="false" ht="12.75" hidden="false" customHeight="false" outlineLevel="0" collapsed="false">
      <c r="A804" s="1" t="n">
        <v>12</v>
      </c>
      <c r="B804" s="1" t="n">
        <v>27</v>
      </c>
      <c r="C804" s="1" t="n">
        <v>20</v>
      </c>
      <c r="D804" s="1" t="n">
        <v>5</v>
      </c>
      <c r="E804" s="1" t="s">
        <v>18</v>
      </c>
      <c r="F804" s="2" t="n">
        <v>48.221</v>
      </c>
      <c r="G804" s="2" t="n">
        <v>33.236</v>
      </c>
      <c r="H804" s="2" t="n">
        <v>7.266</v>
      </c>
      <c r="I804" s="2" t="n">
        <v>-26.333</v>
      </c>
      <c r="J804" s="2" t="n">
        <v>-2.75</v>
      </c>
      <c r="K804" s="2" t="n">
        <v>-4.046</v>
      </c>
    </row>
    <row r="805" customFormat="false" ht="12.75" hidden="false" customHeight="false" outlineLevel="0" collapsed="false">
      <c r="A805" s="1" t="n">
        <v>12</v>
      </c>
      <c r="B805" s="1" t="n">
        <v>27</v>
      </c>
      <c r="C805" s="1" t="n">
        <v>20</v>
      </c>
      <c r="D805" s="1" t="n">
        <v>5</v>
      </c>
      <c r="E805" s="1" t="s">
        <v>19</v>
      </c>
      <c r="F805" s="2" t="n">
        <v>-44.152</v>
      </c>
      <c r="G805" s="2" t="n">
        <v>-30.478</v>
      </c>
      <c r="H805" s="2" t="n">
        <v>7.266</v>
      </c>
      <c r="I805" s="2" t="n">
        <v>-26.333</v>
      </c>
      <c r="J805" s="2" t="n">
        <v>-2.75</v>
      </c>
      <c r="K805" s="2" t="n">
        <v>-4.046</v>
      </c>
    </row>
    <row r="806" customFormat="false" ht="12.75" hidden="false" customHeight="false" outlineLevel="0" collapsed="false">
      <c r="A806" s="1" t="n">
        <v>12</v>
      </c>
      <c r="B806" s="1" t="n">
        <v>27</v>
      </c>
      <c r="C806" s="1" t="n">
        <v>20</v>
      </c>
      <c r="D806" s="1" t="n">
        <v>4</v>
      </c>
      <c r="E806" s="1" t="s">
        <v>16</v>
      </c>
      <c r="F806" s="2" t="n">
        <v>-70.702</v>
      </c>
      <c r="G806" s="2" t="n">
        <v>-45.143</v>
      </c>
      <c r="H806" s="2" t="n">
        <v>-33.629</v>
      </c>
      <c r="I806" s="2" t="n">
        <v>141.058</v>
      </c>
      <c r="J806" s="2" t="n">
        <v>14.569</v>
      </c>
      <c r="K806" s="2" t="n">
        <v>21.434</v>
      </c>
    </row>
    <row r="807" customFormat="false" ht="12.75" hidden="false" customHeight="false" outlineLevel="0" collapsed="false">
      <c r="A807" s="1" t="n">
        <v>12</v>
      </c>
      <c r="B807" s="1" t="n">
        <v>27</v>
      </c>
      <c r="C807" s="1" t="n">
        <v>20</v>
      </c>
      <c r="D807" s="1" t="n">
        <v>4</v>
      </c>
      <c r="E807" s="1" t="s">
        <v>17</v>
      </c>
      <c r="F807" s="2" t="n">
        <v>-55.907</v>
      </c>
      <c r="G807" s="2" t="n">
        <v>-34.725</v>
      </c>
      <c r="H807" s="2" t="n">
        <v>31.342</v>
      </c>
      <c r="I807" s="2" t="n">
        <v>-131.605</v>
      </c>
      <c r="J807" s="2" t="n">
        <v>-13.592</v>
      </c>
      <c r="K807" s="2" t="n">
        <v>-19.997</v>
      </c>
    </row>
    <row r="808" customFormat="false" ht="12.75" hidden="false" customHeight="false" outlineLevel="0" collapsed="false">
      <c r="A808" s="1" t="n">
        <v>12</v>
      </c>
      <c r="B808" s="1" t="n">
        <v>27</v>
      </c>
      <c r="C808" s="1" t="n">
        <v>20</v>
      </c>
      <c r="D808" s="1" t="n">
        <v>4</v>
      </c>
      <c r="E808" s="1" t="s">
        <v>18</v>
      </c>
      <c r="F808" s="2" t="n">
        <v>103.628</v>
      </c>
      <c r="G808" s="2" t="n">
        <v>65.394</v>
      </c>
      <c r="H808" s="2" t="n">
        <v>15.847</v>
      </c>
      <c r="I808" s="2" t="n">
        <v>-66.503</v>
      </c>
      <c r="J808" s="2" t="n">
        <v>-6.869</v>
      </c>
      <c r="K808" s="2" t="n">
        <v>-10.105</v>
      </c>
    </row>
    <row r="809" customFormat="false" ht="12.75" hidden="false" customHeight="false" outlineLevel="0" collapsed="false">
      <c r="A809" s="1" t="n">
        <v>12</v>
      </c>
      <c r="B809" s="1" t="n">
        <v>27</v>
      </c>
      <c r="C809" s="1" t="n">
        <v>20</v>
      </c>
      <c r="D809" s="1" t="n">
        <v>4</v>
      </c>
      <c r="E809" s="1" t="s">
        <v>19</v>
      </c>
      <c r="F809" s="2" t="n">
        <v>-96.411</v>
      </c>
      <c r="G809" s="2" t="n">
        <v>-60.312</v>
      </c>
      <c r="H809" s="2" t="n">
        <v>15.847</v>
      </c>
      <c r="I809" s="2" t="n">
        <v>-66.503</v>
      </c>
      <c r="J809" s="2" t="n">
        <v>-6.869</v>
      </c>
      <c r="K809" s="2" t="n">
        <v>-10.105</v>
      </c>
    </row>
    <row r="810" customFormat="false" ht="12.75" hidden="false" customHeight="false" outlineLevel="0" collapsed="false">
      <c r="A810" s="1" t="n">
        <v>12</v>
      </c>
      <c r="B810" s="1" t="n">
        <v>27</v>
      </c>
      <c r="C810" s="1" t="n">
        <v>20</v>
      </c>
      <c r="D810" s="1" t="n">
        <v>3</v>
      </c>
      <c r="E810" s="1" t="s">
        <v>16</v>
      </c>
      <c r="F810" s="2" t="n">
        <v>-69.825</v>
      </c>
      <c r="G810" s="2" t="n">
        <v>-44.346</v>
      </c>
      <c r="H810" s="2" t="n">
        <v>-47.217</v>
      </c>
      <c r="I810" s="2" t="n">
        <v>212.263</v>
      </c>
      <c r="J810" s="2" t="n">
        <v>21.431</v>
      </c>
      <c r="K810" s="2" t="n">
        <v>31.53</v>
      </c>
    </row>
    <row r="811" customFormat="false" ht="12.75" hidden="false" customHeight="false" outlineLevel="0" collapsed="false">
      <c r="A811" s="1" t="n">
        <v>12</v>
      </c>
      <c r="B811" s="1" t="n">
        <v>27</v>
      </c>
      <c r="C811" s="1" t="n">
        <v>20</v>
      </c>
      <c r="D811" s="1" t="n">
        <v>3</v>
      </c>
      <c r="E811" s="1" t="s">
        <v>17</v>
      </c>
      <c r="F811" s="2" t="n">
        <v>-57.819</v>
      </c>
      <c r="G811" s="2" t="n">
        <v>-35.941</v>
      </c>
      <c r="H811" s="2" t="n">
        <v>43.776</v>
      </c>
      <c r="I811" s="2" t="n">
        <v>-196.828</v>
      </c>
      <c r="J811" s="2" t="n">
        <v>-19.876</v>
      </c>
      <c r="K811" s="2" t="n">
        <v>-29.242</v>
      </c>
    </row>
    <row r="812" customFormat="false" ht="12.75" hidden="false" customHeight="false" outlineLevel="0" collapsed="false">
      <c r="A812" s="1" t="n">
        <v>12</v>
      </c>
      <c r="B812" s="1" t="n">
        <v>27</v>
      </c>
      <c r="C812" s="1" t="n">
        <v>20</v>
      </c>
      <c r="D812" s="1" t="n">
        <v>3</v>
      </c>
      <c r="E812" s="1" t="s">
        <v>18</v>
      </c>
      <c r="F812" s="2" t="n">
        <v>102.948</v>
      </c>
      <c r="G812" s="2" t="n">
        <v>64.903</v>
      </c>
      <c r="H812" s="2" t="n">
        <v>22.193</v>
      </c>
      <c r="I812" s="2" t="n">
        <v>-99.778</v>
      </c>
      <c r="J812" s="2" t="n">
        <v>-10.075</v>
      </c>
      <c r="K812" s="2" t="n">
        <v>-14.822</v>
      </c>
    </row>
    <row r="813" customFormat="false" ht="12.75" hidden="false" customHeight="false" outlineLevel="0" collapsed="false">
      <c r="A813" s="1" t="n">
        <v>12</v>
      </c>
      <c r="B813" s="1" t="n">
        <v>27</v>
      </c>
      <c r="C813" s="1" t="n">
        <v>20</v>
      </c>
      <c r="D813" s="1" t="n">
        <v>3</v>
      </c>
      <c r="E813" s="1" t="s">
        <v>19</v>
      </c>
      <c r="F813" s="2" t="n">
        <v>-97.091</v>
      </c>
      <c r="G813" s="2" t="n">
        <v>-60.803</v>
      </c>
      <c r="H813" s="2" t="n">
        <v>22.193</v>
      </c>
      <c r="I813" s="2" t="n">
        <v>-99.778</v>
      </c>
      <c r="J813" s="2" t="n">
        <v>-10.075</v>
      </c>
      <c r="K813" s="2" t="n">
        <v>-14.822</v>
      </c>
    </row>
    <row r="814" customFormat="false" ht="12.75" hidden="false" customHeight="false" outlineLevel="0" collapsed="false">
      <c r="A814" s="1" t="n">
        <v>12</v>
      </c>
      <c r="B814" s="1" t="n">
        <v>27</v>
      </c>
      <c r="C814" s="1" t="n">
        <v>20</v>
      </c>
      <c r="D814" s="1" t="n">
        <v>2</v>
      </c>
      <c r="E814" s="1" t="s">
        <v>16</v>
      </c>
      <c r="F814" s="2" t="n">
        <v>-66.286</v>
      </c>
      <c r="G814" s="2" t="n">
        <v>-42.104</v>
      </c>
      <c r="H814" s="2" t="n">
        <v>-57.302</v>
      </c>
      <c r="I814" s="2" t="n">
        <v>265.792</v>
      </c>
      <c r="J814" s="2" t="n">
        <v>26.413</v>
      </c>
      <c r="K814" s="2" t="n">
        <v>38.86</v>
      </c>
    </row>
    <row r="815" customFormat="false" ht="12.75" hidden="false" customHeight="false" outlineLevel="0" collapsed="false">
      <c r="A815" s="1" t="n">
        <v>12</v>
      </c>
      <c r="B815" s="1" t="n">
        <v>27</v>
      </c>
      <c r="C815" s="1" t="n">
        <v>20</v>
      </c>
      <c r="D815" s="1" t="n">
        <v>2</v>
      </c>
      <c r="E815" s="1" t="s">
        <v>17</v>
      </c>
      <c r="F815" s="2" t="n">
        <v>-59.693</v>
      </c>
      <c r="G815" s="2" t="n">
        <v>-37.307</v>
      </c>
      <c r="H815" s="2" t="n">
        <v>53.297</v>
      </c>
      <c r="I815" s="2" t="n">
        <v>-247.568</v>
      </c>
      <c r="J815" s="2" t="n">
        <v>-24.607</v>
      </c>
      <c r="K815" s="2" t="n">
        <v>-36.202</v>
      </c>
    </row>
    <row r="816" customFormat="false" ht="12.75" hidden="false" customHeight="false" outlineLevel="0" collapsed="false">
      <c r="A816" s="1" t="n">
        <v>12</v>
      </c>
      <c r="B816" s="1" t="n">
        <v>27</v>
      </c>
      <c r="C816" s="1" t="n">
        <v>20</v>
      </c>
      <c r="D816" s="1" t="n">
        <v>2</v>
      </c>
      <c r="E816" s="1" t="s">
        <v>18</v>
      </c>
      <c r="F816" s="2" t="n">
        <v>101.628</v>
      </c>
      <c r="G816" s="2" t="n">
        <v>64.023</v>
      </c>
      <c r="H816" s="2" t="n">
        <v>26.975</v>
      </c>
      <c r="I816" s="2" t="n">
        <v>-125.21</v>
      </c>
      <c r="J816" s="2" t="n">
        <v>-12.444</v>
      </c>
      <c r="K816" s="2" t="n">
        <v>-18.308</v>
      </c>
    </row>
    <row r="817" customFormat="false" ht="12.75" hidden="false" customHeight="false" outlineLevel="0" collapsed="false">
      <c r="A817" s="1" t="n">
        <v>12</v>
      </c>
      <c r="B817" s="1" t="n">
        <v>27</v>
      </c>
      <c r="C817" s="1" t="n">
        <v>20</v>
      </c>
      <c r="D817" s="1" t="n">
        <v>2</v>
      </c>
      <c r="E817" s="1" t="s">
        <v>19</v>
      </c>
      <c r="F817" s="2" t="n">
        <v>-98.411</v>
      </c>
      <c r="G817" s="2" t="n">
        <v>-61.683</v>
      </c>
      <c r="H817" s="2" t="n">
        <v>26.975</v>
      </c>
      <c r="I817" s="2" t="n">
        <v>-125.21</v>
      </c>
      <c r="J817" s="2" t="n">
        <v>-12.444</v>
      </c>
      <c r="K817" s="2" t="n">
        <v>-18.308</v>
      </c>
    </row>
    <row r="818" customFormat="false" ht="12.75" hidden="false" customHeight="false" outlineLevel="0" collapsed="false">
      <c r="A818" s="1" t="n">
        <v>12</v>
      </c>
      <c r="B818" s="1" t="n">
        <v>27</v>
      </c>
      <c r="C818" s="1" t="n">
        <v>20</v>
      </c>
      <c r="D818" s="1" t="n">
        <v>1</v>
      </c>
      <c r="E818" s="1" t="s">
        <v>16</v>
      </c>
      <c r="F818" s="2" t="n">
        <v>-25.642</v>
      </c>
      <c r="G818" s="2" t="n">
        <v>-18.192</v>
      </c>
      <c r="H818" s="2" t="n">
        <v>-56.334</v>
      </c>
      <c r="I818" s="2" t="n">
        <v>275.674</v>
      </c>
      <c r="J818" s="2" t="n">
        <v>27.173</v>
      </c>
      <c r="K818" s="2" t="n">
        <v>39.977</v>
      </c>
    </row>
    <row r="819" customFormat="false" ht="12.75" hidden="false" customHeight="false" outlineLevel="0" collapsed="false">
      <c r="A819" s="1" t="n">
        <v>12</v>
      </c>
      <c r="B819" s="1" t="n">
        <v>27</v>
      </c>
      <c r="C819" s="1" t="n">
        <v>20</v>
      </c>
      <c r="D819" s="1" t="n">
        <v>1</v>
      </c>
      <c r="E819" s="1" t="s">
        <v>17</v>
      </c>
      <c r="F819" s="2" t="n">
        <v>-24.129</v>
      </c>
      <c r="G819" s="2" t="n">
        <v>-17.322</v>
      </c>
      <c r="H819" s="2" t="n">
        <v>51.328</v>
      </c>
      <c r="I819" s="2" t="n">
        <v>-251.023</v>
      </c>
      <c r="J819" s="2" t="n">
        <v>-24.747</v>
      </c>
      <c r="K819" s="2" t="n">
        <v>-36.408</v>
      </c>
    </row>
    <row r="820" customFormat="false" ht="12.75" hidden="false" customHeight="false" outlineLevel="0" collapsed="false">
      <c r="A820" s="1" t="n">
        <v>12</v>
      </c>
      <c r="B820" s="1" t="n">
        <v>27</v>
      </c>
      <c r="C820" s="1" t="n">
        <v>20</v>
      </c>
      <c r="D820" s="1" t="n">
        <v>1</v>
      </c>
      <c r="E820" s="1" t="s">
        <v>18</v>
      </c>
      <c r="F820" s="2" t="n">
        <v>37.802</v>
      </c>
      <c r="G820" s="2" t="n">
        <v>27.067</v>
      </c>
      <c r="H820" s="2" t="n">
        <v>26.259</v>
      </c>
      <c r="I820" s="2" t="n">
        <v>-128.463</v>
      </c>
      <c r="J820" s="2" t="n">
        <v>-12.663</v>
      </c>
      <c r="K820" s="2" t="n">
        <v>-18.63</v>
      </c>
    </row>
    <row r="821" customFormat="false" ht="12.75" hidden="false" customHeight="false" outlineLevel="0" collapsed="false">
      <c r="A821" s="1" t="n">
        <v>12</v>
      </c>
      <c r="B821" s="1" t="n">
        <v>27</v>
      </c>
      <c r="C821" s="1" t="n">
        <v>20</v>
      </c>
      <c r="D821" s="1" t="n">
        <v>1</v>
      </c>
      <c r="E821" s="1" t="s">
        <v>19</v>
      </c>
      <c r="F821" s="2" t="n">
        <v>-37.064</v>
      </c>
      <c r="G821" s="2" t="n">
        <v>-26.643</v>
      </c>
      <c r="H821" s="2" t="n">
        <v>26.259</v>
      </c>
      <c r="I821" s="2" t="n">
        <v>-128.463</v>
      </c>
      <c r="J821" s="2" t="n">
        <v>-12.663</v>
      </c>
      <c r="K821" s="2" t="n">
        <v>-18.63</v>
      </c>
    </row>
    <row r="822" customFormat="false" ht="12.75" hidden="false" customHeight="false" outlineLevel="0" collapsed="false">
      <c r="A822" s="1" t="n">
        <v>12</v>
      </c>
      <c r="B822" s="1" t="n">
        <v>20</v>
      </c>
      <c r="C822" s="1" t="n">
        <v>13</v>
      </c>
      <c r="D822" s="1" t="n">
        <v>5</v>
      </c>
      <c r="E822" s="1" t="s">
        <v>16</v>
      </c>
      <c r="F822" s="2" t="n">
        <v>-4.746</v>
      </c>
      <c r="G822" s="2" t="n">
        <v>-4.22</v>
      </c>
      <c r="H822" s="2" t="n">
        <v>-14.285</v>
      </c>
      <c r="I822" s="2" t="n">
        <v>51.939</v>
      </c>
      <c r="J822" s="2" t="n">
        <v>5.423</v>
      </c>
      <c r="K822" s="2" t="n">
        <v>7.979</v>
      </c>
    </row>
    <row r="823" customFormat="false" ht="12.75" hidden="false" customHeight="false" outlineLevel="0" collapsed="false">
      <c r="A823" s="1" t="n">
        <v>12</v>
      </c>
      <c r="B823" s="1" t="n">
        <v>20</v>
      </c>
      <c r="C823" s="1" t="n">
        <v>13</v>
      </c>
      <c r="D823" s="1" t="n">
        <v>5</v>
      </c>
      <c r="E823" s="1" t="s">
        <v>17</v>
      </c>
      <c r="F823" s="2" t="n">
        <v>-24.873</v>
      </c>
      <c r="G823" s="2" t="n">
        <v>-16.9</v>
      </c>
      <c r="H823" s="2" t="n">
        <v>15.507</v>
      </c>
      <c r="I823" s="2" t="n">
        <v>-56.027</v>
      </c>
      <c r="J823" s="2" t="n">
        <v>-5.851</v>
      </c>
      <c r="K823" s="2" t="n">
        <v>-8.609</v>
      </c>
    </row>
    <row r="824" customFormat="false" ht="12.75" hidden="false" customHeight="false" outlineLevel="0" collapsed="false">
      <c r="A824" s="1" t="n">
        <v>12</v>
      </c>
      <c r="B824" s="1" t="n">
        <v>20</v>
      </c>
      <c r="C824" s="1" t="n">
        <v>13</v>
      </c>
      <c r="D824" s="1" t="n">
        <v>5</v>
      </c>
      <c r="E824" s="1" t="s">
        <v>18</v>
      </c>
      <c r="F824" s="2" t="n">
        <v>17.415</v>
      </c>
      <c r="G824" s="2" t="n">
        <v>12.774</v>
      </c>
      <c r="H824" s="2" t="n">
        <v>7.266</v>
      </c>
      <c r="I824" s="2" t="n">
        <v>-26.333</v>
      </c>
      <c r="J824" s="2" t="n">
        <v>-2.75</v>
      </c>
      <c r="K824" s="2" t="n">
        <v>-4.046</v>
      </c>
    </row>
    <row r="825" customFormat="false" ht="12.75" hidden="false" customHeight="false" outlineLevel="0" collapsed="false">
      <c r="A825" s="1" t="n">
        <v>12</v>
      </c>
      <c r="B825" s="1" t="n">
        <v>20</v>
      </c>
      <c r="C825" s="1" t="n">
        <v>13</v>
      </c>
      <c r="D825" s="1" t="n">
        <v>5</v>
      </c>
      <c r="E825" s="1" t="s">
        <v>19</v>
      </c>
      <c r="F825" s="2" t="n">
        <v>-27.234</v>
      </c>
      <c r="G825" s="2" t="n">
        <v>-18.96</v>
      </c>
      <c r="H825" s="2" t="n">
        <v>7.266</v>
      </c>
      <c r="I825" s="2" t="n">
        <v>-26.333</v>
      </c>
      <c r="J825" s="2" t="n">
        <v>-2.75</v>
      </c>
      <c r="K825" s="2" t="n">
        <v>-4.046</v>
      </c>
    </row>
    <row r="826" customFormat="false" ht="12.75" hidden="false" customHeight="false" outlineLevel="0" collapsed="false">
      <c r="A826" s="1" t="n">
        <v>12</v>
      </c>
      <c r="B826" s="1" t="n">
        <v>20</v>
      </c>
      <c r="C826" s="1" t="n">
        <v>13</v>
      </c>
      <c r="D826" s="1" t="n">
        <v>4</v>
      </c>
      <c r="E826" s="1" t="s">
        <v>16</v>
      </c>
      <c r="F826" s="2" t="n">
        <v>-9.556</v>
      </c>
      <c r="G826" s="2" t="n">
        <v>-7.525</v>
      </c>
      <c r="H826" s="2" t="n">
        <v>-31.342</v>
      </c>
      <c r="I826" s="2" t="n">
        <v>131.605</v>
      </c>
      <c r="J826" s="2" t="n">
        <v>13.592</v>
      </c>
      <c r="K826" s="2" t="n">
        <v>19.997</v>
      </c>
    </row>
    <row r="827" customFormat="false" ht="12.75" hidden="false" customHeight="false" outlineLevel="0" collapsed="false">
      <c r="A827" s="1" t="n">
        <v>12</v>
      </c>
      <c r="B827" s="1" t="n">
        <v>20</v>
      </c>
      <c r="C827" s="1" t="n">
        <v>13</v>
      </c>
      <c r="D827" s="1" t="n">
        <v>4</v>
      </c>
      <c r="E827" s="1" t="s">
        <v>17</v>
      </c>
      <c r="F827" s="2" t="n">
        <v>-42.427</v>
      </c>
      <c r="G827" s="2" t="n">
        <v>-29.231</v>
      </c>
      <c r="H827" s="2" t="n">
        <v>33.629</v>
      </c>
      <c r="I827" s="2" t="n">
        <v>-141.058</v>
      </c>
      <c r="J827" s="2" t="n">
        <v>-14.569</v>
      </c>
      <c r="K827" s="2" t="n">
        <v>-21.434</v>
      </c>
    </row>
    <row r="828" customFormat="false" ht="12.75" hidden="false" customHeight="false" outlineLevel="0" collapsed="false">
      <c r="A828" s="1" t="n">
        <v>12</v>
      </c>
      <c r="B828" s="1" t="n">
        <v>20</v>
      </c>
      <c r="C828" s="1" t="n">
        <v>13</v>
      </c>
      <c r="D828" s="1" t="n">
        <v>4</v>
      </c>
      <c r="E828" s="1" t="s">
        <v>18</v>
      </c>
      <c r="F828" s="2" t="n">
        <v>29.416</v>
      </c>
      <c r="G828" s="2" t="n">
        <v>21.561</v>
      </c>
      <c r="H828" s="2" t="n">
        <v>15.847</v>
      </c>
      <c r="I828" s="2" t="n">
        <v>-66.503</v>
      </c>
      <c r="J828" s="2" t="n">
        <v>-6.869</v>
      </c>
      <c r="K828" s="2" t="n">
        <v>-10.105</v>
      </c>
    </row>
    <row r="829" customFormat="false" ht="12.75" hidden="false" customHeight="false" outlineLevel="0" collapsed="false">
      <c r="A829" s="1" t="n">
        <v>12</v>
      </c>
      <c r="B829" s="1" t="n">
        <v>20</v>
      </c>
      <c r="C829" s="1" t="n">
        <v>13</v>
      </c>
      <c r="D829" s="1" t="n">
        <v>4</v>
      </c>
      <c r="E829" s="1" t="s">
        <v>19</v>
      </c>
      <c r="F829" s="2" t="n">
        <v>-45.45</v>
      </c>
      <c r="G829" s="2" t="n">
        <v>-32.149</v>
      </c>
      <c r="H829" s="2" t="n">
        <v>15.847</v>
      </c>
      <c r="I829" s="2" t="n">
        <v>-66.503</v>
      </c>
      <c r="J829" s="2" t="n">
        <v>-6.869</v>
      </c>
      <c r="K829" s="2" t="n">
        <v>-10.105</v>
      </c>
    </row>
    <row r="830" customFormat="false" ht="12.75" hidden="false" customHeight="false" outlineLevel="0" collapsed="false">
      <c r="A830" s="1" t="n">
        <v>12</v>
      </c>
      <c r="B830" s="1" t="n">
        <v>20</v>
      </c>
      <c r="C830" s="1" t="n">
        <v>13</v>
      </c>
      <c r="D830" s="1" t="n">
        <v>3</v>
      </c>
      <c r="E830" s="1" t="s">
        <v>16</v>
      </c>
      <c r="F830" s="2" t="n">
        <v>-11.675</v>
      </c>
      <c r="G830" s="2" t="n">
        <v>-9.138</v>
      </c>
      <c r="H830" s="2" t="n">
        <v>-43.776</v>
      </c>
      <c r="I830" s="2" t="n">
        <v>196.828</v>
      </c>
      <c r="J830" s="2" t="n">
        <v>19.876</v>
      </c>
      <c r="K830" s="2" t="n">
        <v>29.242</v>
      </c>
    </row>
    <row r="831" customFormat="false" ht="12.75" hidden="false" customHeight="false" outlineLevel="0" collapsed="false">
      <c r="A831" s="1" t="n">
        <v>12</v>
      </c>
      <c r="B831" s="1" t="n">
        <v>20</v>
      </c>
      <c r="C831" s="1" t="n">
        <v>13</v>
      </c>
      <c r="D831" s="1" t="n">
        <v>3</v>
      </c>
      <c r="E831" s="1" t="s">
        <v>17</v>
      </c>
      <c r="F831" s="2" t="n">
        <v>-39.656</v>
      </c>
      <c r="G831" s="2" t="n">
        <v>-27.324</v>
      </c>
      <c r="H831" s="2" t="n">
        <v>47.217</v>
      </c>
      <c r="I831" s="2" t="n">
        <v>-212.263</v>
      </c>
      <c r="J831" s="2" t="n">
        <v>-21.431</v>
      </c>
      <c r="K831" s="2" t="n">
        <v>-31.53</v>
      </c>
    </row>
    <row r="832" customFormat="false" ht="12.75" hidden="false" customHeight="false" outlineLevel="0" collapsed="false">
      <c r="A832" s="1" t="n">
        <v>12</v>
      </c>
      <c r="B832" s="1" t="n">
        <v>20</v>
      </c>
      <c r="C832" s="1" t="n">
        <v>13</v>
      </c>
      <c r="D832" s="1" t="n">
        <v>3</v>
      </c>
      <c r="E832" s="1" t="s">
        <v>18</v>
      </c>
      <c r="F832" s="2" t="n">
        <v>30.608</v>
      </c>
      <c r="G832" s="2" t="n">
        <v>22.419</v>
      </c>
      <c r="H832" s="2" t="n">
        <v>22.193</v>
      </c>
      <c r="I832" s="2" t="n">
        <v>-99.778</v>
      </c>
      <c r="J832" s="2" t="n">
        <v>-10.075</v>
      </c>
      <c r="K832" s="2" t="n">
        <v>-14.822</v>
      </c>
    </row>
    <row r="833" customFormat="false" ht="12.75" hidden="false" customHeight="false" outlineLevel="0" collapsed="false">
      <c r="A833" s="1" t="n">
        <v>12</v>
      </c>
      <c r="B833" s="1" t="n">
        <v>20</v>
      </c>
      <c r="C833" s="1" t="n">
        <v>13</v>
      </c>
      <c r="D833" s="1" t="n">
        <v>3</v>
      </c>
      <c r="E833" s="1" t="s">
        <v>19</v>
      </c>
      <c r="F833" s="2" t="n">
        <v>-44.258</v>
      </c>
      <c r="G833" s="2" t="n">
        <v>-31.291</v>
      </c>
      <c r="H833" s="2" t="n">
        <v>22.193</v>
      </c>
      <c r="I833" s="2" t="n">
        <v>-99.778</v>
      </c>
      <c r="J833" s="2" t="n">
        <v>-10.075</v>
      </c>
      <c r="K833" s="2" t="n">
        <v>-14.822</v>
      </c>
    </row>
    <row r="834" customFormat="false" ht="12.75" hidden="false" customHeight="false" outlineLevel="0" collapsed="false">
      <c r="A834" s="1" t="n">
        <v>12</v>
      </c>
      <c r="B834" s="1" t="n">
        <v>20</v>
      </c>
      <c r="C834" s="1" t="n">
        <v>13</v>
      </c>
      <c r="D834" s="1" t="n">
        <v>2</v>
      </c>
      <c r="E834" s="1" t="s">
        <v>16</v>
      </c>
      <c r="F834" s="2" t="n">
        <v>-17.551</v>
      </c>
      <c r="G834" s="2" t="n">
        <v>-12.772</v>
      </c>
      <c r="H834" s="2" t="n">
        <v>-53.297</v>
      </c>
      <c r="I834" s="2" t="n">
        <v>247.568</v>
      </c>
      <c r="J834" s="2" t="n">
        <v>24.607</v>
      </c>
      <c r="K834" s="2" t="n">
        <v>36.202</v>
      </c>
    </row>
    <row r="835" customFormat="false" ht="12.75" hidden="false" customHeight="false" outlineLevel="0" collapsed="false">
      <c r="A835" s="1" t="n">
        <v>12</v>
      </c>
      <c r="B835" s="1" t="n">
        <v>20</v>
      </c>
      <c r="C835" s="1" t="n">
        <v>13</v>
      </c>
      <c r="D835" s="1" t="n">
        <v>2</v>
      </c>
      <c r="E835" s="1" t="s">
        <v>17</v>
      </c>
      <c r="F835" s="2" t="n">
        <v>-35.283</v>
      </c>
      <c r="G835" s="2" t="n">
        <v>-24.58</v>
      </c>
      <c r="H835" s="2" t="n">
        <v>57.302</v>
      </c>
      <c r="I835" s="2" t="n">
        <v>-265.792</v>
      </c>
      <c r="J835" s="2" t="n">
        <v>-26.413</v>
      </c>
      <c r="K835" s="2" t="n">
        <v>-38.86</v>
      </c>
    </row>
    <row r="836" customFormat="false" ht="12.75" hidden="false" customHeight="false" outlineLevel="0" collapsed="false">
      <c r="A836" s="1" t="n">
        <v>12</v>
      </c>
      <c r="B836" s="1" t="n">
        <v>20</v>
      </c>
      <c r="C836" s="1" t="n">
        <v>13</v>
      </c>
      <c r="D836" s="1" t="n">
        <v>2</v>
      </c>
      <c r="E836" s="1" t="s">
        <v>18</v>
      </c>
      <c r="F836" s="2" t="n">
        <v>33.108</v>
      </c>
      <c r="G836" s="2" t="n">
        <v>23.975</v>
      </c>
      <c r="H836" s="2" t="n">
        <v>26.975</v>
      </c>
      <c r="I836" s="2" t="n">
        <v>-125.21</v>
      </c>
      <c r="J836" s="2" t="n">
        <v>-12.444</v>
      </c>
      <c r="K836" s="2" t="n">
        <v>-18.308</v>
      </c>
    </row>
    <row r="837" customFormat="false" ht="12.75" hidden="false" customHeight="false" outlineLevel="0" collapsed="false">
      <c r="A837" s="1" t="n">
        <v>12</v>
      </c>
      <c r="B837" s="1" t="n">
        <v>20</v>
      </c>
      <c r="C837" s="1" t="n">
        <v>13</v>
      </c>
      <c r="D837" s="1" t="n">
        <v>2</v>
      </c>
      <c r="E837" s="1" t="s">
        <v>19</v>
      </c>
      <c r="F837" s="2" t="n">
        <v>-41.758</v>
      </c>
      <c r="G837" s="2" t="n">
        <v>-29.735</v>
      </c>
      <c r="H837" s="2" t="n">
        <v>26.975</v>
      </c>
      <c r="I837" s="2" t="n">
        <v>-125.21</v>
      </c>
      <c r="J837" s="2" t="n">
        <v>-12.444</v>
      </c>
      <c r="K837" s="2" t="n">
        <v>-18.308</v>
      </c>
    </row>
    <row r="838" customFormat="false" ht="12.75" hidden="false" customHeight="false" outlineLevel="0" collapsed="false">
      <c r="A838" s="1" t="n">
        <v>12</v>
      </c>
      <c r="B838" s="1" t="n">
        <v>20</v>
      </c>
      <c r="C838" s="1" t="n">
        <v>13</v>
      </c>
      <c r="D838" s="1" t="n">
        <v>1</v>
      </c>
      <c r="E838" s="1" t="s">
        <v>16</v>
      </c>
      <c r="F838" s="2" t="n">
        <v>-17.307</v>
      </c>
      <c r="G838" s="2" t="n">
        <v>-13.184</v>
      </c>
      <c r="H838" s="2" t="n">
        <v>-51.328</v>
      </c>
      <c r="I838" s="2" t="n">
        <v>251.023</v>
      </c>
      <c r="J838" s="2" t="n">
        <v>24.747</v>
      </c>
      <c r="K838" s="2" t="n">
        <v>36.408</v>
      </c>
    </row>
    <row r="839" customFormat="false" ht="12.75" hidden="false" customHeight="false" outlineLevel="0" collapsed="false">
      <c r="A839" s="1" t="n">
        <v>12</v>
      </c>
      <c r="B839" s="1" t="n">
        <v>20</v>
      </c>
      <c r="C839" s="1" t="n">
        <v>13</v>
      </c>
      <c r="D839" s="1" t="n">
        <v>1</v>
      </c>
      <c r="E839" s="1" t="s">
        <v>17</v>
      </c>
      <c r="F839" s="2" t="n">
        <v>-30.347</v>
      </c>
      <c r="G839" s="2" t="n">
        <v>-21.134</v>
      </c>
      <c r="H839" s="2" t="n">
        <v>56.334</v>
      </c>
      <c r="I839" s="2" t="n">
        <v>-275.674</v>
      </c>
      <c r="J839" s="2" t="n">
        <v>-27.173</v>
      </c>
      <c r="K839" s="2" t="n">
        <v>-39.977</v>
      </c>
    </row>
    <row r="840" customFormat="false" ht="12.75" hidden="false" customHeight="false" outlineLevel="0" collapsed="false">
      <c r="A840" s="1" t="n">
        <v>12</v>
      </c>
      <c r="B840" s="1" t="n">
        <v>20</v>
      </c>
      <c r="C840" s="1" t="n">
        <v>13</v>
      </c>
      <c r="D840" s="1" t="n">
        <v>1</v>
      </c>
      <c r="E840" s="1" t="s">
        <v>18</v>
      </c>
      <c r="F840" s="2" t="n">
        <v>34.252</v>
      </c>
      <c r="G840" s="2" t="n">
        <v>24.916</v>
      </c>
      <c r="H840" s="2" t="n">
        <v>26.259</v>
      </c>
      <c r="I840" s="2" t="n">
        <v>-128.463</v>
      </c>
      <c r="J840" s="2" t="n">
        <v>-12.663</v>
      </c>
      <c r="K840" s="2" t="n">
        <v>-18.63</v>
      </c>
    </row>
    <row r="841" customFormat="false" ht="12.75" hidden="false" customHeight="false" outlineLevel="0" collapsed="false">
      <c r="A841" s="1" t="n">
        <v>12</v>
      </c>
      <c r="B841" s="1" t="n">
        <v>20</v>
      </c>
      <c r="C841" s="1" t="n">
        <v>13</v>
      </c>
      <c r="D841" s="1" t="n">
        <v>1</v>
      </c>
      <c r="E841" s="1" t="s">
        <v>19</v>
      </c>
      <c r="F841" s="2" t="n">
        <v>-40.614</v>
      </c>
      <c r="G841" s="2" t="n">
        <v>-28.794</v>
      </c>
      <c r="H841" s="2" t="n">
        <v>26.259</v>
      </c>
      <c r="I841" s="2" t="n">
        <v>-128.463</v>
      </c>
      <c r="J841" s="2" t="n">
        <v>-12.663</v>
      </c>
      <c r="K841" s="2" t="n">
        <v>-18.63</v>
      </c>
    </row>
    <row r="843" customFormat="false" ht="12.75" hidden="false" customHeight="false" outlineLevel="0" collapsed="false">
      <c r="A843" s="4" t="s">
        <v>20</v>
      </c>
      <c r="D843" s="1" t="n">
        <v>5</v>
      </c>
      <c r="E843" s="1" t="s">
        <v>16</v>
      </c>
      <c r="H843" s="5" t="n">
        <f aca="false">MAX(MAX(H2,H22,H42,H62,H82,H102,H122,H142,H162,H182,H202,H222,H242,H262,H282,H302,H322,H342,H362,H382,H402,H422),-MIN(H2,H22,H42,H62,H82,H102,H122,H142,H162,H182,H202,H222,H242,H262,H282,H302,H322,H342,H362,H382,H402,H422))</f>
        <v>40.088</v>
      </c>
      <c r="I843" s="6"/>
    </row>
    <row r="844" customFormat="false" ht="12.75" hidden="false" customHeight="false" outlineLevel="0" collapsed="false">
      <c r="D844" s="1" t="n">
        <v>5</v>
      </c>
      <c r="E844" s="1" t="s">
        <v>17</v>
      </c>
      <c r="H844" s="5" t="n">
        <f aca="false">MAX(MAX(H3,H23,H43,H63,H83,H103,H123,H143,H163,H183,H203,H223,H243,H263,H283,H303,H323,H343,H363,H383,H403,H423),-MIN(H3,H23,H43,H63,H83,H103,H123,H143,H163,H183,H203,H223,H243,H263,H283,H303,H323,H343,H363,H383,H403,H423))</f>
        <v>40.763</v>
      </c>
      <c r="I844" s="6"/>
    </row>
    <row r="845" customFormat="false" ht="12.75" hidden="false" customHeight="false" outlineLevel="0" collapsed="false">
      <c r="D845" s="1" t="n">
        <v>5</v>
      </c>
      <c r="E845" s="1" t="s">
        <v>18</v>
      </c>
      <c r="H845" s="5" t="n">
        <f aca="false">MAX(MAX(H4,H24,H44,H64,H84,H104,H124,H144,H164,H184,H204,H224,H244,H264,H284,H304,H324,H344,H364,H384,H404,H424),-MIN(H4,H24,H44,H64,H84,H104,H124,H144,H164,H184,H204,H224,H244,H264,H284,H304,H324,H344,H364,H384,H404,H424))</f>
        <v>22.848</v>
      </c>
      <c r="I845" s="6"/>
    </row>
    <row r="846" customFormat="false" ht="12.75" hidden="false" customHeight="false" outlineLevel="0" collapsed="false">
      <c r="D846" s="1" t="n">
        <v>5</v>
      </c>
      <c r="E846" s="1" t="s">
        <v>19</v>
      </c>
      <c r="H846" s="5" t="n">
        <f aca="false">MAX(MAX(H5,H25,H45,H65,H85,H105,H125,H145,H165,H185,H205,H225,H245,H265,H285,H305,H325,H345,H365,H385,H405,H425),-MIN(H5,H25,H45,H65,H85,H105,H125,H145,H165,H185,H205,H225,H245,H265,H285,H305,H325,H345,H365,H385,H405,H425))</f>
        <v>22.848</v>
      </c>
      <c r="I846" s="6"/>
    </row>
    <row r="847" customFormat="false" ht="12.75" hidden="false" customHeight="false" outlineLevel="0" collapsed="false">
      <c r="D847" s="1" t="n">
        <v>4</v>
      </c>
      <c r="E847" s="1" t="s">
        <v>16</v>
      </c>
      <c r="H847" s="5" t="n">
        <f aca="false">MAX(MAX(H6,H26,H46,H66,H86,H106,H126,H146,H166,H186,H206,H226,H246,H266,H286,H306,H326,H346,H366,H386,H406,H426),-MIN(H6,H26,H46,H66,H86,H106,H126,H146,H166,H186,H206,H226,H246,H266,H286,H306,H326,H346,H366,H386,H406,H426))</f>
        <v>97.712</v>
      </c>
      <c r="I847" s="6"/>
    </row>
    <row r="848" customFormat="false" ht="12.75" hidden="false" customHeight="false" outlineLevel="0" collapsed="false">
      <c r="D848" s="1" t="n">
        <v>4</v>
      </c>
      <c r="E848" s="1" t="s">
        <v>17</v>
      </c>
      <c r="H848" s="5" t="n">
        <f aca="false">MAX(MAX(H7,H27,H47,H67,H87,H107,H127,H147,H167,H187,H207,H227,H247,H267,H287,H307,H327,H347,H367,H387,H407,H427),-MIN(H7,H27,H47,H67,H87,H107,H127,H147,H167,H187,H207,H227,H247,H267,H287,H307,H327,H347,H367,H387,H407,H427))</f>
        <v>97.176</v>
      </c>
      <c r="I848" s="6"/>
    </row>
    <row r="849" customFormat="false" ht="12.75" hidden="false" customHeight="false" outlineLevel="0" collapsed="false">
      <c r="D849" s="1" t="n">
        <v>4</v>
      </c>
      <c r="E849" s="1" t="s">
        <v>18</v>
      </c>
      <c r="H849" s="5" t="n">
        <f aca="false">MAX(MAX(H8,H28,H48,H68,H88,H108,H128,H148,H168,H188,H208,H228,H248,H268,H288,H308,H328,H348,H368,H388,H408,H428),-MIN(H8,H28,H48,H68,H88,H108,H128,H148,H168,H188,H208,H228,H248,H268,H288,H308,H328,H348,H368,H388,H408,H428))</f>
        <v>58.832</v>
      </c>
      <c r="I849" s="6"/>
    </row>
    <row r="850" customFormat="false" ht="12.75" hidden="false" customHeight="false" outlineLevel="0" collapsed="false">
      <c r="D850" s="1" t="n">
        <v>4</v>
      </c>
      <c r="E850" s="1" t="s">
        <v>19</v>
      </c>
      <c r="H850" s="5" t="n">
        <f aca="false">MAX(MAX(H9,H29,H49,H69,H89,H109,H129,H149,H169,H189,H209,H229,H249,H269,H289,H309,H329,H349,H369,H389,H409,H429),-MIN(H9,H29,H49,H69,H89,H109,H129,H149,H169,H189,H209,H229,H249,H269,H289,H309,H329,H349,H369,H389,H409,H429))</f>
        <v>58.832</v>
      </c>
      <c r="I850" s="6"/>
    </row>
    <row r="851" customFormat="false" ht="12.75" hidden="false" customHeight="false" outlineLevel="0" collapsed="false">
      <c r="D851" s="1" t="n">
        <v>3</v>
      </c>
      <c r="E851" s="1" t="s">
        <v>16</v>
      </c>
      <c r="H851" s="5" t="n">
        <f aca="false">MAX(MAX(H10,H30,H50,H70,H90,H110,H130,H150,H170,H190,H210,H230,H250,H270,H290,H310,H330,H350,H370,H390,H410,H430),-MIN(H10,H30,H50,H70,H90,H110,H130,H150,H170,H190,H210,H230,H250,H270,H290,H310,H330,H350,H370,H390,H410,H430))</f>
        <v>146.613</v>
      </c>
      <c r="I851" s="6"/>
    </row>
    <row r="852" customFormat="false" ht="12.75" hidden="false" customHeight="false" outlineLevel="0" collapsed="false">
      <c r="D852" s="1" t="n">
        <v>3</v>
      </c>
      <c r="E852" s="1" t="s">
        <v>17</v>
      </c>
      <c r="H852" s="5" t="n">
        <f aca="false">MAX(MAX(H11,H31,H51,H71,H91,H111,H131,H151,H171,H191,H211,H231,H251,H271,H291,H311,H331,H351,H371,H391,H411,H431),-MIN(H11,H31,H51,H71,H91,H111,H131,H151,H171,H191,H211,H231,H251,H271,H291,H311,H331,H351,H371,H391,H411,H431))</f>
        <v>146.305</v>
      </c>
      <c r="I852" s="6"/>
    </row>
    <row r="853" customFormat="false" ht="12.75" hidden="false" customHeight="false" outlineLevel="0" collapsed="false">
      <c r="D853" s="1" t="n">
        <v>3</v>
      </c>
      <c r="E853" s="1" t="s">
        <v>18</v>
      </c>
      <c r="H853" s="5" t="n">
        <f aca="false">MAX(MAX(H12,H32,H52,H72,H92,H112,H132,H152,H172,H192,H212,H232,H252,H272,H292,H312,H332,H352,H372,H392,H412,H432),-MIN(H12,H32,H52,H72,H92,H112,H132,H152,H172,H192,H212,H232,H252,H272,H292,H312,H332,H352,H372,H392,H412,H432))</f>
        <v>88.554</v>
      </c>
      <c r="I853" s="6"/>
    </row>
    <row r="854" customFormat="false" ht="12.75" hidden="false" customHeight="false" outlineLevel="0" collapsed="false">
      <c r="D854" s="1" t="n">
        <v>3</v>
      </c>
      <c r="E854" s="1" t="s">
        <v>19</v>
      </c>
      <c r="H854" s="5" t="n">
        <f aca="false">MAX(MAX(H13,H33,H53,H73,H93,H113,H133,H153,H173,H193,H213,H233,H253,H273,H293,H313,H333,H353,H373,H393,H413,H433),-MIN(H13,H33,H53,H73,H93,H113,H133,H153,H173,H193,H213,H233,H253,H273,H293,H313,H333,H353,H373,H393,H413,H433))</f>
        <v>88.554</v>
      </c>
      <c r="I854" s="6"/>
    </row>
    <row r="855" customFormat="false" ht="12.75" hidden="false" customHeight="false" outlineLevel="0" collapsed="false">
      <c r="D855" s="1" t="n">
        <v>2</v>
      </c>
      <c r="E855" s="1" t="s">
        <v>16</v>
      </c>
      <c r="H855" s="5" t="n">
        <f aca="false">MAX(MAX(H14,H34,H54,H74,H94,H114,H134,H154,H174,H194,H214,H234,H254,H274,H294,H314,H334,H354,H374,H394,H414,H434),-MIN(H14,H34,H54,H74,H94,H114,H134,H154,H174,H194,H214,H234,H254,H274,H294,H314,H334,H354,H374,H394,H414,H434))</f>
        <v>185.191</v>
      </c>
      <c r="I855" s="6"/>
    </row>
    <row r="856" customFormat="false" ht="12.75" hidden="false" customHeight="false" outlineLevel="0" collapsed="false">
      <c r="D856" s="1" t="n">
        <v>2</v>
      </c>
      <c r="E856" s="1" t="s">
        <v>17</v>
      </c>
      <c r="H856" s="5" t="n">
        <f aca="false">MAX(MAX(H15,H35,H55,H75,H95,H115,H135,H155,H175,H195,H215,H235,H255,H275,H295,H315,H335,H355,H375,H395,H415,H435),-MIN(H15,H35,H55,H75,H95,H115,H135,H155,H175,H195,H215,H235,H255,H275,H295,H315,H335,H355,H375,H395,H415,H435))</f>
        <v>186.771</v>
      </c>
      <c r="I856" s="6"/>
    </row>
    <row r="857" customFormat="false" ht="12.75" hidden="false" customHeight="false" outlineLevel="0" collapsed="false">
      <c r="D857" s="1" t="n">
        <v>2</v>
      </c>
      <c r="E857" s="1" t="s">
        <v>18</v>
      </c>
      <c r="H857" s="5" t="n">
        <f aca="false">MAX(MAX(H16,H36,H56,H76,H96,H116,H136,H156,H176,H196,H216,H236,H256,H276,H296,H316,H336,H356,H376,H396,H416,H436),-MIN(H16,H36,H56,H76,H96,H116,H136,H156,H176,H196,H216,H236,H256,H276,H296,H316,H336,H356,H376,H396,H416,H436))</f>
        <v>112.182</v>
      </c>
      <c r="I857" s="6"/>
    </row>
    <row r="858" customFormat="false" ht="12.75" hidden="false" customHeight="false" outlineLevel="0" collapsed="false">
      <c r="D858" s="1" t="n">
        <v>2</v>
      </c>
      <c r="E858" s="1" t="s">
        <v>19</v>
      </c>
      <c r="H858" s="5" t="n">
        <f aca="false">MAX(MAX(H17,H37,H57,H77,H97,H117,H137,H157,H177,H197,H217,H237,H257,H277,H297,H317,H337,H357,H377,H397,H417,H437),-MIN(H17,H37,H57,H77,H97,H117,H137,H157,H177,H197,H217,H237,H257,H277,H297,H317,H337,H357,H377,H397,H417,H437))</f>
        <v>112.182</v>
      </c>
      <c r="I858" s="6"/>
    </row>
    <row r="859" customFormat="false" ht="12.75" hidden="false" customHeight="false" outlineLevel="0" collapsed="false">
      <c r="D859" s="1" t="n">
        <v>1</v>
      </c>
      <c r="E859" s="1" t="s">
        <v>16</v>
      </c>
      <c r="H859" s="5" t="n">
        <f aca="false">MAX(MAX(H18,H38,H58,H78,H98,H118,H138,H158,H178,H198,H218,H238,H258,H278,H298,H318,H338,H358,H378,H398,H418,H438),-MIN(H18,H38,H58,H78,H98,H118,H138,H158,H178,H198,H218,H238,H258,H278,H298,H318,H338,H358,H378,H398,H418,H438))</f>
        <v>194.396</v>
      </c>
      <c r="I859" s="6"/>
    </row>
    <row r="860" customFormat="false" ht="12.75" hidden="false" customHeight="false" outlineLevel="0" collapsed="false">
      <c r="D860" s="1" t="n">
        <v>1</v>
      </c>
      <c r="E860" s="1" t="s">
        <v>17</v>
      </c>
      <c r="H860" s="5" t="n">
        <f aca="false">MAX(MAX(H19,H39,H59,H79,H99,H119,H139,H159,H179,H199,H219,H239,H259,H279,H299,H319,H339,H359,H379,H399,H419,H439),-MIN(H19,H39,H59,H79,H99,H119,H139,H159,H179,H199,H219,H239,H259,H279,H299,H319,H339,H359,H379,H399,H419,H439))</f>
        <v>203.176</v>
      </c>
      <c r="I860" s="6"/>
    </row>
    <row r="861" customFormat="false" ht="12.75" hidden="false" customHeight="false" outlineLevel="0" collapsed="false">
      <c r="D861" s="1" t="n">
        <v>1</v>
      </c>
      <c r="E861" s="1" t="s">
        <v>18</v>
      </c>
      <c r="H861" s="5" t="n">
        <f aca="false">MAX(MAX(H20,H40,H60,H80,H100,H120,H140,H160,H180,H200,H220,H240,H260,H280,H300,H320,H340,H360,H380,H400,H420,H440),-MIN(H20,H40,H60,H80,H100,H120,H140,H160,H180,H200,H220,H240,H260,H280,H300,H320,H340,H360,H380,H400,H420,H440))</f>
        <v>117.811</v>
      </c>
      <c r="I861" s="6"/>
    </row>
    <row r="862" customFormat="false" ht="12.75" hidden="false" customHeight="false" outlineLevel="0" collapsed="false">
      <c r="D862" s="1" t="n">
        <v>1</v>
      </c>
      <c r="E862" s="1" t="s">
        <v>19</v>
      </c>
      <c r="H862" s="5" t="n">
        <f aca="false">MAX(MAX(H21,H41,H61,H81,H101,H121,H141,H161,H181,H201,H221,H241,H261,H281,H301,H321,H341,H361,H381,H401,H421,H441),-MIN(H21,H41,H61,H81,H101,H121,H141,H161,H181,H201,H221,H241,H261,H281,H301,H321,H341,H361,H381,H401,H421,H441))</f>
        <v>117.811</v>
      </c>
      <c r="I862" s="6"/>
    </row>
    <row r="863" customFormat="false" ht="12.75" hidden="false" customHeight="false" outlineLevel="0" collapsed="false">
      <c r="H863" s="6"/>
      <c r="I863" s="6"/>
    </row>
    <row r="864" customFormat="false" ht="12.75" hidden="false" customHeight="false" outlineLevel="0" collapsed="false">
      <c r="A864" s="4" t="s">
        <v>21</v>
      </c>
      <c r="D864" s="1" t="n">
        <v>5</v>
      </c>
      <c r="E864" s="1" t="s">
        <v>16</v>
      </c>
      <c r="H864" s="5"/>
      <c r="I864" s="5" t="n">
        <f aca="false">MAX(MAX(I442,I462,I482,I502,I522,I542,I562,I582,I602,I622,I642,I662,I682,I702,I722,I742,I762,I782,I802,I822),-MIN(I442,I462,I482,I502,I522,I542,I562,I582,I602,I622,I642,I662,I682,I702,I722,I742,I762,I782,I802,I822))</f>
        <v>56.027</v>
      </c>
    </row>
    <row r="865" customFormat="false" ht="12.75" hidden="false" customHeight="false" outlineLevel="0" collapsed="false">
      <c r="D865" s="1" t="n">
        <v>5</v>
      </c>
      <c r="E865" s="1" t="s">
        <v>17</v>
      </c>
      <c r="H865" s="6"/>
      <c r="I865" s="5" t="n">
        <f aca="false">MAX(MAX(I443,I463,I483,I503,I523,I543,I563,I583,I603,I623,I643,I663,I683,I703,I723,I743,I763,I783,I803,I823),-MIN(I443,I463,I483,I503,I523,I543,I563,I583,I603,I623,I643,I663,I683,I703,I723,I743,I763,I783,I803,I823))</f>
        <v>56.027</v>
      </c>
    </row>
    <row r="866" customFormat="false" ht="12.75" hidden="false" customHeight="false" outlineLevel="0" collapsed="false">
      <c r="D866" s="1" t="n">
        <v>5</v>
      </c>
      <c r="E866" s="1" t="s">
        <v>18</v>
      </c>
      <c r="H866" s="6"/>
      <c r="I866" s="5" t="n">
        <f aca="false">MAX(MAX(I444,I464,I484,I504,I524,I544,I564,I584,I604,I624,I644,I664,I684,I704,I724,I744,I764,I784,I804,I824),-MIN(I444,I464,I484,I504,I524,I544,I564,I584,I604,I624,I644,I664,I684,I704,I724,I744,I764,I784,I804,I824))</f>
        <v>26.333</v>
      </c>
    </row>
    <row r="867" customFormat="false" ht="12.75" hidden="false" customHeight="false" outlineLevel="0" collapsed="false">
      <c r="D867" s="1" t="n">
        <v>5</v>
      </c>
      <c r="E867" s="1" t="s">
        <v>19</v>
      </c>
      <c r="H867" s="6"/>
      <c r="I867" s="5" t="n">
        <f aca="false">MAX(MAX(I445,I465,I485,I505,I525,I545,I565,I585,I605,I625,I645,I665,I685,I705,I725,I745,I765,I785,I805,I825),-MIN(I445,I465,I485,I505,I525,I545,I565,I585,I605,I625,I645,I665,I685,I705,I725,I745,I765,I785,I805,I825))</f>
        <v>26.333</v>
      </c>
    </row>
    <row r="868" customFormat="false" ht="12.75" hidden="false" customHeight="false" outlineLevel="0" collapsed="false">
      <c r="D868" s="1" t="n">
        <v>4</v>
      </c>
      <c r="E868" s="1" t="s">
        <v>16</v>
      </c>
      <c r="H868" s="6"/>
      <c r="I868" s="5" t="n">
        <f aca="false">MAX(MAX(I446,I466,I486,I506,I526,I546,I566,I586,I606,I626,I646,I666,I686,I706,I726,I746,I766,I786,I806,I826),-MIN(I446,I466,I486,I506,I526,I546,I566,I586,I606,I626,I646,I666,I686,I706,I726,I746,I766,I786,I806,I826))</f>
        <v>141.058</v>
      </c>
    </row>
    <row r="869" customFormat="false" ht="12.75" hidden="false" customHeight="false" outlineLevel="0" collapsed="false">
      <c r="D869" s="1" t="n">
        <v>4</v>
      </c>
      <c r="E869" s="1" t="s">
        <v>17</v>
      </c>
      <c r="H869" s="6"/>
      <c r="I869" s="5" t="n">
        <f aca="false">MAX(MAX(I447,I467,I487,I507,I527,I547,I567,I587,I607,I627,I647,I667,I687,I707,I727,I747,I767,I787,I807,I827),-MIN(I447,I467,I487,I507,I527,I547,I567,I587,I607,I627,I647,I667,I687,I707,I727,I747,I767,I787,I807,I827))</f>
        <v>141.058</v>
      </c>
    </row>
    <row r="870" customFormat="false" ht="12.75" hidden="false" customHeight="false" outlineLevel="0" collapsed="false">
      <c r="D870" s="1" t="n">
        <v>4</v>
      </c>
      <c r="E870" s="1" t="s">
        <v>18</v>
      </c>
      <c r="H870" s="6"/>
      <c r="I870" s="5" t="n">
        <f aca="false">MAX(MAX(I448,I468,I488,I508,I528,I548,I568,I588,I608,I628,I648,I668,I688,I708,I728,I748,I768,I788,I808,I828),-MIN(I448,I468,I488,I508,I528,I548,I568,I588,I608,I628,I648,I668,I688,I708,I728,I748,I768,I788,I808,I828))</f>
        <v>66.503</v>
      </c>
    </row>
    <row r="871" customFormat="false" ht="12.75" hidden="false" customHeight="false" outlineLevel="0" collapsed="false">
      <c r="D871" s="1" t="n">
        <v>4</v>
      </c>
      <c r="E871" s="1" t="s">
        <v>19</v>
      </c>
      <c r="H871" s="6"/>
      <c r="I871" s="5" t="n">
        <f aca="false">MAX(MAX(I449,I469,I489,I509,I529,I549,I569,I589,I609,I629,I649,I669,I689,I709,I729,I749,I769,I789,I809,I829),-MIN(I449,I469,I489,I509,I529,I549,I569,I589,I609,I629,I649,I669,I689,I709,I729,I749,I769,I789,I809,I829))</f>
        <v>66.503</v>
      </c>
    </row>
    <row r="872" customFormat="false" ht="12.75" hidden="false" customHeight="false" outlineLevel="0" collapsed="false">
      <c r="D872" s="1" t="n">
        <v>3</v>
      </c>
      <c r="E872" s="1" t="s">
        <v>16</v>
      </c>
      <c r="H872" s="6"/>
      <c r="I872" s="5" t="n">
        <f aca="false">MAX(MAX(I450,I470,I490,I510,I530,I550,I570,I590,I610,I630,I650,I670,I690,I710,I730,I750,I770,I790,I810,I830),-MIN(I450,I470,I490,I510,I530,I550,I570,I590,I610,I630,I650,I670,I690,I710,I730,I750,I770,I790,I810,I830))</f>
        <v>212.263</v>
      </c>
    </row>
    <row r="873" customFormat="false" ht="12.75" hidden="false" customHeight="false" outlineLevel="0" collapsed="false">
      <c r="D873" s="1" t="n">
        <v>3</v>
      </c>
      <c r="E873" s="1" t="s">
        <v>17</v>
      </c>
      <c r="H873" s="6"/>
      <c r="I873" s="5" t="n">
        <f aca="false">MAX(MAX(I451,I471,I491,I511,I531,I551,I571,I591,I611,I631,I651,I671,I691,I711,I731,I751,I771,I791,I811,I831),-MIN(I451,I471,I491,I511,I531,I551,I571,I591,I611,I631,I651,I671,I691,I711,I731,I751,I771,I791,I811,I831))</f>
        <v>212.263</v>
      </c>
    </row>
    <row r="874" customFormat="false" ht="12.75" hidden="false" customHeight="false" outlineLevel="0" collapsed="false">
      <c r="D874" s="1" t="n">
        <v>3</v>
      </c>
      <c r="E874" s="1" t="s">
        <v>18</v>
      </c>
      <c r="H874" s="6"/>
      <c r="I874" s="5" t="n">
        <f aca="false">MAX(MAX(I452,I472,I492,I512,I532,I552,I572,I592,I612,I632,I652,I672,I692,I712,I732,I752,I772,I792,I812,I832),-MIN(I452,I472,I492,I512,I532,I552,I572,I592,I612,I632,I652,I672,I692,I712,I732,I752,I772,I792,I812,I832))</f>
        <v>99.778</v>
      </c>
    </row>
    <row r="875" customFormat="false" ht="12.75" hidden="false" customHeight="false" outlineLevel="0" collapsed="false">
      <c r="D875" s="1" t="n">
        <v>3</v>
      </c>
      <c r="E875" s="1" t="s">
        <v>19</v>
      </c>
      <c r="H875" s="6"/>
      <c r="I875" s="5" t="n">
        <f aca="false">MAX(MAX(I453,I473,I493,I513,I533,I553,I573,I593,I613,I633,I653,I673,I693,I713,I733,I753,I773,I793,I813,I833),-MIN(I453,I473,I493,I513,I533,I553,I573,I593,I613,I633,I653,I673,I693,I713,I733,I753,I773,I793,I813,I833))</f>
        <v>99.778</v>
      </c>
    </row>
    <row r="876" customFormat="false" ht="12.75" hidden="false" customHeight="false" outlineLevel="0" collapsed="false">
      <c r="D876" s="1" t="n">
        <v>2</v>
      </c>
      <c r="E876" s="1" t="s">
        <v>16</v>
      </c>
      <c r="H876" s="6"/>
      <c r="I876" s="5" t="n">
        <f aca="false">MAX(MAX(I454,I474,I494,I514,I534,I554,I574,I594,I614,I634,I654,I674,I694,I714,I734,I754,I774,I794,I814,I834),-MIN(I454,I474,I494,I514,I534,I554,I574,I594,I614,I634,I654,I674,I694,I714,I734,I754,I774,I794,I814,I834))</f>
        <v>265.792</v>
      </c>
    </row>
    <row r="877" customFormat="false" ht="12.75" hidden="false" customHeight="false" outlineLevel="0" collapsed="false">
      <c r="D877" s="1" t="n">
        <v>2</v>
      </c>
      <c r="E877" s="1" t="s">
        <v>17</v>
      </c>
      <c r="H877" s="6"/>
      <c r="I877" s="5" t="n">
        <f aca="false">MAX(MAX(I455,I475,I495,I515,I535,I555,I575,I595,I615,I635,I655,I675,I695,I715,I735,I755,I775,I795,I815,I835),-MIN(I455,I475,I495,I515,I535,I555,I575,I595,I615,I635,I655,I675,I695,I715,I735,I755,I775,I795,I815,I835))</f>
        <v>265.792</v>
      </c>
    </row>
    <row r="878" customFormat="false" ht="12.75" hidden="false" customHeight="false" outlineLevel="0" collapsed="false">
      <c r="D878" s="1" t="n">
        <v>2</v>
      </c>
      <c r="E878" s="1" t="s">
        <v>18</v>
      </c>
      <c r="H878" s="6"/>
      <c r="I878" s="5" t="n">
        <f aca="false">MAX(MAX(I456,I476,I496,I516,I536,I556,I576,I596,I616,I636,I656,I676,I696,I716,I736,I756,I776,I796,I816,I836),-MIN(I456,I476,I496,I516,I536,I556,I576,I596,I616,I636,I656,I676,I696,I716,I736,I756,I776,I796,I816,I836))</f>
        <v>125.21</v>
      </c>
    </row>
    <row r="879" customFormat="false" ht="12.75" hidden="false" customHeight="false" outlineLevel="0" collapsed="false">
      <c r="D879" s="1" t="n">
        <v>2</v>
      </c>
      <c r="E879" s="1" t="s">
        <v>19</v>
      </c>
      <c r="H879" s="6"/>
      <c r="I879" s="5" t="n">
        <f aca="false">MAX(MAX(I457,I477,I497,I517,I537,I557,I577,I597,I617,I637,I657,I677,I697,I717,I737,I757,I777,I797,I817,I837),-MIN(I457,I477,I497,I517,I537,I557,I577,I597,I617,I637,I657,I677,I697,I717,I737,I757,I777,I797,I817,I837))</f>
        <v>125.21</v>
      </c>
    </row>
    <row r="880" customFormat="false" ht="12.75" hidden="false" customHeight="false" outlineLevel="0" collapsed="false">
      <c r="D880" s="1" t="n">
        <v>1</v>
      </c>
      <c r="E880" s="1" t="s">
        <v>16</v>
      </c>
      <c r="H880" s="6"/>
      <c r="I880" s="5" t="n">
        <f aca="false">MAX(MAX(I458,I478,I498,I518,I538,I558,I578,I598,I618,I638,I658,I678,I698,I718,I738,I758,I778,I798,I818,I838),-MIN(I458,I478,I498,I518,I538,I558,I578,I598,I618,I638,I658,I678,I698,I718,I738,I758,I778,I798,I818,I838))</f>
        <v>275.674</v>
      </c>
    </row>
    <row r="881" customFormat="false" ht="12.75" hidden="false" customHeight="false" outlineLevel="0" collapsed="false">
      <c r="D881" s="1" t="n">
        <v>1</v>
      </c>
      <c r="E881" s="1" t="s">
        <v>17</v>
      </c>
      <c r="H881" s="6"/>
      <c r="I881" s="5" t="n">
        <f aca="false">MAX(MAX(I459,I479,I499,I519,I539,I559,I579,I599,I619,I639,I659,I679,I699,I719,I739,I759,I779,I799,I819,I839),-MIN(I459,I479,I499,I519,I539,I559,I579,I599,I619,I639,I659,I679,I699,I719,I739,I759,I779,I799,I819,I839))</f>
        <v>275.674</v>
      </c>
    </row>
    <row r="882" customFormat="false" ht="12.75" hidden="false" customHeight="false" outlineLevel="0" collapsed="false">
      <c r="D882" s="1" t="n">
        <v>1</v>
      </c>
      <c r="E882" s="1" t="s">
        <v>18</v>
      </c>
      <c r="H882" s="6"/>
      <c r="I882" s="5" t="n">
        <f aca="false">MAX(MAX(I460,I480,I500,I520,I540,I560,I580,I600,I620,I640,I660,I680,I700,I720,I740,I760,I780,I800,I820,I840),-MIN(I460,I480,I500,I520,I540,I560,I580,I600,I620,I640,I660,I680,I700,I720,I740,I760,I780,I800,I820,I840))</f>
        <v>128.463</v>
      </c>
    </row>
    <row r="883" customFormat="false" ht="12.75" hidden="false" customHeight="false" outlineLevel="0" collapsed="false">
      <c r="D883" s="1" t="n">
        <v>1</v>
      </c>
      <c r="E883" s="1" t="s">
        <v>19</v>
      </c>
      <c r="H883" s="6"/>
      <c r="I883" s="5" t="n">
        <f aca="false">MAX(MAX(I461,I481,I501,I521,I541,I561,I581,I601,I621,I641,I661,I681,I701,I721,I741,I761,I781,I801,I821,I841),-MIN(I461,I481,I501,I521,I541,I561,I581,I601,I621,I641,I661,I681,I701,I721,I741,I761,I781,I801,I821,I841))</f>
        <v>128.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4" width="10.13"/>
    <col collapsed="false" customWidth="true" hidden="false" outlineLevel="0" max="9" min="7" style="4" width="9.25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/>
      <c r="D1" s="1" t="s">
        <v>2</v>
      </c>
      <c r="E1" s="1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1" t="n">
        <v>1</v>
      </c>
      <c r="B2" s="1" t="n">
        <v>21</v>
      </c>
      <c r="C2" s="1"/>
      <c r="D2" s="1" t="n">
        <v>5</v>
      </c>
      <c r="E2" s="1" t="s">
        <v>23</v>
      </c>
      <c r="F2" s="2" t="n">
        <v>-39.289</v>
      </c>
      <c r="G2" s="2" t="n">
        <v>-26.522</v>
      </c>
      <c r="H2" s="2" t="n">
        <v>32.53</v>
      </c>
      <c r="I2" s="2" t="n">
        <v>18.634</v>
      </c>
      <c r="J2" s="2" t="n">
        <v>2.202</v>
      </c>
      <c r="K2" s="2" t="n">
        <v>3.24</v>
      </c>
    </row>
    <row r="3" customFormat="false" ht="12.75" hidden="false" customHeight="false" outlineLevel="0" collapsed="false">
      <c r="A3" s="1" t="n">
        <v>1</v>
      </c>
      <c r="B3" s="1" t="n">
        <v>21</v>
      </c>
      <c r="C3" s="1"/>
      <c r="D3" s="1" t="n">
        <v>5</v>
      </c>
      <c r="E3" s="1" t="s">
        <v>24</v>
      </c>
      <c r="F3" s="2" t="n">
        <v>39.662</v>
      </c>
      <c r="G3" s="2" t="n">
        <v>25.463</v>
      </c>
      <c r="H3" s="2" t="n">
        <v>-15.676</v>
      </c>
      <c r="I3" s="2" t="n">
        <v>-11.315</v>
      </c>
      <c r="J3" s="2" t="n">
        <v>-0.895</v>
      </c>
      <c r="K3" s="2" t="n">
        <v>-1.317</v>
      </c>
    </row>
    <row r="4" customFormat="false" ht="12.75" hidden="false" customHeight="false" outlineLevel="0" collapsed="false">
      <c r="A4" s="1" t="n">
        <v>1</v>
      </c>
      <c r="B4" s="1" t="n">
        <v>21</v>
      </c>
      <c r="C4" s="1"/>
      <c r="D4" s="1" t="n">
        <v>5</v>
      </c>
      <c r="E4" s="1" t="s">
        <v>25</v>
      </c>
      <c r="F4" s="2" t="n">
        <v>-24.672</v>
      </c>
      <c r="G4" s="2" t="n">
        <v>-16.245</v>
      </c>
      <c r="H4" s="2" t="n">
        <v>14.331</v>
      </c>
      <c r="I4" s="2" t="n">
        <v>8.889</v>
      </c>
      <c r="J4" s="2" t="n">
        <v>0.968</v>
      </c>
      <c r="K4" s="2" t="n">
        <v>1.424</v>
      </c>
    </row>
    <row r="5" customFormat="false" ht="12.75" hidden="false" customHeight="false" outlineLevel="0" collapsed="false">
      <c r="A5" s="1" t="n">
        <v>1</v>
      </c>
      <c r="B5" s="1" t="n">
        <v>21</v>
      </c>
      <c r="C5" s="1"/>
      <c r="D5" s="1" t="n">
        <v>5</v>
      </c>
      <c r="E5" s="1" t="s">
        <v>26</v>
      </c>
      <c r="F5" s="2" t="n">
        <v>-51.494</v>
      </c>
      <c r="G5" s="2" t="n">
        <v>-35.267</v>
      </c>
      <c r="H5" s="2" t="n">
        <v>14.524</v>
      </c>
      <c r="I5" s="2" t="n">
        <v>8.316</v>
      </c>
      <c r="J5" s="2" t="n">
        <v>0.983</v>
      </c>
      <c r="K5" s="2" t="n">
        <v>1.446</v>
      </c>
    </row>
    <row r="6" customFormat="false" ht="12.75" hidden="false" customHeight="false" outlineLevel="0" collapsed="false">
      <c r="A6" s="1" t="n">
        <v>1</v>
      </c>
      <c r="B6" s="1" t="n">
        <v>21</v>
      </c>
      <c r="C6" s="1"/>
      <c r="D6" s="1" t="n">
        <v>4</v>
      </c>
      <c r="E6" s="1" t="s">
        <v>23</v>
      </c>
      <c r="F6" s="2" t="n">
        <v>-39.963</v>
      </c>
      <c r="G6" s="2" t="n">
        <v>-24.736</v>
      </c>
      <c r="H6" s="2" t="n">
        <v>74.58</v>
      </c>
      <c r="I6" s="2" t="n">
        <v>39.663</v>
      </c>
      <c r="J6" s="2" t="n">
        <v>4.673</v>
      </c>
      <c r="K6" s="2" t="n">
        <v>6.875</v>
      </c>
    </row>
    <row r="7" customFormat="false" ht="12.75" hidden="false" customHeight="false" outlineLevel="0" collapsed="false">
      <c r="A7" s="1" t="n">
        <v>1</v>
      </c>
      <c r="B7" s="1" t="n">
        <v>21</v>
      </c>
      <c r="C7" s="1"/>
      <c r="D7" s="1" t="n">
        <v>4</v>
      </c>
      <c r="E7" s="1" t="s">
        <v>24</v>
      </c>
      <c r="F7" s="2" t="n">
        <v>38.812</v>
      </c>
      <c r="G7" s="2" t="n">
        <v>24.301</v>
      </c>
      <c r="H7" s="2" t="n">
        <v>-40.927</v>
      </c>
      <c r="I7" s="2" t="n">
        <v>-22.603</v>
      </c>
      <c r="J7" s="2" t="n">
        <v>-2.612</v>
      </c>
      <c r="K7" s="2" t="n">
        <v>-3.843</v>
      </c>
    </row>
    <row r="8" customFormat="false" ht="12.75" hidden="false" customHeight="false" outlineLevel="0" collapsed="false">
      <c r="A8" s="1" t="n">
        <v>1</v>
      </c>
      <c r="B8" s="1" t="n">
        <v>21</v>
      </c>
      <c r="C8" s="1"/>
      <c r="D8" s="1" t="n">
        <v>4</v>
      </c>
      <c r="E8" s="1" t="s">
        <v>25</v>
      </c>
      <c r="F8" s="2" t="n">
        <v>-24.617</v>
      </c>
      <c r="G8" s="2" t="n">
        <v>-15.324</v>
      </c>
      <c r="H8" s="2" t="n">
        <v>35.808</v>
      </c>
      <c r="I8" s="2" t="n">
        <v>19.175</v>
      </c>
      <c r="J8" s="2" t="n">
        <v>2.277</v>
      </c>
      <c r="K8" s="2" t="n">
        <v>3.349</v>
      </c>
    </row>
    <row r="9" customFormat="false" ht="12.75" hidden="false" customHeight="false" outlineLevel="0" collapsed="false">
      <c r="A9" s="1" t="n">
        <v>1</v>
      </c>
      <c r="B9" s="1" t="n">
        <v>21</v>
      </c>
      <c r="C9" s="1"/>
      <c r="D9" s="1" t="n">
        <v>4</v>
      </c>
      <c r="E9" s="1" t="s">
        <v>26</v>
      </c>
      <c r="F9" s="2" t="n">
        <v>-157.911</v>
      </c>
      <c r="G9" s="2" t="n">
        <v>-101.861</v>
      </c>
      <c r="H9" s="2" t="n">
        <v>52.244</v>
      </c>
      <c r="I9" s="2" t="n">
        <v>28.905</v>
      </c>
      <c r="J9" s="2" t="n">
        <v>3.48</v>
      </c>
      <c r="K9" s="2" t="n">
        <v>5.119</v>
      </c>
    </row>
    <row r="10" customFormat="false" ht="12.75" hidden="false" customHeight="false" outlineLevel="0" collapsed="false">
      <c r="A10" s="1" t="n">
        <v>1</v>
      </c>
      <c r="B10" s="1" t="n">
        <v>21</v>
      </c>
      <c r="C10" s="1"/>
      <c r="D10" s="1" t="n">
        <v>3</v>
      </c>
      <c r="E10" s="1" t="s">
        <v>23</v>
      </c>
      <c r="F10" s="2" t="n">
        <v>-39.123</v>
      </c>
      <c r="G10" s="2" t="n">
        <v>-24.551</v>
      </c>
      <c r="H10" s="2" t="n">
        <v>92.537</v>
      </c>
      <c r="I10" s="2" t="n">
        <v>49.561</v>
      </c>
      <c r="J10" s="2" t="n">
        <v>5.696</v>
      </c>
      <c r="K10" s="2" t="n">
        <v>8.38</v>
      </c>
    </row>
    <row r="11" customFormat="false" ht="12.75" hidden="false" customHeight="false" outlineLevel="0" collapsed="false">
      <c r="A11" s="1" t="n">
        <v>1</v>
      </c>
      <c r="B11" s="1" t="n">
        <v>21</v>
      </c>
      <c r="C11" s="1"/>
      <c r="D11" s="1" t="n">
        <v>3</v>
      </c>
      <c r="E11" s="1" t="s">
        <v>24</v>
      </c>
      <c r="F11" s="2" t="n">
        <v>40.25</v>
      </c>
      <c r="G11" s="2" t="n">
        <v>25.059</v>
      </c>
      <c r="H11" s="2" t="n">
        <v>-68.639</v>
      </c>
      <c r="I11" s="2" t="n">
        <v>-37.311</v>
      </c>
      <c r="J11" s="2" t="n">
        <v>-4.337</v>
      </c>
      <c r="K11" s="2" t="n">
        <v>-6.381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/>
      <c r="D12" s="1" t="n">
        <v>3</v>
      </c>
      <c r="E12" s="1" t="s">
        <v>25</v>
      </c>
      <c r="F12" s="2" t="n">
        <v>-24.804</v>
      </c>
      <c r="G12" s="2" t="n">
        <v>-15.503</v>
      </c>
      <c r="H12" s="2" t="n">
        <v>50.177</v>
      </c>
      <c r="I12" s="2" t="n">
        <v>27.017</v>
      </c>
      <c r="J12" s="2" t="n">
        <v>3.135</v>
      </c>
      <c r="K12" s="2" t="n">
        <v>4.613</v>
      </c>
    </row>
    <row r="13" customFormat="false" ht="12.75" hidden="false" customHeight="false" outlineLevel="0" collapsed="false">
      <c r="A13" s="1" t="n">
        <v>1</v>
      </c>
      <c r="B13" s="1" t="n">
        <v>21</v>
      </c>
      <c r="C13" s="1"/>
      <c r="D13" s="1" t="n">
        <v>3</v>
      </c>
      <c r="E13" s="1" t="s">
        <v>26</v>
      </c>
      <c r="F13" s="2" t="n">
        <v>-263.449</v>
      </c>
      <c r="G13" s="2" t="n">
        <v>-167.81</v>
      </c>
      <c r="H13" s="2" t="n">
        <v>110.162</v>
      </c>
      <c r="I13" s="2" t="n">
        <v>59.613</v>
      </c>
      <c r="J13" s="2" t="n">
        <v>7.197</v>
      </c>
      <c r="K13" s="2" t="n">
        <v>10.588</v>
      </c>
    </row>
    <row r="14" customFormat="false" ht="12.75" hidden="false" customHeight="false" outlineLevel="0" collapsed="false">
      <c r="A14" s="1" t="n">
        <v>1</v>
      </c>
      <c r="B14" s="1" t="n">
        <v>21</v>
      </c>
      <c r="C14" s="1"/>
      <c r="D14" s="1" t="n">
        <v>2</v>
      </c>
      <c r="E14" s="1" t="s">
        <v>23</v>
      </c>
      <c r="F14" s="2" t="n">
        <v>-32.035</v>
      </c>
      <c r="G14" s="2" t="n">
        <v>-20.363</v>
      </c>
      <c r="H14" s="2" t="n">
        <v>98.617</v>
      </c>
      <c r="I14" s="2" t="n">
        <v>52.099</v>
      </c>
      <c r="J14" s="2" t="n">
        <v>5.942</v>
      </c>
      <c r="K14" s="2" t="n">
        <v>8.741</v>
      </c>
    </row>
    <row r="15" customFormat="false" ht="12.75" hidden="false" customHeight="false" outlineLevel="0" collapsed="false">
      <c r="A15" s="1" t="n">
        <v>1</v>
      </c>
      <c r="B15" s="1" t="n">
        <v>21</v>
      </c>
      <c r="C15" s="1"/>
      <c r="D15" s="1" t="n">
        <v>2</v>
      </c>
      <c r="E15" s="1" t="s">
        <v>24</v>
      </c>
      <c r="F15" s="2" t="n">
        <v>21.156</v>
      </c>
      <c r="G15" s="2" t="n">
        <v>14.295</v>
      </c>
      <c r="H15" s="2" t="n">
        <v>-83.58</v>
      </c>
      <c r="I15" s="2" t="n">
        <v>-47.859</v>
      </c>
      <c r="J15" s="2" t="n">
        <v>-5.341</v>
      </c>
      <c r="K15" s="2" t="n">
        <v>-7.858</v>
      </c>
    </row>
    <row r="16" customFormat="false" ht="12.75" hidden="false" customHeight="false" outlineLevel="0" collapsed="false">
      <c r="A16" s="1" t="n">
        <v>1</v>
      </c>
      <c r="B16" s="1" t="n">
        <v>21</v>
      </c>
      <c r="C16" s="1"/>
      <c r="D16" s="1" t="n">
        <v>2</v>
      </c>
      <c r="E16" s="1" t="s">
        <v>25</v>
      </c>
      <c r="F16" s="2" t="n">
        <v>-16.622</v>
      </c>
      <c r="G16" s="2" t="n">
        <v>-10.831</v>
      </c>
      <c r="H16" s="2" t="n">
        <v>56.798</v>
      </c>
      <c r="I16" s="2" t="n">
        <v>31.107</v>
      </c>
      <c r="J16" s="2" t="n">
        <v>3.526</v>
      </c>
      <c r="K16" s="2" t="n">
        <v>5.187</v>
      </c>
    </row>
    <row r="17" customFormat="false" ht="12.75" hidden="false" customHeight="false" outlineLevel="0" collapsed="false">
      <c r="A17" s="1" t="n">
        <v>1</v>
      </c>
      <c r="B17" s="1" t="n">
        <v>21</v>
      </c>
      <c r="C17" s="1"/>
      <c r="D17" s="1" t="n">
        <v>2</v>
      </c>
      <c r="E17" s="1" t="s">
        <v>26</v>
      </c>
      <c r="F17" s="2" t="n">
        <v>-366.572</v>
      </c>
      <c r="G17" s="2" t="n">
        <v>-232.27</v>
      </c>
      <c r="H17" s="2" t="n">
        <v>183.566</v>
      </c>
      <c r="I17" s="2" t="n">
        <v>98.333</v>
      </c>
      <c r="J17" s="2" t="n">
        <v>11.81</v>
      </c>
      <c r="K17" s="2" t="n">
        <v>17.375</v>
      </c>
    </row>
    <row r="18" customFormat="false" ht="12.75" hidden="false" customHeight="false" outlineLevel="0" collapsed="false">
      <c r="A18" s="1" t="n">
        <v>1</v>
      </c>
      <c r="B18" s="1" t="n">
        <v>21</v>
      </c>
      <c r="C18" s="1"/>
      <c r="D18" s="1" t="n">
        <v>1</v>
      </c>
      <c r="E18" s="1" t="s">
        <v>23</v>
      </c>
      <c r="F18" s="2" t="n">
        <v>-8.045</v>
      </c>
      <c r="G18" s="2" t="n">
        <v>-6.046</v>
      </c>
      <c r="H18" s="2" t="n">
        <v>102.85</v>
      </c>
      <c r="I18" s="2" t="n">
        <v>46.985</v>
      </c>
      <c r="J18" s="2" t="n">
        <v>5.754</v>
      </c>
      <c r="K18" s="2" t="n">
        <v>8.465</v>
      </c>
    </row>
    <row r="19" customFormat="false" ht="12.75" hidden="false" customHeight="false" outlineLevel="0" collapsed="false">
      <c r="A19" s="1" t="n">
        <v>1</v>
      </c>
      <c r="B19" s="1" t="n">
        <v>21</v>
      </c>
      <c r="C19" s="1"/>
      <c r="D19" s="1" t="n">
        <v>1</v>
      </c>
      <c r="E19" s="1" t="s">
        <v>24</v>
      </c>
      <c r="F19" s="2" t="n">
        <v>2.28</v>
      </c>
      <c r="G19" s="2" t="n">
        <v>1.932</v>
      </c>
      <c r="H19" s="2" t="n">
        <v>-234.123</v>
      </c>
      <c r="I19" s="2" t="n">
        <v>-113.172</v>
      </c>
      <c r="J19" s="2" t="n">
        <v>-13.662</v>
      </c>
      <c r="K19" s="2" t="n">
        <v>-20.1</v>
      </c>
    </row>
    <row r="20" customFormat="false" ht="12.75" hidden="false" customHeight="false" outlineLevel="0" collapsed="false">
      <c r="A20" s="1" t="n">
        <v>1</v>
      </c>
      <c r="B20" s="1" t="n">
        <v>21</v>
      </c>
      <c r="C20" s="1"/>
      <c r="D20" s="1" t="n">
        <v>1</v>
      </c>
      <c r="E20" s="1" t="s">
        <v>25</v>
      </c>
      <c r="F20" s="2" t="n">
        <v>-2.868</v>
      </c>
      <c r="G20" s="2" t="n">
        <v>-2.216</v>
      </c>
      <c r="H20" s="2" t="n">
        <v>93.563</v>
      </c>
      <c r="I20" s="2" t="n">
        <v>44.442</v>
      </c>
      <c r="J20" s="2" t="n">
        <v>5.393</v>
      </c>
      <c r="K20" s="2" t="n">
        <v>7.935</v>
      </c>
    </row>
    <row r="21" customFormat="false" ht="12.75" hidden="false" customHeight="false" outlineLevel="0" collapsed="false">
      <c r="A21" s="1" t="n">
        <v>1</v>
      </c>
      <c r="B21" s="1" t="n">
        <v>21</v>
      </c>
      <c r="C21" s="1"/>
      <c r="D21" s="1" t="n">
        <v>1</v>
      </c>
      <c r="E21" s="1" t="s">
        <v>26</v>
      </c>
      <c r="F21" s="2" t="n">
        <v>-405.779</v>
      </c>
      <c r="G21" s="2" t="n">
        <v>-260.08</v>
      </c>
      <c r="H21" s="2" t="n">
        <v>264.78</v>
      </c>
      <c r="I21" s="2" t="n">
        <v>139.209</v>
      </c>
      <c r="J21" s="2" t="n">
        <v>16.737</v>
      </c>
      <c r="K21" s="2" t="n">
        <v>24.624</v>
      </c>
    </row>
    <row r="22" customFormat="false" ht="12.75" hidden="false" customHeight="false" outlineLevel="0" collapsed="false">
      <c r="A22" s="1" t="n">
        <v>1</v>
      </c>
      <c r="B22" s="1" t="n">
        <v>22</v>
      </c>
      <c r="C22" s="1"/>
      <c r="D22" s="1" t="n">
        <v>5</v>
      </c>
      <c r="E22" s="1" t="s">
        <v>23</v>
      </c>
      <c r="F22" s="2" t="n">
        <v>5.566</v>
      </c>
      <c r="G22" s="2" t="n">
        <v>3.661</v>
      </c>
      <c r="H22" s="2" t="n">
        <v>64.596</v>
      </c>
      <c r="I22" s="2" t="n">
        <v>36.778</v>
      </c>
      <c r="J22" s="2" t="n">
        <v>4.366</v>
      </c>
      <c r="K22" s="2" t="n">
        <v>6.424</v>
      </c>
    </row>
    <row r="23" customFormat="false" ht="12.75" hidden="false" customHeight="false" outlineLevel="0" collapsed="false">
      <c r="A23" s="1" t="n">
        <v>1</v>
      </c>
      <c r="B23" s="1" t="n">
        <v>22</v>
      </c>
      <c r="C23" s="1"/>
      <c r="D23" s="1" t="n">
        <v>5</v>
      </c>
      <c r="E23" s="1" t="s">
        <v>24</v>
      </c>
      <c r="F23" s="2" t="n">
        <v>-5.971</v>
      </c>
      <c r="G23" s="2" t="n">
        <v>-3.657</v>
      </c>
      <c r="H23" s="2" t="n">
        <v>-48.014</v>
      </c>
      <c r="I23" s="2" t="n">
        <v>-28.911</v>
      </c>
      <c r="J23" s="2" t="n">
        <v>-3.263</v>
      </c>
      <c r="K23" s="2" t="n">
        <v>-4.8</v>
      </c>
    </row>
    <row r="24" customFormat="false" ht="12.75" hidden="false" customHeight="false" outlineLevel="0" collapsed="false">
      <c r="A24" s="1" t="n">
        <v>1</v>
      </c>
      <c r="B24" s="1" t="n">
        <v>22</v>
      </c>
      <c r="C24" s="1"/>
      <c r="D24" s="1" t="n">
        <v>5</v>
      </c>
      <c r="E24" s="1" t="s">
        <v>25</v>
      </c>
      <c r="F24" s="2" t="n">
        <v>3.605</v>
      </c>
      <c r="G24" s="2" t="n">
        <v>2.287</v>
      </c>
      <c r="H24" s="2" t="n">
        <v>35.094</v>
      </c>
      <c r="I24" s="2" t="n">
        <v>20.445</v>
      </c>
      <c r="J24" s="2" t="n">
        <v>2.384</v>
      </c>
      <c r="K24" s="2" t="n">
        <v>3.507</v>
      </c>
    </row>
    <row r="25" customFormat="false" ht="12.75" hidden="false" customHeight="false" outlineLevel="0" collapsed="false">
      <c r="A25" s="1" t="n">
        <v>1</v>
      </c>
      <c r="B25" s="1" t="n">
        <v>22</v>
      </c>
      <c r="C25" s="1"/>
      <c r="D25" s="1" t="n">
        <v>5</v>
      </c>
      <c r="E25" s="1" t="s">
        <v>26</v>
      </c>
      <c r="F25" s="2" t="n">
        <v>-84.949</v>
      </c>
      <c r="G25" s="2" t="n">
        <v>-59.2</v>
      </c>
      <c r="H25" s="2" t="n">
        <v>3.634</v>
      </c>
      <c r="I25" s="2" t="n">
        <v>1.997</v>
      </c>
      <c r="J25" s="2" t="n">
        <v>0.242</v>
      </c>
      <c r="K25" s="2" t="n">
        <v>0.355</v>
      </c>
    </row>
    <row r="26" customFormat="false" ht="12.75" hidden="false" customHeight="false" outlineLevel="0" collapsed="false">
      <c r="A26" s="1" t="n">
        <v>1</v>
      </c>
      <c r="B26" s="1" t="n">
        <v>22</v>
      </c>
      <c r="C26" s="1"/>
      <c r="D26" s="1" t="n">
        <v>4</v>
      </c>
      <c r="E26" s="1" t="s">
        <v>23</v>
      </c>
      <c r="F26" s="2" t="n">
        <v>5.592</v>
      </c>
      <c r="G26" s="2" t="n">
        <v>3.158</v>
      </c>
      <c r="H26" s="2" t="n">
        <v>121.462</v>
      </c>
      <c r="I26" s="2" t="n">
        <v>64.911</v>
      </c>
      <c r="J26" s="2" t="n">
        <v>7.734</v>
      </c>
      <c r="K26" s="2" t="n">
        <v>11.378</v>
      </c>
    </row>
    <row r="27" customFormat="false" ht="12.75" hidden="false" customHeight="false" outlineLevel="0" collapsed="false">
      <c r="A27" s="1" t="n">
        <v>1</v>
      </c>
      <c r="B27" s="1" t="n">
        <v>22</v>
      </c>
      <c r="C27" s="1"/>
      <c r="D27" s="1" t="n">
        <v>4</v>
      </c>
      <c r="E27" s="1" t="s">
        <v>24</v>
      </c>
      <c r="F27" s="2" t="n">
        <v>-5.888</v>
      </c>
      <c r="G27" s="2" t="n">
        <v>-3.431</v>
      </c>
      <c r="H27" s="2" t="n">
        <v>-95.249</v>
      </c>
      <c r="I27" s="2" t="n">
        <v>-51.506</v>
      </c>
      <c r="J27" s="2" t="n">
        <v>-6.162</v>
      </c>
      <c r="K27" s="2" t="n">
        <v>-9.065</v>
      </c>
    </row>
    <row r="28" customFormat="false" ht="12.75" hidden="false" customHeight="false" outlineLevel="0" collapsed="false">
      <c r="A28" s="1" t="n">
        <v>1</v>
      </c>
      <c r="B28" s="1" t="n">
        <v>22</v>
      </c>
      <c r="C28" s="1"/>
      <c r="D28" s="1" t="n">
        <v>4</v>
      </c>
      <c r="E28" s="1" t="s">
        <v>25</v>
      </c>
      <c r="F28" s="2" t="n">
        <v>3.588</v>
      </c>
      <c r="G28" s="2" t="n">
        <v>2.059</v>
      </c>
      <c r="H28" s="2" t="n">
        <v>67.65</v>
      </c>
      <c r="I28" s="2" t="n">
        <v>36.303</v>
      </c>
      <c r="J28" s="2" t="n">
        <v>4.342</v>
      </c>
      <c r="K28" s="2" t="n">
        <v>6.388</v>
      </c>
    </row>
    <row r="29" customFormat="false" ht="12.75" hidden="false" customHeight="false" outlineLevel="0" collapsed="false">
      <c r="A29" s="1" t="n">
        <v>1</v>
      </c>
      <c r="B29" s="1" t="n">
        <v>22</v>
      </c>
      <c r="C29" s="1"/>
      <c r="D29" s="1" t="n">
        <v>4</v>
      </c>
      <c r="E29" s="1" t="s">
        <v>26</v>
      </c>
      <c r="F29" s="2" t="n">
        <v>-266.783</v>
      </c>
      <c r="G29" s="2" t="n">
        <v>-172.406</v>
      </c>
      <c r="H29" s="2" t="n">
        <v>12.241</v>
      </c>
      <c r="I29" s="2" t="n">
        <v>6.653</v>
      </c>
      <c r="J29" s="2" t="n">
        <v>0.806</v>
      </c>
      <c r="K29" s="2" t="n">
        <v>1.185</v>
      </c>
    </row>
    <row r="30" customFormat="false" ht="12.75" hidden="false" customHeight="false" outlineLevel="0" collapsed="false">
      <c r="A30" s="1" t="n">
        <v>1</v>
      </c>
      <c r="B30" s="1" t="n">
        <v>22</v>
      </c>
      <c r="C30" s="1"/>
      <c r="D30" s="1" t="n">
        <v>3</v>
      </c>
      <c r="E30" s="1" t="s">
        <v>23</v>
      </c>
      <c r="F30" s="2" t="n">
        <v>6.672</v>
      </c>
      <c r="G30" s="2" t="n">
        <v>3.992</v>
      </c>
      <c r="H30" s="2" t="n">
        <v>159.189</v>
      </c>
      <c r="I30" s="2" t="n">
        <v>85.19</v>
      </c>
      <c r="J30" s="2" t="n">
        <v>9.928</v>
      </c>
      <c r="K30" s="2" t="n">
        <v>14.606</v>
      </c>
    </row>
    <row r="31" customFormat="false" ht="12.75" hidden="false" customHeight="false" outlineLevel="0" collapsed="false">
      <c r="A31" s="1" t="n">
        <v>1</v>
      </c>
      <c r="B31" s="1" t="n">
        <v>22</v>
      </c>
      <c r="C31" s="1"/>
      <c r="D31" s="1" t="n">
        <v>3</v>
      </c>
      <c r="E31" s="1" t="s">
        <v>24</v>
      </c>
      <c r="F31" s="2" t="n">
        <v>-7.497</v>
      </c>
      <c r="G31" s="2" t="n">
        <v>-4.458</v>
      </c>
      <c r="H31" s="2" t="n">
        <v>-138.516</v>
      </c>
      <c r="I31" s="2" t="n">
        <v>-74.751</v>
      </c>
      <c r="J31" s="2" t="n">
        <v>-8.763</v>
      </c>
      <c r="K31" s="2" t="n">
        <v>-12.892</v>
      </c>
    </row>
    <row r="32" customFormat="false" ht="12.75" hidden="false" customHeight="false" outlineLevel="0" collapsed="false">
      <c r="A32" s="1" t="n">
        <v>1</v>
      </c>
      <c r="B32" s="1" t="n">
        <v>22</v>
      </c>
      <c r="C32" s="1"/>
      <c r="D32" s="1" t="n">
        <v>3</v>
      </c>
      <c r="E32" s="1" t="s">
        <v>25</v>
      </c>
      <c r="F32" s="2" t="n">
        <v>4.428</v>
      </c>
      <c r="G32" s="2" t="n">
        <v>2.641</v>
      </c>
      <c r="H32" s="2" t="n">
        <v>92.972</v>
      </c>
      <c r="I32" s="2" t="n">
        <v>49.939</v>
      </c>
      <c r="J32" s="2" t="n">
        <v>5.841</v>
      </c>
      <c r="K32" s="2" t="n">
        <v>8.593</v>
      </c>
    </row>
    <row r="33" customFormat="false" ht="12.75" hidden="false" customHeight="false" outlineLevel="0" collapsed="false">
      <c r="A33" s="1" t="n">
        <v>1</v>
      </c>
      <c r="B33" s="1" t="n">
        <v>22</v>
      </c>
      <c r="C33" s="1"/>
      <c r="D33" s="1" t="n">
        <v>3</v>
      </c>
      <c r="E33" s="1" t="s">
        <v>26</v>
      </c>
      <c r="F33" s="2" t="n">
        <v>-449.964</v>
      </c>
      <c r="G33" s="2" t="n">
        <v>-286.615</v>
      </c>
      <c r="H33" s="2" t="n">
        <v>23.354</v>
      </c>
      <c r="I33" s="2" t="n">
        <v>12.574</v>
      </c>
      <c r="J33" s="2" t="n">
        <v>1.518</v>
      </c>
      <c r="K33" s="2" t="n">
        <v>2.233</v>
      </c>
    </row>
    <row r="34" customFormat="false" ht="12.75" hidden="false" customHeight="false" outlineLevel="0" collapsed="false">
      <c r="A34" s="1" t="n">
        <v>1</v>
      </c>
      <c r="B34" s="1" t="n">
        <v>22</v>
      </c>
      <c r="C34" s="1"/>
      <c r="D34" s="1" t="n">
        <v>2</v>
      </c>
      <c r="E34" s="1" t="s">
        <v>23</v>
      </c>
      <c r="F34" s="2" t="n">
        <v>6.338</v>
      </c>
      <c r="G34" s="2" t="n">
        <v>3.92</v>
      </c>
      <c r="H34" s="2" t="n">
        <v>183.306</v>
      </c>
      <c r="I34" s="2" t="n">
        <v>96.3</v>
      </c>
      <c r="J34" s="2" t="n">
        <v>11.16</v>
      </c>
      <c r="K34" s="2" t="n">
        <v>16.419</v>
      </c>
    </row>
    <row r="35" customFormat="false" ht="12.75" hidden="false" customHeight="false" outlineLevel="0" collapsed="false">
      <c r="A35" s="1" t="n">
        <v>1</v>
      </c>
      <c r="B35" s="1" t="n">
        <v>22</v>
      </c>
      <c r="C35" s="1"/>
      <c r="D35" s="1" t="n">
        <v>2</v>
      </c>
      <c r="E35" s="1" t="s">
        <v>24</v>
      </c>
      <c r="F35" s="2" t="n">
        <v>-5.889</v>
      </c>
      <c r="G35" s="2" t="n">
        <v>-3.78</v>
      </c>
      <c r="H35" s="2" t="n">
        <v>-179.439</v>
      </c>
      <c r="I35" s="2" t="n">
        <v>-96.737</v>
      </c>
      <c r="J35" s="2" t="n">
        <v>-11.159</v>
      </c>
      <c r="K35" s="2" t="n">
        <v>-16.417</v>
      </c>
    </row>
    <row r="36" customFormat="false" ht="12.75" hidden="false" customHeight="false" outlineLevel="0" collapsed="false">
      <c r="A36" s="1" t="n">
        <v>1</v>
      </c>
      <c r="B36" s="1" t="n">
        <v>22</v>
      </c>
      <c r="C36" s="1"/>
      <c r="D36" s="1" t="n">
        <v>2</v>
      </c>
      <c r="E36" s="1" t="s">
        <v>25</v>
      </c>
      <c r="F36" s="2" t="n">
        <v>3.821</v>
      </c>
      <c r="G36" s="2" t="n">
        <v>2.406</v>
      </c>
      <c r="H36" s="2" t="n">
        <v>113.322</v>
      </c>
      <c r="I36" s="2" t="n">
        <v>60.289</v>
      </c>
      <c r="J36" s="2" t="n">
        <v>6.975</v>
      </c>
      <c r="K36" s="2" t="n">
        <v>10.261</v>
      </c>
    </row>
    <row r="37" customFormat="false" ht="12.75" hidden="false" customHeight="false" outlineLevel="0" collapsed="false">
      <c r="A37" s="1" t="n">
        <v>1</v>
      </c>
      <c r="B37" s="1" t="n">
        <v>22</v>
      </c>
      <c r="C37" s="1"/>
      <c r="D37" s="1" t="n">
        <v>2</v>
      </c>
      <c r="E37" s="1" t="s">
        <v>26</v>
      </c>
      <c r="F37" s="2" t="n">
        <v>-637.408</v>
      </c>
      <c r="G37" s="2" t="n">
        <v>-403.386</v>
      </c>
      <c r="H37" s="2" t="n">
        <v>36.872</v>
      </c>
      <c r="I37" s="2" t="n">
        <v>19.657</v>
      </c>
      <c r="J37" s="2" t="n">
        <v>2.365</v>
      </c>
      <c r="K37" s="2" t="n">
        <v>3.48</v>
      </c>
    </row>
    <row r="38" customFormat="false" ht="12.75" hidden="false" customHeight="false" outlineLevel="0" collapsed="false">
      <c r="A38" s="1" t="n">
        <v>1</v>
      </c>
      <c r="B38" s="1" t="n">
        <v>22</v>
      </c>
      <c r="C38" s="1"/>
      <c r="D38" s="1" t="n">
        <v>1</v>
      </c>
      <c r="E38" s="1" t="s">
        <v>23</v>
      </c>
      <c r="F38" s="2" t="n">
        <v>1.27</v>
      </c>
      <c r="G38" s="2" t="n">
        <v>0.986</v>
      </c>
      <c r="H38" s="2" t="n">
        <v>166.411</v>
      </c>
      <c r="I38" s="2" t="n">
        <v>78.764</v>
      </c>
      <c r="J38" s="2" t="n">
        <v>9.557</v>
      </c>
      <c r="K38" s="2" t="n">
        <v>14.06</v>
      </c>
    </row>
    <row r="39" customFormat="false" ht="12.75" hidden="false" customHeight="false" outlineLevel="0" collapsed="false">
      <c r="A39" s="1" t="n">
        <v>1</v>
      </c>
      <c r="B39" s="1" t="n">
        <v>22</v>
      </c>
      <c r="C39" s="1"/>
      <c r="D39" s="1" t="n">
        <v>1</v>
      </c>
      <c r="E39" s="1" t="s">
        <v>24</v>
      </c>
      <c r="F39" s="2" t="n">
        <v>-2.377</v>
      </c>
      <c r="G39" s="2" t="n">
        <v>-1.584</v>
      </c>
      <c r="H39" s="2" t="n">
        <v>-265.986</v>
      </c>
      <c r="I39" s="2" t="n">
        <v>-129.152</v>
      </c>
      <c r="J39" s="2" t="n">
        <v>-15.563</v>
      </c>
      <c r="K39" s="2" t="n">
        <v>-22.897</v>
      </c>
    </row>
    <row r="40" customFormat="false" ht="12.75" hidden="false" customHeight="false" outlineLevel="0" collapsed="false">
      <c r="A40" s="1" t="n">
        <v>1</v>
      </c>
      <c r="B40" s="1" t="n">
        <v>22</v>
      </c>
      <c r="C40" s="1"/>
      <c r="D40" s="1" t="n">
        <v>1</v>
      </c>
      <c r="E40" s="1" t="s">
        <v>25</v>
      </c>
      <c r="F40" s="2" t="n">
        <v>1.013</v>
      </c>
      <c r="G40" s="2" t="n">
        <v>0.714</v>
      </c>
      <c r="H40" s="2" t="n">
        <v>120.098</v>
      </c>
      <c r="I40" s="2" t="n">
        <v>57.74</v>
      </c>
      <c r="J40" s="2" t="n">
        <v>6.978</v>
      </c>
      <c r="K40" s="2" t="n">
        <v>10.266</v>
      </c>
    </row>
    <row r="41" customFormat="false" ht="12.75" hidden="false" customHeight="false" outlineLevel="0" collapsed="false">
      <c r="A41" s="1" t="n">
        <v>1</v>
      </c>
      <c r="B41" s="1" t="n">
        <v>22</v>
      </c>
      <c r="C41" s="1"/>
      <c r="D41" s="1" t="n">
        <v>1</v>
      </c>
      <c r="E41" s="1" t="s">
        <v>26</v>
      </c>
      <c r="F41" s="2" t="n">
        <v>-703.01</v>
      </c>
      <c r="G41" s="2" t="n">
        <v>-451.004</v>
      </c>
      <c r="H41" s="2" t="n">
        <v>48.243</v>
      </c>
      <c r="I41" s="2" t="n">
        <v>25.455</v>
      </c>
      <c r="J41" s="2" t="n">
        <v>3.061</v>
      </c>
      <c r="K41" s="2" t="n">
        <v>4.504</v>
      </c>
    </row>
    <row r="42" customFormat="false" ht="12.75" hidden="false" customHeight="false" outlineLevel="0" collapsed="false">
      <c r="A42" s="1" t="n">
        <v>1</v>
      </c>
      <c r="B42" s="1" t="n">
        <v>23</v>
      </c>
      <c r="C42" s="1"/>
      <c r="D42" s="1" t="n">
        <v>5</v>
      </c>
      <c r="E42" s="1" t="s">
        <v>23</v>
      </c>
      <c r="F42" s="2" t="n">
        <v>14.134</v>
      </c>
      <c r="G42" s="2" t="n">
        <v>9.274</v>
      </c>
      <c r="H42" s="2" t="n">
        <v>68.287</v>
      </c>
      <c r="I42" s="2" t="n">
        <v>38.525</v>
      </c>
      <c r="J42" s="2" t="n">
        <v>4.603</v>
      </c>
      <c r="K42" s="2" t="n">
        <v>6.772</v>
      </c>
    </row>
    <row r="43" customFormat="false" ht="12.75" hidden="false" customHeight="false" outlineLevel="0" collapsed="false">
      <c r="A43" s="1" t="n">
        <v>1</v>
      </c>
      <c r="B43" s="1" t="n">
        <v>23</v>
      </c>
      <c r="C43" s="1"/>
      <c r="D43" s="1" t="n">
        <v>5</v>
      </c>
      <c r="E43" s="1" t="s">
        <v>24</v>
      </c>
      <c r="F43" s="2" t="n">
        <v>-16.094</v>
      </c>
      <c r="G43" s="2" t="n">
        <v>-10.099</v>
      </c>
      <c r="H43" s="2" t="n">
        <v>-50.947</v>
      </c>
      <c r="I43" s="2" t="n">
        <v>-30.215</v>
      </c>
      <c r="J43" s="2" t="n">
        <v>-3.466</v>
      </c>
      <c r="K43" s="2" t="n">
        <v>-5.099</v>
      </c>
    </row>
    <row r="44" customFormat="false" ht="12.75" hidden="false" customHeight="false" outlineLevel="0" collapsed="false">
      <c r="A44" s="1" t="n">
        <v>1</v>
      </c>
      <c r="B44" s="1" t="n">
        <v>23</v>
      </c>
      <c r="C44" s="1"/>
      <c r="D44" s="1" t="n">
        <v>5</v>
      </c>
      <c r="E44" s="1" t="s">
        <v>25</v>
      </c>
      <c r="F44" s="2" t="n">
        <v>9.446</v>
      </c>
      <c r="G44" s="2" t="n">
        <v>6.054</v>
      </c>
      <c r="H44" s="2" t="n">
        <v>37.172</v>
      </c>
      <c r="I44" s="2" t="n">
        <v>21.403</v>
      </c>
      <c r="J44" s="2" t="n">
        <v>2.521</v>
      </c>
      <c r="K44" s="2" t="n">
        <v>3.709</v>
      </c>
    </row>
    <row r="45" customFormat="false" ht="12.75" hidden="false" customHeight="false" outlineLevel="0" collapsed="false">
      <c r="A45" s="1" t="n">
        <v>1</v>
      </c>
      <c r="B45" s="1" t="n">
        <v>23</v>
      </c>
      <c r="C45" s="1"/>
      <c r="D45" s="1" t="n">
        <v>5</v>
      </c>
      <c r="E45" s="1" t="s">
        <v>26</v>
      </c>
      <c r="F45" s="2" t="n">
        <v>-82.785</v>
      </c>
      <c r="G45" s="2" t="n">
        <v>-56.24</v>
      </c>
      <c r="H45" s="2" t="n">
        <v>-1.601</v>
      </c>
      <c r="I45" s="2" t="n">
        <v>-1.088</v>
      </c>
      <c r="J45" s="2" t="n">
        <v>-0.102</v>
      </c>
      <c r="K45" s="2" t="n">
        <v>-0.15</v>
      </c>
    </row>
    <row r="46" customFormat="false" ht="12.75" hidden="false" customHeight="false" outlineLevel="0" collapsed="false">
      <c r="A46" s="1" t="n">
        <v>1</v>
      </c>
      <c r="B46" s="1" t="n">
        <v>23</v>
      </c>
      <c r="C46" s="1"/>
      <c r="D46" s="1" t="n">
        <v>4</v>
      </c>
      <c r="E46" s="1" t="s">
        <v>23</v>
      </c>
      <c r="F46" s="2" t="n">
        <v>16.501</v>
      </c>
      <c r="G46" s="2" t="n">
        <v>9.925</v>
      </c>
      <c r="H46" s="2" t="n">
        <v>122.987</v>
      </c>
      <c r="I46" s="2" t="n">
        <v>65.699</v>
      </c>
      <c r="J46" s="2" t="n">
        <v>7.831</v>
      </c>
      <c r="K46" s="2" t="n">
        <v>11.52</v>
      </c>
    </row>
    <row r="47" customFormat="false" ht="12.75" hidden="false" customHeight="false" outlineLevel="0" collapsed="false">
      <c r="A47" s="1" t="n">
        <v>1</v>
      </c>
      <c r="B47" s="1" t="n">
        <v>23</v>
      </c>
      <c r="C47" s="1"/>
      <c r="D47" s="1" t="n">
        <v>4</v>
      </c>
      <c r="E47" s="1" t="s">
        <v>24</v>
      </c>
      <c r="F47" s="2" t="n">
        <v>-16.027</v>
      </c>
      <c r="G47" s="2" t="n">
        <v>-9.694</v>
      </c>
      <c r="H47" s="2" t="n">
        <v>-95.544</v>
      </c>
      <c r="I47" s="2" t="n">
        <v>-51.666</v>
      </c>
      <c r="J47" s="2" t="n">
        <v>-6.186</v>
      </c>
      <c r="K47" s="2" t="n">
        <v>-9.101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/>
      <c r="D48" s="1" t="n">
        <v>4</v>
      </c>
      <c r="E48" s="1" t="s">
        <v>25</v>
      </c>
      <c r="F48" s="2" t="n">
        <v>10.165</v>
      </c>
      <c r="G48" s="2" t="n">
        <v>6.131</v>
      </c>
      <c r="H48" s="2" t="n">
        <v>68.216</v>
      </c>
      <c r="I48" s="2" t="n">
        <v>36.596</v>
      </c>
      <c r="J48" s="2" t="n">
        <v>4.38</v>
      </c>
      <c r="K48" s="2" t="n">
        <v>6.444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/>
      <c r="D49" s="1" t="n">
        <v>4</v>
      </c>
      <c r="E49" s="1" t="s">
        <v>26</v>
      </c>
      <c r="F49" s="2" t="n">
        <v>-236.589</v>
      </c>
      <c r="G49" s="2" t="n">
        <v>-153.399</v>
      </c>
      <c r="H49" s="2" t="n">
        <v>-6.686</v>
      </c>
      <c r="I49" s="2" t="n">
        <v>-3.933</v>
      </c>
      <c r="J49" s="2" t="n">
        <v>-0.449</v>
      </c>
      <c r="K49" s="2" t="n">
        <v>-0.661</v>
      </c>
    </row>
    <row r="50" customFormat="false" ht="12.75" hidden="false" customHeight="false" outlineLevel="0" collapsed="false">
      <c r="A50" s="1" t="n">
        <v>1</v>
      </c>
      <c r="B50" s="1" t="n">
        <v>23</v>
      </c>
      <c r="C50" s="1"/>
      <c r="D50" s="1" t="n">
        <v>3</v>
      </c>
      <c r="E50" s="1" t="s">
        <v>23</v>
      </c>
      <c r="F50" s="2" t="n">
        <v>16.228</v>
      </c>
      <c r="G50" s="2" t="n">
        <v>9.82</v>
      </c>
      <c r="H50" s="2" t="n">
        <v>158.098</v>
      </c>
      <c r="I50" s="2" t="n">
        <v>84.53</v>
      </c>
      <c r="J50" s="2" t="n">
        <v>9.862</v>
      </c>
      <c r="K50" s="2" t="n">
        <v>14.509</v>
      </c>
    </row>
    <row r="51" customFormat="false" ht="12.75" hidden="false" customHeight="false" outlineLevel="0" collapsed="false">
      <c r="A51" s="1" t="n">
        <v>1</v>
      </c>
      <c r="B51" s="1" t="n">
        <v>23</v>
      </c>
      <c r="C51" s="1"/>
      <c r="D51" s="1" t="n">
        <v>3</v>
      </c>
      <c r="E51" s="1" t="s">
        <v>24</v>
      </c>
      <c r="F51" s="2" t="n">
        <v>-17.238</v>
      </c>
      <c r="G51" s="2" t="n">
        <v>-10.356</v>
      </c>
      <c r="H51" s="2" t="n">
        <v>-137.181</v>
      </c>
      <c r="I51" s="2" t="n">
        <v>-73.89</v>
      </c>
      <c r="J51" s="2" t="n">
        <v>-8.68</v>
      </c>
      <c r="K51" s="2" t="n">
        <v>-12.77</v>
      </c>
    </row>
    <row r="52" customFormat="false" ht="12.75" hidden="false" customHeight="false" outlineLevel="0" collapsed="false">
      <c r="A52" s="1" t="n">
        <v>1</v>
      </c>
      <c r="B52" s="1" t="n">
        <v>23</v>
      </c>
      <c r="C52" s="1"/>
      <c r="D52" s="1" t="n">
        <v>3</v>
      </c>
      <c r="E52" s="1" t="s">
        <v>25</v>
      </c>
      <c r="F52" s="2" t="n">
        <v>10.458</v>
      </c>
      <c r="G52" s="2" t="n">
        <v>6.305</v>
      </c>
      <c r="H52" s="2" t="n">
        <v>92.21</v>
      </c>
      <c r="I52" s="2" t="n">
        <v>49.461</v>
      </c>
      <c r="J52" s="2" t="n">
        <v>5.794</v>
      </c>
      <c r="K52" s="2" t="n">
        <v>8.525</v>
      </c>
    </row>
    <row r="53" customFormat="false" ht="12.75" hidden="false" customHeight="false" outlineLevel="0" collapsed="false">
      <c r="A53" s="1" t="n">
        <v>1</v>
      </c>
      <c r="B53" s="1" t="n">
        <v>23</v>
      </c>
      <c r="C53" s="1"/>
      <c r="D53" s="1" t="n">
        <v>3</v>
      </c>
      <c r="E53" s="1" t="s">
        <v>26</v>
      </c>
      <c r="F53" s="2" t="n">
        <v>-390.012</v>
      </c>
      <c r="G53" s="2" t="n">
        <v>-250.337</v>
      </c>
      <c r="H53" s="2" t="n">
        <v>-17.207</v>
      </c>
      <c r="I53" s="2" t="n">
        <v>-9.436</v>
      </c>
      <c r="J53" s="2" t="n">
        <v>-1.134</v>
      </c>
      <c r="K53" s="2" t="n">
        <v>-1.668</v>
      </c>
    </row>
    <row r="54" customFormat="false" ht="12.75" hidden="false" customHeight="false" outlineLevel="0" collapsed="false">
      <c r="A54" s="1" t="n">
        <v>1</v>
      </c>
      <c r="B54" s="1" t="n">
        <v>23</v>
      </c>
      <c r="C54" s="1"/>
      <c r="D54" s="1" t="n">
        <v>2</v>
      </c>
      <c r="E54" s="1" t="s">
        <v>23</v>
      </c>
      <c r="F54" s="2" t="n">
        <v>9.958</v>
      </c>
      <c r="G54" s="2" t="n">
        <v>6.176</v>
      </c>
      <c r="H54" s="2" t="n">
        <v>178.305</v>
      </c>
      <c r="I54" s="2" t="n">
        <v>93.683</v>
      </c>
      <c r="J54" s="2" t="n">
        <v>10.864</v>
      </c>
      <c r="K54" s="2" t="n">
        <v>15.984</v>
      </c>
    </row>
    <row r="55" customFormat="false" ht="12.75" hidden="false" customHeight="false" outlineLevel="0" collapsed="false">
      <c r="A55" s="1" t="n">
        <v>1</v>
      </c>
      <c r="B55" s="1" t="n">
        <v>23</v>
      </c>
      <c r="C55" s="1"/>
      <c r="D55" s="1" t="n">
        <v>2</v>
      </c>
      <c r="E55" s="1" t="s">
        <v>24</v>
      </c>
      <c r="F55" s="2" t="n">
        <v>-3.205</v>
      </c>
      <c r="G55" s="2" t="n">
        <v>-2.324</v>
      </c>
      <c r="H55" s="2" t="n">
        <v>-171.066</v>
      </c>
      <c r="I55" s="2" t="n">
        <v>-92.569</v>
      </c>
      <c r="J55" s="2" t="n">
        <v>-10.668</v>
      </c>
      <c r="K55" s="2" t="n">
        <v>-15.694</v>
      </c>
    </row>
    <row r="56" customFormat="false" ht="12.75" hidden="false" customHeight="false" outlineLevel="0" collapsed="false">
      <c r="A56" s="1" t="n">
        <v>1</v>
      </c>
      <c r="B56" s="1" t="n">
        <v>23</v>
      </c>
      <c r="C56" s="1"/>
      <c r="D56" s="1" t="n">
        <v>2</v>
      </c>
      <c r="E56" s="1" t="s">
        <v>25</v>
      </c>
      <c r="F56" s="2" t="n">
        <v>4.113</v>
      </c>
      <c r="G56" s="2" t="n">
        <v>2.656</v>
      </c>
      <c r="H56" s="2" t="n">
        <v>109.137</v>
      </c>
      <c r="I56" s="2" t="n">
        <v>58.163</v>
      </c>
      <c r="J56" s="2" t="n">
        <v>6.729</v>
      </c>
      <c r="K56" s="2" t="n">
        <v>9.899</v>
      </c>
    </row>
    <row r="57" customFormat="false" ht="12.75" hidden="false" customHeight="false" outlineLevel="0" collapsed="false">
      <c r="A57" s="1" t="n">
        <v>1</v>
      </c>
      <c r="B57" s="1" t="n">
        <v>23</v>
      </c>
      <c r="C57" s="1"/>
      <c r="D57" s="1" t="n">
        <v>2</v>
      </c>
      <c r="E57" s="1" t="s">
        <v>26</v>
      </c>
      <c r="F57" s="2" t="n">
        <v>-542.48</v>
      </c>
      <c r="G57" s="2" t="n">
        <v>-346.758</v>
      </c>
      <c r="H57" s="2" t="n">
        <v>-32.429</v>
      </c>
      <c r="I57" s="2" t="n">
        <v>-17.5</v>
      </c>
      <c r="J57" s="2" t="n">
        <v>-2.095</v>
      </c>
      <c r="K57" s="2" t="n">
        <v>-3.083</v>
      </c>
    </row>
    <row r="58" customFormat="false" ht="12.75" hidden="false" customHeight="false" outlineLevel="0" collapsed="false">
      <c r="A58" s="1" t="n">
        <v>1</v>
      </c>
      <c r="B58" s="1" t="n">
        <v>23</v>
      </c>
      <c r="C58" s="1"/>
      <c r="D58" s="1" t="n">
        <v>1</v>
      </c>
      <c r="E58" s="1" t="s">
        <v>23</v>
      </c>
      <c r="F58" s="2" t="n">
        <v>-4.058</v>
      </c>
      <c r="G58" s="2" t="n">
        <v>-2.076</v>
      </c>
      <c r="H58" s="2" t="n">
        <v>159.386</v>
      </c>
      <c r="I58" s="2" t="n">
        <v>75.319</v>
      </c>
      <c r="J58" s="2" t="n">
        <v>9.15</v>
      </c>
      <c r="K58" s="2" t="n">
        <v>13.461</v>
      </c>
    </row>
    <row r="59" customFormat="false" ht="12.75" hidden="false" customHeight="false" outlineLevel="0" collapsed="false">
      <c r="A59" s="1" t="n">
        <v>1</v>
      </c>
      <c r="B59" s="1" t="n">
        <v>23</v>
      </c>
      <c r="C59" s="1"/>
      <c r="D59" s="1" t="n">
        <v>1</v>
      </c>
      <c r="E59" s="1" t="s">
        <v>24</v>
      </c>
      <c r="F59" s="2" t="n">
        <v>0.287</v>
      </c>
      <c r="G59" s="2" t="n">
        <v>-0.053</v>
      </c>
      <c r="H59" s="2" t="n">
        <v>-262.472</v>
      </c>
      <c r="I59" s="2" t="n">
        <v>-127.428</v>
      </c>
      <c r="J59" s="2" t="n">
        <v>-15.36</v>
      </c>
      <c r="K59" s="2" t="n">
        <v>-22.598</v>
      </c>
    </row>
    <row r="60" customFormat="false" ht="12.75" hidden="false" customHeight="false" outlineLevel="0" collapsed="false">
      <c r="A60" s="1" t="n">
        <v>1</v>
      </c>
      <c r="B60" s="1" t="n">
        <v>23</v>
      </c>
      <c r="C60" s="1"/>
      <c r="D60" s="1" t="n">
        <v>1</v>
      </c>
      <c r="E60" s="1" t="s">
        <v>25</v>
      </c>
      <c r="F60" s="2" t="n">
        <v>-1.207</v>
      </c>
      <c r="G60" s="2" t="n">
        <v>-0.562</v>
      </c>
      <c r="H60" s="2" t="n">
        <v>117.17</v>
      </c>
      <c r="I60" s="2" t="n">
        <v>56.304</v>
      </c>
      <c r="J60" s="2" t="n">
        <v>6.808</v>
      </c>
      <c r="K60" s="2" t="n">
        <v>10.016</v>
      </c>
    </row>
    <row r="61" customFormat="false" ht="12.75" hidden="false" customHeight="false" outlineLevel="0" collapsed="false">
      <c r="A61" s="1" t="n">
        <v>1</v>
      </c>
      <c r="B61" s="1" t="n">
        <v>23</v>
      </c>
      <c r="C61" s="1"/>
      <c r="D61" s="1" t="n">
        <v>1</v>
      </c>
      <c r="E61" s="1" t="s">
        <v>26</v>
      </c>
      <c r="F61" s="2" t="n">
        <v>-640.347</v>
      </c>
      <c r="G61" s="2" t="n">
        <v>-412.049</v>
      </c>
      <c r="H61" s="2" t="n">
        <v>-53.953</v>
      </c>
      <c r="I61" s="2" t="n">
        <v>-28.235</v>
      </c>
      <c r="J61" s="2" t="n">
        <v>-3.392</v>
      </c>
      <c r="K61" s="2" t="n">
        <v>-4.99</v>
      </c>
    </row>
    <row r="62" customFormat="false" ht="12.75" hidden="false" customHeight="false" outlineLevel="0" collapsed="false">
      <c r="A62" s="1" t="n">
        <v>1</v>
      </c>
      <c r="B62" s="1" t="n">
        <v>24</v>
      </c>
      <c r="C62" s="1"/>
      <c r="D62" s="1" t="n">
        <v>5</v>
      </c>
      <c r="E62" s="1" t="s">
        <v>23</v>
      </c>
      <c r="F62" s="2" t="n">
        <v>-3.109</v>
      </c>
      <c r="G62" s="2" t="n">
        <v>-1.477</v>
      </c>
      <c r="H62" s="2" t="n">
        <v>37.453</v>
      </c>
      <c r="I62" s="2" t="n">
        <v>20.92</v>
      </c>
      <c r="J62" s="2" t="n">
        <v>2.513</v>
      </c>
      <c r="K62" s="2" t="n">
        <v>3.697</v>
      </c>
    </row>
    <row r="63" customFormat="false" ht="12.75" hidden="false" customHeight="false" outlineLevel="0" collapsed="false">
      <c r="A63" s="1" t="n">
        <v>1</v>
      </c>
      <c r="B63" s="1" t="n">
        <v>24</v>
      </c>
      <c r="C63" s="1"/>
      <c r="D63" s="1" t="n">
        <v>5</v>
      </c>
      <c r="E63" s="1" t="s">
        <v>24</v>
      </c>
      <c r="F63" s="2" t="n">
        <v>3.057</v>
      </c>
      <c r="G63" s="2" t="n">
        <v>1.5</v>
      </c>
      <c r="H63" s="2" t="n">
        <v>-36.971</v>
      </c>
      <c r="I63" s="2" t="n">
        <v>-20.662</v>
      </c>
      <c r="J63" s="2" t="n">
        <v>-2.481</v>
      </c>
      <c r="K63" s="2" t="n">
        <v>-3.65</v>
      </c>
    </row>
    <row r="64" customFormat="false" ht="12.75" hidden="false" customHeight="false" outlineLevel="0" collapsed="false">
      <c r="A64" s="1" t="n">
        <v>1</v>
      </c>
      <c r="B64" s="1" t="n">
        <v>24</v>
      </c>
      <c r="C64" s="1"/>
      <c r="D64" s="1" t="n">
        <v>5</v>
      </c>
      <c r="E64" s="1" t="s">
        <v>25</v>
      </c>
      <c r="F64" s="2" t="n">
        <v>-1.927</v>
      </c>
      <c r="G64" s="2" t="n">
        <v>-0.93</v>
      </c>
      <c r="H64" s="2" t="n">
        <v>23.257</v>
      </c>
      <c r="I64" s="2" t="n">
        <v>12.995</v>
      </c>
      <c r="J64" s="2" t="n">
        <v>1.561</v>
      </c>
      <c r="K64" s="2" t="n">
        <v>2.296</v>
      </c>
    </row>
    <row r="65" customFormat="false" ht="12.75" hidden="false" customHeight="false" outlineLevel="0" collapsed="false">
      <c r="A65" s="1" t="n">
        <v>1</v>
      </c>
      <c r="B65" s="1" t="n">
        <v>24</v>
      </c>
      <c r="C65" s="1"/>
      <c r="D65" s="1" t="n">
        <v>5</v>
      </c>
      <c r="E65" s="1" t="s">
        <v>26</v>
      </c>
      <c r="F65" s="2" t="n">
        <v>-94.276</v>
      </c>
      <c r="G65" s="2" t="n">
        <v>-60.502</v>
      </c>
      <c r="H65" s="2" t="n">
        <v>-0.885</v>
      </c>
      <c r="I65" s="2" t="n">
        <v>-0.469</v>
      </c>
      <c r="J65" s="2" t="n">
        <v>-0.056</v>
      </c>
      <c r="K65" s="2" t="n">
        <v>-0.083</v>
      </c>
    </row>
    <row r="66" customFormat="false" ht="12.75" hidden="false" customHeight="false" outlineLevel="0" collapsed="false">
      <c r="A66" s="1" t="n">
        <v>1</v>
      </c>
      <c r="B66" s="1" t="n">
        <v>24</v>
      </c>
      <c r="C66" s="1"/>
      <c r="D66" s="1" t="n">
        <v>4</v>
      </c>
      <c r="E66" s="1" t="s">
        <v>23</v>
      </c>
      <c r="F66" s="2" t="n">
        <v>-3.006</v>
      </c>
      <c r="G66" s="2" t="n">
        <v>-1.554</v>
      </c>
      <c r="H66" s="2" t="n">
        <v>57.924</v>
      </c>
      <c r="I66" s="2" t="n">
        <v>31.121</v>
      </c>
      <c r="J66" s="2" t="n">
        <v>3.74</v>
      </c>
      <c r="K66" s="2" t="n">
        <v>5.502</v>
      </c>
    </row>
    <row r="67" customFormat="false" ht="12.75" hidden="false" customHeight="false" outlineLevel="0" collapsed="false">
      <c r="A67" s="1" t="n">
        <v>1</v>
      </c>
      <c r="B67" s="1" t="n">
        <v>24</v>
      </c>
      <c r="C67" s="1"/>
      <c r="D67" s="1" t="n">
        <v>4</v>
      </c>
      <c r="E67" s="1" t="s">
        <v>24</v>
      </c>
      <c r="F67" s="2" t="n">
        <v>2.81</v>
      </c>
      <c r="G67" s="2" t="n">
        <v>1.445</v>
      </c>
      <c r="H67" s="2" t="n">
        <v>-57.566</v>
      </c>
      <c r="I67" s="2" t="n">
        <v>-30.937</v>
      </c>
      <c r="J67" s="2" t="n">
        <v>-3.718</v>
      </c>
      <c r="K67" s="2" t="n">
        <v>-5.47</v>
      </c>
    </row>
    <row r="68" customFormat="false" ht="12.75" hidden="false" customHeight="false" outlineLevel="0" collapsed="false">
      <c r="A68" s="1" t="n">
        <v>1</v>
      </c>
      <c r="B68" s="1" t="n">
        <v>24</v>
      </c>
      <c r="C68" s="1"/>
      <c r="D68" s="1" t="n">
        <v>4</v>
      </c>
      <c r="E68" s="1" t="s">
        <v>25</v>
      </c>
      <c r="F68" s="2" t="n">
        <v>-1.818</v>
      </c>
      <c r="G68" s="2" t="n">
        <v>-0.937</v>
      </c>
      <c r="H68" s="2" t="n">
        <v>36.091</v>
      </c>
      <c r="I68" s="2" t="n">
        <v>19.393</v>
      </c>
      <c r="J68" s="2" t="n">
        <v>2.33</v>
      </c>
      <c r="K68" s="2" t="n">
        <v>3.429</v>
      </c>
    </row>
    <row r="69" customFormat="false" ht="12.75" hidden="false" customHeight="false" outlineLevel="0" collapsed="false">
      <c r="A69" s="1" t="n">
        <v>1</v>
      </c>
      <c r="B69" s="1" t="n">
        <v>24</v>
      </c>
      <c r="C69" s="1"/>
      <c r="D69" s="1" t="n">
        <v>4</v>
      </c>
      <c r="E69" s="1" t="s">
        <v>26</v>
      </c>
      <c r="F69" s="2" t="n">
        <v>-245.386</v>
      </c>
      <c r="G69" s="2" t="n">
        <v>-155.902</v>
      </c>
      <c r="H69" s="2" t="n">
        <v>-2.235</v>
      </c>
      <c r="I69" s="2" t="n">
        <v>-1.185</v>
      </c>
      <c r="J69" s="2" t="n">
        <v>-0.142</v>
      </c>
      <c r="K69" s="2" t="n">
        <v>-0.209</v>
      </c>
    </row>
    <row r="70" customFormat="false" ht="12.75" hidden="false" customHeight="false" outlineLevel="0" collapsed="false">
      <c r="A70" s="1" t="n">
        <v>1</v>
      </c>
      <c r="B70" s="1" t="n">
        <v>24</v>
      </c>
      <c r="C70" s="1"/>
      <c r="D70" s="1" t="n">
        <v>3</v>
      </c>
      <c r="E70" s="1" t="s">
        <v>23</v>
      </c>
      <c r="F70" s="2" t="n">
        <v>-2.532</v>
      </c>
      <c r="G70" s="2" t="n">
        <v>-1.292</v>
      </c>
      <c r="H70" s="2" t="n">
        <v>77.24</v>
      </c>
      <c r="I70" s="2" t="n">
        <v>41.223</v>
      </c>
      <c r="J70" s="2" t="n">
        <v>4.864</v>
      </c>
      <c r="K70" s="2" t="n">
        <v>7.157</v>
      </c>
    </row>
    <row r="71" customFormat="false" ht="12.75" hidden="false" customHeight="false" outlineLevel="0" collapsed="false">
      <c r="A71" s="1" t="n">
        <v>1</v>
      </c>
      <c r="B71" s="1" t="n">
        <v>24</v>
      </c>
      <c r="C71" s="1"/>
      <c r="D71" s="1" t="n">
        <v>3</v>
      </c>
      <c r="E71" s="1" t="s">
        <v>24</v>
      </c>
      <c r="F71" s="2" t="n">
        <v>2.39</v>
      </c>
      <c r="G71" s="2" t="n">
        <v>1.215</v>
      </c>
      <c r="H71" s="2" t="n">
        <v>-76.77</v>
      </c>
      <c r="I71" s="2" t="n">
        <v>-41.009</v>
      </c>
      <c r="J71" s="2" t="n">
        <v>-4.838</v>
      </c>
      <c r="K71" s="2" t="n">
        <v>-7.118</v>
      </c>
    </row>
    <row r="72" customFormat="false" ht="12.75" hidden="false" customHeight="false" outlineLevel="0" collapsed="false">
      <c r="A72" s="1" t="n">
        <v>1</v>
      </c>
      <c r="B72" s="1" t="n">
        <v>24</v>
      </c>
      <c r="C72" s="1"/>
      <c r="D72" s="1" t="n">
        <v>3</v>
      </c>
      <c r="E72" s="1" t="s">
        <v>25</v>
      </c>
      <c r="F72" s="2" t="n">
        <v>-1.538</v>
      </c>
      <c r="G72" s="2" t="n">
        <v>-0.783</v>
      </c>
      <c r="H72" s="2" t="n">
        <v>48.128</v>
      </c>
      <c r="I72" s="2" t="n">
        <v>25.697</v>
      </c>
      <c r="J72" s="2" t="n">
        <v>3.032</v>
      </c>
      <c r="K72" s="2" t="n">
        <v>4.461</v>
      </c>
    </row>
    <row r="73" customFormat="false" ht="12.75" hidden="false" customHeight="false" outlineLevel="0" collapsed="false">
      <c r="A73" s="1" t="n">
        <v>1</v>
      </c>
      <c r="B73" s="1" t="n">
        <v>24</v>
      </c>
      <c r="C73" s="1"/>
      <c r="D73" s="1" t="n">
        <v>3</v>
      </c>
      <c r="E73" s="1" t="s">
        <v>26</v>
      </c>
      <c r="F73" s="2" t="n">
        <v>-395.4</v>
      </c>
      <c r="G73" s="2" t="n">
        <v>-250.573</v>
      </c>
      <c r="H73" s="2" t="n">
        <v>-3.282</v>
      </c>
      <c r="I73" s="2" t="n">
        <v>-1.738</v>
      </c>
      <c r="J73" s="2" t="n">
        <v>-0.209</v>
      </c>
      <c r="K73" s="2" t="n">
        <v>-0.308</v>
      </c>
    </row>
    <row r="74" customFormat="false" ht="12.75" hidden="false" customHeight="false" outlineLevel="0" collapsed="false">
      <c r="A74" s="1" t="n">
        <v>1</v>
      </c>
      <c r="B74" s="1" t="n">
        <v>24</v>
      </c>
      <c r="C74" s="1"/>
      <c r="D74" s="1" t="n">
        <v>2</v>
      </c>
      <c r="E74" s="1" t="s">
        <v>23</v>
      </c>
      <c r="F74" s="2" t="n">
        <v>-1.097</v>
      </c>
      <c r="G74" s="2" t="n">
        <v>-0.483</v>
      </c>
      <c r="H74" s="2" t="n">
        <v>90.263</v>
      </c>
      <c r="I74" s="2" t="n">
        <v>47.204</v>
      </c>
      <c r="J74" s="2" t="n">
        <v>5.539</v>
      </c>
      <c r="K74" s="2" t="n">
        <v>8.149</v>
      </c>
    </row>
    <row r="75" customFormat="false" ht="12.75" hidden="false" customHeight="false" outlineLevel="0" collapsed="false">
      <c r="A75" s="1" t="n">
        <v>1</v>
      </c>
      <c r="B75" s="1" t="n">
        <v>24</v>
      </c>
      <c r="C75" s="1"/>
      <c r="D75" s="1" t="n">
        <v>2</v>
      </c>
      <c r="E75" s="1" t="s">
        <v>24</v>
      </c>
      <c r="F75" s="2" t="n">
        <v>-0.337</v>
      </c>
      <c r="G75" s="2" t="n">
        <v>-0.332</v>
      </c>
      <c r="H75" s="2" t="n">
        <v>-91.459</v>
      </c>
      <c r="I75" s="2" t="n">
        <v>-47.797</v>
      </c>
      <c r="J75" s="2" t="n">
        <v>-5.611</v>
      </c>
      <c r="K75" s="2" t="n">
        <v>-8.256</v>
      </c>
    </row>
    <row r="76" customFormat="false" ht="12.75" hidden="false" customHeight="false" outlineLevel="0" collapsed="false">
      <c r="A76" s="1" t="n">
        <v>1</v>
      </c>
      <c r="B76" s="1" t="n">
        <v>24</v>
      </c>
      <c r="C76" s="1"/>
      <c r="D76" s="1" t="n">
        <v>2</v>
      </c>
      <c r="E76" s="1" t="s">
        <v>25</v>
      </c>
      <c r="F76" s="2" t="n">
        <v>-0.237</v>
      </c>
      <c r="G76" s="2" t="n">
        <v>-0.047</v>
      </c>
      <c r="H76" s="2" t="n">
        <v>56.788</v>
      </c>
      <c r="I76" s="2" t="n">
        <v>29.688</v>
      </c>
      <c r="J76" s="2" t="n">
        <v>3.485</v>
      </c>
      <c r="K76" s="2" t="n">
        <v>5.126</v>
      </c>
    </row>
    <row r="77" customFormat="false" ht="12.75" hidden="false" customHeight="false" outlineLevel="0" collapsed="false">
      <c r="A77" s="1" t="n">
        <v>1</v>
      </c>
      <c r="B77" s="1" t="n">
        <v>24</v>
      </c>
      <c r="C77" s="1"/>
      <c r="D77" s="1" t="n">
        <v>2</v>
      </c>
      <c r="E77" s="1" t="s">
        <v>26</v>
      </c>
      <c r="F77" s="2" t="n">
        <v>-542.52</v>
      </c>
      <c r="G77" s="2" t="n">
        <v>-343.517</v>
      </c>
      <c r="H77" s="2" t="n">
        <v>-3.874</v>
      </c>
      <c r="I77" s="2" t="n">
        <v>-2.049</v>
      </c>
      <c r="J77" s="2" t="n">
        <v>-0.248</v>
      </c>
      <c r="K77" s="2" t="n">
        <v>-0.364</v>
      </c>
    </row>
    <row r="78" customFormat="false" ht="12.75" hidden="false" customHeight="false" outlineLevel="0" collapsed="false">
      <c r="A78" s="1" t="n">
        <v>1</v>
      </c>
      <c r="B78" s="1" t="n">
        <v>24</v>
      </c>
      <c r="C78" s="1"/>
      <c r="D78" s="1" t="n">
        <v>1</v>
      </c>
      <c r="E78" s="1" t="s">
        <v>23</v>
      </c>
      <c r="F78" s="2" t="n">
        <v>0.69</v>
      </c>
      <c r="G78" s="2" t="n">
        <v>0.465</v>
      </c>
      <c r="H78" s="2" t="n">
        <v>66.35</v>
      </c>
      <c r="I78" s="2" t="n">
        <v>32.549</v>
      </c>
      <c r="J78" s="2" t="n">
        <v>3.909</v>
      </c>
      <c r="K78" s="2" t="n">
        <v>5.751</v>
      </c>
    </row>
    <row r="79" customFormat="false" ht="12.75" hidden="false" customHeight="false" outlineLevel="0" collapsed="false">
      <c r="A79" s="1" t="n">
        <v>1</v>
      </c>
      <c r="B79" s="1" t="n">
        <v>24</v>
      </c>
      <c r="C79" s="1"/>
      <c r="D79" s="1" t="n">
        <v>1</v>
      </c>
      <c r="E79" s="1" t="s">
        <v>24</v>
      </c>
      <c r="F79" s="2" t="n">
        <v>-0.665</v>
      </c>
      <c r="G79" s="2" t="n">
        <v>-0.433</v>
      </c>
      <c r="H79" s="2" t="n">
        <v>-66.757</v>
      </c>
      <c r="I79" s="2" t="n">
        <v>-32.774</v>
      </c>
      <c r="J79" s="2" t="n">
        <v>-3.935</v>
      </c>
      <c r="K79" s="2" t="n">
        <v>-5.79</v>
      </c>
    </row>
    <row r="80" customFormat="false" ht="12.75" hidden="false" customHeight="false" outlineLevel="0" collapsed="false">
      <c r="A80" s="1" t="n">
        <v>1</v>
      </c>
      <c r="B80" s="1" t="n">
        <v>24</v>
      </c>
      <c r="C80" s="1"/>
      <c r="D80" s="1" t="n">
        <v>1</v>
      </c>
      <c r="E80" s="1" t="s">
        <v>25</v>
      </c>
      <c r="F80" s="2" t="n">
        <v>0.376</v>
      </c>
      <c r="G80" s="2" t="n">
        <v>0.249</v>
      </c>
      <c r="H80" s="2" t="n">
        <v>36.974</v>
      </c>
      <c r="I80" s="2" t="n">
        <v>18.145</v>
      </c>
      <c r="J80" s="2" t="n">
        <v>2.179</v>
      </c>
      <c r="K80" s="2" t="n">
        <v>3.206</v>
      </c>
    </row>
    <row r="81" customFormat="false" ht="12.75" hidden="false" customHeight="false" outlineLevel="0" collapsed="false">
      <c r="A81" s="1" t="n">
        <v>1</v>
      </c>
      <c r="B81" s="1" t="n">
        <v>24</v>
      </c>
      <c r="C81" s="1"/>
      <c r="D81" s="1" t="n">
        <v>1</v>
      </c>
      <c r="E81" s="1" t="s">
        <v>26</v>
      </c>
      <c r="F81" s="2" t="n">
        <v>-663.476</v>
      </c>
      <c r="G81" s="2" t="n">
        <v>-421.468</v>
      </c>
      <c r="H81" s="2" t="n">
        <v>-3.744</v>
      </c>
      <c r="I81" s="2" t="n">
        <v>-2.006</v>
      </c>
      <c r="J81" s="2" t="n">
        <v>-0.242</v>
      </c>
      <c r="K81" s="2" t="n">
        <v>-0.356</v>
      </c>
    </row>
    <row r="82" customFormat="false" ht="12.75" hidden="false" customHeight="false" outlineLevel="0" collapsed="false">
      <c r="A82" s="1" t="n">
        <v>1</v>
      </c>
      <c r="B82" s="1" t="n">
        <v>25</v>
      </c>
      <c r="C82" s="1"/>
      <c r="D82" s="1" t="n">
        <v>5</v>
      </c>
      <c r="E82" s="1" t="s">
        <v>23</v>
      </c>
      <c r="F82" s="2" t="n">
        <v>-18.832</v>
      </c>
      <c r="G82" s="2" t="n">
        <v>-11.603</v>
      </c>
      <c r="H82" s="2" t="n">
        <v>66.903</v>
      </c>
      <c r="I82" s="2" t="n">
        <v>37.717</v>
      </c>
      <c r="J82" s="2" t="n">
        <v>4.508</v>
      </c>
      <c r="K82" s="2" t="n">
        <v>6.633</v>
      </c>
    </row>
    <row r="83" customFormat="false" ht="12.75" hidden="false" customHeight="false" outlineLevel="0" collapsed="false">
      <c r="A83" s="1" t="n">
        <v>1</v>
      </c>
      <c r="B83" s="1" t="n">
        <v>25</v>
      </c>
      <c r="C83" s="1"/>
      <c r="D83" s="1" t="n">
        <v>5</v>
      </c>
      <c r="E83" s="1" t="s">
        <v>24</v>
      </c>
      <c r="F83" s="2" t="n">
        <v>16.909</v>
      </c>
      <c r="G83" s="2" t="n">
        <v>10.353</v>
      </c>
      <c r="H83" s="2" t="n">
        <v>-49.246</v>
      </c>
      <c r="I83" s="2" t="n">
        <v>-29.258</v>
      </c>
      <c r="J83" s="2" t="n">
        <v>-3.35</v>
      </c>
      <c r="K83" s="2" t="n">
        <v>-4.929</v>
      </c>
    </row>
    <row r="84" customFormat="false" ht="12.75" hidden="false" customHeight="false" outlineLevel="0" collapsed="false">
      <c r="A84" s="1" t="n">
        <v>1</v>
      </c>
      <c r="B84" s="1" t="n">
        <v>25</v>
      </c>
      <c r="C84" s="1"/>
      <c r="D84" s="1" t="n">
        <v>5</v>
      </c>
      <c r="E84" s="1" t="s">
        <v>25</v>
      </c>
      <c r="F84" s="2" t="n">
        <v>-11.169</v>
      </c>
      <c r="G84" s="2" t="n">
        <v>-6.861</v>
      </c>
      <c r="H84" s="2" t="n">
        <v>36.201</v>
      </c>
      <c r="I84" s="2" t="n">
        <v>20.846</v>
      </c>
      <c r="J84" s="2" t="n">
        <v>2.456</v>
      </c>
      <c r="K84" s="2" t="n">
        <v>3.613</v>
      </c>
    </row>
    <row r="85" customFormat="false" ht="12.75" hidden="false" customHeight="false" outlineLevel="0" collapsed="false">
      <c r="A85" s="1" t="n">
        <v>1</v>
      </c>
      <c r="B85" s="1" t="n">
        <v>25</v>
      </c>
      <c r="C85" s="1"/>
      <c r="D85" s="1" t="n">
        <v>5</v>
      </c>
      <c r="E85" s="1" t="s">
        <v>26</v>
      </c>
      <c r="F85" s="2" t="n">
        <v>-117.189</v>
      </c>
      <c r="G85" s="2" t="n">
        <v>-73.205</v>
      </c>
      <c r="H85" s="2" t="n">
        <v>0.618</v>
      </c>
      <c r="I85" s="2" t="n">
        <v>0.417</v>
      </c>
      <c r="J85" s="2" t="n">
        <v>0.04</v>
      </c>
      <c r="K85" s="2" t="n">
        <v>0.058</v>
      </c>
    </row>
    <row r="86" customFormat="false" ht="12.75" hidden="false" customHeight="false" outlineLevel="0" collapsed="false">
      <c r="A86" s="1" t="n">
        <v>1</v>
      </c>
      <c r="B86" s="1" t="n">
        <v>25</v>
      </c>
      <c r="C86" s="1"/>
      <c r="D86" s="1" t="n">
        <v>4</v>
      </c>
      <c r="E86" s="1" t="s">
        <v>23</v>
      </c>
      <c r="F86" s="2" t="n">
        <v>-15.835</v>
      </c>
      <c r="G86" s="2" t="n">
        <v>-9.739</v>
      </c>
      <c r="H86" s="2" t="n">
        <v>120.45</v>
      </c>
      <c r="I86" s="2" t="n">
        <v>64.324</v>
      </c>
      <c r="J86" s="2" t="n">
        <v>7.664</v>
      </c>
      <c r="K86" s="2" t="n">
        <v>11.276</v>
      </c>
    </row>
    <row r="87" customFormat="false" ht="12.75" hidden="false" customHeight="false" outlineLevel="0" collapsed="false">
      <c r="A87" s="1" t="n">
        <v>1</v>
      </c>
      <c r="B87" s="1" t="n">
        <v>25</v>
      </c>
      <c r="C87" s="1"/>
      <c r="D87" s="1" t="n">
        <v>4</v>
      </c>
      <c r="E87" s="1" t="s">
        <v>24</v>
      </c>
      <c r="F87" s="2" t="n">
        <v>15.606</v>
      </c>
      <c r="G87" s="2" t="n">
        <v>9.607</v>
      </c>
      <c r="H87" s="2" t="n">
        <v>-92.529</v>
      </c>
      <c r="I87" s="2" t="n">
        <v>-50.047</v>
      </c>
      <c r="J87" s="2" t="n">
        <v>-5.99</v>
      </c>
      <c r="K87" s="2" t="n">
        <v>-8.813</v>
      </c>
    </row>
    <row r="88" customFormat="false" ht="12.75" hidden="false" customHeight="false" outlineLevel="0" collapsed="false">
      <c r="A88" s="1" t="n">
        <v>1</v>
      </c>
      <c r="B88" s="1" t="n">
        <v>25</v>
      </c>
      <c r="C88" s="1"/>
      <c r="D88" s="1" t="n">
        <v>4</v>
      </c>
      <c r="E88" s="1" t="s">
        <v>25</v>
      </c>
      <c r="F88" s="2" t="n">
        <v>-9.825</v>
      </c>
      <c r="G88" s="2" t="n">
        <v>-6.045</v>
      </c>
      <c r="H88" s="2" t="n">
        <v>66.476</v>
      </c>
      <c r="I88" s="2" t="n">
        <v>35.655</v>
      </c>
      <c r="J88" s="2" t="n">
        <v>4.267</v>
      </c>
      <c r="K88" s="2" t="n">
        <v>6.278</v>
      </c>
    </row>
    <row r="89" customFormat="false" ht="12.75" hidden="false" customHeight="false" outlineLevel="0" collapsed="false">
      <c r="A89" s="1" t="n">
        <v>1</v>
      </c>
      <c r="B89" s="1" t="n">
        <v>25</v>
      </c>
      <c r="C89" s="1"/>
      <c r="D89" s="1" t="n">
        <v>4</v>
      </c>
      <c r="E89" s="1" t="s">
        <v>26</v>
      </c>
      <c r="F89" s="2" t="n">
        <v>-304.362</v>
      </c>
      <c r="G89" s="2" t="n">
        <v>-189.698</v>
      </c>
      <c r="H89" s="2" t="n">
        <v>1.661</v>
      </c>
      <c r="I89" s="2" t="n">
        <v>1.029</v>
      </c>
      <c r="J89" s="2" t="n">
        <v>0.111</v>
      </c>
      <c r="K89" s="2" t="n">
        <v>0.163</v>
      </c>
    </row>
    <row r="90" customFormat="false" ht="12.75" hidden="false" customHeight="false" outlineLevel="0" collapsed="false">
      <c r="A90" s="1" t="n">
        <v>1</v>
      </c>
      <c r="B90" s="1" t="n">
        <v>25</v>
      </c>
      <c r="C90" s="1"/>
      <c r="D90" s="1" t="n">
        <v>3</v>
      </c>
      <c r="E90" s="1" t="s">
        <v>23</v>
      </c>
      <c r="F90" s="2" t="n">
        <v>-14.931</v>
      </c>
      <c r="G90" s="2" t="n">
        <v>-9.191</v>
      </c>
      <c r="H90" s="2" t="n">
        <v>154.129</v>
      </c>
      <c r="I90" s="2" t="n">
        <v>82.409</v>
      </c>
      <c r="J90" s="2" t="n">
        <v>9.611</v>
      </c>
      <c r="K90" s="2" t="n">
        <v>14.14</v>
      </c>
    </row>
    <row r="91" customFormat="false" ht="12.75" hidden="false" customHeight="false" outlineLevel="0" collapsed="false">
      <c r="A91" s="1" t="n">
        <v>1</v>
      </c>
      <c r="B91" s="1" t="n">
        <v>25</v>
      </c>
      <c r="C91" s="1"/>
      <c r="D91" s="1" t="n">
        <v>3</v>
      </c>
      <c r="E91" s="1" t="s">
        <v>24</v>
      </c>
      <c r="F91" s="2" t="n">
        <v>14.149</v>
      </c>
      <c r="G91" s="2" t="n">
        <v>8.728</v>
      </c>
      <c r="H91" s="2" t="n">
        <v>-132.77</v>
      </c>
      <c r="I91" s="2" t="n">
        <v>-71.543</v>
      </c>
      <c r="J91" s="2" t="n">
        <v>-8.403</v>
      </c>
      <c r="K91" s="2" t="n">
        <v>-12.362</v>
      </c>
    </row>
    <row r="92" customFormat="false" ht="12.75" hidden="false" customHeight="false" outlineLevel="0" collapsed="false">
      <c r="A92" s="1" t="n">
        <v>1</v>
      </c>
      <c r="B92" s="1" t="n">
        <v>25</v>
      </c>
      <c r="C92" s="1"/>
      <c r="D92" s="1" t="n">
        <v>3</v>
      </c>
      <c r="E92" s="1" t="s">
        <v>25</v>
      </c>
      <c r="F92" s="2" t="n">
        <v>-9.088</v>
      </c>
      <c r="G92" s="2" t="n">
        <v>-5.6</v>
      </c>
      <c r="H92" s="2" t="n">
        <v>89.587</v>
      </c>
      <c r="I92" s="2" t="n">
        <v>48.062</v>
      </c>
      <c r="J92" s="2" t="n">
        <v>5.629</v>
      </c>
      <c r="K92" s="2" t="n">
        <v>8.282</v>
      </c>
    </row>
    <row r="93" customFormat="false" ht="12.75" hidden="false" customHeight="false" outlineLevel="0" collapsed="false">
      <c r="A93" s="1" t="n">
        <v>1</v>
      </c>
      <c r="B93" s="1" t="n">
        <v>25</v>
      </c>
      <c r="C93" s="1"/>
      <c r="D93" s="1" t="n">
        <v>3</v>
      </c>
      <c r="E93" s="1" t="s">
        <v>26</v>
      </c>
      <c r="F93" s="2" t="n">
        <v>-492.333</v>
      </c>
      <c r="G93" s="2" t="n">
        <v>-306.652</v>
      </c>
      <c r="H93" s="2" t="n">
        <v>4.229</v>
      </c>
      <c r="I93" s="2" t="n">
        <v>2.336</v>
      </c>
      <c r="J93" s="2" t="n">
        <v>0.279</v>
      </c>
      <c r="K93" s="2" t="n">
        <v>0.411</v>
      </c>
    </row>
    <row r="94" customFormat="false" ht="12.75" hidden="false" customHeight="false" outlineLevel="0" collapsed="false">
      <c r="A94" s="1" t="n">
        <v>1</v>
      </c>
      <c r="B94" s="1" t="n">
        <v>25</v>
      </c>
      <c r="C94" s="1"/>
      <c r="D94" s="1" t="n">
        <v>2</v>
      </c>
      <c r="E94" s="1" t="s">
        <v>23</v>
      </c>
      <c r="F94" s="2" t="n">
        <v>-12.843</v>
      </c>
      <c r="G94" s="2" t="n">
        <v>-7.978</v>
      </c>
      <c r="H94" s="2" t="n">
        <v>173.053</v>
      </c>
      <c r="I94" s="2" t="n">
        <v>90.95</v>
      </c>
      <c r="J94" s="2" t="n">
        <v>10.543</v>
      </c>
      <c r="K94" s="2" t="n">
        <v>15.51</v>
      </c>
    </row>
    <row r="95" customFormat="false" ht="12.75" hidden="false" customHeight="false" outlineLevel="0" collapsed="false">
      <c r="A95" s="1" t="n">
        <v>1</v>
      </c>
      <c r="B95" s="1" t="n">
        <v>25</v>
      </c>
      <c r="C95" s="1"/>
      <c r="D95" s="1" t="n">
        <v>2</v>
      </c>
      <c r="E95" s="1" t="s">
        <v>24</v>
      </c>
      <c r="F95" s="2" t="n">
        <v>10.783</v>
      </c>
      <c r="G95" s="2" t="n">
        <v>6.826</v>
      </c>
      <c r="H95" s="2" t="n">
        <v>-165.441</v>
      </c>
      <c r="I95" s="2" t="n">
        <v>-89.695</v>
      </c>
      <c r="J95" s="2" t="n">
        <v>-10.327</v>
      </c>
      <c r="K95" s="2" t="n">
        <v>-15.193</v>
      </c>
    </row>
    <row r="96" customFormat="false" ht="12.75" hidden="false" customHeight="false" outlineLevel="0" collapsed="false">
      <c r="A96" s="1" t="n">
        <v>1</v>
      </c>
      <c r="B96" s="1" t="n">
        <v>25</v>
      </c>
      <c r="C96" s="1"/>
      <c r="D96" s="1" t="n">
        <v>2</v>
      </c>
      <c r="E96" s="1" t="s">
        <v>25</v>
      </c>
      <c r="F96" s="2" t="n">
        <v>-7.383</v>
      </c>
      <c r="G96" s="2" t="n">
        <v>-4.626</v>
      </c>
      <c r="H96" s="2" t="n">
        <v>105.735</v>
      </c>
      <c r="I96" s="2" t="n">
        <v>56.408</v>
      </c>
      <c r="J96" s="2" t="n">
        <v>6.522</v>
      </c>
      <c r="K96" s="2" t="n">
        <v>9.595</v>
      </c>
    </row>
    <row r="97" customFormat="false" ht="12.75" hidden="false" customHeight="false" outlineLevel="0" collapsed="false">
      <c r="A97" s="1" t="n">
        <v>1</v>
      </c>
      <c r="B97" s="1" t="n">
        <v>25</v>
      </c>
      <c r="C97" s="1"/>
      <c r="D97" s="1" t="n">
        <v>2</v>
      </c>
      <c r="E97" s="1" t="s">
        <v>26</v>
      </c>
      <c r="F97" s="2" t="n">
        <v>-681.961</v>
      </c>
      <c r="G97" s="2" t="n">
        <v>-424.554</v>
      </c>
      <c r="H97" s="2" t="n">
        <v>7.604</v>
      </c>
      <c r="I97" s="2" t="n">
        <v>4.185</v>
      </c>
      <c r="J97" s="2" t="n">
        <v>0.497</v>
      </c>
      <c r="K97" s="2" t="n">
        <v>0.732</v>
      </c>
    </row>
    <row r="98" customFormat="false" ht="12.75" hidden="false" customHeight="false" outlineLevel="0" collapsed="false">
      <c r="A98" s="1" t="n">
        <v>1</v>
      </c>
      <c r="B98" s="1" t="n">
        <v>25</v>
      </c>
      <c r="C98" s="1"/>
      <c r="D98" s="1" t="n">
        <v>1</v>
      </c>
      <c r="E98" s="1" t="s">
        <v>23</v>
      </c>
      <c r="F98" s="2" t="n">
        <v>-7.123</v>
      </c>
      <c r="G98" s="2" t="n">
        <v>-4.533</v>
      </c>
      <c r="H98" s="2" t="n">
        <v>155.828</v>
      </c>
      <c r="I98" s="2" t="n">
        <v>73.532</v>
      </c>
      <c r="J98" s="2" t="n">
        <v>8.937</v>
      </c>
      <c r="K98" s="2" t="n">
        <v>13.148</v>
      </c>
    </row>
    <row r="99" customFormat="false" ht="12.75" hidden="false" customHeight="false" outlineLevel="0" collapsed="false">
      <c r="A99" s="1" t="n">
        <v>1</v>
      </c>
      <c r="B99" s="1" t="n">
        <v>25</v>
      </c>
      <c r="C99" s="1"/>
      <c r="D99" s="1" t="n">
        <v>1</v>
      </c>
      <c r="E99" s="1" t="s">
        <v>24</v>
      </c>
      <c r="F99" s="2" t="n">
        <v>1.819</v>
      </c>
      <c r="G99" s="2" t="n">
        <v>1.176</v>
      </c>
      <c r="H99" s="2" t="n">
        <v>-260.691</v>
      </c>
      <c r="I99" s="2" t="n">
        <v>-126.531</v>
      </c>
      <c r="J99" s="2" t="n">
        <v>-15.253</v>
      </c>
      <c r="K99" s="2" t="n">
        <v>-22.441</v>
      </c>
    </row>
    <row r="100" customFormat="false" ht="12.75" hidden="false" customHeight="false" outlineLevel="0" collapsed="false">
      <c r="A100" s="1" t="n">
        <v>1</v>
      </c>
      <c r="B100" s="1" t="n">
        <v>25</v>
      </c>
      <c r="C100" s="1"/>
      <c r="D100" s="1" t="n">
        <v>1</v>
      </c>
      <c r="E100" s="1" t="s">
        <v>25</v>
      </c>
      <c r="F100" s="2" t="n">
        <v>-2.484</v>
      </c>
      <c r="G100" s="2" t="n">
        <v>-1.586</v>
      </c>
      <c r="H100" s="2" t="n">
        <v>115.686</v>
      </c>
      <c r="I100" s="2" t="n">
        <v>55.558</v>
      </c>
      <c r="J100" s="2" t="n">
        <v>6.719</v>
      </c>
      <c r="K100" s="2" t="n">
        <v>9.886</v>
      </c>
    </row>
    <row r="101" customFormat="false" ht="12.75" hidden="false" customHeight="false" outlineLevel="0" collapsed="false">
      <c r="A101" s="1" t="n">
        <v>1</v>
      </c>
      <c r="B101" s="1" t="n">
        <v>25</v>
      </c>
      <c r="C101" s="1"/>
      <c r="D101" s="1" t="n">
        <v>1</v>
      </c>
      <c r="E101" s="1" t="s">
        <v>26</v>
      </c>
      <c r="F101" s="2" t="n">
        <v>-807.111</v>
      </c>
      <c r="G101" s="2" t="n">
        <v>-505.908</v>
      </c>
      <c r="H101" s="2" t="n">
        <v>15.897</v>
      </c>
      <c r="I101" s="2" t="n">
        <v>8.273</v>
      </c>
      <c r="J101" s="2" t="n">
        <v>0.995</v>
      </c>
      <c r="K101" s="2" t="n">
        <v>1.463</v>
      </c>
    </row>
    <row r="102" customFormat="false" ht="12.75" hidden="false" customHeight="false" outlineLevel="0" collapsed="false">
      <c r="A102" s="1" t="n">
        <v>1</v>
      </c>
      <c r="B102" s="1" t="n">
        <v>26</v>
      </c>
      <c r="C102" s="1"/>
      <c r="D102" s="1" t="n">
        <v>5</v>
      </c>
      <c r="E102" s="1" t="s">
        <v>23</v>
      </c>
      <c r="F102" s="2" t="n">
        <v>22.098</v>
      </c>
      <c r="G102" s="2" t="n">
        <v>13.761</v>
      </c>
      <c r="H102" s="2" t="n">
        <v>61.147</v>
      </c>
      <c r="I102" s="2" t="n">
        <v>34.753</v>
      </c>
      <c r="J102" s="2" t="n">
        <v>4.131</v>
      </c>
      <c r="K102" s="2" t="n">
        <v>6.077</v>
      </c>
    </row>
    <row r="103" customFormat="false" ht="12.75" hidden="false" customHeight="false" outlineLevel="0" collapsed="false">
      <c r="A103" s="1" t="n">
        <v>1</v>
      </c>
      <c r="B103" s="1" t="n">
        <v>26</v>
      </c>
      <c r="C103" s="1"/>
      <c r="D103" s="1" t="n">
        <v>5</v>
      </c>
      <c r="E103" s="1" t="s">
        <v>24</v>
      </c>
      <c r="F103" s="2" t="n">
        <v>-21.151</v>
      </c>
      <c r="G103" s="2" t="n">
        <v>-13.182</v>
      </c>
      <c r="H103" s="2" t="n">
        <v>-44.238</v>
      </c>
      <c r="I103" s="2" t="n">
        <v>-26.769</v>
      </c>
      <c r="J103" s="2" t="n">
        <v>-3.004</v>
      </c>
      <c r="K103" s="2" t="n">
        <v>-4.42</v>
      </c>
    </row>
    <row r="104" customFormat="false" ht="12.75" hidden="false" customHeight="false" outlineLevel="0" collapsed="false">
      <c r="A104" s="1" t="n">
        <v>1</v>
      </c>
      <c r="B104" s="1" t="n">
        <v>26</v>
      </c>
      <c r="C104" s="1"/>
      <c r="D104" s="1" t="n">
        <v>5</v>
      </c>
      <c r="E104" s="1" t="s">
        <v>25</v>
      </c>
      <c r="F104" s="2" t="n">
        <v>13.515</v>
      </c>
      <c r="G104" s="2" t="n">
        <v>8.42</v>
      </c>
      <c r="H104" s="2" t="n">
        <v>32.818</v>
      </c>
      <c r="I104" s="2" t="n">
        <v>19.128</v>
      </c>
      <c r="J104" s="2" t="n">
        <v>2.23</v>
      </c>
      <c r="K104" s="2" t="n">
        <v>3.28</v>
      </c>
    </row>
    <row r="105" customFormat="false" ht="12.75" hidden="false" customHeight="false" outlineLevel="0" collapsed="false">
      <c r="A105" s="1" t="n">
        <v>1</v>
      </c>
      <c r="B105" s="1" t="n">
        <v>26</v>
      </c>
      <c r="C105" s="1"/>
      <c r="D105" s="1" t="n">
        <v>5</v>
      </c>
      <c r="E105" s="1" t="s">
        <v>26</v>
      </c>
      <c r="F105" s="2" t="n">
        <v>-124.034</v>
      </c>
      <c r="G105" s="2" t="n">
        <v>-77.474</v>
      </c>
      <c r="H105" s="2" t="n">
        <v>-3.17</v>
      </c>
      <c r="I105" s="2" t="n">
        <v>-1.711</v>
      </c>
      <c r="J105" s="2" t="n">
        <v>-0.208</v>
      </c>
      <c r="K105" s="2" t="n">
        <v>-0.306</v>
      </c>
    </row>
    <row r="106" customFormat="false" ht="12.75" hidden="false" customHeight="false" outlineLevel="0" collapsed="false">
      <c r="A106" s="1" t="n">
        <v>1</v>
      </c>
      <c r="B106" s="1" t="n">
        <v>26</v>
      </c>
      <c r="C106" s="1"/>
      <c r="D106" s="1" t="n">
        <v>4</v>
      </c>
      <c r="E106" s="1" t="s">
        <v>23</v>
      </c>
      <c r="F106" s="2" t="n">
        <v>18.863</v>
      </c>
      <c r="G106" s="2" t="n">
        <v>11.681</v>
      </c>
      <c r="H106" s="2" t="n">
        <v>115.928</v>
      </c>
      <c r="I106" s="2" t="n">
        <v>61.93</v>
      </c>
      <c r="J106" s="2" t="n">
        <v>7.374</v>
      </c>
      <c r="K106" s="2" t="n">
        <v>10.848</v>
      </c>
    </row>
    <row r="107" customFormat="false" ht="12.75" hidden="false" customHeight="false" outlineLevel="0" collapsed="false">
      <c r="A107" s="1" t="n">
        <v>1</v>
      </c>
      <c r="B107" s="1" t="n">
        <v>26</v>
      </c>
      <c r="C107" s="1"/>
      <c r="D107" s="1" t="n">
        <v>4</v>
      </c>
      <c r="E107" s="1" t="s">
        <v>24</v>
      </c>
      <c r="F107" s="2" t="n">
        <v>-18.602</v>
      </c>
      <c r="G107" s="2" t="n">
        <v>-11.527</v>
      </c>
      <c r="H107" s="2" t="n">
        <v>-88.422</v>
      </c>
      <c r="I107" s="2" t="n">
        <v>-47.875</v>
      </c>
      <c r="J107" s="2" t="n">
        <v>-5.722</v>
      </c>
      <c r="K107" s="2" t="n">
        <v>-8.419</v>
      </c>
    </row>
    <row r="108" customFormat="false" ht="12.75" hidden="false" customHeight="false" outlineLevel="0" collapsed="false">
      <c r="A108" s="1" t="n">
        <v>1</v>
      </c>
      <c r="B108" s="1" t="n">
        <v>26</v>
      </c>
      <c r="C108" s="1"/>
      <c r="D108" s="1" t="n">
        <v>4</v>
      </c>
      <c r="E108" s="1" t="s">
        <v>25</v>
      </c>
      <c r="F108" s="2" t="n">
        <v>11.708</v>
      </c>
      <c r="G108" s="2" t="n">
        <v>7.252</v>
      </c>
      <c r="H108" s="2" t="n">
        <v>63.775</v>
      </c>
      <c r="I108" s="2" t="n">
        <v>34.225</v>
      </c>
      <c r="J108" s="2" t="n">
        <v>4.092</v>
      </c>
      <c r="K108" s="2" t="n">
        <v>6.021</v>
      </c>
    </row>
    <row r="109" customFormat="false" ht="12.75" hidden="false" customHeight="false" outlineLevel="0" collapsed="false">
      <c r="A109" s="1" t="n">
        <v>1</v>
      </c>
      <c r="B109" s="1" t="n">
        <v>26</v>
      </c>
      <c r="C109" s="1"/>
      <c r="D109" s="1" t="n">
        <v>4</v>
      </c>
      <c r="E109" s="1" t="s">
        <v>26</v>
      </c>
      <c r="F109" s="2" t="n">
        <v>-319.421</v>
      </c>
      <c r="G109" s="2" t="n">
        <v>-198.883</v>
      </c>
      <c r="H109" s="2" t="n">
        <v>-8.557</v>
      </c>
      <c r="I109" s="2" t="n">
        <v>-4.586</v>
      </c>
      <c r="J109" s="2" t="n">
        <v>-0.556</v>
      </c>
      <c r="K109" s="2" t="n">
        <v>-0.818</v>
      </c>
    </row>
    <row r="110" customFormat="false" ht="12.75" hidden="false" customHeight="false" outlineLevel="0" collapsed="false">
      <c r="A110" s="1" t="n">
        <v>1</v>
      </c>
      <c r="B110" s="1" t="n">
        <v>26</v>
      </c>
      <c r="C110" s="1"/>
      <c r="D110" s="1" t="n">
        <v>3</v>
      </c>
      <c r="E110" s="1" t="s">
        <v>23</v>
      </c>
      <c r="F110" s="2" t="n">
        <v>17.193</v>
      </c>
      <c r="G110" s="2" t="n">
        <v>10.677</v>
      </c>
      <c r="H110" s="2" t="n">
        <v>150.879</v>
      </c>
      <c r="I110" s="2" t="n">
        <v>80.715</v>
      </c>
      <c r="J110" s="2" t="n">
        <v>9.401</v>
      </c>
      <c r="K110" s="2" t="n">
        <v>13.831</v>
      </c>
    </row>
    <row r="111" customFormat="false" ht="12.75" hidden="false" customHeight="false" outlineLevel="0" collapsed="false">
      <c r="A111" s="1" t="n">
        <v>1</v>
      </c>
      <c r="B111" s="1" t="n">
        <v>26</v>
      </c>
      <c r="C111" s="1"/>
      <c r="D111" s="1" t="n">
        <v>3</v>
      </c>
      <c r="E111" s="1" t="s">
        <v>24</v>
      </c>
      <c r="F111" s="2" t="n">
        <v>-16.381</v>
      </c>
      <c r="G111" s="2" t="n">
        <v>-10.158</v>
      </c>
      <c r="H111" s="2" t="n">
        <v>-130.066</v>
      </c>
      <c r="I111" s="2" t="n">
        <v>-70.141</v>
      </c>
      <c r="J111" s="2" t="n">
        <v>-8.227</v>
      </c>
      <c r="K111" s="2" t="n">
        <v>-12.104</v>
      </c>
    </row>
    <row r="112" customFormat="false" ht="12.75" hidden="false" customHeight="false" outlineLevel="0" collapsed="false">
      <c r="A112" s="1" t="n">
        <v>1</v>
      </c>
      <c r="B112" s="1" t="n">
        <v>26</v>
      </c>
      <c r="C112" s="1"/>
      <c r="D112" s="1" t="n">
        <v>3</v>
      </c>
      <c r="E112" s="1" t="s">
        <v>25</v>
      </c>
      <c r="F112" s="2" t="n">
        <v>10.492</v>
      </c>
      <c r="G112" s="2" t="n">
        <v>6.511</v>
      </c>
      <c r="H112" s="2" t="n">
        <v>87.725</v>
      </c>
      <c r="I112" s="2" t="n">
        <v>47.094</v>
      </c>
      <c r="J112" s="2" t="n">
        <v>5.509</v>
      </c>
      <c r="K112" s="2" t="n">
        <v>8.105</v>
      </c>
    </row>
    <row r="113" customFormat="false" ht="12.75" hidden="false" customHeight="false" outlineLevel="0" collapsed="false">
      <c r="A113" s="1" t="n">
        <v>1</v>
      </c>
      <c r="B113" s="1" t="n">
        <v>26</v>
      </c>
      <c r="C113" s="1"/>
      <c r="D113" s="1" t="n">
        <v>3</v>
      </c>
      <c r="E113" s="1" t="s">
        <v>26</v>
      </c>
      <c r="F113" s="2" t="n">
        <v>-517.416</v>
      </c>
      <c r="G113" s="2" t="n">
        <v>-321.926</v>
      </c>
      <c r="H113" s="2" t="n">
        <v>-13.976</v>
      </c>
      <c r="I113" s="2" t="n">
        <v>-7.457</v>
      </c>
      <c r="J113" s="2" t="n">
        <v>-0.902</v>
      </c>
      <c r="K113" s="2" t="n">
        <v>-1.327</v>
      </c>
    </row>
    <row r="114" customFormat="false" ht="12.75" hidden="false" customHeight="false" outlineLevel="0" collapsed="false">
      <c r="A114" s="1" t="n">
        <v>1</v>
      </c>
      <c r="B114" s="1" t="n">
        <v>26</v>
      </c>
      <c r="C114" s="1"/>
      <c r="D114" s="1" t="n">
        <v>2</v>
      </c>
      <c r="E114" s="1" t="s">
        <v>23</v>
      </c>
      <c r="F114" s="2" t="n">
        <v>13.336</v>
      </c>
      <c r="G114" s="2" t="n">
        <v>8.336</v>
      </c>
      <c r="H114" s="2" t="n">
        <v>171.828</v>
      </c>
      <c r="I114" s="2" t="n">
        <v>90.291</v>
      </c>
      <c r="J114" s="2" t="n">
        <v>10.456</v>
      </c>
      <c r="K114" s="2" t="n">
        <v>15.383</v>
      </c>
    </row>
    <row r="115" customFormat="false" ht="12.75" hidden="false" customHeight="false" outlineLevel="0" collapsed="false">
      <c r="A115" s="1" t="n">
        <v>1</v>
      </c>
      <c r="B115" s="1" t="n">
        <v>26</v>
      </c>
      <c r="C115" s="1"/>
      <c r="D115" s="1" t="n">
        <v>2</v>
      </c>
      <c r="E115" s="1" t="s">
        <v>24</v>
      </c>
      <c r="F115" s="2" t="n">
        <v>-12.638</v>
      </c>
      <c r="G115" s="2" t="n">
        <v>-7.897</v>
      </c>
      <c r="H115" s="2" t="n">
        <v>-165.084</v>
      </c>
      <c r="I115" s="2" t="n">
        <v>-89.455</v>
      </c>
      <c r="J115" s="2" t="n">
        <v>-10.294</v>
      </c>
      <c r="K115" s="2" t="n">
        <v>-15.145</v>
      </c>
    </row>
    <row r="116" customFormat="false" ht="12.75" hidden="false" customHeight="false" outlineLevel="0" collapsed="false">
      <c r="A116" s="1" t="n">
        <v>1</v>
      </c>
      <c r="B116" s="1" t="n">
        <v>26</v>
      </c>
      <c r="C116" s="1"/>
      <c r="D116" s="1" t="n">
        <v>2</v>
      </c>
      <c r="E116" s="1" t="s">
        <v>25</v>
      </c>
      <c r="F116" s="2" t="n">
        <v>8.117</v>
      </c>
      <c r="G116" s="2" t="n">
        <v>5.073</v>
      </c>
      <c r="H116" s="2" t="n">
        <v>105.241</v>
      </c>
      <c r="I116" s="2" t="n">
        <v>56.128</v>
      </c>
      <c r="J116" s="2" t="n">
        <v>6.484</v>
      </c>
      <c r="K116" s="2" t="n">
        <v>9.54</v>
      </c>
    </row>
    <row r="117" customFormat="false" ht="12.75" hidden="false" customHeight="false" outlineLevel="0" collapsed="false">
      <c r="A117" s="1" t="n">
        <v>1</v>
      </c>
      <c r="B117" s="1" t="n">
        <v>26</v>
      </c>
      <c r="C117" s="1"/>
      <c r="D117" s="1" t="n">
        <v>2</v>
      </c>
      <c r="E117" s="1" t="s">
        <v>26</v>
      </c>
      <c r="F117" s="2" t="n">
        <v>-719.329</v>
      </c>
      <c r="G117" s="2" t="n">
        <v>-447.377</v>
      </c>
      <c r="H117" s="2" t="n">
        <v>-18.154</v>
      </c>
      <c r="I117" s="2" t="n">
        <v>-9.745</v>
      </c>
      <c r="J117" s="2" t="n">
        <v>-1.171</v>
      </c>
      <c r="K117" s="2" t="n">
        <v>-1.723</v>
      </c>
    </row>
    <row r="118" customFormat="false" ht="12.75" hidden="false" customHeight="false" outlineLevel="0" collapsed="false">
      <c r="A118" s="1" t="n">
        <v>1</v>
      </c>
      <c r="B118" s="1" t="n">
        <v>26</v>
      </c>
      <c r="C118" s="1"/>
      <c r="D118" s="1" t="n">
        <v>1</v>
      </c>
      <c r="E118" s="1" t="s">
        <v>23</v>
      </c>
      <c r="F118" s="2" t="n">
        <v>5.121</v>
      </c>
      <c r="G118" s="2" t="n">
        <v>3.249</v>
      </c>
      <c r="H118" s="2" t="n">
        <v>156.167</v>
      </c>
      <c r="I118" s="2" t="n">
        <v>73.667</v>
      </c>
      <c r="J118" s="2" t="n">
        <v>8.949</v>
      </c>
      <c r="K118" s="2" t="n">
        <v>13.166</v>
      </c>
    </row>
    <row r="119" customFormat="false" ht="12.75" hidden="false" customHeight="false" outlineLevel="0" collapsed="false">
      <c r="A119" s="1" t="n">
        <v>1</v>
      </c>
      <c r="B119" s="1" t="n">
        <v>26</v>
      </c>
      <c r="C119" s="1"/>
      <c r="D119" s="1" t="n">
        <v>1</v>
      </c>
      <c r="E119" s="1" t="s">
        <v>24</v>
      </c>
      <c r="F119" s="2" t="n">
        <v>-4.303</v>
      </c>
      <c r="G119" s="2" t="n">
        <v>-2.716</v>
      </c>
      <c r="H119" s="2" t="n">
        <v>-260.858</v>
      </c>
      <c r="I119" s="2" t="n">
        <v>-126.597</v>
      </c>
      <c r="J119" s="2" t="n">
        <v>-15.259</v>
      </c>
      <c r="K119" s="2" t="n">
        <v>-22.45</v>
      </c>
    </row>
    <row r="120" customFormat="false" ht="12.75" hidden="false" customHeight="false" outlineLevel="0" collapsed="false">
      <c r="A120" s="1" t="n">
        <v>1</v>
      </c>
      <c r="B120" s="1" t="n">
        <v>26</v>
      </c>
      <c r="C120" s="1"/>
      <c r="D120" s="1" t="n">
        <v>1</v>
      </c>
      <c r="E120" s="1" t="s">
        <v>25</v>
      </c>
      <c r="F120" s="2" t="n">
        <v>2.618</v>
      </c>
      <c r="G120" s="2" t="n">
        <v>1.657</v>
      </c>
      <c r="H120" s="2" t="n">
        <v>115.826</v>
      </c>
      <c r="I120" s="2" t="n">
        <v>55.613</v>
      </c>
      <c r="J120" s="2" t="n">
        <v>6.725</v>
      </c>
      <c r="K120" s="2" t="n">
        <v>9.893</v>
      </c>
    </row>
    <row r="121" customFormat="false" ht="12.75" hidden="false" customHeight="false" outlineLevel="0" collapsed="false">
      <c r="A121" s="1" t="n">
        <v>1</v>
      </c>
      <c r="B121" s="1" t="n">
        <v>26</v>
      </c>
      <c r="C121" s="1"/>
      <c r="D121" s="1" t="n">
        <v>1</v>
      </c>
      <c r="E121" s="1" t="s">
        <v>26</v>
      </c>
      <c r="F121" s="2" t="n">
        <v>-856.479</v>
      </c>
      <c r="G121" s="2" t="n">
        <v>-536.498</v>
      </c>
      <c r="H121" s="2" t="n">
        <v>-24.547</v>
      </c>
      <c r="I121" s="2" t="n">
        <v>-12.945</v>
      </c>
      <c r="J121" s="2" t="n">
        <v>-1.561</v>
      </c>
      <c r="K121" s="2" t="n">
        <v>-2.297</v>
      </c>
    </row>
    <row r="122" customFormat="false" ht="12.75" hidden="false" customHeight="false" outlineLevel="0" collapsed="false">
      <c r="A122" s="1" t="n">
        <v>1</v>
      </c>
      <c r="B122" s="1" t="n">
        <v>27</v>
      </c>
      <c r="C122" s="1"/>
      <c r="D122" s="1" t="n">
        <v>5</v>
      </c>
      <c r="E122" s="1" t="s">
        <v>23</v>
      </c>
      <c r="F122" s="2" t="n">
        <v>29.662</v>
      </c>
      <c r="G122" s="2" t="n">
        <v>18.495</v>
      </c>
      <c r="H122" s="2" t="n">
        <v>21.407</v>
      </c>
      <c r="I122" s="2" t="n">
        <v>12.199</v>
      </c>
      <c r="J122" s="2" t="n">
        <v>1.446</v>
      </c>
      <c r="K122" s="2" t="n">
        <v>2.128</v>
      </c>
    </row>
    <row r="123" customFormat="false" ht="12.75" hidden="false" customHeight="false" outlineLevel="0" collapsed="false">
      <c r="A123" s="1" t="n">
        <v>1</v>
      </c>
      <c r="B123" s="1" t="n">
        <v>27</v>
      </c>
      <c r="C123" s="1"/>
      <c r="D123" s="1" t="n">
        <v>5</v>
      </c>
      <c r="E123" s="1" t="s">
        <v>24</v>
      </c>
      <c r="F123" s="2" t="n">
        <v>-28.143</v>
      </c>
      <c r="G123" s="2" t="n">
        <v>-17.53</v>
      </c>
      <c r="H123" s="2" t="n">
        <v>-19.857</v>
      </c>
      <c r="I123" s="2" t="n">
        <v>-11.436</v>
      </c>
      <c r="J123" s="2" t="n">
        <v>-1.345</v>
      </c>
      <c r="K123" s="2" t="n">
        <v>-1.979</v>
      </c>
    </row>
    <row r="124" customFormat="false" ht="12.75" hidden="false" customHeight="false" outlineLevel="0" collapsed="false">
      <c r="A124" s="1" t="n">
        <v>1</v>
      </c>
      <c r="B124" s="1" t="n">
        <v>27</v>
      </c>
      <c r="C124" s="1"/>
      <c r="D124" s="1" t="n">
        <v>5</v>
      </c>
      <c r="E124" s="1" t="s">
        <v>25</v>
      </c>
      <c r="F124" s="2" t="n">
        <v>18.064</v>
      </c>
      <c r="G124" s="2" t="n">
        <v>11.258</v>
      </c>
      <c r="H124" s="2" t="n">
        <v>12.894</v>
      </c>
      <c r="I124" s="2" t="n">
        <v>7.385</v>
      </c>
      <c r="J124" s="2" t="n">
        <v>0.872</v>
      </c>
      <c r="K124" s="2" t="n">
        <v>1.283</v>
      </c>
    </row>
    <row r="125" customFormat="false" ht="12.75" hidden="false" customHeight="false" outlineLevel="0" collapsed="false">
      <c r="A125" s="1" t="n">
        <v>1</v>
      </c>
      <c r="B125" s="1" t="n">
        <v>27</v>
      </c>
      <c r="C125" s="1"/>
      <c r="D125" s="1" t="n">
        <v>5</v>
      </c>
      <c r="E125" s="1" t="s">
        <v>26</v>
      </c>
      <c r="F125" s="2" t="n">
        <v>-59.423</v>
      </c>
      <c r="G125" s="2" t="n">
        <v>-37.094</v>
      </c>
      <c r="H125" s="2" t="n">
        <v>-13.285</v>
      </c>
      <c r="I125" s="2" t="n">
        <v>-7.599</v>
      </c>
      <c r="J125" s="2" t="n">
        <v>-0.899</v>
      </c>
      <c r="K125" s="2" t="n">
        <v>-1.322</v>
      </c>
    </row>
    <row r="126" customFormat="false" ht="12.75" hidden="false" customHeight="false" outlineLevel="0" collapsed="false">
      <c r="A126" s="1" t="n">
        <v>1</v>
      </c>
      <c r="B126" s="1" t="n">
        <v>27</v>
      </c>
      <c r="C126" s="1"/>
      <c r="D126" s="1" t="n">
        <v>4</v>
      </c>
      <c r="E126" s="1" t="s">
        <v>23</v>
      </c>
      <c r="F126" s="2" t="n">
        <v>26.071</v>
      </c>
      <c r="G126" s="2" t="n">
        <v>16.207</v>
      </c>
      <c r="H126" s="2" t="n">
        <v>37.743</v>
      </c>
      <c r="I126" s="2" t="n">
        <v>20.272</v>
      </c>
      <c r="J126" s="2" t="n">
        <v>2.429</v>
      </c>
      <c r="K126" s="2" t="n">
        <v>3.573</v>
      </c>
    </row>
    <row r="127" customFormat="false" ht="12.75" hidden="false" customHeight="false" outlineLevel="0" collapsed="false">
      <c r="A127" s="1" t="n">
        <v>1</v>
      </c>
      <c r="B127" s="1" t="n">
        <v>27</v>
      </c>
      <c r="C127" s="1"/>
      <c r="D127" s="1" t="n">
        <v>4</v>
      </c>
      <c r="E127" s="1" t="s">
        <v>24</v>
      </c>
      <c r="F127" s="2" t="n">
        <v>-25.715</v>
      </c>
      <c r="G127" s="2" t="n">
        <v>-15.989</v>
      </c>
      <c r="H127" s="2" t="n">
        <v>-35.598</v>
      </c>
      <c r="I127" s="2" t="n">
        <v>-19.178</v>
      </c>
      <c r="J127" s="2" t="n">
        <v>-2.302</v>
      </c>
      <c r="K127" s="2" t="n">
        <v>-3.386</v>
      </c>
    </row>
    <row r="128" customFormat="false" ht="12.75" hidden="false" customHeight="false" outlineLevel="0" collapsed="false">
      <c r="A128" s="1" t="n">
        <v>1</v>
      </c>
      <c r="B128" s="1" t="n">
        <v>27</v>
      </c>
      <c r="C128" s="1"/>
      <c r="D128" s="1" t="n">
        <v>4</v>
      </c>
      <c r="E128" s="1" t="s">
        <v>25</v>
      </c>
      <c r="F128" s="2" t="n">
        <v>16.183</v>
      </c>
      <c r="G128" s="2" t="n">
        <v>10.061</v>
      </c>
      <c r="H128" s="2" t="n">
        <v>22.918</v>
      </c>
      <c r="I128" s="2" t="n">
        <v>12.327</v>
      </c>
      <c r="J128" s="2" t="n">
        <v>1.478</v>
      </c>
      <c r="K128" s="2" t="n">
        <v>2.175</v>
      </c>
    </row>
    <row r="129" customFormat="false" ht="12.75" hidden="false" customHeight="false" outlineLevel="0" collapsed="false">
      <c r="A129" s="1" t="n">
        <v>1</v>
      </c>
      <c r="B129" s="1" t="n">
        <v>27</v>
      </c>
      <c r="C129" s="1"/>
      <c r="D129" s="1" t="n">
        <v>4</v>
      </c>
      <c r="E129" s="1" t="s">
        <v>26</v>
      </c>
      <c r="F129" s="2" t="n">
        <v>-157.76</v>
      </c>
      <c r="G129" s="2" t="n">
        <v>-98.246</v>
      </c>
      <c r="H129" s="2" t="n">
        <v>-48.794</v>
      </c>
      <c r="I129" s="2" t="n">
        <v>-26.985</v>
      </c>
      <c r="J129" s="2" t="n">
        <v>-3.249</v>
      </c>
      <c r="K129" s="2" t="n">
        <v>-4.779</v>
      </c>
    </row>
    <row r="130" customFormat="false" ht="12.75" hidden="false" customHeight="false" outlineLevel="0" collapsed="false">
      <c r="A130" s="1" t="n">
        <v>1</v>
      </c>
      <c r="B130" s="1" t="n">
        <v>27</v>
      </c>
      <c r="C130" s="1"/>
      <c r="D130" s="1" t="n">
        <v>3</v>
      </c>
      <c r="E130" s="1" t="s">
        <v>23</v>
      </c>
      <c r="F130" s="2" t="n">
        <v>24.656</v>
      </c>
      <c r="G130" s="2" t="n">
        <v>15.327</v>
      </c>
      <c r="H130" s="2" t="n">
        <v>52.19</v>
      </c>
      <c r="I130" s="2" t="n">
        <v>27.903</v>
      </c>
      <c r="J130" s="2" t="n">
        <v>3.275</v>
      </c>
      <c r="K130" s="2" t="n">
        <v>4.819</v>
      </c>
    </row>
    <row r="131" customFormat="false" ht="12.75" hidden="false" customHeight="false" outlineLevel="0" collapsed="false">
      <c r="A131" s="1" t="n">
        <v>1</v>
      </c>
      <c r="B131" s="1" t="n">
        <v>27</v>
      </c>
      <c r="C131" s="1"/>
      <c r="D131" s="1" t="n">
        <v>3</v>
      </c>
      <c r="E131" s="1" t="s">
        <v>24</v>
      </c>
      <c r="F131" s="2" t="n">
        <v>-24.015</v>
      </c>
      <c r="G131" s="2" t="n">
        <v>-14.915</v>
      </c>
      <c r="H131" s="2" t="n">
        <v>-50.472</v>
      </c>
      <c r="I131" s="2" t="n">
        <v>-27.066</v>
      </c>
      <c r="J131" s="2" t="n">
        <v>-3.182</v>
      </c>
      <c r="K131" s="2" t="n">
        <v>-4.681</v>
      </c>
    </row>
    <row r="132" customFormat="false" ht="12.75" hidden="false" customHeight="false" outlineLevel="0" collapsed="false">
      <c r="A132" s="1" t="n">
        <v>1</v>
      </c>
      <c r="B132" s="1" t="n">
        <v>27</v>
      </c>
      <c r="C132" s="1"/>
      <c r="D132" s="1" t="n">
        <v>3</v>
      </c>
      <c r="E132" s="1" t="s">
        <v>25</v>
      </c>
      <c r="F132" s="2" t="n">
        <v>15.21</v>
      </c>
      <c r="G132" s="2" t="n">
        <v>9.451</v>
      </c>
      <c r="H132" s="2" t="n">
        <v>32.08</v>
      </c>
      <c r="I132" s="2" t="n">
        <v>17.177</v>
      </c>
      <c r="J132" s="2" t="n">
        <v>2.018</v>
      </c>
      <c r="K132" s="2" t="n">
        <v>2.969</v>
      </c>
    </row>
    <row r="133" customFormat="false" ht="12.75" hidden="false" customHeight="false" outlineLevel="0" collapsed="false">
      <c r="A133" s="1" t="n">
        <v>1</v>
      </c>
      <c r="B133" s="1" t="n">
        <v>27</v>
      </c>
      <c r="C133" s="1"/>
      <c r="D133" s="1" t="n">
        <v>3</v>
      </c>
      <c r="E133" s="1" t="s">
        <v>26</v>
      </c>
      <c r="F133" s="2" t="n">
        <v>-253.701</v>
      </c>
      <c r="G133" s="2" t="n">
        <v>-157.893</v>
      </c>
      <c r="H133" s="2" t="n">
        <v>-103.315</v>
      </c>
      <c r="I133" s="2" t="n">
        <v>-55.916</v>
      </c>
      <c r="J133" s="2" t="n">
        <v>-6.749</v>
      </c>
      <c r="K133" s="2" t="n">
        <v>-9.93</v>
      </c>
    </row>
    <row r="134" customFormat="false" ht="12.75" hidden="false" customHeight="false" outlineLevel="0" collapsed="false">
      <c r="A134" s="1" t="n">
        <v>1</v>
      </c>
      <c r="B134" s="1" t="n">
        <v>27</v>
      </c>
      <c r="C134" s="1"/>
      <c r="D134" s="1" t="n">
        <v>2</v>
      </c>
      <c r="E134" s="1" t="s">
        <v>23</v>
      </c>
      <c r="F134" s="2" t="n">
        <v>20.671</v>
      </c>
      <c r="G134" s="2" t="n">
        <v>12.951</v>
      </c>
      <c r="H134" s="2" t="n">
        <v>62.886</v>
      </c>
      <c r="I134" s="2" t="n">
        <v>32.912</v>
      </c>
      <c r="J134" s="2" t="n">
        <v>3.844</v>
      </c>
      <c r="K134" s="2" t="n">
        <v>5.655</v>
      </c>
    </row>
    <row r="135" customFormat="false" ht="12.75" hidden="false" customHeight="false" outlineLevel="0" collapsed="false">
      <c r="A135" s="1" t="n">
        <v>1</v>
      </c>
      <c r="B135" s="1" t="n">
        <v>27</v>
      </c>
      <c r="C135" s="1"/>
      <c r="D135" s="1" t="n">
        <v>2</v>
      </c>
      <c r="E135" s="1" t="s">
        <v>24</v>
      </c>
      <c r="F135" s="2" t="n">
        <v>-18.251</v>
      </c>
      <c r="G135" s="2" t="n">
        <v>-11.558</v>
      </c>
      <c r="H135" s="2" t="n">
        <v>-64.235</v>
      </c>
      <c r="I135" s="2" t="n">
        <v>-33.769</v>
      </c>
      <c r="J135" s="2" t="n">
        <v>-3.944</v>
      </c>
      <c r="K135" s="2" t="n">
        <v>-5.803</v>
      </c>
    </row>
    <row r="136" customFormat="false" ht="12.75" hidden="false" customHeight="false" outlineLevel="0" collapsed="false">
      <c r="A136" s="1" t="n">
        <v>1</v>
      </c>
      <c r="B136" s="1" t="n">
        <v>27</v>
      </c>
      <c r="C136" s="1"/>
      <c r="D136" s="1" t="n">
        <v>2</v>
      </c>
      <c r="E136" s="1" t="s">
        <v>25</v>
      </c>
      <c r="F136" s="2" t="n">
        <v>12.163</v>
      </c>
      <c r="G136" s="2" t="n">
        <v>7.659</v>
      </c>
      <c r="H136" s="2" t="n">
        <v>39.725</v>
      </c>
      <c r="I136" s="2" t="n">
        <v>20.837</v>
      </c>
      <c r="J136" s="2" t="n">
        <v>2.434</v>
      </c>
      <c r="K136" s="2" t="n">
        <v>3.581</v>
      </c>
    </row>
    <row r="137" customFormat="false" ht="12.75" hidden="false" customHeight="false" outlineLevel="0" collapsed="false">
      <c r="A137" s="1" t="n">
        <v>1</v>
      </c>
      <c r="B137" s="1" t="n">
        <v>27</v>
      </c>
      <c r="C137" s="1"/>
      <c r="D137" s="1" t="n">
        <v>2</v>
      </c>
      <c r="E137" s="1" t="s">
        <v>26</v>
      </c>
      <c r="F137" s="2" t="n">
        <v>-346.068</v>
      </c>
      <c r="G137" s="2" t="n">
        <v>-215.355</v>
      </c>
      <c r="H137" s="2" t="n">
        <v>-173.577</v>
      </c>
      <c r="I137" s="2" t="n">
        <v>-92.877</v>
      </c>
      <c r="J137" s="2" t="n">
        <v>-11.158</v>
      </c>
      <c r="K137" s="2" t="n">
        <v>-16.416</v>
      </c>
    </row>
    <row r="138" customFormat="false" ht="12.75" hidden="false" customHeight="false" outlineLevel="0" collapsed="false">
      <c r="A138" s="1" t="n">
        <v>1</v>
      </c>
      <c r="B138" s="1" t="n">
        <v>27</v>
      </c>
      <c r="C138" s="1"/>
      <c r="D138" s="1" t="n">
        <v>1</v>
      </c>
      <c r="E138" s="1" t="s">
        <v>23</v>
      </c>
      <c r="F138" s="2" t="n">
        <v>9.022</v>
      </c>
      <c r="G138" s="2" t="n">
        <v>5.808</v>
      </c>
      <c r="H138" s="2" t="n">
        <v>50.323</v>
      </c>
      <c r="I138" s="2" t="n">
        <v>24.409</v>
      </c>
      <c r="J138" s="2" t="n">
        <v>2.938</v>
      </c>
      <c r="K138" s="2" t="n">
        <v>4.323</v>
      </c>
    </row>
    <row r="139" customFormat="false" ht="12.75" hidden="false" customHeight="false" outlineLevel="0" collapsed="false">
      <c r="A139" s="1" t="n">
        <v>1</v>
      </c>
      <c r="B139" s="1" t="n">
        <v>27</v>
      </c>
      <c r="C139" s="1"/>
      <c r="D139" s="1" t="n">
        <v>1</v>
      </c>
      <c r="E139" s="1" t="s">
        <v>24</v>
      </c>
      <c r="F139" s="2" t="n">
        <v>-4.831</v>
      </c>
      <c r="G139" s="2" t="n">
        <v>-3.105</v>
      </c>
      <c r="H139" s="2" t="n">
        <v>-58.741</v>
      </c>
      <c r="I139" s="2" t="n">
        <v>-28.701</v>
      </c>
      <c r="J139" s="2" t="n">
        <v>-3.45</v>
      </c>
      <c r="K139" s="2" t="n">
        <v>-5.076</v>
      </c>
    </row>
    <row r="140" customFormat="false" ht="12.75" hidden="false" customHeight="false" outlineLevel="0" collapsed="false">
      <c r="A140" s="1" t="n">
        <v>1</v>
      </c>
      <c r="B140" s="1" t="n">
        <v>27</v>
      </c>
      <c r="C140" s="1"/>
      <c r="D140" s="1" t="n">
        <v>1</v>
      </c>
      <c r="E140" s="1" t="s">
        <v>25</v>
      </c>
      <c r="F140" s="2" t="n">
        <v>3.848</v>
      </c>
      <c r="G140" s="2" t="n">
        <v>2.476</v>
      </c>
      <c r="H140" s="2" t="n">
        <v>30.295</v>
      </c>
      <c r="I140" s="2" t="n">
        <v>14.752</v>
      </c>
      <c r="J140" s="2" t="n">
        <v>1.774</v>
      </c>
      <c r="K140" s="2" t="n">
        <v>2.611</v>
      </c>
    </row>
    <row r="141" customFormat="false" ht="12.75" hidden="false" customHeight="false" outlineLevel="0" collapsed="false">
      <c r="A141" s="1" t="n">
        <v>1</v>
      </c>
      <c r="B141" s="1" t="n">
        <v>27</v>
      </c>
      <c r="C141" s="1"/>
      <c r="D141" s="1" t="n">
        <v>1</v>
      </c>
      <c r="E141" s="1" t="s">
        <v>26</v>
      </c>
      <c r="F141" s="2" t="n">
        <v>-406.443</v>
      </c>
      <c r="G141" s="2" t="n">
        <v>-254.317</v>
      </c>
      <c r="H141" s="2" t="n">
        <v>-246.685</v>
      </c>
      <c r="I141" s="2" t="n">
        <v>-129.758</v>
      </c>
      <c r="J141" s="2" t="n">
        <v>-15.598</v>
      </c>
      <c r="K141" s="2" t="n">
        <v>-22.948</v>
      </c>
    </row>
    <row r="142" customFormat="false" ht="12.75" hidden="false" customHeight="false" outlineLevel="0" collapsed="false">
      <c r="A142" s="1" t="n">
        <v>2</v>
      </c>
      <c r="B142" s="1" t="n">
        <v>14</v>
      </c>
      <c r="C142" s="1"/>
      <c r="D142" s="1" t="n">
        <v>5</v>
      </c>
      <c r="E142" s="1" t="s">
        <v>23</v>
      </c>
      <c r="F142" s="2" t="n">
        <v>-17.025</v>
      </c>
      <c r="G142" s="2" t="n">
        <v>-10.348</v>
      </c>
      <c r="H142" s="2" t="n">
        <v>6.05</v>
      </c>
      <c r="I142" s="2" t="n">
        <v>1.631</v>
      </c>
      <c r="J142" s="2" t="n">
        <v>0.077</v>
      </c>
      <c r="K142" s="2" t="n">
        <v>0.113</v>
      </c>
    </row>
    <row r="143" customFormat="false" ht="12.75" hidden="false" customHeight="false" outlineLevel="0" collapsed="false">
      <c r="A143" s="1" t="n">
        <v>2</v>
      </c>
      <c r="B143" s="1" t="n">
        <v>14</v>
      </c>
      <c r="C143" s="1"/>
      <c r="D143" s="1" t="n">
        <v>5</v>
      </c>
      <c r="E143" s="1" t="s">
        <v>24</v>
      </c>
      <c r="F143" s="2" t="n">
        <v>12.442</v>
      </c>
      <c r="G143" s="2" t="n">
        <v>7.597</v>
      </c>
      <c r="H143" s="2" t="n">
        <v>-1.895</v>
      </c>
      <c r="I143" s="2" t="n">
        <v>1.203</v>
      </c>
      <c r="J143" s="2" t="n">
        <v>0.005</v>
      </c>
      <c r="K143" s="2" t="n">
        <v>0.008</v>
      </c>
    </row>
    <row r="144" customFormat="false" ht="12.75" hidden="false" customHeight="false" outlineLevel="0" collapsed="false">
      <c r="A144" s="1" t="n">
        <v>2</v>
      </c>
      <c r="B144" s="1" t="n">
        <v>14</v>
      </c>
      <c r="C144" s="1"/>
      <c r="D144" s="1" t="n">
        <v>5</v>
      </c>
      <c r="E144" s="1" t="s">
        <v>25</v>
      </c>
      <c r="F144" s="2" t="n">
        <v>-9.208</v>
      </c>
      <c r="G144" s="2" t="n">
        <v>-5.608</v>
      </c>
      <c r="H144" s="2" t="n">
        <v>2.133</v>
      </c>
      <c r="I144" s="2" t="n">
        <v>0.758</v>
      </c>
      <c r="J144" s="2" t="n">
        <v>0.022</v>
      </c>
      <c r="K144" s="2" t="n">
        <v>0.033</v>
      </c>
    </row>
    <row r="145" customFormat="false" ht="12.75" hidden="false" customHeight="false" outlineLevel="0" collapsed="false">
      <c r="A145" s="1" t="n">
        <v>2</v>
      </c>
      <c r="B145" s="1" t="n">
        <v>14</v>
      </c>
      <c r="C145" s="1"/>
      <c r="D145" s="1" t="n">
        <v>5</v>
      </c>
      <c r="E145" s="1" t="s">
        <v>26</v>
      </c>
      <c r="F145" s="2" t="n">
        <v>-24.271</v>
      </c>
      <c r="G145" s="2" t="n">
        <v>-14.745</v>
      </c>
      <c r="H145" s="2" t="n">
        <v>2.474</v>
      </c>
      <c r="I145" s="2" t="n">
        <v>0.666</v>
      </c>
      <c r="J145" s="2" t="n">
        <v>0.031</v>
      </c>
      <c r="K145" s="2" t="n">
        <v>0.046</v>
      </c>
    </row>
    <row r="146" customFormat="false" ht="12.75" hidden="false" customHeight="false" outlineLevel="0" collapsed="false">
      <c r="A146" s="1" t="n">
        <v>2</v>
      </c>
      <c r="B146" s="1" t="n">
        <v>14</v>
      </c>
      <c r="C146" s="1"/>
      <c r="D146" s="1" t="n">
        <v>4</v>
      </c>
      <c r="E146" s="1" t="s">
        <v>23</v>
      </c>
      <c r="F146" s="2" t="n">
        <v>-9.157</v>
      </c>
      <c r="G146" s="2" t="n">
        <v>-5.635</v>
      </c>
      <c r="H146" s="2" t="n">
        <v>9.911</v>
      </c>
      <c r="I146" s="2" t="n">
        <v>2.586</v>
      </c>
      <c r="J146" s="2" t="n">
        <v>0.14</v>
      </c>
      <c r="K146" s="2" t="n">
        <v>0.205</v>
      </c>
    </row>
    <row r="147" customFormat="false" ht="12.75" hidden="false" customHeight="false" outlineLevel="0" collapsed="false">
      <c r="A147" s="1" t="n">
        <v>2</v>
      </c>
      <c r="B147" s="1" t="n">
        <v>14</v>
      </c>
      <c r="C147" s="1"/>
      <c r="D147" s="1" t="n">
        <v>4</v>
      </c>
      <c r="E147" s="1" t="s">
        <v>24</v>
      </c>
      <c r="F147" s="2" t="n">
        <v>10.271</v>
      </c>
      <c r="G147" s="2" t="n">
        <v>6.303</v>
      </c>
      <c r="H147" s="2" t="n">
        <v>-3.55</v>
      </c>
      <c r="I147" s="2" t="n">
        <v>-1.173</v>
      </c>
      <c r="J147" s="2" t="n">
        <v>-0.035</v>
      </c>
      <c r="K147" s="2" t="n">
        <v>-0.052</v>
      </c>
    </row>
    <row r="148" customFormat="false" ht="12.75" hidden="false" customHeight="false" outlineLevel="0" collapsed="false">
      <c r="A148" s="1" t="n">
        <v>2</v>
      </c>
      <c r="B148" s="1" t="n">
        <v>14</v>
      </c>
      <c r="C148" s="1"/>
      <c r="D148" s="1" t="n">
        <v>4</v>
      </c>
      <c r="E148" s="1" t="s">
        <v>25</v>
      </c>
      <c r="F148" s="2" t="n">
        <v>-6.071</v>
      </c>
      <c r="G148" s="2" t="n">
        <v>-3.731</v>
      </c>
      <c r="H148" s="2" t="n">
        <v>4.057</v>
      </c>
      <c r="I148" s="2" t="n">
        <v>1.04</v>
      </c>
      <c r="J148" s="2" t="n">
        <v>0.055</v>
      </c>
      <c r="K148" s="2" t="n">
        <v>0.08</v>
      </c>
    </row>
    <row r="149" customFormat="false" ht="12.75" hidden="false" customHeight="false" outlineLevel="0" collapsed="false">
      <c r="A149" s="1" t="n">
        <v>2</v>
      </c>
      <c r="B149" s="1" t="n">
        <v>14</v>
      </c>
      <c r="C149" s="1"/>
      <c r="D149" s="1" t="n">
        <v>4</v>
      </c>
      <c r="E149" s="1" t="s">
        <v>26</v>
      </c>
      <c r="F149" s="2" t="n">
        <v>-52.609</v>
      </c>
      <c r="G149" s="2" t="n">
        <v>-32.108</v>
      </c>
      <c r="H149" s="2" t="n">
        <v>6.66</v>
      </c>
      <c r="I149" s="2" t="n">
        <v>1.705</v>
      </c>
      <c r="J149" s="2" t="n">
        <v>0.088</v>
      </c>
      <c r="K149" s="2" t="n">
        <v>0.129</v>
      </c>
    </row>
    <row r="150" customFormat="false" ht="12.75" hidden="false" customHeight="false" outlineLevel="0" collapsed="false">
      <c r="A150" s="1" t="n">
        <v>2</v>
      </c>
      <c r="B150" s="1" t="n">
        <v>14</v>
      </c>
      <c r="C150" s="1"/>
      <c r="D150" s="1" t="n">
        <v>3</v>
      </c>
      <c r="E150" s="1" t="s">
        <v>23</v>
      </c>
      <c r="F150" s="2" t="n">
        <v>-10.818</v>
      </c>
      <c r="G150" s="2" t="n">
        <v>-6.623</v>
      </c>
      <c r="H150" s="2" t="n">
        <v>11.879</v>
      </c>
      <c r="I150" s="2" t="n">
        <v>3.152</v>
      </c>
      <c r="J150" s="2" t="n">
        <v>0.167</v>
      </c>
      <c r="K150" s="2" t="n">
        <v>0.246</v>
      </c>
    </row>
    <row r="151" customFormat="false" ht="12.75" hidden="false" customHeight="false" outlineLevel="0" collapsed="false">
      <c r="A151" s="1" t="n">
        <v>2</v>
      </c>
      <c r="B151" s="1" t="n">
        <v>14</v>
      </c>
      <c r="C151" s="1"/>
      <c r="D151" s="1" t="n">
        <v>3</v>
      </c>
      <c r="E151" s="1" t="s">
        <v>24</v>
      </c>
      <c r="F151" s="2" t="n">
        <v>10.18</v>
      </c>
      <c r="G151" s="2" t="n">
        <v>6.24</v>
      </c>
      <c r="H151" s="2" t="n">
        <v>-7.221</v>
      </c>
      <c r="I151" s="2" t="n">
        <v>-1.996</v>
      </c>
      <c r="J151" s="2" t="n">
        <v>-0.098</v>
      </c>
      <c r="K151" s="2" t="n">
        <v>-0.144</v>
      </c>
    </row>
    <row r="152" customFormat="false" ht="12.75" hidden="false" customHeight="false" outlineLevel="0" collapsed="false">
      <c r="A152" s="1" t="n">
        <v>2</v>
      </c>
      <c r="B152" s="1" t="n">
        <v>14</v>
      </c>
      <c r="C152" s="1"/>
      <c r="D152" s="1" t="n">
        <v>3</v>
      </c>
      <c r="E152" s="1" t="s">
        <v>25</v>
      </c>
      <c r="F152" s="2" t="n">
        <v>-6.562</v>
      </c>
      <c r="G152" s="2" t="n">
        <v>-4.02</v>
      </c>
      <c r="H152" s="2" t="n">
        <v>5.898</v>
      </c>
      <c r="I152" s="2" t="n">
        <v>1.574</v>
      </c>
      <c r="J152" s="2" t="n">
        <v>0.083</v>
      </c>
      <c r="K152" s="2" t="n">
        <v>0.122</v>
      </c>
    </row>
    <row r="153" customFormat="false" ht="12.75" hidden="false" customHeight="false" outlineLevel="0" collapsed="false">
      <c r="A153" s="1" t="n">
        <v>2</v>
      </c>
      <c r="B153" s="1" t="n">
        <v>14</v>
      </c>
      <c r="C153" s="1"/>
      <c r="D153" s="1" t="n">
        <v>3</v>
      </c>
      <c r="E153" s="1" t="s">
        <v>26</v>
      </c>
      <c r="F153" s="2" t="n">
        <v>-80.805</v>
      </c>
      <c r="G153" s="2" t="n">
        <v>-49.386</v>
      </c>
      <c r="H153" s="2" t="n">
        <v>12.659</v>
      </c>
      <c r="I153" s="2" t="n">
        <v>3.144</v>
      </c>
      <c r="J153" s="2" t="n">
        <v>0.172</v>
      </c>
      <c r="K153" s="2" t="n">
        <v>0.253</v>
      </c>
    </row>
    <row r="154" customFormat="false" ht="12.75" hidden="false" customHeight="false" outlineLevel="0" collapsed="false">
      <c r="A154" s="1" t="n">
        <v>2</v>
      </c>
      <c r="B154" s="1" t="n">
        <v>14</v>
      </c>
      <c r="C154" s="1"/>
      <c r="D154" s="1" t="n">
        <v>2</v>
      </c>
      <c r="E154" s="1" t="s">
        <v>23</v>
      </c>
      <c r="F154" s="2" t="n">
        <v>-11.017</v>
      </c>
      <c r="G154" s="2" t="n">
        <v>-6.749</v>
      </c>
      <c r="H154" s="2" t="n">
        <v>11.089</v>
      </c>
      <c r="I154" s="2" t="n">
        <v>2.877</v>
      </c>
      <c r="J154" s="2" t="n">
        <v>0.153</v>
      </c>
      <c r="K154" s="2" t="n">
        <v>0.225</v>
      </c>
    </row>
    <row r="155" customFormat="false" ht="12.75" hidden="false" customHeight="false" outlineLevel="0" collapsed="false">
      <c r="A155" s="1" t="n">
        <v>2</v>
      </c>
      <c r="B155" s="1" t="n">
        <v>14</v>
      </c>
      <c r="C155" s="1"/>
      <c r="D155" s="1" t="n">
        <v>2</v>
      </c>
      <c r="E155" s="1" t="s">
        <v>24</v>
      </c>
      <c r="F155" s="2" t="n">
        <v>12.275</v>
      </c>
      <c r="G155" s="2" t="n">
        <v>7.523</v>
      </c>
      <c r="H155" s="2" t="n">
        <v>-7.501</v>
      </c>
      <c r="I155" s="2" t="n">
        <v>-2.1</v>
      </c>
      <c r="J155" s="2" t="n">
        <v>-0.071</v>
      </c>
      <c r="K155" s="2" t="n">
        <v>-0.104</v>
      </c>
    </row>
    <row r="156" customFormat="false" ht="12.75" hidden="false" customHeight="false" outlineLevel="0" collapsed="false">
      <c r="A156" s="1" t="n">
        <v>2</v>
      </c>
      <c r="B156" s="1" t="n">
        <v>14</v>
      </c>
      <c r="C156" s="1"/>
      <c r="D156" s="1" t="n">
        <v>2</v>
      </c>
      <c r="E156" s="1" t="s">
        <v>25</v>
      </c>
      <c r="F156" s="2" t="n">
        <v>-7.279</v>
      </c>
      <c r="G156" s="2" t="n">
        <v>-4.46</v>
      </c>
      <c r="H156" s="2" t="n">
        <v>5.745</v>
      </c>
      <c r="I156" s="2" t="n">
        <v>1.482</v>
      </c>
      <c r="J156" s="2" t="n">
        <v>0.07</v>
      </c>
      <c r="K156" s="2" t="n">
        <v>0.103</v>
      </c>
    </row>
    <row r="157" customFormat="false" ht="12.75" hidden="false" customHeight="false" outlineLevel="0" collapsed="false">
      <c r="A157" s="1" t="n">
        <v>2</v>
      </c>
      <c r="B157" s="1" t="n">
        <v>14</v>
      </c>
      <c r="C157" s="1"/>
      <c r="D157" s="1" t="n">
        <v>2</v>
      </c>
      <c r="E157" s="1" t="s">
        <v>26</v>
      </c>
      <c r="F157" s="2" t="n">
        <v>-109.009</v>
      </c>
      <c r="G157" s="2" t="n">
        <v>-66.668</v>
      </c>
      <c r="H157" s="2" t="n">
        <v>20.005</v>
      </c>
      <c r="I157" s="2" t="n">
        <v>4.951</v>
      </c>
      <c r="J157" s="2" t="n">
        <v>0.276</v>
      </c>
      <c r="K157" s="2" t="n">
        <v>0.407</v>
      </c>
    </row>
    <row r="158" customFormat="false" ht="12.75" hidden="false" customHeight="false" outlineLevel="0" collapsed="false">
      <c r="A158" s="1" t="n">
        <v>2</v>
      </c>
      <c r="B158" s="1" t="n">
        <v>14</v>
      </c>
      <c r="C158" s="1"/>
      <c r="D158" s="1" t="n">
        <v>1</v>
      </c>
      <c r="E158" s="1" t="s">
        <v>23</v>
      </c>
      <c r="F158" s="2" t="n">
        <v>-8.309</v>
      </c>
      <c r="G158" s="2" t="n">
        <v>-5.088</v>
      </c>
      <c r="H158" s="2" t="n">
        <v>12.859</v>
      </c>
      <c r="I158" s="2" t="n">
        <v>3.426</v>
      </c>
      <c r="J158" s="2" t="n">
        <v>0.23</v>
      </c>
      <c r="K158" s="2" t="n">
        <v>0.338</v>
      </c>
    </row>
    <row r="159" customFormat="false" ht="12.75" hidden="false" customHeight="false" outlineLevel="0" collapsed="false">
      <c r="A159" s="1" t="n">
        <v>2</v>
      </c>
      <c r="B159" s="1" t="n">
        <v>14</v>
      </c>
      <c r="C159" s="1"/>
      <c r="D159" s="1" t="n">
        <v>1</v>
      </c>
      <c r="E159" s="1" t="s">
        <v>24</v>
      </c>
      <c r="F159" s="2" t="n">
        <v>3.871</v>
      </c>
      <c r="G159" s="2" t="n">
        <v>2.369</v>
      </c>
      <c r="H159" s="2" t="n">
        <v>-39.887</v>
      </c>
      <c r="I159" s="2" t="n">
        <v>-10.129</v>
      </c>
      <c r="J159" s="2" t="n">
        <v>-0.638</v>
      </c>
      <c r="K159" s="2" t="n">
        <v>-0.939</v>
      </c>
    </row>
    <row r="160" customFormat="false" ht="12.75" hidden="false" customHeight="false" outlineLevel="0" collapsed="false">
      <c r="A160" s="1" t="n">
        <v>2</v>
      </c>
      <c r="B160" s="1" t="n">
        <v>14</v>
      </c>
      <c r="C160" s="1"/>
      <c r="D160" s="1" t="n">
        <v>1</v>
      </c>
      <c r="E160" s="1" t="s">
        <v>25</v>
      </c>
      <c r="F160" s="2" t="n">
        <v>-3.383</v>
      </c>
      <c r="G160" s="2" t="n">
        <v>-2.071</v>
      </c>
      <c r="H160" s="2" t="n">
        <v>14.637</v>
      </c>
      <c r="I160" s="2" t="n">
        <v>3.748</v>
      </c>
      <c r="J160" s="2" t="n">
        <v>0.241</v>
      </c>
      <c r="K160" s="2" t="n">
        <v>0.355</v>
      </c>
    </row>
    <row r="161" customFormat="false" ht="12.75" hidden="false" customHeight="false" outlineLevel="0" collapsed="false">
      <c r="A161" s="1" t="n">
        <v>2</v>
      </c>
      <c r="B161" s="1" t="n">
        <v>14</v>
      </c>
      <c r="C161" s="1"/>
      <c r="D161" s="1" t="n">
        <v>1</v>
      </c>
      <c r="E161" s="1" t="s">
        <v>26</v>
      </c>
      <c r="F161" s="2" t="n">
        <v>-137.049</v>
      </c>
      <c r="G161" s="2" t="n">
        <v>-83.848</v>
      </c>
      <c r="H161" s="2" t="n">
        <v>28.163</v>
      </c>
      <c r="I161" s="2" t="n">
        <v>6.98</v>
      </c>
      <c r="J161" s="2" t="n">
        <v>0.401</v>
      </c>
      <c r="K161" s="2" t="n">
        <v>0.589</v>
      </c>
    </row>
    <row r="162" customFormat="false" ht="12.75" hidden="false" customHeight="false" outlineLevel="0" collapsed="false">
      <c r="A162" s="1" t="n">
        <v>2</v>
      </c>
      <c r="B162" s="1" t="n">
        <v>15</v>
      </c>
      <c r="C162" s="1"/>
      <c r="D162" s="1" t="n">
        <v>5</v>
      </c>
      <c r="E162" s="1" t="s">
        <v>23</v>
      </c>
      <c r="F162" s="2" t="n">
        <v>5.6</v>
      </c>
      <c r="G162" s="2" t="n">
        <v>3.411</v>
      </c>
      <c r="H162" s="2" t="n">
        <v>11.719</v>
      </c>
      <c r="I162" s="2" t="n">
        <v>3.154</v>
      </c>
      <c r="J162" s="2" t="n">
        <v>0.149</v>
      </c>
      <c r="K162" s="2" t="n">
        <v>0.219</v>
      </c>
    </row>
    <row r="163" customFormat="false" ht="12.75" hidden="false" customHeight="false" outlineLevel="0" collapsed="false">
      <c r="A163" s="1" t="n">
        <v>2</v>
      </c>
      <c r="B163" s="1" t="n">
        <v>15</v>
      </c>
      <c r="C163" s="1"/>
      <c r="D163" s="1" t="n">
        <v>5</v>
      </c>
      <c r="E163" s="1" t="s">
        <v>24</v>
      </c>
      <c r="F163" s="2" t="n">
        <v>-4.202</v>
      </c>
      <c r="G163" s="2" t="n">
        <v>-2.57</v>
      </c>
      <c r="H163" s="2" t="n">
        <v>-5.926</v>
      </c>
      <c r="I163" s="2" t="n">
        <v>-2.09</v>
      </c>
      <c r="J163" s="2" t="n">
        <v>-0.063</v>
      </c>
      <c r="K163" s="2" t="n">
        <v>-0.092</v>
      </c>
    </row>
    <row r="164" customFormat="false" ht="12.75" hidden="false" customHeight="false" outlineLevel="0" collapsed="false">
      <c r="A164" s="1" t="n">
        <v>2</v>
      </c>
      <c r="B164" s="1" t="n">
        <v>15</v>
      </c>
      <c r="C164" s="1"/>
      <c r="D164" s="1" t="n">
        <v>5</v>
      </c>
      <c r="E164" s="1" t="s">
        <v>25</v>
      </c>
      <c r="F164" s="2" t="n">
        <v>3.063</v>
      </c>
      <c r="G164" s="2" t="n">
        <v>1.869</v>
      </c>
      <c r="H164" s="2" t="n">
        <v>5.472</v>
      </c>
      <c r="I164" s="2" t="n">
        <v>1.599</v>
      </c>
      <c r="J164" s="2" t="n">
        <v>0.066</v>
      </c>
      <c r="K164" s="2" t="n">
        <v>0.097</v>
      </c>
    </row>
    <row r="165" customFormat="false" ht="12.75" hidden="false" customHeight="false" outlineLevel="0" collapsed="false">
      <c r="A165" s="1" t="n">
        <v>2</v>
      </c>
      <c r="B165" s="1" t="n">
        <v>15</v>
      </c>
      <c r="C165" s="1"/>
      <c r="D165" s="1" t="n">
        <v>5</v>
      </c>
      <c r="E165" s="1" t="s">
        <v>26</v>
      </c>
      <c r="F165" s="2" t="n">
        <v>-45.928</v>
      </c>
      <c r="G165" s="2" t="n">
        <v>-27.883</v>
      </c>
      <c r="H165" s="2" t="n">
        <v>0.671</v>
      </c>
      <c r="I165" s="2" t="n">
        <v>0.184</v>
      </c>
      <c r="J165" s="2" t="n">
        <v>0.008</v>
      </c>
      <c r="K165" s="2" t="n">
        <v>0.012</v>
      </c>
    </row>
    <row r="166" customFormat="false" ht="12.75" hidden="false" customHeight="false" outlineLevel="0" collapsed="false">
      <c r="A166" s="1" t="n">
        <v>2</v>
      </c>
      <c r="B166" s="1" t="n">
        <v>15</v>
      </c>
      <c r="C166" s="1"/>
      <c r="D166" s="1" t="n">
        <v>4</v>
      </c>
      <c r="E166" s="1" t="s">
        <v>23</v>
      </c>
      <c r="F166" s="2" t="n">
        <v>3.057</v>
      </c>
      <c r="G166" s="2" t="n">
        <v>1.872</v>
      </c>
      <c r="H166" s="2" t="n">
        <v>15.809</v>
      </c>
      <c r="I166" s="2" t="n">
        <v>4.009</v>
      </c>
      <c r="J166" s="2" t="n">
        <v>0.221</v>
      </c>
      <c r="K166" s="2" t="n">
        <v>0.325</v>
      </c>
    </row>
    <row r="167" customFormat="false" ht="12.75" hidden="false" customHeight="false" outlineLevel="0" collapsed="false">
      <c r="A167" s="1" t="n">
        <v>2</v>
      </c>
      <c r="B167" s="1" t="n">
        <v>15</v>
      </c>
      <c r="C167" s="1"/>
      <c r="D167" s="1" t="n">
        <v>4</v>
      </c>
      <c r="E167" s="1" t="s">
        <v>24</v>
      </c>
      <c r="F167" s="2" t="n">
        <v>-3.494</v>
      </c>
      <c r="G167" s="2" t="n">
        <v>-2.138</v>
      </c>
      <c r="H167" s="2" t="n">
        <v>-10.238</v>
      </c>
      <c r="I167" s="2" t="n">
        <v>-2.649</v>
      </c>
      <c r="J167" s="2" t="n">
        <v>-0.134</v>
      </c>
      <c r="K167" s="2" t="n">
        <v>-0.197</v>
      </c>
    </row>
    <row r="168" customFormat="false" ht="12.75" hidden="false" customHeight="false" outlineLevel="0" collapsed="false">
      <c r="A168" s="1" t="n">
        <v>2</v>
      </c>
      <c r="B168" s="1" t="n">
        <v>15</v>
      </c>
      <c r="C168" s="1"/>
      <c r="D168" s="1" t="n">
        <v>4</v>
      </c>
      <c r="E168" s="1" t="s">
        <v>25</v>
      </c>
      <c r="F168" s="2" t="n">
        <v>2.047</v>
      </c>
      <c r="G168" s="2" t="n">
        <v>1.253</v>
      </c>
      <c r="H168" s="2" t="n">
        <v>8.105</v>
      </c>
      <c r="I168" s="2" t="n">
        <v>2.039</v>
      </c>
      <c r="J168" s="2" t="n">
        <v>0.111</v>
      </c>
      <c r="K168" s="2" t="n">
        <v>0.163</v>
      </c>
    </row>
    <row r="169" customFormat="false" ht="12.75" hidden="false" customHeight="false" outlineLevel="0" collapsed="false">
      <c r="A169" s="1" t="n">
        <v>2</v>
      </c>
      <c r="B169" s="1" t="n">
        <v>15</v>
      </c>
      <c r="C169" s="1"/>
      <c r="D169" s="1" t="n">
        <v>4</v>
      </c>
      <c r="E169" s="1" t="s">
        <v>26</v>
      </c>
      <c r="F169" s="2" t="n">
        <v>-97.452</v>
      </c>
      <c r="G169" s="2" t="n">
        <v>-59.459</v>
      </c>
      <c r="H169" s="2" t="n">
        <v>2.469</v>
      </c>
      <c r="I169" s="2" t="n">
        <v>0.63</v>
      </c>
      <c r="J169" s="2" t="n">
        <v>0.033</v>
      </c>
      <c r="K169" s="2" t="n">
        <v>0.048</v>
      </c>
    </row>
    <row r="170" customFormat="false" ht="12.75" hidden="false" customHeight="false" outlineLevel="0" collapsed="false">
      <c r="A170" s="1" t="n">
        <v>2</v>
      </c>
      <c r="B170" s="1" t="n">
        <v>15</v>
      </c>
      <c r="C170" s="1"/>
      <c r="D170" s="1" t="n">
        <v>3</v>
      </c>
      <c r="E170" s="1" t="s">
        <v>23</v>
      </c>
      <c r="F170" s="2" t="n">
        <v>3.711</v>
      </c>
      <c r="G170" s="2" t="n">
        <v>2.272</v>
      </c>
      <c r="H170" s="2" t="n">
        <v>20.362</v>
      </c>
      <c r="I170" s="2" t="n">
        <v>5.255</v>
      </c>
      <c r="J170" s="2" t="n">
        <v>0.286</v>
      </c>
      <c r="K170" s="2" t="n">
        <v>0.421</v>
      </c>
    </row>
    <row r="171" customFormat="false" ht="12.75" hidden="false" customHeight="false" outlineLevel="0" collapsed="false">
      <c r="A171" s="1" t="n">
        <v>2</v>
      </c>
      <c r="B171" s="1" t="n">
        <v>15</v>
      </c>
      <c r="C171" s="1"/>
      <c r="D171" s="1" t="n">
        <v>3</v>
      </c>
      <c r="E171" s="1" t="s">
        <v>24</v>
      </c>
      <c r="F171" s="2" t="n">
        <v>-3.563</v>
      </c>
      <c r="G171" s="2" t="n">
        <v>-2.178</v>
      </c>
      <c r="H171" s="2" t="n">
        <v>-15.864</v>
      </c>
      <c r="I171" s="2" t="n">
        <v>-4.118</v>
      </c>
      <c r="J171" s="2" t="n">
        <v>-0.219</v>
      </c>
      <c r="K171" s="2" t="n">
        <v>-0.322</v>
      </c>
    </row>
    <row r="172" customFormat="false" ht="12.75" hidden="false" customHeight="false" outlineLevel="0" collapsed="false">
      <c r="A172" s="1" t="n">
        <v>2</v>
      </c>
      <c r="B172" s="1" t="n">
        <v>15</v>
      </c>
      <c r="C172" s="1"/>
      <c r="D172" s="1" t="n">
        <v>3</v>
      </c>
      <c r="E172" s="1" t="s">
        <v>25</v>
      </c>
      <c r="F172" s="2" t="n">
        <v>2.273</v>
      </c>
      <c r="G172" s="2" t="n">
        <v>1.391</v>
      </c>
      <c r="H172" s="2" t="n">
        <v>11.295</v>
      </c>
      <c r="I172" s="2" t="n">
        <v>2.916</v>
      </c>
      <c r="J172" s="2" t="n">
        <v>0.158</v>
      </c>
      <c r="K172" s="2" t="n">
        <v>0.232</v>
      </c>
    </row>
    <row r="173" customFormat="false" ht="12.75" hidden="false" customHeight="false" outlineLevel="0" collapsed="false">
      <c r="A173" s="1" t="n">
        <v>2</v>
      </c>
      <c r="B173" s="1" t="n">
        <v>15</v>
      </c>
      <c r="C173" s="1"/>
      <c r="D173" s="1" t="n">
        <v>3</v>
      </c>
      <c r="E173" s="1" t="s">
        <v>26</v>
      </c>
      <c r="F173" s="2" t="n">
        <v>-149.212</v>
      </c>
      <c r="G173" s="2" t="n">
        <v>-91.176</v>
      </c>
      <c r="H173" s="2" t="n">
        <v>4.92</v>
      </c>
      <c r="I173" s="2" t="n">
        <v>1.221</v>
      </c>
      <c r="J173" s="2" t="n">
        <v>0.067</v>
      </c>
      <c r="K173" s="2" t="n">
        <v>0.098</v>
      </c>
    </row>
    <row r="174" customFormat="false" ht="12.75" hidden="false" customHeight="false" outlineLevel="0" collapsed="false">
      <c r="A174" s="1" t="n">
        <v>2</v>
      </c>
      <c r="B174" s="1" t="n">
        <v>15</v>
      </c>
      <c r="C174" s="1"/>
      <c r="D174" s="1" t="n">
        <v>2</v>
      </c>
      <c r="E174" s="1" t="s">
        <v>23</v>
      </c>
      <c r="F174" s="2" t="n">
        <v>3.93</v>
      </c>
      <c r="G174" s="2" t="n">
        <v>2.41</v>
      </c>
      <c r="H174" s="2" t="n">
        <v>21.727</v>
      </c>
      <c r="I174" s="2" t="n">
        <v>5.515</v>
      </c>
      <c r="J174" s="2" t="n">
        <v>0.306</v>
      </c>
      <c r="K174" s="2" t="n">
        <v>0.451</v>
      </c>
    </row>
    <row r="175" customFormat="false" ht="12.75" hidden="false" customHeight="false" outlineLevel="0" collapsed="false">
      <c r="A175" s="1" t="n">
        <v>2</v>
      </c>
      <c r="B175" s="1" t="n">
        <v>15</v>
      </c>
      <c r="C175" s="1"/>
      <c r="D175" s="1" t="n">
        <v>2</v>
      </c>
      <c r="E175" s="1" t="s">
        <v>24</v>
      </c>
      <c r="F175" s="2" t="n">
        <v>-4.665</v>
      </c>
      <c r="G175" s="2" t="n">
        <v>-2.854</v>
      </c>
      <c r="H175" s="2" t="n">
        <v>-19.766</v>
      </c>
      <c r="I175" s="2" t="n">
        <v>-5.044</v>
      </c>
      <c r="J175" s="2" t="n">
        <v>-0.255</v>
      </c>
      <c r="K175" s="2" t="n">
        <v>-0.375</v>
      </c>
    </row>
    <row r="176" customFormat="false" ht="12.75" hidden="false" customHeight="false" outlineLevel="0" collapsed="false">
      <c r="A176" s="1" t="n">
        <v>2</v>
      </c>
      <c r="B176" s="1" t="n">
        <v>15</v>
      </c>
      <c r="C176" s="1"/>
      <c r="D176" s="1" t="n">
        <v>2</v>
      </c>
      <c r="E176" s="1" t="s">
        <v>25</v>
      </c>
      <c r="F176" s="2" t="n">
        <v>2.686</v>
      </c>
      <c r="G176" s="2" t="n">
        <v>1.645</v>
      </c>
      <c r="H176" s="2" t="n">
        <v>12.949</v>
      </c>
      <c r="I176" s="2" t="n">
        <v>3.28</v>
      </c>
      <c r="J176" s="2" t="n">
        <v>0.176</v>
      </c>
      <c r="K176" s="2" t="n">
        <v>0.258</v>
      </c>
    </row>
    <row r="177" customFormat="false" ht="12.75" hidden="false" customHeight="false" outlineLevel="0" collapsed="false">
      <c r="A177" s="1" t="n">
        <v>2</v>
      </c>
      <c r="B177" s="1" t="n">
        <v>15</v>
      </c>
      <c r="C177" s="1"/>
      <c r="D177" s="1" t="n">
        <v>2</v>
      </c>
      <c r="E177" s="1" t="s">
        <v>26</v>
      </c>
      <c r="F177" s="2" t="n">
        <v>-200.88</v>
      </c>
      <c r="G177" s="2" t="n">
        <v>-122.837</v>
      </c>
      <c r="H177" s="2" t="n">
        <v>8.014</v>
      </c>
      <c r="I177" s="2" t="n">
        <v>1.984</v>
      </c>
      <c r="J177" s="2" t="n">
        <v>0.111</v>
      </c>
      <c r="K177" s="2" t="n">
        <v>0.163</v>
      </c>
    </row>
    <row r="178" customFormat="false" ht="12.75" hidden="false" customHeight="false" outlineLevel="0" collapsed="false">
      <c r="A178" s="1" t="n">
        <v>2</v>
      </c>
      <c r="B178" s="1" t="n">
        <v>15</v>
      </c>
      <c r="C178" s="1"/>
      <c r="D178" s="1" t="n">
        <v>1</v>
      </c>
      <c r="E178" s="1" t="s">
        <v>23</v>
      </c>
      <c r="F178" s="2" t="n">
        <v>2.91</v>
      </c>
      <c r="G178" s="2" t="n">
        <v>1.783</v>
      </c>
      <c r="H178" s="2" t="n">
        <v>21.186</v>
      </c>
      <c r="I178" s="2" t="n">
        <v>5.482</v>
      </c>
      <c r="J178" s="2" t="n">
        <v>0.357</v>
      </c>
      <c r="K178" s="2" t="n">
        <v>0.526</v>
      </c>
    </row>
    <row r="179" customFormat="false" ht="12.75" hidden="false" customHeight="false" outlineLevel="0" collapsed="false">
      <c r="A179" s="1" t="n">
        <v>2</v>
      </c>
      <c r="B179" s="1" t="n">
        <v>15</v>
      </c>
      <c r="C179" s="1"/>
      <c r="D179" s="1" t="n">
        <v>1</v>
      </c>
      <c r="E179" s="1" t="s">
        <v>24</v>
      </c>
      <c r="F179" s="2" t="n">
        <v>-1.738</v>
      </c>
      <c r="G179" s="2" t="n">
        <v>-1.067</v>
      </c>
      <c r="H179" s="2" t="n">
        <v>-44.073</v>
      </c>
      <c r="I179" s="2" t="n">
        <v>-11.183</v>
      </c>
      <c r="J179" s="2" t="n">
        <v>-0.702</v>
      </c>
      <c r="K179" s="2" t="n">
        <v>-1.033</v>
      </c>
    </row>
    <row r="180" customFormat="false" ht="12.75" hidden="false" customHeight="false" outlineLevel="0" collapsed="false">
      <c r="A180" s="1" t="n">
        <v>2</v>
      </c>
      <c r="B180" s="1" t="n">
        <v>15</v>
      </c>
      <c r="C180" s="1"/>
      <c r="D180" s="1" t="n">
        <v>1</v>
      </c>
      <c r="E180" s="1" t="s">
        <v>25</v>
      </c>
      <c r="F180" s="2" t="n">
        <v>1.291</v>
      </c>
      <c r="G180" s="2" t="n">
        <v>0.792</v>
      </c>
      <c r="H180" s="2" t="n">
        <v>18.122</v>
      </c>
      <c r="I180" s="2" t="n">
        <v>4.622</v>
      </c>
      <c r="J180" s="2" t="n">
        <v>0.294</v>
      </c>
      <c r="K180" s="2" t="n">
        <v>0.433</v>
      </c>
    </row>
    <row r="181" customFormat="false" ht="12.75" hidden="false" customHeight="false" outlineLevel="0" collapsed="false">
      <c r="A181" s="1" t="n">
        <v>2</v>
      </c>
      <c r="B181" s="1" t="n">
        <v>15</v>
      </c>
      <c r="C181" s="1"/>
      <c r="D181" s="1" t="n">
        <v>1</v>
      </c>
      <c r="E181" s="1" t="s">
        <v>26</v>
      </c>
      <c r="F181" s="2" t="n">
        <v>-252.678</v>
      </c>
      <c r="G181" s="2" t="n">
        <v>-154.582</v>
      </c>
      <c r="H181" s="2" t="n">
        <v>11.187</v>
      </c>
      <c r="I181" s="2" t="n">
        <v>2.774</v>
      </c>
      <c r="J181" s="2" t="n">
        <v>0.159</v>
      </c>
      <c r="K181" s="2" t="n">
        <v>0.234</v>
      </c>
    </row>
    <row r="182" customFormat="false" ht="12.75" hidden="false" customHeight="false" outlineLevel="0" collapsed="false">
      <c r="A182" s="1" t="n">
        <v>2</v>
      </c>
      <c r="B182" s="1" t="n">
        <v>16</v>
      </c>
      <c r="C182" s="1"/>
      <c r="D182" s="1" t="n">
        <v>5</v>
      </c>
      <c r="E182" s="1" t="s">
        <v>23</v>
      </c>
      <c r="F182" s="2" t="n">
        <v>-5.313</v>
      </c>
      <c r="G182" s="2" t="n">
        <v>-3.2</v>
      </c>
      <c r="H182" s="2" t="n">
        <v>14.656</v>
      </c>
      <c r="I182" s="2" t="n">
        <v>3.842</v>
      </c>
      <c r="J182" s="2" t="n">
        <v>0.19</v>
      </c>
      <c r="K182" s="2" t="n">
        <v>0.28</v>
      </c>
    </row>
    <row r="183" customFormat="false" ht="12.75" hidden="false" customHeight="false" outlineLevel="0" collapsed="false">
      <c r="A183" s="1" t="n">
        <v>2</v>
      </c>
      <c r="B183" s="1" t="n">
        <v>16</v>
      </c>
      <c r="C183" s="1"/>
      <c r="D183" s="1" t="n">
        <v>5</v>
      </c>
      <c r="E183" s="1" t="s">
        <v>24</v>
      </c>
      <c r="F183" s="2" t="n">
        <v>6.09</v>
      </c>
      <c r="G183" s="2" t="n">
        <v>3.61</v>
      </c>
      <c r="H183" s="2" t="n">
        <v>-8.187</v>
      </c>
      <c r="I183" s="2" t="n">
        <v>-2.529</v>
      </c>
      <c r="J183" s="2" t="n">
        <v>-0.096</v>
      </c>
      <c r="K183" s="2" t="n">
        <v>-0.141</v>
      </c>
    </row>
    <row r="184" customFormat="false" ht="12.75" hidden="false" customHeight="false" outlineLevel="0" collapsed="false">
      <c r="A184" s="1" t="n">
        <v>2</v>
      </c>
      <c r="B184" s="1" t="n">
        <v>16</v>
      </c>
      <c r="C184" s="1"/>
      <c r="D184" s="1" t="n">
        <v>5</v>
      </c>
      <c r="E184" s="1" t="s">
        <v>25</v>
      </c>
      <c r="F184" s="2" t="n">
        <v>-3.564</v>
      </c>
      <c r="G184" s="2" t="n">
        <v>-2.128</v>
      </c>
      <c r="H184" s="2" t="n">
        <v>7.114</v>
      </c>
      <c r="I184" s="2" t="n">
        <v>1.962</v>
      </c>
      <c r="J184" s="2" t="n">
        <v>0.089</v>
      </c>
      <c r="K184" s="2" t="n">
        <v>0.132</v>
      </c>
    </row>
    <row r="185" customFormat="false" ht="12.75" hidden="false" customHeight="false" outlineLevel="0" collapsed="false">
      <c r="A185" s="1" t="n">
        <v>2</v>
      </c>
      <c r="B185" s="1" t="n">
        <v>16</v>
      </c>
      <c r="C185" s="1"/>
      <c r="D185" s="1" t="n">
        <v>5</v>
      </c>
      <c r="E185" s="1" t="s">
        <v>26</v>
      </c>
      <c r="F185" s="2" t="n">
        <v>-53.077</v>
      </c>
      <c r="G185" s="2" t="n">
        <v>-32.296</v>
      </c>
      <c r="H185" s="2" t="n">
        <v>2.522</v>
      </c>
      <c r="I185" s="2" t="n">
        <v>0.624</v>
      </c>
      <c r="J185" s="2" t="n">
        <v>0.035</v>
      </c>
      <c r="K185" s="2" t="n">
        <v>0.052</v>
      </c>
    </row>
    <row r="186" customFormat="false" ht="12.75" hidden="false" customHeight="false" outlineLevel="0" collapsed="false">
      <c r="A186" s="1" t="n">
        <v>2</v>
      </c>
      <c r="B186" s="1" t="n">
        <v>16</v>
      </c>
      <c r="C186" s="1"/>
      <c r="D186" s="1" t="n">
        <v>4</v>
      </c>
      <c r="E186" s="1" t="s">
        <v>23</v>
      </c>
      <c r="F186" s="2" t="n">
        <v>-6.802</v>
      </c>
      <c r="G186" s="2" t="n">
        <v>-4.003</v>
      </c>
      <c r="H186" s="2" t="n">
        <v>17.828</v>
      </c>
      <c r="I186" s="2" t="n">
        <v>4.5</v>
      </c>
      <c r="J186" s="2" t="n">
        <v>0.249</v>
      </c>
      <c r="K186" s="2" t="n">
        <v>0.366</v>
      </c>
    </row>
    <row r="187" customFormat="false" ht="12.75" hidden="false" customHeight="false" outlineLevel="0" collapsed="false">
      <c r="A187" s="1" t="n">
        <v>2</v>
      </c>
      <c r="B187" s="1" t="n">
        <v>16</v>
      </c>
      <c r="C187" s="1"/>
      <c r="D187" s="1" t="n">
        <v>4</v>
      </c>
      <c r="E187" s="1" t="s">
        <v>24</v>
      </c>
      <c r="F187" s="2" t="n">
        <v>6.554</v>
      </c>
      <c r="G187" s="2" t="n">
        <v>3.865</v>
      </c>
      <c r="H187" s="2" t="n">
        <v>-12.382</v>
      </c>
      <c r="I187" s="2" t="n">
        <v>-3.161</v>
      </c>
      <c r="J187" s="2" t="n">
        <v>-0.165</v>
      </c>
      <c r="K187" s="2" t="n">
        <v>-0.242</v>
      </c>
    </row>
    <row r="188" customFormat="false" ht="12.75" hidden="false" customHeight="false" outlineLevel="0" collapsed="false">
      <c r="A188" s="1" t="n">
        <v>2</v>
      </c>
      <c r="B188" s="1" t="n">
        <v>16</v>
      </c>
      <c r="C188" s="1"/>
      <c r="D188" s="1" t="n">
        <v>4</v>
      </c>
      <c r="E188" s="1" t="s">
        <v>25</v>
      </c>
      <c r="F188" s="2" t="n">
        <v>-4.174</v>
      </c>
      <c r="G188" s="2" t="n">
        <v>-2.459</v>
      </c>
      <c r="H188" s="2" t="n">
        <v>9.414</v>
      </c>
      <c r="I188" s="2" t="n">
        <v>2.36</v>
      </c>
      <c r="J188" s="2" t="n">
        <v>0.129</v>
      </c>
      <c r="K188" s="2" t="n">
        <v>0.19</v>
      </c>
    </row>
    <row r="189" customFormat="false" ht="12.75" hidden="false" customHeight="false" outlineLevel="0" collapsed="false">
      <c r="A189" s="1" t="n">
        <v>2</v>
      </c>
      <c r="B189" s="1" t="n">
        <v>16</v>
      </c>
      <c r="C189" s="1"/>
      <c r="D189" s="1" t="n">
        <v>4</v>
      </c>
      <c r="E189" s="1" t="s">
        <v>26</v>
      </c>
      <c r="F189" s="2" t="n">
        <v>-130.561</v>
      </c>
      <c r="G189" s="2" t="n">
        <v>-79.19</v>
      </c>
      <c r="H189" s="2" t="n">
        <v>5.22</v>
      </c>
      <c r="I189" s="2" t="n">
        <v>1.292</v>
      </c>
      <c r="J189" s="2" t="n">
        <v>0.073</v>
      </c>
      <c r="K189" s="2" t="n">
        <v>0.107</v>
      </c>
    </row>
    <row r="190" customFormat="false" ht="12.75" hidden="false" customHeight="false" outlineLevel="0" collapsed="false">
      <c r="A190" s="1" t="n">
        <v>2</v>
      </c>
      <c r="B190" s="1" t="n">
        <v>16</v>
      </c>
      <c r="C190" s="1"/>
      <c r="D190" s="1" t="n">
        <v>3</v>
      </c>
      <c r="E190" s="1" t="s">
        <v>23</v>
      </c>
      <c r="F190" s="2" t="n">
        <v>-6.143</v>
      </c>
      <c r="G190" s="2" t="n">
        <v>-3.626</v>
      </c>
      <c r="H190" s="2" t="n">
        <v>22.732</v>
      </c>
      <c r="I190" s="2" t="n">
        <v>5.831</v>
      </c>
      <c r="J190" s="2" t="n">
        <v>0.32</v>
      </c>
      <c r="K190" s="2" t="n">
        <v>0.47</v>
      </c>
    </row>
    <row r="191" customFormat="false" ht="12.75" hidden="false" customHeight="false" outlineLevel="0" collapsed="false">
      <c r="A191" s="1" t="n">
        <v>2</v>
      </c>
      <c r="B191" s="1" t="n">
        <v>16</v>
      </c>
      <c r="C191" s="1"/>
      <c r="D191" s="1" t="n">
        <v>3</v>
      </c>
      <c r="E191" s="1" t="s">
        <v>24</v>
      </c>
      <c r="F191" s="2" t="n">
        <v>5.909</v>
      </c>
      <c r="G191" s="2" t="n">
        <v>3.489</v>
      </c>
      <c r="H191" s="2" t="n">
        <v>-18.251</v>
      </c>
      <c r="I191" s="2" t="n">
        <v>-4.693</v>
      </c>
      <c r="J191" s="2" t="n">
        <v>-0.253</v>
      </c>
      <c r="K191" s="2" t="n">
        <v>-0.372</v>
      </c>
    </row>
    <row r="192" customFormat="false" ht="12.75" hidden="false" customHeight="false" outlineLevel="0" collapsed="false">
      <c r="A192" s="1" t="n">
        <v>2</v>
      </c>
      <c r="B192" s="1" t="n">
        <v>16</v>
      </c>
      <c r="C192" s="1"/>
      <c r="D192" s="1" t="n">
        <v>3</v>
      </c>
      <c r="E192" s="1" t="s">
        <v>25</v>
      </c>
      <c r="F192" s="2" t="n">
        <v>-3.766</v>
      </c>
      <c r="G192" s="2" t="n">
        <v>-2.224</v>
      </c>
      <c r="H192" s="2" t="n">
        <v>12.786</v>
      </c>
      <c r="I192" s="2" t="n">
        <v>3.278</v>
      </c>
      <c r="J192" s="2" t="n">
        <v>0.179</v>
      </c>
      <c r="K192" s="2" t="n">
        <v>0.263</v>
      </c>
    </row>
    <row r="193" customFormat="false" ht="12.75" hidden="false" customHeight="false" outlineLevel="0" collapsed="false">
      <c r="A193" s="1" t="n">
        <v>2</v>
      </c>
      <c r="B193" s="1" t="n">
        <v>16</v>
      </c>
      <c r="C193" s="1"/>
      <c r="D193" s="1" t="n">
        <v>3</v>
      </c>
      <c r="E193" s="1" t="s">
        <v>26</v>
      </c>
      <c r="F193" s="2" t="n">
        <v>-207.718</v>
      </c>
      <c r="G193" s="2" t="n">
        <v>-125.891</v>
      </c>
      <c r="H193" s="2" t="n">
        <v>7.845</v>
      </c>
      <c r="I193" s="2" t="n">
        <v>1.942</v>
      </c>
      <c r="J193" s="2" t="n">
        <v>0.109</v>
      </c>
      <c r="K193" s="2" t="n">
        <v>0.161</v>
      </c>
    </row>
    <row r="194" customFormat="false" ht="12.75" hidden="false" customHeight="false" outlineLevel="0" collapsed="false">
      <c r="A194" s="1" t="n">
        <v>2</v>
      </c>
      <c r="B194" s="1" t="n">
        <v>16</v>
      </c>
      <c r="C194" s="1"/>
      <c r="D194" s="1" t="n">
        <v>2</v>
      </c>
      <c r="E194" s="1" t="s">
        <v>23</v>
      </c>
      <c r="F194" s="2" t="n">
        <v>-6.115</v>
      </c>
      <c r="G194" s="2" t="n">
        <v>-3.603</v>
      </c>
      <c r="H194" s="2" t="n">
        <v>23.931</v>
      </c>
      <c r="I194" s="2" t="n">
        <v>6.06</v>
      </c>
      <c r="J194" s="2" t="n">
        <v>0.338</v>
      </c>
      <c r="K194" s="2" t="n">
        <v>0.498</v>
      </c>
    </row>
    <row r="195" customFormat="false" ht="12.75" hidden="false" customHeight="false" outlineLevel="0" collapsed="false">
      <c r="A195" s="1" t="n">
        <v>2</v>
      </c>
      <c r="B195" s="1" t="n">
        <v>16</v>
      </c>
      <c r="C195" s="1"/>
      <c r="D195" s="1" t="n">
        <v>2</v>
      </c>
      <c r="E195" s="1" t="s">
        <v>24</v>
      </c>
      <c r="F195" s="2" t="n">
        <v>6.336</v>
      </c>
      <c r="G195" s="2" t="n">
        <v>3.735</v>
      </c>
      <c r="H195" s="2" t="n">
        <v>-21.77</v>
      </c>
      <c r="I195" s="2" t="n">
        <v>-5.538</v>
      </c>
      <c r="J195" s="2" t="n">
        <v>-0.284</v>
      </c>
      <c r="K195" s="2" t="n">
        <v>-0.418</v>
      </c>
    </row>
    <row r="196" customFormat="false" ht="12.75" hidden="false" customHeight="false" outlineLevel="0" collapsed="false">
      <c r="A196" s="1" t="n">
        <v>2</v>
      </c>
      <c r="B196" s="1" t="n">
        <v>16</v>
      </c>
      <c r="C196" s="1"/>
      <c r="D196" s="1" t="n">
        <v>2</v>
      </c>
      <c r="E196" s="1" t="s">
        <v>25</v>
      </c>
      <c r="F196" s="2" t="n">
        <v>-3.891</v>
      </c>
      <c r="G196" s="2" t="n">
        <v>-2.293</v>
      </c>
      <c r="H196" s="2" t="n">
        <v>14.266</v>
      </c>
      <c r="I196" s="2" t="n">
        <v>3.607</v>
      </c>
      <c r="J196" s="2" t="n">
        <v>0.195</v>
      </c>
      <c r="K196" s="2" t="n">
        <v>0.286</v>
      </c>
    </row>
    <row r="197" customFormat="false" ht="12.75" hidden="false" customHeight="false" outlineLevel="0" collapsed="false">
      <c r="A197" s="1" t="n">
        <v>2</v>
      </c>
      <c r="B197" s="1" t="n">
        <v>16</v>
      </c>
      <c r="C197" s="1"/>
      <c r="D197" s="1" t="n">
        <v>2</v>
      </c>
      <c r="E197" s="1" t="s">
        <v>26</v>
      </c>
      <c r="F197" s="2" t="n">
        <v>-284.632</v>
      </c>
      <c r="G197" s="2" t="n">
        <v>-172.45</v>
      </c>
      <c r="H197" s="2" t="n">
        <v>10.223</v>
      </c>
      <c r="I197" s="2" t="n">
        <v>2.531</v>
      </c>
      <c r="J197" s="2" t="n">
        <v>0.144</v>
      </c>
      <c r="K197" s="2" t="n">
        <v>0.211</v>
      </c>
    </row>
    <row r="198" customFormat="false" ht="12.75" hidden="false" customHeight="false" outlineLevel="0" collapsed="false">
      <c r="A198" s="1" t="n">
        <v>2</v>
      </c>
      <c r="B198" s="1" t="n">
        <v>16</v>
      </c>
      <c r="C198" s="1"/>
      <c r="D198" s="1" t="n">
        <v>1</v>
      </c>
      <c r="E198" s="1" t="s">
        <v>23</v>
      </c>
      <c r="F198" s="2" t="n">
        <v>-4.175</v>
      </c>
      <c r="G198" s="2" t="n">
        <v>-2.464</v>
      </c>
      <c r="H198" s="2" t="n">
        <v>22.241</v>
      </c>
      <c r="I198" s="2" t="n">
        <v>5.737</v>
      </c>
      <c r="J198" s="2" t="n">
        <v>0.373</v>
      </c>
      <c r="K198" s="2" t="n">
        <v>0.549</v>
      </c>
    </row>
    <row r="199" customFormat="false" ht="12.75" hidden="false" customHeight="false" outlineLevel="0" collapsed="false">
      <c r="A199" s="1" t="n">
        <v>2</v>
      </c>
      <c r="B199" s="1" t="n">
        <v>16</v>
      </c>
      <c r="C199" s="1"/>
      <c r="D199" s="1" t="n">
        <v>1</v>
      </c>
      <c r="E199" s="1" t="s">
        <v>24</v>
      </c>
      <c r="F199" s="2" t="n">
        <v>1.804</v>
      </c>
      <c r="G199" s="2" t="n">
        <v>1.057</v>
      </c>
      <c r="H199" s="2" t="n">
        <v>-44.604</v>
      </c>
      <c r="I199" s="2" t="n">
        <v>-11.314</v>
      </c>
      <c r="J199" s="2" t="n">
        <v>-0.71</v>
      </c>
      <c r="K199" s="2" t="n">
        <v>-1.045</v>
      </c>
    </row>
    <row r="200" customFormat="false" ht="12.75" hidden="false" customHeight="false" outlineLevel="0" collapsed="false">
      <c r="A200" s="1" t="n">
        <v>2</v>
      </c>
      <c r="B200" s="1" t="n">
        <v>16</v>
      </c>
      <c r="C200" s="1"/>
      <c r="D200" s="1" t="n">
        <v>1</v>
      </c>
      <c r="E200" s="1" t="s">
        <v>25</v>
      </c>
      <c r="F200" s="2" t="n">
        <v>-1.661</v>
      </c>
      <c r="G200" s="2" t="n">
        <v>-0.978</v>
      </c>
      <c r="H200" s="2" t="n">
        <v>18.564</v>
      </c>
      <c r="I200" s="2" t="n">
        <v>4.731</v>
      </c>
      <c r="J200" s="2" t="n">
        <v>0.301</v>
      </c>
      <c r="K200" s="2" t="n">
        <v>0.443</v>
      </c>
    </row>
    <row r="201" customFormat="false" ht="12.75" hidden="false" customHeight="false" outlineLevel="0" collapsed="false">
      <c r="A201" s="1" t="n">
        <v>2</v>
      </c>
      <c r="B201" s="1" t="n">
        <v>16</v>
      </c>
      <c r="C201" s="1"/>
      <c r="D201" s="1" t="n">
        <v>1</v>
      </c>
      <c r="E201" s="1" t="s">
        <v>26</v>
      </c>
      <c r="F201" s="2" t="n">
        <v>-360.779</v>
      </c>
      <c r="G201" s="2" t="n">
        <v>-218.554</v>
      </c>
      <c r="H201" s="2" t="n">
        <v>11.338</v>
      </c>
      <c r="I201" s="2" t="n">
        <v>2.807</v>
      </c>
      <c r="J201" s="2" t="n">
        <v>0.159</v>
      </c>
      <c r="K201" s="2" t="n">
        <v>0.234</v>
      </c>
    </row>
    <row r="202" customFormat="false" ht="12.75" hidden="false" customHeight="false" outlineLevel="0" collapsed="false">
      <c r="A202" s="1" t="n">
        <v>2</v>
      </c>
      <c r="B202" s="1" t="n">
        <v>17</v>
      </c>
      <c r="C202" s="1"/>
      <c r="D202" s="1" t="n">
        <v>5</v>
      </c>
      <c r="E202" s="1" t="s">
        <v>23</v>
      </c>
      <c r="F202" s="2" t="n">
        <v>-15.053</v>
      </c>
      <c r="G202" s="2" t="n">
        <v>-8.74</v>
      </c>
      <c r="H202" s="2" t="n">
        <v>26.201</v>
      </c>
      <c r="I202" s="2" t="n">
        <v>7.057</v>
      </c>
      <c r="J202" s="2" t="n">
        <v>0.331</v>
      </c>
      <c r="K202" s="2" t="n">
        <v>0.488</v>
      </c>
    </row>
    <row r="203" customFormat="false" ht="12.75" hidden="false" customHeight="false" outlineLevel="0" collapsed="false">
      <c r="A203" s="1" t="n">
        <v>2</v>
      </c>
      <c r="B203" s="1" t="n">
        <v>17</v>
      </c>
      <c r="C203" s="1"/>
      <c r="D203" s="1" t="n">
        <v>5</v>
      </c>
      <c r="E203" s="1" t="s">
        <v>24</v>
      </c>
      <c r="F203" s="2" t="n">
        <v>12.795</v>
      </c>
      <c r="G203" s="2" t="n">
        <v>7.489</v>
      </c>
      <c r="H203" s="2" t="n">
        <v>-24.421</v>
      </c>
      <c r="I203" s="2" t="n">
        <v>-6.687</v>
      </c>
      <c r="J203" s="2" t="n">
        <v>-0.306</v>
      </c>
      <c r="K203" s="2" t="n">
        <v>-0.45</v>
      </c>
    </row>
    <row r="204" customFormat="false" ht="12.75" hidden="false" customHeight="false" outlineLevel="0" collapsed="false">
      <c r="A204" s="1" t="n">
        <v>2</v>
      </c>
      <c r="B204" s="1" t="n">
        <v>17</v>
      </c>
      <c r="C204" s="1"/>
      <c r="D204" s="1" t="n">
        <v>5</v>
      </c>
      <c r="E204" s="1" t="s">
        <v>25</v>
      </c>
      <c r="F204" s="2" t="n">
        <v>-8.702</v>
      </c>
      <c r="G204" s="2" t="n">
        <v>-5.072</v>
      </c>
      <c r="H204" s="2" t="n">
        <v>15.819</v>
      </c>
      <c r="I204" s="2" t="n">
        <v>4.294</v>
      </c>
      <c r="J204" s="2" t="n">
        <v>0.199</v>
      </c>
      <c r="K204" s="2" t="n">
        <v>0.293</v>
      </c>
    </row>
    <row r="205" customFormat="false" ht="12.75" hidden="false" customHeight="false" outlineLevel="0" collapsed="false">
      <c r="A205" s="1" t="n">
        <v>2</v>
      </c>
      <c r="B205" s="1" t="n">
        <v>17</v>
      </c>
      <c r="C205" s="1"/>
      <c r="D205" s="1" t="n">
        <v>5</v>
      </c>
      <c r="E205" s="1" t="s">
        <v>26</v>
      </c>
      <c r="F205" s="2" t="n">
        <v>-102.826</v>
      </c>
      <c r="G205" s="2" t="n">
        <v>-61.214</v>
      </c>
      <c r="H205" s="2" t="n">
        <v>8.549</v>
      </c>
      <c r="I205" s="2" t="n">
        <v>2.591</v>
      </c>
      <c r="J205" s="2" t="n">
        <v>0.098</v>
      </c>
      <c r="K205" s="2" t="n">
        <v>0.144</v>
      </c>
    </row>
    <row r="206" customFormat="false" ht="12.75" hidden="false" customHeight="false" outlineLevel="0" collapsed="false">
      <c r="A206" s="1" t="n">
        <v>2</v>
      </c>
      <c r="B206" s="1" t="n">
        <v>17</v>
      </c>
      <c r="C206" s="1"/>
      <c r="D206" s="1" t="n">
        <v>4</v>
      </c>
      <c r="E206" s="1" t="s">
        <v>23</v>
      </c>
      <c r="F206" s="2" t="n">
        <v>-10.461</v>
      </c>
      <c r="G206" s="2" t="n">
        <v>-6.2</v>
      </c>
      <c r="H206" s="2" t="n">
        <v>42.751</v>
      </c>
      <c r="I206" s="2" t="n">
        <v>10.644</v>
      </c>
      <c r="J206" s="2" t="n">
        <v>0.587</v>
      </c>
      <c r="K206" s="2" t="n">
        <v>0.863</v>
      </c>
    </row>
    <row r="207" customFormat="false" ht="12.75" hidden="false" customHeight="false" outlineLevel="0" collapsed="false">
      <c r="A207" s="1" t="n">
        <v>2</v>
      </c>
      <c r="B207" s="1" t="n">
        <v>17</v>
      </c>
      <c r="C207" s="1"/>
      <c r="D207" s="1" t="n">
        <v>4</v>
      </c>
      <c r="E207" s="1" t="s">
        <v>24</v>
      </c>
      <c r="F207" s="2" t="n">
        <v>10.202</v>
      </c>
      <c r="G207" s="2" t="n">
        <v>6.042</v>
      </c>
      <c r="H207" s="2" t="n">
        <v>-41.176</v>
      </c>
      <c r="I207" s="2" t="n">
        <v>-10.254</v>
      </c>
      <c r="J207" s="2" t="n">
        <v>-0.562</v>
      </c>
      <c r="K207" s="2" t="n">
        <v>-0.827</v>
      </c>
    </row>
    <row r="208" customFormat="false" ht="12.75" hidden="false" customHeight="false" outlineLevel="0" collapsed="false">
      <c r="A208" s="1" t="n">
        <v>2</v>
      </c>
      <c r="B208" s="1" t="n">
        <v>17</v>
      </c>
      <c r="C208" s="1"/>
      <c r="D208" s="1" t="n">
        <v>4</v>
      </c>
      <c r="E208" s="1" t="s">
        <v>25</v>
      </c>
      <c r="F208" s="2" t="n">
        <v>-6.457</v>
      </c>
      <c r="G208" s="2" t="n">
        <v>-3.825</v>
      </c>
      <c r="H208" s="2" t="n">
        <v>26.227</v>
      </c>
      <c r="I208" s="2" t="n">
        <v>6.53</v>
      </c>
      <c r="J208" s="2" t="n">
        <v>0.359</v>
      </c>
      <c r="K208" s="2" t="n">
        <v>0.528</v>
      </c>
    </row>
    <row r="209" customFormat="false" ht="12.75" hidden="false" customHeight="false" outlineLevel="0" collapsed="false">
      <c r="A209" s="1" t="n">
        <v>2</v>
      </c>
      <c r="B209" s="1" t="n">
        <v>17</v>
      </c>
      <c r="C209" s="1"/>
      <c r="D209" s="1" t="n">
        <v>4</v>
      </c>
      <c r="E209" s="1" t="s">
        <v>26</v>
      </c>
      <c r="F209" s="2" t="n">
        <v>-245.712</v>
      </c>
      <c r="G209" s="2" t="n">
        <v>-146.913</v>
      </c>
      <c r="H209" s="2" t="n">
        <v>40.314</v>
      </c>
      <c r="I209" s="2" t="n">
        <v>10.447</v>
      </c>
      <c r="J209" s="2" t="n">
        <v>0.52</v>
      </c>
      <c r="K209" s="2" t="n">
        <v>0.765</v>
      </c>
    </row>
    <row r="210" customFormat="false" ht="12.75" hidden="false" customHeight="false" outlineLevel="0" collapsed="false">
      <c r="A210" s="1" t="n">
        <v>2</v>
      </c>
      <c r="B210" s="1" t="n">
        <v>17</v>
      </c>
      <c r="C210" s="1"/>
      <c r="D210" s="1" t="n">
        <v>3</v>
      </c>
      <c r="E210" s="1" t="s">
        <v>23</v>
      </c>
      <c r="F210" s="2" t="n">
        <v>-9.367</v>
      </c>
      <c r="G210" s="2" t="n">
        <v>-5.54</v>
      </c>
      <c r="H210" s="2" t="n">
        <v>58.771</v>
      </c>
      <c r="I210" s="2" t="n">
        <v>14.869</v>
      </c>
      <c r="J210" s="2" t="n">
        <v>0.824</v>
      </c>
      <c r="K210" s="2" t="n">
        <v>1.212</v>
      </c>
    </row>
    <row r="211" customFormat="false" ht="12.75" hidden="false" customHeight="false" outlineLevel="0" collapsed="false">
      <c r="A211" s="1" t="n">
        <v>2</v>
      </c>
      <c r="B211" s="1" t="n">
        <v>17</v>
      </c>
      <c r="C211" s="1"/>
      <c r="D211" s="1" t="n">
        <v>3</v>
      </c>
      <c r="E211" s="1" t="s">
        <v>24</v>
      </c>
      <c r="F211" s="2" t="n">
        <v>8.721</v>
      </c>
      <c r="G211" s="2" t="n">
        <v>5.161</v>
      </c>
      <c r="H211" s="2" t="n">
        <v>-57.502</v>
      </c>
      <c r="I211" s="2" t="n">
        <v>-14.542</v>
      </c>
      <c r="J211" s="2" t="n">
        <v>-0.803</v>
      </c>
      <c r="K211" s="2" t="n">
        <v>-1.181</v>
      </c>
    </row>
    <row r="212" customFormat="false" ht="12.75" hidden="false" customHeight="false" outlineLevel="0" collapsed="false">
      <c r="A212" s="1" t="n">
        <v>2</v>
      </c>
      <c r="B212" s="1" t="n">
        <v>17</v>
      </c>
      <c r="C212" s="1"/>
      <c r="D212" s="1" t="n">
        <v>3</v>
      </c>
      <c r="E212" s="1" t="s">
        <v>25</v>
      </c>
      <c r="F212" s="2" t="n">
        <v>-5.653</v>
      </c>
      <c r="G212" s="2" t="n">
        <v>-3.344</v>
      </c>
      <c r="H212" s="2" t="n">
        <v>36.334</v>
      </c>
      <c r="I212" s="2" t="n">
        <v>9.191</v>
      </c>
      <c r="J212" s="2" t="n">
        <v>0.508</v>
      </c>
      <c r="K212" s="2" t="n">
        <v>0.748</v>
      </c>
    </row>
    <row r="213" customFormat="false" ht="12.75" hidden="false" customHeight="false" outlineLevel="0" collapsed="false">
      <c r="A213" s="1" t="n">
        <v>2</v>
      </c>
      <c r="B213" s="1" t="n">
        <v>17</v>
      </c>
      <c r="C213" s="1"/>
      <c r="D213" s="1" t="n">
        <v>3</v>
      </c>
      <c r="E213" s="1" t="s">
        <v>26</v>
      </c>
      <c r="F213" s="2" t="n">
        <v>-386.518</v>
      </c>
      <c r="G213" s="2" t="n">
        <v>-231.423</v>
      </c>
      <c r="H213" s="2" t="n">
        <v>91.681</v>
      </c>
      <c r="I213" s="2" t="n">
        <v>22.761</v>
      </c>
      <c r="J213" s="2" t="n">
        <v>1.24</v>
      </c>
      <c r="K213" s="2" t="n">
        <v>1.824</v>
      </c>
    </row>
    <row r="214" customFormat="false" ht="12.75" hidden="false" customHeight="false" outlineLevel="0" collapsed="false">
      <c r="A214" s="1" t="n">
        <v>2</v>
      </c>
      <c r="B214" s="1" t="n">
        <v>17</v>
      </c>
      <c r="C214" s="1"/>
      <c r="D214" s="1" t="n">
        <v>2</v>
      </c>
      <c r="E214" s="1" t="s">
        <v>23</v>
      </c>
      <c r="F214" s="2" t="n">
        <v>-7.88</v>
      </c>
      <c r="G214" s="2" t="n">
        <v>-4.652</v>
      </c>
      <c r="H214" s="2" t="n">
        <v>70.29</v>
      </c>
      <c r="I214" s="2" t="n">
        <v>17.685</v>
      </c>
      <c r="J214" s="2" t="n">
        <v>1.009</v>
      </c>
      <c r="K214" s="2" t="n">
        <v>1.484</v>
      </c>
    </row>
    <row r="215" customFormat="false" ht="12.75" hidden="false" customHeight="false" outlineLevel="0" collapsed="false">
      <c r="A215" s="1" t="n">
        <v>2</v>
      </c>
      <c r="B215" s="1" t="n">
        <v>17</v>
      </c>
      <c r="C215" s="1"/>
      <c r="D215" s="1" t="n">
        <v>2</v>
      </c>
      <c r="E215" s="1" t="s">
        <v>24</v>
      </c>
      <c r="F215" s="2" t="n">
        <v>7.467</v>
      </c>
      <c r="G215" s="2" t="n">
        <v>4.405</v>
      </c>
      <c r="H215" s="2" t="n">
        <v>-71.915</v>
      </c>
      <c r="I215" s="2" t="n">
        <v>-18.084</v>
      </c>
      <c r="J215" s="2" t="n">
        <v>-1.029</v>
      </c>
      <c r="K215" s="2" t="n">
        <v>-1.513</v>
      </c>
    </row>
    <row r="216" customFormat="false" ht="12.75" hidden="false" customHeight="false" outlineLevel="0" collapsed="false">
      <c r="A216" s="1" t="n">
        <v>2</v>
      </c>
      <c r="B216" s="1" t="n">
        <v>17</v>
      </c>
      <c r="C216" s="1"/>
      <c r="D216" s="1" t="n">
        <v>2</v>
      </c>
      <c r="E216" s="1" t="s">
        <v>25</v>
      </c>
      <c r="F216" s="2" t="n">
        <v>-4.796</v>
      </c>
      <c r="G216" s="2" t="n">
        <v>-2.83</v>
      </c>
      <c r="H216" s="2" t="n">
        <v>44.439</v>
      </c>
      <c r="I216" s="2" t="n">
        <v>11.178</v>
      </c>
      <c r="J216" s="2" t="n">
        <v>0.637</v>
      </c>
      <c r="K216" s="2" t="n">
        <v>0.937</v>
      </c>
    </row>
    <row r="217" customFormat="false" ht="12.75" hidden="false" customHeight="false" outlineLevel="0" collapsed="false">
      <c r="A217" s="1" t="n">
        <v>2</v>
      </c>
      <c r="B217" s="1" t="n">
        <v>17</v>
      </c>
      <c r="C217" s="1"/>
      <c r="D217" s="1" t="n">
        <v>2</v>
      </c>
      <c r="E217" s="1" t="s">
        <v>26</v>
      </c>
      <c r="F217" s="2" t="n">
        <v>-525.601</v>
      </c>
      <c r="G217" s="2" t="n">
        <v>-314.907</v>
      </c>
      <c r="H217" s="2" t="n">
        <v>159.785</v>
      </c>
      <c r="I217" s="2" t="n">
        <v>39.582</v>
      </c>
      <c r="J217" s="2" t="n">
        <v>2.217</v>
      </c>
      <c r="K217" s="2" t="n">
        <v>3.261</v>
      </c>
    </row>
    <row r="218" customFormat="false" ht="12.75" hidden="false" customHeight="false" outlineLevel="0" collapsed="false">
      <c r="A218" s="1" t="n">
        <v>2</v>
      </c>
      <c r="B218" s="1" t="n">
        <v>17</v>
      </c>
      <c r="C218" s="1"/>
      <c r="D218" s="1" t="n">
        <v>1</v>
      </c>
      <c r="E218" s="1" t="s">
        <v>23</v>
      </c>
      <c r="F218" s="2" t="n">
        <v>-4.47</v>
      </c>
      <c r="G218" s="2" t="n">
        <v>-2.635</v>
      </c>
      <c r="H218" s="2" t="n">
        <v>54.229</v>
      </c>
      <c r="I218" s="2" t="n">
        <v>13.752</v>
      </c>
      <c r="J218" s="2" t="n">
        <v>0.858</v>
      </c>
      <c r="K218" s="2" t="n">
        <v>1.262</v>
      </c>
    </row>
    <row r="219" customFormat="false" ht="12.75" hidden="false" customHeight="false" outlineLevel="0" collapsed="false">
      <c r="A219" s="1" t="n">
        <v>2</v>
      </c>
      <c r="B219" s="1" t="n">
        <v>17</v>
      </c>
      <c r="C219" s="1"/>
      <c r="D219" s="1" t="n">
        <v>1</v>
      </c>
      <c r="E219" s="1" t="s">
        <v>24</v>
      </c>
      <c r="F219" s="2" t="n">
        <v>1.952</v>
      </c>
      <c r="G219" s="2" t="n">
        <v>1.142</v>
      </c>
      <c r="H219" s="2" t="n">
        <v>-60.612</v>
      </c>
      <c r="I219" s="2" t="n">
        <v>-15.34</v>
      </c>
      <c r="J219" s="2" t="n">
        <v>-0.953</v>
      </c>
      <c r="K219" s="2" t="n">
        <v>-1.401</v>
      </c>
    </row>
    <row r="220" customFormat="false" ht="12.75" hidden="false" customHeight="false" outlineLevel="0" collapsed="false">
      <c r="A220" s="1" t="n">
        <v>2</v>
      </c>
      <c r="B220" s="1" t="n">
        <v>17</v>
      </c>
      <c r="C220" s="1"/>
      <c r="D220" s="1" t="n">
        <v>1</v>
      </c>
      <c r="E220" s="1" t="s">
        <v>25</v>
      </c>
      <c r="F220" s="2" t="n">
        <v>-1.784</v>
      </c>
      <c r="G220" s="2" t="n">
        <v>-1.049</v>
      </c>
      <c r="H220" s="2" t="n">
        <v>31.9</v>
      </c>
      <c r="I220" s="2" t="n">
        <v>8.081</v>
      </c>
      <c r="J220" s="2" t="n">
        <v>0.503</v>
      </c>
      <c r="K220" s="2" t="n">
        <v>0.74</v>
      </c>
    </row>
    <row r="221" customFormat="false" ht="12.75" hidden="false" customHeight="false" outlineLevel="0" collapsed="false">
      <c r="A221" s="1" t="n">
        <v>2</v>
      </c>
      <c r="B221" s="1" t="n">
        <v>17</v>
      </c>
      <c r="C221" s="1"/>
      <c r="D221" s="1" t="n">
        <v>1</v>
      </c>
      <c r="E221" s="1" t="s">
        <v>26</v>
      </c>
      <c r="F221" s="2" t="n">
        <v>-667.488</v>
      </c>
      <c r="G221" s="2" t="n">
        <v>-399.986</v>
      </c>
      <c r="H221" s="2" t="n">
        <v>230.791</v>
      </c>
      <c r="I221" s="2" t="n">
        <v>57.266</v>
      </c>
      <c r="J221" s="2" t="n">
        <v>3.295</v>
      </c>
      <c r="K221" s="2" t="n">
        <v>4.847</v>
      </c>
    </row>
    <row r="222" customFormat="false" ht="12.75" hidden="false" customHeight="false" outlineLevel="0" collapsed="false">
      <c r="A222" s="1" t="n">
        <v>2</v>
      </c>
      <c r="B222" s="1" t="n">
        <v>18</v>
      </c>
      <c r="C222" s="1"/>
      <c r="D222" s="1" t="n">
        <v>5</v>
      </c>
      <c r="E222" s="1" t="s">
        <v>23</v>
      </c>
      <c r="F222" s="2" t="n">
        <v>-25.894</v>
      </c>
      <c r="G222" s="2" t="n">
        <v>-15.284</v>
      </c>
      <c r="H222" s="2" t="n">
        <v>63.795</v>
      </c>
      <c r="I222" s="2" t="n">
        <v>17.331</v>
      </c>
      <c r="J222" s="2" t="n">
        <v>0.803</v>
      </c>
      <c r="K222" s="2" t="n">
        <v>1.182</v>
      </c>
    </row>
    <row r="223" customFormat="false" ht="12.75" hidden="false" customHeight="false" outlineLevel="0" collapsed="false">
      <c r="A223" s="1" t="n">
        <v>2</v>
      </c>
      <c r="B223" s="1" t="n">
        <v>18</v>
      </c>
      <c r="C223" s="1"/>
      <c r="D223" s="1" t="n">
        <v>5</v>
      </c>
      <c r="E223" s="1" t="s">
        <v>24</v>
      </c>
      <c r="F223" s="2" t="n">
        <v>22.283</v>
      </c>
      <c r="G223" s="2" t="n">
        <v>13.179</v>
      </c>
      <c r="H223" s="2" t="n">
        <v>-47.183</v>
      </c>
      <c r="I223" s="2" t="n">
        <v>-14.911</v>
      </c>
      <c r="J223" s="2" t="n">
        <v>-0.539</v>
      </c>
      <c r="K223" s="2" t="n">
        <v>-0.793</v>
      </c>
    </row>
    <row r="224" customFormat="false" ht="12.75" hidden="false" customHeight="false" outlineLevel="0" collapsed="false">
      <c r="A224" s="1" t="n">
        <v>2</v>
      </c>
      <c r="B224" s="1" t="n">
        <v>18</v>
      </c>
      <c r="C224" s="1"/>
      <c r="D224" s="1" t="n">
        <v>5</v>
      </c>
      <c r="E224" s="1" t="s">
        <v>25</v>
      </c>
      <c r="F224" s="2" t="n">
        <v>-15.055</v>
      </c>
      <c r="G224" s="2" t="n">
        <v>-8.895</v>
      </c>
      <c r="H224" s="2" t="n">
        <v>34.585</v>
      </c>
      <c r="I224" s="2" t="n">
        <v>9.976</v>
      </c>
      <c r="J224" s="2" t="n">
        <v>0.419</v>
      </c>
      <c r="K224" s="2" t="n">
        <v>0.617</v>
      </c>
    </row>
    <row r="225" customFormat="false" ht="12.75" hidden="false" customHeight="false" outlineLevel="0" collapsed="false">
      <c r="A225" s="1" t="n">
        <v>2</v>
      </c>
      <c r="B225" s="1" t="n">
        <v>18</v>
      </c>
      <c r="C225" s="1"/>
      <c r="D225" s="1" t="n">
        <v>5</v>
      </c>
      <c r="E225" s="1" t="s">
        <v>26</v>
      </c>
      <c r="F225" s="2" t="n">
        <v>-165.506</v>
      </c>
      <c r="G225" s="2" t="n">
        <v>-97.158</v>
      </c>
      <c r="H225" s="2" t="n">
        <v>3.636</v>
      </c>
      <c r="I225" s="2" t="n">
        <v>0.907</v>
      </c>
      <c r="J225" s="2" t="n">
        <v>0.052</v>
      </c>
      <c r="K225" s="2" t="n">
        <v>0.076</v>
      </c>
    </row>
    <row r="226" customFormat="false" ht="12.75" hidden="false" customHeight="false" outlineLevel="0" collapsed="false">
      <c r="A226" s="1" t="n">
        <v>2</v>
      </c>
      <c r="B226" s="1" t="n">
        <v>18</v>
      </c>
      <c r="C226" s="1"/>
      <c r="D226" s="1" t="n">
        <v>4</v>
      </c>
      <c r="E226" s="1" t="s">
        <v>23</v>
      </c>
      <c r="F226" s="2" t="n">
        <v>-19.4</v>
      </c>
      <c r="G226" s="2" t="n">
        <v>-11.571</v>
      </c>
      <c r="H226" s="2" t="n">
        <v>120.009</v>
      </c>
      <c r="I226" s="2" t="n">
        <v>30.084</v>
      </c>
      <c r="J226" s="2" t="n">
        <v>1.661</v>
      </c>
      <c r="K226" s="2" t="n">
        <v>2.443</v>
      </c>
    </row>
    <row r="227" customFormat="false" ht="12.75" hidden="false" customHeight="false" outlineLevel="0" collapsed="false">
      <c r="A227" s="1" t="n">
        <v>2</v>
      </c>
      <c r="B227" s="1" t="n">
        <v>18</v>
      </c>
      <c r="C227" s="1"/>
      <c r="D227" s="1" t="n">
        <v>4</v>
      </c>
      <c r="E227" s="1" t="s">
        <v>24</v>
      </c>
      <c r="F227" s="2" t="n">
        <v>19.131</v>
      </c>
      <c r="G227" s="2" t="n">
        <v>11.407</v>
      </c>
      <c r="H227" s="2" t="n">
        <v>-92.789</v>
      </c>
      <c r="I227" s="2" t="n">
        <v>-23.398</v>
      </c>
      <c r="J227" s="2" t="n">
        <v>-1.245</v>
      </c>
      <c r="K227" s="2" t="n">
        <v>-1.832</v>
      </c>
    </row>
    <row r="228" customFormat="false" ht="12.75" hidden="false" customHeight="false" outlineLevel="0" collapsed="false">
      <c r="A228" s="1" t="n">
        <v>2</v>
      </c>
      <c r="B228" s="1" t="n">
        <v>18</v>
      </c>
      <c r="C228" s="1"/>
      <c r="D228" s="1" t="n">
        <v>4</v>
      </c>
      <c r="E228" s="1" t="s">
        <v>25</v>
      </c>
      <c r="F228" s="2" t="n">
        <v>-12.041</v>
      </c>
      <c r="G228" s="2" t="n">
        <v>-7.181</v>
      </c>
      <c r="H228" s="2" t="n">
        <v>66.421</v>
      </c>
      <c r="I228" s="2" t="n">
        <v>16.617</v>
      </c>
      <c r="J228" s="2" t="n">
        <v>0.908</v>
      </c>
      <c r="K228" s="2" t="n">
        <v>1.336</v>
      </c>
    </row>
    <row r="229" customFormat="false" ht="12.75" hidden="false" customHeight="false" outlineLevel="0" collapsed="false">
      <c r="A229" s="1" t="n">
        <v>2</v>
      </c>
      <c r="B229" s="1" t="n">
        <v>18</v>
      </c>
      <c r="C229" s="1"/>
      <c r="D229" s="1" t="n">
        <v>4</v>
      </c>
      <c r="E229" s="1" t="s">
        <v>26</v>
      </c>
      <c r="F229" s="2" t="n">
        <v>-355.347</v>
      </c>
      <c r="G229" s="2" t="n">
        <v>-211.082</v>
      </c>
      <c r="H229" s="2" t="n">
        <v>5.998</v>
      </c>
      <c r="I229" s="2" t="n">
        <v>1.523</v>
      </c>
      <c r="J229" s="2" t="n">
        <v>0.087</v>
      </c>
      <c r="K229" s="2" t="n">
        <v>0.128</v>
      </c>
    </row>
    <row r="230" customFormat="false" ht="12.75" hidden="false" customHeight="false" outlineLevel="0" collapsed="false">
      <c r="A230" s="1" t="n">
        <v>2</v>
      </c>
      <c r="B230" s="1" t="n">
        <v>18</v>
      </c>
      <c r="C230" s="1"/>
      <c r="D230" s="1" t="n">
        <v>3</v>
      </c>
      <c r="E230" s="1" t="s">
        <v>23</v>
      </c>
      <c r="F230" s="2" t="n">
        <v>-18.039</v>
      </c>
      <c r="G230" s="2" t="n">
        <v>-10.74</v>
      </c>
      <c r="H230" s="2" t="n">
        <v>155.888</v>
      </c>
      <c r="I230" s="2" t="n">
        <v>39.895</v>
      </c>
      <c r="J230" s="2" t="n">
        <v>2.189</v>
      </c>
      <c r="K230" s="2" t="n">
        <v>3.221</v>
      </c>
    </row>
    <row r="231" customFormat="false" ht="12.75" hidden="false" customHeight="false" outlineLevel="0" collapsed="false">
      <c r="A231" s="1" t="n">
        <v>2</v>
      </c>
      <c r="B231" s="1" t="n">
        <v>18</v>
      </c>
      <c r="C231" s="1"/>
      <c r="D231" s="1" t="n">
        <v>3</v>
      </c>
      <c r="E231" s="1" t="s">
        <v>24</v>
      </c>
      <c r="F231" s="2" t="n">
        <v>16.831</v>
      </c>
      <c r="G231" s="2" t="n">
        <v>10.037</v>
      </c>
      <c r="H231" s="2" t="n">
        <v>-135.525</v>
      </c>
      <c r="I231" s="2" t="n">
        <v>-34.686</v>
      </c>
      <c r="J231" s="2" t="n">
        <v>-1.881</v>
      </c>
      <c r="K231" s="2" t="n">
        <v>-2.767</v>
      </c>
    </row>
    <row r="232" customFormat="false" ht="12.75" hidden="false" customHeight="false" outlineLevel="0" collapsed="false">
      <c r="A232" s="1" t="n">
        <v>2</v>
      </c>
      <c r="B232" s="1" t="n">
        <v>18</v>
      </c>
      <c r="C232" s="1"/>
      <c r="D232" s="1" t="n">
        <v>3</v>
      </c>
      <c r="E232" s="1" t="s">
        <v>25</v>
      </c>
      <c r="F232" s="2" t="n">
        <v>-10.897</v>
      </c>
      <c r="G232" s="2" t="n">
        <v>-6.493</v>
      </c>
      <c r="H232" s="2" t="n">
        <v>91</v>
      </c>
      <c r="I232" s="2" t="n">
        <v>23.273</v>
      </c>
      <c r="J232" s="2" t="n">
        <v>1.272</v>
      </c>
      <c r="K232" s="2" t="n">
        <v>1.871</v>
      </c>
    </row>
    <row r="233" customFormat="false" ht="12.75" hidden="false" customHeight="false" outlineLevel="0" collapsed="false">
      <c r="A233" s="1" t="n">
        <v>2</v>
      </c>
      <c r="B233" s="1" t="n">
        <v>18</v>
      </c>
      <c r="C233" s="1"/>
      <c r="D233" s="1" t="n">
        <v>3</v>
      </c>
      <c r="E233" s="1" t="s">
        <v>26</v>
      </c>
      <c r="F233" s="2" t="n">
        <v>-547.2</v>
      </c>
      <c r="G233" s="2" t="n">
        <v>-326.161</v>
      </c>
      <c r="H233" s="2" t="n">
        <v>5.09</v>
      </c>
      <c r="I233" s="2" t="n">
        <v>1.285</v>
      </c>
      <c r="J233" s="2" t="n">
        <v>0.075</v>
      </c>
      <c r="K233" s="2" t="n">
        <v>0.111</v>
      </c>
    </row>
    <row r="234" customFormat="false" ht="12.75" hidden="false" customHeight="false" outlineLevel="0" collapsed="false">
      <c r="A234" s="1" t="n">
        <v>2</v>
      </c>
      <c r="B234" s="1" t="n">
        <v>18</v>
      </c>
      <c r="C234" s="1"/>
      <c r="D234" s="1" t="n">
        <v>2</v>
      </c>
      <c r="E234" s="1" t="s">
        <v>23</v>
      </c>
      <c r="F234" s="2" t="n">
        <v>-16.325</v>
      </c>
      <c r="G234" s="2" t="n">
        <v>-9.704</v>
      </c>
      <c r="H234" s="2" t="n">
        <v>177.36</v>
      </c>
      <c r="I234" s="2" t="n">
        <v>44.805</v>
      </c>
      <c r="J234" s="2" t="n">
        <v>2.524</v>
      </c>
      <c r="K234" s="2" t="n">
        <v>3.713</v>
      </c>
    </row>
    <row r="235" customFormat="false" ht="12.75" hidden="false" customHeight="false" outlineLevel="0" collapsed="false">
      <c r="A235" s="1" t="n">
        <v>2</v>
      </c>
      <c r="B235" s="1" t="n">
        <v>18</v>
      </c>
      <c r="C235" s="1"/>
      <c r="D235" s="1" t="n">
        <v>2</v>
      </c>
      <c r="E235" s="1" t="s">
        <v>24</v>
      </c>
      <c r="F235" s="2" t="n">
        <v>15.842</v>
      </c>
      <c r="G235" s="2" t="n">
        <v>9.424</v>
      </c>
      <c r="H235" s="2" t="n">
        <v>-172.128</v>
      </c>
      <c r="I235" s="2" t="n">
        <v>-43.511</v>
      </c>
      <c r="J235" s="2" t="n">
        <v>-2.349</v>
      </c>
      <c r="K235" s="2" t="n">
        <v>-3.456</v>
      </c>
    </row>
    <row r="236" customFormat="false" ht="12.75" hidden="false" customHeight="false" outlineLevel="0" collapsed="false">
      <c r="A236" s="1" t="n">
        <v>2</v>
      </c>
      <c r="B236" s="1" t="n">
        <v>18</v>
      </c>
      <c r="C236" s="1"/>
      <c r="D236" s="1" t="n">
        <v>2</v>
      </c>
      <c r="E236" s="1" t="s">
        <v>25</v>
      </c>
      <c r="F236" s="2" t="n">
        <v>-10.052</v>
      </c>
      <c r="G236" s="2" t="n">
        <v>-5.977</v>
      </c>
      <c r="H236" s="2" t="n">
        <v>109.173</v>
      </c>
      <c r="I236" s="2" t="n">
        <v>27.553</v>
      </c>
      <c r="J236" s="2" t="n">
        <v>1.523</v>
      </c>
      <c r="K236" s="2" t="n">
        <v>2.24</v>
      </c>
    </row>
    <row r="237" customFormat="false" ht="12.75" hidden="false" customHeight="false" outlineLevel="0" collapsed="false">
      <c r="A237" s="1" t="n">
        <v>2</v>
      </c>
      <c r="B237" s="1" t="n">
        <v>18</v>
      </c>
      <c r="C237" s="1"/>
      <c r="D237" s="1" t="n">
        <v>2</v>
      </c>
      <c r="E237" s="1" t="s">
        <v>26</v>
      </c>
      <c r="F237" s="2" t="n">
        <v>-740.865</v>
      </c>
      <c r="G237" s="2" t="n">
        <v>-442.308</v>
      </c>
      <c r="H237" s="2" t="n">
        <v>-0.264</v>
      </c>
      <c r="I237" s="2" t="n">
        <v>-0.141</v>
      </c>
      <c r="J237" s="2" t="n">
        <v>-0.003</v>
      </c>
      <c r="K237" s="2" t="n">
        <v>-0.005</v>
      </c>
    </row>
    <row r="238" customFormat="false" ht="12.75" hidden="false" customHeight="false" outlineLevel="0" collapsed="false">
      <c r="A238" s="1" t="n">
        <v>2</v>
      </c>
      <c r="B238" s="1" t="n">
        <v>18</v>
      </c>
      <c r="C238" s="1"/>
      <c r="D238" s="1" t="n">
        <v>1</v>
      </c>
      <c r="E238" s="1" t="s">
        <v>23</v>
      </c>
      <c r="F238" s="2" t="n">
        <v>-10.676</v>
      </c>
      <c r="G238" s="2" t="n">
        <v>-6.353</v>
      </c>
      <c r="H238" s="2" t="n">
        <v>156.855</v>
      </c>
      <c r="I238" s="2" t="n">
        <v>40.188</v>
      </c>
      <c r="J238" s="2" t="n">
        <v>2.577</v>
      </c>
      <c r="K238" s="2" t="n">
        <v>3.792</v>
      </c>
    </row>
    <row r="239" customFormat="false" ht="12.75" hidden="false" customHeight="false" outlineLevel="0" collapsed="false">
      <c r="A239" s="1" t="n">
        <v>2</v>
      </c>
      <c r="B239" s="1" t="n">
        <v>18</v>
      </c>
      <c r="C239" s="1"/>
      <c r="D239" s="1" t="n">
        <v>1</v>
      </c>
      <c r="E239" s="1" t="s">
        <v>24</v>
      </c>
      <c r="F239" s="2" t="n">
        <v>3.796</v>
      </c>
      <c r="G239" s="2" t="n">
        <v>2.222</v>
      </c>
      <c r="H239" s="2" t="n">
        <v>-260.755</v>
      </c>
      <c r="I239" s="2" t="n">
        <v>-66.115</v>
      </c>
      <c r="J239" s="2" t="n">
        <v>-4.139</v>
      </c>
      <c r="K239" s="2" t="n">
        <v>-6.09</v>
      </c>
    </row>
    <row r="240" customFormat="false" ht="12.75" hidden="false" customHeight="false" outlineLevel="0" collapsed="false">
      <c r="A240" s="1" t="n">
        <v>2</v>
      </c>
      <c r="B240" s="1" t="n">
        <v>18</v>
      </c>
      <c r="C240" s="1"/>
      <c r="D240" s="1" t="n">
        <v>1</v>
      </c>
      <c r="E240" s="1" t="s">
        <v>25</v>
      </c>
      <c r="F240" s="2" t="n">
        <v>-4.02</v>
      </c>
      <c r="G240" s="2" t="n">
        <v>-2.382</v>
      </c>
      <c r="H240" s="2" t="n">
        <v>115.989</v>
      </c>
      <c r="I240" s="2" t="n">
        <v>29.512</v>
      </c>
      <c r="J240" s="2" t="n">
        <v>1.866</v>
      </c>
      <c r="K240" s="2" t="n">
        <v>2.745</v>
      </c>
    </row>
    <row r="241" customFormat="false" ht="12.75" hidden="false" customHeight="false" outlineLevel="0" collapsed="false">
      <c r="A241" s="1" t="n">
        <v>2</v>
      </c>
      <c r="B241" s="1" t="n">
        <v>18</v>
      </c>
      <c r="C241" s="1"/>
      <c r="D241" s="1" t="n">
        <v>1</v>
      </c>
      <c r="E241" s="1" t="s">
        <v>26</v>
      </c>
      <c r="F241" s="2" t="n">
        <v>-954.741</v>
      </c>
      <c r="G241" s="2" t="n">
        <v>-570.235</v>
      </c>
      <c r="H241" s="2" t="n">
        <v>-4.139</v>
      </c>
      <c r="I241" s="2" t="n">
        <v>-1.08</v>
      </c>
      <c r="J241" s="2" t="n">
        <v>-0.061</v>
      </c>
      <c r="K241" s="2" t="n">
        <v>-0.09</v>
      </c>
    </row>
    <row r="242" customFormat="false" ht="12.75" hidden="false" customHeight="false" outlineLevel="0" collapsed="false">
      <c r="A242" s="1" t="n">
        <v>2</v>
      </c>
      <c r="B242" s="1" t="n">
        <v>19</v>
      </c>
      <c r="C242" s="1"/>
      <c r="D242" s="1" t="n">
        <v>5</v>
      </c>
      <c r="E242" s="1" t="s">
        <v>23</v>
      </c>
      <c r="F242" s="2" t="n">
        <v>24.637</v>
      </c>
      <c r="G242" s="2" t="n">
        <v>14.701</v>
      </c>
      <c r="H242" s="2" t="n">
        <v>64.292</v>
      </c>
      <c r="I242" s="2" t="n">
        <v>17.382</v>
      </c>
      <c r="J242" s="2" t="n">
        <v>0.813</v>
      </c>
      <c r="K242" s="2" t="n">
        <v>1.195</v>
      </c>
    </row>
    <row r="243" customFormat="false" ht="12.75" hidden="false" customHeight="false" outlineLevel="0" collapsed="false">
      <c r="A243" s="1" t="n">
        <v>2</v>
      </c>
      <c r="B243" s="1" t="n">
        <v>19</v>
      </c>
      <c r="C243" s="1"/>
      <c r="D243" s="1" t="n">
        <v>5</v>
      </c>
      <c r="E243" s="1" t="s">
        <v>24</v>
      </c>
      <c r="F243" s="2" t="n">
        <v>-23.283</v>
      </c>
      <c r="G243" s="2" t="n">
        <v>-13.915</v>
      </c>
      <c r="H243" s="2" t="n">
        <v>-46.913</v>
      </c>
      <c r="I243" s="2" t="n">
        <v>-14.777</v>
      </c>
      <c r="J243" s="2" t="n">
        <v>-0.538</v>
      </c>
      <c r="K243" s="2" t="n">
        <v>-0.791</v>
      </c>
    </row>
    <row r="244" customFormat="false" ht="12.75" hidden="false" customHeight="false" outlineLevel="0" collapsed="false">
      <c r="A244" s="1" t="n">
        <v>2</v>
      </c>
      <c r="B244" s="1" t="n">
        <v>19</v>
      </c>
      <c r="C244" s="1"/>
      <c r="D244" s="1" t="n">
        <v>5</v>
      </c>
      <c r="E244" s="1" t="s">
        <v>25</v>
      </c>
      <c r="F244" s="2" t="n">
        <v>14.975</v>
      </c>
      <c r="G244" s="2" t="n">
        <v>8.943</v>
      </c>
      <c r="H244" s="2" t="n">
        <v>34.653</v>
      </c>
      <c r="I244" s="2" t="n">
        <v>9.945</v>
      </c>
      <c r="J244" s="2" t="n">
        <v>0.422</v>
      </c>
      <c r="K244" s="2" t="n">
        <v>0.621</v>
      </c>
    </row>
    <row r="245" customFormat="false" ht="12.75" hidden="false" customHeight="false" outlineLevel="0" collapsed="false">
      <c r="A245" s="1" t="n">
        <v>2</v>
      </c>
      <c r="B245" s="1" t="n">
        <v>19</v>
      </c>
      <c r="C245" s="1"/>
      <c r="D245" s="1" t="n">
        <v>5</v>
      </c>
      <c r="E245" s="1" t="s">
        <v>26</v>
      </c>
      <c r="F245" s="2" t="n">
        <v>-174.79</v>
      </c>
      <c r="G245" s="2" t="n">
        <v>-102.605</v>
      </c>
      <c r="H245" s="2" t="n">
        <v>-3.792</v>
      </c>
      <c r="I245" s="2" t="n">
        <v>-0.943</v>
      </c>
      <c r="J245" s="2" t="n">
        <v>-0.052</v>
      </c>
      <c r="K245" s="2" t="n">
        <v>-0.077</v>
      </c>
    </row>
    <row r="246" customFormat="false" ht="12.75" hidden="false" customHeight="false" outlineLevel="0" collapsed="false">
      <c r="A246" s="1" t="n">
        <v>2</v>
      </c>
      <c r="B246" s="1" t="n">
        <v>19</v>
      </c>
      <c r="C246" s="1"/>
      <c r="D246" s="1" t="n">
        <v>4</v>
      </c>
      <c r="E246" s="1" t="s">
        <v>23</v>
      </c>
      <c r="F246" s="2" t="n">
        <v>20.461</v>
      </c>
      <c r="G246" s="2" t="n">
        <v>12.199</v>
      </c>
      <c r="H246" s="2" t="n">
        <v>118.751</v>
      </c>
      <c r="I246" s="2" t="n">
        <v>29.775</v>
      </c>
      <c r="J246" s="2" t="n">
        <v>1.644</v>
      </c>
      <c r="K246" s="2" t="n">
        <v>2.419</v>
      </c>
    </row>
    <row r="247" customFormat="false" ht="12.75" hidden="false" customHeight="false" outlineLevel="0" collapsed="false">
      <c r="A247" s="1" t="n">
        <v>2</v>
      </c>
      <c r="B247" s="1" t="n">
        <v>19</v>
      </c>
      <c r="C247" s="1"/>
      <c r="D247" s="1" t="n">
        <v>4</v>
      </c>
      <c r="E247" s="1" t="s">
        <v>24</v>
      </c>
      <c r="F247" s="2" t="n">
        <v>-19.989</v>
      </c>
      <c r="G247" s="2" t="n">
        <v>-11.93</v>
      </c>
      <c r="H247" s="2" t="n">
        <v>-91.226</v>
      </c>
      <c r="I247" s="2" t="n">
        <v>-23.014</v>
      </c>
      <c r="J247" s="2" t="n">
        <v>-1.224</v>
      </c>
      <c r="K247" s="2" t="n">
        <v>-1.801</v>
      </c>
    </row>
    <row r="248" customFormat="false" ht="12.75" hidden="false" customHeight="false" outlineLevel="0" collapsed="false">
      <c r="A248" s="1" t="n">
        <v>2</v>
      </c>
      <c r="B248" s="1" t="n">
        <v>19</v>
      </c>
      <c r="C248" s="1"/>
      <c r="D248" s="1" t="n">
        <v>4</v>
      </c>
      <c r="E248" s="1" t="s">
        <v>25</v>
      </c>
      <c r="F248" s="2" t="n">
        <v>12.641</v>
      </c>
      <c r="G248" s="2" t="n">
        <v>7.54</v>
      </c>
      <c r="H248" s="2" t="n">
        <v>65.536</v>
      </c>
      <c r="I248" s="2" t="n">
        <v>16.396</v>
      </c>
      <c r="J248" s="2" t="n">
        <v>0.896</v>
      </c>
      <c r="K248" s="2" t="n">
        <v>1.319</v>
      </c>
    </row>
    <row r="249" customFormat="false" ht="12.75" hidden="false" customHeight="false" outlineLevel="0" collapsed="false">
      <c r="A249" s="1" t="n">
        <v>2</v>
      </c>
      <c r="B249" s="1" t="n">
        <v>19</v>
      </c>
      <c r="C249" s="1"/>
      <c r="D249" s="1" t="n">
        <v>4</v>
      </c>
      <c r="E249" s="1" t="s">
        <v>26</v>
      </c>
      <c r="F249" s="2" t="n">
        <v>-372.703</v>
      </c>
      <c r="G249" s="2" t="n">
        <v>-221.344</v>
      </c>
      <c r="H249" s="2" t="n">
        <v>-9.898</v>
      </c>
      <c r="I249" s="2" t="n">
        <v>-2.454</v>
      </c>
      <c r="J249" s="2" t="n">
        <v>-0.137</v>
      </c>
      <c r="K249" s="2" t="n">
        <v>-0.202</v>
      </c>
    </row>
    <row r="250" customFormat="false" ht="12.75" hidden="false" customHeight="false" outlineLevel="0" collapsed="false">
      <c r="A250" s="1" t="n">
        <v>2</v>
      </c>
      <c r="B250" s="1" t="n">
        <v>19</v>
      </c>
      <c r="C250" s="1"/>
      <c r="D250" s="1" t="n">
        <v>3</v>
      </c>
      <c r="E250" s="1" t="s">
        <v>23</v>
      </c>
      <c r="F250" s="2" t="n">
        <v>18.284</v>
      </c>
      <c r="G250" s="2" t="n">
        <v>10.941</v>
      </c>
      <c r="H250" s="2" t="n">
        <v>153.664</v>
      </c>
      <c r="I250" s="2" t="n">
        <v>39.329</v>
      </c>
      <c r="J250" s="2" t="n">
        <v>2.158</v>
      </c>
      <c r="K250" s="2" t="n">
        <v>3.175</v>
      </c>
    </row>
    <row r="251" customFormat="false" ht="12.75" hidden="false" customHeight="false" outlineLevel="0" collapsed="false">
      <c r="A251" s="1" t="n">
        <v>2</v>
      </c>
      <c r="B251" s="1" t="n">
        <v>19</v>
      </c>
      <c r="C251" s="1"/>
      <c r="D251" s="1" t="n">
        <v>3</v>
      </c>
      <c r="E251" s="1" t="s">
        <v>24</v>
      </c>
      <c r="F251" s="2" t="n">
        <v>-17.437</v>
      </c>
      <c r="G251" s="2" t="n">
        <v>-10.423</v>
      </c>
      <c r="H251" s="2" t="n">
        <v>-132.949</v>
      </c>
      <c r="I251" s="2" t="n">
        <v>-34.033</v>
      </c>
      <c r="J251" s="2" t="n">
        <v>-1.845</v>
      </c>
      <c r="K251" s="2" t="n">
        <v>-2.714</v>
      </c>
    </row>
    <row r="252" customFormat="false" ht="12.75" hidden="false" customHeight="false" outlineLevel="0" collapsed="false">
      <c r="A252" s="1" t="n">
        <v>2</v>
      </c>
      <c r="B252" s="1" t="n">
        <v>19</v>
      </c>
      <c r="C252" s="1"/>
      <c r="D252" s="1" t="n">
        <v>3</v>
      </c>
      <c r="E252" s="1" t="s">
        <v>25</v>
      </c>
      <c r="F252" s="2" t="n">
        <v>11.163</v>
      </c>
      <c r="G252" s="2" t="n">
        <v>6.676</v>
      </c>
      <c r="H252" s="2" t="n">
        <v>89.497</v>
      </c>
      <c r="I252" s="2" t="n">
        <v>22.891</v>
      </c>
      <c r="J252" s="2" t="n">
        <v>1.251</v>
      </c>
      <c r="K252" s="2" t="n">
        <v>1.84</v>
      </c>
    </row>
    <row r="253" customFormat="false" ht="12.75" hidden="false" customHeight="false" outlineLevel="0" collapsed="false">
      <c r="A253" s="1" t="n">
        <v>2</v>
      </c>
      <c r="B253" s="1" t="n">
        <v>19</v>
      </c>
      <c r="C253" s="1"/>
      <c r="D253" s="1" t="n">
        <v>3</v>
      </c>
      <c r="E253" s="1" t="s">
        <v>26</v>
      </c>
      <c r="F253" s="2" t="n">
        <v>-574.354</v>
      </c>
      <c r="G253" s="2" t="n">
        <v>-342.278</v>
      </c>
      <c r="H253" s="2" t="n">
        <v>-15.874</v>
      </c>
      <c r="I253" s="2" t="n">
        <v>-3.929</v>
      </c>
      <c r="J253" s="2" t="n">
        <v>-0.221</v>
      </c>
      <c r="K253" s="2" t="n">
        <v>-0.326</v>
      </c>
    </row>
    <row r="254" customFormat="false" ht="12.75" hidden="false" customHeight="false" outlineLevel="0" collapsed="false">
      <c r="A254" s="1" t="n">
        <v>2</v>
      </c>
      <c r="B254" s="1" t="n">
        <v>19</v>
      </c>
      <c r="C254" s="1"/>
      <c r="D254" s="1" t="n">
        <v>2</v>
      </c>
      <c r="E254" s="1" t="s">
        <v>23</v>
      </c>
      <c r="F254" s="2" t="n">
        <v>14.747</v>
      </c>
      <c r="G254" s="2" t="n">
        <v>8.855</v>
      </c>
      <c r="H254" s="2" t="n">
        <v>173.933</v>
      </c>
      <c r="I254" s="2" t="n">
        <v>43.943</v>
      </c>
      <c r="J254" s="2" t="n">
        <v>2.474</v>
      </c>
      <c r="K254" s="2" t="n">
        <v>3.64</v>
      </c>
    </row>
    <row r="255" customFormat="false" ht="12.75" hidden="false" customHeight="false" outlineLevel="0" collapsed="false">
      <c r="A255" s="1" t="n">
        <v>2</v>
      </c>
      <c r="B255" s="1" t="n">
        <v>19</v>
      </c>
      <c r="C255" s="1"/>
      <c r="D255" s="1" t="n">
        <v>2</v>
      </c>
      <c r="E255" s="1" t="s">
        <v>24</v>
      </c>
      <c r="F255" s="2" t="n">
        <v>-14.089</v>
      </c>
      <c r="G255" s="2" t="n">
        <v>-8.456</v>
      </c>
      <c r="H255" s="2" t="n">
        <v>-168.225</v>
      </c>
      <c r="I255" s="2" t="n">
        <v>-42.534</v>
      </c>
      <c r="J255" s="2" t="n">
        <v>-2.291</v>
      </c>
      <c r="K255" s="2" t="n">
        <v>-3.37</v>
      </c>
    </row>
    <row r="256" customFormat="false" ht="12.75" hidden="false" customHeight="false" outlineLevel="0" collapsed="false">
      <c r="A256" s="1" t="n">
        <v>2</v>
      </c>
      <c r="B256" s="1" t="n">
        <v>19</v>
      </c>
      <c r="C256" s="1"/>
      <c r="D256" s="1" t="n">
        <v>2</v>
      </c>
      <c r="E256" s="1" t="s">
        <v>25</v>
      </c>
      <c r="F256" s="2" t="n">
        <v>9.011</v>
      </c>
      <c r="G256" s="2" t="n">
        <v>5.41</v>
      </c>
      <c r="H256" s="2" t="n">
        <v>106.88</v>
      </c>
      <c r="I256" s="2" t="n">
        <v>26.976</v>
      </c>
      <c r="J256" s="2" t="n">
        <v>1.489</v>
      </c>
      <c r="K256" s="2" t="n">
        <v>2.19</v>
      </c>
    </row>
    <row r="257" customFormat="false" ht="12.75" hidden="false" customHeight="false" outlineLevel="0" collapsed="false">
      <c r="A257" s="1" t="n">
        <v>2</v>
      </c>
      <c r="B257" s="1" t="n">
        <v>19</v>
      </c>
      <c r="C257" s="1"/>
      <c r="D257" s="1" t="n">
        <v>2</v>
      </c>
      <c r="E257" s="1" t="s">
        <v>26</v>
      </c>
      <c r="F257" s="2" t="n">
        <v>-779.442</v>
      </c>
      <c r="G257" s="2" t="n">
        <v>-465.264</v>
      </c>
      <c r="H257" s="2" t="n">
        <v>-20.363</v>
      </c>
      <c r="I257" s="2" t="n">
        <v>-5.041</v>
      </c>
      <c r="J257" s="2" t="n">
        <v>-0.282</v>
      </c>
      <c r="K257" s="2" t="n">
        <v>-0.415</v>
      </c>
    </row>
    <row r="258" customFormat="false" ht="12.75" hidden="false" customHeight="false" outlineLevel="0" collapsed="false">
      <c r="A258" s="1" t="n">
        <v>2</v>
      </c>
      <c r="B258" s="1" t="n">
        <v>19</v>
      </c>
      <c r="C258" s="1"/>
      <c r="D258" s="1" t="n">
        <v>1</v>
      </c>
      <c r="E258" s="1" t="s">
        <v>23</v>
      </c>
      <c r="F258" s="2" t="n">
        <v>6.384</v>
      </c>
      <c r="G258" s="2" t="n">
        <v>3.84</v>
      </c>
      <c r="H258" s="2" t="n">
        <v>154.251</v>
      </c>
      <c r="I258" s="2" t="n">
        <v>39.534</v>
      </c>
      <c r="J258" s="2" t="n">
        <v>2.537</v>
      </c>
      <c r="K258" s="2" t="n">
        <v>3.733</v>
      </c>
    </row>
    <row r="259" customFormat="false" ht="12.75" hidden="false" customHeight="false" outlineLevel="0" collapsed="false">
      <c r="A259" s="1" t="n">
        <v>2</v>
      </c>
      <c r="B259" s="1" t="n">
        <v>19</v>
      </c>
      <c r="C259" s="1"/>
      <c r="D259" s="1" t="n">
        <v>1</v>
      </c>
      <c r="E259" s="1" t="s">
        <v>24</v>
      </c>
      <c r="F259" s="2" t="n">
        <v>-4.734</v>
      </c>
      <c r="G259" s="2" t="n">
        <v>-2.874</v>
      </c>
      <c r="H259" s="2" t="n">
        <v>-259.451</v>
      </c>
      <c r="I259" s="2" t="n">
        <v>-65.786</v>
      </c>
      <c r="J259" s="2" t="n">
        <v>-4.119</v>
      </c>
      <c r="K259" s="2" t="n">
        <v>-6.061</v>
      </c>
    </row>
    <row r="260" customFormat="false" ht="12.75" hidden="false" customHeight="false" outlineLevel="0" collapsed="false">
      <c r="A260" s="1" t="n">
        <v>2</v>
      </c>
      <c r="B260" s="1" t="n">
        <v>19</v>
      </c>
      <c r="C260" s="1"/>
      <c r="D260" s="1" t="n">
        <v>1</v>
      </c>
      <c r="E260" s="1" t="s">
        <v>25</v>
      </c>
      <c r="F260" s="2" t="n">
        <v>3.089</v>
      </c>
      <c r="G260" s="2" t="n">
        <v>1.865</v>
      </c>
      <c r="H260" s="2" t="n">
        <v>114.903</v>
      </c>
      <c r="I260" s="2" t="n">
        <v>29.238</v>
      </c>
      <c r="J260" s="2" t="n">
        <v>1.849</v>
      </c>
      <c r="K260" s="2" t="n">
        <v>2.72</v>
      </c>
    </row>
    <row r="261" customFormat="false" ht="12.75" hidden="false" customHeight="false" outlineLevel="0" collapsed="false">
      <c r="A261" s="1" t="n">
        <v>2</v>
      </c>
      <c r="B261" s="1" t="n">
        <v>19</v>
      </c>
      <c r="C261" s="1"/>
      <c r="D261" s="1" t="n">
        <v>1</v>
      </c>
      <c r="E261" s="1" t="s">
        <v>26</v>
      </c>
      <c r="F261" s="2" t="n">
        <v>-1010.322</v>
      </c>
      <c r="G261" s="2" t="n">
        <v>-603.369</v>
      </c>
      <c r="H261" s="2" t="n">
        <v>-26.508</v>
      </c>
      <c r="I261" s="2" t="n">
        <v>-6.566</v>
      </c>
      <c r="J261" s="2" t="n">
        <v>-0.375</v>
      </c>
      <c r="K261" s="2" t="n">
        <v>-0.552</v>
      </c>
    </row>
    <row r="262" customFormat="false" ht="12.75" hidden="false" customHeight="false" outlineLevel="0" collapsed="false">
      <c r="A262" s="1" t="n">
        <v>2</v>
      </c>
      <c r="B262" s="1" t="n">
        <v>20</v>
      </c>
      <c r="C262" s="1"/>
      <c r="D262" s="1" t="n">
        <v>5</v>
      </c>
      <c r="E262" s="1" t="s">
        <v>23</v>
      </c>
      <c r="F262" s="2" t="n">
        <v>36.121</v>
      </c>
      <c r="G262" s="2" t="n">
        <v>21.41</v>
      </c>
      <c r="H262" s="2" t="n">
        <v>22.309</v>
      </c>
      <c r="I262" s="2" t="n">
        <v>6.065</v>
      </c>
      <c r="J262" s="2" t="n">
        <v>0.28</v>
      </c>
      <c r="K262" s="2" t="n">
        <v>0.412</v>
      </c>
    </row>
    <row r="263" customFormat="false" ht="12.75" hidden="false" customHeight="false" outlineLevel="0" collapsed="false">
      <c r="A263" s="1" t="n">
        <v>2</v>
      </c>
      <c r="B263" s="1" t="n">
        <v>20</v>
      </c>
      <c r="C263" s="1"/>
      <c r="D263" s="1" t="n">
        <v>5</v>
      </c>
      <c r="E263" s="1" t="s">
        <v>24</v>
      </c>
      <c r="F263" s="2" t="n">
        <v>-31.895</v>
      </c>
      <c r="G263" s="2" t="n">
        <v>-18.998</v>
      </c>
      <c r="H263" s="2" t="n">
        <v>-20.737</v>
      </c>
      <c r="I263" s="2" t="n">
        <v>-5.777</v>
      </c>
      <c r="J263" s="2" t="n">
        <v>-0.256</v>
      </c>
      <c r="K263" s="2" t="n">
        <v>-0.377</v>
      </c>
    </row>
    <row r="264" customFormat="false" ht="12.75" hidden="false" customHeight="false" outlineLevel="0" collapsed="false">
      <c r="A264" s="1" t="n">
        <v>2</v>
      </c>
      <c r="B264" s="1" t="n">
        <v>20</v>
      </c>
      <c r="C264" s="1"/>
      <c r="D264" s="1" t="n">
        <v>5</v>
      </c>
      <c r="E264" s="1" t="s">
        <v>25</v>
      </c>
      <c r="F264" s="2" t="n">
        <v>21.255</v>
      </c>
      <c r="G264" s="2" t="n">
        <v>12.627</v>
      </c>
      <c r="H264" s="2" t="n">
        <v>13.451</v>
      </c>
      <c r="I264" s="2" t="n">
        <v>3.699</v>
      </c>
      <c r="J264" s="2" t="n">
        <v>0.168</v>
      </c>
      <c r="K264" s="2" t="n">
        <v>0.247</v>
      </c>
    </row>
    <row r="265" customFormat="false" ht="12.75" hidden="false" customHeight="false" outlineLevel="0" collapsed="false">
      <c r="A265" s="1" t="n">
        <v>2</v>
      </c>
      <c r="B265" s="1" t="n">
        <v>20</v>
      </c>
      <c r="C265" s="1"/>
      <c r="D265" s="1" t="n">
        <v>5</v>
      </c>
      <c r="E265" s="1" t="s">
        <v>26</v>
      </c>
      <c r="F265" s="2" t="n">
        <v>-79.277</v>
      </c>
      <c r="G265" s="2" t="n">
        <v>-46.7</v>
      </c>
      <c r="H265" s="2" t="n">
        <v>-13.831</v>
      </c>
      <c r="I265" s="2" t="n">
        <v>-3.793</v>
      </c>
      <c r="J265" s="2" t="n">
        <v>-0.173</v>
      </c>
      <c r="K265" s="2" t="n">
        <v>-0.254</v>
      </c>
    </row>
    <row r="266" customFormat="false" ht="12.75" hidden="false" customHeight="false" outlineLevel="0" collapsed="false">
      <c r="A266" s="1" t="n">
        <v>2</v>
      </c>
      <c r="B266" s="1" t="n">
        <v>20</v>
      </c>
      <c r="C266" s="1"/>
      <c r="D266" s="1" t="n">
        <v>4</v>
      </c>
      <c r="E266" s="1" t="s">
        <v>23</v>
      </c>
      <c r="F266" s="2" t="n">
        <v>27.337</v>
      </c>
      <c r="G266" s="2" t="n">
        <v>16.368</v>
      </c>
      <c r="H266" s="2" t="n">
        <v>38.667</v>
      </c>
      <c r="I266" s="2" t="n">
        <v>9.634</v>
      </c>
      <c r="J266" s="2" t="n">
        <v>0.531</v>
      </c>
      <c r="K266" s="2" t="n">
        <v>0.781</v>
      </c>
    </row>
    <row r="267" customFormat="false" ht="12.75" hidden="false" customHeight="false" outlineLevel="0" collapsed="false">
      <c r="A267" s="1" t="n">
        <v>2</v>
      </c>
      <c r="B267" s="1" t="n">
        <v>20</v>
      </c>
      <c r="C267" s="1"/>
      <c r="D267" s="1" t="n">
        <v>4</v>
      </c>
      <c r="E267" s="1" t="s">
        <v>24</v>
      </c>
      <c r="F267" s="2" t="n">
        <v>-27.19</v>
      </c>
      <c r="G267" s="2" t="n">
        <v>-16.271</v>
      </c>
      <c r="H267" s="2" t="n">
        <v>-36.522</v>
      </c>
      <c r="I267" s="2" t="n">
        <v>-9.103</v>
      </c>
      <c r="J267" s="2" t="n">
        <v>-0.498</v>
      </c>
      <c r="K267" s="2" t="n">
        <v>-0.733</v>
      </c>
    </row>
    <row r="268" customFormat="false" ht="12.75" hidden="false" customHeight="false" outlineLevel="0" collapsed="false">
      <c r="A268" s="1" t="n">
        <v>2</v>
      </c>
      <c r="B268" s="1" t="n">
        <v>20</v>
      </c>
      <c r="C268" s="1"/>
      <c r="D268" s="1" t="n">
        <v>4</v>
      </c>
      <c r="E268" s="1" t="s">
        <v>25</v>
      </c>
      <c r="F268" s="2" t="n">
        <v>17.04</v>
      </c>
      <c r="G268" s="2" t="n">
        <v>10.2</v>
      </c>
      <c r="H268" s="2" t="n">
        <v>23.495</v>
      </c>
      <c r="I268" s="2" t="n">
        <v>5.854</v>
      </c>
      <c r="J268" s="2" t="n">
        <v>0.322</v>
      </c>
      <c r="K268" s="2" t="n">
        <v>0.473</v>
      </c>
    </row>
    <row r="269" customFormat="false" ht="12.75" hidden="false" customHeight="false" outlineLevel="0" collapsed="false">
      <c r="A269" s="1" t="n">
        <v>2</v>
      </c>
      <c r="B269" s="1" t="n">
        <v>20</v>
      </c>
      <c r="C269" s="1"/>
      <c r="D269" s="1" t="n">
        <v>4</v>
      </c>
      <c r="E269" s="1" t="s">
        <v>26</v>
      </c>
      <c r="F269" s="2" t="n">
        <v>-182.166</v>
      </c>
      <c r="G269" s="2" t="n">
        <v>-108.303</v>
      </c>
      <c r="H269" s="2" t="n">
        <v>-50.484</v>
      </c>
      <c r="I269" s="2" t="n">
        <v>-12.904</v>
      </c>
      <c r="J269" s="2" t="n">
        <v>-0.662</v>
      </c>
      <c r="K269" s="2" t="n">
        <v>-0.974</v>
      </c>
    </row>
    <row r="270" customFormat="false" ht="12.75" hidden="false" customHeight="false" outlineLevel="0" collapsed="false">
      <c r="A270" s="1" t="n">
        <v>2</v>
      </c>
      <c r="B270" s="1" t="n">
        <v>20</v>
      </c>
      <c r="C270" s="1"/>
      <c r="D270" s="1" t="n">
        <v>3</v>
      </c>
      <c r="E270" s="1" t="s">
        <v>23</v>
      </c>
      <c r="F270" s="2" t="n">
        <v>25.947</v>
      </c>
      <c r="G270" s="2" t="n">
        <v>15.528</v>
      </c>
      <c r="H270" s="2" t="n">
        <v>53.114</v>
      </c>
      <c r="I270" s="2" t="n">
        <v>13.459</v>
      </c>
      <c r="J270" s="2" t="n">
        <v>0.744</v>
      </c>
      <c r="K270" s="2" t="n">
        <v>1.095</v>
      </c>
    </row>
    <row r="271" customFormat="false" ht="12.75" hidden="false" customHeight="false" outlineLevel="0" collapsed="false">
      <c r="A271" s="1" t="n">
        <v>2</v>
      </c>
      <c r="B271" s="1" t="n">
        <v>20</v>
      </c>
      <c r="C271" s="1"/>
      <c r="D271" s="1" t="n">
        <v>3</v>
      </c>
      <c r="E271" s="1" t="s">
        <v>24</v>
      </c>
      <c r="F271" s="2" t="n">
        <v>-24.923</v>
      </c>
      <c r="G271" s="2" t="n">
        <v>-14.919</v>
      </c>
      <c r="H271" s="2" t="n">
        <v>-51.423</v>
      </c>
      <c r="I271" s="2" t="n">
        <v>-13.024</v>
      </c>
      <c r="J271" s="2" t="n">
        <v>-0.717</v>
      </c>
      <c r="K271" s="2" t="n">
        <v>-1.055</v>
      </c>
    </row>
    <row r="272" customFormat="false" ht="12.75" hidden="false" customHeight="false" outlineLevel="0" collapsed="false">
      <c r="A272" s="1" t="n">
        <v>2</v>
      </c>
      <c r="B272" s="1" t="n">
        <v>20</v>
      </c>
      <c r="C272" s="1"/>
      <c r="D272" s="1" t="n">
        <v>3</v>
      </c>
      <c r="E272" s="1" t="s">
        <v>25</v>
      </c>
      <c r="F272" s="2" t="n">
        <v>15.897</v>
      </c>
      <c r="G272" s="2" t="n">
        <v>9.515</v>
      </c>
      <c r="H272" s="2" t="n">
        <v>32.666</v>
      </c>
      <c r="I272" s="2" t="n">
        <v>8.275</v>
      </c>
      <c r="J272" s="2" t="n">
        <v>0.457</v>
      </c>
      <c r="K272" s="2" t="n">
        <v>0.672</v>
      </c>
    </row>
    <row r="273" customFormat="false" ht="12.75" hidden="false" customHeight="false" outlineLevel="0" collapsed="false">
      <c r="A273" s="1" t="n">
        <v>2</v>
      </c>
      <c r="B273" s="1" t="n">
        <v>20</v>
      </c>
      <c r="C273" s="1"/>
      <c r="D273" s="1" t="n">
        <v>3</v>
      </c>
      <c r="E273" s="1" t="s">
        <v>26</v>
      </c>
      <c r="F273" s="2" t="n">
        <v>-281.618</v>
      </c>
      <c r="G273" s="2" t="n">
        <v>-167.886</v>
      </c>
      <c r="H273" s="2" t="n">
        <v>-106.16</v>
      </c>
      <c r="I273" s="2" t="n">
        <v>-26.338</v>
      </c>
      <c r="J273" s="2" t="n">
        <v>-1.442</v>
      </c>
      <c r="K273" s="2" t="n">
        <v>-2.121</v>
      </c>
    </row>
    <row r="274" customFormat="false" ht="12.75" hidden="false" customHeight="false" outlineLevel="0" collapsed="false">
      <c r="A274" s="1" t="n">
        <v>2</v>
      </c>
      <c r="B274" s="1" t="n">
        <v>20</v>
      </c>
      <c r="C274" s="1"/>
      <c r="D274" s="1" t="n">
        <v>2</v>
      </c>
      <c r="E274" s="1" t="s">
        <v>23</v>
      </c>
      <c r="F274" s="2" t="n">
        <v>23.781</v>
      </c>
      <c r="G274" s="2" t="n">
        <v>14.243</v>
      </c>
      <c r="H274" s="2" t="n">
        <v>63.607</v>
      </c>
      <c r="I274" s="2" t="n">
        <v>16.012</v>
      </c>
      <c r="J274" s="2" t="n">
        <v>0.912</v>
      </c>
      <c r="K274" s="2" t="n">
        <v>1.342</v>
      </c>
    </row>
    <row r="275" customFormat="false" ht="12.75" hidden="false" customHeight="false" outlineLevel="0" collapsed="false">
      <c r="A275" s="1" t="n">
        <v>2</v>
      </c>
      <c r="B275" s="1" t="n">
        <v>20</v>
      </c>
      <c r="C275" s="1"/>
      <c r="D275" s="1" t="n">
        <v>2</v>
      </c>
      <c r="E275" s="1" t="s">
        <v>24</v>
      </c>
      <c r="F275" s="2" t="n">
        <v>-23.882</v>
      </c>
      <c r="G275" s="2" t="n">
        <v>-14.296</v>
      </c>
      <c r="H275" s="2" t="n">
        <v>-65.053</v>
      </c>
      <c r="I275" s="2" t="n">
        <v>-16.366</v>
      </c>
      <c r="J275" s="2" t="n">
        <v>-0.927</v>
      </c>
      <c r="K275" s="2" t="n">
        <v>-1.364</v>
      </c>
    </row>
    <row r="276" customFormat="false" ht="12.75" hidden="false" customHeight="false" outlineLevel="0" collapsed="false">
      <c r="A276" s="1" t="n">
        <v>2</v>
      </c>
      <c r="B276" s="1" t="n">
        <v>20</v>
      </c>
      <c r="C276" s="1"/>
      <c r="D276" s="1" t="n">
        <v>2</v>
      </c>
      <c r="E276" s="1" t="s">
        <v>25</v>
      </c>
      <c r="F276" s="2" t="n">
        <v>14.895</v>
      </c>
      <c r="G276" s="2" t="n">
        <v>8.919</v>
      </c>
      <c r="H276" s="2" t="n">
        <v>40.206</v>
      </c>
      <c r="I276" s="2" t="n">
        <v>10.117</v>
      </c>
      <c r="J276" s="2" t="n">
        <v>0.575</v>
      </c>
      <c r="K276" s="2" t="n">
        <v>0.846</v>
      </c>
    </row>
    <row r="277" customFormat="false" ht="12.75" hidden="false" customHeight="false" outlineLevel="0" collapsed="false">
      <c r="A277" s="1" t="n">
        <v>2</v>
      </c>
      <c r="B277" s="1" t="n">
        <v>20</v>
      </c>
      <c r="C277" s="1"/>
      <c r="D277" s="1" t="n">
        <v>2</v>
      </c>
      <c r="E277" s="1" t="s">
        <v>26</v>
      </c>
      <c r="F277" s="2" t="n">
        <v>-377.872</v>
      </c>
      <c r="G277" s="2" t="n">
        <v>-225.567</v>
      </c>
      <c r="H277" s="2" t="n">
        <v>-177.467</v>
      </c>
      <c r="I277" s="2" t="n">
        <v>-43.952</v>
      </c>
      <c r="J277" s="2" t="n">
        <v>-2.463</v>
      </c>
      <c r="K277" s="2" t="n">
        <v>-3.623</v>
      </c>
    </row>
    <row r="278" customFormat="false" ht="12.75" hidden="false" customHeight="false" outlineLevel="0" collapsed="false">
      <c r="A278" s="1" t="n">
        <v>2</v>
      </c>
      <c r="B278" s="1" t="n">
        <v>20</v>
      </c>
      <c r="C278" s="1"/>
      <c r="D278" s="1" t="n">
        <v>1</v>
      </c>
      <c r="E278" s="1" t="s">
        <v>23</v>
      </c>
      <c r="F278" s="2" t="n">
        <v>13.923</v>
      </c>
      <c r="G278" s="2" t="n">
        <v>8.332</v>
      </c>
      <c r="H278" s="2" t="n">
        <v>50.058</v>
      </c>
      <c r="I278" s="2" t="n">
        <v>12.707</v>
      </c>
      <c r="J278" s="2" t="n">
        <v>0.795</v>
      </c>
      <c r="K278" s="2" t="n">
        <v>1.17</v>
      </c>
    </row>
    <row r="279" customFormat="false" ht="12.75" hidden="false" customHeight="false" outlineLevel="0" collapsed="false">
      <c r="A279" s="1" t="n">
        <v>2</v>
      </c>
      <c r="B279" s="1" t="n">
        <v>20</v>
      </c>
      <c r="C279" s="1"/>
      <c r="D279" s="1" t="n">
        <v>1</v>
      </c>
      <c r="E279" s="1" t="s">
        <v>24</v>
      </c>
      <c r="F279" s="2" t="n">
        <v>-7.245</v>
      </c>
      <c r="G279" s="2" t="n">
        <v>-4.341</v>
      </c>
      <c r="H279" s="2" t="n">
        <v>-58.526</v>
      </c>
      <c r="I279" s="2" t="n">
        <v>-14.817</v>
      </c>
      <c r="J279" s="2" t="n">
        <v>-0.921</v>
      </c>
      <c r="K279" s="2" t="n">
        <v>-1.355</v>
      </c>
    </row>
    <row r="280" customFormat="false" ht="12.75" hidden="false" customHeight="false" outlineLevel="0" collapsed="false">
      <c r="A280" s="1" t="n">
        <v>2</v>
      </c>
      <c r="B280" s="1" t="n">
        <v>20</v>
      </c>
      <c r="C280" s="1"/>
      <c r="D280" s="1" t="n">
        <v>1</v>
      </c>
      <c r="E280" s="1" t="s">
        <v>25</v>
      </c>
      <c r="F280" s="2" t="n">
        <v>5.88</v>
      </c>
      <c r="G280" s="2" t="n">
        <v>3.52</v>
      </c>
      <c r="H280" s="2" t="n">
        <v>30.162</v>
      </c>
      <c r="I280" s="2" t="n">
        <v>7.645</v>
      </c>
      <c r="J280" s="2" t="n">
        <v>0.477</v>
      </c>
      <c r="K280" s="2" t="n">
        <v>0.701</v>
      </c>
    </row>
    <row r="281" customFormat="false" ht="12.75" hidden="false" customHeight="false" outlineLevel="0" collapsed="false">
      <c r="A281" s="1" t="n">
        <v>2</v>
      </c>
      <c r="B281" s="1" t="n">
        <v>20</v>
      </c>
      <c r="C281" s="1"/>
      <c r="D281" s="1" t="n">
        <v>1</v>
      </c>
      <c r="E281" s="1" t="s">
        <v>26</v>
      </c>
      <c r="F281" s="2" t="n">
        <v>-473.417</v>
      </c>
      <c r="G281" s="2" t="n">
        <v>-282.726</v>
      </c>
      <c r="H281" s="2" t="n">
        <v>-250.914</v>
      </c>
      <c r="I281" s="2" t="n">
        <v>-62.237</v>
      </c>
      <c r="J281" s="2" t="n">
        <v>-3.577</v>
      </c>
      <c r="K281" s="2" t="n">
        <v>-5.262</v>
      </c>
    </row>
    <row r="282" customFormat="false" ht="12.75" hidden="false" customHeight="false" outlineLevel="0" collapsed="false">
      <c r="A282" s="1" t="n">
        <v>3</v>
      </c>
      <c r="B282" s="1" t="n">
        <v>7</v>
      </c>
      <c r="C282" s="1"/>
      <c r="D282" s="1" t="n">
        <v>5</v>
      </c>
      <c r="E282" s="1" t="s">
        <v>23</v>
      </c>
      <c r="F282" s="2" t="n">
        <v>-17.12</v>
      </c>
      <c r="G282" s="2" t="n">
        <v>-10.407</v>
      </c>
      <c r="H282" s="2" t="n">
        <v>6.168</v>
      </c>
      <c r="I282" s="2" t="n">
        <v>-1.618</v>
      </c>
      <c r="J282" s="2" t="n">
        <v>-0.221</v>
      </c>
      <c r="K282" s="2" t="n">
        <v>-0.326</v>
      </c>
    </row>
    <row r="283" customFormat="false" ht="12.75" hidden="false" customHeight="false" outlineLevel="0" collapsed="false">
      <c r="A283" s="1" t="n">
        <v>3</v>
      </c>
      <c r="B283" s="1" t="n">
        <v>7</v>
      </c>
      <c r="C283" s="1"/>
      <c r="D283" s="1" t="n">
        <v>5</v>
      </c>
      <c r="E283" s="1" t="s">
        <v>24</v>
      </c>
      <c r="F283" s="2" t="n">
        <v>12.496</v>
      </c>
      <c r="G283" s="2" t="n">
        <v>7.634</v>
      </c>
      <c r="H283" s="2" t="n">
        <v>-1.9</v>
      </c>
      <c r="I283" s="2" t="n">
        <v>1.18</v>
      </c>
      <c r="J283" s="2" t="n">
        <v>0.05</v>
      </c>
      <c r="K283" s="2" t="n">
        <v>0.073</v>
      </c>
    </row>
    <row r="284" customFormat="false" ht="12.75" hidden="false" customHeight="false" outlineLevel="0" collapsed="false">
      <c r="A284" s="1" t="n">
        <v>3</v>
      </c>
      <c r="B284" s="1" t="n">
        <v>7</v>
      </c>
      <c r="C284" s="1"/>
      <c r="D284" s="1" t="n">
        <v>5</v>
      </c>
      <c r="E284" s="1" t="s">
        <v>25</v>
      </c>
      <c r="F284" s="2" t="n">
        <v>-9.255</v>
      </c>
      <c r="G284" s="2" t="n">
        <v>-5.638</v>
      </c>
      <c r="H284" s="2" t="n">
        <v>2.201</v>
      </c>
      <c r="I284" s="2" t="n">
        <v>-0.781</v>
      </c>
      <c r="J284" s="2" t="n">
        <v>-0.085</v>
      </c>
      <c r="K284" s="2" t="n">
        <v>-0.125</v>
      </c>
    </row>
    <row r="285" customFormat="false" ht="12.75" hidden="false" customHeight="false" outlineLevel="0" collapsed="false">
      <c r="A285" s="1" t="n">
        <v>3</v>
      </c>
      <c r="B285" s="1" t="n">
        <v>7</v>
      </c>
      <c r="C285" s="1"/>
      <c r="D285" s="1" t="n">
        <v>5</v>
      </c>
      <c r="E285" s="1" t="s">
        <v>26</v>
      </c>
      <c r="F285" s="2" t="n">
        <v>-24.326</v>
      </c>
      <c r="G285" s="2" t="n">
        <v>-14.777</v>
      </c>
      <c r="H285" s="2" t="n">
        <v>2.489</v>
      </c>
      <c r="I285" s="2" t="n">
        <v>-0.655</v>
      </c>
      <c r="J285" s="2" t="n">
        <v>-0.089</v>
      </c>
      <c r="K285" s="2" t="n">
        <v>-0.132</v>
      </c>
    </row>
    <row r="286" customFormat="false" ht="12.75" hidden="false" customHeight="false" outlineLevel="0" collapsed="false">
      <c r="A286" s="1" t="n">
        <v>3</v>
      </c>
      <c r="B286" s="1" t="n">
        <v>7</v>
      </c>
      <c r="C286" s="1"/>
      <c r="D286" s="1" t="n">
        <v>4</v>
      </c>
      <c r="E286" s="1" t="s">
        <v>23</v>
      </c>
      <c r="F286" s="2" t="n">
        <v>-9.167</v>
      </c>
      <c r="G286" s="2" t="n">
        <v>-5.64</v>
      </c>
      <c r="H286" s="2" t="n">
        <v>10.077</v>
      </c>
      <c r="I286" s="2" t="n">
        <v>-2.306</v>
      </c>
      <c r="J286" s="2" t="n">
        <v>-0.3</v>
      </c>
      <c r="K286" s="2" t="n">
        <v>-0.442</v>
      </c>
    </row>
    <row r="287" customFormat="false" ht="12.75" hidden="false" customHeight="false" outlineLevel="0" collapsed="false">
      <c r="A287" s="1" t="n">
        <v>3</v>
      </c>
      <c r="B287" s="1" t="n">
        <v>7</v>
      </c>
      <c r="C287" s="1"/>
      <c r="D287" s="1" t="n">
        <v>4</v>
      </c>
      <c r="E287" s="1" t="s">
        <v>24</v>
      </c>
      <c r="F287" s="2" t="n">
        <v>10.294</v>
      </c>
      <c r="G287" s="2" t="n">
        <v>6.317</v>
      </c>
      <c r="H287" s="2" t="n">
        <v>-3.673</v>
      </c>
      <c r="I287" s="2" t="n">
        <v>1.143</v>
      </c>
      <c r="J287" s="2" t="n">
        <v>0.117</v>
      </c>
      <c r="K287" s="2" t="n">
        <v>0.172</v>
      </c>
    </row>
    <row r="288" customFormat="false" ht="12.75" hidden="false" customHeight="false" outlineLevel="0" collapsed="false">
      <c r="A288" s="1" t="n">
        <v>3</v>
      </c>
      <c r="B288" s="1" t="n">
        <v>7</v>
      </c>
      <c r="C288" s="1"/>
      <c r="D288" s="1" t="n">
        <v>4</v>
      </c>
      <c r="E288" s="1" t="s">
        <v>25</v>
      </c>
      <c r="F288" s="2" t="n">
        <v>-6.082</v>
      </c>
      <c r="G288" s="2" t="n">
        <v>-3.737</v>
      </c>
      <c r="H288" s="2" t="n">
        <v>4.152</v>
      </c>
      <c r="I288" s="2" t="n">
        <v>-0.97</v>
      </c>
      <c r="J288" s="2" t="n">
        <v>-0.13</v>
      </c>
      <c r="K288" s="2" t="n">
        <v>-0.192</v>
      </c>
    </row>
    <row r="289" customFormat="false" ht="12.75" hidden="false" customHeight="false" outlineLevel="0" collapsed="false">
      <c r="A289" s="1" t="n">
        <v>3</v>
      </c>
      <c r="B289" s="1" t="n">
        <v>7</v>
      </c>
      <c r="C289" s="1"/>
      <c r="D289" s="1" t="n">
        <v>4</v>
      </c>
      <c r="E289" s="1" t="s">
        <v>26</v>
      </c>
      <c r="F289" s="2" t="n">
        <v>-52.692</v>
      </c>
      <c r="G289" s="2" t="n">
        <v>-32.158</v>
      </c>
      <c r="H289" s="2" t="n">
        <v>6.797</v>
      </c>
      <c r="I289" s="2" t="n">
        <v>-1.655</v>
      </c>
      <c r="J289" s="2" t="n">
        <v>-0.236</v>
      </c>
      <c r="K289" s="2" t="n">
        <v>-0.347</v>
      </c>
    </row>
    <row r="290" customFormat="false" ht="12.75" hidden="false" customHeight="false" outlineLevel="0" collapsed="false">
      <c r="A290" s="1" t="n">
        <v>3</v>
      </c>
      <c r="B290" s="1" t="n">
        <v>7</v>
      </c>
      <c r="C290" s="1"/>
      <c r="D290" s="1" t="n">
        <v>3</v>
      </c>
      <c r="E290" s="1" t="s">
        <v>23</v>
      </c>
      <c r="F290" s="2" t="n">
        <v>-10.863</v>
      </c>
      <c r="G290" s="2" t="n">
        <v>-6.651</v>
      </c>
      <c r="H290" s="2" t="n">
        <v>12.037</v>
      </c>
      <c r="I290" s="2" t="n">
        <v>-2.764</v>
      </c>
      <c r="J290" s="2" t="n">
        <v>-0.353</v>
      </c>
      <c r="K290" s="2" t="n">
        <v>-0.519</v>
      </c>
    </row>
    <row r="291" customFormat="false" ht="12.75" hidden="false" customHeight="false" outlineLevel="0" collapsed="false">
      <c r="A291" s="1" t="n">
        <v>3</v>
      </c>
      <c r="B291" s="1" t="n">
        <v>7</v>
      </c>
      <c r="C291" s="1"/>
      <c r="D291" s="1" t="n">
        <v>3</v>
      </c>
      <c r="E291" s="1" t="s">
        <v>24</v>
      </c>
      <c r="F291" s="2" t="n">
        <v>10.226</v>
      </c>
      <c r="G291" s="2" t="n">
        <v>6.268</v>
      </c>
      <c r="H291" s="2" t="n">
        <v>-7.385</v>
      </c>
      <c r="I291" s="2" t="n">
        <v>1.846</v>
      </c>
      <c r="J291" s="2" t="n">
        <v>0.231</v>
      </c>
      <c r="K291" s="2" t="n">
        <v>0.34</v>
      </c>
    </row>
    <row r="292" customFormat="false" ht="12.75" hidden="false" customHeight="false" outlineLevel="0" collapsed="false">
      <c r="A292" s="1" t="n">
        <v>3</v>
      </c>
      <c r="B292" s="1" t="n">
        <v>7</v>
      </c>
      <c r="C292" s="1"/>
      <c r="D292" s="1" t="n">
        <v>3</v>
      </c>
      <c r="E292" s="1" t="s">
        <v>25</v>
      </c>
      <c r="F292" s="2" t="n">
        <v>-6.59</v>
      </c>
      <c r="G292" s="2" t="n">
        <v>-4.037</v>
      </c>
      <c r="H292" s="2" t="n">
        <v>5.999</v>
      </c>
      <c r="I292" s="2" t="n">
        <v>-1.414</v>
      </c>
      <c r="J292" s="2" t="n">
        <v>-0.182</v>
      </c>
      <c r="K292" s="2" t="n">
        <v>-0.268</v>
      </c>
    </row>
    <row r="293" customFormat="false" ht="12.75" hidden="false" customHeight="false" outlineLevel="0" collapsed="false">
      <c r="A293" s="1" t="n">
        <v>3</v>
      </c>
      <c r="B293" s="1" t="n">
        <v>7</v>
      </c>
      <c r="C293" s="1"/>
      <c r="D293" s="1" t="n">
        <v>3</v>
      </c>
      <c r="E293" s="1" t="s">
        <v>26</v>
      </c>
      <c r="F293" s="2" t="n">
        <v>-80.921</v>
      </c>
      <c r="G293" s="2" t="n">
        <v>-49.456</v>
      </c>
      <c r="H293" s="2" t="n">
        <v>12.934</v>
      </c>
      <c r="I293" s="2" t="n">
        <v>-2.971</v>
      </c>
      <c r="J293" s="2" t="n">
        <v>-0.432</v>
      </c>
      <c r="K293" s="2" t="n">
        <v>-0.635</v>
      </c>
    </row>
    <row r="294" customFormat="false" ht="12.75" hidden="false" customHeight="false" outlineLevel="0" collapsed="false">
      <c r="A294" s="1" t="n">
        <v>3</v>
      </c>
      <c r="B294" s="1" t="n">
        <v>7</v>
      </c>
      <c r="C294" s="1"/>
      <c r="D294" s="1" t="n">
        <v>2</v>
      </c>
      <c r="E294" s="1" t="s">
        <v>23</v>
      </c>
      <c r="F294" s="2" t="n">
        <v>-11.032</v>
      </c>
      <c r="G294" s="2" t="n">
        <v>-6.759</v>
      </c>
      <c r="H294" s="2" t="n">
        <v>11.271</v>
      </c>
      <c r="I294" s="2" t="n">
        <v>-2.464</v>
      </c>
      <c r="J294" s="2" t="n">
        <v>-0.323</v>
      </c>
      <c r="K294" s="2" t="n">
        <v>-0.476</v>
      </c>
    </row>
    <row r="295" customFormat="false" ht="12.75" hidden="false" customHeight="false" outlineLevel="0" collapsed="false">
      <c r="A295" s="1" t="n">
        <v>3</v>
      </c>
      <c r="B295" s="1" t="n">
        <v>7</v>
      </c>
      <c r="C295" s="1"/>
      <c r="D295" s="1" t="n">
        <v>2</v>
      </c>
      <c r="E295" s="1" t="s">
        <v>24</v>
      </c>
      <c r="F295" s="2" t="n">
        <v>12.319</v>
      </c>
      <c r="G295" s="2" t="n">
        <v>7.552</v>
      </c>
      <c r="H295" s="2" t="n">
        <v>-7.999</v>
      </c>
      <c r="I295" s="2" t="n">
        <v>2.322</v>
      </c>
      <c r="J295" s="2" t="n">
        <v>0.317</v>
      </c>
      <c r="K295" s="2" t="n">
        <v>0.467</v>
      </c>
    </row>
    <row r="296" customFormat="false" ht="12.75" hidden="false" customHeight="false" outlineLevel="0" collapsed="false">
      <c r="A296" s="1" t="n">
        <v>3</v>
      </c>
      <c r="B296" s="1" t="n">
        <v>7</v>
      </c>
      <c r="C296" s="1"/>
      <c r="D296" s="1" t="n">
        <v>2</v>
      </c>
      <c r="E296" s="1" t="s">
        <v>25</v>
      </c>
      <c r="F296" s="2" t="n">
        <v>-7.297</v>
      </c>
      <c r="G296" s="2" t="n">
        <v>-4.472</v>
      </c>
      <c r="H296" s="2" t="n">
        <v>5.96</v>
      </c>
      <c r="I296" s="2" t="n">
        <v>-1.421</v>
      </c>
      <c r="J296" s="2" t="n">
        <v>-0.2</v>
      </c>
      <c r="K296" s="2" t="n">
        <v>-0.295</v>
      </c>
    </row>
    <row r="297" customFormat="false" ht="12.75" hidden="false" customHeight="false" outlineLevel="0" collapsed="false">
      <c r="A297" s="1" t="n">
        <v>3</v>
      </c>
      <c r="B297" s="1" t="n">
        <v>7</v>
      </c>
      <c r="C297" s="1"/>
      <c r="D297" s="1" t="n">
        <v>2</v>
      </c>
      <c r="E297" s="1" t="s">
        <v>26</v>
      </c>
      <c r="F297" s="2" t="n">
        <v>-109.153</v>
      </c>
      <c r="G297" s="2" t="n">
        <v>-66.755</v>
      </c>
      <c r="H297" s="2" t="n">
        <v>20.437</v>
      </c>
      <c r="I297" s="2" t="n">
        <v>-4.584</v>
      </c>
      <c r="J297" s="2" t="n">
        <v>-0.663</v>
      </c>
      <c r="K297" s="2" t="n">
        <v>-0.976</v>
      </c>
    </row>
    <row r="298" customFormat="false" ht="12.75" hidden="false" customHeight="false" outlineLevel="0" collapsed="false">
      <c r="A298" s="1" t="n">
        <v>3</v>
      </c>
      <c r="B298" s="1" t="n">
        <v>7</v>
      </c>
      <c r="C298" s="1"/>
      <c r="D298" s="1" t="n">
        <v>1</v>
      </c>
      <c r="E298" s="1" t="s">
        <v>23</v>
      </c>
      <c r="F298" s="2" t="n">
        <v>-8.286</v>
      </c>
      <c r="G298" s="2" t="n">
        <v>-5.075</v>
      </c>
      <c r="H298" s="2" t="n">
        <v>12.593</v>
      </c>
      <c r="I298" s="2" t="n">
        <v>2.743</v>
      </c>
      <c r="J298" s="2" t="n">
        <v>-0.238</v>
      </c>
      <c r="K298" s="2" t="n">
        <v>-0.35</v>
      </c>
    </row>
    <row r="299" customFormat="false" ht="12.75" hidden="false" customHeight="false" outlineLevel="0" collapsed="false">
      <c r="A299" s="1" t="n">
        <v>3</v>
      </c>
      <c r="B299" s="1" t="n">
        <v>7</v>
      </c>
      <c r="C299" s="1"/>
      <c r="D299" s="1" t="n">
        <v>1</v>
      </c>
      <c r="E299" s="1" t="s">
        <v>24</v>
      </c>
      <c r="F299" s="2" t="n">
        <v>3.895</v>
      </c>
      <c r="G299" s="2" t="n">
        <v>2.386</v>
      </c>
      <c r="H299" s="2" t="n">
        <v>-39.733</v>
      </c>
      <c r="I299" s="2" t="n">
        <v>8.164</v>
      </c>
      <c r="J299" s="2" t="n">
        <v>0.986</v>
      </c>
      <c r="K299" s="2" t="n">
        <v>1.451</v>
      </c>
    </row>
    <row r="300" customFormat="false" ht="12.75" hidden="false" customHeight="false" outlineLevel="0" collapsed="false">
      <c r="A300" s="1" t="n">
        <v>3</v>
      </c>
      <c r="B300" s="1" t="n">
        <v>7</v>
      </c>
      <c r="C300" s="1"/>
      <c r="D300" s="1" t="n">
        <v>1</v>
      </c>
      <c r="E300" s="1" t="s">
        <v>25</v>
      </c>
      <c r="F300" s="2" t="n">
        <v>-3.383</v>
      </c>
      <c r="G300" s="2" t="n">
        <v>-2.072</v>
      </c>
      <c r="H300" s="2" t="n">
        <v>14.52</v>
      </c>
      <c r="I300" s="2" t="n">
        <v>2.993</v>
      </c>
      <c r="J300" s="2" t="n">
        <v>-0.34</v>
      </c>
      <c r="K300" s="2" t="n">
        <v>-0.5</v>
      </c>
    </row>
    <row r="301" customFormat="false" ht="12.75" hidden="false" customHeight="false" outlineLevel="0" collapsed="false">
      <c r="A301" s="1" t="n">
        <v>3</v>
      </c>
      <c r="B301" s="1" t="n">
        <v>7</v>
      </c>
      <c r="C301" s="1"/>
      <c r="D301" s="1" t="n">
        <v>1</v>
      </c>
      <c r="E301" s="1" t="s">
        <v>26</v>
      </c>
      <c r="F301" s="2" t="n">
        <v>-137.2</v>
      </c>
      <c r="G301" s="2" t="n">
        <v>-83.94</v>
      </c>
      <c r="H301" s="2" t="n">
        <v>28.741</v>
      </c>
      <c r="I301" s="2" t="n">
        <v>-6.289</v>
      </c>
      <c r="J301" s="2" t="n">
        <v>-0.894</v>
      </c>
      <c r="K301" s="2" t="n">
        <v>-1.316</v>
      </c>
    </row>
    <row r="302" customFormat="false" ht="12.75" hidden="false" customHeight="false" outlineLevel="0" collapsed="false">
      <c r="A302" s="1" t="n">
        <v>3</v>
      </c>
      <c r="B302" s="1" t="n">
        <v>8</v>
      </c>
      <c r="C302" s="1"/>
      <c r="D302" s="1" t="n">
        <v>5</v>
      </c>
      <c r="E302" s="1" t="s">
        <v>23</v>
      </c>
      <c r="F302" s="2" t="n">
        <v>6.125</v>
      </c>
      <c r="G302" s="2" t="n">
        <v>3.672</v>
      </c>
      <c r="H302" s="2" t="n">
        <v>13.276</v>
      </c>
      <c r="I302" s="2" t="n">
        <v>-3.344</v>
      </c>
      <c r="J302" s="2" t="n">
        <v>-0.468</v>
      </c>
      <c r="K302" s="2" t="n">
        <v>-0.688</v>
      </c>
    </row>
    <row r="303" customFormat="false" ht="12.75" hidden="false" customHeight="false" outlineLevel="0" collapsed="false">
      <c r="A303" s="1" t="n">
        <v>3</v>
      </c>
      <c r="B303" s="1" t="n">
        <v>8</v>
      </c>
      <c r="C303" s="1"/>
      <c r="D303" s="1" t="n">
        <v>5</v>
      </c>
      <c r="E303" s="1" t="s">
        <v>24</v>
      </c>
      <c r="F303" s="2" t="n">
        <v>-4.505</v>
      </c>
      <c r="G303" s="2" t="n">
        <v>-2.708</v>
      </c>
      <c r="H303" s="2" t="n">
        <v>-6.651</v>
      </c>
      <c r="I303" s="2" t="n">
        <v>2.178</v>
      </c>
      <c r="J303" s="2" t="n">
        <v>0.252</v>
      </c>
      <c r="K303" s="2" t="n">
        <v>0.371</v>
      </c>
    </row>
    <row r="304" customFormat="false" ht="12.75" hidden="false" customHeight="false" outlineLevel="0" collapsed="false">
      <c r="A304" s="1" t="n">
        <v>3</v>
      </c>
      <c r="B304" s="1" t="n">
        <v>8</v>
      </c>
      <c r="C304" s="1"/>
      <c r="D304" s="1" t="n">
        <v>5</v>
      </c>
      <c r="E304" s="1" t="s">
        <v>25</v>
      </c>
      <c r="F304" s="2" t="n">
        <v>3.322</v>
      </c>
      <c r="G304" s="2" t="n">
        <v>1.994</v>
      </c>
      <c r="H304" s="2" t="n">
        <v>6.193</v>
      </c>
      <c r="I304" s="2" t="n">
        <v>-1.695</v>
      </c>
      <c r="J304" s="2" t="n">
        <v>-0.225</v>
      </c>
      <c r="K304" s="2" t="n">
        <v>-0.331</v>
      </c>
    </row>
    <row r="305" customFormat="false" ht="12.75" hidden="false" customHeight="false" outlineLevel="0" collapsed="false">
      <c r="A305" s="1" t="n">
        <v>3</v>
      </c>
      <c r="B305" s="1" t="n">
        <v>8</v>
      </c>
      <c r="C305" s="1"/>
      <c r="D305" s="1" t="n">
        <v>5</v>
      </c>
      <c r="E305" s="1" t="s">
        <v>26</v>
      </c>
      <c r="F305" s="2" t="n">
        <v>-45.462</v>
      </c>
      <c r="G305" s="2" t="n">
        <v>-27.617</v>
      </c>
      <c r="H305" s="2" t="n">
        <v>1.414</v>
      </c>
      <c r="I305" s="2" t="n">
        <v>-0.31</v>
      </c>
      <c r="J305" s="2" t="n">
        <v>-0.044</v>
      </c>
      <c r="K305" s="2" t="n">
        <v>-0.064</v>
      </c>
    </row>
    <row r="306" customFormat="false" ht="12.75" hidden="false" customHeight="false" outlineLevel="0" collapsed="false">
      <c r="A306" s="1" t="n">
        <v>3</v>
      </c>
      <c r="B306" s="1" t="n">
        <v>8</v>
      </c>
      <c r="C306" s="1"/>
      <c r="D306" s="1" t="n">
        <v>4</v>
      </c>
      <c r="E306" s="1" t="s">
        <v>23</v>
      </c>
      <c r="F306" s="2" t="n">
        <v>3.187</v>
      </c>
      <c r="G306" s="2" t="n">
        <v>1.924</v>
      </c>
      <c r="H306" s="2" t="n">
        <v>15.876</v>
      </c>
      <c r="I306" s="2" t="n">
        <v>-3.57</v>
      </c>
      <c r="J306" s="2" t="n">
        <v>-0.491</v>
      </c>
      <c r="K306" s="2" t="n">
        <v>-0.722</v>
      </c>
    </row>
    <row r="307" customFormat="false" ht="12.75" hidden="false" customHeight="false" outlineLevel="0" collapsed="false">
      <c r="A307" s="1" t="n">
        <v>3</v>
      </c>
      <c r="B307" s="1" t="n">
        <v>8</v>
      </c>
      <c r="C307" s="1"/>
      <c r="D307" s="1" t="n">
        <v>4</v>
      </c>
      <c r="E307" s="1" t="s">
        <v>24</v>
      </c>
      <c r="F307" s="2" t="n">
        <v>-3.658</v>
      </c>
      <c r="G307" s="2" t="n">
        <v>-2.208</v>
      </c>
      <c r="H307" s="2" t="n">
        <v>-10.193</v>
      </c>
      <c r="I307" s="2" t="n">
        <v>2.462</v>
      </c>
      <c r="J307" s="2" t="n">
        <v>0.339</v>
      </c>
      <c r="K307" s="2" t="n">
        <v>0.498</v>
      </c>
    </row>
    <row r="308" customFormat="false" ht="12.75" hidden="false" customHeight="false" outlineLevel="0" collapsed="false">
      <c r="A308" s="1" t="n">
        <v>3</v>
      </c>
      <c r="B308" s="1" t="n">
        <v>8</v>
      </c>
      <c r="C308" s="1"/>
      <c r="D308" s="1" t="n">
        <v>4</v>
      </c>
      <c r="E308" s="1" t="s">
        <v>25</v>
      </c>
      <c r="F308" s="2" t="n">
        <v>2.139</v>
      </c>
      <c r="G308" s="2" t="n">
        <v>1.291</v>
      </c>
      <c r="H308" s="2" t="n">
        <v>8.109</v>
      </c>
      <c r="I308" s="2" t="n">
        <v>-1.846</v>
      </c>
      <c r="J308" s="2" t="n">
        <v>-0.259</v>
      </c>
      <c r="K308" s="2" t="n">
        <v>-0.381</v>
      </c>
    </row>
    <row r="309" customFormat="false" ht="12.75" hidden="false" customHeight="false" outlineLevel="0" collapsed="false">
      <c r="A309" s="1" t="n">
        <v>3</v>
      </c>
      <c r="B309" s="1" t="n">
        <v>8</v>
      </c>
      <c r="C309" s="1"/>
      <c r="D309" s="1" t="n">
        <v>4</v>
      </c>
      <c r="E309" s="1" t="s">
        <v>26</v>
      </c>
      <c r="F309" s="2" t="n">
        <v>-96.738</v>
      </c>
      <c r="G309" s="2" t="n">
        <v>-59.066</v>
      </c>
      <c r="H309" s="2" t="n">
        <v>2.883</v>
      </c>
      <c r="I309" s="2" t="n">
        <v>-0.634</v>
      </c>
      <c r="J309" s="2" t="n">
        <v>-0.09</v>
      </c>
      <c r="K309" s="2" t="n">
        <v>-0.133</v>
      </c>
    </row>
    <row r="310" customFormat="false" ht="12.75" hidden="false" customHeight="false" outlineLevel="0" collapsed="false">
      <c r="A310" s="1" t="n">
        <v>3</v>
      </c>
      <c r="B310" s="1" t="n">
        <v>8</v>
      </c>
      <c r="C310" s="1"/>
      <c r="D310" s="1" t="n">
        <v>3</v>
      </c>
      <c r="E310" s="1" t="s">
        <v>23</v>
      </c>
      <c r="F310" s="2" t="n">
        <v>3.863</v>
      </c>
      <c r="G310" s="2" t="n">
        <v>2.337</v>
      </c>
      <c r="H310" s="2" t="n">
        <v>20.104</v>
      </c>
      <c r="I310" s="2" t="n">
        <v>-4.522</v>
      </c>
      <c r="J310" s="2" t="n">
        <v>-0.608</v>
      </c>
      <c r="K310" s="2" t="n">
        <v>-0.895</v>
      </c>
    </row>
    <row r="311" customFormat="false" ht="12.75" hidden="false" customHeight="false" outlineLevel="0" collapsed="false">
      <c r="A311" s="1" t="n">
        <v>3</v>
      </c>
      <c r="B311" s="1" t="n">
        <v>8</v>
      </c>
      <c r="C311" s="1"/>
      <c r="D311" s="1" t="n">
        <v>3</v>
      </c>
      <c r="E311" s="1" t="s">
        <v>24</v>
      </c>
      <c r="F311" s="2" t="n">
        <v>-3.676</v>
      </c>
      <c r="G311" s="2" t="n">
        <v>-2.224</v>
      </c>
      <c r="H311" s="2" t="n">
        <v>-15.474</v>
      </c>
      <c r="I311" s="2" t="n">
        <v>3.6</v>
      </c>
      <c r="J311" s="2" t="n">
        <v>0.489</v>
      </c>
      <c r="K311" s="2" t="n">
        <v>0.719</v>
      </c>
    </row>
    <row r="312" customFormat="false" ht="12.75" hidden="false" customHeight="false" outlineLevel="0" collapsed="false">
      <c r="A312" s="1" t="n">
        <v>3</v>
      </c>
      <c r="B312" s="1" t="n">
        <v>8</v>
      </c>
      <c r="C312" s="1"/>
      <c r="D312" s="1" t="n">
        <v>3</v>
      </c>
      <c r="E312" s="1" t="s">
        <v>25</v>
      </c>
      <c r="F312" s="2" t="n">
        <v>2.356</v>
      </c>
      <c r="G312" s="2" t="n">
        <v>1.425</v>
      </c>
      <c r="H312" s="2" t="n">
        <v>11.089</v>
      </c>
      <c r="I312" s="2" t="n">
        <v>-2.527</v>
      </c>
      <c r="J312" s="2" t="n">
        <v>-0.343</v>
      </c>
      <c r="K312" s="2" t="n">
        <v>-0.505</v>
      </c>
    </row>
    <row r="313" customFormat="false" ht="12.75" hidden="false" customHeight="false" outlineLevel="0" collapsed="false">
      <c r="A313" s="1" t="n">
        <v>3</v>
      </c>
      <c r="B313" s="1" t="n">
        <v>8</v>
      </c>
      <c r="C313" s="1"/>
      <c r="D313" s="1" t="n">
        <v>3</v>
      </c>
      <c r="E313" s="1" t="s">
        <v>26</v>
      </c>
      <c r="F313" s="2" t="n">
        <v>-148.3</v>
      </c>
      <c r="G313" s="2" t="n">
        <v>-90.679</v>
      </c>
      <c r="H313" s="2" t="n">
        <v>4.025</v>
      </c>
      <c r="I313" s="2" t="n">
        <v>-0.886</v>
      </c>
      <c r="J313" s="2" t="n">
        <v>-0.127</v>
      </c>
      <c r="K313" s="2" t="n">
        <v>-0.186</v>
      </c>
    </row>
    <row r="314" customFormat="false" ht="12.75" hidden="false" customHeight="false" outlineLevel="0" collapsed="false">
      <c r="A314" s="1" t="n">
        <v>3</v>
      </c>
      <c r="B314" s="1" t="n">
        <v>8</v>
      </c>
      <c r="C314" s="1"/>
      <c r="D314" s="1" t="n">
        <v>2</v>
      </c>
      <c r="E314" s="1" t="s">
        <v>23</v>
      </c>
      <c r="F314" s="2" t="n">
        <v>3.939</v>
      </c>
      <c r="G314" s="2" t="n">
        <v>2.401</v>
      </c>
      <c r="H314" s="2" t="n">
        <v>20.615</v>
      </c>
      <c r="I314" s="2" t="n">
        <v>-4.446</v>
      </c>
      <c r="J314" s="2" t="n">
        <v>-0.603</v>
      </c>
      <c r="K314" s="2" t="n">
        <v>-0.887</v>
      </c>
    </row>
    <row r="315" customFormat="false" ht="12.75" hidden="false" customHeight="false" outlineLevel="0" collapsed="false">
      <c r="A315" s="1" t="n">
        <v>3</v>
      </c>
      <c r="B315" s="1" t="n">
        <v>8</v>
      </c>
      <c r="C315" s="1"/>
      <c r="D315" s="1" t="n">
        <v>2</v>
      </c>
      <c r="E315" s="1" t="s">
        <v>24</v>
      </c>
      <c r="F315" s="2" t="n">
        <v>-4.544</v>
      </c>
      <c r="G315" s="2" t="n">
        <v>-2.773</v>
      </c>
      <c r="H315" s="2" t="n">
        <v>-18.415</v>
      </c>
      <c r="I315" s="2" t="n">
        <v>4.34</v>
      </c>
      <c r="J315" s="2" t="n">
        <v>0.615</v>
      </c>
      <c r="K315" s="2" t="n">
        <v>0.906</v>
      </c>
    </row>
    <row r="316" customFormat="false" ht="12.75" hidden="false" customHeight="false" outlineLevel="0" collapsed="false">
      <c r="A316" s="1" t="n">
        <v>3</v>
      </c>
      <c r="B316" s="1" t="n">
        <v>8</v>
      </c>
      <c r="C316" s="1"/>
      <c r="D316" s="1" t="n">
        <v>2</v>
      </c>
      <c r="E316" s="1" t="s">
        <v>25</v>
      </c>
      <c r="F316" s="2" t="n">
        <v>2.651</v>
      </c>
      <c r="G316" s="2" t="n">
        <v>1.617</v>
      </c>
      <c r="H316" s="2" t="n">
        <v>12.175</v>
      </c>
      <c r="I316" s="2" t="n">
        <v>-2.718</v>
      </c>
      <c r="J316" s="2" t="n">
        <v>-0.381</v>
      </c>
      <c r="K316" s="2" t="n">
        <v>-0.56</v>
      </c>
    </row>
    <row r="317" customFormat="false" ht="12.75" hidden="false" customHeight="false" outlineLevel="0" collapsed="false">
      <c r="A317" s="1" t="n">
        <v>3</v>
      </c>
      <c r="B317" s="1" t="n">
        <v>8</v>
      </c>
      <c r="C317" s="1"/>
      <c r="D317" s="1" t="n">
        <v>2</v>
      </c>
      <c r="E317" s="1" t="s">
        <v>26</v>
      </c>
      <c r="F317" s="2" t="n">
        <v>-199.91</v>
      </c>
      <c r="G317" s="2" t="n">
        <v>-122.312</v>
      </c>
      <c r="H317" s="2" t="n">
        <v>4.863</v>
      </c>
      <c r="I317" s="2" t="n">
        <v>-1.068</v>
      </c>
      <c r="J317" s="2" t="n">
        <v>-0.152</v>
      </c>
      <c r="K317" s="2" t="n">
        <v>-0.224</v>
      </c>
    </row>
    <row r="318" customFormat="false" ht="12.75" hidden="false" customHeight="false" outlineLevel="0" collapsed="false">
      <c r="A318" s="1" t="n">
        <v>3</v>
      </c>
      <c r="B318" s="1" t="n">
        <v>8</v>
      </c>
      <c r="C318" s="1"/>
      <c r="D318" s="1" t="n">
        <v>1</v>
      </c>
      <c r="E318" s="1" t="s">
        <v>23</v>
      </c>
      <c r="F318" s="2" t="n">
        <v>2.829</v>
      </c>
      <c r="G318" s="2" t="n">
        <v>1.734</v>
      </c>
      <c r="H318" s="2" t="n">
        <v>19.454</v>
      </c>
      <c r="I318" s="2" t="n">
        <v>4.061</v>
      </c>
      <c r="J318" s="2" t="n">
        <v>-0.426</v>
      </c>
      <c r="K318" s="2" t="n">
        <v>-0.627</v>
      </c>
    </row>
    <row r="319" customFormat="false" ht="12.75" hidden="false" customHeight="false" outlineLevel="0" collapsed="false">
      <c r="A319" s="1" t="n">
        <v>3</v>
      </c>
      <c r="B319" s="1" t="n">
        <v>8</v>
      </c>
      <c r="C319" s="1"/>
      <c r="D319" s="1" t="n">
        <v>1</v>
      </c>
      <c r="E319" s="1" t="s">
        <v>24</v>
      </c>
      <c r="F319" s="2" t="n">
        <v>-1.663</v>
      </c>
      <c r="G319" s="2" t="n">
        <v>-1.018</v>
      </c>
      <c r="H319" s="2" t="n">
        <v>-43.184</v>
      </c>
      <c r="I319" s="2" t="n">
        <v>8.877</v>
      </c>
      <c r="J319" s="2" t="n">
        <v>1.08</v>
      </c>
      <c r="K319" s="2" t="n">
        <v>1.59</v>
      </c>
    </row>
    <row r="320" customFormat="false" ht="12.75" hidden="false" customHeight="false" outlineLevel="0" collapsed="false">
      <c r="A320" s="1" t="n">
        <v>3</v>
      </c>
      <c r="B320" s="1" t="n">
        <v>8</v>
      </c>
      <c r="C320" s="1"/>
      <c r="D320" s="1" t="n">
        <v>1</v>
      </c>
      <c r="E320" s="1" t="s">
        <v>25</v>
      </c>
      <c r="F320" s="2" t="n">
        <v>1.248</v>
      </c>
      <c r="G320" s="2" t="n">
        <v>0.764</v>
      </c>
      <c r="H320" s="2" t="n">
        <v>17.394</v>
      </c>
      <c r="I320" s="2" t="n">
        <v>-3.578</v>
      </c>
      <c r="J320" s="2" t="n">
        <v>-0.418</v>
      </c>
      <c r="K320" s="2" t="n">
        <v>-0.616</v>
      </c>
    </row>
    <row r="321" customFormat="false" ht="12.75" hidden="false" customHeight="false" outlineLevel="0" collapsed="false">
      <c r="A321" s="1" t="n">
        <v>3</v>
      </c>
      <c r="B321" s="1" t="n">
        <v>8</v>
      </c>
      <c r="C321" s="1"/>
      <c r="D321" s="1" t="n">
        <v>1</v>
      </c>
      <c r="E321" s="1" t="s">
        <v>26</v>
      </c>
      <c r="F321" s="2" t="n">
        <v>-251.948</v>
      </c>
      <c r="G321" s="2" t="n">
        <v>-154.192</v>
      </c>
      <c r="H321" s="2" t="n">
        <v>4.647</v>
      </c>
      <c r="I321" s="2" t="n">
        <v>-1.038</v>
      </c>
      <c r="J321" s="2" t="n">
        <v>-0.15</v>
      </c>
      <c r="K321" s="2" t="n">
        <v>-0.22</v>
      </c>
    </row>
    <row r="322" customFormat="false" ht="12.75" hidden="false" customHeight="false" outlineLevel="0" collapsed="false">
      <c r="A322" s="1" t="n">
        <v>3</v>
      </c>
      <c r="B322" s="1" t="n">
        <v>9</v>
      </c>
      <c r="C322" s="1"/>
      <c r="D322" s="1" t="n">
        <v>5</v>
      </c>
      <c r="E322" s="1" t="s">
        <v>23</v>
      </c>
      <c r="F322" s="2" t="n">
        <v>-5.469</v>
      </c>
      <c r="G322" s="2" t="n">
        <v>-4.006</v>
      </c>
      <c r="H322" s="2" t="n">
        <v>26.966</v>
      </c>
      <c r="I322" s="2" t="n">
        <v>-7.04</v>
      </c>
      <c r="J322" s="2" t="n">
        <v>-0.966</v>
      </c>
      <c r="K322" s="2" t="n">
        <v>-1.421</v>
      </c>
    </row>
    <row r="323" customFormat="false" ht="12.75" hidden="false" customHeight="false" outlineLevel="0" collapsed="false">
      <c r="A323" s="1" t="n">
        <v>3</v>
      </c>
      <c r="B323" s="1" t="n">
        <v>9</v>
      </c>
      <c r="C323" s="1"/>
      <c r="D323" s="1" t="n">
        <v>5</v>
      </c>
      <c r="E323" s="1" t="s">
        <v>24</v>
      </c>
      <c r="F323" s="2" t="n">
        <v>5.194</v>
      </c>
      <c r="G323" s="2" t="n">
        <v>3.735</v>
      </c>
      <c r="H323" s="2" t="n">
        <v>-25.322</v>
      </c>
      <c r="I323" s="2" t="n">
        <v>6.735</v>
      </c>
      <c r="J323" s="2" t="n">
        <v>0.913</v>
      </c>
      <c r="K323" s="2" t="n">
        <v>1.344</v>
      </c>
    </row>
    <row r="324" customFormat="false" ht="12.75" hidden="false" customHeight="false" outlineLevel="0" collapsed="false">
      <c r="A324" s="1" t="n">
        <v>3</v>
      </c>
      <c r="B324" s="1" t="n">
        <v>9</v>
      </c>
      <c r="C324" s="1"/>
      <c r="D324" s="1" t="n">
        <v>5</v>
      </c>
      <c r="E324" s="1" t="s">
        <v>25</v>
      </c>
      <c r="F324" s="2" t="n">
        <v>-3.332</v>
      </c>
      <c r="G324" s="2" t="n">
        <v>-2.419</v>
      </c>
      <c r="H324" s="2" t="n">
        <v>16.339</v>
      </c>
      <c r="I324" s="2" t="n">
        <v>-4.304</v>
      </c>
      <c r="J324" s="2" t="n">
        <v>-0.587</v>
      </c>
      <c r="K324" s="2" t="n">
        <v>-0.864</v>
      </c>
    </row>
    <row r="325" customFormat="false" ht="12.75" hidden="false" customHeight="false" outlineLevel="0" collapsed="false">
      <c r="A325" s="1" t="n">
        <v>3</v>
      </c>
      <c r="B325" s="1" t="n">
        <v>9</v>
      </c>
      <c r="C325" s="1"/>
      <c r="D325" s="1" t="n">
        <v>5</v>
      </c>
      <c r="E325" s="1" t="s">
        <v>26</v>
      </c>
      <c r="F325" s="2" t="n">
        <v>-49.346</v>
      </c>
      <c r="G325" s="2" t="n">
        <v>-32.264</v>
      </c>
      <c r="H325" s="2" t="n">
        <v>13.329</v>
      </c>
      <c r="I325" s="2" t="n">
        <v>-3.746</v>
      </c>
      <c r="J325" s="2" t="n">
        <v>-0.49</v>
      </c>
      <c r="K325" s="2" t="n">
        <v>-0.721</v>
      </c>
    </row>
    <row r="326" customFormat="false" ht="12.75" hidden="false" customHeight="false" outlineLevel="0" collapsed="false">
      <c r="A326" s="1" t="n">
        <v>3</v>
      </c>
      <c r="B326" s="1" t="n">
        <v>9</v>
      </c>
      <c r="C326" s="1"/>
      <c r="D326" s="1" t="n">
        <v>4</v>
      </c>
      <c r="E326" s="1" t="s">
        <v>23</v>
      </c>
      <c r="F326" s="2" t="n">
        <v>-4.813</v>
      </c>
      <c r="G326" s="2" t="n">
        <v>-3.4</v>
      </c>
      <c r="H326" s="2" t="n">
        <v>43.967</v>
      </c>
      <c r="I326" s="2" t="n">
        <v>-9.95</v>
      </c>
      <c r="J326" s="2" t="n">
        <v>-1.428</v>
      </c>
      <c r="K326" s="2" t="n">
        <v>-2.1</v>
      </c>
    </row>
    <row r="327" customFormat="false" ht="12.75" hidden="false" customHeight="false" outlineLevel="0" collapsed="false">
      <c r="A327" s="1" t="n">
        <v>3</v>
      </c>
      <c r="B327" s="1" t="n">
        <v>9</v>
      </c>
      <c r="C327" s="1"/>
      <c r="D327" s="1" t="n">
        <v>4</v>
      </c>
      <c r="E327" s="1" t="s">
        <v>24</v>
      </c>
      <c r="F327" s="2" t="n">
        <v>4.538</v>
      </c>
      <c r="G327" s="2" t="n">
        <v>3.235</v>
      </c>
      <c r="H327" s="2" t="n">
        <v>-42.502</v>
      </c>
      <c r="I327" s="2" t="n">
        <v>9.663</v>
      </c>
      <c r="J327" s="2" t="n">
        <v>1.389</v>
      </c>
      <c r="K327" s="2" t="n">
        <v>2.043</v>
      </c>
    </row>
    <row r="328" customFormat="false" ht="12.75" hidden="false" customHeight="false" outlineLevel="0" collapsed="false">
      <c r="A328" s="1" t="n">
        <v>3</v>
      </c>
      <c r="B328" s="1" t="n">
        <v>9</v>
      </c>
      <c r="C328" s="1"/>
      <c r="D328" s="1" t="n">
        <v>4</v>
      </c>
      <c r="E328" s="1" t="s">
        <v>25</v>
      </c>
      <c r="F328" s="2" t="n">
        <v>-2.922</v>
      </c>
      <c r="G328" s="2" t="n">
        <v>-2.074</v>
      </c>
      <c r="H328" s="2" t="n">
        <v>27.021</v>
      </c>
      <c r="I328" s="2" t="n">
        <v>-6.128</v>
      </c>
      <c r="J328" s="2" t="n">
        <v>-0.88</v>
      </c>
      <c r="K328" s="2" t="n">
        <v>-1.295</v>
      </c>
    </row>
    <row r="329" customFormat="false" ht="12.75" hidden="false" customHeight="false" outlineLevel="0" collapsed="false">
      <c r="A329" s="1" t="n">
        <v>3</v>
      </c>
      <c r="B329" s="1" t="n">
        <v>9</v>
      </c>
      <c r="C329" s="1"/>
      <c r="D329" s="1" t="n">
        <v>4</v>
      </c>
      <c r="E329" s="1" t="s">
        <v>26</v>
      </c>
      <c r="F329" s="2" t="n">
        <v>-107.277</v>
      </c>
      <c r="G329" s="2" t="n">
        <v>-70.252</v>
      </c>
      <c r="H329" s="2" t="n">
        <v>55.656</v>
      </c>
      <c r="I329" s="2" t="n">
        <v>-13.649</v>
      </c>
      <c r="J329" s="2" t="n">
        <v>-1.941</v>
      </c>
      <c r="K329" s="2" t="n">
        <v>-2.856</v>
      </c>
    </row>
    <row r="330" customFormat="false" ht="12.75" hidden="false" customHeight="false" outlineLevel="0" collapsed="false">
      <c r="A330" s="1" t="n">
        <v>3</v>
      </c>
      <c r="B330" s="1" t="n">
        <v>9</v>
      </c>
      <c r="C330" s="1"/>
      <c r="D330" s="1" t="n">
        <v>3</v>
      </c>
      <c r="E330" s="1" t="s">
        <v>23</v>
      </c>
      <c r="F330" s="2" t="n">
        <v>-3.809</v>
      </c>
      <c r="G330" s="2" t="n">
        <v>-2.774</v>
      </c>
      <c r="H330" s="2" t="n">
        <v>60.387</v>
      </c>
      <c r="I330" s="2" t="n">
        <v>-13.456</v>
      </c>
      <c r="J330" s="2" t="n">
        <v>-1.869</v>
      </c>
      <c r="K330" s="2" t="n">
        <v>-2.75</v>
      </c>
    </row>
    <row r="331" customFormat="false" ht="12.75" hidden="false" customHeight="false" outlineLevel="0" collapsed="false">
      <c r="A331" s="1" t="n">
        <v>3</v>
      </c>
      <c r="B331" s="1" t="n">
        <v>9</v>
      </c>
      <c r="C331" s="1"/>
      <c r="D331" s="1" t="n">
        <v>3</v>
      </c>
      <c r="E331" s="1" t="s">
        <v>24</v>
      </c>
      <c r="F331" s="2" t="n">
        <v>3.275</v>
      </c>
      <c r="G331" s="2" t="n">
        <v>2.436</v>
      </c>
      <c r="H331" s="2" t="n">
        <v>-59.283</v>
      </c>
      <c r="I331" s="2" t="n">
        <v>13.255</v>
      </c>
      <c r="J331" s="2" t="n">
        <v>1.847</v>
      </c>
      <c r="K331" s="2" t="n">
        <v>2.717</v>
      </c>
    </row>
    <row r="332" customFormat="false" ht="12.75" hidden="false" customHeight="false" outlineLevel="0" collapsed="false">
      <c r="A332" s="1" t="n">
        <v>3</v>
      </c>
      <c r="B332" s="1" t="n">
        <v>9</v>
      </c>
      <c r="C332" s="1"/>
      <c r="D332" s="1" t="n">
        <v>3</v>
      </c>
      <c r="E332" s="1" t="s">
        <v>25</v>
      </c>
      <c r="F332" s="2" t="n">
        <v>-2.214</v>
      </c>
      <c r="G332" s="2" t="n">
        <v>-1.628</v>
      </c>
      <c r="H332" s="2" t="n">
        <v>37.396</v>
      </c>
      <c r="I332" s="2" t="n">
        <v>-8.347</v>
      </c>
      <c r="J332" s="2" t="n">
        <v>-1.161</v>
      </c>
      <c r="K332" s="2" t="n">
        <v>-1.708</v>
      </c>
    </row>
    <row r="333" customFormat="false" ht="12.75" hidden="false" customHeight="false" outlineLevel="0" collapsed="false">
      <c r="A333" s="1" t="n">
        <v>3</v>
      </c>
      <c r="B333" s="1" t="n">
        <v>9</v>
      </c>
      <c r="C333" s="1"/>
      <c r="D333" s="1" t="n">
        <v>3</v>
      </c>
      <c r="E333" s="1" t="s">
        <v>26</v>
      </c>
      <c r="F333" s="2" t="n">
        <v>-163.641</v>
      </c>
      <c r="G333" s="2" t="n">
        <v>-107.24</v>
      </c>
      <c r="H333" s="2" t="n">
        <v>121.852</v>
      </c>
      <c r="I333" s="2" t="n">
        <v>-27.931</v>
      </c>
      <c r="J333" s="2" t="n">
        <v>-4.06</v>
      </c>
      <c r="K333" s="2" t="n">
        <v>-5.973</v>
      </c>
    </row>
    <row r="334" customFormat="false" ht="12.75" hidden="false" customHeight="false" outlineLevel="0" collapsed="false">
      <c r="A334" s="1" t="n">
        <v>3</v>
      </c>
      <c r="B334" s="1" t="n">
        <v>9</v>
      </c>
      <c r="C334" s="1"/>
      <c r="D334" s="1" t="n">
        <v>2</v>
      </c>
      <c r="E334" s="1" t="s">
        <v>23</v>
      </c>
      <c r="F334" s="2" t="n">
        <v>-2.288</v>
      </c>
      <c r="G334" s="2" t="n">
        <v>-1.8</v>
      </c>
      <c r="H334" s="2" t="n">
        <v>71.958</v>
      </c>
      <c r="I334" s="2" t="n">
        <v>-15.416</v>
      </c>
      <c r="J334" s="2" t="n">
        <v>-2.109</v>
      </c>
      <c r="K334" s="2" t="n">
        <v>-3.102</v>
      </c>
    </row>
    <row r="335" customFormat="false" ht="12.75" hidden="false" customHeight="false" outlineLevel="0" collapsed="false">
      <c r="A335" s="1" t="n">
        <v>3</v>
      </c>
      <c r="B335" s="1" t="n">
        <v>9</v>
      </c>
      <c r="C335" s="1"/>
      <c r="D335" s="1" t="n">
        <v>2</v>
      </c>
      <c r="E335" s="1" t="s">
        <v>24</v>
      </c>
      <c r="F335" s="2" t="n">
        <v>1.679</v>
      </c>
      <c r="G335" s="2" t="n">
        <v>1.42</v>
      </c>
      <c r="H335" s="2" t="n">
        <v>-73.63</v>
      </c>
      <c r="I335" s="2" t="n">
        <v>15.82</v>
      </c>
      <c r="J335" s="2" t="n">
        <v>2.172</v>
      </c>
      <c r="K335" s="2" t="n">
        <v>3.196</v>
      </c>
    </row>
    <row r="336" customFormat="false" ht="12.75" hidden="false" customHeight="false" outlineLevel="0" collapsed="false">
      <c r="A336" s="1" t="n">
        <v>3</v>
      </c>
      <c r="B336" s="1" t="n">
        <v>9</v>
      </c>
      <c r="C336" s="1"/>
      <c r="D336" s="1" t="n">
        <v>2</v>
      </c>
      <c r="E336" s="1" t="s">
        <v>25</v>
      </c>
      <c r="F336" s="2" t="n">
        <v>-1.24</v>
      </c>
      <c r="G336" s="2" t="n">
        <v>-1.006</v>
      </c>
      <c r="H336" s="2" t="n">
        <v>45.496</v>
      </c>
      <c r="I336" s="2" t="n">
        <v>-9.761</v>
      </c>
      <c r="J336" s="2" t="n">
        <v>-1.338</v>
      </c>
      <c r="K336" s="2" t="n">
        <v>-1.968</v>
      </c>
    </row>
    <row r="337" customFormat="false" ht="12.75" hidden="false" customHeight="false" outlineLevel="0" collapsed="false">
      <c r="A337" s="1" t="n">
        <v>3</v>
      </c>
      <c r="B337" s="1" t="n">
        <v>9</v>
      </c>
      <c r="C337" s="1"/>
      <c r="D337" s="1" t="n">
        <v>2</v>
      </c>
      <c r="E337" s="1" t="s">
        <v>26</v>
      </c>
      <c r="F337" s="2" t="n">
        <v>-217.52</v>
      </c>
      <c r="G337" s="2" t="n">
        <v>-142.665</v>
      </c>
      <c r="H337" s="2" t="n">
        <v>208.178</v>
      </c>
      <c r="I337" s="2" t="n">
        <v>-46.437</v>
      </c>
      <c r="J337" s="2" t="n">
        <v>-6.693</v>
      </c>
      <c r="K337" s="2" t="n">
        <v>-9.847</v>
      </c>
    </row>
    <row r="338" customFormat="false" ht="12.75" hidden="false" customHeight="false" outlineLevel="0" collapsed="false">
      <c r="A338" s="1" t="n">
        <v>3</v>
      </c>
      <c r="B338" s="1" t="n">
        <v>9</v>
      </c>
      <c r="C338" s="1"/>
      <c r="D338" s="1" t="n">
        <v>1</v>
      </c>
      <c r="E338" s="1" t="s">
        <v>23</v>
      </c>
      <c r="F338" s="2" t="n">
        <v>-0.857</v>
      </c>
      <c r="G338" s="2" t="n">
        <v>-0.746</v>
      </c>
      <c r="H338" s="2" t="n">
        <v>54.499</v>
      </c>
      <c r="I338" s="2" t="n">
        <v>-11.208</v>
      </c>
      <c r="J338" s="2" t="n">
        <v>-1.378</v>
      </c>
      <c r="K338" s="2" t="n">
        <v>-2.028</v>
      </c>
    </row>
    <row r="339" customFormat="false" ht="12.75" hidden="false" customHeight="false" outlineLevel="0" collapsed="false">
      <c r="A339" s="1" t="n">
        <v>3</v>
      </c>
      <c r="B339" s="1" t="n">
        <v>9</v>
      </c>
      <c r="C339" s="1"/>
      <c r="D339" s="1" t="n">
        <v>1</v>
      </c>
      <c r="E339" s="1" t="s">
        <v>24</v>
      </c>
      <c r="F339" s="2" t="n">
        <v>0.18</v>
      </c>
      <c r="G339" s="2" t="n">
        <v>0.222</v>
      </c>
      <c r="H339" s="2" t="n">
        <v>-60.725</v>
      </c>
      <c r="I339" s="2" t="n">
        <v>12.501</v>
      </c>
      <c r="J339" s="2" t="n">
        <v>1.557</v>
      </c>
      <c r="K339" s="2" t="n">
        <v>2.29</v>
      </c>
    </row>
    <row r="340" customFormat="false" ht="12.75" hidden="false" customHeight="false" outlineLevel="0" collapsed="false">
      <c r="A340" s="1" t="n">
        <v>3</v>
      </c>
      <c r="B340" s="1" t="n">
        <v>9</v>
      </c>
      <c r="C340" s="1"/>
      <c r="D340" s="1" t="n">
        <v>1</v>
      </c>
      <c r="E340" s="1" t="s">
        <v>25</v>
      </c>
      <c r="F340" s="2" t="n">
        <v>-0.288</v>
      </c>
      <c r="G340" s="2" t="n">
        <v>-0.269</v>
      </c>
      <c r="H340" s="2" t="n">
        <v>32.006</v>
      </c>
      <c r="I340" s="2" t="n">
        <v>-6.585</v>
      </c>
      <c r="J340" s="2" t="n">
        <v>-0.815</v>
      </c>
      <c r="K340" s="2" t="n">
        <v>-1.2</v>
      </c>
    </row>
    <row r="341" customFormat="false" ht="12.75" hidden="false" customHeight="false" outlineLevel="0" collapsed="false">
      <c r="A341" s="1" t="n">
        <v>3</v>
      </c>
      <c r="B341" s="1" t="n">
        <v>9</v>
      </c>
      <c r="C341" s="1"/>
      <c r="D341" s="1" t="n">
        <v>1</v>
      </c>
      <c r="E341" s="1" t="s">
        <v>26</v>
      </c>
      <c r="F341" s="2" t="n">
        <v>-269.034</v>
      </c>
      <c r="G341" s="2" t="n">
        <v>-176.49</v>
      </c>
      <c r="H341" s="2" t="n">
        <v>296.014</v>
      </c>
      <c r="I341" s="2" t="n">
        <v>-64.531</v>
      </c>
      <c r="J341" s="2" t="n">
        <v>-9.143</v>
      </c>
      <c r="K341" s="2" t="n">
        <v>-13.451</v>
      </c>
    </row>
    <row r="342" customFormat="false" ht="12.75" hidden="false" customHeight="false" outlineLevel="0" collapsed="false">
      <c r="A342" s="1" t="n">
        <v>3</v>
      </c>
      <c r="B342" s="1" t="n">
        <v>10</v>
      </c>
      <c r="C342" s="1"/>
      <c r="D342" s="1" t="n">
        <v>5</v>
      </c>
      <c r="E342" s="1" t="s">
        <v>23</v>
      </c>
      <c r="F342" s="2" t="n">
        <v>-32.11</v>
      </c>
      <c r="G342" s="2" t="n">
        <v>-19.027</v>
      </c>
      <c r="H342" s="2" t="n">
        <v>68</v>
      </c>
      <c r="I342" s="2" t="n">
        <v>-18.18</v>
      </c>
      <c r="J342" s="2" t="n">
        <v>-2.458</v>
      </c>
      <c r="K342" s="2" t="n">
        <v>-3.617</v>
      </c>
    </row>
    <row r="343" customFormat="false" ht="12.75" hidden="false" customHeight="false" outlineLevel="0" collapsed="false">
      <c r="A343" s="1" t="n">
        <v>3</v>
      </c>
      <c r="B343" s="1" t="n">
        <v>10</v>
      </c>
      <c r="C343" s="1"/>
      <c r="D343" s="1" t="n">
        <v>5</v>
      </c>
      <c r="E343" s="1" t="s">
        <v>24</v>
      </c>
      <c r="F343" s="2" t="n">
        <v>31.276</v>
      </c>
      <c r="G343" s="2" t="n">
        <v>18.712</v>
      </c>
      <c r="H343" s="2" t="n">
        <v>-52.445</v>
      </c>
      <c r="I343" s="2" t="n">
        <v>16.284</v>
      </c>
      <c r="J343" s="2" t="n">
        <v>1.975</v>
      </c>
      <c r="K343" s="2" t="n">
        <v>2.905</v>
      </c>
    </row>
    <row r="344" customFormat="false" ht="12.75" hidden="false" customHeight="false" outlineLevel="0" collapsed="false">
      <c r="A344" s="1" t="n">
        <v>3</v>
      </c>
      <c r="B344" s="1" t="n">
        <v>10</v>
      </c>
      <c r="C344" s="1"/>
      <c r="D344" s="1" t="n">
        <v>5</v>
      </c>
      <c r="E344" s="1" t="s">
        <v>25</v>
      </c>
      <c r="F344" s="2" t="n">
        <v>-19.808</v>
      </c>
      <c r="G344" s="2" t="n">
        <v>-11.793</v>
      </c>
      <c r="H344" s="2" t="n">
        <v>37.564</v>
      </c>
      <c r="I344" s="2" t="n">
        <v>-10.708</v>
      </c>
      <c r="J344" s="2" t="n">
        <v>-1.385</v>
      </c>
      <c r="K344" s="2" t="n">
        <v>-2.038</v>
      </c>
    </row>
    <row r="345" customFormat="false" ht="12.75" hidden="false" customHeight="false" outlineLevel="0" collapsed="false">
      <c r="A345" s="1" t="n">
        <v>3</v>
      </c>
      <c r="B345" s="1" t="n">
        <v>10</v>
      </c>
      <c r="C345" s="1"/>
      <c r="D345" s="1" t="n">
        <v>5</v>
      </c>
      <c r="E345" s="1" t="s">
        <v>26</v>
      </c>
      <c r="F345" s="2" t="n">
        <v>-77.205</v>
      </c>
      <c r="G345" s="2" t="n">
        <v>-50.226</v>
      </c>
      <c r="H345" s="2" t="n">
        <v>5.713</v>
      </c>
      <c r="I345" s="2" t="n">
        <v>-1.432</v>
      </c>
      <c r="J345" s="2" t="n">
        <v>-0.201</v>
      </c>
      <c r="K345" s="2" t="n">
        <v>-0.295</v>
      </c>
    </row>
    <row r="346" customFormat="false" ht="12.75" hidden="false" customHeight="false" outlineLevel="0" collapsed="false">
      <c r="A346" s="1" t="n">
        <v>3</v>
      </c>
      <c r="B346" s="1" t="n">
        <v>10</v>
      </c>
      <c r="C346" s="1"/>
      <c r="D346" s="1" t="n">
        <v>4</v>
      </c>
      <c r="E346" s="1" t="s">
        <v>23</v>
      </c>
      <c r="F346" s="2" t="n">
        <v>-30.264</v>
      </c>
      <c r="G346" s="2" t="n">
        <v>-18.255</v>
      </c>
      <c r="H346" s="2" t="n">
        <v>128.522</v>
      </c>
      <c r="I346" s="2" t="n">
        <v>-28.974</v>
      </c>
      <c r="J346" s="2" t="n">
        <v>-4.096</v>
      </c>
      <c r="K346" s="2" t="n">
        <v>-6.026</v>
      </c>
    </row>
    <row r="347" customFormat="false" ht="12.75" hidden="false" customHeight="false" outlineLevel="0" collapsed="false">
      <c r="A347" s="1" t="n">
        <v>3</v>
      </c>
      <c r="B347" s="1" t="n">
        <v>10</v>
      </c>
      <c r="C347" s="1"/>
      <c r="D347" s="1" t="n">
        <v>4</v>
      </c>
      <c r="E347" s="1" t="s">
        <v>24</v>
      </c>
      <c r="F347" s="2" t="n">
        <v>29.168</v>
      </c>
      <c r="G347" s="2" t="n">
        <v>17.556</v>
      </c>
      <c r="H347" s="2" t="n">
        <v>-103.102</v>
      </c>
      <c r="I347" s="2" t="n">
        <v>23.919</v>
      </c>
      <c r="J347" s="2" t="n">
        <v>3.401</v>
      </c>
      <c r="K347" s="2" t="n">
        <v>5.004</v>
      </c>
    </row>
    <row r="348" customFormat="false" ht="12.75" hidden="false" customHeight="false" outlineLevel="0" collapsed="false">
      <c r="A348" s="1" t="n">
        <v>3</v>
      </c>
      <c r="B348" s="1" t="n">
        <v>10</v>
      </c>
      <c r="C348" s="1"/>
      <c r="D348" s="1" t="n">
        <v>4</v>
      </c>
      <c r="E348" s="1" t="s">
        <v>25</v>
      </c>
      <c r="F348" s="2" t="n">
        <v>-18.573</v>
      </c>
      <c r="G348" s="2" t="n">
        <v>-11.191</v>
      </c>
      <c r="H348" s="2" t="n">
        <v>72.317</v>
      </c>
      <c r="I348" s="2" t="n">
        <v>-16.462</v>
      </c>
      <c r="J348" s="2" t="n">
        <v>-2.343</v>
      </c>
      <c r="K348" s="2" t="n">
        <v>-3.447</v>
      </c>
    </row>
    <row r="349" customFormat="false" ht="12.75" hidden="false" customHeight="false" outlineLevel="0" collapsed="false">
      <c r="A349" s="1" t="n">
        <v>3</v>
      </c>
      <c r="B349" s="1" t="n">
        <v>10</v>
      </c>
      <c r="C349" s="1"/>
      <c r="D349" s="1" t="n">
        <v>4</v>
      </c>
      <c r="E349" s="1" t="s">
        <v>26</v>
      </c>
      <c r="F349" s="2" t="n">
        <v>-188.347</v>
      </c>
      <c r="G349" s="2" t="n">
        <v>-121.3</v>
      </c>
      <c r="H349" s="2" t="n">
        <v>16.286</v>
      </c>
      <c r="I349" s="2" t="n">
        <v>-3.866</v>
      </c>
      <c r="J349" s="2" t="n">
        <v>-0.555</v>
      </c>
      <c r="K349" s="2" t="n">
        <v>-0.817</v>
      </c>
    </row>
    <row r="350" customFormat="false" ht="12.75" hidden="false" customHeight="false" outlineLevel="0" collapsed="false">
      <c r="A350" s="1" t="n">
        <v>3</v>
      </c>
      <c r="B350" s="1" t="n">
        <v>10</v>
      </c>
      <c r="C350" s="1"/>
      <c r="D350" s="1" t="n">
        <v>3</v>
      </c>
      <c r="E350" s="1" t="s">
        <v>23</v>
      </c>
      <c r="F350" s="2" t="n">
        <v>-27.178</v>
      </c>
      <c r="G350" s="2" t="n">
        <v>-16.278</v>
      </c>
      <c r="H350" s="2" t="n">
        <v>169.744</v>
      </c>
      <c r="I350" s="2" t="n">
        <v>-38.063</v>
      </c>
      <c r="J350" s="2" t="n">
        <v>-5.197</v>
      </c>
      <c r="K350" s="2" t="n">
        <v>-7.645</v>
      </c>
    </row>
    <row r="351" customFormat="false" ht="12.75" hidden="false" customHeight="false" outlineLevel="0" collapsed="false">
      <c r="A351" s="1" t="n">
        <v>3</v>
      </c>
      <c r="B351" s="1" t="n">
        <v>10</v>
      </c>
      <c r="C351" s="1"/>
      <c r="D351" s="1" t="n">
        <v>3</v>
      </c>
      <c r="E351" s="1" t="s">
        <v>24</v>
      </c>
      <c r="F351" s="2" t="n">
        <v>25.851</v>
      </c>
      <c r="G351" s="2" t="n">
        <v>15.478</v>
      </c>
      <c r="H351" s="2" t="n">
        <v>-150.973</v>
      </c>
      <c r="I351" s="2" t="n">
        <v>34.376</v>
      </c>
      <c r="J351" s="2" t="n">
        <v>4.739</v>
      </c>
      <c r="K351" s="2" t="n">
        <v>6.973</v>
      </c>
    </row>
    <row r="352" customFormat="false" ht="12.75" hidden="false" customHeight="false" outlineLevel="0" collapsed="false">
      <c r="A352" s="1" t="n">
        <v>3</v>
      </c>
      <c r="B352" s="1" t="n">
        <v>10</v>
      </c>
      <c r="C352" s="1"/>
      <c r="D352" s="1" t="n">
        <v>3</v>
      </c>
      <c r="E352" s="1" t="s">
        <v>25</v>
      </c>
      <c r="F352" s="2" t="n">
        <v>-16.571</v>
      </c>
      <c r="G352" s="2" t="n">
        <v>-9.924</v>
      </c>
      <c r="H352" s="2" t="n">
        <v>100.17</v>
      </c>
      <c r="I352" s="2" t="n">
        <v>-22.616</v>
      </c>
      <c r="J352" s="2" t="n">
        <v>-3.105</v>
      </c>
      <c r="K352" s="2" t="n">
        <v>-4.568</v>
      </c>
    </row>
    <row r="353" customFormat="false" ht="12.75" hidden="false" customHeight="false" outlineLevel="0" collapsed="false">
      <c r="A353" s="1" t="n">
        <v>3</v>
      </c>
      <c r="B353" s="1" t="n">
        <v>10</v>
      </c>
      <c r="C353" s="1"/>
      <c r="D353" s="1" t="n">
        <v>3</v>
      </c>
      <c r="E353" s="1" t="s">
        <v>26</v>
      </c>
      <c r="F353" s="2" t="n">
        <v>-298.972</v>
      </c>
      <c r="G353" s="2" t="n">
        <v>-192.162</v>
      </c>
      <c r="H353" s="2" t="n">
        <v>30.699</v>
      </c>
      <c r="I353" s="2" t="n">
        <v>-6.984</v>
      </c>
      <c r="J353" s="2" t="n">
        <v>-1.013</v>
      </c>
      <c r="K353" s="2" t="n">
        <v>-1.49</v>
      </c>
    </row>
    <row r="354" customFormat="false" ht="12.75" hidden="false" customHeight="false" outlineLevel="0" collapsed="false">
      <c r="A354" s="1" t="n">
        <v>3</v>
      </c>
      <c r="B354" s="1" t="n">
        <v>10</v>
      </c>
      <c r="C354" s="1"/>
      <c r="D354" s="1" t="n">
        <v>2</v>
      </c>
      <c r="E354" s="1" t="s">
        <v>23</v>
      </c>
      <c r="F354" s="2" t="n">
        <v>-20.881</v>
      </c>
      <c r="G354" s="2" t="n">
        <v>-12.482</v>
      </c>
      <c r="H354" s="2" t="n">
        <v>195.864</v>
      </c>
      <c r="I354" s="2" t="n">
        <v>-42.018</v>
      </c>
      <c r="J354" s="2" t="n">
        <v>-5.724</v>
      </c>
      <c r="K354" s="2" t="n">
        <v>-8.422</v>
      </c>
    </row>
    <row r="355" customFormat="false" ht="12.75" hidden="false" customHeight="false" outlineLevel="0" collapsed="false">
      <c r="A355" s="1" t="n">
        <v>3</v>
      </c>
      <c r="B355" s="1" t="n">
        <v>10</v>
      </c>
      <c r="C355" s="1"/>
      <c r="D355" s="1" t="n">
        <v>2</v>
      </c>
      <c r="E355" s="1" t="s">
        <v>24</v>
      </c>
      <c r="F355" s="2" t="n">
        <v>16.387</v>
      </c>
      <c r="G355" s="2" t="n">
        <v>9.84</v>
      </c>
      <c r="H355" s="2" t="n">
        <v>-193.782</v>
      </c>
      <c r="I355" s="2" t="n">
        <v>42.764</v>
      </c>
      <c r="J355" s="2" t="n">
        <v>5.965</v>
      </c>
      <c r="K355" s="2" t="n">
        <v>8.776</v>
      </c>
    </row>
    <row r="356" customFormat="false" ht="12.75" hidden="false" customHeight="false" outlineLevel="0" collapsed="false">
      <c r="A356" s="1" t="n">
        <v>3</v>
      </c>
      <c r="B356" s="1" t="n">
        <v>10</v>
      </c>
      <c r="C356" s="1"/>
      <c r="D356" s="1" t="n">
        <v>2</v>
      </c>
      <c r="E356" s="1" t="s">
        <v>25</v>
      </c>
      <c r="F356" s="2" t="n">
        <v>-11.646</v>
      </c>
      <c r="G356" s="2" t="n">
        <v>-6.976</v>
      </c>
      <c r="H356" s="2" t="n">
        <v>121.73</v>
      </c>
      <c r="I356" s="2" t="n">
        <v>-26.454</v>
      </c>
      <c r="J356" s="2" t="n">
        <v>-3.653</v>
      </c>
      <c r="K356" s="2" t="n">
        <v>-5.374</v>
      </c>
    </row>
    <row r="357" customFormat="false" ht="12.75" hidden="false" customHeight="false" outlineLevel="0" collapsed="false">
      <c r="A357" s="1" t="n">
        <v>3</v>
      </c>
      <c r="B357" s="1" t="n">
        <v>10</v>
      </c>
      <c r="C357" s="1"/>
      <c r="D357" s="1" t="n">
        <v>2</v>
      </c>
      <c r="E357" s="1" t="s">
        <v>26</v>
      </c>
      <c r="F357" s="2" t="n">
        <v>-408.626</v>
      </c>
      <c r="G357" s="2" t="n">
        <v>-262.547</v>
      </c>
      <c r="H357" s="2" t="n">
        <v>47.092</v>
      </c>
      <c r="I357" s="2" t="n">
        <v>-10.553</v>
      </c>
      <c r="J357" s="2" t="n">
        <v>-1.526</v>
      </c>
      <c r="K357" s="2" t="n">
        <v>-2.244</v>
      </c>
    </row>
    <row r="358" customFormat="false" ht="12.75" hidden="false" customHeight="false" outlineLevel="0" collapsed="false">
      <c r="A358" s="1" t="n">
        <v>3</v>
      </c>
      <c r="B358" s="1" t="n">
        <v>10</v>
      </c>
      <c r="C358" s="1"/>
      <c r="D358" s="1" t="n">
        <v>1</v>
      </c>
      <c r="E358" s="1" t="s">
        <v>23</v>
      </c>
      <c r="F358" s="2" t="n">
        <v>-8.259</v>
      </c>
      <c r="G358" s="2" t="n">
        <v>-4.974</v>
      </c>
      <c r="H358" s="2" t="n">
        <v>167.37</v>
      </c>
      <c r="I358" s="2" t="n">
        <v>34.462</v>
      </c>
      <c r="J358" s="2" t="n">
        <v>-3.97</v>
      </c>
      <c r="K358" s="2" t="n">
        <v>-5.84</v>
      </c>
    </row>
    <row r="359" customFormat="false" ht="12.75" hidden="false" customHeight="false" outlineLevel="0" collapsed="false">
      <c r="A359" s="1" t="n">
        <v>3</v>
      </c>
      <c r="B359" s="1" t="n">
        <v>10</v>
      </c>
      <c r="C359" s="1"/>
      <c r="D359" s="1" t="n">
        <v>1</v>
      </c>
      <c r="E359" s="1" t="s">
        <v>24</v>
      </c>
      <c r="F359" s="2" t="n">
        <v>2.778</v>
      </c>
      <c r="G359" s="2" t="n">
        <v>1.664</v>
      </c>
      <c r="H359" s="2" t="n">
        <v>-265.902</v>
      </c>
      <c r="I359" s="2" t="n">
        <v>54.674</v>
      </c>
      <c r="J359" s="2" t="n">
        <v>6.708</v>
      </c>
      <c r="K359" s="2" t="n">
        <v>9.869</v>
      </c>
    </row>
    <row r="360" customFormat="false" ht="12.75" hidden="false" customHeight="false" outlineLevel="0" collapsed="false">
      <c r="A360" s="1" t="n">
        <v>3</v>
      </c>
      <c r="B360" s="1" t="n">
        <v>10</v>
      </c>
      <c r="C360" s="1"/>
      <c r="D360" s="1" t="n">
        <v>1</v>
      </c>
      <c r="E360" s="1" t="s">
        <v>25</v>
      </c>
      <c r="F360" s="2" t="n">
        <v>-3.066</v>
      </c>
      <c r="G360" s="2" t="n">
        <v>-1.844</v>
      </c>
      <c r="H360" s="2" t="n">
        <v>120.342</v>
      </c>
      <c r="I360" s="2" t="n">
        <v>-24.732</v>
      </c>
      <c r="J360" s="2" t="n">
        <v>-2.966</v>
      </c>
      <c r="K360" s="2" t="n">
        <v>-4.364</v>
      </c>
    </row>
    <row r="361" customFormat="false" ht="12.75" hidden="false" customHeight="false" outlineLevel="0" collapsed="false">
      <c r="A361" s="1" t="n">
        <v>3</v>
      </c>
      <c r="B361" s="1" t="n">
        <v>10</v>
      </c>
      <c r="C361" s="1"/>
      <c r="D361" s="1" t="n">
        <v>1</v>
      </c>
      <c r="E361" s="1" t="s">
        <v>26</v>
      </c>
      <c r="F361" s="2" t="n">
        <v>-489.626</v>
      </c>
      <c r="G361" s="2" t="n">
        <v>-316.801</v>
      </c>
      <c r="H361" s="2" t="n">
        <v>67.676</v>
      </c>
      <c r="I361" s="2" t="n">
        <v>-14.767</v>
      </c>
      <c r="J361" s="2" t="n">
        <v>-2.095</v>
      </c>
      <c r="K361" s="2" t="n">
        <v>-3.082</v>
      </c>
    </row>
    <row r="362" customFormat="false" ht="12.75" hidden="false" customHeight="false" outlineLevel="0" collapsed="false">
      <c r="A362" s="1" t="n">
        <v>3</v>
      </c>
      <c r="B362" s="1" t="n">
        <v>11</v>
      </c>
      <c r="C362" s="1"/>
      <c r="D362" s="1" t="n">
        <v>5</v>
      </c>
      <c r="E362" s="1" t="s">
        <v>23</v>
      </c>
      <c r="F362" s="2" t="n">
        <v>-24.801</v>
      </c>
      <c r="G362" s="2" t="n">
        <v>-15.217</v>
      </c>
      <c r="H362" s="2" t="n">
        <v>77.131</v>
      </c>
      <c r="I362" s="2" t="n">
        <v>-20.001</v>
      </c>
      <c r="J362" s="2" t="n">
        <v>-2.755</v>
      </c>
      <c r="K362" s="2" t="n">
        <v>-4.053</v>
      </c>
    </row>
    <row r="363" customFormat="false" ht="12.75" hidden="false" customHeight="false" outlineLevel="0" collapsed="false">
      <c r="A363" s="1" t="n">
        <v>3</v>
      </c>
      <c r="B363" s="1" t="n">
        <v>11</v>
      </c>
      <c r="C363" s="1"/>
      <c r="D363" s="1" t="n">
        <v>5</v>
      </c>
      <c r="E363" s="1" t="s">
        <v>24</v>
      </c>
      <c r="F363" s="2" t="n">
        <v>22.689</v>
      </c>
      <c r="G363" s="2" t="n">
        <v>13.878</v>
      </c>
      <c r="H363" s="2" t="n">
        <v>-59.806</v>
      </c>
      <c r="I363" s="2" t="n">
        <v>17.592</v>
      </c>
      <c r="J363" s="2" t="n">
        <v>2.221</v>
      </c>
      <c r="K363" s="2" t="n">
        <v>3.268</v>
      </c>
    </row>
    <row r="364" customFormat="false" ht="12.75" hidden="false" customHeight="false" outlineLevel="0" collapsed="false">
      <c r="A364" s="1" t="n">
        <v>3</v>
      </c>
      <c r="B364" s="1" t="n">
        <v>11</v>
      </c>
      <c r="C364" s="1"/>
      <c r="D364" s="1" t="n">
        <v>5</v>
      </c>
      <c r="E364" s="1" t="s">
        <v>25</v>
      </c>
      <c r="F364" s="2" t="n">
        <v>-14.841</v>
      </c>
      <c r="G364" s="2" t="n">
        <v>-9.092</v>
      </c>
      <c r="H364" s="2" t="n">
        <v>42.731</v>
      </c>
      <c r="I364" s="2" t="n">
        <v>-11.69</v>
      </c>
      <c r="J364" s="2" t="n">
        <v>-1.555</v>
      </c>
      <c r="K364" s="2" t="n">
        <v>-2.288</v>
      </c>
    </row>
    <row r="365" customFormat="false" ht="12.75" hidden="false" customHeight="false" outlineLevel="0" collapsed="false">
      <c r="A365" s="1" t="n">
        <v>3</v>
      </c>
      <c r="B365" s="1" t="n">
        <v>11</v>
      </c>
      <c r="C365" s="1"/>
      <c r="D365" s="1" t="n">
        <v>5</v>
      </c>
      <c r="E365" s="1" t="s">
        <v>26</v>
      </c>
      <c r="F365" s="2" t="n">
        <v>-111.491</v>
      </c>
      <c r="G365" s="2" t="n">
        <v>-70.02</v>
      </c>
      <c r="H365" s="2" t="n">
        <v>-3.761</v>
      </c>
      <c r="I365" s="2" t="n">
        <v>1.289</v>
      </c>
      <c r="J365" s="2" t="n">
        <v>0.144</v>
      </c>
      <c r="K365" s="2" t="n">
        <v>0.212</v>
      </c>
    </row>
    <row r="366" customFormat="false" ht="12.75" hidden="false" customHeight="false" outlineLevel="0" collapsed="false">
      <c r="A366" s="1" t="n">
        <v>3</v>
      </c>
      <c r="B366" s="1" t="n">
        <v>11</v>
      </c>
      <c r="C366" s="1"/>
      <c r="D366" s="1" t="n">
        <v>4</v>
      </c>
      <c r="E366" s="1" t="s">
        <v>23</v>
      </c>
      <c r="F366" s="2" t="n">
        <v>-21.03</v>
      </c>
      <c r="G366" s="2" t="n">
        <v>-12.843</v>
      </c>
      <c r="H366" s="2" t="n">
        <v>134.369</v>
      </c>
      <c r="I366" s="2" t="n">
        <v>-30.235</v>
      </c>
      <c r="J366" s="2" t="n">
        <v>-4.279</v>
      </c>
      <c r="K366" s="2" t="n">
        <v>-6.295</v>
      </c>
    </row>
    <row r="367" customFormat="false" ht="12.75" hidden="false" customHeight="false" outlineLevel="0" collapsed="false">
      <c r="A367" s="1" t="n">
        <v>3</v>
      </c>
      <c r="B367" s="1" t="n">
        <v>11</v>
      </c>
      <c r="C367" s="1"/>
      <c r="D367" s="1" t="n">
        <v>4</v>
      </c>
      <c r="E367" s="1" t="s">
        <v>24</v>
      </c>
      <c r="F367" s="2" t="n">
        <v>20.564</v>
      </c>
      <c r="G367" s="2" t="n">
        <v>12.589</v>
      </c>
      <c r="H367" s="2" t="n">
        <v>-108.408</v>
      </c>
      <c r="I367" s="2" t="n">
        <v>25.064</v>
      </c>
      <c r="J367" s="2" t="n">
        <v>3.569</v>
      </c>
      <c r="K367" s="2" t="n">
        <v>5.251</v>
      </c>
    </row>
    <row r="368" customFormat="false" ht="12.75" hidden="false" customHeight="false" outlineLevel="0" collapsed="false">
      <c r="A368" s="1" t="n">
        <v>3</v>
      </c>
      <c r="B368" s="1" t="n">
        <v>11</v>
      </c>
      <c r="C368" s="1"/>
      <c r="D368" s="1" t="n">
        <v>4</v>
      </c>
      <c r="E368" s="1" t="s">
        <v>25</v>
      </c>
      <c r="F368" s="2" t="n">
        <v>-12.998</v>
      </c>
      <c r="G368" s="2" t="n">
        <v>-7.947</v>
      </c>
      <c r="H368" s="2" t="n">
        <v>75.805</v>
      </c>
      <c r="I368" s="2" t="n">
        <v>-17.215</v>
      </c>
      <c r="J368" s="2" t="n">
        <v>-2.452</v>
      </c>
      <c r="K368" s="2" t="n">
        <v>-3.608</v>
      </c>
    </row>
    <row r="369" customFormat="false" ht="12.75" hidden="false" customHeight="false" outlineLevel="0" collapsed="false">
      <c r="A369" s="1" t="n">
        <v>3</v>
      </c>
      <c r="B369" s="1" t="n">
        <v>11</v>
      </c>
      <c r="C369" s="1"/>
      <c r="D369" s="1" t="n">
        <v>4</v>
      </c>
      <c r="E369" s="1" t="s">
        <v>26</v>
      </c>
      <c r="F369" s="2" t="n">
        <v>-290.342</v>
      </c>
      <c r="G369" s="2" t="n">
        <v>-181.741</v>
      </c>
      <c r="H369" s="2" t="n">
        <v>-16.562</v>
      </c>
      <c r="I369" s="2" t="n">
        <v>4.344</v>
      </c>
      <c r="J369" s="2" t="n">
        <v>0.596</v>
      </c>
      <c r="K369" s="2" t="n">
        <v>0.876</v>
      </c>
    </row>
    <row r="370" customFormat="false" ht="12.75" hidden="false" customHeight="false" outlineLevel="0" collapsed="false">
      <c r="A370" s="1" t="n">
        <v>3</v>
      </c>
      <c r="B370" s="1" t="n">
        <v>11</v>
      </c>
      <c r="C370" s="1"/>
      <c r="D370" s="1" t="n">
        <v>3</v>
      </c>
      <c r="E370" s="1" t="s">
        <v>23</v>
      </c>
      <c r="F370" s="2" t="n">
        <v>-19.484</v>
      </c>
      <c r="G370" s="2" t="n">
        <v>-11.929</v>
      </c>
      <c r="H370" s="2" t="n">
        <v>173.299</v>
      </c>
      <c r="I370" s="2" t="n">
        <v>-38.81</v>
      </c>
      <c r="J370" s="2" t="n">
        <v>-5.313</v>
      </c>
      <c r="K370" s="2" t="n">
        <v>-7.816</v>
      </c>
    </row>
    <row r="371" customFormat="false" ht="12.75" hidden="false" customHeight="false" outlineLevel="0" collapsed="false">
      <c r="A371" s="1" t="n">
        <v>3</v>
      </c>
      <c r="B371" s="1" t="n">
        <v>11</v>
      </c>
      <c r="C371" s="1"/>
      <c r="D371" s="1" t="n">
        <v>3</v>
      </c>
      <c r="E371" s="1" t="s">
        <v>24</v>
      </c>
      <c r="F371" s="2" t="n">
        <v>18.436</v>
      </c>
      <c r="G371" s="2" t="n">
        <v>11.302</v>
      </c>
      <c r="H371" s="2" t="n">
        <v>-153.226</v>
      </c>
      <c r="I371" s="2" t="n">
        <v>34.862</v>
      </c>
      <c r="J371" s="2" t="n">
        <v>4.818</v>
      </c>
      <c r="K371" s="2" t="n">
        <v>7.088</v>
      </c>
    </row>
    <row r="372" customFormat="false" ht="12.75" hidden="false" customHeight="false" outlineLevel="0" collapsed="false">
      <c r="A372" s="1" t="n">
        <v>3</v>
      </c>
      <c r="B372" s="1" t="n">
        <v>11</v>
      </c>
      <c r="C372" s="1"/>
      <c r="D372" s="1" t="n">
        <v>3</v>
      </c>
      <c r="E372" s="1" t="s">
        <v>25</v>
      </c>
      <c r="F372" s="2" t="n">
        <v>-11.85</v>
      </c>
      <c r="G372" s="2" t="n">
        <v>-7.26</v>
      </c>
      <c r="H372" s="2" t="n">
        <v>101.984</v>
      </c>
      <c r="I372" s="2" t="n">
        <v>-23.001</v>
      </c>
      <c r="J372" s="2" t="n">
        <v>-3.166</v>
      </c>
      <c r="K372" s="2" t="n">
        <v>-4.658</v>
      </c>
    </row>
    <row r="373" customFormat="false" ht="12.75" hidden="false" customHeight="false" outlineLevel="0" collapsed="false">
      <c r="A373" s="1" t="n">
        <v>3</v>
      </c>
      <c r="B373" s="1" t="n">
        <v>11</v>
      </c>
      <c r="C373" s="1"/>
      <c r="D373" s="1" t="n">
        <v>3</v>
      </c>
      <c r="E373" s="1" t="s">
        <v>26</v>
      </c>
      <c r="F373" s="2" t="n">
        <v>-470.912</v>
      </c>
      <c r="G373" s="2" t="n">
        <v>-294.451</v>
      </c>
      <c r="H373" s="2" t="n">
        <v>-40.194</v>
      </c>
      <c r="I373" s="2" t="n">
        <v>9.329</v>
      </c>
      <c r="J373" s="2" t="n">
        <v>1.357</v>
      </c>
      <c r="K373" s="2" t="n">
        <v>1.996</v>
      </c>
    </row>
    <row r="374" customFormat="false" ht="12.75" hidden="false" customHeight="false" outlineLevel="0" collapsed="false">
      <c r="A374" s="1" t="n">
        <v>3</v>
      </c>
      <c r="B374" s="1" t="n">
        <v>11</v>
      </c>
      <c r="C374" s="1"/>
      <c r="D374" s="1" t="n">
        <v>2</v>
      </c>
      <c r="E374" s="1" t="s">
        <v>23</v>
      </c>
      <c r="F374" s="2" t="n">
        <v>-15.534</v>
      </c>
      <c r="G374" s="2" t="n">
        <v>-9.593</v>
      </c>
      <c r="H374" s="2" t="n">
        <v>196.456</v>
      </c>
      <c r="I374" s="2" t="n">
        <v>-42.176</v>
      </c>
      <c r="J374" s="2" t="n">
        <v>-5.757</v>
      </c>
      <c r="K374" s="2" t="n">
        <v>-8.47</v>
      </c>
    </row>
    <row r="375" customFormat="false" ht="12.75" hidden="false" customHeight="false" outlineLevel="0" collapsed="false">
      <c r="A375" s="1" t="n">
        <v>3</v>
      </c>
      <c r="B375" s="1" t="n">
        <v>11</v>
      </c>
      <c r="C375" s="1"/>
      <c r="D375" s="1" t="n">
        <v>2</v>
      </c>
      <c r="E375" s="1" t="s">
        <v>24</v>
      </c>
      <c r="F375" s="2" t="n">
        <v>12.831</v>
      </c>
      <c r="G375" s="2" t="n">
        <v>8.067</v>
      </c>
      <c r="H375" s="2" t="n">
        <v>-194.135</v>
      </c>
      <c r="I375" s="2" t="n">
        <v>42.872</v>
      </c>
      <c r="J375" s="2" t="n">
        <v>5.989</v>
      </c>
      <c r="K375" s="2" t="n">
        <v>8.811</v>
      </c>
    </row>
    <row r="376" customFormat="false" ht="12.75" hidden="false" customHeight="false" outlineLevel="0" collapsed="false">
      <c r="A376" s="1" t="n">
        <v>3</v>
      </c>
      <c r="B376" s="1" t="n">
        <v>11</v>
      </c>
      <c r="C376" s="1"/>
      <c r="D376" s="1" t="n">
        <v>2</v>
      </c>
      <c r="E376" s="1" t="s">
        <v>25</v>
      </c>
      <c r="F376" s="2" t="n">
        <v>-8.864</v>
      </c>
      <c r="G376" s="2" t="n">
        <v>-5.519</v>
      </c>
      <c r="H376" s="2" t="n">
        <v>122.026</v>
      </c>
      <c r="I376" s="2" t="n">
        <v>-26.537</v>
      </c>
      <c r="J376" s="2" t="n">
        <v>-3.671</v>
      </c>
      <c r="K376" s="2" t="n">
        <v>-5.4</v>
      </c>
    </row>
    <row r="377" customFormat="false" ht="12.75" hidden="false" customHeight="false" outlineLevel="0" collapsed="false">
      <c r="A377" s="1" t="n">
        <v>3</v>
      </c>
      <c r="B377" s="1" t="n">
        <v>11</v>
      </c>
      <c r="C377" s="1"/>
      <c r="D377" s="1" t="n">
        <v>2</v>
      </c>
      <c r="E377" s="1" t="s">
        <v>26</v>
      </c>
      <c r="F377" s="2" t="n">
        <v>-654.496</v>
      </c>
      <c r="G377" s="2" t="n">
        <v>-408.935</v>
      </c>
      <c r="H377" s="2" t="n">
        <v>-73.554</v>
      </c>
      <c r="I377" s="2" t="n">
        <v>16.457</v>
      </c>
      <c r="J377" s="2" t="n">
        <v>2.375</v>
      </c>
      <c r="K377" s="2" t="n">
        <v>3.495</v>
      </c>
    </row>
    <row r="378" customFormat="false" ht="12.75" hidden="false" customHeight="false" outlineLevel="0" collapsed="false">
      <c r="A378" s="1" t="n">
        <v>3</v>
      </c>
      <c r="B378" s="1" t="n">
        <v>11</v>
      </c>
      <c r="C378" s="1"/>
      <c r="D378" s="1" t="n">
        <v>1</v>
      </c>
      <c r="E378" s="1" t="s">
        <v>23</v>
      </c>
      <c r="F378" s="2" t="n">
        <v>-7.213</v>
      </c>
      <c r="G378" s="2" t="n">
        <v>-4.584</v>
      </c>
      <c r="H378" s="2" t="n">
        <v>167.4</v>
      </c>
      <c r="I378" s="2" t="n">
        <v>-34.476</v>
      </c>
      <c r="J378" s="2" t="n">
        <v>-3.979</v>
      </c>
      <c r="K378" s="2" t="n">
        <v>-5.853</v>
      </c>
    </row>
    <row r="379" customFormat="false" ht="12.75" hidden="false" customHeight="false" outlineLevel="0" collapsed="false">
      <c r="A379" s="1" t="n">
        <v>3</v>
      </c>
      <c r="B379" s="1" t="n">
        <v>11</v>
      </c>
      <c r="C379" s="1"/>
      <c r="D379" s="1" t="n">
        <v>1</v>
      </c>
      <c r="E379" s="1" t="s">
        <v>24</v>
      </c>
      <c r="F379" s="2" t="n">
        <v>2.255</v>
      </c>
      <c r="G379" s="2" t="n">
        <v>1.469</v>
      </c>
      <c r="H379" s="2" t="n">
        <v>-265.919</v>
      </c>
      <c r="I379" s="2" t="n">
        <v>54.683</v>
      </c>
      <c r="J379" s="2" t="n">
        <v>6.712</v>
      </c>
      <c r="K379" s="2" t="n">
        <v>9.875</v>
      </c>
    </row>
    <row r="380" customFormat="false" ht="12.75" hidden="false" customHeight="false" outlineLevel="0" collapsed="false">
      <c r="A380" s="1" t="n">
        <v>3</v>
      </c>
      <c r="B380" s="1" t="n">
        <v>11</v>
      </c>
      <c r="C380" s="1"/>
      <c r="D380" s="1" t="n">
        <v>1</v>
      </c>
      <c r="E380" s="1" t="s">
        <v>25</v>
      </c>
      <c r="F380" s="2" t="n">
        <v>-2.63</v>
      </c>
      <c r="G380" s="2" t="n">
        <v>-1.681</v>
      </c>
      <c r="H380" s="2" t="n">
        <v>120.355</v>
      </c>
      <c r="I380" s="2" t="n">
        <v>-24.739</v>
      </c>
      <c r="J380" s="2" t="n">
        <v>-2.97</v>
      </c>
      <c r="K380" s="2" t="n">
        <v>-4.369</v>
      </c>
    </row>
    <row r="381" customFormat="false" ht="12.75" hidden="false" customHeight="false" outlineLevel="0" collapsed="false">
      <c r="A381" s="1" t="n">
        <v>3</v>
      </c>
      <c r="B381" s="1" t="n">
        <v>11</v>
      </c>
      <c r="C381" s="1"/>
      <c r="D381" s="1" t="n">
        <v>1</v>
      </c>
      <c r="E381" s="1" t="s">
        <v>26</v>
      </c>
      <c r="F381" s="2" t="n">
        <v>-777.089</v>
      </c>
      <c r="G381" s="2" t="n">
        <v>-488.926</v>
      </c>
      <c r="H381" s="2" t="n">
        <v>-110.759</v>
      </c>
      <c r="I381" s="2" t="n">
        <v>24.077</v>
      </c>
      <c r="J381" s="2" t="n">
        <v>3.402</v>
      </c>
      <c r="K381" s="2" t="n">
        <v>5.005</v>
      </c>
    </row>
    <row r="382" customFormat="false" ht="12.75" hidden="false" customHeight="false" outlineLevel="0" collapsed="false">
      <c r="A382" s="1" t="n">
        <v>3</v>
      </c>
      <c r="B382" s="1" t="n">
        <v>12</v>
      </c>
      <c r="C382" s="1"/>
      <c r="D382" s="1" t="n">
        <v>5</v>
      </c>
      <c r="E382" s="1" t="s">
        <v>23</v>
      </c>
      <c r="F382" s="2" t="n">
        <v>20.418</v>
      </c>
      <c r="G382" s="2" t="n">
        <v>12.682</v>
      </c>
      <c r="H382" s="2" t="n">
        <v>69.201</v>
      </c>
      <c r="I382" s="2" t="n">
        <v>-17.946</v>
      </c>
      <c r="J382" s="2" t="n">
        <v>-2.472</v>
      </c>
      <c r="K382" s="2" t="n">
        <v>-3.637</v>
      </c>
    </row>
    <row r="383" customFormat="false" ht="12.75" hidden="false" customHeight="false" outlineLevel="0" collapsed="false">
      <c r="A383" s="1" t="n">
        <v>3</v>
      </c>
      <c r="B383" s="1" t="n">
        <v>12</v>
      </c>
      <c r="C383" s="1"/>
      <c r="D383" s="1" t="n">
        <v>5</v>
      </c>
      <c r="E383" s="1" t="s">
        <v>24</v>
      </c>
      <c r="F383" s="2" t="n">
        <v>-19.517</v>
      </c>
      <c r="G383" s="2" t="n">
        <v>-12.117</v>
      </c>
      <c r="H383" s="2" t="n">
        <v>-51.36</v>
      </c>
      <c r="I383" s="2" t="n">
        <v>15.6</v>
      </c>
      <c r="J383" s="2" t="n">
        <v>1.922</v>
      </c>
      <c r="K383" s="2" t="n">
        <v>2.828</v>
      </c>
    </row>
    <row r="384" customFormat="false" ht="12.75" hidden="false" customHeight="false" outlineLevel="0" collapsed="false">
      <c r="A384" s="1" t="n">
        <v>3</v>
      </c>
      <c r="B384" s="1" t="n">
        <v>12</v>
      </c>
      <c r="C384" s="1"/>
      <c r="D384" s="1" t="n">
        <v>5</v>
      </c>
      <c r="E384" s="1" t="s">
        <v>25</v>
      </c>
      <c r="F384" s="2" t="n">
        <v>12.48</v>
      </c>
      <c r="G384" s="2" t="n">
        <v>7.75</v>
      </c>
      <c r="H384" s="2" t="n">
        <v>37.592</v>
      </c>
      <c r="I384" s="2" t="n">
        <v>-10.407</v>
      </c>
      <c r="J384" s="2" t="n">
        <v>-1.373</v>
      </c>
      <c r="K384" s="2" t="n">
        <v>-2.02</v>
      </c>
    </row>
    <row r="385" customFormat="false" ht="12.75" hidden="false" customHeight="false" outlineLevel="0" collapsed="false">
      <c r="A385" s="1" t="n">
        <v>3</v>
      </c>
      <c r="B385" s="1" t="n">
        <v>12</v>
      </c>
      <c r="C385" s="1"/>
      <c r="D385" s="1" t="n">
        <v>5</v>
      </c>
      <c r="E385" s="1" t="s">
        <v>26</v>
      </c>
      <c r="F385" s="2" t="n">
        <v>-120.664</v>
      </c>
      <c r="G385" s="2" t="n">
        <v>-75.576</v>
      </c>
      <c r="H385" s="2" t="n">
        <v>-4.966</v>
      </c>
      <c r="I385" s="2" t="n">
        <v>1.117</v>
      </c>
      <c r="J385" s="2" t="n">
        <v>0.161</v>
      </c>
      <c r="K385" s="2" t="n">
        <v>0.237</v>
      </c>
    </row>
    <row r="386" customFormat="false" ht="12.75" hidden="false" customHeight="false" outlineLevel="0" collapsed="false">
      <c r="A386" s="1" t="n">
        <v>3</v>
      </c>
      <c r="B386" s="1" t="n">
        <v>12</v>
      </c>
      <c r="C386" s="1"/>
      <c r="D386" s="1" t="n">
        <v>4</v>
      </c>
      <c r="E386" s="1" t="s">
        <v>23</v>
      </c>
      <c r="F386" s="2" t="n">
        <v>17.45</v>
      </c>
      <c r="G386" s="2" t="n">
        <v>10.831</v>
      </c>
      <c r="H386" s="2" t="n">
        <v>123.304</v>
      </c>
      <c r="I386" s="2" t="n">
        <v>-27.737</v>
      </c>
      <c r="J386" s="2" t="n">
        <v>-3.913</v>
      </c>
      <c r="K386" s="2" t="n">
        <v>-5.757</v>
      </c>
    </row>
    <row r="387" customFormat="false" ht="12.75" hidden="false" customHeight="false" outlineLevel="0" collapsed="false">
      <c r="A387" s="1" t="n">
        <v>3</v>
      </c>
      <c r="B387" s="1" t="n">
        <v>12</v>
      </c>
      <c r="C387" s="1"/>
      <c r="D387" s="1" t="n">
        <v>4</v>
      </c>
      <c r="E387" s="1" t="s">
        <v>24</v>
      </c>
      <c r="F387" s="2" t="n">
        <v>-17.203</v>
      </c>
      <c r="G387" s="2" t="n">
        <v>-10.667</v>
      </c>
      <c r="H387" s="2" t="n">
        <v>-95.526</v>
      </c>
      <c r="I387" s="2" t="n">
        <v>22.215</v>
      </c>
      <c r="J387" s="2" t="n">
        <v>3.154</v>
      </c>
      <c r="K387" s="2" t="n">
        <v>4.64</v>
      </c>
    </row>
    <row r="388" customFormat="false" ht="12.75" hidden="false" customHeight="false" outlineLevel="0" collapsed="false">
      <c r="A388" s="1" t="n">
        <v>3</v>
      </c>
      <c r="B388" s="1" t="n">
        <v>12</v>
      </c>
      <c r="C388" s="1"/>
      <c r="D388" s="1" t="n">
        <v>4</v>
      </c>
      <c r="E388" s="1" t="s">
        <v>25</v>
      </c>
      <c r="F388" s="2" t="n">
        <v>10.829</v>
      </c>
      <c r="G388" s="2" t="n">
        <v>6.718</v>
      </c>
      <c r="H388" s="2" t="n">
        <v>68.304</v>
      </c>
      <c r="I388" s="2" t="n">
        <v>-15.526</v>
      </c>
      <c r="J388" s="2" t="n">
        <v>-2.208</v>
      </c>
      <c r="K388" s="2" t="n">
        <v>-3.249</v>
      </c>
    </row>
    <row r="389" customFormat="false" ht="12.75" hidden="false" customHeight="false" outlineLevel="0" collapsed="false">
      <c r="A389" s="1" t="n">
        <v>3</v>
      </c>
      <c r="B389" s="1" t="n">
        <v>12</v>
      </c>
      <c r="C389" s="1"/>
      <c r="D389" s="1" t="n">
        <v>4</v>
      </c>
      <c r="E389" s="1" t="s">
        <v>26</v>
      </c>
      <c r="F389" s="2" t="n">
        <v>-312.215</v>
      </c>
      <c r="G389" s="2" t="n">
        <v>-194.768</v>
      </c>
      <c r="H389" s="2" t="n">
        <v>-13.075</v>
      </c>
      <c r="I389" s="2" t="n">
        <v>2.919</v>
      </c>
      <c r="J389" s="2" t="n">
        <v>0.421</v>
      </c>
      <c r="K389" s="2" t="n">
        <v>0.619</v>
      </c>
    </row>
    <row r="390" customFormat="false" ht="12.75" hidden="false" customHeight="false" outlineLevel="0" collapsed="false">
      <c r="A390" s="1" t="n">
        <v>3</v>
      </c>
      <c r="B390" s="1" t="n">
        <v>12</v>
      </c>
      <c r="C390" s="1"/>
      <c r="D390" s="1" t="n">
        <v>3</v>
      </c>
      <c r="E390" s="1" t="s">
        <v>23</v>
      </c>
      <c r="F390" s="2" t="n">
        <v>15.711</v>
      </c>
      <c r="G390" s="2" t="n">
        <v>9.762</v>
      </c>
      <c r="H390" s="2" t="n">
        <v>157.834</v>
      </c>
      <c r="I390" s="2" t="n">
        <v>-35.371</v>
      </c>
      <c r="J390" s="2" t="n">
        <v>-4.826</v>
      </c>
      <c r="K390" s="2" t="n">
        <v>-7.1</v>
      </c>
    </row>
    <row r="391" customFormat="false" ht="12.75" hidden="false" customHeight="false" outlineLevel="0" collapsed="false">
      <c r="A391" s="1" t="n">
        <v>3</v>
      </c>
      <c r="B391" s="1" t="n">
        <v>12</v>
      </c>
      <c r="C391" s="1"/>
      <c r="D391" s="1" t="n">
        <v>3</v>
      </c>
      <c r="E391" s="1" t="s">
        <v>24</v>
      </c>
      <c r="F391" s="2" t="n">
        <v>-14.9</v>
      </c>
      <c r="G391" s="2" t="n">
        <v>-9.241</v>
      </c>
      <c r="H391" s="2" t="n">
        <v>-137.106</v>
      </c>
      <c r="I391" s="2" t="n">
        <v>31.272</v>
      </c>
      <c r="J391" s="2" t="n">
        <v>4.311</v>
      </c>
      <c r="K391" s="2" t="n">
        <v>6.343</v>
      </c>
    </row>
    <row r="392" customFormat="false" ht="12.75" hidden="false" customHeight="false" outlineLevel="0" collapsed="false">
      <c r="A392" s="1" t="n">
        <v>3</v>
      </c>
      <c r="B392" s="1" t="n">
        <v>12</v>
      </c>
      <c r="C392" s="1"/>
      <c r="D392" s="1" t="n">
        <v>3</v>
      </c>
      <c r="E392" s="1" t="s">
        <v>25</v>
      </c>
      <c r="F392" s="2" t="n">
        <v>9.566</v>
      </c>
      <c r="G392" s="2" t="n">
        <v>5.939</v>
      </c>
      <c r="H392" s="2" t="n">
        <v>92.1</v>
      </c>
      <c r="I392" s="2" t="n">
        <v>-20.799</v>
      </c>
      <c r="J392" s="2" t="n">
        <v>-2.855</v>
      </c>
      <c r="K392" s="2" t="n">
        <v>-4.201</v>
      </c>
    </row>
    <row r="393" customFormat="false" ht="12.75" hidden="false" customHeight="false" outlineLevel="0" collapsed="false">
      <c r="A393" s="1" t="n">
        <v>3</v>
      </c>
      <c r="B393" s="1" t="n">
        <v>12</v>
      </c>
      <c r="C393" s="1"/>
      <c r="D393" s="1" t="n">
        <v>3</v>
      </c>
      <c r="E393" s="1" t="s">
        <v>26</v>
      </c>
      <c r="F393" s="2" t="n">
        <v>-506.32</v>
      </c>
      <c r="G393" s="2" t="n">
        <v>-315.564</v>
      </c>
      <c r="H393" s="2" t="n">
        <v>-20.341</v>
      </c>
      <c r="I393" s="2" t="n">
        <v>4.524</v>
      </c>
      <c r="J393" s="2" t="n">
        <v>0.651</v>
      </c>
      <c r="K393" s="2" t="n">
        <v>0.957</v>
      </c>
    </row>
    <row r="394" customFormat="false" ht="12.75" hidden="false" customHeight="false" outlineLevel="0" collapsed="false">
      <c r="A394" s="1" t="n">
        <v>3</v>
      </c>
      <c r="B394" s="1" t="n">
        <v>12</v>
      </c>
      <c r="C394" s="1"/>
      <c r="D394" s="1" t="n">
        <v>2</v>
      </c>
      <c r="E394" s="1" t="s">
        <v>23</v>
      </c>
      <c r="F394" s="2" t="n">
        <v>12.248</v>
      </c>
      <c r="G394" s="2" t="n">
        <v>7.652</v>
      </c>
      <c r="H394" s="2" t="n">
        <v>176.954</v>
      </c>
      <c r="I394" s="2" t="n">
        <v>-38</v>
      </c>
      <c r="J394" s="2" t="n">
        <v>-5.181</v>
      </c>
      <c r="K394" s="2" t="n">
        <v>-7.623</v>
      </c>
    </row>
    <row r="395" customFormat="false" ht="12.75" hidden="false" customHeight="false" outlineLevel="0" collapsed="false">
      <c r="A395" s="1" t="n">
        <v>3</v>
      </c>
      <c r="B395" s="1" t="n">
        <v>12</v>
      </c>
      <c r="C395" s="1"/>
      <c r="D395" s="1" t="n">
        <v>2</v>
      </c>
      <c r="E395" s="1" t="s">
        <v>24</v>
      </c>
      <c r="F395" s="2" t="n">
        <v>-11.259</v>
      </c>
      <c r="G395" s="2" t="n">
        <v>-7.028</v>
      </c>
      <c r="H395" s="2" t="n">
        <v>-171.927</v>
      </c>
      <c r="I395" s="2" t="n">
        <v>38.279</v>
      </c>
      <c r="J395" s="2" t="n">
        <v>5.365</v>
      </c>
      <c r="K395" s="2" t="n">
        <v>7.892</v>
      </c>
    </row>
    <row r="396" customFormat="false" ht="12.75" hidden="false" customHeight="false" outlineLevel="0" collapsed="false">
      <c r="A396" s="1" t="n">
        <v>3</v>
      </c>
      <c r="B396" s="1" t="n">
        <v>12</v>
      </c>
      <c r="C396" s="1"/>
      <c r="D396" s="1" t="n">
        <v>2</v>
      </c>
      <c r="E396" s="1" t="s">
        <v>25</v>
      </c>
      <c r="F396" s="2" t="n">
        <v>7.346</v>
      </c>
      <c r="G396" s="2" t="n">
        <v>4.587</v>
      </c>
      <c r="H396" s="2" t="n">
        <v>108.98</v>
      </c>
      <c r="I396" s="2" t="n">
        <v>-23.782</v>
      </c>
      <c r="J396" s="2" t="n">
        <v>-3.296</v>
      </c>
      <c r="K396" s="2" t="n">
        <v>-4.848</v>
      </c>
    </row>
    <row r="397" customFormat="false" ht="12.75" hidden="false" customHeight="false" outlineLevel="0" collapsed="false">
      <c r="A397" s="1" t="n">
        <v>3</v>
      </c>
      <c r="B397" s="1" t="n">
        <v>12</v>
      </c>
      <c r="C397" s="1"/>
      <c r="D397" s="1" t="n">
        <v>2</v>
      </c>
      <c r="E397" s="1" t="s">
        <v>26</v>
      </c>
      <c r="F397" s="2" t="n">
        <v>-704.313</v>
      </c>
      <c r="G397" s="2" t="n">
        <v>-438.744</v>
      </c>
      <c r="H397" s="2" t="n">
        <v>-25.56</v>
      </c>
      <c r="I397" s="2" t="n">
        <v>5.697</v>
      </c>
      <c r="J397" s="2" t="n">
        <v>0.821</v>
      </c>
      <c r="K397" s="2" t="n">
        <v>1.208</v>
      </c>
    </row>
    <row r="398" customFormat="false" ht="12.75" hidden="false" customHeight="false" outlineLevel="0" collapsed="false">
      <c r="A398" s="1" t="n">
        <v>3</v>
      </c>
      <c r="B398" s="1" t="n">
        <v>12</v>
      </c>
      <c r="C398" s="1"/>
      <c r="D398" s="1" t="n">
        <v>1</v>
      </c>
      <c r="E398" s="1" t="s">
        <v>23</v>
      </c>
      <c r="F398" s="2" t="n">
        <v>4.874</v>
      </c>
      <c r="G398" s="2" t="n">
        <v>3.086</v>
      </c>
      <c r="H398" s="2" t="n">
        <v>152.619</v>
      </c>
      <c r="I398" s="2" t="n">
        <v>31.469</v>
      </c>
      <c r="J398" s="2" t="n">
        <v>-3.58</v>
      </c>
      <c r="K398" s="2" t="n">
        <v>-5.267</v>
      </c>
    </row>
    <row r="399" customFormat="false" ht="12.75" hidden="false" customHeight="false" outlineLevel="0" collapsed="false">
      <c r="A399" s="1" t="n">
        <v>3</v>
      </c>
      <c r="B399" s="1" t="n">
        <v>12</v>
      </c>
      <c r="C399" s="1"/>
      <c r="D399" s="1" t="n">
        <v>1</v>
      </c>
      <c r="E399" s="1" t="s">
        <v>24</v>
      </c>
      <c r="F399" s="2" t="n">
        <v>-3.789</v>
      </c>
      <c r="G399" s="2" t="n">
        <v>-2.367</v>
      </c>
      <c r="H399" s="2" t="n">
        <v>-258.519</v>
      </c>
      <c r="I399" s="2" t="n">
        <v>53.154</v>
      </c>
      <c r="J399" s="2" t="n">
        <v>6.513</v>
      </c>
      <c r="K399" s="2" t="n">
        <v>9.582</v>
      </c>
    </row>
    <row r="400" customFormat="false" ht="12.75" hidden="false" customHeight="false" outlineLevel="0" collapsed="false">
      <c r="A400" s="1" t="n">
        <v>3</v>
      </c>
      <c r="B400" s="1" t="n">
        <v>12</v>
      </c>
      <c r="C400" s="1"/>
      <c r="D400" s="1" t="n">
        <v>1</v>
      </c>
      <c r="E400" s="1" t="s">
        <v>25</v>
      </c>
      <c r="F400" s="2" t="n">
        <v>2.406</v>
      </c>
      <c r="G400" s="2" t="n">
        <v>1.515</v>
      </c>
      <c r="H400" s="2" t="n">
        <v>114.191</v>
      </c>
      <c r="I400" s="2" t="n">
        <v>-23.472</v>
      </c>
      <c r="J400" s="2" t="n">
        <v>-2.803</v>
      </c>
      <c r="K400" s="2" t="n">
        <v>-4.125</v>
      </c>
    </row>
    <row r="401" customFormat="false" ht="12.75" hidden="false" customHeight="false" outlineLevel="0" collapsed="false">
      <c r="A401" s="1" t="n">
        <v>3</v>
      </c>
      <c r="B401" s="1" t="n">
        <v>12</v>
      </c>
      <c r="C401" s="1"/>
      <c r="D401" s="1" t="n">
        <v>1</v>
      </c>
      <c r="E401" s="1" t="s">
        <v>26</v>
      </c>
      <c r="F401" s="2" t="n">
        <v>-837.272</v>
      </c>
      <c r="G401" s="2" t="n">
        <v>-525.432</v>
      </c>
      <c r="H401" s="2" t="n">
        <v>-30.935</v>
      </c>
      <c r="I401" s="2" t="n">
        <v>6.829</v>
      </c>
      <c r="J401" s="2" t="n">
        <v>0.978</v>
      </c>
      <c r="K401" s="2" t="n">
        <v>1.439</v>
      </c>
    </row>
    <row r="402" customFormat="false" ht="12.75" hidden="false" customHeight="false" outlineLevel="0" collapsed="false">
      <c r="A402" s="1" t="n">
        <v>3</v>
      </c>
      <c r="B402" s="1" t="n">
        <v>13</v>
      </c>
      <c r="C402" s="1"/>
      <c r="D402" s="1" t="n">
        <v>5</v>
      </c>
      <c r="E402" s="1" t="s">
        <v>23</v>
      </c>
      <c r="F402" s="2" t="n">
        <v>28.619</v>
      </c>
      <c r="G402" s="2" t="n">
        <v>17.855</v>
      </c>
      <c r="H402" s="2" t="n">
        <v>23.276</v>
      </c>
      <c r="I402" s="2" t="n">
        <v>-6.121</v>
      </c>
      <c r="J402" s="2" t="n">
        <v>-0.836</v>
      </c>
      <c r="K402" s="2" t="n">
        <v>-1.23</v>
      </c>
    </row>
    <row r="403" customFormat="false" ht="12.75" hidden="false" customHeight="false" outlineLevel="0" collapsed="false">
      <c r="A403" s="1" t="n">
        <v>3</v>
      </c>
      <c r="B403" s="1" t="n">
        <v>13</v>
      </c>
      <c r="C403" s="1"/>
      <c r="D403" s="1" t="n">
        <v>5</v>
      </c>
      <c r="E403" s="1" t="s">
        <v>24</v>
      </c>
      <c r="F403" s="2" t="n">
        <v>-27.188</v>
      </c>
      <c r="G403" s="2" t="n">
        <v>-16.938</v>
      </c>
      <c r="H403" s="2" t="n">
        <v>-21.679</v>
      </c>
      <c r="I403" s="2" t="n">
        <v>5.864</v>
      </c>
      <c r="J403" s="2" t="n">
        <v>0.786</v>
      </c>
      <c r="K403" s="2" t="n">
        <v>1.157</v>
      </c>
    </row>
    <row r="404" customFormat="false" ht="12.75" hidden="false" customHeight="false" outlineLevel="0" collapsed="false">
      <c r="A404" s="1" t="n">
        <v>3</v>
      </c>
      <c r="B404" s="1" t="n">
        <v>13</v>
      </c>
      <c r="C404" s="1"/>
      <c r="D404" s="1" t="n">
        <v>5</v>
      </c>
      <c r="E404" s="1" t="s">
        <v>25</v>
      </c>
      <c r="F404" s="2" t="n">
        <v>17.44</v>
      </c>
      <c r="G404" s="2" t="n">
        <v>10.873</v>
      </c>
      <c r="H404" s="2" t="n">
        <v>14.047</v>
      </c>
      <c r="I404" s="2" t="n">
        <v>-3.744</v>
      </c>
      <c r="J404" s="2" t="n">
        <v>-0.507</v>
      </c>
      <c r="K404" s="2" t="n">
        <v>-0.746</v>
      </c>
    </row>
    <row r="405" customFormat="false" ht="12.75" hidden="false" customHeight="false" outlineLevel="0" collapsed="false">
      <c r="A405" s="1" t="n">
        <v>3</v>
      </c>
      <c r="B405" s="1" t="n">
        <v>13</v>
      </c>
      <c r="C405" s="1"/>
      <c r="D405" s="1" t="n">
        <v>5</v>
      </c>
      <c r="E405" s="1" t="s">
        <v>26</v>
      </c>
      <c r="F405" s="2" t="n">
        <v>-57.691</v>
      </c>
      <c r="G405" s="2" t="n">
        <v>-36.084</v>
      </c>
      <c r="H405" s="2" t="n">
        <v>-14.374</v>
      </c>
      <c r="I405" s="2" t="n">
        <v>3.825</v>
      </c>
      <c r="J405" s="2" t="n">
        <v>0.519</v>
      </c>
      <c r="K405" s="2" t="n">
        <v>0.763</v>
      </c>
    </row>
    <row r="406" customFormat="false" ht="12.75" hidden="false" customHeight="false" outlineLevel="0" collapsed="false">
      <c r="A406" s="1" t="n">
        <v>3</v>
      </c>
      <c r="B406" s="1" t="n">
        <v>13</v>
      </c>
      <c r="C406" s="1"/>
      <c r="D406" s="1" t="n">
        <v>4</v>
      </c>
      <c r="E406" s="1" t="s">
        <v>23</v>
      </c>
      <c r="F406" s="2" t="n">
        <v>25.233</v>
      </c>
      <c r="G406" s="2" t="n">
        <v>15.699</v>
      </c>
      <c r="H406" s="2" t="n">
        <v>39.669</v>
      </c>
      <c r="I406" s="2" t="n">
        <v>-8.97</v>
      </c>
      <c r="J406" s="2" t="n">
        <v>-1.285</v>
      </c>
      <c r="K406" s="2" t="n">
        <v>-1.89</v>
      </c>
    </row>
    <row r="407" customFormat="false" ht="12.75" hidden="false" customHeight="false" outlineLevel="0" collapsed="false">
      <c r="A407" s="1" t="n">
        <v>3</v>
      </c>
      <c r="B407" s="1" t="n">
        <v>13</v>
      </c>
      <c r="C407" s="1"/>
      <c r="D407" s="1" t="n">
        <v>4</v>
      </c>
      <c r="E407" s="1" t="s">
        <v>24</v>
      </c>
      <c r="F407" s="2" t="n">
        <v>-24.877</v>
      </c>
      <c r="G407" s="2" t="n">
        <v>-15.48</v>
      </c>
      <c r="H407" s="2" t="n">
        <v>-37.523</v>
      </c>
      <c r="I407" s="2" t="n">
        <v>8.545</v>
      </c>
      <c r="J407" s="2" t="n">
        <v>1.227</v>
      </c>
      <c r="K407" s="2" t="n">
        <v>1.805</v>
      </c>
    </row>
    <row r="408" customFormat="false" ht="12.75" hidden="false" customHeight="false" outlineLevel="0" collapsed="false">
      <c r="A408" s="1" t="n">
        <v>3</v>
      </c>
      <c r="B408" s="1" t="n">
        <v>13</v>
      </c>
      <c r="C408" s="1"/>
      <c r="D408" s="1" t="n">
        <v>4</v>
      </c>
      <c r="E408" s="1" t="s">
        <v>25</v>
      </c>
      <c r="F408" s="2" t="n">
        <v>15.659</v>
      </c>
      <c r="G408" s="2" t="n">
        <v>9.744</v>
      </c>
      <c r="H408" s="2" t="n">
        <v>24.121</v>
      </c>
      <c r="I408" s="2" t="n">
        <v>-5.472</v>
      </c>
      <c r="J408" s="2" t="n">
        <v>-0.785</v>
      </c>
      <c r="K408" s="2" t="n">
        <v>-1.155</v>
      </c>
    </row>
    <row r="409" customFormat="false" ht="12.75" hidden="false" customHeight="false" outlineLevel="0" collapsed="false">
      <c r="A409" s="1" t="n">
        <v>3</v>
      </c>
      <c r="B409" s="1" t="n">
        <v>13</v>
      </c>
      <c r="C409" s="1"/>
      <c r="D409" s="1" t="n">
        <v>4</v>
      </c>
      <c r="E409" s="1" t="s">
        <v>26</v>
      </c>
      <c r="F409" s="2" t="n">
        <v>-153.669</v>
      </c>
      <c r="G409" s="2" t="n">
        <v>-95.829</v>
      </c>
      <c r="H409" s="2" t="n">
        <v>-52.155</v>
      </c>
      <c r="I409" s="2" t="n">
        <v>12.638</v>
      </c>
      <c r="J409" s="2" t="n">
        <v>1.806</v>
      </c>
      <c r="K409" s="2" t="n">
        <v>2.657</v>
      </c>
    </row>
    <row r="410" customFormat="false" ht="12.75" hidden="false" customHeight="false" outlineLevel="0" collapsed="false">
      <c r="A410" s="1" t="n">
        <v>3</v>
      </c>
      <c r="B410" s="1" t="n">
        <v>13</v>
      </c>
      <c r="C410" s="1"/>
      <c r="D410" s="1" t="n">
        <v>3</v>
      </c>
      <c r="E410" s="1" t="s">
        <v>23</v>
      </c>
      <c r="F410" s="2" t="n">
        <v>23.81</v>
      </c>
      <c r="G410" s="2" t="n">
        <v>14.813</v>
      </c>
      <c r="H410" s="2" t="n">
        <v>54.145</v>
      </c>
      <c r="I410" s="2" t="n">
        <v>-12.078</v>
      </c>
      <c r="J410" s="2" t="n">
        <v>-1.674</v>
      </c>
      <c r="K410" s="2" t="n">
        <v>-2.463</v>
      </c>
    </row>
    <row r="411" customFormat="false" ht="12.75" hidden="false" customHeight="false" outlineLevel="0" collapsed="false">
      <c r="A411" s="1" t="n">
        <v>3</v>
      </c>
      <c r="B411" s="1" t="n">
        <v>13</v>
      </c>
      <c r="C411" s="1"/>
      <c r="D411" s="1" t="n">
        <v>3</v>
      </c>
      <c r="E411" s="1" t="s">
        <v>24</v>
      </c>
      <c r="F411" s="2" t="n">
        <v>-23.177</v>
      </c>
      <c r="G411" s="2" t="n">
        <v>-14.406</v>
      </c>
      <c r="H411" s="2" t="n">
        <v>-52.47</v>
      </c>
      <c r="I411" s="2" t="n">
        <v>11.764</v>
      </c>
      <c r="J411" s="2" t="n">
        <v>1.637</v>
      </c>
      <c r="K411" s="2" t="n">
        <v>2.409</v>
      </c>
    </row>
    <row r="412" customFormat="false" ht="12.75" hidden="false" customHeight="false" outlineLevel="0" collapsed="false">
      <c r="A412" s="1" t="n">
        <v>3</v>
      </c>
      <c r="B412" s="1" t="n">
        <v>13</v>
      </c>
      <c r="C412" s="1"/>
      <c r="D412" s="1" t="n">
        <v>3</v>
      </c>
      <c r="E412" s="1" t="s">
        <v>25</v>
      </c>
      <c r="F412" s="2" t="n">
        <v>14.683</v>
      </c>
      <c r="G412" s="2" t="n">
        <v>9.131</v>
      </c>
      <c r="H412" s="2" t="n">
        <v>33.316</v>
      </c>
      <c r="I412" s="2" t="n">
        <v>-7.45</v>
      </c>
      <c r="J412" s="2" t="n">
        <v>-1.035</v>
      </c>
      <c r="K412" s="2" t="n">
        <v>-1.522</v>
      </c>
    </row>
    <row r="413" customFormat="false" ht="12.75" hidden="false" customHeight="false" outlineLevel="0" collapsed="false">
      <c r="A413" s="1" t="n">
        <v>3</v>
      </c>
      <c r="B413" s="1" t="n">
        <v>13</v>
      </c>
      <c r="C413" s="1"/>
      <c r="D413" s="1" t="n">
        <v>3</v>
      </c>
      <c r="E413" s="1" t="s">
        <v>26</v>
      </c>
      <c r="F413" s="2" t="n">
        <v>-247.31</v>
      </c>
      <c r="G413" s="2" t="n">
        <v>-154.113</v>
      </c>
      <c r="H413" s="2" t="n">
        <v>-109.025</v>
      </c>
      <c r="I413" s="2" t="n">
        <v>24.938</v>
      </c>
      <c r="J413" s="2" t="n">
        <v>3.624</v>
      </c>
      <c r="K413" s="2" t="n">
        <v>5.331</v>
      </c>
    </row>
    <row r="414" customFormat="false" ht="12.75" hidden="false" customHeight="false" outlineLevel="0" collapsed="false">
      <c r="A414" s="1" t="n">
        <v>3</v>
      </c>
      <c r="B414" s="1" t="n">
        <v>13</v>
      </c>
      <c r="C414" s="1"/>
      <c r="D414" s="1" t="n">
        <v>2</v>
      </c>
      <c r="E414" s="1" t="s">
        <v>23</v>
      </c>
      <c r="F414" s="2" t="n">
        <v>19.951</v>
      </c>
      <c r="G414" s="2" t="n">
        <v>12.512</v>
      </c>
      <c r="H414" s="2" t="n">
        <v>64.448</v>
      </c>
      <c r="I414" s="2" t="n">
        <v>-13.809</v>
      </c>
      <c r="J414" s="2" t="n">
        <v>-1.888</v>
      </c>
      <c r="K414" s="2" t="n">
        <v>-2.778</v>
      </c>
    </row>
    <row r="415" customFormat="false" ht="12.75" hidden="false" customHeight="false" outlineLevel="0" collapsed="false">
      <c r="A415" s="1" t="n">
        <v>3</v>
      </c>
      <c r="B415" s="1" t="n">
        <v>13</v>
      </c>
      <c r="C415" s="1"/>
      <c r="D415" s="1" t="n">
        <v>2</v>
      </c>
      <c r="E415" s="1" t="s">
        <v>24</v>
      </c>
      <c r="F415" s="2" t="n">
        <v>-17.514</v>
      </c>
      <c r="G415" s="2" t="n">
        <v>-11.107</v>
      </c>
      <c r="H415" s="2" t="n">
        <v>-66.001</v>
      </c>
      <c r="I415" s="2" t="n">
        <v>14.214</v>
      </c>
      <c r="J415" s="2" t="n">
        <v>1.955</v>
      </c>
      <c r="K415" s="2" t="n">
        <v>2.876</v>
      </c>
    </row>
    <row r="416" customFormat="false" ht="12.75" hidden="false" customHeight="false" outlineLevel="0" collapsed="false">
      <c r="A416" s="1" t="n">
        <v>3</v>
      </c>
      <c r="B416" s="1" t="n">
        <v>13</v>
      </c>
      <c r="C416" s="1"/>
      <c r="D416" s="1" t="n">
        <v>2</v>
      </c>
      <c r="E416" s="1" t="s">
        <v>25</v>
      </c>
      <c r="F416" s="2" t="n">
        <v>11.708</v>
      </c>
      <c r="G416" s="2" t="n">
        <v>7.381</v>
      </c>
      <c r="H416" s="2" t="n">
        <v>40.765</v>
      </c>
      <c r="I416" s="2" t="n">
        <v>-8.757</v>
      </c>
      <c r="J416" s="2" t="n">
        <v>-1.201</v>
      </c>
      <c r="K416" s="2" t="n">
        <v>-1.767</v>
      </c>
    </row>
    <row r="417" customFormat="false" ht="12.75" hidden="false" customHeight="false" outlineLevel="0" collapsed="false">
      <c r="A417" s="1" t="n">
        <v>3</v>
      </c>
      <c r="B417" s="1" t="n">
        <v>13</v>
      </c>
      <c r="C417" s="1"/>
      <c r="D417" s="1" t="n">
        <v>2</v>
      </c>
      <c r="E417" s="1" t="s">
        <v>26</v>
      </c>
      <c r="F417" s="2" t="n">
        <v>-337.454</v>
      </c>
      <c r="G417" s="2" t="n">
        <v>-210.258</v>
      </c>
      <c r="H417" s="2" t="n">
        <v>-181.453</v>
      </c>
      <c r="I417" s="2" t="n">
        <v>40.487</v>
      </c>
      <c r="J417" s="2" t="n">
        <v>5.837</v>
      </c>
      <c r="K417" s="2" t="n">
        <v>8.588</v>
      </c>
    </row>
    <row r="418" customFormat="false" ht="12.75" hidden="false" customHeight="false" outlineLevel="0" collapsed="false">
      <c r="A418" s="1" t="n">
        <v>3</v>
      </c>
      <c r="B418" s="1" t="n">
        <v>13</v>
      </c>
      <c r="C418" s="1"/>
      <c r="D418" s="1" t="n">
        <v>1</v>
      </c>
      <c r="E418" s="1" t="s">
        <v>23</v>
      </c>
      <c r="F418" s="2" t="n">
        <v>8.711</v>
      </c>
      <c r="G418" s="2" t="n">
        <v>5.619</v>
      </c>
      <c r="H418" s="2" t="n">
        <v>49.909</v>
      </c>
      <c r="I418" s="2" t="n">
        <v>-10.261</v>
      </c>
      <c r="J418" s="2" t="n">
        <v>-1.252</v>
      </c>
      <c r="K418" s="2" t="n">
        <v>-1.842</v>
      </c>
    </row>
    <row r="419" customFormat="false" ht="12.75" hidden="false" customHeight="false" outlineLevel="0" collapsed="false">
      <c r="A419" s="1" t="n">
        <v>3</v>
      </c>
      <c r="B419" s="1" t="n">
        <v>13</v>
      </c>
      <c r="C419" s="1"/>
      <c r="D419" s="1" t="n">
        <v>1</v>
      </c>
      <c r="E419" s="1" t="s">
        <v>24</v>
      </c>
      <c r="F419" s="2" t="n">
        <v>-4.604</v>
      </c>
      <c r="G419" s="2" t="n">
        <v>-2.961</v>
      </c>
      <c r="H419" s="2" t="n">
        <v>-58.43</v>
      </c>
      <c r="I419" s="2" t="n">
        <v>12.025</v>
      </c>
      <c r="J419" s="2" t="n">
        <v>1.493</v>
      </c>
      <c r="K419" s="2" t="n">
        <v>2.197</v>
      </c>
    </row>
    <row r="420" customFormat="false" ht="12.75" hidden="false" customHeight="false" outlineLevel="0" collapsed="false">
      <c r="A420" s="1" t="n">
        <v>3</v>
      </c>
      <c r="B420" s="1" t="n">
        <v>13</v>
      </c>
      <c r="C420" s="1"/>
      <c r="D420" s="1" t="n">
        <v>1</v>
      </c>
      <c r="E420" s="1" t="s">
        <v>25</v>
      </c>
      <c r="F420" s="2" t="n">
        <v>3.699</v>
      </c>
      <c r="G420" s="2" t="n">
        <v>2.383</v>
      </c>
      <c r="H420" s="2" t="n">
        <v>30.094</v>
      </c>
      <c r="I420" s="2" t="n">
        <v>-6.19</v>
      </c>
      <c r="J420" s="2" t="n">
        <v>-0.763</v>
      </c>
      <c r="K420" s="2" t="n">
        <v>-1.122</v>
      </c>
    </row>
    <row r="421" customFormat="false" ht="12.75" hidden="false" customHeight="false" outlineLevel="0" collapsed="false">
      <c r="A421" s="1" t="n">
        <v>3</v>
      </c>
      <c r="B421" s="1" t="n">
        <v>13</v>
      </c>
      <c r="C421" s="1"/>
      <c r="D421" s="1" t="n">
        <v>1</v>
      </c>
      <c r="E421" s="1" t="s">
        <v>26</v>
      </c>
      <c r="F421" s="2" t="n">
        <v>-395.922</v>
      </c>
      <c r="G421" s="2" t="n">
        <v>-248.092</v>
      </c>
      <c r="H421" s="2" t="n">
        <v>-255.395</v>
      </c>
      <c r="I421" s="2" t="n">
        <v>55.723</v>
      </c>
      <c r="J421" s="2" t="n">
        <v>7.902</v>
      </c>
      <c r="K421" s="2" t="n">
        <v>11.625</v>
      </c>
    </row>
    <row r="422" customFormat="false" ht="12.75" hidden="false" customHeight="false" outlineLevel="0" collapsed="false">
      <c r="A422" s="1" t="n">
        <v>4</v>
      </c>
      <c r="B422" s="1" t="n">
        <v>4</v>
      </c>
      <c r="C422" s="1"/>
      <c r="D422" s="1" t="n">
        <v>5</v>
      </c>
      <c r="E422" s="1" t="s">
        <v>23</v>
      </c>
      <c r="F422" s="2" t="n">
        <v>-17.151</v>
      </c>
      <c r="G422" s="2" t="n">
        <v>-10.432</v>
      </c>
      <c r="H422" s="2" t="n">
        <v>6.493</v>
      </c>
      <c r="I422" s="2" t="n">
        <v>-2.923</v>
      </c>
      <c r="J422" s="2" t="n">
        <v>-0.476</v>
      </c>
      <c r="K422" s="2" t="n">
        <v>-0.7</v>
      </c>
    </row>
    <row r="423" customFormat="false" ht="12.75" hidden="false" customHeight="false" outlineLevel="0" collapsed="false">
      <c r="A423" s="1" t="n">
        <v>4</v>
      </c>
      <c r="B423" s="1" t="n">
        <v>4</v>
      </c>
      <c r="C423" s="1"/>
      <c r="D423" s="1" t="n">
        <v>5</v>
      </c>
      <c r="E423" s="1" t="s">
        <v>24</v>
      </c>
      <c r="F423" s="2" t="n">
        <v>12.541</v>
      </c>
      <c r="G423" s="2" t="n">
        <v>7.667</v>
      </c>
      <c r="H423" s="2" t="n">
        <v>-1.948</v>
      </c>
      <c r="I423" s="2" t="n">
        <v>1.34</v>
      </c>
      <c r="J423" s="2" t="n">
        <v>0.089</v>
      </c>
      <c r="K423" s="2" t="n">
        <v>0.131</v>
      </c>
    </row>
    <row r="424" customFormat="false" ht="12.75" hidden="false" customHeight="false" outlineLevel="0" collapsed="false">
      <c r="A424" s="1" t="n">
        <v>4</v>
      </c>
      <c r="B424" s="1" t="n">
        <v>4</v>
      </c>
      <c r="C424" s="1"/>
      <c r="D424" s="1" t="n">
        <v>5</v>
      </c>
      <c r="E424" s="1" t="s">
        <v>25</v>
      </c>
      <c r="F424" s="2" t="n">
        <v>-9.279</v>
      </c>
      <c r="G424" s="2" t="n">
        <v>-5.656</v>
      </c>
      <c r="H424" s="2" t="n">
        <v>2.349</v>
      </c>
      <c r="I424" s="2" t="n">
        <v>-1.199</v>
      </c>
      <c r="J424" s="2" t="n">
        <v>-0.177</v>
      </c>
      <c r="K424" s="2" t="n">
        <v>-0.26</v>
      </c>
    </row>
    <row r="425" customFormat="false" ht="12.75" hidden="false" customHeight="false" outlineLevel="0" collapsed="false">
      <c r="A425" s="1" t="n">
        <v>4</v>
      </c>
      <c r="B425" s="1" t="n">
        <v>4</v>
      </c>
      <c r="C425" s="1"/>
      <c r="D425" s="1" t="n">
        <v>5</v>
      </c>
      <c r="E425" s="1" t="s">
        <v>26</v>
      </c>
      <c r="F425" s="2" t="n">
        <v>-24.333</v>
      </c>
      <c r="G425" s="2" t="n">
        <v>-14.785</v>
      </c>
      <c r="H425" s="2" t="n">
        <v>2.648</v>
      </c>
      <c r="I425" s="2" t="n">
        <v>-1.191</v>
      </c>
      <c r="J425" s="2" t="n">
        <v>-0.194</v>
      </c>
      <c r="K425" s="2" t="n">
        <v>-0.285</v>
      </c>
    </row>
    <row r="426" customFormat="false" ht="12.75" hidden="false" customHeight="false" outlineLevel="0" collapsed="false">
      <c r="A426" s="1" t="n">
        <v>4</v>
      </c>
      <c r="B426" s="1" t="n">
        <v>4</v>
      </c>
      <c r="C426" s="1"/>
      <c r="D426" s="1" t="n">
        <v>4</v>
      </c>
      <c r="E426" s="1" t="s">
        <v>23</v>
      </c>
      <c r="F426" s="2" t="n">
        <v>-9.204</v>
      </c>
      <c r="G426" s="2" t="n">
        <v>-5.661</v>
      </c>
      <c r="H426" s="2" t="n">
        <v>10.2</v>
      </c>
      <c r="I426" s="2" t="n">
        <v>-4.182</v>
      </c>
      <c r="J426" s="2" t="n">
        <v>-0.667</v>
      </c>
      <c r="K426" s="2" t="n">
        <v>-0.981</v>
      </c>
    </row>
    <row r="427" customFormat="false" ht="12.75" hidden="false" customHeight="false" outlineLevel="0" collapsed="false">
      <c r="A427" s="1" t="n">
        <v>4</v>
      </c>
      <c r="B427" s="1" t="n">
        <v>4</v>
      </c>
      <c r="C427" s="1"/>
      <c r="D427" s="1" t="n">
        <v>4</v>
      </c>
      <c r="E427" s="1" t="s">
        <v>24</v>
      </c>
      <c r="F427" s="2" t="n">
        <v>10.319</v>
      </c>
      <c r="G427" s="2" t="n">
        <v>6.334</v>
      </c>
      <c r="H427" s="2" t="n">
        <v>-3.775</v>
      </c>
      <c r="I427" s="2" t="n">
        <v>1.775</v>
      </c>
      <c r="J427" s="2" t="n">
        <v>0.243</v>
      </c>
      <c r="K427" s="2" t="n">
        <v>0.358</v>
      </c>
    </row>
    <row r="428" customFormat="false" ht="12.75" hidden="false" customHeight="false" outlineLevel="0" collapsed="false">
      <c r="A428" s="1" t="n">
        <v>4</v>
      </c>
      <c r="B428" s="1" t="n">
        <v>4</v>
      </c>
      <c r="C428" s="1"/>
      <c r="D428" s="1" t="n">
        <v>4</v>
      </c>
      <c r="E428" s="1" t="s">
        <v>25</v>
      </c>
      <c r="F428" s="2" t="n">
        <v>-6.101</v>
      </c>
      <c r="G428" s="2" t="n">
        <v>-3.749</v>
      </c>
      <c r="H428" s="2" t="n">
        <v>4.223</v>
      </c>
      <c r="I428" s="2" t="n">
        <v>-1.771</v>
      </c>
      <c r="J428" s="2" t="n">
        <v>-0.284</v>
      </c>
      <c r="K428" s="2" t="n">
        <v>-0.418</v>
      </c>
    </row>
    <row r="429" customFormat="false" ht="12.75" hidden="false" customHeight="false" outlineLevel="0" collapsed="false">
      <c r="A429" s="1" t="n">
        <v>4</v>
      </c>
      <c r="B429" s="1" t="n">
        <v>4</v>
      </c>
      <c r="C429" s="1"/>
      <c r="D429" s="1" t="n">
        <v>4</v>
      </c>
      <c r="E429" s="1" t="s">
        <v>26</v>
      </c>
      <c r="F429" s="2" t="n">
        <v>-52.741</v>
      </c>
      <c r="G429" s="2" t="n">
        <v>-32.193</v>
      </c>
      <c r="H429" s="2" t="n">
        <v>7.088</v>
      </c>
      <c r="I429" s="2" t="n">
        <v>-3.091</v>
      </c>
      <c r="J429" s="2" t="n">
        <v>-0.51</v>
      </c>
      <c r="K429" s="2" t="n">
        <v>-0.75</v>
      </c>
    </row>
    <row r="430" customFormat="false" ht="12.75" hidden="false" customHeight="false" outlineLevel="0" collapsed="false">
      <c r="A430" s="1" t="n">
        <v>4</v>
      </c>
      <c r="B430" s="1" t="n">
        <v>4</v>
      </c>
      <c r="C430" s="1"/>
      <c r="D430" s="1" t="n">
        <v>3</v>
      </c>
      <c r="E430" s="1" t="s">
        <v>23</v>
      </c>
      <c r="F430" s="2" t="n">
        <v>-10.894</v>
      </c>
      <c r="G430" s="2" t="n">
        <v>-6.673</v>
      </c>
      <c r="H430" s="2" t="n">
        <v>12.186</v>
      </c>
      <c r="I430" s="2" t="n">
        <v>-5.01</v>
      </c>
      <c r="J430" s="2" t="n">
        <v>-0.786</v>
      </c>
      <c r="K430" s="2" t="n">
        <v>-1.156</v>
      </c>
    </row>
    <row r="431" customFormat="false" ht="12.75" hidden="false" customHeight="false" outlineLevel="0" collapsed="false">
      <c r="A431" s="1" t="n">
        <v>4</v>
      </c>
      <c r="B431" s="1" t="n">
        <v>4</v>
      </c>
      <c r="C431" s="1"/>
      <c r="D431" s="1" t="n">
        <v>3</v>
      </c>
      <c r="E431" s="1" t="s">
        <v>24</v>
      </c>
      <c r="F431" s="2" t="n">
        <v>10.267</v>
      </c>
      <c r="G431" s="2" t="n">
        <v>6.295</v>
      </c>
      <c r="H431" s="2" t="n">
        <v>-7.534</v>
      </c>
      <c r="I431" s="2" t="n">
        <v>3.231</v>
      </c>
      <c r="J431" s="2" t="n">
        <v>0.504</v>
      </c>
      <c r="K431" s="2" t="n">
        <v>0.742</v>
      </c>
    </row>
    <row r="432" customFormat="false" ht="12.75" hidden="false" customHeight="false" outlineLevel="0" collapsed="false">
      <c r="A432" s="1" t="n">
        <v>4</v>
      </c>
      <c r="B432" s="1" t="n">
        <v>4</v>
      </c>
      <c r="C432" s="1"/>
      <c r="D432" s="1" t="n">
        <v>3</v>
      </c>
      <c r="E432" s="1" t="s">
        <v>25</v>
      </c>
      <c r="F432" s="2" t="n">
        <v>-6.613</v>
      </c>
      <c r="G432" s="2" t="n">
        <v>-4.052</v>
      </c>
      <c r="H432" s="2" t="n">
        <v>6.092</v>
      </c>
      <c r="I432" s="2" t="n">
        <v>-2.543</v>
      </c>
      <c r="J432" s="2" t="n">
        <v>-0.403</v>
      </c>
      <c r="K432" s="2" t="n">
        <v>-0.593</v>
      </c>
    </row>
    <row r="433" customFormat="false" ht="12.75" hidden="false" customHeight="false" outlineLevel="0" collapsed="false">
      <c r="A433" s="1" t="n">
        <v>4</v>
      </c>
      <c r="B433" s="1" t="n">
        <v>4</v>
      </c>
      <c r="C433" s="1"/>
      <c r="D433" s="1" t="n">
        <v>3</v>
      </c>
      <c r="E433" s="1" t="s">
        <v>26</v>
      </c>
      <c r="F433" s="2" t="n">
        <v>-80.994</v>
      </c>
      <c r="G433" s="2" t="n">
        <v>-49.508</v>
      </c>
      <c r="H433" s="2" t="n">
        <v>13.326</v>
      </c>
      <c r="I433" s="2" t="n">
        <v>-5.657</v>
      </c>
      <c r="J433" s="2" t="n">
        <v>-0.938</v>
      </c>
      <c r="K433" s="2" t="n">
        <v>-1.38</v>
      </c>
    </row>
    <row r="434" customFormat="false" ht="12.75" hidden="false" customHeight="false" outlineLevel="0" collapsed="false">
      <c r="A434" s="1" t="n">
        <v>4</v>
      </c>
      <c r="B434" s="1" t="n">
        <v>4</v>
      </c>
      <c r="C434" s="1"/>
      <c r="D434" s="1" t="n">
        <v>2</v>
      </c>
      <c r="E434" s="1" t="s">
        <v>23</v>
      </c>
      <c r="F434" s="2" t="n">
        <v>-11.05</v>
      </c>
      <c r="G434" s="2" t="n">
        <v>-6.771</v>
      </c>
      <c r="H434" s="2" t="n">
        <v>11.359</v>
      </c>
      <c r="I434" s="2" t="n">
        <v>-4.574</v>
      </c>
      <c r="J434" s="2" t="n">
        <v>-0.717</v>
      </c>
      <c r="K434" s="2" t="n">
        <v>-1.055</v>
      </c>
    </row>
    <row r="435" customFormat="false" ht="12.75" hidden="false" customHeight="false" outlineLevel="0" collapsed="false">
      <c r="A435" s="1" t="n">
        <v>4</v>
      </c>
      <c r="B435" s="1" t="n">
        <v>4</v>
      </c>
      <c r="C435" s="1"/>
      <c r="D435" s="1" t="n">
        <v>2</v>
      </c>
      <c r="E435" s="1" t="s">
        <v>24</v>
      </c>
      <c r="F435" s="2" t="n">
        <v>12.356</v>
      </c>
      <c r="G435" s="2" t="n">
        <v>7.575</v>
      </c>
      <c r="H435" s="2" t="n">
        <v>-8.282</v>
      </c>
      <c r="I435" s="2" t="n">
        <v>4.32</v>
      </c>
      <c r="J435" s="2" t="n">
        <v>0.635</v>
      </c>
      <c r="K435" s="2" t="n">
        <v>0.935</v>
      </c>
    </row>
    <row r="436" customFormat="false" ht="12.75" hidden="false" customHeight="false" outlineLevel="0" collapsed="false">
      <c r="A436" s="1" t="n">
        <v>4</v>
      </c>
      <c r="B436" s="1" t="n">
        <v>4</v>
      </c>
      <c r="C436" s="1"/>
      <c r="D436" s="1" t="n">
        <v>2</v>
      </c>
      <c r="E436" s="1" t="s">
        <v>25</v>
      </c>
      <c r="F436" s="2" t="n">
        <v>-7.314</v>
      </c>
      <c r="G436" s="2" t="n">
        <v>-4.483</v>
      </c>
      <c r="H436" s="2" t="n">
        <v>6.075</v>
      </c>
      <c r="I436" s="2" t="n">
        <v>-2.727</v>
      </c>
      <c r="J436" s="2" t="n">
        <v>-0.423</v>
      </c>
      <c r="K436" s="2" t="n">
        <v>-0.622</v>
      </c>
    </row>
    <row r="437" customFormat="false" ht="12.75" hidden="false" customHeight="false" outlineLevel="0" collapsed="false">
      <c r="A437" s="1" t="n">
        <v>4</v>
      </c>
      <c r="B437" s="1" t="n">
        <v>4</v>
      </c>
      <c r="C437" s="1"/>
      <c r="D437" s="1" t="n">
        <v>2</v>
      </c>
      <c r="E437" s="1" t="s">
        <v>26</v>
      </c>
      <c r="F437" s="2" t="n">
        <v>-109.253</v>
      </c>
      <c r="G437" s="2" t="n">
        <v>-66.825</v>
      </c>
      <c r="H437" s="2" t="n">
        <v>20.909</v>
      </c>
      <c r="I437" s="2" t="n">
        <v>-8.744</v>
      </c>
      <c r="J437" s="2" t="n">
        <v>-1.447</v>
      </c>
      <c r="K437" s="2" t="n">
        <v>-2.129</v>
      </c>
    </row>
    <row r="438" customFormat="false" ht="12.75" hidden="false" customHeight="false" outlineLevel="0" collapsed="false">
      <c r="A438" s="1" t="n">
        <v>4</v>
      </c>
      <c r="B438" s="1" t="n">
        <v>4</v>
      </c>
      <c r="C438" s="1"/>
      <c r="D438" s="1" t="n">
        <v>1</v>
      </c>
      <c r="E438" s="1" t="s">
        <v>23</v>
      </c>
      <c r="F438" s="2" t="n">
        <v>-8.263</v>
      </c>
      <c r="G438" s="2" t="n">
        <v>-5.061</v>
      </c>
      <c r="H438" s="2" t="n">
        <v>12.24</v>
      </c>
      <c r="I438" s="2" t="n">
        <v>-4.05</v>
      </c>
      <c r="J438" s="2" t="n">
        <v>-0.624</v>
      </c>
      <c r="K438" s="2" t="n">
        <v>-0.918</v>
      </c>
    </row>
    <row r="439" customFormat="false" ht="12.75" hidden="false" customHeight="false" outlineLevel="0" collapsed="false">
      <c r="A439" s="1" t="n">
        <v>4</v>
      </c>
      <c r="B439" s="1" t="n">
        <v>4</v>
      </c>
      <c r="C439" s="1"/>
      <c r="D439" s="1" t="n">
        <v>1</v>
      </c>
      <c r="E439" s="1" t="s">
        <v>24</v>
      </c>
      <c r="F439" s="2" t="n">
        <v>3.912</v>
      </c>
      <c r="G439" s="2" t="n">
        <v>2.399</v>
      </c>
      <c r="H439" s="2" t="n">
        <v>-39.58</v>
      </c>
      <c r="I439" s="2" t="n">
        <v>14.263</v>
      </c>
      <c r="J439" s="2" t="n">
        <v>2.339</v>
      </c>
      <c r="K439" s="2" t="n">
        <v>3.441</v>
      </c>
    </row>
    <row r="440" customFormat="false" ht="12.75" hidden="false" customHeight="false" outlineLevel="0" collapsed="false">
      <c r="A440" s="1" t="n">
        <v>4</v>
      </c>
      <c r="B440" s="1" t="n">
        <v>4</v>
      </c>
      <c r="C440" s="1"/>
      <c r="D440" s="1" t="n">
        <v>1</v>
      </c>
      <c r="E440" s="1" t="s">
        <v>25</v>
      </c>
      <c r="F440" s="2" t="n">
        <v>-3.382</v>
      </c>
      <c r="G440" s="2" t="n">
        <v>-2.072</v>
      </c>
      <c r="H440" s="2" t="n">
        <v>14.379</v>
      </c>
      <c r="I440" s="2" t="n">
        <v>-5.047</v>
      </c>
      <c r="J440" s="2" t="n">
        <v>-0.823</v>
      </c>
      <c r="K440" s="2" t="n">
        <v>-1.211</v>
      </c>
    </row>
    <row r="441" customFormat="false" ht="12.75" hidden="false" customHeight="false" outlineLevel="0" collapsed="false">
      <c r="A441" s="1" t="n">
        <v>4</v>
      </c>
      <c r="B441" s="1" t="n">
        <v>4</v>
      </c>
      <c r="C441" s="1"/>
      <c r="D441" s="1" t="n">
        <v>1</v>
      </c>
      <c r="E441" s="1" t="s">
        <v>26</v>
      </c>
      <c r="F441" s="2" t="n">
        <v>-137.3</v>
      </c>
      <c r="G441" s="2" t="n">
        <v>-84.011</v>
      </c>
      <c r="H441" s="2" t="n">
        <v>29.132</v>
      </c>
      <c r="I441" s="2" t="n">
        <v>-11.872</v>
      </c>
      <c r="J441" s="2" t="n">
        <v>-1.968</v>
      </c>
      <c r="K441" s="2" t="n">
        <v>-2.896</v>
      </c>
    </row>
    <row r="442" customFormat="false" ht="12.75" hidden="false" customHeight="false" outlineLevel="0" collapsed="false">
      <c r="A442" s="1" t="n">
        <v>4</v>
      </c>
      <c r="B442" s="1" t="n">
        <v>5</v>
      </c>
      <c r="C442" s="1"/>
      <c r="D442" s="1" t="n">
        <v>5</v>
      </c>
      <c r="E442" s="1" t="s">
        <v>23</v>
      </c>
      <c r="F442" s="2" t="n">
        <v>5.963</v>
      </c>
      <c r="G442" s="2" t="n">
        <v>3.61</v>
      </c>
      <c r="H442" s="2" t="n">
        <v>12.832</v>
      </c>
      <c r="I442" s="2" t="n">
        <v>-5.778</v>
      </c>
      <c r="J442" s="2" t="n">
        <v>-0.94</v>
      </c>
      <c r="K442" s="2" t="n">
        <v>-1.383</v>
      </c>
    </row>
    <row r="443" customFormat="false" ht="12.75" hidden="false" customHeight="false" outlineLevel="0" collapsed="false">
      <c r="A443" s="1" t="n">
        <v>4</v>
      </c>
      <c r="B443" s="1" t="n">
        <v>5</v>
      </c>
      <c r="C443" s="1"/>
      <c r="D443" s="1" t="n">
        <v>5</v>
      </c>
      <c r="E443" s="1" t="s">
        <v>24</v>
      </c>
      <c r="F443" s="2" t="n">
        <v>-4.595</v>
      </c>
      <c r="G443" s="2" t="n">
        <v>-2.792</v>
      </c>
      <c r="H443" s="2" t="n">
        <v>-6.616</v>
      </c>
      <c r="I443" s="2" t="n">
        <v>3.365</v>
      </c>
      <c r="J443" s="2" t="n">
        <v>0.497</v>
      </c>
      <c r="K443" s="2" t="n">
        <v>0.731</v>
      </c>
    </row>
    <row r="444" customFormat="false" ht="12.75" hidden="false" customHeight="false" outlineLevel="0" collapsed="false">
      <c r="A444" s="1" t="n">
        <v>4</v>
      </c>
      <c r="B444" s="1" t="n">
        <v>5</v>
      </c>
      <c r="C444" s="1"/>
      <c r="D444" s="1" t="n">
        <v>5</v>
      </c>
      <c r="E444" s="1" t="s">
        <v>25</v>
      </c>
      <c r="F444" s="2" t="n">
        <v>3.299</v>
      </c>
      <c r="G444" s="2" t="n">
        <v>2</v>
      </c>
      <c r="H444" s="2" t="n">
        <v>6.041</v>
      </c>
      <c r="I444" s="2" t="n">
        <v>-2.83</v>
      </c>
      <c r="J444" s="2" t="n">
        <v>-0.449</v>
      </c>
      <c r="K444" s="2" t="n">
        <v>-0.661</v>
      </c>
    </row>
    <row r="445" customFormat="false" ht="12.75" hidden="false" customHeight="false" outlineLevel="0" collapsed="false">
      <c r="A445" s="1" t="n">
        <v>4</v>
      </c>
      <c r="B445" s="1" t="n">
        <v>5</v>
      </c>
      <c r="C445" s="1"/>
      <c r="D445" s="1" t="n">
        <v>5</v>
      </c>
      <c r="E445" s="1" t="s">
        <v>26</v>
      </c>
      <c r="F445" s="2" t="n">
        <v>-46.041</v>
      </c>
      <c r="G445" s="2" t="n">
        <v>-27.959</v>
      </c>
      <c r="H445" s="2" t="n">
        <v>1.124</v>
      </c>
      <c r="I445" s="2" t="n">
        <v>-0.512</v>
      </c>
      <c r="J445" s="2" t="n">
        <v>-0.083</v>
      </c>
      <c r="K445" s="2" t="n">
        <v>-0.122</v>
      </c>
    </row>
    <row r="446" customFormat="false" ht="12.75" hidden="false" customHeight="false" outlineLevel="0" collapsed="false">
      <c r="A446" s="1" t="n">
        <v>4</v>
      </c>
      <c r="B446" s="1" t="n">
        <v>5</v>
      </c>
      <c r="C446" s="1"/>
      <c r="D446" s="1" t="n">
        <v>4</v>
      </c>
      <c r="E446" s="1" t="s">
        <v>23</v>
      </c>
      <c r="F446" s="2" t="n">
        <v>3.42</v>
      </c>
      <c r="G446" s="2" t="n">
        <v>2.094</v>
      </c>
      <c r="H446" s="2" t="n">
        <v>16.416</v>
      </c>
      <c r="I446" s="2" t="n">
        <v>-6.775</v>
      </c>
      <c r="J446" s="2" t="n">
        <v>-1.101</v>
      </c>
      <c r="K446" s="2" t="n">
        <v>-1.62</v>
      </c>
    </row>
    <row r="447" customFormat="false" ht="12.75" hidden="false" customHeight="false" outlineLevel="0" collapsed="false">
      <c r="A447" s="1" t="n">
        <v>4</v>
      </c>
      <c r="B447" s="1" t="n">
        <v>5</v>
      </c>
      <c r="C447" s="1"/>
      <c r="D447" s="1" t="n">
        <v>4</v>
      </c>
      <c r="E447" s="1" t="s">
        <v>24</v>
      </c>
      <c r="F447" s="2" t="n">
        <v>-3.768</v>
      </c>
      <c r="G447" s="2" t="n">
        <v>-2.3</v>
      </c>
      <c r="H447" s="2" t="n">
        <v>-10.946</v>
      </c>
      <c r="I447" s="2" t="n">
        <v>4.696</v>
      </c>
      <c r="J447" s="2" t="n">
        <v>0.762</v>
      </c>
      <c r="K447" s="2" t="n">
        <v>1.121</v>
      </c>
    </row>
    <row r="448" customFormat="false" ht="12.75" hidden="false" customHeight="false" outlineLevel="0" collapsed="false">
      <c r="A448" s="1" t="n">
        <v>4</v>
      </c>
      <c r="B448" s="1" t="n">
        <v>5</v>
      </c>
      <c r="C448" s="1"/>
      <c r="D448" s="1" t="n">
        <v>4</v>
      </c>
      <c r="E448" s="1" t="s">
        <v>25</v>
      </c>
      <c r="F448" s="2" t="n">
        <v>2.246</v>
      </c>
      <c r="G448" s="2" t="n">
        <v>1.373</v>
      </c>
      <c r="H448" s="2" t="n">
        <v>8.516</v>
      </c>
      <c r="I448" s="2" t="n">
        <v>-3.559</v>
      </c>
      <c r="J448" s="2" t="n">
        <v>-0.582</v>
      </c>
      <c r="K448" s="2" t="n">
        <v>-0.857</v>
      </c>
    </row>
    <row r="449" customFormat="false" ht="12.75" hidden="false" customHeight="false" outlineLevel="0" collapsed="false">
      <c r="A449" s="1" t="n">
        <v>4</v>
      </c>
      <c r="B449" s="1" t="n">
        <v>5</v>
      </c>
      <c r="C449" s="1"/>
      <c r="D449" s="1" t="n">
        <v>4</v>
      </c>
      <c r="E449" s="1" t="s">
        <v>26</v>
      </c>
      <c r="F449" s="2" t="n">
        <v>-97.308</v>
      </c>
      <c r="G449" s="2" t="n">
        <v>-59.378</v>
      </c>
      <c r="H449" s="2" t="n">
        <v>3.213</v>
      </c>
      <c r="I449" s="2" t="n">
        <v>-1.408</v>
      </c>
      <c r="J449" s="2" t="n">
        <v>-0.232</v>
      </c>
      <c r="K449" s="2" t="n">
        <v>-0.341</v>
      </c>
    </row>
    <row r="450" customFormat="false" ht="12.75" hidden="false" customHeight="false" outlineLevel="0" collapsed="false">
      <c r="A450" s="1" t="n">
        <v>4</v>
      </c>
      <c r="B450" s="1" t="n">
        <v>5</v>
      </c>
      <c r="C450" s="1"/>
      <c r="D450" s="1" t="n">
        <v>3</v>
      </c>
      <c r="E450" s="1" t="s">
        <v>23</v>
      </c>
      <c r="F450" s="2" t="n">
        <v>3.873</v>
      </c>
      <c r="G450" s="2" t="n">
        <v>2.365</v>
      </c>
      <c r="H450" s="2" t="n">
        <v>21.243</v>
      </c>
      <c r="I450" s="2" t="n">
        <v>-8.755</v>
      </c>
      <c r="J450" s="2" t="n">
        <v>-1.403</v>
      </c>
      <c r="K450" s="2" t="n">
        <v>-2.065</v>
      </c>
    </row>
    <row r="451" customFormat="false" ht="12.75" hidden="false" customHeight="false" outlineLevel="0" collapsed="false">
      <c r="A451" s="1" t="n">
        <v>4</v>
      </c>
      <c r="B451" s="1" t="n">
        <v>5</v>
      </c>
      <c r="C451" s="1"/>
      <c r="D451" s="1" t="n">
        <v>3</v>
      </c>
      <c r="E451" s="1" t="s">
        <v>24</v>
      </c>
      <c r="F451" s="2" t="n">
        <v>-3.715</v>
      </c>
      <c r="G451" s="2" t="n">
        <v>-2.266</v>
      </c>
      <c r="H451" s="2" t="n">
        <v>-16.742</v>
      </c>
      <c r="I451" s="2" t="n">
        <v>7.061</v>
      </c>
      <c r="J451" s="2" t="n">
        <v>1.137</v>
      </c>
      <c r="K451" s="2" t="n">
        <v>1.672</v>
      </c>
    </row>
    <row r="452" customFormat="false" ht="12.75" hidden="false" customHeight="false" outlineLevel="0" collapsed="false">
      <c r="A452" s="1" t="n">
        <v>4</v>
      </c>
      <c r="B452" s="1" t="n">
        <v>5</v>
      </c>
      <c r="C452" s="1"/>
      <c r="D452" s="1" t="n">
        <v>3</v>
      </c>
      <c r="E452" s="1" t="s">
        <v>25</v>
      </c>
      <c r="F452" s="2" t="n">
        <v>2.371</v>
      </c>
      <c r="G452" s="2" t="n">
        <v>1.447</v>
      </c>
      <c r="H452" s="2" t="n">
        <v>11.844</v>
      </c>
      <c r="I452" s="2" t="n">
        <v>-4.931</v>
      </c>
      <c r="J452" s="2" t="n">
        <v>-0.794</v>
      </c>
      <c r="K452" s="2" t="n">
        <v>-1.168</v>
      </c>
    </row>
    <row r="453" customFormat="false" ht="12.75" hidden="false" customHeight="false" outlineLevel="0" collapsed="false">
      <c r="A453" s="1" t="n">
        <v>4</v>
      </c>
      <c r="B453" s="1" t="n">
        <v>5</v>
      </c>
      <c r="C453" s="1"/>
      <c r="D453" s="1" t="n">
        <v>3</v>
      </c>
      <c r="E453" s="1" t="s">
        <v>26</v>
      </c>
      <c r="F453" s="2" t="n">
        <v>-149.051</v>
      </c>
      <c r="G453" s="2" t="n">
        <v>-91.084</v>
      </c>
      <c r="H453" s="2" t="n">
        <v>6.219</v>
      </c>
      <c r="I453" s="2" t="n">
        <v>-2.644</v>
      </c>
      <c r="J453" s="2" t="n">
        <v>-0.438</v>
      </c>
      <c r="K453" s="2" t="n">
        <v>-0.645</v>
      </c>
    </row>
    <row r="454" customFormat="false" ht="12.75" hidden="false" customHeight="false" outlineLevel="0" collapsed="false">
      <c r="A454" s="1" t="n">
        <v>4</v>
      </c>
      <c r="B454" s="1" t="n">
        <v>5</v>
      </c>
      <c r="C454" s="1"/>
      <c r="D454" s="1" t="n">
        <v>2</v>
      </c>
      <c r="E454" s="1" t="s">
        <v>23</v>
      </c>
      <c r="F454" s="2" t="n">
        <v>3.907</v>
      </c>
      <c r="G454" s="2" t="n">
        <v>2.391</v>
      </c>
      <c r="H454" s="2" t="n">
        <v>22.616</v>
      </c>
      <c r="I454" s="2" t="n">
        <v>-9.063</v>
      </c>
      <c r="J454" s="2" t="n">
        <v>-1.455</v>
      </c>
      <c r="K454" s="2" t="n">
        <v>-2.141</v>
      </c>
    </row>
    <row r="455" customFormat="false" ht="12.75" hidden="false" customHeight="false" outlineLevel="0" collapsed="false">
      <c r="A455" s="1" t="n">
        <v>4</v>
      </c>
      <c r="B455" s="1" t="n">
        <v>5</v>
      </c>
      <c r="C455" s="1"/>
      <c r="D455" s="1" t="n">
        <v>2</v>
      </c>
      <c r="E455" s="1" t="s">
        <v>24</v>
      </c>
      <c r="F455" s="2" t="n">
        <v>-4.36</v>
      </c>
      <c r="G455" s="2" t="n">
        <v>-2.665</v>
      </c>
      <c r="H455" s="2" t="n">
        <v>-21.255</v>
      </c>
      <c r="I455" s="2" t="n">
        <v>9.22</v>
      </c>
      <c r="J455" s="2" t="n">
        <v>1.463</v>
      </c>
      <c r="K455" s="2" t="n">
        <v>2.153</v>
      </c>
    </row>
    <row r="456" customFormat="false" ht="12.75" hidden="false" customHeight="false" outlineLevel="0" collapsed="false">
      <c r="A456" s="1" t="n">
        <v>4</v>
      </c>
      <c r="B456" s="1" t="n">
        <v>5</v>
      </c>
      <c r="C456" s="1"/>
      <c r="D456" s="1" t="n">
        <v>2</v>
      </c>
      <c r="E456" s="1" t="s">
        <v>25</v>
      </c>
      <c r="F456" s="2" t="n">
        <v>2.583</v>
      </c>
      <c r="G456" s="2" t="n">
        <v>1.58</v>
      </c>
      <c r="H456" s="2" t="n">
        <v>13.692</v>
      </c>
      <c r="I456" s="2" t="n">
        <v>-5.698</v>
      </c>
      <c r="J456" s="2" t="n">
        <v>-0.912</v>
      </c>
      <c r="K456" s="2" t="n">
        <v>-1.342</v>
      </c>
    </row>
    <row r="457" customFormat="false" ht="12.75" hidden="false" customHeight="false" outlineLevel="0" collapsed="false">
      <c r="A457" s="1" t="n">
        <v>4</v>
      </c>
      <c r="B457" s="1" t="n">
        <v>5</v>
      </c>
      <c r="C457" s="1"/>
      <c r="D457" s="1" t="n">
        <v>2</v>
      </c>
      <c r="E457" s="1" t="s">
        <v>26</v>
      </c>
      <c r="F457" s="2" t="n">
        <v>-200.826</v>
      </c>
      <c r="G457" s="2" t="n">
        <v>-122.81</v>
      </c>
      <c r="H457" s="2" t="n">
        <v>9.961</v>
      </c>
      <c r="I457" s="2" t="n">
        <v>-4.165</v>
      </c>
      <c r="J457" s="2" t="n">
        <v>-0.689</v>
      </c>
      <c r="K457" s="2" t="n">
        <v>-1.014</v>
      </c>
    </row>
    <row r="458" customFormat="false" ht="12.75" hidden="false" customHeight="false" outlineLevel="0" collapsed="false">
      <c r="A458" s="1" t="n">
        <v>4</v>
      </c>
      <c r="B458" s="1" t="n">
        <v>5</v>
      </c>
      <c r="C458" s="1"/>
      <c r="D458" s="1" t="n">
        <v>1</v>
      </c>
      <c r="E458" s="1" t="s">
        <v>23</v>
      </c>
      <c r="F458" s="2" t="n">
        <v>2.686</v>
      </c>
      <c r="G458" s="2" t="n">
        <v>1.646</v>
      </c>
      <c r="H458" s="2" t="n">
        <v>21.012</v>
      </c>
      <c r="I458" s="2" t="n">
        <v>-7.234</v>
      </c>
      <c r="J458" s="2" t="n">
        <v>-1.168</v>
      </c>
      <c r="K458" s="2" t="n">
        <v>-1.718</v>
      </c>
    </row>
    <row r="459" customFormat="false" ht="12.75" hidden="false" customHeight="false" outlineLevel="0" collapsed="false">
      <c r="A459" s="1" t="n">
        <v>4</v>
      </c>
      <c r="B459" s="1" t="n">
        <v>5</v>
      </c>
      <c r="C459" s="1"/>
      <c r="D459" s="1" t="n">
        <v>1</v>
      </c>
      <c r="E459" s="1" t="s">
        <v>24</v>
      </c>
      <c r="F459" s="2" t="n">
        <v>-1.562</v>
      </c>
      <c r="G459" s="2" t="n">
        <v>-0.954</v>
      </c>
      <c r="H459" s="2" t="n">
        <v>-43.99</v>
      </c>
      <c r="I459" s="2" t="n">
        <v>15.919</v>
      </c>
      <c r="J459" s="2" t="n">
        <v>2.611</v>
      </c>
      <c r="K459" s="2" t="n">
        <v>3.841</v>
      </c>
    </row>
    <row r="460" customFormat="false" ht="12.75" hidden="false" customHeight="false" outlineLevel="0" collapsed="false">
      <c r="A460" s="1" t="n">
        <v>4</v>
      </c>
      <c r="B460" s="1" t="n">
        <v>5</v>
      </c>
      <c r="C460" s="1"/>
      <c r="D460" s="1" t="n">
        <v>1</v>
      </c>
      <c r="E460" s="1" t="s">
        <v>25</v>
      </c>
      <c r="F460" s="2" t="n">
        <v>1.18</v>
      </c>
      <c r="G460" s="2" t="n">
        <v>0.722</v>
      </c>
      <c r="H460" s="2" t="n">
        <v>18.051</v>
      </c>
      <c r="I460" s="2" t="n">
        <v>-6.418</v>
      </c>
      <c r="J460" s="2" t="n">
        <v>-1.05</v>
      </c>
      <c r="K460" s="2" t="n">
        <v>-1.544</v>
      </c>
    </row>
    <row r="461" customFormat="false" ht="12.75" hidden="false" customHeight="false" outlineLevel="0" collapsed="false">
      <c r="A461" s="1" t="n">
        <v>4</v>
      </c>
      <c r="B461" s="1" t="n">
        <v>5</v>
      </c>
      <c r="C461" s="1"/>
      <c r="D461" s="1" t="n">
        <v>1</v>
      </c>
      <c r="E461" s="1" t="s">
        <v>26</v>
      </c>
      <c r="F461" s="2" t="n">
        <v>-253.298</v>
      </c>
      <c r="G461" s="2" t="n">
        <v>-154.961</v>
      </c>
      <c r="H461" s="2" t="n">
        <v>14.024</v>
      </c>
      <c r="I461" s="2" t="n">
        <v>-5.71</v>
      </c>
      <c r="J461" s="2" t="n">
        <v>-0.946</v>
      </c>
      <c r="K461" s="2" t="n">
        <v>-1.392</v>
      </c>
    </row>
    <row r="462" customFormat="false" ht="12.75" hidden="false" customHeight="false" outlineLevel="0" collapsed="false">
      <c r="A462" s="1" t="n">
        <v>4</v>
      </c>
      <c r="B462" s="1" t="n">
        <v>6</v>
      </c>
      <c r="C462" s="1"/>
      <c r="D462" s="1" t="n">
        <v>5</v>
      </c>
      <c r="E462" s="1" t="s">
        <v>23</v>
      </c>
      <c r="F462" s="2" t="n">
        <v>11.243</v>
      </c>
      <c r="G462" s="2" t="n">
        <v>6.828</v>
      </c>
      <c r="H462" s="2" t="n">
        <v>7.453</v>
      </c>
      <c r="I462" s="2" t="n">
        <v>-3.365</v>
      </c>
      <c r="J462" s="2" t="n">
        <v>-0.547</v>
      </c>
      <c r="K462" s="2" t="n">
        <v>-0.804</v>
      </c>
    </row>
    <row r="463" customFormat="false" ht="12.75" hidden="false" customHeight="false" outlineLevel="0" collapsed="false">
      <c r="A463" s="1" t="n">
        <v>4</v>
      </c>
      <c r="B463" s="1" t="n">
        <v>6</v>
      </c>
      <c r="C463" s="1"/>
      <c r="D463" s="1" t="n">
        <v>5</v>
      </c>
      <c r="E463" s="1" t="s">
        <v>24</v>
      </c>
      <c r="F463" s="2" t="n">
        <v>-8.558</v>
      </c>
      <c r="G463" s="2" t="n">
        <v>-5.217</v>
      </c>
      <c r="H463" s="2" t="n">
        <v>-2.451</v>
      </c>
      <c r="I463" s="2" t="n">
        <v>1.59</v>
      </c>
      <c r="J463" s="2" t="n">
        <v>0.155</v>
      </c>
      <c r="K463" s="2" t="n">
        <v>0.228</v>
      </c>
    </row>
    <row r="464" customFormat="false" ht="12.75" hidden="false" customHeight="false" outlineLevel="0" collapsed="false">
      <c r="A464" s="1" t="n">
        <v>4</v>
      </c>
      <c r="B464" s="1" t="n">
        <v>6</v>
      </c>
      <c r="C464" s="1"/>
      <c r="D464" s="1" t="n">
        <v>5</v>
      </c>
      <c r="E464" s="1" t="s">
        <v>25</v>
      </c>
      <c r="F464" s="2" t="n">
        <v>6.188</v>
      </c>
      <c r="G464" s="2" t="n">
        <v>3.764</v>
      </c>
      <c r="H464" s="2" t="n">
        <v>2.919</v>
      </c>
      <c r="I464" s="2" t="n">
        <v>-1.455</v>
      </c>
      <c r="J464" s="2" t="n">
        <v>-0.219</v>
      </c>
      <c r="K464" s="2" t="n">
        <v>-0.323</v>
      </c>
    </row>
    <row r="465" customFormat="false" ht="12.75" hidden="false" customHeight="false" outlineLevel="0" collapsed="false">
      <c r="A465" s="1" t="n">
        <v>4</v>
      </c>
      <c r="B465" s="1" t="n">
        <v>6</v>
      </c>
      <c r="C465" s="1"/>
      <c r="D465" s="1" t="n">
        <v>5</v>
      </c>
      <c r="E465" s="1" t="s">
        <v>26</v>
      </c>
      <c r="F465" s="2" t="n">
        <v>-19.471</v>
      </c>
      <c r="G465" s="2" t="n">
        <v>-11.826</v>
      </c>
      <c r="H465" s="2" t="n">
        <v>-3.772</v>
      </c>
      <c r="I465" s="2" t="n">
        <v>1.702</v>
      </c>
      <c r="J465" s="2" t="n">
        <v>0.277</v>
      </c>
      <c r="K465" s="2" t="n">
        <v>0.407</v>
      </c>
    </row>
    <row r="466" customFormat="false" ht="12.75" hidden="false" customHeight="false" outlineLevel="0" collapsed="false">
      <c r="A466" s="1" t="n">
        <v>4</v>
      </c>
      <c r="B466" s="1" t="n">
        <v>6</v>
      </c>
      <c r="C466" s="1"/>
      <c r="D466" s="1" t="n">
        <v>4</v>
      </c>
      <c r="E466" s="1" t="s">
        <v>23</v>
      </c>
      <c r="F466" s="2" t="n">
        <v>6.367</v>
      </c>
      <c r="G466" s="2" t="n">
        <v>3.909</v>
      </c>
      <c r="H466" s="2" t="n">
        <v>11.276</v>
      </c>
      <c r="I466" s="2" t="n">
        <v>-4.63</v>
      </c>
      <c r="J466" s="2" t="n">
        <v>-0.742</v>
      </c>
      <c r="K466" s="2" t="n">
        <v>-1.092</v>
      </c>
    </row>
    <row r="467" customFormat="false" ht="12.75" hidden="false" customHeight="false" outlineLevel="0" collapsed="false">
      <c r="A467" s="1" t="n">
        <v>4</v>
      </c>
      <c r="B467" s="1" t="n">
        <v>6</v>
      </c>
      <c r="C467" s="1"/>
      <c r="D467" s="1" t="n">
        <v>4</v>
      </c>
      <c r="E467" s="1" t="s">
        <v>24</v>
      </c>
      <c r="F467" s="2" t="n">
        <v>-7.019</v>
      </c>
      <c r="G467" s="2" t="n">
        <v>-4.297</v>
      </c>
      <c r="H467" s="2" t="n">
        <v>-4.945</v>
      </c>
      <c r="I467" s="2" t="n">
        <v>2.242</v>
      </c>
      <c r="J467" s="2" t="n">
        <v>0.334</v>
      </c>
      <c r="K467" s="2" t="n">
        <v>0.491</v>
      </c>
    </row>
    <row r="468" customFormat="false" ht="12.75" hidden="false" customHeight="false" outlineLevel="0" collapsed="false">
      <c r="A468" s="1" t="n">
        <v>4</v>
      </c>
      <c r="B468" s="1" t="n">
        <v>6</v>
      </c>
      <c r="C468" s="1"/>
      <c r="D468" s="1" t="n">
        <v>4</v>
      </c>
      <c r="E468" s="1" t="s">
        <v>25</v>
      </c>
      <c r="F468" s="2" t="n">
        <v>4.183</v>
      </c>
      <c r="G468" s="2" t="n">
        <v>2.564</v>
      </c>
      <c r="H468" s="2" t="n">
        <v>4.968</v>
      </c>
      <c r="I468" s="2" t="n">
        <v>-2.081</v>
      </c>
      <c r="J468" s="2" t="n">
        <v>-0.336</v>
      </c>
      <c r="K468" s="2" t="n">
        <v>-0.495</v>
      </c>
    </row>
    <row r="469" customFormat="false" ht="12.75" hidden="false" customHeight="false" outlineLevel="0" collapsed="false">
      <c r="A469" s="1" t="n">
        <v>4</v>
      </c>
      <c r="B469" s="1" t="n">
        <v>6</v>
      </c>
      <c r="C469" s="1"/>
      <c r="D469" s="1" t="n">
        <v>4</v>
      </c>
      <c r="E469" s="1" t="s">
        <v>26</v>
      </c>
      <c r="F469" s="2" t="n">
        <v>-42.731</v>
      </c>
      <c r="G469" s="2" t="n">
        <v>-26.068</v>
      </c>
      <c r="H469" s="2" t="n">
        <v>-10.301</v>
      </c>
      <c r="I469" s="2" t="n">
        <v>4.498</v>
      </c>
      <c r="J469" s="2" t="n">
        <v>0.742</v>
      </c>
      <c r="K469" s="2" t="n">
        <v>1.091</v>
      </c>
    </row>
    <row r="470" customFormat="false" ht="12.75" hidden="false" customHeight="false" outlineLevel="0" collapsed="false">
      <c r="A470" s="1" t="n">
        <v>4</v>
      </c>
      <c r="B470" s="1" t="n">
        <v>6</v>
      </c>
      <c r="C470" s="1"/>
      <c r="D470" s="1" t="n">
        <v>3</v>
      </c>
      <c r="E470" s="1" t="s">
        <v>23</v>
      </c>
      <c r="F470" s="2" t="n">
        <v>7.252</v>
      </c>
      <c r="G470" s="2" t="n">
        <v>4.437</v>
      </c>
      <c r="H470" s="2" t="n">
        <v>13.789</v>
      </c>
      <c r="I470" s="2" t="n">
        <v>-5.672</v>
      </c>
      <c r="J470" s="2" t="n">
        <v>-0.895</v>
      </c>
      <c r="K470" s="2" t="n">
        <v>-1.317</v>
      </c>
    </row>
    <row r="471" customFormat="false" ht="12.75" hidden="false" customHeight="false" outlineLevel="0" collapsed="false">
      <c r="A471" s="1" t="n">
        <v>4</v>
      </c>
      <c r="B471" s="1" t="n">
        <v>6</v>
      </c>
      <c r="C471" s="1"/>
      <c r="D471" s="1" t="n">
        <v>3</v>
      </c>
      <c r="E471" s="1" t="s">
        <v>24</v>
      </c>
      <c r="F471" s="2" t="n">
        <v>-6.921</v>
      </c>
      <c r="G471" s="2" t="n">
        <v>-4.233</v>
      </c>
      <c r="H471" s="2" t="n">
        <v>-9.164</v>
      </c>
      <c r="I471" s="2" t="n">
        <v>3.908</v>
      </c>
      <c r="J471" s="2" t="n">
        <v>0.617</v>
      </c>
      <c r="K471" s="2" t="n">
        <v>0.908</v>
      </c>
    </row>
    <row r="472" customFormat="false" ht="12.75" hidden="false" customHeight="false" outlineLevel="0" collapsed="false">
      <c r="A472" s="1" t="n">
        <v>4</v>
      </c>
      <c r="B472" s="1" t="n">
        <v>6</v>
      </c>
      <c r="C472" s="1"/>
      <c r="D472" s="1" t="n">
        <v>3</v>
      </c>
      <c r="E472" s="1" t="s">
        <v>25</v>
      </c>
      <c r="F472" s="2" t="n">
        <v>4.429</v>
      </c>
      <c r="G472" s="2" t="n">
        <v>2.709</v>
      </c>
      <c r="H472" s="2" t="n">
        <v>7.117</v>
      </c>
      <c r="I472" s="2" t="n">
        <v>-2.968</v>
      </c>
      <c r="J472" s="2" t="n">
        <v>-0.473</v>
      </c>
      <c r="K472" s="2" t="n">
        <v>-0.696</v>
      </c>
    </row>
    <row r="473" customFormat="false" ht="12.75" hidden="false" customHeight="false" outlineLevel="0" collapsed="false">
      <c r="A473" s="1" t="n">
        <v>4</v>
      </c>
      <c r="B473" s="1" t="n">
        <v>6</v>
      </c>
      <c r="C473" s="1"/>
      <c r="D473" s="1" t="n">
        <v>3</v>
      </c>
      <c r="E473" s="1" t="s">
        <v>26</v>
      </c>
      <c r="F473" s="2" t="n">
        <v>-65.67</v>
      </c>
      <c r="G473" s="2" t="n">
        <v>-40.118</v>
      </c>
      <c r="H473" s="2" t="n">
        <v>-19.545</v>
      </c>
      <c r="I473" s="2" t="n">
        <v>8.301</v>
      </c>
      <c r="J473" s="2" t="n">
        <v>1.376</v>
      </c>
      <c r="K473" s="2" t="n">
        <v>2.025</v>
      </c>
    </row>
    <row r="474" customFormat="false" ht="12.75" hidden="false" customHeight="false" outlineLevel="0" collapsed="false">
      <c r="A474" s="1" t="n">
        <v>4</v>
      </c>
      <c r="B474" s="1" t="n">
        <v>6</v>
      </c>
      <c r="C474" s="1"/>
      <c r="D474" s="1" t="n">
        <v>2</v>
      </c>
      <c r="E474" s="1" t="s">
        <v>23</v>
      </c>
      <c r="F474" s="2" t="n">
        <v>7.302</v>
      </c>
      <c r="G474" s="2" t="n">
        <v>4.474</v>
      </c>
      <c r="H474" s="2" t="n">
        <v>13.416</v>
      </c>
      <c r="I474" s="2" t="n">
        <v>-5.392</v>
      </c>
      <c r="J474" s="2" t="n">
        <v>-0.852</v>
      </c>
      <c r="K474" s="2" t="n">
        <v>-1.254</v>
      </c>
    </row>
    <row r="475" customFormat="false" ht="12.75" hidden="false" customHeight="false" outlineLevel="0" collapsed="false">
      <c r="A475" s="1" t="n">
        <v>4</v>
      </c>
      <c r="B475" s="1" t="n">
        <v>6</v>
      </c>
      <c r="C475" s="1"/>
      <c r="D475" s="1" t="n">
        <v>2</v>
      </c>
      <c r="E475" s="1" t="s">
        <v>24</v>
      </c>
      <c r="F475" s="2" t="n">
        <v>-8.12</v>
      </c>
      <c r="G475" s="2" t="n">
        <v>-4.97</v>
      </c>
      <c r="H475" s="2" t="n">
        <v>-10.661</v>
      </c>
      <c r="I475" s="2" t="n">
        <v>5.203</v>
      </c>
      <c r="J475" s="2" t="n">
        <v>0.788</v>
      </c>
      <c r="K475" s="2" t="n">
        <v>1.16</v>
      </c>
    </row>
    <row r="476" customFormat="false" ht="12.75" hidden="false" customHeight="false" outlineLevel="0" collapsed="false">
      <c r="A476" s="1" t="n">
        <v>4</v>
      </c>
      <c r="B476" s="1" t="n">
        <v>6</v>
      </c>
      <c r="C476" s="1"/>
      <c r="D476" s="1" t="n">
        <v>2</v>
      </c>
      <c r="E476" s="1" t="s">
        <v>25</v>
      </c>
      <c r="F476" s="2" t="n">
        <v>4.82</v>
      </c>
      <c r="G476" s="2" t="n">
        <v>2.951</v>
      </c>
      <c r="H476" s="2" t="n">
        <v>7.477</v>
      </c>
      <c r="I476" s="2" t="n">
        <v>-3.271</v>
      </c>
      <c r="J476" s="2" t="n">
        <v>-0.513</v>
      </c>
      <c r="K476" s="2" t="n">
        <v>-0.754</v>
      </c>
    </row>
    <row r="477" customFormat="false" ht="12.75" hidden="false" customHeight="false" outlineLevel="0" collapsed="false">
      <c r="A477" s="1" t="n">
        <v>4</v>
      </c>
      <c r="B477" s="1" t="n">
        <v>6</v>
      </c>
      <c r="C477" s="1"/>
      <c r="D477" s="1" t="n">
        <v>2</v>
      </c>
      <c r="E477" s="1" t="s">
        <v>26</v>
      </c>
      <c r="F477" s="2" t="n">
        <v>-88.571</v>
      </c>
      <c r="G477" s="2" t="n">
        <v>-54.146</v>
      </c>
      <c r="H477" s="2" t="n">
        <v>-30.869</v>
      </c>
      <c r="I477" s="2" t="n">
        <v>12.909</v>
      </c>
      <c r="J477" s="2" t="n">
        <v>2.137</v>
      </c>
      <c r="K477" s="2" t="n">
        <v>3.143</v>
      </c>
    </row>
    <row r="478" customFormat="false" ht="12.75" hidden="false" customHeight="false" outlineLevel="0" collapsed="false">
      <c r="A478" s="1" t="n">
        <v>4</v>
      </c>
      <c r="B478" s="1" t="n">
        <v>6</v>
      </c>
      <c r="C478" s="1"/>
      <c r="D478" s="1" t="n">
        <v>1</v>
      </c>
      <c r="E478" s="1" t="s">
        <v>23</v>
      </c>
      <c r="F478" s="2" t="n">
        <v>5.13</v>
      </c>
      <c r="G478" s="2" t="n">
        <v>3.144</v>
      </c>
      <c r="H478" s="2" t="n">
        <v>13.873</v>
      </c>
      <c r="I478" s="2" t="n">
        <v>-4.629</v>
      </c>
      <c r="J478" s="2" t="n">
        <v>-0.725</v>
      </c>
      <c r="K478" s="2" t="n">
        <v>-1.067</v>
      </c>
    </row>
    <row r="479" customFormat="false" ht="12.75" hidden="false" customHeight="false" outlineLevel="0" collapsed="false">
      <c r="A479" s="1" t="n">
        <v>4</v>
      </c>
      <c r="B479" s="1" t="n">
        <v>6</v>
      </c>
      <c r="C479" s="1"/>
      <c r="D479" s="1" t="n">
        <v>1</v>
      </c>
      <c r="E479" s="1" t="s">
        <v>24</v>
      </c>
      <c r="F479" s="2" t="n">
        <v>-2.784</v>
      </c>
      <c r="G479" s="2" t="n">
        <v>-1.703</v>
      </c>
      <c r="H479" s="2" t="n">
        <v>-40.403</v>
      </c>
      <c r="I479" s="2" t="n">
        <v>14.572</v>
      </c>
      <c r="J479" s="2" t="n">
        <v>2.389</v>
      </c>
      <c r="K479" s="2" t="n">
        <v>3.515</v>
      </c>
    </row>
    <row r="480" customFormat="false" ht="12.75" hidden="false" customHeight="false" outlineLevel="0" collapsed="false">
      <c r="A480" s="1" t="n">
        <v>4</v>
      </c>
      <c r="B480" s="1" t="n">
        <v>6</v>
      </c>
      <c r="C480" s="1"/>
      <c r="D480" s="1" t="n">
        <v>1</v>
      </c>
      <c r="E480" s="1" t="s">
        <v>25</v>
      </c>
      <c r="F480" s="2" t="n">
        <v>2.198</v>
      </c>
      <c r="G480" s="2" t="n">
        <v>1.346</v>
      </c>
      <c r="H480" s="2" t="n">
        <v>15.064</v>
      </c>
      <c r="I480" s="2" t="n">
        <v>-5.302</v>
      </c>
      <c r="J480" s="2" t="n">
        <v>-0.865</v>
      </c>
      <c r="K480" s="2" t="n">
        <v>-1.273</v>
      </c>
    </row>
    <row r="481" customFormat="false" ht="12.75" hidden="false" customHeight="false" outlineLevel="0" collapsed="false">
      <c r="A481" s="1" t="n">
        <v>4</v>
      </c>
      <c r="B481" s="1" t="n">
        <v>6</v>
      </c>
      <c r="C481" s="1"/>
      <c r="D481" s="1" t="n">
        <v>1</v>
      </c>
      <c r="E481" s="1" t="s">
        <v>26</v>
      </c>
      <c r="F481" s="2" t="n">
        <v>-110.987</v>
      </c>
      <c r="G481" s="2" t="n">
        <v>-67.878</v>
      </c>
      <c r="H481" s="2" t="n">
        <v>-43.155</v>
      </c>
      <c r="I481" s="2" t="n">
        <v>17.581</v>
      </c>
      <c r="J481" s="2" t="n">
        <v>2.914</v>
      </c>
      <c r="K481" s="2" t="n">
        <v>4.288</v>
      </c>
    </row>
    <row r="482" customFormat="false" ht="12.75" hidden="false" customHeight="false" outlineLevel="0" collapsed="false">
      <c r="A482" s="1" t="n">
        <v>5</v>
      </c>
      <c r="B482" s="1" t="n">
        <v>1</v>
      </c>
      <c r="C482" s="1"/>
      <c r="D482" s="1" t="n">
        <v>5</v>
      </c>
      <c r="E482" s="1" t="s">
        <v>23</v>
      </c>
      <c r="F482" s="2" t="n">
        <v>-17.865</v>
      </c>
      <c r="G482" s="2" t="n">
        <v>-12.915</v>
      </c>
      <c r="H482" s="2" t="n">
        <v>38.064</v>
      </c>
      <c r="I482" s="2" t="n">
        <v>-25.534</v>
      </c>
      <c r="J482" s="2" t="n">
        <v>-4.161</v>
      </c>
      <c r="K482" s="2" t="n">
        <v>-6.122</v>
      </c>
    </row>
    <row r="483" customFormat="false" ht="12.75" hidden="false" customHeight="false" outlineLevel="0" collapsed="false">
      <c r="A483" s="1" t="n">
        <v>5</v>
      </c>
      <c r="B483" s="1" t="n">
        <v>1</v>
      </c>
      <c r="C483" s="1"/>
      <c r="D483" s="1" t="n">
        <v>5</v>
      </c>
      <c r="E483" s="1" t="s">
        <v>24</v>
      </c>
      <c r="F483" s="2" t="n">
        <v>16.056</v>
      </c>
      <c r="G483" s="2" t="n">
        <v>11.699</v>
      </c>
      <c r="H483" s="2" t="n">
        <v>-19.249</v>
      </c>
      <c r="I483" s="2" t="n">
        <v>14.512</v>
      </c>
      <c r="J483" s="2" t="n">
        <v>1.943</v>
      </c>
      <c r="K483" s="2" t="n">
        <v>2.859</v>
      </c>
    </row>
    <row r="484" customFormat="false" ht="12.75" hidden="false" customHeight="false" outlineLevel="0" collapsed="false">
      <c r="A484" s="1" t="n">
        <v>5</v>
      </c>
      <c r="B484" s="1" t="n">
        <v>1</v>
      </c>
      <c r="C484" s="1"/>
      <c r="D484" s="1" t="n">
        <v>5</v>
      </c>
      <c r="E484" s="1" t="s">
        <v>25</v>
      </c>
      <c r="F484" s="2" t="n">
        <v>-10.6</v>
      </c>
      <c r="G484" s="2" t="n">
        <v>-7.692</v>
      </c>
      <c r="H484" s="2" t="n">
        <v>17.416</v>
      </c>
      <c r="I484" s="2" t="n">
        <v>-12.173</v>
      </c>
      <c r="J484" s="2" t="n">
        <v>-1.908</v>
      </c>
      <c r="K484" s="2" t="n">
        <v>-2.807</v>
      </c>
    </row>
    <row r="485" customFormat="false" ht="12.75" hidden="false" customHeight="false" outlineLevel="0" collapsed="false">
      <c r="A485" s="1" t="n">
        <v>5</v>
      </c>
      <c r="B485" s="1" t="n">
        <v>1</v>
      </c>
      <c r="C485" s="1"/>
      <c r="D485" s="1" t="n">
        <v>5</v>
      </c>
      <c r="E485" s="1" t="s">
        <v>26</v>
      </c>
      <c r="F485" s="2" t="n">
        <v>-24.474</v>
      </c>
      <c r="G485" s="2" t="n">
        <v>-17.492</v>
      </c>
      <c r="H485" s="2" t="n">
        <v>17.144</v>
      </c>
      <c r="I485" s="2" t="n">
        <v>-11.49</v>
      </c>
      <c r="J485" s="2" t="n">
        <v>-1.873</v>
      </c>
      <c r="K485" s="2" t="n">
        <v>-2.756</v>
      </c>
    </row>
    <row r="486" customFormat="false" ht="12.75" hidden="false" customHeight="false" outlineLevel="0" collapsed="false">
      <c r="A486" s="1" t="n">
        <v>5</v>
      </c>
      <c r="B486" s="1" t="n">
        <v>1</v>
      </c>
      <c r="C486" s="1"/>
      <c r="D486" s="1" t="n">
        <v>4</v>
      </c>
      <c r="E486" s="1" t="s">
        <v>23</v>
      </c>
      <c r="F486" s="2" t="n">
        <v>-15.08</v>
      </c>
      <c r="G486" s="2" t="n">
        <v>-10.935</v>
      </c>
      <c r="H486" s="2" t="n">
        <v>80.099</v>
      </c>
      <c r="I486" s="2" t="n">
        <v>-50.883</v>
      </c>
      <c r="J486" s="2" t="n">
        <v>-8.229</v>
      </c>
      <c r="K486" s="2" t="n">
        <v>-12.106</v>
      </c>
    </row>
    <row r="487" customFormat="false" ht="12.75" hidden="false" customHeight="false" outlineLevel="0" collapsed="false">
      <c r="A487" s="1" t="n">
        <v>5</v>
      </c>
      <c r="B487" s="1" t="n">
        <v>1</v>
      </c>
      <c r="C487" s="1"/>
      <c r="D487" s="1" t="n">
        <v>4</v>
      </c>
      <c r="E487" s="1" t="s">
        <v>24</v>
      </c>
      <c r="F487" s="2" t="n">
        <v>15.126</v>
      </c>
      <c r="G487" s="2" t="n">
        <v>11.003</v>
      </c>
      <c r="H487" s="2" t="n">
        <v>-45.982</v>
      </c>
      <c r="I487" s="2" t="n">
        <v>30.026</v>
      </c>
      <c r="J487" s="2" t="n">
        <v>4.807</v>
      </c>
      <c r="K487" s="2" t="n">
        <v>7.072</v>
      </c>
    </row>
    <row r="488" customFormat="false" ht="12.75" hidden="false" customHeight="false" outlineLevel="0" collapsed="false">
      <c r="A488" s="1" t="n">
        <v>5</v>
      </c>
      <c r="B488" s="1" t="n">
        <v>1</v>
      </c>
      <c r="C488" s="1"/>
      <c r="D488" s="1" t="n">
        <v>4</v>
      </c>
      <c r="E488" s="1" t="s">
        <v>25</v>
      </c>
      <c r="F488" s="2" t="n">
        <v>-9.439</v>
      </c>
      <c r="G488" s="2" t="n">
        <v>-6.856</v>
      </c>
      <c r="H488" s="2" t="n">
        <v>39.116</v>
      </c>
      <c r="I488" s="2" t="n">
        <v>-25.072</v>
      </c>
      <c r="J488" s="2" t="n">
        <v>-4.074</v>
      </c>
      <c r="K488" s="2" t="n">
        <v>-5.993</v>
      </c>
    </row>
    <row r="489" customFormat="false" ht="12.75" hidden="false" customHeight="false" outlineLevel="0" collapsed="false">
      <c r="A489" s="1" t="n">
        <v>5</v>
      </c>
      <c r="B489" s="1" t="n">
        <v>1</v>
      </c>
      <c r="C489" s="1"/>
      <c r="D489" s="1" t="n">
        <v>4</v>
      </c>
      <c r="E489" s="1" t="s">
        <v>26</v>
      </c>
      <c r="F489" s="2" t="n">
        <v>-65.856</v>
      </c>
      <c r="G489" s="2" t="n">
        <v>-47.314</v>
      </c>
      <c r="H489" s="2" t="n">
        <v>59.809</v>
      </c>
      <c r="I489" s="2" t="n">
        <v>-39.284</v>
      </c>
      <c r="J489" s="2" t="n">
        <v>-6.455</v>
      </c>
      <c r="K489" s="2" t="n">
        <v>-9.497</v>
      </c>
    </row>
    <row r="490" customFormat="false" ht="12.75" hidden="false" customHeight="false" outlineLevel="0" collapsed="false">
      <c r="A490" s="1" t="n">
        <v>5</v>
      </c>
      <c r="B490" s="1" t="n">
        <v>1</v>
      </c>
      <c r="C490" s="1"/>
      <c r="D490" s="1" t="n">
        <v>3</v>
      </c>
      <c r="E490" s="1" t="s">
        <v>23</v>
      </c>
      <c r="F490" s="2" t="n">
        <v>-14.976</v>
      </c>
      <c r="G490" s="2" t="n">
        <v>-10.844</v>
      </c>
      <c r="H490" s="2" t="n">
        <v>98.231</v>
      </c>
      <c r="I490" s="2" t="n">
        <v>-62.428</v>
      </c>
      <c r="J490" s="2" t="n">
        <v>-9.919</v>
      </c>
      <c r="K490" s="2" t="n">
        <v>-14.593</v>
      </c>
    </row>
    <row r="491" customFormat="false" ht="12.75" hidden="false" customHeight="false" outlineLevel="0" collapsed="false">
      <c r="A491" s="1" t="n">
        <v>5</v>
      </c>
      <c r="B491" s="1" t="n">
        <v>1</v>
      </c>
      <c r="C491" s="1"/>
      <c r="D491" s="1" t="n">
        <v>3</v>
      </c>
      <c r="E491" s="1" t="s">
        <v>24</v>
      </c>
      <c r="F491" s="2" t="n">
        <v>14.265</v>
      </c>
      <c r="G491" s="2" t="n">
        <v>10.361</v>
      </c>
      <c r="H491" s="2" t="n">
        <v>-74.586</v>
      </c>
      <c r="I491" s="2" t="n">
        <v>48.084</v>
      </c>
      <c r="J491" s="2" t="n">
        <v>7.704</v>
      </c>
      <c r="K491" s="2" t="n">
        <v>11.334</v>
      </c>
    </row>
    <row r="492" customFormat="false" ht="12.75" hidden="false" customHeight="false" outlineLevel="0" collapsed="false">
      <c r="A492" s="1" t="n">
        <v>5</v>
      </c>
      <c r="B492" s="1" t="n">
        <v>1</v>
      </c>
      <c r="C492" s="1"/>
      <c r="D492" s="1" t="n">
        <v>3</v>
      </c>
      <c r="E492" s="1" t="s">
        <v>25</v>
      </c>
      <c r="F492" s="2" t="n">
        <v>-9.138</v>
      </c>
      <c r="G492" s="2" t="n">
        <v>-6.627</v>
      </c>
      <c r="H492" s="2" t="n">
        <v>53.814</v>
      </c>
      <c r="I492" s="2" t="n">
        <v>-34.413</v>
      </c>
      <c r="J492" s="2" t="n">
        <v>-5.507</v>
      </c>
      <c r="K492" s="2" t="n">
        <v>-8.102</v>
      </c>
    </row>
    <row r="493" customFormat="false" ht="12.75" hidden="false" customHeight="false" outlineLevel="0" collapsed="false">
      <c r="A493" s="1" t="n">
        <v>5</v>
      </c>
      <c r="B493" s="1" t="n">
        <v>1</v>
      </c>
      <c r="C493" s="1"/>
      <c r="D493" s="1" t="n">
        <v>3</v>
      </c>
      <c r="E493" s="1" t="s">
        <v>26</v>
      </c>
      <c r="F493" s="2" t="n">
        <v>-106.783</v>
      </c>
      <c r="G493" s="2" t="n">
        <v>-76.789</v>
      </c>
      <c r="H493" s="2" t="n">
        <v>122.772</v>
      </c>
      <c r="I493" s="2" t="n">
        <v>-79.466</v>
      </c>
      <c r="J493" s="2" t="n">
        <v>-13.059</v>
      </c>
      <c r="K493" s="2" t="n">
        <v>-19.212</v>
      </c>
    </row>
    <row r="494" customFormat="false" ht="12.75" hidden="false" customHeight="false" outlineLevel="0" collapsed="false">
      <c r="A494" s="1" t="n">
        <v>5</v>
      </c>
      <c r="B494" s="1" t="n">
        <v>1</v>
      </c>
      <c r="C494" s="1"/>
      <c r="D494" s="1" t="n">
        <v>2</v>
      </c>
      <c r="E494" s="1" t="s">
        <v>23</v>
      </c>
      <c r="F494" s="2" t="n">
        <v>-14.665</v>
      </c>
      <c r="G494" s="2" t="n">
        <v>-10.621</v>
      </c>
      <c r="H494" s="2" t="n">
        <v>103.565</v>
      </c>
      <c r="I494" s="2" t="n">
        <v>-64.696</v>
      </c>
      <c r="J494" s="2" t="n">
        <v>-10.254</v>
      </c>
      <c r="K494" s="2" t="n">
        <v>-15.086</v>
      </c>
    </row>
    <row r="495" customFormat="false" ht="12.75" hidden="false" customHeight="false" outlineLevel="0" collapsed="false">
      <c r="A495" s="1" t="n">
        <v>5</v>
      </c>
      <c r="B495" s="1" t="n">
        <v>1</v>
      </c>
      <c r="C495" s="1"/>
      <c r="D495" s="1" t="n">
        <v>2</v>
      </c>
      <c r="E495" s="1" t="s">
        <v>24</v>
      </c>
      <c r="F495" s="2" t="n">
        <v>15.49</v>
      </c>
      <c r="G495" s="2" t="n">
        <v>11.265</v>
      </c>
      <c r="H495" s="2" t="n">
        <v>-93.729</v>
      </c>
      <c r="I495" s="2" t="n">
        <v>63.963</v>
      </c>
      <c r="J495" s="2" t="n">
        <v>9.883</v>
      </c>
      <c r="K495" s="2" t="n">
        <v>14.54</v>
      </c>
    </row>
    <row r="496" customFormat="false" ht="12.75" hidden="false" customHeight="false" outlineLevel="0" collapsed="false">
      <c r="A496" s="1" t="n">
        <v>5</v>
      </c>
      <c r="B496" s="1" t="n">
        <v>1</v>
      </c>
      <c r="C496" s="1"/>
      <c r="D496" s="1" t="n">
        <v>2</v>
      </c>
      <c r="E496" s="1" t="s">
        <v>25</v>
      </c>
      <c r="F496" s="2" t="n">
        <v>-9.423</v>
      </c>
      <c r="G496" s="2" t="n">
        <v>-6.84</v>
      </c>
      <c r="H496" s="2" t="n">
        <v>61.51</v>
      </c>
      <c r="I496" s="2" t="n">
        <v>-40.079</v>
      </c>
      <c r="J496" s="2" t="n">
        <v>-6.293</v>
      </c>
      <c r="K496" s="2" t="n">
        <v>-9.258</v>
      </c>
    </row>
    <row r="497" customFormat="false" ht="12.75" hidden="false" customHeight="false" outlineLevel="0" collapsed="false">
      <c r="A497" s="1" t="n">
        <v>5</v>
      </c>
      <c r="B497" s="1" t="n">
        <v>1</v>
      </c>
      <c r="C497" s="1"/>
      <c r="D497" s="1" t="n">
        <v>2</v>
      </c>
      <c r="E497" s="1" t="s">
        <v>26</v>
      </c>
      <c r="F497" s="2" t="n">
        <v>-147.079</v>
      </c>
      <c r="G497" s="2" t="n">
        <v>-105.8</v>
      </c>
      <c r="H497" s="2" t="n">
        <v>201.061</v>
      </c>
      <c r="I497" s="2" t="n">
        <v>-128.916</v>
      </c>
      <c r="J497" s="2" t="n">
        <v>-21.123</v>
      </c>
      <c r="K497" s="2" t="n">
        <v>-31.076</v>
      </c>
    </row>
    <row r="498" customFormat="false" ht="12.75" hidden="false" customHeight="false" outlineLevel="0" collapsed="false">
      <c r="A498" s="1" t="n">
        <v>5</v>
      </c>
      <c r="B498" s="1" t="n">
        <v>1</v>
      </c>
      <c r="C498" s="1"/>
      <c r="D498" s="1" t="n">
        <v>1</v>
      </c>
      <c r="E498" s="1" t="s">
        <v>23</v>
      </c>
      <c r="F498" s="2" t="n">
        <v>-10.267</v>
      </c>
      <c r="G498" s="2" t="n">
        <v>-7.384</v>
      </c>
      <c r="H498" s="2" t="n">
        <v>96.336</v>
      </c>
      <c r="I498" s="2" t="n">
        <v>-51.305</v>
      </c>
      <c r="J498" s="2" t="n">
        <v>-8.602</v>
      </c>
      <c r="K498" s="2" t="n">
        <v>-12.655</v>
      </c>
    </row>
    <row r="499" customFormat="false" ht="12.75" hidden="false" customHeight="false" outlineLevel="0" collapsed="false">
      <c r="A499" s="1" t="n">
        <v>5</v>
      </c>
      <c r="B499" s="1" t="n">
        <v>1</v>
      </c>
      <c r="C499" s="1"/>
      <c r="D499" s="1" t="n">
        <v>1</v>
      </c>
      <c r="E499" s="1" t="s">
        <v>24</v>
      </c>
      <c r="F499" s="2" t="n">
        <v>4.104</v>
      </c>
      <c r="G499" s="2" t="n">
        <v>3.09</v>
      </c>
      <c r="H499" s="2" t="n">
        <v>-230.789</v>
      </c>
      <c r="I499" s="2" t="n">
        <v>131.298</v>
      </c>
      <c r="J499" s="2" t="n">
        <v>21.827</v>
      </c>
      <c r="K499" s="2" t="n">
        <v>32.112</v>
      </c>
    </row>
    <row r="500" customFormat="false" ht="12.75" hidden="false" customHeight="false" outlineLevel="0" collapsed="false">
      <c r="A500" s="1" t="n">
        <v>5</v>
      </c>
      <c r="B500" s="1" t="n">
        <v>1</v>
      </c>
      <c r="C500" s="1"/>
      <c r="D500" s="1" t="n">
        <v>1</v>
      </c>
      <c r="E500" s="1" t="s">
        <v>25</v>
      </c>
      <c r="F500" s="2" t="n">
        <v>-3.992</v>
      </c>
      <c r="G500" s="2" t="n">
        <v>-2.909</v>
      </c>
      <c r="H500" s="2" t="n">
        <v>90.823</v>
      </c>
      <c r="I500" s="2" t="n">
        <v>-50.627</v>
      </c>
      <c r="J500" s="2" t="n">
        <v>-8.452</v>
      </c>
      <c r="K500" s="2" t="n">
        <v>-12.435</v>
      </c>
    </row>
    <row r="501" customFormat="false" ht="12.75" hidden="false" customHeight="false" outlineLevel="0" collapsed="false">
      <c r="A501" s="1" t="n">
        <v>5</v>
      </c>
      <c r="B501" s="1" t="n">
        <v>1</v>
      </c>
      <c r="C501" s="1"/>
      <c r="D501" s="1" t="n">
        <v>1</v>
      </c>
      <c r="E501" s="1" t="s">
        <v>26</v>
      </c>
      <c r="F501" s="2" t="n">
        <v>-186.032</v>
      </c>
      <c r="G501" s="2" t="n">
        <v>-133.821</v>
      </c>
      <c r="H501" s="2" t="n">
        <v>283.771</v>
      </c>
      <c r="I501" s="2" t="n">
        <v>-178.388</v>
      </c>
      <c r="J501" s="2" t="n">
        <v>-29.324</v>
      </c>
      <c r="K501" s="2" t="n">
        <v>-43.141</v>
      </c>
    </row>
    <row r="502" customFormat="false" ht="12.75" hidden="false" customHeight="false" outlineLevel="0" collapsed="false">
      <c r="A502" s="1" t="n">
        <v>5</v>
      </c>
      <c r="B502" s="1" t="n">
        <v>2</v>
      </c>
      <c r="C502" s="1"/>
      <c r="D502" s="1" t="n">
        <v>5</v>
      </c>
      <c r="E502" s="1" t="s">
        <v>23</v>
      </c>
      <c r="F502" s="2" t="n">
        <v>6.424</v>
      </c>
      <c r="G502" s="2" t="n">
        <v>4.23</v>
      </c>
      <c r="H502" s="2" t="n">
        <v>68.537</v>
      </c>
      <c r="I502" s="2" t="n">
        <v>-46.112</v>
      </c>
      <c r="J502" s="2" t="n">
        <v>-7.495</v>
      </c>
      <c r="K502" s="2" t="n">
        <v>-11.027</v>
      </c>
    </row>
    <row r="503" customFormat="false" ht="12.75" hidden="false" customHeight="false" outlineLevel="0" collapsed="false">
      <c r="A503" s="1" t="n">
        <v>5</v>
      </c>
      <c r="B503" s="1" t="n">
        <v>2</v>
      </c>
      <c r="C503" s="1"/>
      <c r="D503" s="1" t="n">
        <v>5</v>
      </c>
      <c r="E503" s="1" t="s">
        <v>24</v>
      </c>
      <c r="F503" s="2" t="n">
        <v>-6.1</v>
      </c>
      <c r="G503" s="2" t="n">
        <v>-4.003</v>
      </c>
      <c r="H503" s="2" t="n">
        <v>-51.778</v>
      </c>
      <c r="I503" s="2" t="n">
        <v>36.024</v>
      </c>
      <c r="J503" s="2" t="n">
        <v>5.667</v>
      </c>
      <c r="K503" s="2" t="n">
        <v>8.337</v>
      </c>
    </row>
    <row r="504" customFormat="false" ht="12.75" hidden="false" customHeight="false" outlineLevel="0" collapsed="false">
      <c r="A504" s="1" t="n">
        <v>5</v>
      </c>
      <c r="B504" s="1" t="n">
        <v>2</v>
      </c>
      <c r="C504" s="1"/>
      <c r="D504" s="1" t="n">
        <v>5</v>
      </c>
      <c r="E504" s="1" t="s">
        <v>25</v>
      </c>
      <c r="F504" s="2" t="n">
        <v>3.914</v>
      </c>
      <c r="G504" s="2" t="n">
        <v>2.573</v>
      </c>
      <c r="H504" s="2" t="n">
        <v>37.51</v>
      </c>
      <c r="I504" s="2" t="n">
        <v>-25.601</v>
      </c>
      <c r="J504" s="2" t="n">
        <v>-4.113</v>
      </c>
      <c r="K504" s="2" t="n">
        <v>-6.051</v>
      </c>
    </row>
    <row r="505" customFormat="false" ht="12.75" hidden="false" customHeight="false" outlineLevel="0" collapsed="false">
      <c r="A505" s="1" t="n">
        <v>5</v>
      </c>
      <c r="B505" s="1" t="n">
        <v>2</v>
      </c>
      <c r="C505" s="1"/>
      <c r="D505" s="1" t="n">
        <v>5</v>
      </c>
      <c r="E505" s="1" t="s">
        <v>26</v>
      </c>
      <c r="F505" s="2" t="n">
        <v>-40.11</v>
      </c>
      <c r="G505" s="2" t="n">
        <v>-28.486</v>
      </c>
      <c r="H505" s="2" t="n">
        <v>1.222</v>
      </c>
      <c r="I505" s="2" t="n">
        <v>-0.915</v>
      </c>
      <c r="J505" s="2" t="n">
        <v>-0.109</v>
      </c>
      <c r="K505" s="2" t="n">
        <v>-0.161</v>
      </c>
    </row>
    <row r="506" customFormat="false" ht="12.75" hidden="false" customHeight="false" outlineLevel="0" collapsed="false">
      <c r="A506" s="1" t="n">
        <v>5</v>
      </c>
      <c r="B506" s="1" t="n">
        <v>2</v>
      </c>
      <c r="C506" s="1"/>
      <c r="D506" s="1" t="n">
        <v>4</v>
      </c>
      <c r="E506" s="1" t="s">
        <v>23</v>
      </c>
      <c r="F506" s="2" t="n">
        <v>5.186</v>
      </c>
      <c r="G506" s="2" t="n">
        <v>3.491</v>
      </c>
      <c r="H506" s="2" t="n">
        <v>127.039</v>
      </c>
      <c r="I506" s="2" t="n">
        <v>-81.19</v>
      </c>
      <c r="J506" s="2" t="n">
        <v>-13.222</v>
      </c>
      <c r="K506" s="2" t="n">
        <v>-19.453</v>
      </c>
    </row>
    <row r="507" customFormat="false" ht="12.75" hidden="false" customHeight="false" outlineLevel="0" collapsed="false">
      <c r="A507" s="1" t="n">
        <v>5</v>
      </c>
      <c r="B507" s="1" t="n">
        <v>2</v>
      </c>
      <c r="C507" s="1"/>
      <c r="D507" s="1" t="n">
        <v>4</v>
      </c>
      <c r="E507" s="1" t="s">
        <v>24</v>
      </c>
      <c r="F507" s="2" t="n">
        <v>-5.383</v>
      </c>
      <c r="G507" s="2" t="n">
        <v>-3.592</v>
      </c>
      <c r="H507" s="2" t="n">
        <v>-101.301</v>
      </c>
      <c r="I507" s="2" t="n">
        <v>65.417</v>
      </c>
      <c r="J507" s="2" t="n">
        <v>10.682</v>
      </c>
      <c r="K507" s="2" t="n">
        <v>15.715</v>
      </c>
    </row>
    <row r="508" customFormat="false" ht="12.75" hidden="false" customHeight="false" outlineLevel="0" collapsed="false">
      <c r="A508" s="1" t="n">
        <v>5</v>
      </c>
      <c r="B508" s="1" t="n">
        <v>2</v>
      </c>
      <c r="C508" s="1"/>
      <c r="D508" s="1" t="n">
        <v>4</v>
      </c>
      <c r="E508" s="1" t="s">
        <v>25</v>
      </c>
      <c r="F508" s="2" t="n">
        <v>3.303</v>
      </c>
      <c r="G508" s="2" t="n">
        <v>2.213</v>
      </c>
      <c r="H508" s="2" t="n">
        <v>71.278</v>
      </c>
      <c r="I508" s="2" t="n">
        <v>-45.755</v>
      </c>
      <c r="J508" s="2" t="n">
        <v>-7.47</v>
      </c>
      <c r="K508" s="2" t="n">
        <v>-10.99</v>
      </c>
    </row>
    <row r="509" customFormat="false" ht="12.75" hidden="false" customHeight="false" outlineLevel="0" collapsed="false">
      <c r="A509" s="1" t="n">
        <v>5</v>
      </c>
      <c r="B509" s="1" t="n">
        <v>2</v>
      </c>
      <c r="C509" s="1"/>
      <c r="D509" s="1" t="n">
        <v>4</v>
      </c>
      <c r="E509" s="1" t="s">
        <v>26</v>
      </c>
      <c r="F509" s="2" t="n">
        <v>-106.462</v>
      </c>
      <c r="G509" s="2" t="n">
        <v>-76.13</v>
      </c>
      <c r="H509" s="2" t="n">
        <v>6.009</v>
      </c>
      <c r="I509" s="2" t="n">
        <v>-4.123</v>
      </c>
      <c r="J509" s="2" t="n">
        <v>-0.647</v>
      </c>
      <c r="K509" s="2" t="n">
        <v>-0.951</v>
      </c>
    </row>
    <row r="510" customFormat="false" ht="12.75" hidden="false" customHeight="false" outlineLevel="0" collapsed="false">
      <c r="A510" s="1" t="n">
        <v>5</v>
      </c>
      <c r="B510" s="1" t="n">
        <v>2</v>
      </c>
      <c r="C510" s="1"/>
      <c r="D510" s="1" t="n">
        <v>3</v>
      </c>
      <c r="E510" s="1" t="s">
        <v>23</v>
      </c>
      <c r="F510" s="2" t="n">
        <v>4.986</v>
      </c>
      <c r="G510" s="2" t="n">
        <v>3.359</v>
      </c>
      <c r="H510" s="2" t="n">
        <v>167.134</v>
      </c>
      <c r="I510" s="2" t="n">
        <v>-106.479</v>
      </c>
      <c r="J510" s="2" t="n">
        <v>-17.068</v>
      </c>
      <c r="K510" s="2" t="n">
        <v>-25.11</v>
      </c>
    </row>
    <row r="511" customFormat="false" ht="12.75" hidden="false" customHeight="false" outlineLevel="0" collapsed="false">
      <c r="A511" s="1" t="n">
        <v>5</v>
      </c>
      <c r="B511" s="1" t="n">
        <v>2</v>
      </c>
      <c r="C511" s="1"/>
      <c r="D511" s="1" t="n">
        <v>3</v>
      </c>
      <c r="E511" s="1" t="s">
        <v>24</v>
      </c>
      <c r="F511" s="2" t="n">
        <v>-4.908</v>
      </c>
      <c r="G511" s="2" t="n">
        <v>-3.281</v>
      </c>
      <c r="H511" s="2" t="n">
        <v>-147.344</v>
      </c>
      <c r="I511" s="2" t="n">
        <v>94.783</v>
      </c>
      <c r="J511" s="2" t="n">
        <v>15.245</v>
      </c>
      <c r="K511" s="2" t="n">
        <v>22.429</v>
      </c>
    </row>
    <row r="512" customFormat="false" ht="12.75" hidden="false" customHeight="false" outlineLevel="0" collapsed="false">
      <c r="A512" s="1" t="n">
        <v>5</v>
      </c>
      <c r="B512" s="1" t="n">
        <v>2</v>
      </c>
      <c r="C512" s="1"/>
      <c r="D512" s="1" t="n">
        <v>3</v>
      </c>
      <c r="E512" s="1" t="s">
        <v>25</v>
      </c>
      <c r="F512" s="2" t="n">
        <v>3.092</v>
      </c>
      <c r="G512" s="2" t="n">
        <v>2.075</v>
      </c>
      <c r="H512" s="2" t="n">
        <v>98.211</v>
      </c>
      <c r="I512" s="2" t="n">
        <v>-62.855</v>
      </c>
      <c r="J512" s="2" t="n">
        <v>-10.098</v>
      </c>
      <c r="K512" s="2" t="n">
        <v>-14.856</v>
      </c>
    </row>
    <row r="513" customFormat="false" ht="12.75" hidden="false" customHeight="false" outlineLevel="0" collapsed="false">
      <c r="A513" s="1" t="n">
        <v>5</v>
      </c>
      <c r="B513" s="1" t="n">
        <v>2</v>
      </c>
      <c r="C513" s="1"/>
      <c r="D513" s="1" t="n">
        <v>3</v>
      </c>
      <c r="E513" s="1" t="s">
        <v>26</v>
      </c>
      <c r="F513" s="2" t="n">
        <v>-174.254</v>
      </c>
      <c r="G513" s="2" t="n">
        <v>-124.791</v>
      </c>
      <c r="H513" s="2" t="n">
        <v>16.363</v>
      </c>
      <c r="I513" s="2" t="n">
        <v>-10.74</v>
      </c>
      <c r="J513" s="2" t="n">
        <v>-1.755</v>
      </c>
      <c r="K513" s="2" t="n">
        <v>-2.582</v>
      </c>
    </row>
    <row r="514" customFormat="false" ht="12.75" hidden="false" customHeight="false" outlineLevel="0" collapsed="false">
      <c r="A514" s="1" t="n">
        <v>5</v>
      </c>
      <c r="B514" s="1" t="n">
        <v>2</v>
      </c>
      <c r="C514" s="1"/>
      <c r="D514" s="1" t="n">
        <v>2</v>
      </c>
      <c r="E514" s="1" t="s">
        <v>23</v>
      </c>
      <c r="F514" s="2" t="n">
        <v>4.933</v>
      </c>
      <c r="G514" s="2" t="n">
        <v>3.335</v>
      </c>
      <c r="H514" s="2" t="n">
        <v>192.279</v>
      </c>
      <c r="I514" s="2" t="n">
        <v>-119.8</v>
      </c>
      <c r="J514" s="2" t="n">
        <v>-19.186</v>
      </c>
      <c r="K514" s="2" t="n">
        <v>-28.226</v>
      </c>
    </row>
    <row r="515" customFormat="false" ht="12.75" hidden="false" customHeight="false" outlineLevel="0" collapsed="false">
      <c r="A515" s="1" t="n">
        <v>5</v>
      </c>
      <c r="B515" s="1" t="n">
        <v>2</v>
      </c>
      <c r="C515" s="1"/>
      <c r="D515" s="1" t="n">
        <v>2</v>
      </c>
      <c r="E515" s="1" t="s">
        <v>24</v>
      </c>
      <c r="F515" s="2" t="n">
        <v>-5.321</v>
      </c>
      <c r="G515" s="2" t="n">
        <v>-3.566</v>
      </c>
      <c r="H515" s="2" t="n">
        <v>-194.172</v>
      </c>
      <c r="I515" s="2" t="n">
        <v>124.448</v>
      </c>
      <c r="J515" s="2" t="n">
        <v>19.813</v>
      </c>
      <c r="K515" s="2" t="n">
        <v>29.149</v>
      </c>
    </row>
    <row r="516" customFormat="false" ht="12.75" hidden="false" customHeight="false" outlineLevel="0" collapsed="false">
      <c r="A516" s="1" t="n">
        <v>5</v>
      </c>
      <c r="B516" s="1" t="n">
        <v>2</v>
      </c>
      <c r="C516" s="1"/>
      <c r="D516" s="1" t="n">
        <v>2</v>
      </c>
      <c r="E516" s="1" t="s">
        <v>25</v>
      </c>
      <c r="F516" s="2" t="n">
        <v>3.204</v>
      </c>
      <c r="G516" s="2" t="n">
        <v>2.157</v>
      </c>
      <c r="H516" s="2" t="n">
        <v>120.727</v>
      </c>
      <c r="I516" s="2" t="n">
        <v>-76.295</v>
      </c>
      <c r="J516" s="2" t="n">
        <v>-12.187</v>
      </c>
      <c r="K516" s="2" t="n">
        <v>-17.93</v>
      </c>
    </row>
    <row r="517" customFormat="false" ht="12.75" hidden="false" customHeight="false" outlineLevel="0" collapsed="false">
      <c r="A517" s="1" t="n">
        <v>5</v>
      </c>
      <c r="B517" s="1" t="n">
        <v>2</v>
      </c>
      <c r="C517" s="1"/>
      <c r="D517" s="1" t="n">
        <v>2</v>
      </c>
      <c r="E517" s="1" t="s">
        <v>26</v>
      </c>
      <c r="F517" s="2" t="n">
        <v>-243.703</v>
      </c>
      <c r="G517" s="2" t="n">
        <v>-174.639</v>
      </c>
      <c r="H517" s="2" t="n">
        <v>31.92</v>
      </c>
      <c r="I517" s="2" t="n">
        <v>-20.55</v>
      </c>
      <c r="J517" s="2" t="n">
        <v>-3.359</v>
      </c>
      <c r="K517" s="2" t="n">
        <v>-4.942</v>
      </c>
    </row>
    <row r="518" customFormat="false" ht="12.75" hidden="false" customHeight="false" outlineLevel="0" collapsed="false">
      <c r="A518" s="1" t="n">
        <v>5</v>
      </c>
      <c r="B518" s="1" t="n">
        <v>2</v>
      </c>
      <c r="C518" s="1"/>
      <c r="D518" s="1" t="n">
        <v>1</v>
      </c>
      <c r="E518" s="1" t="s">
        <v>23</v>
      </c>
      <c r="F518" s="2" t="n">
        <v>2.784</v>
      </c>
      <c r="G518" s="2" t="n">
        <v>1.923</v>
      </c>
      <c r="H518" s="2" t="n">
        <v>162.901</v>
      </c>
      <c r="I518" s="2" t="n">
        <v>-90.36</v>
      </c>
      <c r="J518" s="2" t="n">
        <v>-15.077</v>
      </c>
      <c r="K518" s="2" t="n">
        <v>-22.182</v>
      </c>
    </row>
    <row r="519" customFormat="false" ht="12.75" hidden="false" customHeight="false" outlineLevel="0" collapsed="false">
      <c r="A519" s="1" t="n">
        <v>5</v>
      </c>
      <c r="B519" s="1" t="n">
        <v>2</v>
      </c>
      <c r="C519" s="1"/>
      <c r="D519" s="1" t="n">
        <v>1</v>
      </c>
      <c r="E519" s="1" t="s">
        <v>24</v>
      </c>
      <c r="F519" s="2" t="n">
        <v>-2.422</v>
      </c>
      <c r="G519" s="2" t="n">
        <v>-1.564</v>
      </c>
      <c r="H519" s="2" t="n">
        <v>-264.155</v>
      </c>
      <c r="I519" s="2" t="n">
        <v>151.015</v>
      </c>
      <c r="J519" s="2" t="n">
        <v>25.065</v>
      </c>
      <c r="K519" s="2" t="n">
        <v>36.876</v>
      </c>
    </row>
    <row r="520" customFormat="false" ht="12.75" hidden="false" customHeight="false" outlineLevel="0" collapsed="false">
      <c r="A520" s="1" t="n">
        <v>5</v>
      </c>
      <c r="B520" s="1" t="n">
        <v>2</v>
      </c>
      <c r="C520" s="1"/>
      <c r="D520" s="1" t="n">
        <v>1</v>
      </c>
      <c r="E520" s="1" t="s">
        <v>25</v>
      </c>
      <c r="F520" s="2" t="n">
        <v>1.446</v>
      </c>
      <c r="G520" s="2" t="n">
        <v>0.969</v>
      </c>
      <c r="H520" s="2" t="n">
        <v>118.612</v>
      </c>
      <c r="I520" s="2" t="n">
        <v>-67.022</v>
      </c>
      <c r="J520" s="2" t="n">
        <v>-11.15</v>
      </c>
      <c r="K520" s="2" t="n">
        <v>-16.405</v>
      </c>
    </row>
    <row r="521" customFormat="false" ht="12.75" hidden="false" customHeight="false" outlineLevel="0" collapsed="false">
      <c r="A521" s="1" t="n">
        <v>5</v>
      </c>
      <c r="B521" s="1" t="n">
        <v>2</v>
      </c>
      <c r="C521" s="1"/>
      <c r="D521" s="1" t="n">
        <v>1</v>
      </c>
      <c r="E521" s="1" t="s">
        <v>26</v>
      </c>
      <c r="F521" s="2" t="n">
        <v>-316.835</v>
      </c>
      <c r="G521" s="2" t="n">
        <v>-227.123</v>
      </c>
      <c r="H521" s="2" t="n">
        <v>50.151</v>
      </c>
      <c r="I521" s="2" t="n">
        <v>-31.38</v>
      </c>
      <c r="J521" s="2" t="n">
        <v>-5.154</v>
      </c>
      <c r="K521" s="2" t="n">
        <v>-7.583</v>
      </c>
    </row>
    <row r="522" customFormat="false" ht="12.75" hidden="false" customHeight="false" outlineLevel="0" collapsed="false">
      <c r="A522" s="1" t="n">
        <v>5</v>
      </c>
      <c r="B522" s="1" t="n">
        <v>3</v>
      </c>
      <c r="C522" s="1"/>
      <c r="D522" s="1" t="n">
        <v>5</v>
      </c>
      <c r="E522" s="1" t="s">
        <v>23</v>
      </c>
      <c r="F522" s="2" t="n">
        <v>18.033</v>
      </c>
      <c r="G522" s="2" t="n">
        <v>12.665</v>
      </c>
      <c r="H522" s="2" t="n">
        <v>35.937</v>
      </c>
      <c r="I522" s="2" t="n">
        <v>-24.315</v>
      </c>
      <c r="J522" s="2" t="n">
        <v>-3.934</v>
      </c>
      <c r="K522" s="2" t="n">
        <v>-5.788</v>
      </c>
    </row>
    <row r="523" customFormat="false" ht="12.75" hidden="false" customHeight="false" outlineLevel="0" collapsed="false">
      <c r="A523" s="1" t="n">
        <v>5</v>
      </c>
      <c r="B523" s="1" t="n">
        <v>3</v>
      </c>
      <c r="C523" s="1"/>
      <c r="D523" s="1" t="n">
        <v>5</v>
      </c>
      <c r="E523" s="1" t="s">
        <v>24</v>
      </c>
      <c r="F523" s="2" t="n">
        <v>-16.678</v>
      </c>
      <c r="G523" s="2" t="n">
        <v>-11.717</v>
      </c>
      <c r="H523" s="2" t="n">
        <v>-18.628</v>
      </c>
      <c r="I523" s="2" t="n">
        <v>14.206</v>
      </c>
      <c r="J523" s="2" t="n">
        <v>1.807</v>
      </c>
      <c r="K523" s="2" t="n">
        <v>2.659</v>
      </c>
    </row>
    <row r="524" customFormat="false" ht="12.75" hidden="false" customHeight="false" outlineLevel="0" collapsed="false">
      <c r="A524" s="1" t="n">
        <v>5</v>
      </c>
      <c r="B524" s="1" t="n">
        <v>3</v>
      </c>
      <c r="C524" s="1"/>
      <c r="D524" s="1" t="n">
        <v>5</v>
      </c>
      <c r="E524" s="1" t="s">
        <v>25</v>
      </c>
      <c r="F524" s="2" t="n">
        <v>10.847</v>
      </c>
      <c r="G524" s="2" t="n">
        <v>7.619</v>
      </c>
      <c r="H524" s="2" t="n">
        <v>16.496</v>
      </c>
      <c r="I524" s="2" t="n">
        <v>-11.67</v>
      </c>
      <c r="J524" s="2" t="n">
        <v>-1.794</v>
      </c>
      <c r="K524" s="2" t="n">
        <v>-2.64</v>
      </c>
    </row>
    <row r="525" customFormat="false" ht="12.75" hidden="false" customHeight="false" outlineLevel="0" collapsed="false">
      <c r="A525" s="1" t="n">
        <v>5</v>
      </c>
      <c r="B525" s="1" t="n">
        <v>3</v>
      </c>
      <c r="C525" s="1"/>
      <c r="D525" s="1" t="n">
        <v>5</v>
      </c>
      <c r="E525" s="1" t="s">
        <v>26</v>
      </c>
      <c r="F525" s="2" t="n">
        <v>-23.626</v>
      </c>
      <c r="G525" s="2" t="n">
        <v>-16.716</v>
      </c>
      <c r="H525" s="2" t="n">
        <v>-18.115</v>
      </c>
      <c r="I525" s="2" t="n">
        <v>12.254</v>
      </c>
      <c r="J525" s="2" t="n">
        <v>1.983</v>
      </c>
      <c r="K525" s="2" t="n">
        <v>2.917</v>
      </c>
    </row>
    <row r="526" customFormat="false" ht="12.75" hidden="false" customHeight="false" outlineLevel="0" collapsed="false">
      <c r="A526" s="1" t="n">
        <v>5</v>
      </c>
      <c r="B526" s="1" t="n">
        <v>3</v>
      </c>
      <c r="C526" s="1"/>
      <c r="D526" s="1" t="n">
        <v>4</v>
      </c>
      <c r="E526" s="1" t="s">
        <v>23</v>
      </c>
      <c r="F526" s="2" t="n">
        <v>14.858</v>
      </c>
      <c r="G526" s="2" t="n">
        <v>10.56</v>
      </c>
      <c r="H526" s="2" t="n">
        <v>80.594</v>
      </c>
      <c r="I526" s="2" t="n">
        <v>-51.245</v>
      </c>
      <c r="J526" s="2" t="n">
        <v>-8.287</v>
      </c>
      <c r="K526" s="2" t="n">
        <v>-12.191</v>
      </c>
    </row>
    <row r="527" customFormat="false" ht="12.75" hidden="false" customHeight="false" outlineLevel="0" collapsed="false">
      <c r="A527" s="1" t="n">
        <v>5</v>
      </c>
      <c r="B527" s="1" t="n">
        <v>3</v>
      </c>
      <c r="C527" s="1"/>
      <c r="D527" s="1" t="n">
        <v>4</v>
      </c>
      <c r="E527" s="1" t="s">
        <v>24</v>
      </c>
      <c r="F527" s="2" t="n">
        <v>-15.18</v>
      </c>
      <c r="G527" s="2" t="n">
        <v>-10.736</v>
      </c>
      <c r="H527" s="2" t="n">
        <v>-47.53</v>
      </c>
      <c r="I527" s="2" t="n">
        <v>31.029</v>
      </c>
      <c r="J527" s="2" t="n">
        <v>4.968</v>
      </c>
      <c r="K527" s="2" t="n">
        <v>7.308</v>
      </c>
    </row>
    <row r="528" customFormat="false" ht="12.75" hidden="false" customHeight="false" outlineLevel="0" collapsed="false">
      <c r="A528" s="1" t="n">
        <v>5</v>
      </c>
      <c r="B528" s="1" t="n">
        <v>3</v>
      </c>
      <c r="C528" s="1"/>
      <c r="D528" s="1" t="n">
        <v>4</v>
      </c>
      <c r="E528" s="1" t="s">
        <v>25</v>
      </c>
      <c r="F528" s="2" t="n">
        <v>9.387</v>
      </c>
      <c r="G528" s="2" t="n">
        <v>6.655</v>
      </c>
      <c r="H528" s="2" t="n">
        <v>39.77</v>
      </c>
      <c r="I528" s="2" t="n">
        <v>-25.511</v>
      </c>
      <c r="J528" s="2" t="n">
        <v>-4.142</v>
      </c>
      <c r="K528" s="2" t="n">
        <v>-6.094</v>
      </c>
    </row>
    <row r="529" customFormat="false" ht="12.75" hidden="false" customHeight="false" outlineLevel="0" collapsed="false">
      <c r="A529" s="1" t="n">
        <v>5</v>
      </c>
      <c r="B529" s="1" t="n">
        <v>3</v>
      </c>
      <c r="C529" s="1"/>
      <c r="D529" s="1" t="n">
        <v>4</v>
      </c>
      <c r="E529" s="1" t="s">
        <v>26</v>
      </c>
      <c r="F529" s="2" t="n">
        <v>-63.797</v>
      </c>
      <c r="G529" s="2" t="n">
        <v>-45.36</v>
      </c>
      <c r="H529" s="2" t="n">
        <v>-65.667</v>
      </c>
      <c r="I529" s="2" t="n">
        <v>43.311</v>
      </c>
      <c r="J529" s="2" t="n">
        <v>7.102</v>
      </c>
      <c r="K529" s="2" t="n">
        <v>10.449</v>
      </c>
    </row>
    <row r="530" customFormat="false" ht="12.75" hidden="false" customHeight="false" outlineLevel="0" collapsed="false">
      <c r="A530" s="1" t="n">
        <v>5</v>
      </c>
      <c r="B530" s="1" t="n">
        <v>3</v>
      </c>
      <c r="C530" s="1"/>
      <c r="D530" s="1" t="n">
        <v>3</v>
      </c>
      <c r="E530" s="1" t="s">
        <v>23</v>
      </c>
      <c r="F530" s="2" t="n">
        <v>14.452</v>
      </c>
      <c r="G530" s="2" t="n">
        <v>10.25</v>
      </c>
      <c r="H530" s="2" t="n">
        <v>101.562</v>
      </c>
      <c r="I530" s="2" t="n">
        <v>-64.585</v>
      </c>
      <c r="J530" s="2" t="n">
        <v>-10.259</v>
      </c>
      <c r="K530" s="2" t="n">
        <v>-15.094</v>
      </c>
    </row>
    <row r="531" customFormat="false" ht="12.75" hidden="false" customHeight="false" outlineLevel="0" collapsed="false">
      <c r="A531" s="1" t="n">
        <v>5</v>
      </c>
      <c r="B531" s="1" t="n">
        <v>3</v>
      </c>
      <c r="C531" s="1"/>
      <c r="D531" s="1" t="n">
        <v>3</v>
      </c>
      <c r="E531" s="1" t="s">
        <v>24</v>
      </c>
      <c r="F531" s="2" t="n">
        <v>-13.916</v>
      </c>
      <c r="G531" s="2" t="n">
        <v>-9.844</v>
      </c>
      <c r="H531" s="2" t="n">
        <v>-78.635</v>
      </c>
      <c r="I531" s="2" t="n">
        <v>50.722</v>
      </c>
      <c r="J531" s="2" t="n">
        <v>8.121</v>
      </c>
      <c r="K531" s="2" t="n">
        <v>11.948</v>
      </c>
    </row>
    <row r="532" customFormat="false" ht="12.75" hidden="false" customHeight="false" outlineLevel="0" collapsed="false">
      <c r="A532" s="1" t="n">
        <v>5</v>
      </c>
      <c r="B532" s="1" t="n">
        <v>3</v>
      </c>
      <c r="C532" s="1"/>
      <c r="D532" s="1" t="n">
        <v>3</v>
      </c>
      <c r="E532" s="1" t="s">
        <v>25</v>
      </c>
      <c r="F532" s="2" t="n">
        <v>8.865</v>
      </c>
      <c r="G532" s="2" t="n">
        <v>6.279</v>
      </c>
      <c r="H532" s="2" t="n">
        <v>56.137</v>
      </c>
      <c r="I532" s="2" t="n">
        <v>-35.922</v>
      </c>
      <c r="J532" s="2" t="n">
        <v>-5.744</v>
      </c>
      <c r="K532" s="2" t="n">
        <v>-8.45</v>
      </c>
    </row>
    <row r="533" customFormat="false" ht="12.75" hidden="false" customHeight="false" outlineLevel="0" collapsed="false">
      <c r="A533" s="1" t="n">
        <v>5</v>
      </c>
      <c r="B533" s="1" t="n">
        <v>3</v>
      </c>
      <c r="C533" s="1"/>
      <c r="D533" s="1" t="n">
        <v>3</v>
      </c>
      <c r="E533" s="1" t="s">
        <v>26</v>
      </c>
      <c r="F533" s="2" t="n">
        <v>-102.984</v>
      </c>
      <c r="G533" s="2" t="n">
        <v>-73.334</v>
      </c>
      <c r="H533" s="2" t="n">
        <v>-139.102</v>
      </c>
      <c r="I533" s="2" t="n">
        <v>90.186</v>
      </c>
      <c r="J533" s="2" t="n">
        <v>14.814</v>
      </c>
      <c r="K533" s="2" t="n">
        <v>21.795</v>
      </c>
    </row>
    <row r="534" customFormat="false" ht="12.75" hidden="false" customHeight="false" outlineLevel="0" collapsed="false">
      <c r="A534" s="1" t="n">
        <v>5</v>
      </c>
      <c r="B534" s="1" t="n">
        <v>3</v>
      </c>
      <c r="C534" s="1"/>
      <c r="D534" s="1" t="n">
        <v>2</v>
      </c>
      <c r="E534" s="1" t="s">
        <v>23</v>
      </c>
      <c r="F534" s="2" t="n">
        <v>13.888</v>
      </c>
      <c r="G534" s="2" t="n">
        <v>9.854</v>
      </c>
      <c r="H534" s="2" t="n">
        <v>110.191</v>
      </c>
      <c r="I534" s="2" t="n">
        <v>-68.778</v>
      </c>
      <c r="J534" s="2" t="n">
        <v>-10.907</v>
      </c>
      <c r="K534" s="2" t="n">
        <v>-16.046</v>
      </c>
    </row>
    <row r="535" customFormat="false" ht="12.75" hidden="false" customHeight="false" outlineLevel="0" collapsed="false">
      <c r="A535" s="1" t="n">
        <v>5</v>
      </c>
      <c r="B535" s="1" t="n">
        <v>3</v>
      </c>
      <c r="C535" s="1"/>
      <c r="D535" s="1" t="n">
        <v>2</v>
      </c>
      <c r="E535" s="1" t="s">
        <v>24</v>
      </c>
      <c r="F535" s="2" t="n">
        <v>-14.681</v>
      </c>
      <c r="G535" s="2" t="n">
        <v>-10.371</v>
      </c>
      <c r="H535" s="2" t="n">
        <v>-102.068</v>
      </c>
      <c r="I535" s="2" t="n">
        <v>68.889</v>
      </c>
      <c r="J535" s="2" t="n">
        <v>10.695</v>
      </c>
      <c r="K535" s="2" t="n">
        <v>15.734</v>
      </c>
    </row>
    <row r="536" customFormat="false" ht="12.75" hidden="false" customHeight="false" outlineLevel="0" collapsed="false">
      <c r="A536" s="1" t="n">
        <v>5</v>
      </c>
      <c r="B536" s="1" t="n">
        <v>3</v>
      </c>
      <c r="C536" s="1"/>
      <c r="D536" s="1" t="n">
        <v>2</v>
      </c>
      <c r="E536" s="1" t="s">
        <v>25</v>
      </c>
      <c r="F536" s="2" t="n">
        <v>8.928</v>
      </c>
      <c r="G536" s="2" t="n">
        <v>6.32</v>
      </c>
      <c r="H536" s="2" t="n">
        <v>66.204</v>
      </c>
      <c r="I536" s="2" t="n">
        <v>-42.91</v>
      </c>
      <c r="J536" s="2" t="n">
        <v>-6.75</v>
      </c>
      <c r="K536" s="2" t="n">
        <v>-9.931</v>
      </c>
    </row>
    <row r="537" customFormat="false" ht="12.75" hidden="false" customHeight="false" outlineLevel="0" collapsed="false">
      <c r="A537" s="1" t="n">
        <v>5</v>
      </c>
      <c r="B537" s="1" t="n">
        <v>3</v>
      </c>
      <c r="C537" s="1"/>
      <c r="D537" s="1" t="n">
        <v>2</v>
      </c>
      <c r="E537" s="1" t="s">
        <v>26</v>
      </c>
      <c r="F537" s="2" t="n">
        <v>-141.145</v>
      </c>
      <c r="G537" s="2" t="n">
        <v>-100.585</v>
      </c>
      <c r="H537" s="2" t="n">
        <v>-232.98</v>
      </c>
      <c r="I537" s="2" t="n">
        <v>149.465</v>
      </c>
      <c r="J537" s="2" t="n">
        <v>24.482</v>
      </c>
      <c r="K537" s="2" t="n">
        <v>36.019</v>
      </c>
    </row>
    <row r="538" customFormat="false" ht="12.75" hidden="false" customHeight="false" outlineLevel="0" collapsed="false">
      <c r="A538" s="1" t="n">
        <v>5</v>
      </c>
      <c r="B538" s="1" t="n">
        <v>3</v>
      </c>
      <c r="C538" s="1"/>
      <c r="D538" s="1" t="n">
        <v>1</v>
      </c>
      <c r="E538" s="1" t="s">
        <v>23</v>
      </c>
      <c r="F538" s="2" t="n">
        <v>8.571</v>
      </c>
      <c r="G538" s="2" t="n">
        <v>6.125</v>
      </c>
      <c r="H538" s="2" t="n">
        <v>102.364</v>
      </c>
      <c r="I538" s="2" t="n">
        <v>-54.778</v>
      </c>
      <c r="J538" s="2" t="n">
        <v>-9.177</v>
      </c>
      <c r="K538" s="2" t="n">
        <v>-13.501</v>
      </c>
    </row>
    <row r="539" customFormat="false" ht="12.75" hidden="false" customHeight="false" outlineLevel="0" collapsed="false">
      <c r="A539" s="1" t="n">
        <v>5</v>
      </c>
      <c r="B539" s="1" t="n">
        <v>3</v>
      </c>
      <c r="C539" s="1"/>
      <c r="D539" s="1" t="n">
        <v>1</v>
      </c>
      <c r="E539" s="1" t="s">
        <v>24</v>
      </c>
      <c r="F539" s="2" t="n">
        <v>-5.315</v>
      </c>
      <c r="G539" s="2" t="n">
        <v>-3.665</v>
      </c>
      <c r="H539" s="2" t="n">
        <v>-233.81</v>
      </c>
      <c r="I539" s="2" t="n">
        <v>133.057</v>
      </c>
      <c r="J539" s="2" t="n">
        <v>22.114</v>
      </c>
      <c r="K539" s="2" t="n">
        <v>32.535</v>
      </c>
    </row>
    <row r="540" customFormat="false" ht="12.75" hidden="false" customHeight="false" outlineLevel="0" collapsed="false">
      <c r="A540" s="1" t="n">
        <v>5</v>
      </c>
      <c r="B540" s="1" t="n">
        <v>3</v>
      </c>
      <c r="C540" s="1"/>
      <c r="D540" s="1" t="n">
        <v>1</v>
      </c>
      <c r="E540" s="1" t="s">
        <v>25</v>
      </c>
      <c r="F540" s="2" t="n">
        <v>3.857</v>
      </c>
      <c r="G540" s="2" t="n">
        <v>2.719</v>
      </c>
      <c r="H540" s="2" t="n">
        <v>93.34</v>
      </c>
      <c r="I540" s="2" t="n">
        <v>-52.09</v>
      </c>
      <c r="J540" s="2" t="n">
        <v>-8.692</v>
      </c>
      <c r="K540" s="2" t="n">
        <v>-12.788</v>
      </c>
    </row>
    <row r="541" customFormat="false" ht="12.75" hidden="false" customHeight="false" outlineLevel="0" collapsed="false">
      <c r="A541" s="1" t="n">
        <v>5</v>
      </c>
      <c r="B541" s="1" t="n">
        <v>3</v>
      </c>
      <c r="C541" s="1"/>
      <c r="D541" s="1" t="n">
        <v>1</v>
      </c>
      <c r="E541" s="1" t="s">
        <v>26</v>
      </c>
      <c r="F541" s="2" t="n">
        <v>-176.966</v>
      </c>
      <c r="G541" s="2" t="n">
        <v>-126.19</v>
      </c>
      <c r="H541" s="2" t="n">
        <v>-333.917</v>
      </c>
      <c r="I541" s="2" t="n">
        <v>209.764</v>
      </c>
      <c r="J541" s="2" t="n">
        <v>34.478</v>
      </c>
      <c r="K541" s="2" t="n">
        <v>50.724</v>
      </c>
    </row>
    <row r="542" customFormat="false" ht="12.75" hidden="false" customHeight="false" outlineLevel="0" collapsed="false">
      <c r="A542" s="1" t="n">
        <v>6</v>
      </c>
      <c r="B542" s="1" t="n">
        <v>21</v>
      </c>
      <c r="C542" s="1"/>
      <c r="D542" s="1" t="n">
        <v>5</v>
      </c>
      <c r="E542" s="1" t="s">
        <v>23</v>
      </c>
      <c r="F542" s="2" t="n">
        <v>-35.187</v>
      </c>
      <c r="G542" s="2" t="n">
        <v>-22.002</v>
      </c>
      <c r="H542" s="2" t="n">
        <v>-3.034</v>
      </c>
      <c r="I542" s="2" t="n">
        <v>14.859</v>
      </c>
      <c r="J542" s="2" t="n">
        <v>-2.174</v>
      </c>
      <c r="K542" s="2" t="n">
        <v>-3.198</v>
      </c>
    </row>
    <row r="543" customFormat="false" ht="12.75" hidden="false" customHeight="false" outlineLevel="0" collapsed="false">
      <c r="A543" s="1" t="n">
        <v>6</v>
      </c>
      <c r="B543" s="1" t="n">
        <v>21</v>
      </c>
      <c r="C543" s="1"/>
      <c r="D543" s="1" t="n">
        <v>5</v>
      </c>
      <c r="E543" s="1" t="s">
        <v>24</v>
      </c>
      <c r="F543" s="2" t="n">
        <v>32.899</v>
      </c>
      <c r="G543" s="2" t="n">
        <v>20.535</v>
      </c>
      <c r="H543" s="2" t="n">
        <v>2.865</v>
      </c>
      <c r="I543" s="2" t="n">
        <v>-13.619</v>
      </c>
      <c r="J543" s="2" t="n">
        <v>1.992</v>
      </c>
      <c r="K543" s="2" t="n">
        <v>2.931</v>
      </c>
    </row>
    <row r="544" customFormat="false" ht="12.75" hidden="false" customHeight="false" outlineLevel="0" collapsed="false">
      <c r="A544" s="1" t="n">
        <v>6</v>
      </c>
      <c r="B544" s="1" t="n">
        <v>21</v>
      </c>
      <c r="C544" s="1"/>
      <c r="D544" s="1" t="n">
        <v>5</v>
      </c>
      <c r="E544" s="1" t="s">
        <v>25</v>
      </c>
      <c r="F544" s="2" t="n">
        <v>-21.277</v>
      </c>
      <c r="G544" s="2" t="n">
        <v>-13.293</v>
      </c>
      <c r="H544" s="2" t="n">
        <v>-1.841</v>
      </c>
      <c r="I544" s="2" t="n">
        <v>8.898</v>
      </c>
      <c r="J544" s="2" t="n">
        <v>-1.302</v>
      </c>
      <c r="K544" s="2" t="n">
        <v>-1.915</v>
      </c>
    </row>
    <row r="545" customFormat="false" ht="12.75" hidden="false" customHeight="false" outlineLevel="0" collapsed="false">
      <c r="A545" s="1" t="n">
        <v>6</v>
      </c>
      <c r="B545" s="1" t="n">
        <v>21</v>
      </c>
      <c r="C545" s="1"/>
      <c r="D545" s="1" t="n">
        <v>5</v>
      </c>
      <c r="E545" s="1" t="s">
        <v>26</v>
      </c>
      <c r="F545" s="2" t="n">
        <v>-68.884</v>
      </c>
      <c r="G545" s="2" t="n">
        <v>-42.94</v>
      </c>
      <c r="H545" s="2" t="n">
        <v>-1.571</v>
      </c>
      <c r="I545" s="2" t="n">
        <v>7.671</v>
      </c>
      <c r="J545" s="2" t="n">
        <v>-1.122</v>
      </c>
      <c r="K545" s="2" t="n">
        <v>-1.651</v>
      </c>
    </row>
    <row r="546" customFormat="false" ht="12.75" hidden="false" customHeight="false" outlineLevel="0" collapsed="false">
      <c r="A546" s="1" t="n">
        <v>6</v>
      </c>
      <c r="B546" s="1" t="n">
        <v>21</v>
      </c>
      <c r="C546" s="1"/>
      <c r="D546" s="1" t="n">
        <v>4</v>
      </c>
      <c r="E546" s="1" t="s">
        <v>23</v>
      </c>
      <c r="F546" s="2" t="n">
        <v>-30.471</v>
      </c>
      <c r="G546" s="2" t="n">
        <v>-18.972</v>
      </c>
      <c r="H546" s="2" t="n">
        <v>-4.978</v>
      </c>
      <c r="I546" s="2" t="n">
        <v>24.369</v>
      </c>
      <c r="J546" s="2" t="n">
        <v>-3.464</v>
      </c>
      <c r="K546" s="2" t="n">
        <v>-5.096</v>
      </c>
    </row>
    <row r="547" customFormat="false" ht="12.75" hidden="false" customHeight="false" outlineLevel="0" collapsed="false">
      <c r="A547" s="1" t="n">
        <v>6</v>
      </c>
      <c r="B547" s="1" t="n">
        <v>21</v>
      </c>
      <c r="C547" s="1"/>
      <c r="D547" s="1" t="n">
        <v>4</v>
      </c>
      <c r="E547" s="1" t="s">
        <v>24</v>
      </c>
      <c r="F547" s="2" t="n">
        <v>30.403</v>
      </c>
      <c r="G547" s="2" t="n">
        <v>18.941</v>
      </c>
      <c r="H547" s="2" t="n">
        <v>4.587</v>
      </c>
      <c r="I547" s="2" t="n">
        <v>-22.696</v>
      </c>
      <c r="J547" s="2" t="n">
        <v>3.238</v>
      </c>
      <c r="K547" s="2" t="n">
        <v>4.764</v>
      </c>
    </row>
    <row r="548" customFormat="false" ht="12.75" hidden="false" customHeight="false" outlineLevel="0" collapsed="false">
      <c r="A548" s="1" t="n">
        <v>6</v>
      </c>
      <c r="B548" s="1" t="n">
        <v>21</v>
      </c>
      <c r="C548" s="1"/>
      <c r="D548" s="1" t="n">
        <v>4</v>
      </c>
      <c r="E548" s="1" t="s">
        <v>25</v>
      </c>
      <c r="F548" s="2" t="n">
        <v>-19.023</v>
      </c>
      <c r="G548" s="2" t="n">
        <v>-11.848</v>
      </c>
      <c r="H548" s="2" t="n">
        <v>-2.987</v>
      </c>
      <c r="I548" s="2" t="n">
        <v>14.706</v>
      </c>
      <c r="J548" s="2" t="n">
        <v>-2.094</v>
      </c>
      <c r="K548" s="2" t="n">
        <v>-3.081</v>
      </c>
    </row>
    <row r="549" customFormat="false" ht="12.75" hidden="false" customHeight="false" outlineLevel="0" collapsed="false">
      <c r="A549" s="1" t="n">
        <v>6</v>
      </c>
      <c r="B549" s="1" t="n">
        <v>21</v>
      </c>
      <c r="C549" s="1"/>
      <c r="D549" s="1" t="n">
        <v>4</v>
      </c>
      <c r="E549" s="1" t="s">
        <v>26</v>
      </c>
      <c r="F549" s="2" t="n">
        <v>-180.888</v>
      </c>
      <c r="G549" s="2" t="n">
        <v>-112.503</v>
      </c>
      <c r="H549" s="2" t="n">
        <v>-5.285</v>
      </c>
      <c r="I549" s="2" t="n">
        <v>26.97</v>
      </c>
      <c r="J549" s="2" t="n">
        <v>-3.921</v>
      </c>
      <c r="K549" s="2" t="n">
        <v>-5.769</v>
      </c>
    </row>
    <row r="550" customFormat="false" ht="12.75" hidden="false" customHeight="false" outlineLevel="0" collapsed="false">
      <c r="A550" s="1" t="n">
        <v>6</v>
      </c>
      <c r="B550" s="1" t="n">
        <v>21</v>
      </c>
      <c r="C550" s="1"/>
      <c r="D550" s="1" t="n">
        <v>3</v>
      </c>
      <c r="E550" s="1" t="s">
        <v>23</v>
      </c>
      <c r="F550" s="2" t="n">
        <v>-29.96</v>
      </c>
      <c r="G550" s="2" t="n">
        <v>-18.643</v>
      </c>
      <c r="H550" s="2" t="n">
        <v>-7.014</v>
      </c>
      <c r="I550" s="2" t="n">
        <v>32.564</v>
      </c>
      <c r="J550" s="2" t="n">
        <v>-4.534</v>
      </c>
      <c r="K550" s="2" t="n">
        <v>-6.671</v>
      </c>
    </row>
    <row r="551" customFormat="false" ht="12.75" hidden="false" customHeight="false" outlineLevel="0" collapsed="false">
      <c r="A551" s="1" t="n">
        <v>6</v>
      </c>
      <c r="B551" s="1" t="n">
        <v>21</v>
      </c>
      <c r="C551" s="1"/>
      <c r="D551" s="1" t="n">
        <v>3</v>
      </c>
      <c r="E551" s="1" t="s">
        <v>24</v>
      </c>
      <c r="F551" s="2" t="n">
        <v>29.826</v>
      </c>
      <c r="G551" s="2" t="n">
        <v>18.524</v>
      </c>
      <c r="H551" s="2" t="n">
        <v>6.637</v>
      </c>
      <c r="I551" s="2" t="n">
        <v>-31.133</v>
      </c>
      <c r="J551" s="2" t="n">
        <v>4.354</v>
      </c>
      <c r="K551" s="2" t="n">
        <v>6.406</v>
      </c>
    </row>
    <row r="552" customFormat="false" ht="12.75" hidden="false" customHeight="false" outlineLevel="0" collapsed="false">
      <c r="A552" s="1" t="n">
        <v>6</v>
      </c>
      <c r="B552" s="1" t="n">
        <v>21</v>
      </c>
      <c r="C552" s="1"/>
      <c r="D552" s="1" t="n">
        <v>3</v>
      </c>
      <c r="E552" s="1" t="s">
        <v>25</v>
      </c>
      <c r="F552" s="2" t="n">
        <v>-18.683</v>
      </c>
      <c r="G552" s="2" t="n">
        <v>-11.615</v>
      </c>
      <c r="H552" s="2" t="n">
        <v>-4.265</v>
      </c>
      <c r="I552" s="2" t="n">
        <v>19.904</v>
      </c>
      <c r="J552" s="2" t="n">
        <v>-2.778</v>
      </c>
      <c r="K552" s="2" t="n">
        <v>-4.086</v>
      </c>
    </row>
    <row r="553" customFormat="false" ht="12.75" hidden="false" customHeight="false" outlineLevel="0" collapsed="false">
      <c r="A553" s="1" t="n">
        <v>6</v>
      </c>
      <c r="B553" s="1" t="n">
        <v>21</v>
      </c>
      <c r="C553" s="1"/>
      <c r="D553" s="1" t="n">
        <v>3</v>
      </c>
      <c r="E553" s="1" t="s">
        <v>26</v>
      </c>
      <c r="F553" s="2" t="n">
        <v>-291.453</v>
      </c>
      <c r="G553" s="2" t="n">
        <v>-181.162</v>
      </c>
      <c r="H553" s="2" t="n">
        <v>-10.853</v>
      </c>
      <c r="I553" s="2" t="n">
        <v>55.088</v>
      </c>
      <c r="J553" s="2" t="n">
        <v>-7.924</v>
      </c>
      <c r="K553" s="2" t="n">
        <v>-11.658</v>
      </c>
    </row>
    <row r="554" customFormat="false" ht="12.75" hidden="false" customHeight="false" outlineLevel="0" collapsed="false">
      <c r="A554" s="1" t="n">
        <v>6</v>
      </c>
      <c r="B554" s="1" t="n">
        <v>21</v>
      </c>
      <c r="C554" s="1"/>
      <c r="D554" s="1" t="n">
        <v>2</v>
      </c>
      <c r="E554" s="1" t="s">
        <v>23</v>
      </c>
      <c r="F554" s="2" t="n">
        <v>-26.236</v>
      </c>
      <c r="G554" s="2" t="n">
        <v>-16.458</v>
      </c>
      <c r="H554" s="2" t="n">
        <v>-8.572</v>
      </c>
      <c r="I554" s="2" t="n">
        <v>38.362</v>
      </c>
      <c r="J554" s="2" t="n">
        <v>-5.222</v>
      </c>
      <c r="K554" s="2" t="n">
        <v>-7.682</v>
      </c>
    </row>
    <row r="555" customFormat="false" ht="12.75" hidden="false" customHeight="false" outlineLevel="0" collapsed="false">
      <c r="A555" s="1" t="n">
        <v>6</v>
      </c>
      <c r="B555" s="1" t="n">
        <v>21</v>
      </c>
      <c r="C555" s="1"/>
      <c r="D555" s="1" t="n">
        <v>2</v>
      </c>
      <c r="E555" s="1" t="s">
        <v>24</v>
      </c>
      <c r="F555" s="2" t="n">
        <v>23.278</v>
      </c>
      <c r="G555" s="2" t="n">
        <v>14.811</v>
      </c>
      <c r="H555" s="2" t="n">
        <v>8.556</v>
      </c>
      <c r="I555" s="2" t="n">
        <v>-38.873</v>
      </c>
      <c r="J555" s="2" t="n">
        <v>5.32</v>
      </c>
      <c r="K555" s="2" t="n">
        <v>7.827</v>
      </c>
    </row>
    <row r="556" customFormat="false" ht="12.75" hidden="false" customHeight="false" outlineLevel="0" collapsed="false">
      <c r="A556" s="1" t="n">
        <v>6</v>
      </c>
      <c r="B556" s="1" t="n">
        <v>21</v>
      </c>
      <c r="C556" s="1"/>
      <c r="D556" s="1" t="n">
        <v>2</v>
      </c>
      <c r="E556" s="1" t="s">
        <v>25</v>
      </c>
      <c r="F556" s="2" t="n">
        <v>-15.473</v>
      </c>
      <c r="G556" s="2" t="n">
        <v>-9.772</v>
      </c>
      <c r="H556" s="2" t="n">
        <v>-5.352</v>
      </c>
      <c r="I556" s="2" t="n">
        <v>24.135</v>
      </c>
      <c r="J556" s="2" t="n">
        <v>-3.294</v>
      </c>
      <c r="K556" s="2" t="n">
        <v>-4.846</v>
      </c>
    </row>
    <row r="557" customFormat="false" ht="12.75" hidden="false" customHeight="false" outlineLevel="0" collapsed="false">
      <c r="A557" s="1" t="n">
        <v>6</v>
      </c>
      <c r="B557" s="1" t="n">
        <v>21</v>
      </c>
      <c r="C557" s="1"/>
      <c r="D557" s="1" t="n">
        <v>2</v>
      </c>
      <c r="E557" s="1" t="s">
        <v>26</v>
      </c>
      <c r="F557" s="2" t="n">
        <v>-400.01</v>
      </c>
      <c r="G557" s="2" t="n">
        <v>-248.578</v>
      </c>
      <c r="H557" s="2" t="n">
        <v>-18.304</v>
      </c>
      <c r="I557" s="2" t="n">
        <v>90.243</v>
      </c>
      <c r="J557" s="2" t="n">
        <v>-12.841</v>
      </c>
      <c r="K557" s="2" t="n">
        <v>-18.892</v>
      </c>
    </row>
    <row r="558" customFormat="false" ht="12.75" hidden="false" customHeight="false" outlineLevel="0" collapsed="false">
      <c r="A558" s="1" t="n">
        <v>6</v>
      </c>
      <c r="B558" s="1" t="n">
        <v>21</v>
      </c>
      <c r="C558" s="1"/>
      <c r="D558" s="1" t="n">
        <v>1</v>
      </c>
      <c r="E558" s="1" t="s">
        <v>23</v>
      </c>
      <c r="F558" s="2" t="n">
        <v>-11.728</v>
      </c>
      <c r="G558" s="2" t="n">
        <v>-7.611</v>
      </c>
      <c r="H558" s="2" t="n">
        <v>-8.32</v>
      </c>
      <c r="I558" s="2" t="n">
        <v>31.409</v>
      </c>
      <c r="J558" s="2" t="n">
        <v>-4.083</v>
      </c>
      <c r="K558" s="2" t="n">
        <v>-6.006</v>
      </c>
    </row>
    <row r="559" customFormat="false" ht="12.75" hidden="false" customHeight="false" outlineLevel="0" collapsed="false">
      <c r="A559" s="1" t="n">
        <v>6</v>
      </c>
      <c r="B559" s="1" t="n">
        <v>21</v>
      </c>
      <c r="C559" s="1"/>
      <c r="D559" s="1" t="n">
        <v>1</v>
      </c>
      <c r="E559" s="1" t="s">
        <v>24</v>
      </c>
      <c r="F559" s="2" t="n">
        <v>6.016</v>
      </c>
      <c r="G559" s="2" t="n">
        <v>3.9</v>
      </c>
      <c r="H559" s="2" t="n">
        <v>9.778</v>
      </c>
      <c r="I559" s="2" t="n">
        <v>-37.614</v>
      </c>
      <c r="J559" s="2" t="n">
        <v>4.919</v>
      </c>
      <c r="K559" s="2" t="n">
        <v>7.237</v>
      </c>
    </row>
    <row r="560" customFormat="false" ht="12.75" hidden="false" customHeight="false" outlineLevel="0" collapsed="false">
      <c r="A560" s="1" t="n">
        <v>6</v>
      </c>
      <c r="B560" s="1" t="n">
        <v>21</v>
      </c>
      <c r="C560" s="1"/>
      <c r="D560" s="1" t="n">
        <v>1</v>
      </c>
      <c r="E560" s="1" t="s">
        <v>25</v>
      </c>
      <c r="F560" s="2" t="n">
        <v>-4.929</v>
      </c>
      <c r="G560" s="2" t="n">
        <v>-3.198</v>
      </c>
      <c r="H560" s="2" t="n">
        <v>-5.027</v>
      </c>
      <c r="I560" s="2" t="n">
        <v>19.173</v>
      </c>
      <c r="J560" s="2" t="n">
        <v>-2.501</v>
      </c>
      <c r="K560" s="2" t="n">
        <v>-3.679</v>
      </c>
    </row>
    <row r="561" customFormat="false" ht="12.75" hidden="false" customHeight="false" outlineLevel="0" collapsed="false">
      <c r="A561" s="1" t="n">
        <v>6</v>
      </c>
      <c r="B561" s="1" t="n">
        <v>21</v>
      </c>
      <c r="C561" s="1"/>
      <c r="D561" s="1" t="n">
        <v>1</v>
      </c>
      <c r="E561" s="1" t="s">
        <v>26</v>
      </c>
      <c r="F561" s="2" t="n">
        <v>-472.074</v>
      </c>
      <c r="G561" s="2" t="n">
        <v>-295.041</v>
      </c>
      <c r="H561" s="2" t="n">
        <v>-26.883</v>
      </c>
      <c r="I561" s="2" t="n">
        <v>126.584</v>
      </c>
      <c r="J561" s="2" t="n">
        <v>-17.778</v>
      </c>
      <c r="K561" s="2" t="n">
        <v>-26.155</v>
      </c>
    </row>
    <row r="562" customFormat="false" ht="12.75" hidden="false" customHeight="false" outlineLevel="0" collapsed="false">
      <c r="A562" s="1" t="n">
        <v>6</v>
      </c>
      <c r="B562" s="1" t="n">
        <v>14</v>
      </c>
      <c r="C562" s="1"/>
      <c r="D562" s="1" t="n">
        <v>5</v>
      </c>
      <c r="E562" s="1" t="s">
        <v>23</v>
      </c>
      <c r="F562" s="2" t="n">
        <v>16.891</v>
      </c>
      <c r="G562" s="2" t="n">
        <v>10.358</v>
      </c>
      <c r="H562" s="2" t="n">
        <v>-8.362</v>
      </c>
      <c r="I562" s="2" t="n">
        <v>40.365</v>
      </c>
      <c r="J562" s="2" t="n">
        <v>-5.906</v>
      </c>
      <c r="K562" s="2" t="n">
        <v>-8.69</v>
      </c>
    </row>
    <row r="563" customFormat="false" ht="12.75" hidden="false" customHeight="false" outlineLevel="0" collapsed="false">
      <c r="A563" s="1" t="n">
        <v>6</v>
      </c>
      <c r="B563" s="1" t="n">
        <v>14</v>
      </c>
      <c r="C563" s="1"/>
      <c r="D563" s="1" t="n">
        <v>5</v>
      </c>
      <c r="E563" s="1" t="s">
        <v>24</v>
      </c>
      <c r="F563" s="2" t="n">
        <v>-16.24</v>
      </c>
      <c r="G563" s="2" t="n">
        <v>-9.545</v>
      </c>
      <c r="H563" s="2" t="n">
        <v>7.549</v>
      </c>
      <c r="I563" s="2" t="n">
        <v>-29.717</v>
      </c>
      <c r="J563" s="2" t="n">
        <v>4.284</v>
      </c>
      <c r="K563" s="2" t="n">
        <v>6.303</v>
      </c>
    </row>
    <row r="564" customFormat="false" ht="12.75" hidden="false" customHeight="false" outlineLevel="0" collapsed="false">
      <c r="A564" s="1" t="n">
        <v>6</v>
      </c>
      <c r="B564" s="1" t="n">
        <v>14</v>
      </c>
      <c r="C564" s="1"/>
      <c r="D564" s="1" t="n">
        <v>5</v>
      </c>
      <c r="E564" s="1" t="s">
        <v>25</v>
      </c>
      <c r="F564" s="2" t="n">
        <v>10.353</v>
      </c>
      <c r="G564" s="2" t="n">
        <v>6.22</v>
      </c>
      <c r="H564" s="2" t="n">
        <v>-4.878</v>
      </c>
      <c r="I564" s="2" t="n">
        <v>21.815</v>
      </c>
      <c r="J564" s="2" t="n">
        <v>-3.185</v>
      </c>
      <c r="K564" s="2" t="n">
        <v>-4.685</v>
      </c>
    </row>
    <row r="565" customFormat="false" ht="12.75" hidden="false" customHeight="false" outlineLevel="0" collapsed="false">
      <c r="A565" s="1" t="n">
        <v>6</v>
      </c>
      <c r="B565" s="1" t="n">
        <v>14</v>
      </c>
      <c r="C565" s="1"/>
      <c r="D565" s="1" t="n">
        <v>5</v>
      </c>
      <c r="E565" s="1" t="s">
        <v>26</v>
      </c>
      <c r="F565" s="2" t="n">
        <v>-125.319</v>
      </c>
      <c r="G565" s="2" t="n">
        <v>-77.532</v>
      </c>
      <c r="H565" s="2" t="n">
        <v>-0.854</v>
      </c>
      <c r="I565" s="2" t="n">
        <v>3.922</v>
      </c>
      <c r="J565" s="2" t="n">
        <v>-0.573</v>
      </c>
      <c r="K565" s="2" t="n">
        <v>-0.843</v>
      </c>
    </row>
    <row r="566" customFormat="false" ht="12.75" hidden="false" customHeight="false" outlineLevel="0" collapsed="false">
      <c r="A566" s="1" t="n">
        <v>6</v>
      </c>
      <c r="B566" s="1" t="n">
        <v>14</v>
      </c>
      <c r="C566" s="1"/>
      <c r="D566" s="1" t="n">
        <v>4</v>
      </c>
      <c r="E566" s="1" t="s">
        <v>23</v>
      </c>
      <c r="F566" s="2" t="n">
        <v>15.972</v>
      </c>
      <c r="G566" s="2" t="n">
        <v>9.161</v>
      </c>
      <c r="H566" s="2" t="n">
        <v>-15.69</v>
      </c>
      <c r="I566" s="2" t="n">
        <v>74.573</v>
      </c>
      <c r="J566" s="2" t="n">
        <v>-10.502</v>
      </c>
      <c r="K566" s="2" t="n">
        <v>-15.451</v>
      </c>
    </row>
    <row r="567" customFormat="false" ht="12.75" hidden="false" customHeight="false" outlineLevel="0" collapsed="false">
      <c r="A567" s="1" t="n">
        <v>6</v>
      </c>
      <c r="B567" s="1" t="n">
        <v>14</v>
      </c>
      <c r="C567" s="1"/>
      <c r="D567" s="1" t="n">
        <v>4</v>
      </c>
      <c r="E567" s="1" t="s">
        <v>24</v>
      </c>
      <c r="F567" s="2" t="n">
        <v>-15.969</v>
      </c>
      <c r="G567" s="2" t="n">
        <v>-9.236</v>
      </c>
      <c r="H567" s="2" t="n">
        <v>11.656</v>
      </c>
      <c r="I567" s="2" t="n">
        <v>-57.039</v>
      </c>
      <c r="J567" s="2" t="n">
        <v>8.12</v>
      </c>
      <c r="K567" s="2" t="n">
        <v>11.946</v>
      </c>
    </row>
    <row r="568" customFormat="false" ht="12.75" hidden="false" customHeight="false" outlineLevel="0" collapsed="false">
      <c r="A568" s="1" t="n">
        <v>6</v>
      </c>
      <c r="B568" s="1" t="n">
        <v>14</v>
      </c>
      <c r="C568" s="1"/>
      <c r="D568" s="1" t="n">
        <v>4</v>
      </c>
      <c r="E568" s="1" t="s">
        <v>25</v>
      </c>
      <c r="F568" s="2" t="n">
        <v>9.981</v>
      </c>
      <c r="G568" s="2" t="n">
        <v>5.749</v>
      </c>
      <c r="H568" s="2" t="n">
        <v>-8.466</v>
      </c>
      <c r="I568" s="2" t="n">
        <v>41.058</v>
      </c>
      <c r="J568" s="2" t="n">
        <v>-5.819</v>
      </c>
      <c r="K568" s="2" t="n">
        <v>-8.561</v>
      </c>
    </row>
    <row r="569" customFormat="false" ht="12.75" hidden="false" customHeight="false" outlineLevel="0" collapsed="false">
      <c r="A569" s="1" t="n">
        <v>6</v>
      </c>
      <c r="B569" s="1" t="n">
        <v>14</v>
      </c>
      <c r="C569" s="1"/>
      <c r="D569" s="1" t="n">
        <v>4</v>
      </c>
      <c r="E569" s="1" t="s">
        <v>26</v>
      </c>
      <c r="F569" s="2" t="n">
        <v>-306.493</v>
      </c>
      <c r="G569" s="2" t="n">
        <v>-191.677</v>
      </c>
      <c r="H569" s="2" t="n">
        <v>-2.791</v>
      </c>
      <c r="I569" s="2" t="n">
        <v>14.127</v>
      </c>
      <c r="J569" s="2" t="n">
        <v>-2.057</v>
      </c>
      <c r="K569" s="2" t="n">
        <v>-3.027</v>
      </c>
    </row>
    <row r="570" customFormat="false" ht="12.75" hidden="false" customHeight="false" outlineLevel="0" collapsed="false">
      <c r="A570" s="1" t="n">
        <v>6</v>
      </c>
      <c r="B570" s="1" t="n">
        <v>14</v>
      </c>
      <c r="C570" s="1"/>
      <c r="D570" s="1" t="n">
        <v>3</v>
      </c>
      <c r="E570" s="1" t="s">
        <v>23</v>
      </c>
      <c r="F570" s="2" t="n">
        <v>17.927</v>
      </c>
      <c r="G570" s="2" t="n">
        <v>10.471</v>
      </c>
      <c r="H570" s="2" t="n">
        <v>-21.24</v>
      </c>
      <c r="I570" s="2" t="n">
        <v>96.433</v>
      </c>
      <c r="J570" s="2" t="n">
        <v>-13.321</v>
      </c>
      <c r="K570" s="2" t="n">
        <v>-19.598</v>
      </c>
    </row>
    <row r="571" customFormat="false" ht="12.75" hidden="false" customHeight="false" outlineLevel="0" collapsed="false">
      <c r="A571" s="1" t="n">
        <v>6</v>
      </c>
      <c r="B571" s="1" t="n">
        <v>14</v>
      </c>
      <c r="C571" s="1"/>
      <c r="D571" s="1" t="n">
        <v>3</v>
      </c>
      <c r="E571" s="1" t="s">
        <v>24</v>
      </c>
      <c r="F571" s="2" t="n">
        <v>-18.586</v>
      </c>
      <c r="G571" s="2" t="n">
        <v>-10.814</v>
      </c>
      <c r="H571" s="2" t="n">
        <v>17.924</v>
      </c>
      <c r="I571" s="2" t="n">
        <v>-83.226</v>
      </c>
      <c r="J571" s="2" t="n">
        <v>11.64</v>
      </c>
      <c r="K571" s="2" t="n">
        <v>17.125</v>
      </c>
    </row>
    <row r="572" customFormat="false" ht="12.75" hidden="false" customHeight="false" outlineLevel="0" collapsed="false">
      <c r="A572" s="1" t="n">
        <v>6</v>
      </c>
      <c r="B572" s="1" t="n">
        <v>14</v>
      </c>
      <c r="C572" s="1"/>
      <c r="D572" s="1" t="n">
        <v>3</v>
      </c>
      <c r="E572" s="1" t="s">
        <v>25</v>
      </c>
      <c r="F572" s="2" t="n">
        <v>11.41</v>
      </c>
      <c r="G572" s="2" t="n">
        <v>6.652</v>
      </c>
      <c r="H572" s="2" t="n">
        <v>-12.21</v>
      </c>
      <c r="I572" s="2" t="n">
        <v>56.085</v>
      </c>
      <c r="J572" s="2" t="n">
        <v>-7.8</v>
      </c>
      <c r="K572" s="2" t="n">
        <v>-11.476</v>
      </c>
    </row>
    <row r="573" customFormat="false" ht="12.75" hidden="false" customHeight="false" outlineLevel="0" collapsed="false">
      <c r="A573" s="1" t="n">
        <v>6</v>
      </c>
      <c r="B573" s="1" t="n">
        <v>14</v>
      </c>
      <c r="C573" s="1"/>
      <c r="D573" s="1" t="n">
        <v>3</v>
      </c>
      <c r="E573" s="1" t="s">
        <v>26</v>
      </c>
      <c r="F573" s="2" t="n">
        <v>-489.829</v>
      </c>
      <c r="G573" s="2" t="n">
        <v>-307.179</v>
      </c>
      <c r="H573" s="2" t="n">
        <v>-5.882</v>
      </c>
      <c r="I573" s="2" t="n">
        <v>29.987</v>
      </c>
      <c r="J573" s="2" t="n">
        <v>-4.319</v>
      </c>
      <c r="K573" s="2" t="n">
        <v>-6.354</v>
      </c>
    </row>
    <row r="574" customFormat="false" ht="12.75" hidden="false" customHeight="false" outlineLevel="0" collapsed="false">
      <c r="A574" s="1" t="n">
        <v>6</v>
      </c>
      <c r="B574" s="1" t="n">
        <v>14</v>
      </c>
      <c r="C574" s="1"/>
      <c r="D574" s="1" t="n">
        <v>2</v>
      </c>
      <c r="E574" s="1" t="s">
        <v>23</v>
      </c>
      <c r="F574" s="2" t="n">
        <v>16.397</v>
      </c>
      <c r="G574" s="2" t="n">
        <v>9.761</v>
      </c>
      <c r="H574" s="2" t="n">
        <v>-24.342</v>
      </c>
      <c r="I574" s="2" t="n">
        <v>108.979</v>
      </c>
      <c r="J574" s="2" t="n">
        <v>-14.753</v>
      </c>
      <c r="K574" s="2" t="n">
        <v>-21.705</v>
      </c>
    </row>
    <row r="575" customFormat="false" ht="12.75" hidden="false" customHeight="false" outlineLevel="0" collapsed="false">
      <c r="A575" s="1" t="n">
        <v>6</v>
      </c>
      <c r="B575" s="1" t="n">
        <v>14</v>
      </c>
      <c r="C575" s="1"/>
      <c r="D575" s="1" t="n">
        <v>2</v>
      </c>
      <c r="E575" s="1" t="s">
        <v>24</v>
      </c>
      <c r="F575" s="2" t="n">
        <v>-10.847</v>
      </c>
      <c r="G575" s="2" t="n">
        <v>-6.726</v>
      </c>
      <c r="H575" s="2" t="n">
        <v>21.548</v>
      </c>
      <c r="I575" s="2" t="n">
        <v>-103.724</v>
      </c>
      <c r="J575" s="2" t="n">
        <v>14.377</v>
      </c>
      <c r="K575" s="2" t="n">
        <v>21.151</v>
      </c>
    </row>
    <row r="576" customFormat="false" ht="12.75" hidden="false" customHeight="false" outlineLevel="0" collapsed="false">
      <c r="A576" s="1" t="n">
        <v>6</v>
      </c>
      <c r="B576" s="1" t="n">
        <v>14</v>
      </c>
      <c r="C576" s="1"/>
      <c r="D576" s="1" t="n">
        <v>2</v>
      </c>
      <c r="E576" s="1" t="s">
        <v>25</v>
      </c>
      <c r="F576" s="2" t="n">
        <v>8.514</v>
      </c>
      <c r="G576" s="2" t="n">
        <v>5.152</v>
      </c>
      <c r="H576" s="2" t="n">
        <v>-14.299</v>
      </c>
      <c r="I576" s="2" t="n">
        <v>66.427</v>
      </c>
      <c r="J576" s="2" t="n">
        <v>-9.103</v>
      </c>
      <c r="K576" s="2" t="n">
        <v>-13.393</v>
      </c>
    </row>
    <row r="577" customFormat="false" ht="12.75" hidden="false" customHeight="false" outlineLevel="0" collapsed="false">
      <c r="A577" s="1" t="n">
        <v>6</v>
      </c>
      <c r="B577" s="1" t="n">
        <v>14</v>
      </c>
      <c r="C577" s="1"/>
      <c r="D577" s="1" t="n">
        <v>2</v>
      </c>
      <c r="E577" s="1" t="s">
        <v>26</v>
      </c>
      <c r="F577" s="2" t="n">
        <v>-676.65</v>
      </c>
      <c r="G577" s="2" t="n">
        <v>-424.778</v>
      </c>
      <c r="H577" s="2" t="n">
        <v>-10.114</v>
      </c>
      <c r="I577" s="2" t="n">
        <v>50.167</v>
      </c>
      <c r="J577" s="2" t="n">
        <v>-7.148</v>
      </c>
      <c r="K577" s="2" t="n">
        <v>-10.516</v>
      </c>
    </row>
    <row r="578" customFormat="false" ht="12.75" hidden="false" customHeight="false" outlineLevel="0" collapsed="false">
      <c r="A578" s="1" t="n">
        <v>6</v>
      </c>
      <c r="B578" s="1" t="n">
        <v>14</v>
      </c>
      <c r="C578" s="1"/>
      <c r="D578" s="1" t="n">
        <v>1</v>
      </c>
      <c r="E578" s="1" t="s">
        <v>23</v>
      </c>
      <c r="F578" s="2" t="n">
        <v>4.845</v>
      </c>
      <c r="G578" s="2" t="n">
        <v>3.221</v>
      </c>
      <c r="H578" s="2" t="n">
        <v>-28.687</v>
      </c>
      <c r="I578" s="2" t="n">
        <v>102.247</v>
      </c>
      <c r="J578" s="2" t="n">
        <v>-13.043</v>
      </c>
      <c r="K578" s="2" t="n">
        <v>-19.19</v>
      </c>
    </row>
    <row r="579" customFormat="false" ht="12.75" hidden="false" customHeight="false" outlineLevel="0" collapsed="false">
      <c r="A579" s="1" t="n">
        <v>6</v>
      </c>
      <c r="B579" s="1" t="n">
        <v>14</v>
      </c>
      <c r="C579" s="1"/>
      <c r="D579" s="1" t="n">
        <v>1</v>
      </c>
      <c r="E579" s="1" t="s">
        <v>24</v>
      </c>
      <c r="F579" s="2" t="n">
        <v>-1.598</v>
      </c>
      <c r="G579" s="2" t="n">
        <v>-1.095</v>
      </c>
      <c r="H579" s="2" t="n">
        <v>44.898</v>
      </c>
      <c r="I579" s="2" t="n">
        <v>-170.36</v>
      </c>
      <c r="J579" s="2" t="n">
        <v>22.191</v>
      </c>
      <c r="K579" s="2" t="n">
        <v>32.648</v>
      </c>
    </row>
    <row r="580" customFormat="false" ht="12.75" hidden="false" customHeight="false" outlineLevel="0" collapsed="false">
      <c r="A580" s="1" t="n">
        <v>6</v>
      </c>
      <c r="B580" s="1" t="n">
        <v>14</v>
      </c>
      <c r="C580" s="1"/>
      <c r="D580" s="1" t="n">
        <v>1</v>
      </c>
      <c r="E580" s="1" t="s">
        <v>25</v>
      </c>
      <c r="F580" s="2" t="n">
        <v>1.79</v>
      </c>
      <c r="G580" s="2" t="n">
        <v>1.199</v>
      </c>
      <c r="H580" s="2" t="n">
        <v>-20.43</v>
      </c>
      <c r="I580" s="2" t="n">
        <v>75.71</v>
      </c>
      <c r="J580" s="2" t="n">
        <v>-9.787</v>
      </c>
      <c r="K580" s="2" t="n">
        <v>-14.399</v>
      </c>
    </row>
    <row r="581" customFormat="false" ht="12.75" hidden="false" customHeight="false" outlineLevel="0" collapsed="false">
      <c r="A581" s="1" t="n">
        <v>6</v>
      </c>
      <c r="B581" s="1" t="n">
        <v>14</v>
      </c>
      <c r="C581" s="1"/>
      <c r="D581" s="1" t="n">
        <v>1</v>
      </c>
      <c r="E581" s="1" t="s">
        <v>26</v>
      </c>
      <c r="F581" s="2" t="n">
        <v>-826.612</v>
      </c>
      <c r="G581" s="2" t="n">
        <v>-521.797</v>
      </c>
      <c r="H581" s="2" t="n">
        <v>-15.728</v>
      </c>
      <c r="I581" s="2" t="n">
        <v>73.713</v>
      </c>
      <c r="J581" s="2" t="n">
        <v>-10.337</v>
      </c>
      <c r="K581" s="2" t="n">
        <v>-15.208</v>
      </c>
    </row>
    <row r="582" customFormat="false" ht="12.75" hidden="false" customHeight="false" outlineLevel="0" collapsed="false">
      <c r="A582" s="1" t="n">
        <v>6</v>
      </c>
      <c r="B582" s="1" t="n">
        <v>7</v>
      </c>
      <c r="C582" s="1"/>
      <c r="D582" s="1" t="n">
        <v>5</v>
      </c>
      <c r="E582" s="1" t="s">
        <v>23</v>
      </c>
      <c r="F582" s="2" t="n">
        <v>-0.751</v>
      </c>
      <c r="G582" s="2" t="n">
        <v>-0.672</v>
      </c>
      <c r="H582" s="2" t="n">
        <v>-9.304</v>
      </c>
      <c r="I582" s="2" t="n">
        <v>45.083</v>
      </c>
      <c r="J582" s="2" t="n">
        <v>-6.597</v>
      </c>
      <c r="K582" s="2" t="n">
        <v>-9.706</v>
      </c>
    </row>
    <row r="583" customFormat="false" ht="12.75" hidden="false" customHeight="false" outlineLevel="0" collapsed="false">
      <c r="A583" s="1" t="n">
        <v>6</v>
      </c>
      <c r="B583" s="1" t="n">
        <v>7</v>
      </c>
      <c r="C583" s="1"/>
      <c r="D583" s="1" t="n">
        <v>5</v>
      </c>
      <c r="E583" s="1" t="s">
        <v>24</v>
      </c>
      <c r="F583" s="2" t="n">
        <v>0.45</v>
      </c>
      <c r="G583" s="2" t="n">
        <v>0.482</v>
      </c>
      <c r="H583" s="2" t="n">
        <v>8.347</v>
      </c>
      <c r="I583" s="2" t="n">
        <v>-34.518</v>
      </c>
      <c r="J583" s="2" t="n">
        <v>5.007</v>
      </c>
      <c r="K583" s="2" t="n">
        <v>7.367</v>
      </c>
    </row>
    <row r="584" customFormat="false" ht="12.75" hidden="false" customHeight="false" outlineLevel="0" collapsed="false">
      <c r="A584" s="1" t="n">
        <v>6</v>
      </c>
      <c r="B584" s="1" t="n">
        <v>7</v>
      </c>
      <c r="C584" s="1"/>
      <c r="D584" s="1" t="n">
        <v>5</v>
      </c>
      <c r="E584" s="1" t="s">
        <v>25</v>
      </c>
      <c r="F584" s="2" t="n">
        <v>-0.375</v>
      </c>
      <c r="G584" s="2" t="n">
        <v>-0.36</v>
      </c>
      <c r="H584" s="2" t="n">
        <v>-5.441</v>
      </c>
      <c r="I584" s="2" t="n">
        <v>24.812</v>
      </c>
      <c r="J584" s="2" t="n">
        <v>-3.626</v>
      </c>
      <c r="K584" s="2" t="n">
        <v>-5.335</v>
      </c>
    </row>
    <row r="585" customFormat="false" ht="12.75" hidden="false" customHeight="false" outlineLevel="0" collapsed="false">
      <c r="A585" s="1" t="n">
        <v>6</v>
      </c>
      <c r="B585" s="1" t="n">
        <v>7</v>
      </c>
      <c r="C585" s="1"/>
      <c r="D585" s="1" t="n">
        <v>5</v>
      </c>
      <c r="E585" s="1" t="s">
        <v>26</v>
      </c>
      <c r="F585" s="2" t="n">
        <v>-110.244</v>
      </c>
      <c r="G585" s="2" t="n">
        <v>-67.396</v>
      </c>
      <c r="H585" s="2" t="n">
        <v>-0.168</v>
      </c>
      <c r="I585" s="2" t="n">
        <v>0.376</v>
      </c>
      <c r="J585" s="2" t="n">
        <v>-0.023</v>
      </c>
      <c r="K585" s="2" t="n">
        <v>-0.035</v>
      </c>
    </row>
    <row r="586" customFormat="false" ht="12.75" hidden="false" customHeight="false" outlineLevel="0" collapsed="false">
      <c r="A586" s="1" t="n">
        <v>6</v>
      </c>
      <c r="B586" s="1" t="n">
        <v>7</v>
      </c>
      <c r="C586" s="1"/>
      <c r="D586" s="1" t="n">
        <v>4</v>
      </c>
      <c r="E586" s="1" t="s">
        <v>23</v>
      </c>
      <c r="F586" s="2" t="n">
        <v>-0.232</v>
      </c>
      <c r="G586" s="2" t="n">
        <v>-0.256</v>
      </c>
      <c r="H586" s="2" t="n">
        <v>-16.902</v>
      </c>
      <c r="I586" s="2" t="n">
        <v>80.713</v>
      </c>
      <c r="J586" s="2" t="n">
        <v>-11.384</v>
      </c>
      <c r="K586" s="2" t="n">
        <v>-16.748</v>
      </c>
    </row>
    <row r="587" customFormat="false" ht="12.75" hidden="false" customHeight="false" outlineLevel="0" collapsed="false">
      <c r="A587" s="1" t="n">
        <v>6</v>
      </c>
      <c r="B587" s="1" t="n">
        <v>7</v>
      </c>
      <c r="C587" s="1"/>
      <c r="D587" s="1" t="n">
        <v>4</v>
      </c>
      <c r="E587" s="1" t="s">
        <v>24</v>
      </c>
      <c r="F587" s="2" t="n">
        <v>0.701</v>
      </c>
      <c r="G587" s="2" t="n">
        <v>0.574</v>
      </c>
      <c r="H587" s="2" t="n">
        <v>13.059</v>
      </c>
      <c r="I587" s="2" t="n">
        <v>-64.08</v>
      </c>
      <c r="J587" s="2" t="n">
        <v>9.129</v>
      </c>
      <c r="K587" s="2" t="n">
        <v>13.43</v>
      </c>
    </row>
    <row r="588" customFormat="false" ht="12.75" hidden="false" customHeight="false" outlineLevel="0" collapsed="false">
      <c r="A588" s="1" t="n">
        <v>6</v>
      </c>
      <c r="B588" s="1" t="n">
        <v>7</v>
      </c>
      <c r="C588" s="1"/>
      <c r="D588" s="1" t="n">
        <v>4</v>
      </c>
      <c r="E588" s="1" t="s">
        <v>25</v>
      </c>
      <c r="F588" s="2" t="n">
        <v>-0.291</v>
      </c>
      <c r="G588" s="2" t="n">
        <v>-0.259</v>
      </c>
      <c r="H588" s="2" t="n">
        <v>-9.299</v>
      </c>
      <c r="I588" s="2" t="n">
        <v>45.191</v>
      </c>
      <c r="J588" s="2" t="n">
        <v>-6.41</v>
      </c>
      <c r="K588" s="2" t="n">
        <v>-9.431</v>
      </c>
    </row>
    <row r="589" customFormat="false" ht="12.75" hidden="false" customHeight="false" outlineLevel="0" collapsed="false">
      <c r="A589" s="1" t="n">
        <v>6</v>
      </c>
      <c r="B589" s="1" t="n">
        <v>7</v>
      </c>
      <c r="C589" s="1"/>
      <c r="D589" s="1" t="n">
        <v>4</v>
      </c>
      <c r="E589" s="1" t="s">
        <v>26</v>
      </c>
      <c r="F589" s="2" t="n">
        <v>-255.297</v>
      </c>
      <c r="G589" s="2" t="n">
        <v>-160.85</v>
      </c>
      <c r="H589" s="2" t="n">
        <v>-0.3</v>
      </c>
      <c r="I589" s="2" t="n">
        <v>-0.795</v>
      </c>
      <c r="J589" s="2" t="n">
        <v>0.077</v>
      </c>
      <c r="K589" s="2" t="n">
        <v>0.113</v>
      </c>
    </row>
    <row r="590" customFormat="false" ht="12.75" hidden="false" customHeight="false" outlineLevel="0" collapsed="false">
      <c r="A590" s="1" t="n">
        <v>6</v>
      </c>
      <c r="B590" s="1" t="n">
        <v>7</v>
      </c>
      <c r="C590" s="1"/>
      <c r="D590" s="1" t="n">
        <v>3</v>
      </c>
      <c r="E590" s="1" t="s">
        <v>23</v>
      </c>
      <c r="F590" s="2" t="n">
        <v>-0.888</v>
      </c>
      <c r="G590" s="2" t="n">
        <v>-0.676</v>
      </c>
      <c r="H590" s="2" t="n">
        <v>-22.956</v>
      </c>
      <c r="I590" s="2" t="n">
        <v>104.663</v>
      </c>
      <c r="J590" s="2" t="n">
        <v>-14.48</v>
      </c>
      <c r="K590" s="2" t="n">
        <v>-21.303</v>
      </c>
    </row>
    <row r="591" customFormat="false" ht="12.75" hidden="false" customHeight="false" outlineLevel="0" collapsed="false">
      <c r="A591" s="1" t="n">
        <v>6</v>
      </c>
      <c r="B591" s="1" t="n">
        <v>7</v>
      </c>
      <c r="C591" s="1"/>
      <c r="D591" s="1" t="n">
        <v>3</v>
      </c>
      <c r="E591" s="1" t="s">
        <v>24</v>
      </c>
      <c r="F591" s="2" t="n">
        <v>1.909</v>
      </c>
      <c r="G591" s="2" t="n">
        <v>1.277</v>
      </c>
      <c r="H591" s="2" t="n">
        <v>19.67</v>
      </c>
      <c r="I591" s="2" t="n">
        <v>-91.643</v>
      </c>
      <c r="J591" s="2" t="n">
        <v>12.823</v>
      </c>
      <c r="K591" s="2" t="n">
        <v>18.866</v>
      </c>
    </row>
    <row r="592" customFormat="false" ht="12.75" hidden="false" customHeight="false" outlineLevel="0" collapsed="false">
      <c r="A592" s="1" t="n">
        <v>6</v>
      </c>
      <c r="B592" s="1" t="n">
        <v>7</v>
      </c>
      <c r="C592" s="1"/>
      <c r="D592" s="1" t="n">
        <v>3</v>
      </c>
      <c r="E592" s="1" t="s">
        <v>25</v>
      </c>
      <c r="F592" s="2" t="n">
        <v>-0.874</v>
      </c>
      <c r="G592" s="2" t="n">
        <v>-0.61</v>
      </c>
      <c r="H592" s="2" t="n">
        <v>-13.297</v>
      </c>
      <c r="I592" s="2" t="n">
        <v>61.297</v>
      </c>
      <c r="J592" s="2" t="n">
        <v>-8.532</v>
      </c>
      <c r="K592" s="2" t="n">
        <v>-12.553</v>
      </c>
    </row>
    <row r="593" customFormat="false" ht="12.75" hidden="false" customHeight="false" outlineLevel="0" collapsed="false">
      <c r="A593" s="1" t="n">
        <v>6</v>
      </c>
      <c r="B593" s="1" t="n">
        <v>7</v>
      </c>
      <c r="C593" s="1"/>
      <c r="D593" s="1" t="n">
        <v>3</v>
      </c>
      <c r="E593" s="1" t="s">
        <v>26</v>
      </c>
      <c r="F593" s="2" t="n">
        <v>-399.41</v>
      </c>
      <c r="G593" s="2" t="n">
        <v>-253.707</v>
      </c>
      <c r="H593" s="2" t="n">
        <v>0.531</v>
      </c>
      <c r="I593" s="2" t="n">
        <v>-2.786</v>
      </c>
      <c r="J593" s="2" t="n">
        <v>0.401</v>
      </c>
      <c r="K593" s="2" t="n">
        <v>0.591</v>
      </c>
    </row>
    <row r="594" customFormat="false" ht="12.75" hidden="false" customHeight="false" outlineLevel="0" collapsed="false">
      <c r="A594" s="1" t="n">
        <v>6</v>
      </c>
      <c r="B594" s="1" t="n">
        <v>7</v>
      </c>
      <c r="C594" s="1"/>
      <c r="D594" s="1" t="n">
        <v>2</v>
      </c>
      <c r="E594" s="1" t="s">
        <v>23</v>
      </c>
      <c r="F594" s="2" t="n">
        <v>-1.283</v>
      </c>
      <c r="G594" s="2" t="n">
        <v>-0.908</v>
      </c>
      <c r="H594" s="2" t="n">
        <v>-26.604</v>
      </c>
      <c r="I594" s="2" t="n">
        <v>119.177</v>
      </c>
      <c r="J594" s="2" t="n">
        <v>-16.153</v>
      </c>
      <c r="K594" s="2" t="n">
        <v>-23.764</v>
      </c>
    </row>
    <row r="595" customFormat="false" ht="12.75" hidden="false" customHeight="false" outlineLevel="0" collapsed="false">
      <c r="A595" s="1" t="n">
        <v>6</v>
      </c>
      <c r="B595" s="1" t="n">
        <v>7</v>
      </c>
      <c r="C595" s="1"/>
      <c r="D595" s="1" t="n">
        <v>2</v>
      </c>
      <c r="E595" s="1" t="s">
        <v>24</v>
      </c>
      <c r="F595" s="2" t="n">
        <v>2.339</v>
      </c>
      <c r="G595" s="2" t="n">
        <v>1.577</v>
      </c>
      <c r="H595" s="2" t="n">
        <v>24.272</v>
      </c>
      <c r="I595" s="2" t="n">
        <v>-115.507</v>
      </c>
      <c r="J595" s="2" t="n">
        <v>15.97</v>
      </c>
      <c r="K595" s="2" t="n">
        <v>23.495</v>
      </c>
    </row>
    <row r="596" customFormat="false" ht="12.75" hidden="false" customHeight="false" outlineLevel="0" collapsed="false">
      <c r="A596" s="1" t="n">
        <v>6</v>
      </c>
      <c r="B596" s="1" t="n">
        <v>7</v>
      </c>
      <c r="C596" s="1"/>
      <c r="D596" s="1" t="n">
        <v>2</v>
      </c>
      <c r="E596" s="1" t="s">
        <v>25</v>
      </c>
      <c r="F596" s="2" t="n">
        <v>-1.132</v>
      </c>
      <c r="G596" s="2" t="n">
        <v>-0.776</v>
      </c>
      <c r="H596" s="2" t="n">
        <v>-15.867</v>
      </c>
      <c r="I596" s="2" t="n">
        <v>73.305</v>
      </c>
      <c r="J596" s="2" t="n">
        <v>-10.038</v>
      </c>
      <c r="K596" s="2" t="n">
        <v>-14.768</v>
      </c>
    </row>
    <row r="597" customFormat="false" ht="12.75" hidden="false" customHeight="false" outlineLevel="0" collapsed="false">
      <c r="A597" s="1" t="n">
        <v>6</v>
      </c>
      <c r="B597" s="1" t="n">
        <v>7</v>
      </c>
      <c r="C597" s="1"/>
      <c r="D597" s="1" t="n">
        <v>2</v>
      </c>
      <c r="E597" s="1" t="s">
        <v>26</v>
      </c>
      <c r="F597" s="2" t="n">
        <v>-541.663</v>
      </c>
      <c r="G597" s="2" t="n">
        <v>-345.478</v>
      </c>
      <c r="H597" s="2" t="n">
        <v>1.294</v>
      </c>
      <c r="I597" s="2" t="n">
        <v>-6.511</v>
      </c>
      <c r="J597" s="2" t="n">
        <v>0.93</v>
      </c>
      <c r="K597" s="2" t="n">
        <v>1.368</v>
      </c>
    </row>
    <row r="598" customFormat="false" ht="12.75" hidden="false" customHeight="false" outlineLevel="0" collapsed="false">
      <c r="A598" s="1" t="n">
        <v>6</v>
      </c>
      <c r="B598" s="1" t="n">
        <v>7</v>
      </c>
      <c r="C598" s="1"/>
      <c r="D598" s="1" t="n">
        <v>1</v>
      </c>
      <c r="E598" s="1" t="s">
        <v>23</v>
      </c>
      <c r="F598" s="2" t="n">
        <v>-0.305</v>
      </c>
      <c r="G598" s="2" t="n">
        <v>-0.298</v>
      </c>
      <c r="H598" s="2" t="n">
        <v>-30.625</v>
      </c>
      <c r="I598" s="2" t="n">
        <v>110.188</v>
      </c>
      <c r="J598" s="2" t="n">
        <v>-14.102</v>
      </c>
      <c r="K598" s="2" t="n">
        <v>-20.747</v>
      </c>
    </row>
    <row r="599" customFormat="false" ht="12.75" hidden="false" customHeight="false" outlineLevel="0" collapsed="false">
      <c r="A599" s="1" t="n">
        <v>6</v>
      </c>
      <c r="B599" s="1" t="n">
        <v>7</v>
      </c>
      <c r="C599" s="1"/>
      <c r="D599" s="1" t="n">
        <v>1</v>
      </c>
      <c r="E599" s="1" t="s">
        <v>24</v>
      </c>
      <c r="F599" s="2" t="n">
        <v>0.977</v>
      </c>
      <c r="G599" s="2" t="n">
        <v>0.665</v>
      </c>
      <c r="H599" s="2" t="n">
        <v>45.873</v>
      </c>
      <c r="I599" s="2" t="n">
        <v>-174.34</v>
      </c>
      <c r="J599" s="2" t="n">
        <v>22.72</v>
      </c>
      <c r="K599" s="2" t="n">
        <v>33.426</v>
      </c>
    </row>
    <row r="600" customFormat="false" ht="12.75" hidden="false" customHeight="false" outlineLevel="0" collapsed="false">
      <c r="A600" s="1" t="n">
        <v>6</v>
      </c>
      <c r="B600" s="1" t="n">
        <v>7</v>
      </c>
      <c r="C600" s="1"/>
      <c r="D600" s="1" t="n">
        <v>1</v>
      </c>
      <c r="E600" s="1" t="s">
        <v>25</v>
      </c>
      <c r="F600" s="2" t="n">
        <v>-0.356</v>
      </c>
      <c r="G600" s="2" t="n">
        <v>-0.267</v>
      </c>
      <c r="H600" s="2" t="n">
        <v>-21.241</v>
      </c>
      <c r="I600" s="2" t="n">
        <v>79.024</v>
      </c>
      <c r="J600" s="2" t="n">
        <v>-10.228</v>
      </c>
      <c r="K600" s="2" t="n">
        <v>-15.048</v>
      </c>
    </row>
    <row r="601" customFormat="false" ht="12.75" hidden="false" customHeight="false" outlineLevel="0" collapsed="false">
      <c r="A601" s="1" t="n">
        <v>6</v>
      </c>
      <c r="B601" s="1" t="n">
        <v>7</v>
      </c>
      <c r="C601" s="1"/>
      <c r="D601" s="1" t="n">
        <v>1</v>
      </c>
      <c r="E601" s="1" t="s">
        <v>26</v>
      </c>
      <c r="F601" s="2" t="n">
        <v>-683.578</v>
      </c>
      <c r="G601" s="2" t="n">
        <v>-436.946</v>
      </c>
      <c r="H601" s="2" t="n">
        <v>2.513</v>
      </c>
      <c r="I601" s="2" t="n">
        <v>-11.529</v>
      </c>
      <c r="J601" s="2" t="n">
        <v>1.604</v>
      </c>
      <c r="K601" s="2" t="n">
        <v>2.359</v>
      </c>
    </row>
    <row r="602" customFormat="false" ht="12.75" hidden="false" customHeight="false" outlineLevel="0" collapsed="false">
      <c r="A602" s="1" t="n">
        <v>6</v>
      </c>
      <c r="B602" s="1" t="n">
        <v>4</v>
      </c>
      <c r="C602" s="1"/>
      <c r="D602" s="1" t="n">
        <v>5</v>
      </c>
      <c r="E602" s="1" t="s">
        <v>23</v>
      </c>
      <c r="F602" s="2" t="n">
        <v>8.511</v>
      </c>
      <c r="G602" s="2" t="n">
        <v>5.478</v>
      </c>
      <c r="H602" s="2" t="n">
        <v>-8.56</v>
      </c>
      <c r="I602" s="2" t="n">
        <v>41.312</v>
      </c>
      <c r="J602" s="2" t="n">
        <v>-6.045</v>
      </c>
      <c r="K602" s="2" t="n">
        <v>-8.893</v>
      </c>
    </row>
    <row r="603" customFormat="false" ht="12.75" hidden="false" customHeight="false" outlineLevel="0" collapsed="false">
      <c r="A603" s="1" t="n">
        <v>6</v>
      </c>
      <c r="B603" s="1" t="n">
        <v>4</v>
      </c>
      <c r="C603" s="1"/>
      <c r="D603" s="1" t="n">
        <v>5</v>
      </c>
      <c r="E603" s="1" t="s">
        <v>24</v>
      </c>
      <c r="F603" s="2" t="n">
        <v>-8.412</v>
      </c>
      <c r="G603" s="2" t="n">
        <v>-5.36</v>
      </c>
      <c r="H603" s="2" t="n">
        <v>7.732</v>
      </c>
      <c r="I603" s="2" t="n">
        <v>-30.757</v>
      </c>
      <c r="J603" s="2" t="n">
        <v>4.44</v>
      </c>
      <c r="K603" s="2" t="n">
        <v>6.532</v>
      </c>
    </row>
    <row r="604" customFormat="false" ht="12.75" hidden="false" customHeight="false" outlineLevel="0" collapsed="false">
      <c r="A604" s="1" t="n">
        <v>6</v>
      </c>
      <c r="B604" s="1" t="n">
        <v>4</v>
      </c>
      <c r="C604" s="1"/>
      <c r="D604" s="1" t="n">
        <v>5</v>
      </c>
      <c r="E604" s="1" t="s">
        <v>25</v>
      </c>
      <c r="F604" s="2" t="n">
        <v>5.289</v>
      </c>
      <c r="G604" s="2" t="n">
        <v>3.387</v>
      </c>
      <c r="H604" s="2" t="n">
        <v>-5.002</v>
      </c>
      <c r="I604" s="2" t="n">
        <v>22.441</v>
      </c>
      <c r="J604" s="2" t="n">
        <v>-3.276</v>
      </c>
      <c r="K604" s="2" t="n">
        <v>-4.82</v>
      </c>
    </row>
    <row r="605" customFormat="false" ht="12.75" hidden="false" customHeight="false" outlineLevel="0" collapsed="false">
      <c r="A605" s="1" t="n">
        <v>6</v>
      </c>
      <c r="B605" s="1" t="n">
        <v>4</v>
      </c>
      <c r="C605" s="1"/>
      <c r="D605" s="1" t="n">
        <v>5</v>
      </c>
      <c r="E605" s="1" t="s">
        <v>26</v>
      </c>
      <c r="F605" s="2" t="n">
        <v>-105.156</v>
      </c>
      <c r="G605" s="2" t="n">
        <v>-64.192</v>
      </c>
      <c r="H605" s="2" t="n">
        <v>0.57</v>
      </c>
      <c r="I605" s="2" t="n">
        <v>-2.891</v>
      </c>
      <c r="J605" s="2" t="n">
        <v>0.42</v>
      </c>
      <c r="K605" s="2" t="n">
        <v>0.618</v>
      </c>
    </row>
    <row r="606" customFormat="false" ht="12.75" hidden="false" customHeight="false" outlineLevel="0" collapsed="false">
      <c r="A606" s="1" t="n">
        <v>6</v>
      </c>
      <c r="B606" s="1" t="n">
        <v>4</v>
      </c>
      <c r="C606" s="1"/>
      <c r="D606" s="1" t="n">
        <v>4</v>
      </c>
      <c r="E606" s="1" t="s">
        <v>23</v>
      </c>
      <c r="F606" s="2" t="n">
        <v>7.885</v>
      </c>
      <c r="G606" s="2" t="n">
        <v>5.089</v>
      </c>
      <c r="H606" s="2" t="n">
        <v>-15.974</v>
      </c>
      <c r="I606" s="2" t="n">
        <v>76.037</v>
      </c>
      <c r="J606" s="2" t="n">
        <v>-10.714</v>
      </c>
      <c r="K606" s="2" t="n">
        <v>-15.762</v>
      </c>
    </row>
    <row r="607" customFormat="false" ht="12.75" hidden="false" customHeight="false" outlineLevel="0" collapsed="false">
      <c r="A607" s="1" t="n">
        <v>6</v>
      </c>
      <c r="B607" s="1" t="n">
        <v>4</v>
      </c>
      <c r="C607" s="1"/>
      <c r="D607" s="1" t="n">
        <v>4</v>
      </c>
      <c r="E607" s="1" t="s">
        <v>24</v>
      </c>
      <c r="F607" s="2" t="n">
        <v>-7.071</v>
      </c>
      <c r="G607" s="2" t="n">
        <v>-4.58</v>
      </c>
      <c r="H607" s="2" t="n">
        <v>11.997</v>
      </c>
      <c r="I607" s="2" t="n">
        <v>-58.776</v>
      </c>
      <c r="J607" s="2" t="n">
        <v>8.369</v>
      </c>
      <c r="K607" s="2" t="n">
        <v>12.313</v>
      </c>
    </row>
    <row r="608" customFormat="false" ht="12.75" hidden="false" customHeight="false" outlineLevel="0" collapsed="false">
      <c r="A608" s="1" t="n">
        <v>6</v>
      </c>
      <c r="B608" s="1" t="n">
        <v>4</v>
      </c>
      <c r="C608" s="1"/>
      <c r="D608" s="1" t="n">
        <v>4</v>
      </c>
      <c r="E608" s="1" t="s">
        <v>25</v>
      </c>
      <c r="F608" s="2" t="n">
        <v>4.674</v>
      </c>
      <c r="G608" s="2" t="n">
        <v>3.021</v>
      </c>
      <c r="H608" s="2" t="n">
        <v>-8.666</v>
      </c>
      <c r="I608" s="2" t="n">
        <v>42.063</v>
      </c>
      <c r="J608" s="2" t="n">
        <v>-5.963</v>
      </c>
      <c r="K608" s="2" t="n">
        <v>-8.773</v>
      </c>
    </row>
    <row r="609" customFormat="false" ht="12.75" hidden="false" customHeight="false" outlineLevel="0" collapsed="false">
      <c r="A609" s="1" t="n">
        <v>6</v>
      </c>
      <c r="B609" s="1" t="n">
        <v>4</v>
      </c>
      <c r="C609" s="1"/>
      <c r="D609" s="1" t="n">
        <v>4</v>
      </c>
      <c r="E609" s="1" t="s">
        <v>26</v>
      </c>
      <c r="F609" s="2" t="n">
        <v>-237.883</v>
      </c>
      <c r="G609" s="2" t="n">
        <v>-150.025</v>
      </c>
      <c r="H609" s="2" t="n">
        <v>1.676</v>
      </c>
      <c r="I609" s="2" t="n">
        <v>-8.463</v>
      </c>
      <c r="J609" s="2" t="n">
        <v>1.222</v>
      </c>
      <c r="K609" s="2" t="n">
        <v>1.798</v>
      </c>
    </row>
    <row r="610" customFormat="false" ht="12.75" hidden="false" customHeight="false" outlineLevel="0" collapsed="false">
      <c r="A610" s="1" t="n">
        <v>6</v>
      </c>
      <c r="B610" s="1" t="n">
        <v>4</v>
      </c>
      <c r="C610" s="1"/>
      <c r="D610" s="1" t="n">
        <v>3</v>
      </c>
      <c r="E610" s="1" t="s">
        <v>23</v>
      </c>
      <c r="F610" s="2" t="n">
        <v>6.468</v>
      </c>
      <c r="G610" s="2" t="n">
        <v>4.201</v>
      </c>
      <c r="H610" s="2" t="n">
        <v>-21.707</v>
      </c>
      <c r="I610" s="2" t="n">
        <v>98.656</v>
      </c>
      <c r="J610" s="2" t="n">
        <v>-13.633</v>
      </c>
      <c r="K610" s="2" t="n">
        <v>-20.057</v>
      </c>
    </row>
    <row r="611" customFormat="false" ht="12.75" hidden="false" customHeight="false" outlineLevel="0" collapsed="false">
      <c r="A611" s="1" t="n">
        <v>6</v>
      </c>
      <c r="B611" s="1" t="n">
        <v>4</v>
      </c>
      <c r="C611" s="1"/>
      <c r="D611" s="1" t="n">
        <v>3</v>
      </c>
      <c r="E611" s="1" t="s">
        <v>24</v>
      </c>
      <c r="F611" s="2" t="n">
        <v>-5.375</v>
      </c>
      <c r="G611" s="2" t="n">
        <v>-3.513</v>
      </c>
      <c r="H611" s="2" t="n">
        <v>18.432</v>
      </c>
      <c r="I611" s="2" t="n">
        <v>-85.632</v>
      </c>
      <c r="J611" s="2" t="n">
        <v>11.977</v>
      </c>
      <c r="K611" s="2" t="n">
        <v>17.621</v>
      </c>
    </row>
    <row r="612" customFormat="false" ht="12.75" hidden="false" customHeight="false" outlineLevel="0" collapsed="false">
      <c r="A612" s="1" t="n">
        <v>6</v>
      </c>
      <c r="B612" s="1" t="n">
        <v>4</v>
      </c>
      <c r="C612" s="1"/>
      <c r="D612" s="1" t="n">
        <v>3</v>
      </c>
      <c r="E612" s="1" t="s">
        <v>25</v>
      </c>
      <c r="F612" s="2" t="n">
        <v>3.701</v>
      </c>
      <c r="G612" s="2" t="n">
        <v>2.411</v>
      </c>
      <c r="H612" s="2" t="n">
        <v>-12.516</v>
      </c>
      <c r="I612" s="2" t="n">
        <v>57.535</v>
      </c>
      <c r="J612" s="2" t="n">
        <v>-8.003</v>
      </c>
      <c r="K612" s="2" t="n">
        <v>-11.774</v>
      </c>
    </row>
    <row r="613" customFormat="false" ht="12.75" hidden="false" customHeight="false" outlineLevel="0" collapsed="false">
      <c r="A613" s="1" t="n">
        <v>6</v>
      </c>
      <c r="B613" s="1" t="n">
        <v>4</v>
      </c>
      <c r="C613" s="1"/>
      <c r="D613" s="1" t="n">
        <v>3</v>
      </c>
      <c r="E613" s="1" t="s">
        <v>26</v>
      </c>
      <c r="F613" s="2" t="n">
        <v>-372.637</v>
      </c>
      <c r="G613" s="2" t="n">
        <v>-237.096</v>
      </c>
      <c r="H613" s="2" t="n">
        <v>3.006</v>
      </c>
      <c r="I613" s="2" t="n">
        <v>-14.989</v>
      </c>
      <c r="J613" s="2" t="n">
        <v>2.146</v>
      </c>
      <c r="K613" s="2" t="n">
        <v>3.158</v>
      </c>
    </row>
    <row r="614" customFormat="false" ht="12.75" hidden="false" customHeight="false" outlineLevel="0" collapsed="false">
      <c r="A614" s="1" t="n">
        <v>6</v>
      </c>
      <c r="B614" s="1" t="n">
        <v>4</v>
      </c>
      <c r="C614" s="1"/>
      <c r="D614" s="1" t="n">
        <v>2</v>
      </c>
      <c r="E614" s="1" t="s">
        <v>23</v>
      </c>
      <c r="F614" s="2" t="n">
        <v>4.947</v>
      </c>
      <c r="G614" s="2" t="n">
        <v>3.19</v>
      </c>
      <c r="H614" s="2" t="n">
        <v>-24.981</v>
      </c>
      <c r="I614" s="2" t="n">
        <v>111.827</v>
      </c>
      <c r="J614" s="2" t="n">
        <v>-15.142</v>
      </c>
      <c r="K614" s="2" t="n">
        <v>-22.278</v>
      </c>
    </row>
    <row r="615" customFormat="false" ht="12.75" hidden="false" customHeight="false" outlineLevel="0" collapsed="false">
      <c r="A615" s="1" t="n">
        <v>6</v>
      </c>
      <c r="B615" s="1" t="n">
        <v>4</v>
      </c>
      <c r="C615" s="1"/>
      <c r="D615" s="1" t="n">
        <v>2</v>
      </c>
      <c r="E615" s="1" t="s">
        <v>24</v>
      </c>
      <c r="F615" s="2" t="n">
        <v>-2.909</v>
      </c>
      <c r="G615" s="2" t="n">
        <v>-1.916</v>
      </c>
      <c r="H615" s="2" t="n">
        <v>22.262</v>
      </c>
      <c r="I615" s="2" t="n">
        <v>-106.815</v>
      </c>
      <c r="J615" s="2" t="n">
        <v>14.794</v>
      </c>
      <c r="K615" s="2" t="n">
        <v>21.766</v>
      </c>
    </row>
    <row r="616" customFormat="false" ht="12.75" hidden="false" customHeight="false" outlineLevel="0" collapsed="false">
      <c r="A616" s="1" t="n">
        <v>6</v>
      </c>
      <c r="B616" s="1" t="n">
        <v>4</v>
      </c>
      <c r="C616" s="1"/>
      <c r="D616" s="1" t="n">
        <v>2</v>
      </c>
      <c r="E616" s="1" t="s">
        <v>25</v>
      </c>
      <c r="F616" s="2" t="n">
        <v>2.455</v>
      </c>
      <c r="G616" s="2" t="n">
        <v>1.596</v>
      </c>
      <c r="H616" s="2" t="n">
        <v>-14.724</v>
      </c>
      <c r="I616" s="2" t="n">
        <v>68.285</v>
      </c>
      <c r="J616" s="2" t="n">
        <v>-9.355</v>
      </c>
      <c r="K616" s="2" t="n">
        <v>-13.764</v>
      </c>
    </row>
    <row r="617" customFormat="false" ht="12.75" hidden="false" customHeight="false" outlineLevel="0" collapsed="false">
      <c r="A617" s="1" t="n">
        <v>6</v>
      </c>
      <c r="B617" s="1" t="n">
        <v>4</v>
      </c>
      <c r="C617" s="1"/>
      <c r="D617" s="1" t="n">
        <v>2</v>
      </c>
      <c r="E617" s="1" t="s">
        <v>26</v>
      </c>
      <c r="F617" s="2" t="n">
        <v>-509.592</v>
      </c>
      <c r="G617" s="2" t="n">
        <v>-325.56</v>
      </c>
      <c r="H617" s="2" t="n">
        <v>4.349</v>
      </c>
      <c r="I617" s="2" t="n">
        <v>-21.535</v>
      </c>
      <c r="J617" s="2" t="n">
        <v>3.069</v>
      </c>
      <c r="K617" s="2" t="n">
        <v>4.514</v>
      </c>
    </row>
    <row r="618" customFormat="false" ht="12.75" hidden="false" customHeight="false" outlineLevel="0" collapsed="false">
      <c r="A618" s="1" t="n">
        <v>6</v>
      </c>
      <c r="B618" s="1" t="n">
        <v>4</v>
      </c>
      <c r="C618" s="1"/>
      <c r="D618" s="1" t="n">
        <v>1</v>
      </c>
      <c r="E618" s="1" t="s">
        <v>23</v>
      </c>
      <c r="F618" s="2" t="n">
        <v>2.223</v>
      </c>
      <c r="G618" s="2" t="n">
        <v>1.414</v>
      </c>
      <c r="H618" s="2" t="n">
        <v>-29.165</v>
      </c>
      <c r="I618" s="2" t="n">
        <v>104.226</v>
      </c>
      <c r="J618" s="2" t="n">
        <v>-13.308</v>
      </c>
      <c r="K618" s="2" t="n">
        <v>-19.579</v>
      </c>
    </row>
    <row r="619" customFormat="false" ht="12.75" hidden="false" customHeight="false" outlineLevel="0" collapsed="false">
      <c r="A619" s="1" t="n">
        <v>6</v>
      </c>
      <c r="B619" s="1" t="n">
        <v>4</v>
      </c>
      <c r="C619" s="1"/>
      <c r="D619" s="1" t="n">
        <v>1</v>
      </c>
      <c r="E619" s="1" t="s">
        <v>24</v>
      </c>
      <c r="F619" s="2" t="n">
        <v>-0.287</v>
      </c>
      <c r="G619" s="2" t="n">
        <v>-0.191</v>
      </c>
      <c r="H619" s="2" t="n">
        <v>45.138</v>
      </c>
      <c r="I619" s="2" t="n">
        <v>-171.352</v>
      </c>
      <c r="J619" s="2" t="n">
        <v>22.323</v>
      </c>
      <c r="K619" s="2" t="n">
        <v>32.842</v>
      </c>
    </row>
    <row r="620" customFormat="false" ht="12.75" hidden="false" customHeight="false" outlineLevel="0" collapsed="false">
      <c r="A620" s="1" t="n">
        <v>6</v>
      </c>
      <c r="B620" s="1" t="n">
        <v>4</v>
      </c>
      <c r="C620" s="1"/>
      <c r="D620" s="1" t="n">
        <v>1</v>
      </c>
      <c r="E620" s="1" t="s">
        <v>25</v>
      </c>
      <c r="F620" s="2" t="n">
        <v>0.697</v>
      </c>
      <c r="G620" s="2" t="n">
        <v>0.446</v>
      </c>
      <c r="H620" s="2" t="n">
        <v>-20.63</v>
      </c>
      <c r="I620" s="2" t="n">
        <v>76.536</v>
      </c>
      <c r="J620" s="2" t="n">
        <v>-9.897</v>
      </c>
      <c r="K620" s="2" t="n">
        <v>-14.561</v>
      </c>
    </row>
    <row r="621" customFormat="false" ht="12.75" hidden="false" customHeight="false" outlineLevel="0" collapsed="false">
      <c r="A621" s="1" t="n">
        <v>6</v>
      </c>
      <c r="B621" s="1" t="n">
        <v>4</v>
      </c>
      <c r="C621" s="1"/>
      <c r="D621" s="1" t="n">
        <v>1</v>
      </c>
      <c r="E621" s="1" t="s">
        <v>26</v>
      </c>
      <c r="F621" s="2" t="n">
        <v>-651.012</v>
      </c>
      <c r="G621" s="2" t="n">
        <v>-416.898</v>
      </c>
      <c r="H621" s="2" t="n">
        <v>6.186</v>
      </c>
      <c r="I621" s="2" t="n">
        <v>-29.317</v>
      </c>
      <c r="J621" s="2" t="n">
        <v>4.129</v>
      </c>
      <c r="K621" s="2" t="n">
        <v>6.074</v>
      </c>
    </row>
    <row r="622" customFormat="false" ht="12.75" hidden="false" customHeight="false" outlineLevel="0" collapsed="false">
      <c r="A622" s="1" t="n">
        <v>6</v>
      </c>
      <c r="B622" s="1" t="n">
        <v>1</v>
      </c>
      <c r="C622" s="1"/>
      <c r="D622" s="1" t="n">
        <v>5</v>
      </c>
      <c r="E622" s="1" t="s">
        <v>23</v>
      </c>
      <c r="F622" s="2" t="n">
        <v>20.98</v>
      </c>
      <c r="G622" s="2" t="n">
        <v>13.129</v>
      </c>
      <c r="H622" s="2" t="n">
        <v>-2.974</v>
      </c>
      <c r="I622" s="2" t="n">
        <v>14.307</v>
      </c>
      <c r="J622" s="2" t="n">
        <v>-2.092</v>
      </c>
      <c r="K622" s="2" t="n">
        <v>-3.077</v>
      </c>
    </row>
    <row r="623" customFormat="false" ht="12.75" hidden="false" customHeight="false" outlineLevel="0" collapsed="false">
      <c r="A623" s="1" t="n">
        <v>6</v>
      </c>
      <c r="B623" s="1" t="n">
        <v>1</v>
      </c>
      <c r="C623" s="1"/>
      <c r="D623" s="1" t="n">
        <v>5</v>
      </c>
      <c r="E623" s="1" t="s">
        <v>24</v>
      </c>
      <c r="F623" s="2" t="n">
        <v>-18.746</v>
      </c>
      <c r="G623" s="2" t="n">
        <v>-11.9</v>
      </c>
      <c r="H623" s="2" t="n">
        <v>2.851</v>
      </c>
      <c r="I623" s="2" t="n">
        <v>-13.316</v>
      </c>
      <c r="J623" s="2" t="n">
        <v>1.945</v>
      </c>
      <c r="K623" s="2" t="n">
        <v>2.862</v>
      </c>
    </row>
    <row r="624" customFormat="false" ht="12.75" hidden="false" customHeight="false" outlineLevel="0" collapsed="false">
      <c r="A624" s="1" t="n">
        <v>6</v>
      </c>
      <c r="B624" s="1" t="n">
        <v>1</v>
      </c>
      <c r="C624" s="1"/>
      <c r="D624" s="1" t="n">
        <v>5</v>
      </c>
      <c r="E624" s="1" t="s">
        <v>25</v>
      </c>
      <c r="F624" s="2" t="n">
        <v>12.414</v>
      </c>
      <c r="G624" s="2" t="n">
        <v>7.821</v>
      </c>
      <c r="H624" s="2" t="n">
        <v>-1.819</v>
      </c>
      <c r="I624" s="2" t="n">
        <v>8.631</v>
      </c>
      <c r="J624" s="2" t="n">
        <v>-1.262</v>
      </c>
      <c r="K624" s="2" t="n">
        <v>-1.856</v>
      </c>
    </row>
    <row r="625" customFormat="false" ht="12.75" hidden="false" customHeight="false" outlineLevel="0" collapsed="false">
      <c r="A625" s="1" t="n">
        <v>6</v>
      </c>
      <c r="B625" s="1" t="n">
        <v>1</v>
      </c>
      <c r="C625" s="1"/>
      <c r="D625" s="1" t="n">
        <v>5</v>
      </c>
      <c r="E625" s="1" t="s">
        <v>26</v>
      </c>
      <c r="F625" s="2" t="n">
        <v>-48.272</v>
      </c>
      <c r="G625" s="2" t="n">
        <v>-29.727</v>
      </c>
      <c r="H625" s="2" t="n">
        <v>1.863</v>
      </c>
      <c r="I625" s="2" t="n">
        <v>-8.88</v>
      </c>
      <c r="J625" s="2" t="n">
        <v>1.298</v>
      </c>
      <c r="K625" s="2" t="n">
        <v>1.91</v>
      </c>
    </row>
    <row r="626" customFormat="false" ht="12.75" hidden="false" customHeight="false" outlineLevel="0" collapsed="false">
      <c r="A626" s="1" t="n">
        <v>6</v>
      </c>
      <c r="B626" s="1" t="n">
        <v>1</v>
      </c>
      <c r="C626" s="1"/>
      <c r="D626" s="1" t="n">
        <v>4</v>
      </c>
      <c r="E626" s="1" t="s">
        <v>23</v>
      </c>
      <c r="F626" s="2" t="n">
        <v>16.423</v>
      </c>
      <c r="G626" s="2" t="n">
        <v>10.616</v>
      </c>
      <c r="H626" s="2" t="n">
        <v>-5.007</v>
      </c>
      <c r="I626" s="2" t="n">
        <v>24.565</v>
      </c>
      <c r="J626" s="2" t="n">
        <v>-3.493</v>
      </c>
      <c r="K626" s="2" t="n">
        <v>-5.139</v>
      </c>
    </row>
    <row r="627" customFormat="false" ht="12.75" hidden="false" customHeight="false" outlineLevel="0" collapsed="false">
      <c r="A627" s="1" t="n">
        <v>6</v>
      </c>
      <c r="B627" s="1" t="n">
        <v>1</v>
      </c>
      <c r="C627" s="1"/>
      <c r="D627" s="1" t="n">
        <v>4</v>
      </c>
      <c r="E627" s="1" t="s">
        <v>24</v>
      </c>
      <c r="F627" s="2" t="n">
        <v>-16.264</v>
      </c>
      <c r="G627" s="2" t="n">
        <v>-10.497</v>
      </c>
      <c r="H627" s="2" t="n">
        <v>4.687</v>
      </c>
      <c r="I627" s="2" t="n">
        <v>-23.203</v>
      </c>
      <c r="J627" s="2" t="n">
        <v>3.31</v>
      </c>
      <c r="K627" s="2" t="n">
        <v>4.869</v>
      </c>
    </row>
    <row r="628" customFormat="false" ht="12.75" hidden="false" customHeight="false" outlineLevel="0" collapsed="false">
      <c r="A628" s="1" t="n">
        <v>6</v>
      </c>
      <c r="B628" s="1" t="n">
        <v>1</v>
      </c>
      <c r="C628" s="1"/>
      <c r="D628" s="1" t="n">
        <v>4</v>
      </c>
      <c r="E628" s="1" t="s">
        <v>25</v>
      </c>
      <c r="F628" s="2" t="n">
        <v>10.215</v>
      </c>
      <c r="G628" s="2" t="n">
        <v>6.598</v>
      </c>
      <c r="H628" s="2" t="n">
        <v>-3.028</v>
      </c>
      <c r="I628" s="2" t="n">
        <v>14.926</v>
      </c>
      <c r="J628" s="2" t="n">
        <v>-2.126</v>
      </c>
      <c r="K628" s="2" t="n">
        <v>-3.128</v>
      </c>
    </row>
    <row r="629" customFormat="false" ht="12.75" hidden="false" customHeight="false" outlineLevel="0" collapsed="false">
      <c r="A629" s="1" t="n">
        <v>6</v>
      </c>
      <c r="B629" s="1" t="n">
        <v>1</v>
      </c>
      <c r="C629" s="1"/>
      <c r="D629" s="1" t="n">
        <v>4</v>
      </c>
      <c r="E629" s="1" t="s">
        <v>26</v>
      </c>
      <c r="F629" s="2" t="n">
        <v>-115.215</v>
      </c>
      <c r="G629" s="2" t="n">
        <v>-72.851</v>
      </c>
      <c r="H629" s="2" t="n">
        <v>6.313</v>
      </c>
      <c r="I629" s="2" t="n">
        <v>-32.164</v>
      </c>
      <c r="J629" s="2" t="n">
        <v>4.68</v>
      </c>
      <c r="K629" s="2" t="n">
        <v>6.886</v>
      </c>
    </row>
    <row r="630" customFormat="false" ht="12.75" hidden="false" customHeight="false" outlineLevel="0" collapsed="false">
      <c r="A630" s="1" t="n">
        <v>6</v>
      </c>
      <c r="B630" s="1" t="n">
        <v>1</v>
      </c>
      <c r="C630" s="1"/>
      <c r="D630" s="1" t="n">
        <v>3</v>
      </c>
      <c r="E630" s="1" t="s">
        <v>23</v>
      </c>
      <c r="F630" s="2" t="n">
        <v>15.657</v>
      </c>
      <c r="G630" s="2" t="n">
        <v>10.093</v>
      </c>
      <c r="H630" s="2" t="n">
        <v>-7.264</v>
      </c>
      <c r="I630" s="2" t="n">
        <v>33.697</v>
      </c>
      <c r="J630" s="2" t="n">
        <v>-4.691</v>
      </c>
      <c r="K630" s="2" t="n">
        <v>-6.901</v>
      </c>
    </row>
    <row r="631" customFormat="false" ht="12.75" hidden="false" customHeight="false" outlineLevel="0" collapsed="false">
      <c r="A631" s="1" t="n">
        <v>6</v>
      </c>
      <c r="B631" s="1" t="n">
        <v>1</v>
      </c>
      <c r="C631" s="1"/>
      <c r="D631" s="1" t="n">
        <v>3</v>
      </c>
      <c r="E631" s="1" t="s">
        <v>24</v>
      </c>
      <c r="F631" s="2" t="n">
        <v>-14.969</v>
      </c>
      <c r="G631" s="2" t="n">
        <v>-9.659</v>
      </c>
      <c r="H631" s="2" t="n">
        <v>6.959</v>
      </c>
      <c r="I631" s="2" t="n">
        <v>-32.583</v>
      </c>
      <c r="J631" s="2" t="n">
        <v>4.553</v>
      </c>
      <c r="K631" s="2" t="n">
        <v>6.699</v>
      </c>
    </row>
    <row r="632" customFormat="false" ht="12.75" hidden="false" customHeight="false" outlineLevel="0" collapsed="false">
      <c r="A632" s="1" t="n">
        <v>6</v>
      </c>
      <c r="B632" s="1" t="n">
        <v>1</v>
      </c>
      <c r="C632" s="1"/>
      <c r="D632" s="1" t="n">
        <v>3</v>
      </c>
      <c r="E632" s="1" t="s">
        <v>25</v>
      </c>
      <c r="F632" s="2" t="n">
        <v>9.57</v>
      </c>
      <c r="G632" s="2" t="n">
        <v>6.172</v>
      </c>
      <c r="H632" s="2" t="n">
        <v>-4.444</v>
      </c>
      <c r="I632" s="2" t="n">
        <v>20.711</v>
      </c>
      <c r="J632" s="2" t="n">
        <v>-2.889</v>
      </c>
      <c r="K632" s="2" t="n">
        <v>-4.25</v>
      </c>
    </row>
    <row r="633" customFormat="false" ht="12.75" hidden="false" customHeight="false" outlineLevel="0" collapsed="false">
      <c r="A633" s="1" t="n">
        <v>6</v>
      </c>
      <c r="B633" s="1" t="n">
        <v>1</v>
      </c>
      <c r="C633" s="1"/>
      <c r="D633" s="1" t="n">
        <v>3</v>
      </c>
      <c r="E633" s="1" t="s">
        <v>26</v>
      </c>
      <c r="F633" s="2" t="n">
        <v>-180.345</v>
      </c>
      <c r="G633" s="2" t="n">
        <v>-114.883</v>
      </c>
      <c r="H633" s="2" t="n">
        <v>13.233</v>
      </c>
      <c r="I633" s="2" t="n">
        <v>-67.352</v>
      </c>
      <c r="J633" s="2" t="n">
        <v>9.695</v>
      </c>
      <c r="K633" s="2" t="n">
        <v>14.263</v>
      </c>
    </row>
    <row r="634" customFormat="false" ht="12.75" hidden="false" customHeight="false" outlineLevel="0" collapsed="false">
      <c r="A634" s="1" t="n">
        <v>6</v>
      </c>
      <c r="B634" s="1" t="n">
        <v>1</v>
      </c>
      <c r="C634" s="1"/>
      <c r="D634" s="1" t="n">
        <v>2</v>
      </c>
      <c r="E634" s="1" t="s">
        <v>23</v>
      </c>
      <c r="F634" s="2" t="n">
        <v>14.429</v>
      </c>
      <c r="G634" s="2" t="n">
        <v>9.308</v>
      </c>
      <c r="H634" s="2" t="n">
        <v>-9.056</v>
      </c>
      <c r="I634" s="2" t="n">
        <v>40.437</v>
      </c>
      <c r="J634" s="2" t="n">
        <v>-5.499</v>
      </c>
      <c r="K634" s="2" t="n">
        <v>-8.091</v>
      </c>
    </row>
    <row r="635" customFormat="false" ht="12.75" hidden="false" customHeight="false" outlineLevel="0" collapsed="false">
      <c r="A635" s="1" t="n">
        <v>6</v>
      </c>
      <c r="B635" s="1" t="n">
        <v>1</v>
      </c>
      <c r="C635" s="1"/>
      <c r="D635" s="1" t="n">
        <v>2</v>
      </c>
      <c r="E635" s="1" t="s">
        <v>24</v>
      </c>
      <c r="F635" s="2" t="n">
        <v>-14.081</v>
      </c>
      <c r="G635" s="2" t="n">
        <v>-9.09</v>
      </c>
      <c r="H635" s="2" t="n">
        <v>9.128</v>
      </c>
      <c r="I635" s="2" t="n">
        <v>-41.239</v>
      </c>
      <c r="J635" s="2" t="n">
        <v>5.633</v>
      </c>
      <c r="K635" s="2" t="n">
        <v>8.288</v>
      </c>
    </row>
    <row r="636" customFormat="false" ht="12.75" hidden="false" customHeight="false" outlineLevel="0" collapsed="false">
      <c r="A636" s="1" t="n">
        <v>6</v>
      </c>
      <c r="B636" s="1" t="n">
        <v>1</v>
      </c>
      <c r="C636" s="1"/>
      <c r="D636" s="1" t="n">
        <v>2</v>
      </c>
      <c r="E636" s="1" t="s">
        <v>25</v>
      </c>
      <c r="F636" s="2" t="n">
        <v>8.909</v>
      </c>
      <c r="G636" s="2" t="n">
        <v>5.749</v>
      </c>
      <c r="H636" s="2" t="n">
        <v>-5.682</v>
      </c>
      <c r="I636" s="2" t="n">
        <v>25.523</v>
      </c>
      <c r="J636" s="2" t="n">
        <v>-3.479</v>
      </c>
      <c r="K636" s="2" t="n">
        <v>-5.118</v>
      </c>
    </row>
    <row r="637" customFormat="false" ht="12.75" hidden="false" customHeight="false" outlineLevel="0" collapsed="false">
      <c r="A637" s="1" t="n">
        <v>6</v>
      </c>
      <c r="B637" s="1" t="n">
        <v>1</v>
      </c>
      <c r="C637" s="1"/>
      <c r="D637" s="1" t="n">
        <v>2</v>
      </c>
      <c r="E637" s="1" t="s">
        <v>26</v>
      </c>
      <c r="F637" s="2" t="n">
        <v>-243.661</v>
      </c>
      <c r="G637" s="2" t="n">
        <v>-155.752</v>
      </c>
      <c r="H637" s="2" t="n">
        <v>22.776</v>
      </c>
      <c r="I637" s="2" t="n">
        <v>-112.365</v>
      </c>
      <c r="J637" s="2" t="n">
        <v>15.991</v>
      </c>
      <c r="K637" s="2" t="n">
        <v>23.526</v>
      </c>
    </row>
    <row r="638" customFormat="false" ht="12.75" hidden="false" customHeight="false" outlineLevel="0" collapsed="false">
      <c r="A638" s="1" t="n">
        <v>6</v>
      </c>
      <c r="B638" s="1" t="n">
        <v>1</v>
      </c>
      <c r="C638" s="1"/>
      <c r="D638" s="1" t="n">
        <v>1</v>
      </c>
      <c r="E638" s="1" t="s">
        <v>23</v>
      </c>
      <c r="F638" s="2" t="n">
        <v>8.451</v>
      </c>
      <c r="G638" s="2" t="n">
        <v>5.447</v>
      </c>
      <c r="H638" s="2" t="n">
        <v>-8.715</v>
      </c>
      <c r="I638" s="2" t="n">
        <v>32.989</v>
      </c>
      <c r="J638" s="2" t="n">
        <v>-4.29</v>
      </c>
      <c r="K638" s="2" t="n">
        <v>-6.311</v>
      </c>
    </row>
    <row r="639" customFormat="false" ht="12.75" hidden="false" customHeight="false" outlineLevel="0" collapsed="false">
      <c r="A639" s="1" t="n">
        <v>6</v>
      </c>
      <c r="B639" s="1" t="n">
        <v>1</v>
      </c>
      <c r="C639" s="1"/>
      <c r="D639" s="1" t="n">
        <v>1</v>
      </c>
      <c r="E639" s="1" t="s">
        <v>24</v>
      </c>
      <c r="F639" s="2" t="n">
        <v>-4.074</v>
      </c>
      <c r="G639" s="2" t="n">
        <v>-2.629</v>
      </c>
      <c r="H639" s="2" t="n">
        <v>9.976</v>
      </c>
      <c r="I639" s="2" t="n">
        <v>-38.404</v>
      </c>
      <c r="J639" s="2" t="n">
        <v>5.023</v>
      </c>
      <c r="K639" s="2" t="n">
        <v>7.39</v>
      </c>
    </row>
    <row r="640" customFormat="false" ht="12.75" hidden="false" customHeight="false" outlineLevel="0" collapsed="false">
      <c r="A640" s="1" t="n">
        <v>6</v>
      </c>
      <c r="B640" s="1" t="n">
        <v>1</v>
      </c>
      <c r="C640" s="1"/>
      <c r="D640" s="1" t="n">
        <v>1</v>
      </c>
      <c r="E640" s="1" t="s">
        <v>25</v>
      </c>
      <c r="F640" s="2" t="n">
        <v>3.479</v>
      </c>
      <c r="G640" s="2" t="n">
        <v>2.243</v>
      </c>
      <c r="H640" s="2" t="n">
        <v>-5.192</v>
      </c>
      <c r="I640" s="2" t="n">
        <v>19.831</v>
      </c>
      <c r="J640" s="2" t="n">
        <v>-2.587</v>
      </c>
      <c r="K640" s="2" t="n">
        <v>-3.806</v>
      </c>
    </row>
    <row r="641" customFormat="false" ht="12.75" hidden="false" customHeight="false" outlineLevel="0" collapsed="false">
      <c r="A641" s="1" t="n">
        <v>6</v>
      </c>
      <c r="B641" s="1" t="n">
        <v>1</v>
      </c>
      <c r="C641" s="1"/>
      <c r="D641" s="1" t="n">
        <v>1</v>
      </c>
      <c r="E641" s="1" t="s">
        <v>26</v>
      </c>
      <c r="F641" s="2" t="n">
        <v>-303.184</v>
      </c>
      <c r="G641" s="2" t="n">
        <v>-194.175</v>
      </c>
      <c r="H641" s="2" t="n">
        <v>33.916</v>
      </c>
      <c r="I641" s="2" t="n">
        <v>-159.458</v>
      </c>
      <c r="J641" s="2" t="n">
        <v>22.382</v>
      </c>
      <c r="K641" s="2" t="n">
        <v>32.929</v>
      </c>
    </row>
    <row r="642" customFormat="false" ht="12.75" hidden="false" customHeight="false" outlineLevel="0" collapsed="false">
      <c r="A642" s="1" t="n">
        <v>7</v>
      </c>
      <c r="B642" s="1" t="n">
        <v>22</v>
      </c>
      <c r="C642" s="1"/>
      <c r="D642" s="1" t="n">
        <v>5</v>
      </c>
      <c r="E642" s="1" t="s">
        <v>23</v>
      </c>
      <c r="F642" s="2" t="n">
        <v>-47.052</v>
      </c>
      <c r="G642" s="2" t="n">
        <v>-27.798</v>
      </c>
      <c r="H642" s="2" t="n">
        <v>-4.075</v>
      </c>
      <c r="I642" s="2" t="n">
        <v>14.64</v>
      </c>
      <c r="J642" s="2" t="n">
        <v>-0.843</v>
      </c>
      <c r="K642" s="2" t="n">
        <v>-1.241</v>
      </c>
    </row>
    <row r="643" customFormat="false" ht="12.75" hidden="false" customHeight="false" outlineLevel="0" collapsed="false">
      <c r="A643" s="1" t="n">
        <v>7</v>
      </c>
      <c r="B643" s="1" t="n">
        <v>22</v>
      </c>
      <c r="C643" s="1"/>
      <c r="D643" s="1" t="n">
        <v>5</v>
      </c>
      <c r="E643" s="1" t="s">
        <v>24</v>
      </c>
      <c r="F643" s="2" t="n">
        <v>40.126</v>
      </c>
      <c r="G643" s="2" t="n">
        <v>23.856</v>
      </c>
      <c r="H643" s="2" t="n">
        <v>3.863</v>
      </c>
      <c r="I643" s="2" t="n">
        <v>-13.451</v>
      </c>
      <c r="J643" s="2" t="n">
        <v>0.767</v>
      </c>
      <c r="K643" s="2" t="n">
        <v>1.129</v>
      </c>
    </row>
    <row r="644" customFormat="false" ht="12.75" hidden="false" customHeight="false" outlineLevel="0" collapsed="false">
      <c r="A644" s="1" t="n">
        <v>7</v>
      </c>
      <c r="B644" s="1" t="n">
        <v>22</v>
      </c>
      <c r="C644" s="1"/>
      <c r="D644" s="1" t="n">
        <v>5</v>
      </c>
      <c r="E644" s="1" t="s">
        <v>25</v>
      </c>
      <c r="F644" s="2" t="n">
        <v>-27.243</v>
      </c>
      <c r="G644" s="2" t="n">
        <v>-16.142</v>
      </c>
      <c r="H644" s="2" t="n">
        <v>-2.479</v>
      </c>
      <c r="I644" s="2" t="n">
        <v>8.777</v>
      </c>
      <c r="J644" s="2" t="n">
        <v>-0.503</v>
      </c>
      <c r="K644" s="2" t="n">
        <v>-0.741</v>
      </c>
    </row>
    <row r="645" customFormat="false" ht="12.75" hidden="false" customHeight="false" outlineLevel="0" collapsed="false">
      <c r="A645" s="1" t="n">
        <v>7</v>
      </c>
      <c r="B645" s="1" t="n">
        <v>22</v>
      </c>
      <c r="C645" s="1"/>
      <c r="D645" s="1" t="n">
        <v>5</v>
      </c>
      <c r="E645" s="1" t="s">
        <v>26</v>
      </c>
      <c r="F645" s="2" t="n">
        <v>-93.884</v>
      </c>
      <c r="G645" s="2" t="n">
        <v>-55.205</v>
      </c>
      <c r="H645" s="2" t="n">
        <v>-2.107</v>
      </c>
      <c r="I645" s="2" t="n">
        <v>7.53</v>
      </c>
      <c r="J645" s="2" t="n">
        <v>-0.433</v>
      </c>
      <c r="K645" s="2" t="n">
        <v>-0.637</v>
      </c>
    </row>
    <row r="646" customFormat="false" ht="12.75" hidden="false" customHeight="false" outlineLevel="0" collapsed="false">
      <c r="A646" s="1" t="n">
        <v>7</v>
      </c>
      <c r="B646" s="1" t="n">
        <v>22</v>
      </c>
      <c r="C646" s="1"/>
      <c r="D646" s="1" t="n">
        <v>4</v>
      </c>
      <c r="E646" s="1" t="s">
        <v>23</v>
      </c>
      <c r="F646" s="2" t="n">
        <v>-33.509</v>
      </c>
      <c r="G646" s="2" t="n">
        <v>-20.07</v>
      </c>
      <c r="H646" s="2" t="n">
        <v>-6.175</v>
      </c>
      <c r="I646" s="2" t="n">
        <v>23.889</v>
      </c>
      <c r="J646" s="2" t="n">
        <v>-1.421</v>
      </c>
      <c r="K646" s="2" t="n">
        <v>-2.091</v>
      </c>
    </row>
    <row r="647" customFormat="false" ht="12.75" hidden="false" customHeight="false" outlineLevel="0" collapsed="false">
      <c r="A647" s="1" t="n">
        <v>7</v>
      </c>
      <c r="B647" s="1" t="n">
        <v>22</v>
      </c>
      <c r="C647" s="1"/>
      <c r="D647" s="1" t="n">
        <v>4</v>
      </c>
      <c r="E647" s="1" t="s">
        <v>24</v>
      </c>
      <c r="F647" s="2" t="n">
        <v>33.874</v>
      </c>
      <c r="G647" s="2" t="n">
        <v>20.269</v>
      </c>
      <c r="H647" s="2" t="n">
        <v>5.753</v>
      </c>
      <c r="I647" s="2" t="n">
        <v>-22.288</v>
      </c>
      <c r="J647" s="2" t="n">
        <v>1.323</v>
      </c>
      <c r="K647" s="2" t="n">
        <v>1.946</v>
      </c>
    </row>
    <row r="648" customFormat="false" ht="12.75" hidden="false" customHeight="false" outlineLevel="0" collapsed="false">
      <c r="A648" s="1" t="n">
        <v>7</v>
      </c>
      <c r="B648" s="1" t="n">
        <v>22</v>
      </c>
      <c r="C648" s="1"/>
      <c r="D648" s="1" t="n">
        <v>4</v>
      </c>
      <c r="E648" s="1" t="s">
        <v>25</v>
      </c>
      <c r="F648" s="2" t="n">
        <v>-21.057</v>
      </c>
      <c r="G648" s="2" t="n">
        <v>-12.606</v>
      </c>
      <c r="H648" s="2" t="n">
        <v>-3.725</v>
      </c>
      <c r="I648" s="2" t="n">
        <v>14.429</v>
      </c>
      <c r="J648" s="2" t="n">
        <v>-0.858</v>
      </c>
      <c r="K648" s="2" t="n">
        <v>-1.262</v>
      </c>
    </row>
    <row r="649" customFormat="false" ht="12.75" hidden="false" customHeight="false" outlineLevel="0" collapsed="false">
      <c r="A649" s="1" t="n">
        <v>7</v>
      </c>
      <c r="B649" s="1" t="n">
        <v>22</v>
      </c>
      <c r="C649" s="1"/>
      <c r="D649" s="1" t="n">
        <v>4</v>
      </c>
      <c r="E649" s="1" t="s">
        <v>26</v>
      </c>
      <c r="F649" s="2" t="n">
        <v>-212.358</v>
      </c>
      <c r="G649" s="2" t="n">
        <v>-126.097</v>
      </c>
      <c r="H649" s="2" t="n">
        <v>-6.939</v>
      </c>
      <c r="I649" s="2" t="n">
        <v>26.471</v>
      </c>
      <c r="J649" s="2" t="n">
        <v>-1.555</v>
      </c>
      <c r="K649" s="2" t="n">
        <v>-2.287</v>
      </c>
    </row>
    <row r="650" customFormat="false" ht="12.75" hidden="false" customHeight="false" outlineLevel="0" collapsed="false">
      <c r="A650" s="1" t="n">
        <v>7</v>
      </c>
      <c r="B650" s="1" t="n">
        <v>22</v>
      </c>
      <c r="C650" s="1"/>
      <c r="D650" s="1" t="n">
        <v>3</v>
      </c>
      <c r="E650" s="1" t="s">
        <v>23</v>
      </c>
      <c r="F650" s="2" t="n">
        <v>-32.965</v>
      </c>
      <c r="G650" s="2" t="n">
        <v>-19.701</v>
      </c>
      <c r="H650" s="2" t="n">
        <v>-8.426</v>
      </c>
      <c r="I650" s="2" t="n">
        <v>31.841</v>
      </c>
      <c r="J650" s="2" t="n">
        <v>-1.895</v>
      </c>
      <c r="K650" s="2" t="n">
        <v>-2.788</v>
      </c>
    </row>
    <row r="651" customFormat="false" ht="12.75" hidden="false" customHeight="false" outlineLevel="0" collapsed="false">
      <c r="A651" s="1" t="n">
        <v>7</v>
      </c>
      <c r="B651" s="1" t="n">
        <v>22</v>
      </c>
      <c r="C651" s="1"/>
      <c r="D651" s="1" t="n">
        <v>3</v>
      </c>
      <c r="E651" s="1" t="s">
        <v>24</v>
      </c>
      <c r="F651" s="2" t="n">
        <v>31.941</v>
      </c>
      <c r="G651" s="2" t="n">
        <v>19.087</v>
      </c>
      <c r="H651" s="2" t="n">
        <v>8.054</v>
      </c>
      <c r="I651" s="2" t="n">
        <v>-30.495</v>
      </c>
      <c r="J651" s="2" t="n">
        <v>1.813</v>
      </c>
      <c r="K651" s="2" t="n">
        <v>2.667</v>
      </c>
    </row>
    <row r="652" customFormat="false" ht="12.75" hidden="false" customHeight="false" outlineLevel="0" collapsed="false">
      <c r="A652" s="1" t="n">
        <v>7</v>
      </c>
      <c r="B652" s="1" t="n">
        <v>22</v>
      </c>
      <c r="C652" s="1"/>
      <c r="D652" s="1" t="n">
        <v>3</v>
      </c>
      <c r="E652" s="1" t="s">
        <v>25</v>
      </c>
      <c r="F652" s="2" t="n">
        <v>-20.283</v>
      </c>
      <c r="G652" s="2" t="n">
        <v>-12.121</v>
      </c>
      <c r="H652" s="2" t="n">
        <v>-5.149</v>
      </c>
      <c r="I652" s="2" t="n">
        <v>19.478</v>
      </c>
      <c r="J652" s="2" t="n">
        <v>-1.159</v>
      </c>
      <c r="K652" s="2" t="n">
        <v>-1.704</v>
      </c>
    </row>
    <row r="653" customFormat="false" ht="12.75" hidden="false" customHeight="false" outlineLevel="0" collapsed="false">
      <c r="A653" s="1" t="n">
        <v>7</v>
      </c>
      <c r="B653" s="1" t="n">
        <v>22</v>
      </c>
      <c r="C653" s="1"/>
      <c r="D653" s="1" t="n">
        <v>3</v>
      </c>
      <c r="E653" s="1" t="s">
        <v>26</v>
      </c>
      <c r="F653" s="2" t="n">
        <v>-328.05</v>
      </c>
      <c r="G653" s="2" t="n">
        <v>-195.359</v>
      </c>
      <c r="H653" s="2" t="n">
        <v>-13.803</v>
      </c>
      <c r="I653" s="2" t="n">
        <v>54.023</v>
      </c>
      <c r="J653" s="2" t="n">
        <v>-3.213</v>
      </c>
      <c r="K653" s="2" t="n">
        <v>-4.727</v>
      </c>
    </row>
    <row r="654" customFormat="false" ht="12.75" hidden="false" customHeight="false" outlineLevel="0" collapsed="false">
      <c r="A654" s="1" t="n">
        <v>7</v>
      </c>
      <c r="B654" s="1" t="n">
        <v>22</v>
      </c>
      <c r="C654" s="1"/>
      <c r="D654" s="1" t="n">
        <v>2</v>
      </c>
      <c r="E654" s="1" t="s">
        <v>23</v>
      </c>
      <c r="F654" s="2" t="n">
        <v>-31.321</v>
      </c>
      <c r="G654" s="2" t="n">
        <v>-18.731</v>
      </c>
      <c r="H654" s="2" t="n">
        <v>-9.85</v>
      </c>
      <c r="I654" s="2" t="n">
        <v>37.402</v>
      </c>
      <c r="J654" s="2" t="n">
        <v>-2.231</v>
      </c>
      <c r="K654" s="2" t="n">
        <v>-3.283</v>
      </c>
    </row>
    <row r="655" customFormat="false" ht="12.75" hidden="false" customHeight="false" outlineLevel="0" collapsed="false">
      <c r="A655" s="1" t="n">
        <v>7</v>
      </c>
      <c r="B655" s="1" t="n">
        <v>22</v>
      </c>
      <c r="C655" s="1"/>
      <c r="D655" s="1" t="n">
        <v>2</v>
      </c>
      <c r="E655" s="1" t="s">
        <v>24</v>
      </c>
      <c r="F655" s="2" t="n">
        <v>32.153</v>
      </c>
      <c r="G655" s="2" t="n">
        <v>19.248</v>
      </c>
      <c r="H655" s="2" t="n">
        <v>9.971</v>
      </c>
      <c r="I655" s="2" t="n">
        <v>-38.028</v>
      </c>
      <c r="J655" s="2" t="n">
        <v>2.261</v>
      </c>
      <c r="K655" s="2" t="n">
        <v>3.326</v>
      </c>
    </row>
    <row r="656" customFormat="false" ht="12.75" hidden="false" customHeight="false" outlineLevel="0" collapsed="false">
      <c r="A656" s="1" t="n">
        <v>7</v>
      </c>
      <c r="B656" s="1" t="n">
        <v>22</v>
      </c>
      <c r="C656" s="1"/>
      <c r="D656" s="1" t="n">
        <v>2</v>
      </c>
      <c r="E656" s="1" t="s">
        <v>25</v>
      </c>
      <c r="F656" s="2" t="n">
        <v>-19.836</v>
      </c>
      <c r="G656" s="2" t="n">
        <v>-11.868</v>
      </c>
      <c r="H656" s="2" t="n">
        <v>-6.193</v>
      </c>
      <c r="I656" s="2" t="n">
        <v>23.571</v>
      </c>
      <c r="J656" s="2" t="n">
        <v>-1.404</v>
      </c>
      <c r="K656" s="2" t="n">
        <v>-2.065</v>
      </c>
    </row>
    <row r="657" customFormat="false" ht="12.75" hidden="false" customHeight="false" outlineLevel="0" collapsed="false">
      <c r="A657" s="1" t="n">
        <v>7</v>
      </c>
      <c r="B657" s="1" t="n">
        <v>22</v>
      </c>
      <c r="C657" s="1"/>
      <c r="D657" s="1" t="n">
        <v>2</v>
      </c>
      <c r="E657" s="1" t="s">
        <v>26</v>
      </c>
      <c r="F657" s="2" t="n">
        <v>-441.437</v>
      </c>
      <c r="G657" s="2" t="n">
        <v>-263.227</v>
      </c>
      <c r="H657" s="2" t="n">
        <v>-22.653</v>
      </c>
      <c r="I657" s="2" t="n">
        <v>88.429</v>
      </c>
      <c r="J657" s="2" t="n">
        <v>-5.291</v>
      </c>
      <c r="K657" s="2" t="n">
        <v>-7.784</v>
      </c>
    </row>
    <row r="658" customFormat="false" ht="12.75" hidden="false" customHeight="false" outlineLevel="0" collapsed="false">
      <c r="A658" s="1" t="n">
        <v>7</v>
      </c>
      <c r="B658" s="1" t="n">
        <v>22</v>
      </c>
      <c r="C658" s="1"/>
      <c r="D658" s="1" t="n">
        <v>1</v>
      </c>
      <c r="E658" s="1" t="s">
        <v>23</v>
      </c>
      <c r="F658" s="2" t="n">
        <v>-19.308</v>
      </c>
      <c r="G658" s="2" t="n">
        <v>-11.569</v>
      </c>
      <c r="H658" s="2" t="n">
        <v>-8.489</v>
      </c>
      <c r="I658" s="2" t="n">
        <v>30.029</v>
      </c>
      <c r="J658" s="2" t="n">
        <v>-1.904</v>
      </c>
      <c r="K658" s="2" t="n">
        <v>-2.802</v>
      </c>
    </row>
    <row r="659" customFormat="false" ht="12.75" hidden="false" customHeight="false" outlineLevel="0" collapsed="false">
      <c r="A659" s="1" t="n">
        <v>7</v>
      </c>
      <c r="B659" s="1" t="n">
        <v>22</v>
      </c>
      <c r="C659" s="1"/>
      <c r="D659" s="1" t="n">
        <v>1</v>
      </c>
      <c r="E659" s="1" t="s">
        <v>24</v>
      </c>
      <c r="F659" s="2" t="n">
        <v>9.766</v>
      </c>
      <c r="G659" s="2" t="n">
        <v>5.852</v>
      </c>
      <c r="H659" s="2" t="n">
        <v>10.093</v>
      </c>
      <c r="I659" s="2" t="n">
        <v>-36.046</v>
      </c>
      <c r="J659" s="2" t="n">
        <v>2.273</v>
      </c>
      <c r="K659" s="2" t="n">
        <v>3.345</v>
      </c>
    </row>
    <row r="660" customFormat="false" ht="12.75" hidden="false" customHeight="false" outlineLevel="0" collapsed="false">
      <c r="A660" s="1" t="n">
        <v>7</v>
      </c>
      <c r="B660" s="1" t="n">
        <v>22</v>
      </c>
      <c r="C660" s="1"/>
      <c r="D660" s="1" t="n">
        <v>1</v>
      </c>
      <c r="E660" s="1" t="s">
        <v>25</v>
      </c>
      <c r="F660" s="2" t="n">
        <v>-8.076</v>
      </c>
      <c r="G660" s="2" t="n">
        <v>-4.839</v>
      </c>
      <c r="H660" s="2" t="n">
        <v>-5.161</v>
      </c>
      <c r="I660" s="2" t="n">
        <v>18.354</v>
      </c>
      <c r="J660" s="2" t="n">
        <v>-1.16</v>
      </c>
      <c r="K660" s="2" t="n">
        <v>-1.707</v>
      </c>
    </row>
    <row r="661" customFormat="false" ht="12.75" hidden="false" customHeight="false" outlineLevel="0" collapsed="false">
      <c r="A661" s="1" t="n">
        <v>7</v>
      </c>
      <c r="B661" s="1" t="n">
        <v>22</v>
      </c>
      <c r="C661" s="1"/>
      <c r="D661" s="1" t="n">
        <v>1</v>
      </c>
      <c r="E661" s="1" t="s">
        <v>26</v>
      </c>
      <c r="F661" s="2" t="n">
        <v>-553.098</v>
      </c>
      <c r="G661" s="2" t="n">
        <v>-330.092</v>
      </c>
      <c r="H661" s="2" t="n">
        <v>-32.1</v>
      </c>
      <c r="I661" s="2" t="n">
        <v>123.742</v>
      </c>
      <c r="J661" s="2" t="n">
        <v>-7.487</v>
      </c>
      <c r="K661" s="2" t="n">
        <v>-11.015</v>
      </c>
    </row>
    <row r="662" customFormat="false" ht="12.75" hidden="false" customHeight="false" outlineLevel="0" collapsed="false">
      <c r="A662" s="1" t="n">
        <v>7</v>
      </c>
      <c r="B662" s="1" t="n">
        <v>15</v>
      </c>
      <c r="C662" s="1"/>
      <c r="D662" s="1" t="n">
        <v>5</v>
      </c>
      <c r="E662" s="1" t="s">
        <v>23</v>
      </c>
      <c r="F662" s="2" t="n">
        <v>2.05</v>
      </c>
      <c r="G662" s="2" t="n">
        <v>1.057</v>
      </c>
      <c r="H662" s="2" t="n">
        <v>-11.429</v>
      </c>
      <c r="I662" s="2" t="n">
        <v>40.828</v>
      </c>
      <c r="J662" s="2" t="n">
        <v>-2.349</v>
      </c>
      <c r="K662" s="2" t="n">
        <v>-3.456</v>
      </c>
    </row>
    <row r="663" customFormat="false" ht="12.75" hidden="false" customHeight="false" outlineLevel="0" collapsed="false">
      <c r="A663" s="1" t="n">
        <v>7</v>
      </c>
      <c r="B663" s="1" t="n">
        <v>15</v>
      </c>
      <c r="C663" s="1"/>
      <c r="D663" s="1" t="n">
        <v>5</v>
      </c>
      <c r="E663" s="1" t="s">
        <v>24</v>
      </c>
      <c r="F663" s="2" t="n">
        <v>2.114</v>
      </c>
      <c r="G663" s="2" t="n">
        <v>1.309</v>
      </c>
      <c r="H663" s="2" t="n">
        <v>10.105</v>
      </c>
      <c r="I663" s="2" t="n">
        <v>-30.213</v>
      </c>
      <c r="J663" s="2" t="n">
        <v>1.63</v>
      </c>
      <c r="K663" s="2" t="n">
        <v>2.399</v>
      </c>
    </row>
    <row r="664" customFormat="false" ht="12.75" hidden="false" customHeight="false" outlineLevel="0" collapsed="false">
      <c r="A664" s="1" t="n">
        <v>7</v>
      </c>
      <c r="B664" s="1" t="n">
        <v>15</v>
      </c>
      <c r="C664" s="1"/>
      <c r="D664" s="1" t="n">
        <v>5</v>
      </c>
      <c r="E664" s="1" t="s">
        <v>25</v>
      </c>
      <c r="F664" s="2" t="n">
        <v>-0.02</v>
      </c>
      <c r="G664" s="2" t="n">
        <v>-0.079</v>
      </c>
      <c r="H664" s="2" t="n">
        <v>-6.641</v>
      </c>
      <c r="I664" s="2" t="n">
        <v>22.114</v>
      </c>
      <c r="J664" s="2" t="n">
        <v>-1.244</v>
      </c>
      <c r="K664" s="2" t="n">
        <v>-1.83</v>
      </c>
    </row>
    <row r="665" customFormat="false" ht="12.75" hidden="false" customHeight="false" outlineLevel="0" collapsed="false">
      <c r="A665" s="1" t="n">
        <v>7</v>
      </c>
      <c r="B665" s="1" t="n">
        <v>15</v>
      </c>
      <c r="C665" s="1"/>
      <c r="D665" s="1" t="n">
        <v>5</v>
      </c>
      <c r="E665" s="1" t="s">
        <v>26</v>
      </c>
      <c r="F665" s="2" t="n">
        <v>-197.587</v>
      </c>
      <c r="G665" s="2" t="n">
        <v>-115.929</v>
      </c>
      <c r="H665" s="2" t="n">
        <v>-1.007</v>
      </c>
      <c r="I665" s="2" t="n">
        <v>3.642</v>
      </c>
      <c r="J665" s="2" t="n">
        <v>-0.211</v>
      </c>
      <c r="K665" s="2" t="n">
        <v>-0.31</v>
      </c>
    </row>
    <row r="666" customFormat="false" ht="12.75" hidden="false" customHeight="false" outlineLevel="0" collapsed="false">
      <c r="A666" s="1" t="n">
        <v>7</v>
      </c>
      <c r="B666" s="1" t="n">
        <v>15</v>
      </c>
      <c r="C666" s="1"/>
      <c r="D666" s="1" t="n">
        <v>4</v>
      </c>
      <c r="E666" s="1" t="s">
        <v>23</v>
      </c>
      <c r="F666" s="2" t="n">
        <v>-4.496</v>
      </c>
      <c r="G666" s="2" t="n">
        <v>-2.58</v>
      </c>
      <c r="H666" s="2" t="n">
        <v>-19.171</v>
      </c>
      <c r="I666" s="2" t="n">
        <v>73.184</v>
      </c>
      <c r="J666" s="2" t="n">
        <v>-4.352</v>
      </c>
      <c r="K666" s="2" t="n">
        <v>-6.403</v>
      </c>
    </row>
    <row r="667" customFormat="false" ht="12.75" hidden="false" customHeight="false" outlineLevel="0" collapsed="false">
      <c r="A667" s="1" t="n">
        <v>7</v>
      </c>
      <c r="B667" s="1" t="n">
        <v>15</v>
      </c>
      <c r="C667" s="1"/>
      <c r="D667" s="1" t="n">
        <v>4</v>
      </c>
      <c r="E667" s="1" t="s">
        <v>24</v>
      </c>
      <c r="F667" s="2" t="n">
        <v>3.012</v>
      </c>
      <c r="G667" s="2" t="n">
        <v>1.724</v>
      </c>
      <c r="H667" s="2" t="n">
        <v>14.655</v>
      </c>
      <c r="I667" s="2" t="n">
        <v>-55.925</v>
      </c>
      <c r="J667" s="2" t="n">
        <v>3.28</v>
      </c>
      <c r="K667" s="2" t="n">
        <v>4.825</v>
      </c>
    </row>
    <row r="668" customFormat="false" ht="12.75" hidden="false" customHeight="false" outlineLevel="0" collapsed="false">
      <c r="A668" s="1" t="n">
        <v>7</v>
      </c>
      <c r="B668" s="1" t="n">
        <v>15</v>
      </c>
      <c r="C668" s="1"/>
      <c r="D668" s="1" t="n">
        <v>4</v>
      </c>
      <c r="E668" s="1" t="s">
        <v>25</v>
      </c>
      <c r="F668" s="2" t="n">
        <v>-2.346</v>
      </c>
      <c r="G668" s="2" t="n">
        <v>-1.345</v>
      </c>
      <c r="H668" s="2" t="n">
        <v>-10.482</v>
      </c>
      <c r="I668" s="2" t="n">
        <v>40.276</v>
      </c>
      <c r="J668" s="2" t="n">
        <v>-2.385</v>
      </c>
      <c r="K668" s="2" t="n">
        <v>-3.509</v>
      </c>
    </row>
    <row r="669" customFormat="false" ht="12.75" hidden="false" customHeight="false" outlineLevel="0" collapsed="false">
      <c r="A669" s="1" t="n">
        <v>7</v>
      </c>
      <c r="B669" s="1" t="n">
        <v>15</v>
      </c>
      <c r="C669" s="1"/>
      <c r="D669" s="1" t="n">
        <v>4</v>
      </c>
      <c r="E669" s="1" t="s">
        <v>26</v>
      </c>
      <c r="F669" s="2" t="n">
        <v>-423.172</v>
      </c>
      <c r="G669" s="2" t="n">
        <v>-251.163</v>
      </c>
      <c r="H669" s="2" t="n">
        <v>-3.154</v>
      </c>
      <c r="I669" s="2" t="n">
        <v>12.052</v>
      </c>
      <c r="J669" s="2" t="n">
        <v>-0.71</v>
      </c>
      <c r="K669" s="2" t="n">
        <v>-1.045</v>
      </c>
    </row>
    <row r="670" customFormat="false" ht="12.75" hidden="false" customHeight="false" outlineLevel="0" collapsed="false">
      <c r="A670" s="1" t="n">
        <v>7</v>
      </c>
      <c r="B670" s="1" t="n">
        <v>15</v>
      </c>
      <c r="C670" s="1"/>
      <c r="D670" s="1" t="n">
        <v>3</v>
      </c>
      <c r="E670" s="1" t="s">
        <v>23</v>
      </c>
      <c r="F670" s="2" t="n">
        <v>-0.483</v>
      </c>
      <c r="G670" s="2" t="n">
        <v>-0.298</v>
      </c>
      <c r="H670" s="2" t="n">
        <v>-25.074</v>
      </c>
      <c r="I670" s="2" t="n">
        <v>93.36</v>
      </c>
      <c r="J670" s="2" t="n">
        <v>-5.54</v>
      </c>
      <c r="K670" s="2" t="n">
        <v>-8.151</v>
      </c>
    </row>
    <row r="671" customFormat="false" ht="12.75" hidden="false" customHeight="false" outlineLevel="0" collapsed="false">
      <c r="A671" s="1" t="n">
        <v>7</v>
      </c>
      <c r="B671" s="1" t="n">
        <v>15</v>
      </c>
      <c r="C671" s="1"/>
      <c r="D671" s="1" t="n">
        <v>3</v>
      </c>
      <c r="E671" s="1" t="s">
        <v>24</v>
      </c>
      <c r="F671" s="2" t="n">
        <v>0.796</v>
      </c>
      <c r="G671" s="2" t="n">
        <v>0.568</v>
      </c>
      <c r="H671" s="2" t="n">
        <v>21.592</v>
      </c>
      <c r="I671" s="2" t="n">
        <v>-80.463</v>
      </c>
      <c r="J671" s="2" t="n">
        <v>4.774</v>
      </c>
      <c r="K671" s="2" t="n">
        <v>7.024</v>
      </c>
    </row>
    <row r="672" customFormat="false" ht="12.75" hidden="false" customHeight="false" outlineLevel="0" collapsed="false">
      <c r="A672" s="1" t="n">
        <v>7</v>
      </c>
      <c r="B672" s="1" t="n">
        <v>15</v>
      </c>
      <c r="C672" s="1"/>
      <c r="D672" s="1" t="n">
        <v>3</v>
      </c>
      <c r="E672" s="1" t="s">
        <v>25</v>
      </c>
      <c r="F672" s="2" t="n">
        <v>-0.4</v>
      </c>
      <c r="G672" s="2" t="n">
        <v>-0.271</v>
      </c>
      <c r="H672" s="2" t="n">
        <v>-14.556</v>
      </c>
      <c r="I672" s="2" t="n">
        <v>54.261</v>
      </c>
      <c r="J672" s="2" t="n">
        <v>-3.223</v>
      </c>
      <c r="K672" s="2" t="n">
        <v>-4.742</v>
      </c>
    </row>
    <row r="673" customFormat="false" ht="12.75" hidden="false" customHeight="false" outlineLevel="0" collapsed="false">
      <c r="A673" s="1" t="n">
        <v>7</v>
      </c>
      <c r="B673" s="1" t="n">
        <v>15</v>
      </c>
      <c r="C673" s="1"/>
      <c r="D673" s="1" t="n">
        <v>3</v>
      </c>
      <c r="E673" s="1" t="s">
        <v>26</v>
      </c>
      <c r="F673" s="2" t="n">
        <v>-652.346</v>
      </c>
      <c r="G673" s="2" t="n">
        <v>-388.483</v>
      </c>
      <c r="H673" s="2" t="n">
        <v>-6.11</v>
      </c>
      <c r="I673" s="2" t="n">
        <v>23.893</v>
      </c>
      <c r="J673" s="2" t="n">
        <v>-1.423</v>
      </c>
      <c r="K673" s="2" t="n">
        <v>-2.093</v>
      </c>
    </row>
    <row r="674" customFormat="false" ht="12.75" hidden="false" customHeight="false" outlineLevel="0" collapsed="false">
      <c r="A674" s="1" t="n">
        <v>7</v>
      </c>
      <c r="B674" s="1" t="n">
        <v>15</v>
      </c>
      <c r="C674" s="1"/>
      <c r="D674" s="1" t="n">
        <v>2</v>
      </c>
      <c r="E674" s="1" t="s">
        <v>23</v>
      </c>
      <c r="F674" s="2" t="n">
        <v>3.344</v>
      </c>
      <c r="G674" s="2" t="n">
        <v>2.258</v>
      </c>
      <c r="H674" s="2" t="n">
        <v>-27.44</v>
      </c>
      <c r="I674" s="2" t="n">
        <v>104.301</v>
      </c>
      <c r="J674" s="2" t="n">
        <v>-6.164</v>
      </c>
      <c r="K674" s="2" t="n">
        <v>-9.068</v>
      </c>
    </row>
    <row r="675" customFormat="false" ht="12.75" hidden="false" customHeight="false" outlineLevel="0" collapsed="false">
      <c r="A675" s="1" t="n">
        <v>7</v>
      </c>
      <c r="B675" s="1" t="n">
        <v>15</v>
      </c>
      <c r="C675" s="1"/>
      <c r="D675" s="1" t="n">
        <v>2</v>
      </c>
      <c r="E675" s="1" t="s">
        <v>24</v>
      </c>
      <c r="F675" s="2" t="n">
        <v>-5.468</v>
      </c>
      <c r="G675" s="2" t="n">
        <v>-3.943</v>
      </c>
      <c r="H675" s="2" t="n">
        <v>25.713</v>
      </c>
      <c r="I675" s="2" t="n">
        <v>-99.694</v>
      </c>
      <c r="J675" s="2" t="n">
        <v>5.754</v>
      </c>
      <c r="K675" s="2" t="n">
        <v>8.465</v>
      </c>
    </row>
    <row r="676" customFormat="false" ht="12.75" hidden="false" customHeight="false" outlineLevel="0" collapsed="false">
      <c r="A676" s="1" t="n">
        <v>7</v>
      </c>
      <c r="B676" s="1" t="n">
        <v>15</v>
      </c>
      <c r="C676" s="1"/>
      <c r="D676" s="1" t="n">
        <v>2</v>
      </c>
      <c r="E676" s="1" t="s">
        <v>25</v>
      </c>
      <c r="F676" s="2" t="n">
        <v>2.754</v>
      </c>
      <c r="G676" s="2" t="n">
        <v>1.938</v>
      </c>
      <c r="H676" s="2" t="n">
        <v>-16.564</v>
      </c>
      <c r="I676" s="2" t="n">
        <v>63.707</v>
      </c>
      <c r="J676" s="2" t="n">
        <v>-3.724</v>
      </c>
      <c r="K676" s="2" t="n">
        <v>-5.479</v>
      </c>
    </row>
    <row r="677" customFormat="false" ht="12.75" hidden="false" customHeight="false" outlineLevel="0" collapsed="false">
      <c r="A677" s="1" t="n">
        <v>7</v>
      </c>
      <c r="B677" s="1" t="n">
        <v>15</v>
      </c>
      <c r="C677" s="1"/>
      <c r="D677" s="1" t="n">
        <v>2</v>
      </c>
      <c r="E677" s="1" t="s">
        <v>26</v>
      </c>
      <c r="F677" s="2" t="n">
        <v>-883.907</v>
      </c>
      <c r="G677" s="2" t="n">
        <v>-527.245</v>
      </c>
      <c r="H677" s="2" t="n">
        <v>-9.727</v>
      </c>
      <c r="I677" s="2" t="n">
        <v>38.013</v>
      </c>
      <c r="J677" s="2" t="n">
        <v>-2.271</v>
      </c>
      <c r="K677" s="2" t="n">
        <v>-3.342</v>
      </c>
    </row>
    <row r="678" customFormat="false" ht="12.75" hidden="false" customHeight="false" outlineLevel="0" collapsed="false">
      <c r="A678" s="1" t="n">
        <v>7</v>
      </c>
      <c r="B678" s="1" t="n">
        <v>15</v>
      </c>
      <c r="C678" s="1"/>
      <c r="D678" s="1" t="n">
        <v>1</v>
      </c>
      <c r="E678" s="1" t="s">
        <v>23</v>
      </c>
      <c r="F678" s="2" t="n">
        <v>5.8</v>
      </c>
      <c r="G678" s="2" t="n">
        <v>4.116</v>
      </c>
      <c r="H678" s="2" t="n">
        <v>-27.747</v>
      </c>
      <c r="I678" s="2" t="n">
        <v>95.083</v>
      </c>
      <c r="J678" s="2" t="n">
        <v>-6.145</v>
      </c>
      <c r="K678" s="2" t="n">
        <v>-9.04</v>
      </c>
    </row>
    <row r="679" customFormat="false" ht="12.75" hidden="false" customHeight="false" outlineLevel="0" collapsed="false">
      <c r="A679" s="1" t="n">
        <v>7</v>
      </c>
      <c r="B679" s="1" t="n">
        <v>15</v>
      </c>
      <c r="C679" s="1"/>
      <c r="D679" s="1" t="n">
        <v>1</v>
      </c>
      <c r="E679" s="1" t="s">
        <v>24</v>
      </c>
      <c r="F679" s="2" t="n">
        <v>-2.289</v>
      </c>
      <c r="G679" s="2" t="n">
        <v>-1.689</v>
      </c>
      <c r="H679" s="2" t="n">
        <v>45.669</v>
      </c>
      <c r="I679" s="2" t="n">
        <v>-162.003</v>
      </c>
      <c r="J679" s="2" t="n">
        <v>10.266</v>
      </c>
      <c r="K679" s="2" t="n">
        <v>15.104</v>
      </c>
    </row>
    <row r="680" customFormat="false" ht="12.75" hidden="false" customHeight="false" outlineLevel="0" collapsed="false">
      <c r="A680" s="1" t="n">
        <v>7</v>
      </c>
      <c r="B680" s="1" t="n">
        <v>15</v>
      </c>
      <c r="C680" s="1"/>
      <c r="D680" s="1" t="n">
        <v>1</v>
      </c>
      <c r="E680" s="1" t="s">
        <v>25</v>
      </c>
      <c r="F680" s="2" t="n">
        <v>2.247</v>
      </c>
      <c r="G680" s="2" t="n">
        <v>1.613</v>
      </c>
      <c r="H680" s="2" t="n">
        <v>-20.379</v>
      </c>
      <c r="I680" s="2" t="n">
        <v>71.398</v>
      </c>
      <c r="J680" s="2" t="n">
        <v>-4.559</v>
      </c>
      <c r="K680" s="2" t="n">
        <v>-6.707</v>
      </c>
    </row>
    <row r="681" customFormat="false" ht="12.75" hidden="false" customHeight="false" outlineLevel="0" collapsed="false">
      <c r="A681" s="1" t="n">
        <v>7</v>
      </c>
      <c r="B681" s="1" t="n">
        <v>15</v>
      </c>
      <c r="C681" s="1"/>
      <c r="D681" s="1" t="n">
        <v>1</v>
      </c>
      <c r="E681" s="1" t="s">
        <v>26</v>
      </c>
      <c r="F681" s="2" t="n">
        <v>-1132.117</v>
      </c>
      <c r="G681" s="2" t="n">
        <v>-673.173</v>
      </c>
      <c r="H681" s="2" t="n">
        <v>-13.992</v>
      </c>
      <c r="I681" s="2" t="n">
        <v>53.929</v>
      </c>
      <c r="J681" s="2" t="n">
        <v>-3.264</v>
      </c>
      <c r="K681" s="2" t="n">
        <v>-4.803</v>
      </c>
    </row>
    <row r="682" customFormat="false" ht="12.75" hidden="false" customHeight="false" outlineLevel="0" collapsed="false">
      <c r="A682" s="1" t="n">
        <v>7</v>
      </c>
      <c r="B682" s="1" t="n">
        <v>8</v>
      </c>
      <c r="C682" s="1"/>
      <c r="D682" s="1" t="n">
        <v>5</v>
      </c>
      <c r="E682" s="1" t="s">
        <v>23</v>
      </c>
      <c r="F682" s="2" t="n">
        <v>7.408</v>
      </c>
      <c r="G682" s="2" t="n">
        <v>4.335</v>
      </c>
      <c r="H682" s="2" t="n">
        <v>-12.72</v>
      </c>
      <c r="I682" s="2" t="n">
        <v>45.325</v>
      </c>
      <c r="J682" s="2" t="n">
        <v>-2.605</v>
      </c>
      <c r="K682" s="2" t="n">
        <v>-3.833</v>
      </c>
    </row>
    <row r="683" customFormat="false" ht="12.75" hidden="false" customHeight="false" outlineLevel="0" collapsed="false">
      <c r="A683" s="1" t="n">
        <v>7</v>
      </c>
      <c r="B683" s="1" t="n">
        <v>8</v>
      </c>
      <c r="C683" s="1"/>
      <c r="D683" s="1" t="n">
        <v>5</v>
      </c>
      <c r="E683" s="1" t="s">
        <v>24</v>
      </c>
      <c r="F683" s="2" t="n">
        <v>-6.022</v>
      </c>
      <c r="G683" s="2" t="n">
        <v>-3.536</v>
      </c>
      <c r="H683" s="2" t="n">
        <v>11.337</v>
      </c>
      <c r="I683" s="2" t="n">
        <v>-35.057</v>
      </c>
      <c r="J683" s="2" t="n">
        <v>1.918</v>
      </c>
      <c r="K683" s="2" t="n">
        <v>2.821</v>
      </c>
    </row>
    <row r="684" customFormat="false" ht="12.75" hidden="false" customHeight="false" outlineLevel="0" collapsed="false">
      <c r="A684" s="1" t="n">
        <v>7</v>
      </c>
      <c r="B684" s="1" t="n">
        <v>8</v>
      </c>
      <c r="C684" s="1"/>
      <c r="D684" s="1" t="n">
        <v>5</v>
      </c>
      <c r="E684" s="1" t="s">
        <v>25</v>
      </c>
      <c r="F684" s="2" t="n">
        <v>4.197</v>
      </c>
      <c r="G684" s="2" t="n">
        <v>2.46</v>
      </c>
      <c r="H684" s="2" t="n">
        <v>-7.45</v>
      </c>
      <c r="I684" s="2" t="n">
        <v>25.056</v>
      </c>
      <c r="J684" s="2" t="n">
        <v>-1.413</v>
      </c>
      <c r="K684" s="2" t="n">
        <v>-2.08</v>
      </c>
    </row>
    <row r="685" customFormat="false" ht="12.75" hidden="false" customHeight="false" outlineLevel="0" collapsed="false">
      <c r="A685" s="1" t="n">
        <v>7</v>
      </c>
      <c r="B685" s="1" t="n">
        <v>8</v>
      </c>
      <c r="C685" s="1"/>
      <c r="D685" s="1" t="n">
        <v>5</v>
      </c>
      <c r="E685" s="1" t="s">
        <v>26</v>
      </c>
      <c r="F685" s="2" t="n">
        <v>-182.316</v>
      </c>
      <c r="G685" s="2" t="n">
        <v>-107.028</v>
      </c>
      <c r="H685" s="2" t="n">
        <v>-0.391</v>
      </c>
      <c r="I685" s="2" t="n">
        <v>1.19</v>
      </c>
      <c r="J685" s="2" t="n">
        <v>-0.063</v>
      </c>
      <c r="K685" s="2" t="n">
        <v>-0.093</v>
      </c>
    </row>
    <row r="686" customFormat="false" ht="12.75" hidden="false" customHeight="false" outlineLevel="0" collapsed="false">
      <c r="A686" s="1" t="n">
        <v>7</v>
      </c>
      <c r="B686" s="1" t="n">
        <v>8</v>
      </c>
      <c r="C686" s="1"/>
      <c r="D686" s="1" t="n">
        <v>4</v>
      </c>
      <c r="E686" s="1" t="s">
        <v>23</v>
      </c>
      <c r="F686" s="2" t="n">
        <v>4.794</v>
      </c>
      <c r="G686" s="2" t="n">
        <v>2.859</v>
      </c>
      <c r="H686" s="2" t="n">
        <v>-20.85</v>
      </c>
      <c r="I686" s="2" t="n">
        <v>79.808</v>
      </c>
      <c r="J686" s="2" t="n">
        <v>-4.747</v>
      </c>
      <c r="K686" s="2" t="n">
        <v>-6.984</v>
      </c>
    </row>
    <row r="687" customFormat="false" ht="12.75" hidden="false" customHeight="false" outlineLevel="0" collapsed="false">
      <c r="A687" s="1" t="n">
        <v>7</v>
      </c>
      <c r="B687" s="1" t="n">
        <v>8</v>
      </c>
      <c r="C687" s="1"/>
      <c r="D687" s="1" t="n">
        <v>4</v>
      </c>
      <c r="E687" s="1" t="s">
        <v>24</v>
      </c>
      <c r="F687" s="2" t="n">
        <v>-4.653</v>
      </c>
      <c r="G687" s="2" t="n">
        <v>-2.744</v>
      </c>
      <c r="H687" s="2" t="n">
        <v>16.631</v>
      </c>
      <c r="I687" s="2" t="n">
        <v>-63.732</v>
      </c>
      <c r="J687" s="2" t="n">
        <v>3.75</v>
      </c>
      <c r="K687" s="2" t="n">
        <v>5.517</v>
      </c>
    </row>
    <row r="688" customFormat="false" ht="12.75" hidden="false" customHeight="false" outlineLevel="0" collapsed="false">
      <c r="A688" s="1" t="n">
        <v>7</v>
      </c>
      <c r="B688" s="1" t="n">
        <v>8</v>
      </c>
      <c r="C688" s="1"/>
      <c r="D688" s="1" t="n">
        <v>4</v>
      </c>
      <c r="E688" s="1" t="s">
        <v>25</v>
      </c>
      <c r="F688" s="2" t="n">
        <v>2.952</v>
      </c>
      <c r="G688" s="2" t="n">
        <v>1.751</v>
      </c>
      <c r="H688" s="2" t="n">
        <v>-11.644</v>
      </c>
      <c r="I688" s="2" t="n">
        <v>44.802</v>
      </c>
      <c r="J688" s="2" t="n">
        <v>-2.655</v>
      </c>
      <c r="K688" s="2" t="n">
        <v>-3.906</v>
      </c>
    </row>
    <row r="689" customFormat="false" ht="12.75" hidden="false" customHeight="false" outlineLevel="0" collapsed="false">
      <c r="A689" s="1" t="n">
        <v>7</v>
      </c>
      <c r="B689" s="1" t="n">
        <v>8</v>
      </c>
      <c r="C689" s="1"/>
      <c r="D689" s="1" t="n">
        <v>4</v>
      </c>
      <c r="E689" s="1" t="s">
        <v>26</v>
      </c>
      <c r="F689" s="2" t="n">
        <v>-400.604</v>
      </c>
      <c r="G689" s="2" t="n">
        <v>-237.715</v>
      </c>
      <c r="H689" s="2" t="n">
        <v>-1.299</v>
      </c>
      <c r="I689" s="2" t="n">
        <v>4.774</v>
      </c>
      <c r="J689" s="2" t="n">
        <v>-0.274</v>
      </c>
      <c r="K689" s="2" t="n">
        <v>-0.403</v>
      </c>
    </row>
    <row r="690" customFormat="false" ht="12.75" hidden="false" customHeight="false" outlineLevel="0" collapsed="false">
      <c r="A690" s="1" t="n">
        <v>7</v>
      </c>
      <c r="B690" s="1" t="n">
        <v>8</v>
      </c>
      <c r="C690" s="1"/>
      <c r="D690" s="1" t="n">
        <v>3</v>
      </c>
      <c r="E690" s="1" t="s">
        <v>23</v>
      </c>
      <c r="F690" s="2" t="n">
        <v>5.034</v>
      </c>
      <c r="G690" s="2" t="n">
        <v>3.042</v>
      </c>
      <c r="H690" s="2" t="n">
        <v>-27.557</v>
      </c>
      <c r="I690" s="2" t="n">
        <v>102.873</v>
      </c>
      <c r="J690" s="2" t="n">
        <v>-6.107</v>
      </c>
      <c r="K690" s="2" t="n">
        <v>-8.985</v>
      </c>
    </row>
    <row r="691" customFormat="false" ht="12.75" hidden="false" customHeight="false" outlineLevel="0" collapsed="false">
      <c r="A691" s="1" t="n">
        <v>7</v>
      </c>
      <c r="B691" s="1" t="n">
        <v>8</v>
      </c>
      <c r="C691" s="1"/>
      <c r="D691" s="1" t="n">
        <v>3</v>
      </c>
      <c r="E691" s="1" t="s">
        <v>24</v>
      </c>
      <c r="F691" s="2" t="n">
        <v>-4.199</v>
      </c>
      <c r="G691" s="2" t="n">
        <v>-2.616</v>
      </c>
      <c r="H691" s="2" t="n">
        <v>24.18</v>
      </c>
      <c r="I691" s="2" t="n">
        <v>-90.401</v>
      </c>
      <c r="J691" s="2" t="n">
        <v>5.362</v>
      </c>
      <c r="K691" s="2" t="n">
        <v>7.888</v>
      </c>
    </row>
    <row r="692" customFormat="false" ht="12.75" hidden="false" customHeight="false" outlineLevel="0" collapsed="false">
      <c r="A692" s="1" t="n">
        <v>7</v>
      </c>
      <c r="B692" s="1" t="n">
        <v>8</v>
      </c>
      <c r="C692" s="1"/>
      <c r="D692" s="1" t="n">
        <v>3</v>
      </c>
      <c r="E692" s="1" t="s">
        <v>25</v>
      </c>
      <c r="F692" s="2" t="n">
        <v>2.885</v>
      </c>
      <c r="G692" s="2" t="n">
        <v>1.768</v>
      </c>
      <c r="H692" s="2" t="n">
        <v>-16.146</v>
      </c>
      <c r="I692" s="2" t="n">
        <v>60.351</v>
      </c>
      <c r="J692" s="2" t="n">
        <v>-3.584</v>
      </c>
      <c r="K692" s="2" t="n">
        <v>-5.273</v>
      </c>
    </row>
    <row r="693" customFormat="false" ht="12.75" hidden="false" customHeight="false" outlineLevel="0" collapsed="false">
      <c r="A693" s="1" t="n">
        <v>7</v>
      </c>
      <c r="B693" s="1" t="n">
        <v>8</v>
      </c>
      <c r="C693" s="1"/>
      <c r="D693" s="1" t="n">
        <v>3</v>
      </c>
      <c r="E693" s="1" t="s">
        <v>26</v>
      </c>
      <c r="F693" s="2" t="n">
        <v>-617.811</v>
      </c>
      <c r="G693" s="2" t="n">
        <v>-367.774</v>
      </c>
      <c r="H693" s="2" t="n">
        <v>-2.77</v>
      </c>
      <c r="I693" s="2" t="n">
        <v>10.847</v>
      </c>
      <c r="J693" s="2" t="n">
        <v>-0.641</v>
      </c>
      <c r="K693" s="2" t="n">
        <v>-0.943</v>
      </c>
    </row>
    <row r="694" customFormat="false" ht="12.75" hidden="false" customHeight="false" outlineLevel="0" collapsed="false">
      <c r="A694" s="1" t="n">
        <v>7</v>
      </c>
      <c r="B694" s="1" t="n">
        <v>8</v>
      </c>
      <c r="C694" s="1"/>
      <c r="D694" s="1" t="n">
        <v>2</v>
      </c>
      <c r="E694" s="1" t="s">
        <v>23</v>
      </c>
      <c r="F694" s="2" t="n">
        <v>5.675</v>
      </c>
      <c r="G694" s="2" t="n">
        <v>3.17</v>
      </c>
      <c r="H694" s="2" t="n">
        <v>-30.685</v>
      </c>
      <c r="I694" s="2" t="n">
        <v>116.631</v>
      </c>
      <c r="J694" s="2" t="n">
        <v>-6.905</v>
      </c>
      <c r="K694" s="2" t="n">
        <v>-10.158</v>
      </c>
    </row>
    <row r="695" customFormat="false" ht="12.75" hidden="false" customHeight="false" outlineLevel="0" collapsed="false">
      <c r="A695" s="1" t="n">
        <v>7</v>
      </c>
      <c r="B695" s="1" t="n">
        <v>8</v>
      </c>
      <c r="C695" s="1"/>
      <c r="D695" s="1" t="n">
        <v>2</v>
      </c>
      <c r="E695" s="1" t="s">
        <v>24</v>
      </c>
      <c r="F695" s="2" t="n">
        <v>-5.658</v>
      </c>
      <c r="G695" s="2" t="n">
        <v>-2.739</v>
      </c>
      <c r="H695" s="2" t="n">
        <v>29.499</v>
      </c>
      <c r="I695" s="2" t="n">
        <v>-113.957</v>
      </c>
      <c r="J695" s="2" t="n">
        <v>6.628</v>
      </c>
      <c r="K695" s="2" t="n">
        <v>9.751</v>
      </c>
    </row>
    <row r="696" customFormat="false" ht="12.75" hidden="false" customHeight="false" outlineLevel="0" collapsed="false">
      <c r="A696" s="1" t="n">
        <v>7</v>
      </c>
      <c r="B696" s="1" t="n">
        <v>8</v>
      </c>
      <c r="C696" s="1"/>
      <c r="D696" s="1" t="n">
        <v>2</v>
      </c>
      <c r="E696" s="1" t="s">
        <v>25</v>
      </c>
      <c r="F696" s="2" t="n">
        <v>3.541</v>
      </c>
      <c r="G696" s="2" t="n">
        <v>1.847</v>
      </c>
      <c r="H696" s="2" t="n">
        <v>-18.774</v>
      </c>
      <c r="I696" s="2" t="n">
        <v>72.028</v>
      </c>
      <c r="J696" s="2" t="n">
        <v>-4.229</v>
      </c>
      <c r="K696" s="2" t="n">
        <v>-6.222</v>
      </c>
    </row>
    <row r="697" customFormat="false" ht="12.75" hidden="false" customHeight="false" outlineLevel="0" collapsed="false">
      <c r="A697" s="1" t="n">
        <v>7</v>
      </c>
      <c r="B697" s="1" t="n">
        <v>8</v>
      </c>
      <c r="C697" s="1"/>
      <c r="D697" s="1" t="n">
        <v>2</v>
      </c>
      <c r="E697" s="1" t="s">
        <v>26</v>
      </c>
      <c r="F697" s="2" t="n">
        <v>-834.751</v>
      </c>
      <c r="G697" s="2" t="n">
        <v>-497.706</v>
      </c>
      <c r="H697" s="2" t="n">
        <v>-4.893</v>
      </c>
      <c r="I697" s="2" t="n">
        <v>19.122</v>
      </c>
      <c r="J697" s="2" t="n">
        <v>-1.142</v>
      </c>
      <c r="K697" s="2" t="n">
        <v>-1.68</v>
      </c>
    </row>
    <row r="698" customFormat="false" ht="12.75" hidden="false" customHeight="false" outlineLevel="0" collapsed="false">
      <c r="A698" s="1" t="n">
        <v>7</v>
      </c>
      <c r="B698" s="1" t="n">
        <v>8</v>
      </c>
      <c r="C698" s="1"/>
      <c r="D698" s="1" t="n">
        <v>1</v>
      </c>
      <c r="E698" s="1" t="s">
        <v>23</v>
      </c>
      <c r="F698" s="2" t="n">
        <v>4.644</v>
      </c>
      <c r="G698" s="2" t="n">
        <v>2.149</v>
      </c>
      <c r="H698" s="2" t="n">
        <v>-30.36</v>
      </c>
      <c r="I698" s="2" t="n">
        <v>104.708</v>
      </c>
      <c r="J698" s="2" t="n">
        <v>-6.741</v>
      </c>
      <c r="K698" s="2" t="n">
        <v>-9.918</v>
      </c>
    </row>
    <row r="699" customFormat="false" ht="12.75" hidden="false" customHeight="false" outlineLevel="0" collapsed="false">
      <c r="A699" s="1" t="n">
        <v>7</v>
      </c>
      <c r="B699" s="1" t="n">
        <v>8</v>
      </c>
      <c r="C699" s="1"/>
      <c r="D699" s="1" t="n">
        <v>1</v>
      </c>
      <c r="E699" s="1" t="s">
        <v>24</v>
      </c>
      <c r="F699" s="2" t="n">
        <v>-1.71</v>
      </c>
      <c r="G699" s="2" t="n">
        <v>-0.705</v>
      </c>
      <c r="H699" s="2" t="n">
        <v>46.985</v>
      </c>
      <c r="I699" s="2" t="n">
        <v>-166.826</v>
      </c>
      <c r="J699" s="2" t="n">
        <v>10.564</v>
      </c>
      <c r="K699" s="2" t="n">
        <v>15.543</v>
      </c>
    </row>
    <row r="700" customFormat="false" ht="12.75" hidden="false" customHeight="false" outlineLevel="0" collapsed="false">
      <c r="A700" s="1" t="n">
        <v>7</v>
      </c>
      <c r="B700" s="1" t="n">
        <v>8</v>
      </c>
      <c r="C700" s="1"/>
      <c r="D700" s="1" t="n">
        <v>1</v>
      </c>
      <c r="E700" s="1" t="s">
        <v>25</v>
      </c>
      <c r="F700" s="2" t="n">
        <v>1.765</v>
      </c>
      <c r="G700" s="2" t="n">
        <v>0.793</v>
      </c>
      <c r="H700" s="2" t="n">
        <v>-21.474</v>
      </c>
      <c r="I700" s="2" t="n">
        <v>75.415</v>
      </c>
      <c r="J700" s="2" t="n">
        <v>-4.807</v>
      </c>
      <c r="K700" s="2" t="n">
        <v>-7.073</v>
      </c>
    </row>
    <row r="701" customFormat="false" ht="12.75" hidden="false" customHeight="false" outlineLevel="0" collapsed="false">
      <c r="A701" s="1" t="n">
        <v>7</v>
      </c>
      <c r="B701" s="1" t="n">
        <v>8</v>
      </c>
      <c r="C701" s="1"/>
      <c r="D701" s="1" t="n">
        <v>1</v>
      </c>
      <c r="E701" s="1" t="s">
        <v>26</v>
      </c>
      <c r="F701" s="2" t="n">
        <v>-1054.169</v>
      </c>
      <c r="G701" s="2" t="n">
        <v>-626.363</v>
      </c>
      <c r="H701" s="2" t="n">
        <v>-7.34</v>
      </c>
      <c r="I701" s="2" t="n">
        <v>28.241</v>
      </c>
      <c r="J701" s="2" t="n">
        <v>-1.71</v>
      </c>
      <c r="K701" s="2" t="n">
        <v>-2.516</v>
      </c>
    </row>
    <row r="702" customFormat="false" ht="12.75" hidden="false" customHeight="false" outlineLevel="0" collapsed="false">
      <c r="A702" s="1" t="n">
        <v>7</v>
      </c>
      <c r="B702" s="1" t="n">
        <v>5</v>
      </c>
      <c r="C702" s="1"/>
      <c r="D702" s="1" t="n">
        <v>5</v>
      </c>
      <c r="E702" s="1" t="s">
        <v>23</v>
      </c>
      <c r="F702" s="2" t="n">
        <v>8.19</v>
      </c>
      <c r="G702" s="2" t="n">
        <v>4.871</v>
      </c>
      <c r="H702" s="2" t="n">
        <v>-11.752</v>
      </c>
      <c r="I702" s="2" t="n">
        <v>41.474</v>
      </c>
      <c r="J702" s="2" t="n">
        <v>-2.374</v>
      </c>
      <c r="K702" s="2" t="n">
        <v>-3.492</v>
      </c>
    </row>
    <row r="703" customFormat="false" ht="12.75" hidden="false" customHeight="false" outlineLevel="0" collapsed="false">
      <c r="A703" s="1" t="n">
        <v>7</v>
      </c>
      <c r="B703" s="1" t="n">
        <v>5</v>
      </c>
      <c r="C703" s="1"/>
      <c r="D703" s="1" t="n">
        <v>5</v>
      </c>
      <c r="E703" s="1" t="s">
        <v>24</v>
      </c>
      <c r="F703" s="2" t="n">
        <v>-9.819</v>
      </c>
      <c r="G703" s="2" t="n">
        <v>-5.771</v>
      </c>
      <c r="H703" s="2" t="n">
        <v>10.552</v>
      </c>
      <c r="I703" s="2" t="n">
        <v>-31.471</v>
      </c>
      <c r="J703" s="2" t="n">
        <v>1.693</v>
      </c>
      <c r="K703" s="2" t="n">
        <v>2.49</v>
      </c>
    </row>
    <row r="704" customFormat="false" ht="12.75" hidden="false" customHeight="false" outlineLevel="0" collapsed="false">
      <c r="A704" s="1" t="n">
        <v>7</v>
      </c>
      <c r="B704" s="1" t="n">
        <v>5</v>
      </c>
      <c r="C704" s="1"/>
      <c r="D704" s="1" t="n">
        <v>5</v>
      </c>
      <c r="E704" s="1" t="s">
        <v>25</v>
      </c>
      <c r="F704" s="2" t="n">
        <v>5.628</v>
      </c>
      <c r="G704" s="2" t="n">
        <v>3.326</v>
      </c>
      <c r="H704" s="2" t="n">
        <v>-6.893</v>
      </c>
      <c r="I704" s="2" t="n">
        <v>22.717</v>
      </c>
      <c r="J704" s="2" t="n">
        <v>-1.271</v>
      </c>
      <c r="K704" s="2" t="n">
        <v>-1.87</v>
      </c>
    </row>
    <row r="705" customFormat="false" ht="12.75" hidden="false" customHeight="false" outlineLevel="0" collapsed="false">
      <c r="A705" s="1" t="n">
        <v>7</v>
      </c>
      <c r="B705" s="1" t="n">
        <v>5</v>
      </c>
      <c r="C705" s="1"/>
      <c r="D705" s="1" t="n">
        <v>5</v>
      </c>
      <c r="E705" s="1" t="s">
        <v>26</v>
      </c>
      <c r="F705" s="2" t="n">
        <v>-175.863</v>
      </c>
      <c r="G705" s="2" t="n">
        <v>-103.008</v>
      </c>
      <c r="H705" s="2" t="n">
        <v>0.877</v>
      </c>
      <c r="I705" s="2" t="n">
        <v>-3.116</v>
      </c>
      <c r="J705" s="2" t="n">
        <v>0.179</v>
      </c>
      <c r="K705" s="2" t="n">
        <v>0.264</v>
      </c>
    </row>
    <row r="706" customFormat="false" ht="12.75" hidden="false" customHeight="false" outlineLevel="0" collapsed="false">
      <c r="A706" s="1" t="n">
        <v>7</v>
      </c>
      <c r="B706" s="1" t="n">
        <v>5</v>
      </c>
      <c r="C706" s="1"/>
      <c r="D706" s="1" t="n">
        <v>4</v>
      </c>
      <c r="E706" s="1" t="s">
        <v>23</v>
      </c>
      <c r="F706" s="2" t="n">
        <v>10.187</v>
      </c>
      <c r="G706" s="2" t="n">
        <v>5.992</v>
      </c>
      <c r="H706" s="2" t="n">
        <v>-19.831</v>
      </c>
      <c r="I706" s="2" t="n">
        <v>75.801</v>
      </c>
      <c r="J706" s="2" t="n">
        <v>-4.506</v>
      </c>
      <c r="K706" s="2" t="n">
        <v>-6.629</v>
      </c>
    </row>
    <row r="707" customFormat="false" ht="12.75" hidden="false" customHeight="false" outlineLevel="0" collapsed="false">
      <c r="A707" s="1" t="n">
        <v>7</v>
      </c>
      <c r="B707" s="1" t="n">
        <v>5</v>
      </c>
      <c r="C707" s="1"/>
      <c r="D707" s="1" t="n">
        <v>4</v>
      </c>
      <c r="E707" s="1" t="s">
        <v>24</v>
      </c>
      <c r="F707" s="2" t="n">
        <v>-8.628</v>
      </c>
      <c r="G707" s="2" t="n">
        <v>-5.075</v>
      </c>
      <c r="H707" s="2" t="n">
        <v>15.534</v>
      </c>
      <c r="I707" s="2" t="n">
        <v>-59.41</v>
      </c>
      <c r="J707" s="2" t="n">
        <v>3.487</v>
      </c>
      <c r="K707" s="2" t="n">
        <v>5.13</v>
      </c>
    </row>
    <row r="708" customFormat="false" ht="12.75" hidden="false" customHeight="false" outlineLevel="0" collapsed="false">
      <c r="A708" s="1" t="n">
        <v>7</v>
      </c>
      <c r="B708" s="1" t="n">
        <v>5</v>
      </c>
      <c r="C708" s="1"/>
      <c r="D708" s="1" t="n">
        <v>4</v>
      </c>
      <c r="E708" s="1" t="s">
        <v>25</v>
      </c>
      <c r="F708" s="2" t="n">
        <v>5.88</v>
      </c>
      <c r="G708" s="2" t="n">
        <v>3.458</v>
      </c>
      <c r="H708" s="2" t="n">
        <v>-10.975</v>
      </c>
      <c r="I708" s="2" t="n">
        <v>42.192</v>
      </c>
      <c r="J708" s="2" t="n">
        <v>-2.498</v>
      </c>
      <c r="K708" s="2" t="n">
        <v>-3.675</v>
      </c>
    </row>
    <row r="709" customFormat="false" ht="12.75" hidden="false" customHeight="false" outlineLevel="0" collapsed="false">
      <c r="A709" s="1" t="n">
        <v>7</v>
      </c>
      <c r="B709" s="1" t="n">
        <v>5</v>
      </c>
      <c r="C709" s="1"/>
      <c r="D709" s="1" t="n">
        <v>4</v>
      </c>
      <c r="E709" s="1" t="s">
        <v>26</v>
      </c>
      <c r="F709" s="2" t="n">
        <v>-376.211</v>
      </c>
      <c r="G709" s="2" t="n">
        <v>-222.931</v>
      </c>
      <c r="H709" s="2" t="n">
        <v>2.733</v>
      </c>
      <c r="I709" s="2" t="n">
        <v>-10.389</v>
      </c>
      <c r="J709" s="2" t="n">
        <v>0.611</v>
      </c>
      <c r="K709" s="2" t="n">
        <v>0.899</v>
      </c>
    </row>
    <row r="710" customFormat="false" ht="12.75" hidden="false" customHeight="false" outlineLevel="0" collapsed="false">
      <c r="A710" s="1" t="n">
        <v>7</v>
      </c>
      <c r="B710" s="1" t="n">
        <v>5</v>
      </c>
      <c r="C710" s="1"/>
      <c r="D710" s="1" t="n">
        <v>3</v>
      </c>
      <c r="E710" s="1" t="s">
        <v>23</v>
      </c>
      <c r="F710" s="2" t="n">
        <v>7.165</v>
      </c>
      <c r="G710" s="2" t="n">
        <v>4.223</v>
      </c>
      <c r="H710" s="2" t="n">
        <v>-26.403</v>
      </c>
      <c r="I710" s="2" t="n">
        <v>98.376</v>
      </c>
      <c r="J710" s="2" t="n">
        <v>-5.838</v>
      </c>
      <c r="K710" s="2" t="n">
        <v>-8.589</v>
      </c>
    </row>
    <row r="711" customFormat="false" ht="12.75" hidden="false" customHeight="false" outlineLevel="0" collapsed="false">
      <c r="A711" s="1" t="n">
        <v>7</v>
      </c>
      <c r="B711" s="1" t="n">
        <v>5</v>
      </c>
      <c r="C711" s="1"/>
      <c r="D711" s="1" t="n">
        <v>3</v>
      </c>
      <c r="E711" s="1" t="s">
        <v>24</v>
      </c>
      <c r="F711" s="2" t="n">
        <v>-5.905</v>
      </c>
      <c r="G711" s="2" t="n">
        <v>-3.448</v>
      </c>
      <c r="H711" s="2" t="n">
        <v>23.08</v>
      </c>
      <c r="I711" s="2" t="n">
        <v>-86.109</v>
      </c>
      <c r="J711" s="2" t="n">
        <v>5.108</v>
      </c>
      <c r="K711" s="2" t="n">
        <v>7.515</v>
      </c>
    </row>
    <row r="712" customFormat="false" ht="12.75" hidden="false" customHeight="false" outlineLevel="0" collapsed="false">
      <c r="A712" s="1" t="n">
        <v>7</v>
      </c>
      <c r="B712" s="1" t="n">
        <v>5</v>
      </c>
      <c r="C712" s="1"/>
      <c r="D712" s="1" t="n">
        <v>3</v>
      </c>
      <c r="E712" s="1" t="s">
        <v>25</v>
      </c>
      <c r="F712" s="2" t="n">
        <v>4.084</v>
      </c>
      <c r="G712" s="2" t="n">
        <v>2.397</v>
      </c>
      <c r="H712" s="2" t="n">
        <v>-15.44</v>
      </c>
      <c r="I712" s="2" t="n">
        <v>57.6</v>
      </c>
      <c r="J712" s="2" t="n">
        <v>-3.421</v>
      </c>
      <c r="K712" s="2" t="n">
        <v>-5.033</v>
      </c>
    </row>
    <row r="713" customFormat="false" ht="12.75" hidden="false" customHeight="false" outlineLevel="0" collapsed="false">
      <c r="A713" s="1" t="n">
        <v>7</v>
      </c>
      <c r="B713" s="1" t="n">
        <v>5</v>
      </c>
      <c r="C713" s="1"/>
      <c r="D713" s="1" t="n">
        <v>3</v>
      </c>
      <c r="E713" s="1" t="s">
        <v>26</v>
      </c>
      <c r="F713" s="2" t="n">
        <v>-579.84</v>
      </c>
      <c r="G713" s="2" t="n">
        <v>-344.772</v>
      </c>
      <c r="H713" s="2" t="n">
        <v>5.318</v>
      </c>
      <c r="I713" s="2" t="n">
        <v>-20.793</v>
      </c>
      <c r="J713" s="2" t="n">
        <v>1.238</v>
      </c>
      <c r="K713" s="2" t="n">
        <v>1.821</v>
      </c>
    </row>
    <row r="714" customFormat="false" ht="12.75" hidden="false" customHeight="false" outlineLevel="0" collapsed="false">
      <c r="A714" s="1" t="n">
        <v>7</v>
      </c>
      <c r="B714" s="1" t="n">
        <v>5</v>
      </c>
      <c r="C714" s="1"/>
      <c r="D714" s="1" t="n">
        <v>2</v>
      </c>
      <c r="E714" s="1" t="s">
        <v>23</v>
      </c>
      <c r="F714" s="2" t="n">
        <v>3.944</v>
      </c>
      <c r="G714" s="2" t="n">
        <v>2.314</v>
      </c>
      <c r="H714" s="2" t="n">
        <v>-29.409</v>
      </c>
      <c r="I714" s="2" t="n">
        <v>111.736</v>
      </c>
      <c r="J714" s="2" t="n">
        <v>-6.61</v>
      </c>
      <c r="K714" s="2" t="n">
        <v>-9.725</v>
      </c>
    </row>
    <row r="715" customFormat="false" ht="12.75" hidden="false" customHeight="false" outlineLevel="0" collapsed="false">
      <c r="A715" s="1" t="n">
        <v>7</v>
      </c>
      <c r="B715" s="1" t="n">
        <v>5</v>
      </c>
      <c r="C715" s="1"/>
      <c r="D715" s="1" t="n">
        <v>2</v>
      </c>
      <c r="E715" s="1" t="s">
        <v>24</v>
      </c>
      <c r="F715" s="2" t="n">
        <v>-0.915</v>
      </c>
      <c r="G715" s="2" t="n">
        <v>-0.546</v>
      </c>
      <c r="H715" s="2" t="n">
        <v>27.987</v>
      </c>
      <c r="I715" s="2" t="n">
        <v>-108.222</v>
      </c>
      <c r="J715" s="2" t="n">
        <v>6.276</v>
      </c>
      <c r="K715" s="2" t="n">
        <v>9.233</v>
      </c>
    </row>
    <row r="716" customFormat="false" ht="12.75" hidden="false" customHeight="false" outlineLevel="0" collapsed="false">
      <c r="A716" s="1" t="n">
        <v>7</v>
      </c>
      <c r="B716" s="1" t="n">
        <v>5</v>
      </c>
      <c r="C716" s="1"/>
      <c r="D716" s="1" t="n">
        <v>2</v>
      </c>
      <c r="E716" s="1" t="s">
        <v>25</v>
      </c>
      <c r="F716" s="2" t="n">
        <v>1.518</v>
      </c>
      <c r="G716" s="2" t="n">
        <v>0.894</v>
      </c>
      <c r="H716" s="2" t="n">
        <v>-17.898</v>
      </c>
      <c r="I716" s="2" t="n">
        <v>68.702</v>
      </c>
      <c r="J716" s="2" t="n">
        <v>-4.027</v>
      </c>
      <c r="K716" s="2" t="n">
        <v>-5.924</v>
      </c>
    </row>
    <row r="717" customFormat="false" ht="12.75" hidden="false" customHeight="false" outlineLevel="0" collapsed="false">
      <c r="A717" s="1" t="n">
        <v>7</v>
      </c>
      <c r="B717" s="1" t="n">
        <v>5</v>
      </c>
      <c r="C717" s="1"/>
      <c r="D717" s="1" t="n">
        <v>2</v>
      </c>
      <c r="E717" s="1" t="s">
        <v>26</v>
      </c>
      <c r="F717" s="2" t="n">
        <v>-786.529</v>
      </c>
      <c r="G717" s="2" t="n">
        <v>-468.396</v>
      </c>
      <c r="H717" s="2" t="n">
        <v>8.5</v>
      </c>
      <c r="I717" s="2" t="n">
        <v>-33.244</v>
      </c>
      <c r="J717" s="2" t="n">
        <v>1.985</v>
      </c>
      <c r="K717" s="2" t="n">
        <v>2.92</v>
      </c>
    </row>
    <row r="718" customFormat="false" ht="12.75" hidden="false" customHeight="false" outlineLevel="0" collapsed="false">
      <c r="A718" s="1" t="n">
        <v>7</v>
      </c>
      <c r="B718" s="1" t="n">
        <v>5</v>
      </c>
      <c r="C718" s="1"/>
      <c r="D718" s="1" t="n">
        <v>1</v>
      </c>
      <c r="E718" s="1" t="s">
        <v>23</v>
      </c>
      <c r="F718" s="2" t="n">
        <v>0.048</v>
      </c>
      <c r="G718" s="2" t="n">
        <v>0.057</v>
      </c>
      <c r="H718" s="2" t="n">
        <v>-29.304</v>
      </c>
      <c r="I718" s="2" t="n">
        <v>100.811</v>
      </c>
      <c r="J718" s="2" t="n">
        <v>-6.499</v>
      </c>
      <c r="K718" s="2" t="n">
        <v>-9.562</v>
      </c>
    </row>
    <row r="719" customFormat="false" ht="12.75" hidden="false" customHeight="false" outlineLevel="0" collapsed="false">
      <c r="A719" s="1" t="n">
        <v>7</v>
      </c>
      <c r="B719" s="1" t="n">
        <v>5</v>
      </c>
      <c r="C719" s="1"/>
      <c r="D719" s="1" t="n">
        <v>1</v>
      </c>
      <c r="E719" s="1" t="s">
        <v>24</v>
      </c>
      <c r="F719" s="2" t="n">
        <v>0.587</v>
      </c>
      <c r="G719" s="2" t="n">
        <v>0.341</v>
      </c>
      <c r="H719" s="2" t="n">
        <v>46.454</v>
      </c>
      <c r="I719" s="2" t="n">
        <v>-164.873</v>
      </c>
      <c r="J719" s="2" t="n">
        <v>10.443</v>
      </c>
      <c r="K719" s="2" t="n">
        <v>15.365</v>
      </c>
    </row>
    <row r="720" customFormat="false" ht="12.75" hidden="false" customHeight="false" outlineLevel="0" collapsed="false">
      <c r="A720" s="1" t="n">
        <v>7</v>
      </c>
      <c r="B720" s="1" t="n">
        <v>5</v>
      </c>
      <c r="C720" s="1"/>
      <c r="D720" s="1" t="n">
        <v>1</v>
      </c>
      <c r="E720" s="1" t="s">
        <v>25</v>
      </c>
      <c r="F720" s="2" t="n">
        <v>-0.15</v>
      </c>
      <c r="G720" s="2" t="n">
        <v>-0.079</v>
      </c>
      <c r="H720" s="2" t="n">
        <v>-21.032</v>
      </c>
      <c r="I720" s="2" t="n">
        <v>73.789</v>
      </c>
      <c r="J720" s="2" t="n">
        <v>-4.706</v>
      </c>
      <c r="K720" s="2" t="n">
        <v>-6.924</v>
      </c>
    </row>
    <row r="721" customFormat="false" ht="12.75" hidden="false" customHeight="false" outlineLevel="0" collapsed="false">
      <c r="A721" s="1" t="n">
        <v>7</v>
      </c>
      <c r="B721" s="1" t="n">
        <v>5</v>
      </c>
      <c r="C721" s="1"/>
      <c r="D721" s="1" t="n">
        <v>1</v>
      </c>
      <c r="E721" s="1" t="s">
        <v>26</v>
      </c>
      <c r="F721" s="2" t="n">
        <v>-999.572</v>
      </c>
      <c r="G721" s="2" t="n">
        <v>-595.977</v>
      </c>
      <c r="H721" s="2" t="n">
        <v>12.476</v>
      </c>
      <c r="I721" s="2" t="n">
        <v>-48.058</v>
      </c>
      <c r="J721" s="2" t="n">
        <v>2.91</v>
      </c>
      <c r="K721" s="2" t="n">
        <v>4.281</v>
      </c>
    </row>
    <row r="722" customFormat="false" ht="12.75" hidden="false" customHeight="false" outlineLevel="0" collapsed="false">
      <c r="A722" s="1" t="n">
        <v>7</v>
      </c>
      <c r="B722" s="1" t="n">
        <v>2</v>
      </c>
      <c r="C722" s="1"/>
      <c r="D722" s="1" t="n">
        <v>5</v>
      </c>
      <c r="E722" s="1" t="s">
        <v>23</v>
      </c>
      <c r="F722" s="2" t="n">
        <v>35.209</v>
      </c>
      <c r="G722" s="2" t="n">
        <v>20.778</v>
      </c>
      <c r="H722" s="2" t="n">
        <v>-4.153</v>
      </c>
      <c r="I722" s="2" t="n">
        <v>14.773</v>
      </c>
      <c r="J722" s="2" t="n">
        <v>-0.847</v>
      </c>
      <c r="K722" s="2" t="n">
        <v>-1.246</v>
      </c>
    </row>
    <row r="723" customFormat="false" ht="12.75" hidden="false" customHeight="false" outlineLevel="0" collapsed="false">
      <c r="A723" s="1" t="n">
        <v>7</v>
      </c>
      <c r="B723" s="1" t="n">
        <v>2</v>
      </c>
      <c r="C723" s="1"/>
      <c r="D723" s="1" t="n">
        <v>5</v>
      </c>
      <c r="E723" s="1" t="s">
        <v>24</v>
      </c>
      <c r="F723" s="2" t="n">
        <v>-30.602</v>
      </c>
      <c r="G723" s="2" t="n">
        <v>-18.157</v>
      </c>
      <c r="H723" s="2" t="n">
        <v>3.979</v>
      </c>
      <c r="I723" s="2" t="n">
        <v>-13.777</v>
      </c>
      <c r="J723" s="2" t="n">
        <v>0.783</v>
      </c>
      <c r="K723" s="2" t="n">
        <v>1.152</v>
      </c>
    </row>
    <row r="724" customFormat="false" ht="12.75" hidden="false" customHeight="false" outlineLevel="0" collapsed="false">
      <c r="A724" s="1" t="n">
        <v>7</v>
      </c>
      <c r="B724" s="1" t="n">
        <v>2</v>
      </c>
      <c r="C724" s="1"/>
      <c r="D724" s="1" t="n">
        <v>5</v>
      </c>
      <c r="E724" s="1" t="s">
        <v>25</v>
      </c>
      <c r="F724" s="2" t="n">
        <v>20.566</v>
      </c>
      <c r="G724" s="2" t="n">
        <v>12.167</v>
      </c>
      <c r="H724" s="2" t="n">
        <v>-2.54</v>
      </c>
      <c r="I724" s="2" t="n">
        <v>8.921</v>
      </c>
      <c r="J724" s="2" t="n">
        <v>-0.509</v>
      </c>
      <c r="K724" s="2" t="n">
        <v>-0.75</v>
      </c>
    </row>
    <row r="725" customFormat="false" ht="12.75" hidden="false" customHeight="false" outlineLevel="0" collapsed="false">
      <c r="A725" s="1" t="n">
        <v>7</v>
      </c>
      <c r="B725" s="1" t="n">
        <v>2</v>
      </c>
      <c r="C725" s="1"/>
      <c r="D725" s="1" t="n">
        <v>5</v>
      </c>
      <c r="E725" s="1" t="s">
        <v>26</v>
      </c>
      <c r="F725" s="2" t="n">
        <v>-83.022</v>
      </c>
      <c r="G725" s="2" t="n">
        <v>-48.762</v>
      </c>
      <c r="H725" s="2" t="n">
        <v>2.611</v>
      </c>
      <c r="I725" s="2" t="n">
        <v>-9.225</v>
      </c>
      <c r="J725" s="2" t="n">
        <v>0.528</v>
      </c>
      <c r="K725" s="2" t="n">
        <v>0.777</v>
      </c>
    </row>
    <row r="726" customFormat="false" ht="12.75" hidden="false" customHeight="false" outlineLevel="0" collapsed="false">
      <c r="A726" s="1" t="n">
        <v>7</v>
      </c>
      <c r="B726" s="1" t="n">
        <v>2</v>
      </c>
      <c r="C726" s="1"/>
      <c r="D726" s="1" t="n">
        <v>4</v>
      </c>
      <c r="E726" s="1" t="s">
        <v>23</v>
      </c>
      <c r="F726" s="2" t="n">
        <v>25.959</v>
      </c>
      <c r="G726" s="2" t="n">
        <v>15.513</v>
      </c>
      <c r="H726" s="2" t="n">
        <v>-6.368</v>
      </c>
      <c r="I726" s="2" t="n">
        <v>24.649</v>
      </c>
      <c r="J726" s="2" t="n">
        <v>-1.466</v>
      </c>
      <c r="K726" s="2" t="n">
        <v>-2.156</v>
      </c>
    </row>
    <row r="727" customFormat="false" ht="12.75" hidden="false" customHeight="false" outlineLevel="0" collapsed="false">
      <c r="A727" s="1" t="n">
        <v>7</v>
      </c>
      <c r="B727" s="1" t="n">
        <v>2</v>
      </c>
      <c r="C727" s="1"/>
      <c r="D727" s="1" t="n">
        <v>4</v>
      </c>
      <c r="E727" s="1" t="s">
        <v>24</v>
      </c>
      <c r="F727" s="2" t="n">
        <v>-25.868</v>
      </c>
      <c r="G727" s="2" t="n">
        <v>-15.446</v>
      </c>
      <c r="H727" s="2" t="n">
        <v>6.016</v>
      </c>
      <c r="I727" s="2" t="n">
        <v>-23.316</v>
      </c>
      <c r="J727" s="2" t="n">
        <v>1.383</v>
      </c>
      <c r="K727" s="2" t="n">
        <v>2.035</v>
      </c>
    </row>
    <row r="728" customFormat="false" ht="12.75" hidden="false" customHeight="false" outlineLevel="0" collapsed="false">
      <c r="A728" s="1" t="n">
        <v>7</v>
      </c>
      <c r="B728" s="1" t="n">
        <v>2</v>
      </c>
      <c r="C728" s="1"/>
      <c r="D728" s="1" t="n">
        <v>4</v>
      </c>
      <c r="E728" s="1" t="s">
        <v>25</v>
      </c>
      <c r="F728" s="2" t="n">
        <v>16.196</v>
      </c>
      <c r="G728" s="2" t="n">
        <v>9.675</v>
      </c>
      <c r="H728" s="2" t="n">
        <v>-3.868</v>
      </c>
      <c r="I728" s="2" t="n">
        <v>14.988</v>
      </c>
      <c r="J728" s="2" t="n">
        <v>-0.89</v>
      </c>
      <c r="K728" s="2" t="n">
        <v>-1.31</v>
      </c>
    </row>
    <row r="729" customFormat="false" ht="12.75" hidden="false" customHeight="false" outlineLevel="0" collapsed="false">
      <c r="A729" s="1" t="n">
        <v>7</v>
      </c>
      <c r="B729" s="1" t="n">
        <v>2</v>
      </c>
      <c r="C729" s="1"/>
      <c r="D729" s="1" t="n">
        <v>4</v>
      </c>
      <c r="E729" s="1" t="s">
        <v>26</v>
      </c>
      <c r="F729" s="2" t="n">
        <v>-188.939</v>
      </c>
      <c r="G729" s="2" t="n">
        <v>-112.041</v>
      </c>
      <c r="H729" s="2" t="n">
        <v>8.646</v>
      </c>
      <c r="I729" s="2" t="n">
        <v>-32.89</v>
      </c>
      <c r="J729" s="2" t="n">
        <v>1.928</v>
      </c>
      <c r="K729" s="2" t="n">
        <v>2.836</v>
      </c>
    </row>
    <row r="730" customFormat="false" ht="12.75" hidden="false" customHeight="false" outlineLevel="0" collapsed="false">
      <c r="A730" s="1" t="n">
        <v>7</v>
      </c>
      <c r="B730" s="1" t="n">
        <v>2</v>
      </c>
      <c r="C730" s="1"/>
      <c r="D730" s="1" t="n">
        <v>3</v>
      </c>
      <c r="E730" s="1" t="s">
        <v>23</v>
      </c>
      <c r="F730" s="2" t="n">
        <v>24.989</v>
      </c>
      <c r="G730" s="2" t="n">
        <v>14.92</v>
      </c>
      <c r="H730" s="2" t="n">
        <v>-8.84</v>
      </c>
      <c r="I730" s="2" t="n">
        <v>33.406</v>
      </c>
      <c r="J730" s="2" t="n">
        <v>-1.988</v>
      </c>
      <c r="K730" s="2" t="n">
        <v>-2.925</v>
      </c>
    </row>
    <row r="731" customFormat="false" ht="12.75" hidden="false" customHeight="false" outlineLevel="0" collapsed="false">
      <c r="A731" s="1" t="n">
        <v>7</v>
      </c>
      <c r="B731" s="1" t="n">
        <v>2</v>
      </c>
      <c r="C731" s="1"/>
      <c r="D731" s="1" t="n">
        <v>3</v>
      </c>
      <c r="E731" s="1" t="s">
        <v>24</v>
      </c>
      <c r="F731" s="2" t="n">
        <v>-23.953</v>
      </c>
      <c r="G731" s="2" t="n">
        <v>-14.305</v>
      </c>
      <c r="H731" s="2" t="n">
        <v>8.538</v>
      </c>
      <c r="I731" s="2" t="n">
        <v>-32.328</v>
      </c>
      <c r="J731" s="2" t="n">
        <v>1.922</v>
      </c>
      <c r="K731" s="2" t="n">
        <v>2.827</v>
      </c>
    </row>
    <row r="732" customFormat="false" ht="12.75" hidden="false" customHeight="false" outlineLevel="0" collapsed="false">
      <c r="A732" s="1" t="n">
        <v>7</v>
      </c>
      <c r="B732" s="1" t="n">
        <v>2</v>
      </c>
      <c r="C732" s="1"/>
      <c r="D732" s="1" t="n">
        <v>3</v>
      </c>
      <c r="E732" s="1" t="s">
        <v>25</v>
      </c>
      <c r="F732" s="2" t="n">
        <v>15.294</v>
      </c>
      <c r="G732" s="2" t="n">
        <v>9.133</v>
      </c>
      <c r="H732" s="2" t="n">
        <v>-5.43</v>
      </c>
      <c r="I732" s="2" t="n">
        <v>20.541</v>
      </c>
      <c r="J732" s="2" t="n">
        <v>-1.222</v>
      </c>
      <c r="K732" s="2" t="n">
        <v>-1.797</v>
      </c>
    </row>
    <row r="733" customFormat="false" ht="12.75" hidden="false" customHeight="false" outlineLevel="0" collapsed="false">
      <c r="A733" s="1" t="n">
        <v>7</v>
      </c>
      <c r="B733" s="1" t="n">
        <v>2</v>
      </c>
      <c r="C733" s="1"/>
      <c r="D733" s="1" t="n">
        <v>3</v>
      </c>
      <c r="E733" s="1" t="s">
        <v>26</v>
      </c>
      <c r="F733" s="2" t="n">
        <v>-291.852</v>
      </c>
      <c r="G733" s="2" t="n">
        <v>-173.572</v>
      </c>
      <c r="H733" s="2" t="n">
        <v>17.362</v>
      </c>
      <c r="I733" s="2" t="n">
        <v>-67.965</v>
      </c>
      <c r="J733" s="2" t="n">
        <v>4.04</v>
      </c>
      <c r="K733" s="2" t="n">
        <v>5.943</v>
      </c>
    </row>
    <row r="734" customFormat="false" ht="12.75" hidden="false" customHeight="false" outlineLevel="0" collapsed="false">
      <c r="A734" s="1" t="n">
        <v>7</v>
      </c>
      <c r="B734" s="1" t="n">
        <v>2</v>
      </c>
      <c r="C734" s="1"/>
      <c r="D734" s="1" t="n">
        <v>2</v>
      </c>
      <c r="E734" s="1" t="s">
        <v>23</v>
      </c>
      <c r="F734" s="2" t="n">
        <v>22.955</v>
      </c>
      <c r="G734" s="2" t="n">
        <v>13.717</v>
      </c>
      <c r="H734" s="2" t="n">
        <v>-10.453</v>
      </c>
      <c r="I734" s="2" t="n">
        <v>39.67</v>
      </c>
      <c r="J734" s="2" t="n">
        <v>-2.368</v>
      </c>
      <c r="K734" s="2" t="n">
        <v>-3.483</v>
      </c>
    </row>
    <row r="735" customFormat="false" ht="12.75" hidden="false" customHeight="false" outlineLevel="0" collapsed="false">
      <c r="A735" s="1" t="n">
        <v>7</v>
      </c>
      <c r="B735" s="1" t="n">
        <v>2</v>
      </c>
      <c r="C735" s="1"/>
      <c r="D735" s="1" t="n">
        <v>2</v>
      </c>
      <c r="E735" s="1" t="s">
        <v>24</v>
      </c>
      <c r="F735" s="2" t="n">
        <v>-22.565</v>
      </c>
      <c r="G735" s="2" t="n">
        <v>-13.484</v>
      </c>
      <c r="H735" s="2" t="n">
        <v>10.623</v>
      </c>
      <c r="I735" s="2" t="n">
        <v>-40.453</v>
      </c>
      <c r="J735" s="2" t="n">
        <v>2.409</v>
      </c>
      <c r="K735" s="2" t="n">
        <v>3.544</v>
      </c>
    </row>
    <row r="736" customFormat="false" ht="12.75" hidden="false" customHeight="false" outlineLevel="0" collapsed="false">
      <c r="A736" s="1" t="n">
        <v>7</v>
      </c>
      <c r="B736" s="1" t="n">
        <v>2</v>
      </c>
      <c r="C736" s="1"/>
      <c r="D736" s="1" t="n">
        <v>2</v>
      </c>
      <c r="E736" s="1" t="s">
        <v>25</v>
      </c>
      <c r="F736" s="2" t="n">
        <v>14.225</v>
      </c>
      <c r="G736" s="2" t="n">
        <v>8.5</v>
      </c>
      <c r="H736" s="2" t="n">
        <v>-6.586</v>
      </c>
      <c r="I736" s="2" t="n">
        <v>25.038</v>
      </c>
      <c r="J736" s="2" t="n">
        <v>-1.493</v>
      </c>
      <c r="K736" s="2" t="n">
        <v>-2.196</v>
      </c>
    </row>
    <row r="737" customFormat="false" ht="12.75" hidden="false" customHeight="false" outlineLevel="0" collapsed="false">
      <c r="A737" s="1" t="n">
        <v>7</v>
      </c>
      <c r="B737" s="1" t="n">
        <v>2</v>
      </c>
      <c r="C737" s="1"/>
      <c r="D737" s="1" t="n">
        <v>2</v>
      </c>
      <c r="E737" s="1" t="s">
        <v>26</v>
      </c>
      <c r="F737" s="2" t="n">
        <v>-391.89</v>
      </c>
      <c r="G737" s="2" t="n">
        <v>-233.401</v>
      </c>
      <c r="H737" s="2" t="n">
        <v>28.772</v>
      </c>
      <c r="I737" s="2" t="n">
        <v>-112.319</v>
      </c>
      <c r="J737" s="2" t="n">
        <v>6.719</v>
      </c>
      <c r="K737" s="2" t="n">
        <v>9.886</v>
      </c>
    </row>
    <row r="738" customFormat="false" ht="12.75" hidden="false" customHeight="false" outlineLevel="0" collapsed="false">
      <c r="A738" s="1" t="n">
        <v>7</v>
      </c>
      <c r="B738" s="1" t="n">
        <v>2</v>
      </c>
      <c r="C738" s="1"/>
      <c r="D738" s="1" t="n">
        <v>1</v>
      </c>
      <c r="E738" s="1" t="s">
        <v>23</v>
      </c>
      <c r="F738" s="2" t="n">
        <v>13.38</v>
      </c>
      <c r="G738" s="2" t="n">
        <v>7.996</v>
      </c>
      <c r="H738" s="2" t="n">
        <v>-8.905</v>
      </c>
      <c r="I738" s="2" t="n">
        <v>31.562</v>
      </c>
      <c r="J738" s="2" t="n">
        <v>-1.999</v>
      </c>
      <c r="K738" s="2" t="n">
        <v>-2.94</v>
      </c>
    </row>
    <row r="739" customFormat="false" ht="12.75" hidden="false" customHeight="false" outlineLevel="0" collapsed="false">
      <c r="A739" s="1" t="n">
        <v>7</v>
      </c>
      <c r="B739" s="1" t="n">
        <v>2</v>
      </c>
      <c r="C739" s="1"/>
      <c r="D739" s="1" t="n">
        <v>1</v>
      </c>
      <c r="E739" s="1" t="s">
        <v>24</v>
      </c>
      <c r="F739" s="2" t="n">
        <v>-6.578</v>
      </c>
      <c r="G739" s="2" t="n">
        <v>-3.93</v>
      </c>
      <c r="H739" s="2" t="n">
        <v>10.301</v>
      </c>
      <c r="I739" s="2" t="n">
        <v>-36.813</v>
      </c>
      <c r="J739" s="2" t="n">
        <v>2.321</v>
      </c>
      <c r="K739" s="2" t="n">
        <v>3.414</v>
      </c>
    </row>
    <row r="740" customFormat="false" ht="12.75" hidden="false" customHeight="false" outlineLevel="0" collapsed="false">
      <c r="A740" s="1" t="n">
        <v>7</v>
      </c>
      <c r="B740" s="1" t="n">
        <v>2</v>
      </c>
      <c r="C740" s="1"/>
      <c r="D740" s="1" t="n">
        <v>1</v>
      </c>
      <c r="E740" s="1" t="s">
        <v>25</v>
      </c>
      <c r="F740" s="2" t="n">
        <v>5.544</v>
      </c>
      <c r="G740" s="2" t="n">
        <v>3.313</v>
      </c>
      <c r="H740" s="2" t="n">
        <v>-5.335</v>
      </c>
      <c r="I740" s="2" t="n">
        <v>18.993</v>
      </c>
      <c r="J740" s="2" t="n">
        <v>-1.2</v>
      </c>
      <c r="K740" s="2" t="n">
        <v>-1.765</v>
      </c>
    </row>
    <row r="741" customFormat="false" ht="12.75" hidden="false" customHeight="false" outlineLevel="0" collapsed="false">
      <c r="A741" s="1" t="n">
        <v>7</v>
      </c>
      <c r="B741" s="1" t="n">
        <v>2</v>
      </c>
      <c r="C741" s="1"/>
      <c r="D741" s="1" t="n">
        <v>1</v>
      </c>
      <c r="E741" s="1" t="s">
        <v>26</v>
      </c>
      <c r="F741" s="2" t="n">
        <v>-485.978</v>
      </c>
      <c r="G741" s="2" t="n">
        <v>-289.673</v>
      </c>
      <c r="H741" s="2" t="n">
        <v>40.956</v>
      </c>
      <c r="I741" s="2" t="n">
        <v>-157.854</v>
      </c>
      <c r="J741" s="2" t="n">
        <v>9.551</v>
      </c>
      <c r="K741" s="2" t="n">
        <v>14.052</v>
      </c>
    </row>
    <row r="742" customFormat="false" ht="12.75" hidden="false" customHeight="false" outlineLevel="0" collapsed="false">
      <c r="A742" s="1" t="n">
        <v>8</v>
      </c>
      <c r="B742" s="1" t="n">
        <v>23</v>
      </c>
      <c r="C742" s="1"/>
      <c r="D742" s="1" t="n">
        <v>5</v>
      </c>
      <c r="E742" s="1" t="s">
        <v>23</v>
      </c>
      <c r="F742" s="2" t="n">
        <v>-32.01</v>
      </c>
      <c r="G742" s="2" t="n">
        <v>-20.779</v>
      </c>
      <c r="H742" s="2" t="n">
        <v>-5.236</v>
      </c>
      <c r="I742" s="2" t="n">
        <v>17.844</v>
      </c>
      <c r="J742" s="2" t="n">
        <v>0.197</v>
      </c>
      <c r="K742" s="2" t="n">
        <v>0.29</v>
      </c>
    </row>
    <row r="743" customFormat="false" ht="12.75" hidden="false" customHeight="false" outlineLevel="0" collapsed="false">
      <c r="A743" s="1" t="n">
        <v>8</v>
      </c>
      <c r="B743" s="1" t="n">
        <v>23</v>
      </c>
      <c r="C743" s="1"/>
      <c r="D743" s="1" t="n">
        <v>5</v>
      </c>
      <c r="E743" s="1" t="s">
        <v>24</v>
      </c>
      <c r="F743" s="2" t="n">
        <v>27.685</v>
      </c>
      <c r="G743" s="2" t="n">
        <v>17.938</v>
      </c>
      <c r="H743" s="2" t="n">
        <v>4.975</v>
      </c>
      <c r="I743" s="2" t="n">
        <v>-16.431</v>
      </c>
      <c r="J743" s="2" t="n">
        <v>-0.191</v>
      </c>
      <c r="K743" s="2" t="n">
        <v>-0.28</v>
      </c>
    </row>
    <row r="744" customFormat="false" ht="12.75" hidden="false" customHeight="false" outlineLevel="0" collapsed="false">
      <c r="A744" s="1" t="n">
        <v>8</v>
      </c>
      <c r="B744" s="1" t="n">
        <v>23</v>
      </c>
      <c r="C744" s="1"/>
      <c r="D744" s="1" t="n">
        <v>5</v>
      </c>
      <c r="E744" s="1" t="s">
        <v>25</v>
      </c>
      <c r="F744" s="2" t="n">
        <v>-18.655</v>
      </c>
      <c r="G744" s="2" t="n">
        <v>-12.099</v>
      </c>
      <c r="H744" s="2" t="n">
        <v>-3.189</v>
      </c>
      <c r="I744" s="2" t="n">
        <v>10.709</v>
      </c>
      <c r="J744" s="2" t="n">
        <v>0.121</v>
      </c>
      <c r="K744" s="2" t="n">
        <v>0.178</v>
      </c>
    </row>
    <row r="745" customFormat="false" ht="12.75" hidden="false" customHeight="false" outlineLevel="0" collapsed="false">
      <c r="A745" s="1" t="n">
        <v>8</v>
      </c>
      <c r="B745" s="1" t="n">
        <v>23</v>
      </c>
      <c r="C745" s="1"/>
      <c r="D745" s="1" t="n">
        <v>5</v>
      </c>
      <c r="E745" s="1" t="s">
        <v>26</v>
      </c>
      <c r="F745" s="2" t="n">
        <v>-59.067</v>
      </c>
      <c r="G745" s="2" t="n">
        <v>-38.633</v>
      </c>
      <c r="H745" s="2" t="n">
        <v>-2.709</v>
      </c>
      <c r="I745" s="2" t="n">
        <v>9.182</v>
      </c>
      <c r="J745" s="2" t="n">
        <v>0.102</v>
      </c>
      <c r="K745" s="2" t="n">
        <v>0.151</v>
      </c>
    </row>
    <row r="746" customFormat="false" ht="12.75" hidden="false" customHeight="false" outlineLevel="0" collapsed="false">
      <c r="A746" s="1" t="n">
        <v>8</v>
      </c>
      <c r="B746" s="1" t="n">
        <v>23</v>
      </c>
      <c r="C746" s="1"/>
      <c r="D746" s="1" t="n">
        <v>4</v>
      </c>
      <c r="E746" s="1" t="s">
        <v>23</v>
      </c>
      <c r="F746" s="2" t="n">
        <v>-23.296</v>
      </c>
      <c r="G746" s="2" t="n">
        <v>-15.074</v>
      </c>
      <c r="H746" s="2" t="n">
        <v>-7.563</v>
      </c>
      <c r="I746" s="2" t="n">
        <v>28.578</v>
      </c>
      <c r="J746" s="2" t="n">
        <v>0.201</v>
      </c>
      <c r="K746" s="2" t="n">
        <v>0.296</v>
      </c>
    </row>
    <row r="747" customFormat="false" ht="12.75" hidden="false" customHeight="false" outlineLevel="0" collapsed="false">
      <c r="A747" s="1" t="n">
        <v>8</v>
      </c>
      <c r="B747" s="1" t="n">
        <v>23</v>
      </c>
      <c r="C747" s="1"/>
      <c r="D747" s="1" t="n">
        <v>4</v>
      </c>
      <c r="E747" s="1" t="s">
        <v>24</v>
      </c>
      <c r="F747" s="2" t="n">
        <v>23.274</v>
      </c>
      <c r="G747" s="2" t="n">
        <v>15.079</v>
      </c>
      <c r="H747" s="2" t="n">
        <v>7.092</v>
      </c>
      <c r="I747" s="2" t="n">
        <v>-26.715</v>
      </c>
      <c r="J747" s="2" t="n">
        <v>-0.199</v>
      </c>
      <c r="K747" s="2" t="n">
        <v>-0.293</v>
      </c>
    </row>
    <row r="748" customFormat="false" ht="12.75" hidden="false" customHeight="false" outlineLevel="0" collapsed="false">
      <c r="A748" s="1" t="n">
        <v>8</v>
      </c>
      <c r="B748" s="1" t="n">
        <v>23</v>
      </c>
      <c r="C748" s="1"/>
      <c r="D748" s="1" t="n">
        <v>4</v>
      </c>
      <c r="E748" s="1" t="s">
        <v>25</v>
      </c>
      <c r="F748" s="2" t="n">
        <v>-14.553</v>
      </c>
      <c r="G748" s="2" t="n">
        <v>-9.423</v>
      </c>
      <c r="H748" s="2" t="n">
        <v>-4.578</v>
      </c>
      <c r="I748" s="2" t="n">
        <v>17.277</v>
      </c>
      <c r="J748" s="2" t="n">
        <v>0.125</v>
      </c>
      <c r="K748" s="2" t="n">
        <v>0.184</v>
      </c>
    </row>
    <row r="749" customFormat="false" ht="12.75" hidden="false" customHeight="false" outlineLevel="0" collapsed="false">
      <c r="A749" s="1" t="n">
        <v>8</v>
      </c>
      <c r="B749" s="1" t="n">
        <v>23</v>
      </c>
      <c r="C749" s="1"/>
      <c r="D749" s="1" t="n">
        <v>4</v>
      </c>
      <c r="E749" s="1" t="s">
        <v>26</v>
      </c>
      <c r="F749" s="2" t="n">
        <v>-133.061</v>
      </c>
      <c r="G749" s="2" t="n">
        <v>-87.034</v>
      </c>
      <c r="H749" s="2" t="n">
        <v>-8.803</v>
      </c>
      <c r="I749" s="2" t="n">
        <v>32.049</v>
      </c>
      <c r="J749" s="2" t="n">
        <v>0.304</v>
      </c>
      <c r="K749" s="2" t="n">
        <v>0.447</v>
      </c>
    </row>
    <row r="750" customFormat="false" ht="12.75" hidden="false" customHeight="false" outlineLevel="0" collapsed="false">
      <c r="A750" s="1" t="n">
        <v>8</v>
      </c>
      <c r="B750" s="1" t="n">
        <v>23</v>
      </c>
      <c r="C750" s="1"/>
      <c r="D750" s="1" t="n">
        <v>3</v>
      </c>
      <c r="E750" s="1" t="s">
        <v>23</v>
      </c>
      <c r="F750" s="2" t="n">
        <v>-22.217</v>
      </c>
      <c r="G750" s="2" t="n">
        <v>-14.425</v>
      </c>
      <c r="H750" s="2" t="n">
        <v>-10.085</v>
      </c>
      <c r="I750" s="2" t="n">
        <v>37.847</v>
      </c>
      <c r="J750" s="2" t="n">
        <v>0.217</v>
      </c>
      <c r="K750" s="2" t="n">
        <v>0.319</v>
      </c>
    </row>
    <row r="751" customFormat="false" ht="12.75" hidden="false" customHeight="false" outlineLevel="0" collapsed="false">
      <c r="A751" s="1" t="n">
        <v>8</v>
      </c>
      <c r="B751" s="1" t="n">
        <v>23</v>
      </c>
      <c r="C751" s="1"/>
      <c r="D751" s="1" t="n">
        <v>3</v>
      </c>
      <c r="E751" s="1" t="s">
        <v>24</v>
      </c>
      <c r="F751" s="2" t="n">
        <v>21.44</v>
      </c>
      <c r="G751" s="2" t="n">
        <v>13.924</v>
      </c>
      <c r="H751" s="2" t="n">
        <v>9.698</v>
      </c>
      <c r="I751" s="2" t="n">
        <v>-36.331</v>
      </c>
      <c r="J751" s="2" t="n">
        <v>-0.222</v>
      </c>
      <c r="K751" s="2" t="n">
        <v>-0.326</v>
      </c>
    </row>
    <row r="752" customFormat="false" ht="12.75" hidden="false" customHeight="false" outlineLevel="0" collapsed="false">
      <c r="A752" s="1" t="n">
        <v>8</v>
      </c>
      <c r="B752" s="1" t="n">
        <v>23</v>
      </c>
      <c r="C752" s="1"/>
      <c r="D752" s="1" t="n">
        <v>3</v>
      </c>
      <c r="E752" s="1" t="s">
        <v>25</v>
      </c>
      <c r="F752" s="2" t="n">
        <v>-13.643</v>
      </c>
      <c r="G752" s="2" t="n">
        <v>-8.859</v>
      </c>
      <c r="H752" s="2" t="n">
        <v>-6.182</v>
      </c>
      <c r="I752" s="2" t="n">
        <v>23.179</v>
      </c>
      <c r="J752" s="2" t="n">
        <v>0.137</v>
      </c>
      <c r="K752" s="2" t="n">
        <v>0.202</v>
      </c>
    </row>
    <row r="753" customFormat="false" ht="12.75" hidden="false" customHeight="false" outlineLevel="0" collapsed="false">
      <c r="A753" s="1" t="n">
        <v>8</v>
      </c>
      <c r="B753" s="1" t="n">
        <v>23</v>
      </c>
      <c r="C753" s="1"/>
      <c r="D753" s="1" t="n">
        <v>3</v>
      </c>
      <c r="E753" s="1" t="s">
        <v>26</v>
      </c>
      <c r="F753" s="2" t="n">
        <v>-204.434</v>
      </c>
      <c r="G753" s="2" t="n">
        <v>-133.784</v>
      </c>
      <c r="H753" s="2" t="n">
        <v>-17.163</v>
      </c>
      <c r="I753" s="2" t="n">
        <v>64.947</v>
      </c>
      <c r="J753" s="2" t="n">
        <v>0.518</v>
      </c>
      <c r="K753" s="2" t="n">
        <v>0.761</v>
      </c>
    </row>
    <row r="754" customFormat="false" ht="12.75" hidden="false" customHeight="false" outlineLevel="0" collapsed="false">
      <c r="A754" s="1" t="n">
        <v>8</v>
      </c>
      <c r="B754" s="1" t="n">
        <v>23</v>
      </c>
      <c r="C754" s="1"/>
      <c r="D754" s="1" t="n">
        <v>2</v>
      </c>
      <c r="E754" s="1" t="s">
        <v>23</v>
      </c>
      <c r="F754" s="2" t="n">
        <v>-20.12</v>
      </c>
      <c r="G754" s="2" t="n">
        <v>-13.108</v>
      </c>
      <c r="H754" s="2" t="n">
        <v>-11.454</v>
      </c>
      <c r="I754" s="2" t="n">
        <v>43.933</v>
      </c>
      <c r="J754" s="2" t="n">
        <v>0.174</v>
      </c>
      <c r="K754" s="2" t="n">
        <v>0.257</v>
      </c>
    </row>
    <row r="755" customFormat="false" ht="12.75" hidden="false" customHeight="false" outlineLevel="0" collapsed="false">
      <c r="A755" s="1" t="n">
        <v>8</v>
      </c>
      <c r="B755" s="1" t="n">
        <v>23</v>
      </c>
      <c r="C755" s="1"/>
      <c r="D755" s="1" t="n">
        <v>2</v>
      </c>
      <c r="E755" s="1" t="s">
        <v>24</v>
      </c>
      <c r="F755" s="2" t="n">
        <v>19.95</v>
      </c>
      <c r="G755" s="2" t="n">
        <v>13.017</v>
      </c>
      <c r="H755" s="2" t="n">
        <v>11.692</v>
      </c>
      <c r="I755" s="2" t="n">
        <v>-44.852</v>
      </c>
      <c r="J755" s="2" t="n">
        <v>-0.206</v>
      </c>
      <c r="K755" s="2" t="n">
        <v>-0.303</v>
      </c>
    </row>
    <row r="756" customFormat="false" ht="12.75" hidden="false" customHeight="false" outlineLevel="0" collapsed="false">
      <c r="A756" s="1" t="n">
        <v>8</v>
      </c>
      <c r="B756" s="1" t="n">
        <v>23</v>
      </c>
      <c r="C756" s="1"/>
      <c r="D756" s="1" t="n">
        <v>2</v>
      </c>
      <c r="E756" s="1" t="s">
        <v>25</v>
      </c>
      <c r="F756" s="2" t="n">
        <v>-12.522</v>
      </c>
      <c r="G756" s="2" t="n">
        <v>-8.164</v>
      </c>
      <c r="H756" s="2" t="n">
        <v>-7.233</v>
      </c>
      <c r="I756" s="2" t="n">
        <v>27.745</v>
      </c>
      <c r="J756" s="2" t="n">
        <v>0.119</v>
      </c>
      <c r="K756" s="2" t="n">
        <v>0.175</v>
      </c>
    </row>
    <row r="757" customFormat="false" ht="12.75" hidden="false" customHeight="false" outlineLevel="0" collapsed="false">
      <c r="A757" s="1" t="n">
        <v>8</v>
      </c>
      <c r="B757" s="1" t="n">
        <v>23</v>
      </c>
      <c r="C757" s="1"/>
      <c r="D757" s="1" t="n">
        <v>2</v>
      </c>
      <c r="E757" s="1" t="s">
        <v>26</v>
      </c>
      <c r="F757" s="2" t="n">
        <v>-273.567</v>
      </c>
      <c r="G757" s="2" t="n">
        <v>-179.116</v>
      </c>
      <c r="H757" s="2" t="n">
        <v>-27.662</v>
      </c>
      <c r="I757" s="2" t="n">
        <v>105.686</v>
      </c>
      <c r="J757" s="2" t="n">
        <v>0.725</v>
      </c>
      <c r="K757" s="2" t="n">
        <v>1.067</v>
      </c>
    </row>
    <row r="758" customFormat="false" ht="12.75" hidden="false" customHeight="false" outlineLevel="0" collapsed="false">
      <c r="A758" s="1" t="n">
        <v>8</v>
      </c>
      <c r="B758" s="1" t="n">
        <v>23</v>
      </c>
      <c r="C758" s="1"/>
      <c r="D758" s="1" t="n">
        <v>1</v>
      </c>
      <c r="E758" s="1" t="s">
        <v>23</v>
      </c>
      <c r="F758" s="2" t="n">
        <v>-11.542</v>
      </c>
      <c r="G758" s="2" t="n">
        <v>-7.554</v>
      </c>
      <c r="H758" s="2" t="n">
        <v>-9.004</v>
      </c>
      <c r="I758" s="2" t="n">
        <v>33.499</v>
      </c>
      <c r="J758" s="2" t="n">
        <v>-0.143</v>
      </c>
      <c r="K758" s="2" t="n">
        <v>-0.211</v>
      </c>
    </row>
    <row r="759" customFormat="false" ht="12.75" hidden="false" customHeight="false" outlineLevel="0" collapsed="false">
      <c r="A759" s="1" t="n">
        <v>8</v>
      </c>
      <c r="B759" s="1" t="n">
        <v>23</v>
      </c>
      <c r="C759" s="1"/>
      <c r="D759" s="1" t="n">
        <v>1</v>
      </c>
      <c r="E759" s="1" t="s">
        <v>24</v>
      </c>
      <c r="F759" s="2" t="n">
        <v>5.852</v>
      </c>
      <c r="G759" s="2" t="n">
        <v>3.823</v>
      </c>
      <c r="H759" s="2" t="n">
        <v>10.81</v>
      </c>
      <c r="I759" s="2" t="n">
        <v>-40.446</v>
      </c>
      <c r="J759" s="2" t="n">
        <v>0.134</v>
      </c>
      <c r="K759" s="2" t="n">
        <v>0.198</v>
      </c>
    </row>
    <row r="760" customFormat="false" ht="12.75" hidden="false" customHeight="false" outlineLevel="0" collapsed="false">
      <c r="A760" s="1" t="n">
        <v>8</v>
      </c>
      <c r="B760" s="1" t="n">
        <v>23</v>
      </c>
      <c r="C760" s="1"/>
      <c r="D760" s="1" t="n">
        <v>1</v>
      </c>
      <c r="E760" s="1" t="s">
        <v>25</v>
      </c>
      <c r="F760" s="2" t="n">
        <v>-4.832</v>
      </c>
      <c r="G760" s="2" t="n">
        <v>-3.16</v>
      </c>
      <c r="H760" s="2" t="n">
        <v>-5.504</v>
      </c>
      <c r="I760" s="2" t="n">
        <v>20.54</v>
      </c>
      <c r="J760" s="2" t="n">
        <v>-0.077</v>
      </c>
      <c r="K760" s="2" t="n">
        <v>-0.113</v>
      </c>
    </row>
    <row r="761" customFormat="false" ht="12.75" hidden="false" customHeight="false" outlineLevel="0" collapsed="false">
      <c r="A761" s="1" t="n">
        <v>8</v>
      </c>
      <c r="B761" s="1" t="n">
        <v>23</v>
      </c>
      <c r="C761" s="1"/>
      <c r="D761" s="1" t="n">
        <v>1</v>
      </c>
      <c r="E761" s="1" t="s">
        <v>26</v>
      </c>
      <c r="F761" s="2" t="n">
        <v>-337.923</v>
      </c>
      <c r="G761" s="2" t="n">
        <v>-221.4</v>
      </c>
      <c r="H761" s="2" t="n">
        <v>-38.249</v>
      </c>
      <c r="I761" s="2" t="n">
        <v>146.336</v>
      </c>
      <c r="J761" s="2" t="n">
        <v>0.754</v>
      </c>
      <c r="K761" s="2" t="n">
        <v>1.11</v>
      </c>
    </row>
    <row r="762" customFormat="false" ht="12.75" hidden="false" customHeight="false" outlineLevel="0" collapsed="false">
      <c r="A762" s="1" t="n">
        <v>8</v>
      </c>
      <c r="B762" s="1" t="n">
        <v>16</v>
      </c>
      <c r="C762" s="1"/>
      <c r="D762" s="1" t="n">
        <v>5</v>
      </c>
      <c r="E762" s="1" t="s">
        <v>23</v>
      </c>
      <c r="F762" s="2" t="n">
        <v>-25.269</v>
      </c>
      <c r="G762" s="2" t="n">
        <v>-14.432</v>
      </c>
      <c r="H762" s="2" t="n">
        <v>-14.693</v>
      </c>
      <c r="I762" s="2" t="n">
        <v>49.78</v>
      </c>
      <c r="J762" s="2" t="n">
        <v>0.554</v>
      </c>
      <c r="K762" s="2" t="n">
        <v>0.815</v>
      </c>
    </row>
    <row r="763" customFormat="false" ht="12.75" hidden="false" customHeight="false" outlineLevel="0" collapsed="false">
      <c r="A763" s="1" t="n">
        <v>8</v>
      </c>
      <c r="B763" s="1" t="n">
        <v>16</v>
      </c>
      <c r="C763" s="1"/>
      <c r="D763" s="1" t="n">
        <v>5</v>
      </c>
      <c r="E763" s="1" t="s">
        <v>24</v>
      </c>
      <c r="F763" s="2" t="n">
        <v>20.59</v>
      </c>
      <c r="G763" s="2" t="n">
        <v>12.094</v>
      </c>
      <c r="H763" s="2" t="n">
        <v>13.001</v>
      </c>
      <c r="I763" s="2" t="n">
        <v>-37.149</v>
      </c>
      <c r="J763" s="2" t="n">
        <v>-0.514</v>
      </c>
      <c r="K763" s="2" t="n">
        <v>-0.757</v>
      </c>
    </row>
    <row r="764" customFormat="false" ht="12.75" hidden="false" customHeight="false" outlineLevel="0" collapsed="false">
      <c r="A764" s="1" t="n">
        <v>8</v>
      </c>
      <c r="B764" s="1" t="n">
        <v>16</v>
      </c>
      <c r="C764" s="1"/>
      <c r="D764" s="1" t="n">
        <v>5</v>
      </c>
      <c r="E764" s="1" t="s">
        <v>25</v>
      </c>
      <c r="F764" s="2" t="n">
        <v>-14.331</v>
      </c>
      <c r="G764" s="2" t="n">
        <v>-8.289</v>
      </c>
      <c r="H764" s="2" t="n">
        <v>-8.565</v>
      </c>
      <c r="I764" s="2" t="n">
        <v>27.079</v>
      </c>
      <c r="J764" s="2" t="n">
        <v>0.334</v>
      </c>
      <c r="K764" s="2" t="n">
        <v>0.491</v>
      </c>
    </row>
    <row r="765" customFormat="false" ht="12.75" hidden="false" customHeight="false" outlineLevel="0" collapsed="false">
      <c r="A765" s="1" t="n">
        <v>8</v>
      </c>
      <c r="B765" s="1" t="n">
        <v>16</v>
      </c>
      <c r="C765" s="1"/>
      <c r="D765" s="1" t="n">
        <v>5</v>
      </c>
      <c r="E765" s="1" t="s">
        <v>26</v>
      </c>
      <c r="F765" s="2" t="n">
        <v>-163.654</v>
      </c>
      <c r="G765" s="2" t="n">
        <v>-103.871</v>
      </c>
      <c r="H765" s="2" t="n">
        <v>-1.292</v>
      </c>
      <c r="I765" s="2" t="n">
        <v>4.433</v>
      </c>
      <c r="J765" s="2" t="n">
        <v>0.048</v>
      </c>
      <c r="K765" s="2" t="n">
        <v>0.07</v>
      </c>
    </row>
    <row r="766" customFormat="false" ht="12.75" hidden="false" customHeight="false" outlineLevel="0" collapsed="false">
      <c r="A766" s="1" t="n">
        <v>8</v>
      </c>
      <c r="B766" s="1" t="n">
        <v>16</v>
      </c>
      <c r="C766" s="1"/>
      <c r="D766" s="1" t="n">
        <v>4</v>
      </c>
      <c r="E766" s="1" t="s">
        <v>23</v>
      </c>
      <c r="F766" s="2" t="n">
        <v>-16.181</v>
      </c>
      <c r="G766" s="2" t="n">
        <v>-9.81</v>
      </c>
      <c r="H766" s="2" t="n">
        <v>-23.233</v>
      </c>
      <c r="I766" s="2" t="n">
        <v>87.232</v>
      </c>
      <c r="J766" s="2" t="n">
        <v>0.557</v>
      </c>
      <c r="K766" s="2" t="n">
        <v>0.819</v>
      </c>
    </row>
    <row r="767" customFormat="false" ht="12.75" hidden="false" customHeight="false" outlineLevel="0" collapsed="false">
      <c r="A767" s="1" t="n">
        <v>8</v>
      </c>
      <c r="B767" s="1" t="n">
        <v>16</v>
      </c>
      <c r="C767" s="1"/>
      <c r="D767" s="1" t="n">
        <v>4</v>
      </c>
      <c r="E767" s="1" t="s">
        <v>24</v>
      </c>
      <c r="F767" s="2" t="n">
        <v>16.678</v>
      </c>
      <c r="G767" s="2" t="n">
        <v>10.01</v>
      </c>
      <c r="H767" s="2" t="n">
        <v>18.175</v>
      </c>
      <c r="I767" s="2" t="n">
        <v>-67.148</v>
      </c>
      <c r="J767" s="2" t="n">
        <v>-0.537</v>
      </c>
      <c r="K767" s="2" t="n">
        <v>-0.79</v>
      </c>
    </row>
    <row r="768" customFormat="false" ht="12.75" hidden="false" customHeight="false" outlineLevel="0" collapsed="false">
      <c r="A768" s="1" t="n">
        <v>8</v>
      </c>
      <c r="B768" s="1" t="n">
        <v>16</v>
      </c>
      <c r="C768" s="1"/>
      <c r="D768" s="1" t="n">
        <v>4</v>
      </c>
      <c r="E768" s="1" t="s">
        <v>25</v>
      </c>
      <c r="F768" s="2" t="n">
        <v>-10.269</v>
      </c>
      <c r="G768" s="2" t="n">
        <v>-6.194</v>
      </c>
      <c r="H768" s="2" t="n">
        <v>-12.841</v>
      </c>
      <c r="I768" s="2" t="n">
        <v>48.168</v>
      </c>
      <c r="J768" s="2" t="n">
        <v>0.342</v>
      </c>
      <c r="K768" s="2" t="n">
        <v>0.503</v>
      </c>
    </row>
    <row r="769" customFormat="false" ht="12.75" hidden="false" customHeight="false" outlineLevel="0" collapsed="false">
      <c r="A769" s="1" t="n">
        <v>8</v>
      </c>
      <c r="B769" s="1" t="n">
        <v>16</v>
      </c>
      <c r="C769" s="1"/>
      <c r="D769" s="1" t="n">
        <v>4</v>
      </c>
      <c r="E769" s="1" t="s">
        <v>26</v>
      </c>
      <c r="F769" s="2" t="n">
        <v>-334.207</v>
      </c>
      <c r="G769" s="2" t="n">
        <v>-214.079</v>
      </c>
      <c r="H769" s="2" t="n">
        <v>-3.991</v>
      </c>
      <c r="I769" s="2" t="n">
        <v>14.573</v>
      </c>
      <c r="J769" s="2" t="n">
        <v>0.135</v>
      </c>
      <c r="K769" s="2" t="n">
        <v>0.198</v>
      </c>
    </row>
    <row r="770" customFormat="false" ht="12.75" hidden="false" customHeight="false" outlineLevel="0" collapsed="false">
      <c r="A770" s="1" t="n">
        <v>8</v>
      </c>
      <c r="B770" s="1" t="n">
        <v>16</v>
      </c>
      <c r="C770" s="1"/>
      <c r="D770" s="1" t="n">
        <v>3</v>
      </c>
      <c r="E770" s="1" t="s">
        <v>23</v>
      </c>
      <c r="F770" s="2" t="n">
        <v>-15.324</v>
      </c>
      <c r="G770" s="2" t="n">
        <v>-9.098</v>
      </c>
      <c r="H770" s="2" t="n">
        <v>-29.85</v>
      </c>
      <c r="I770" s="2" t="n">
        <v>110.749</v>
      </c>
      <c r="J770" s="2" t="n">
        <v>0.594</v>
      </c>
      <c r="K770" s="2" t="n">
        <v>0.875</v>
      </c>
    </row>
    <row r="771" customFormat="false" ht="12.75" hidden="false" customHeight="false" outlineLevel="0" collapsed="false">
      <c r="A771" s="1" t="n">
        <v>8</v>
      </c>
      <c r="B771" s="1" t="n">
        <v>16</v>
      </c>
      <c r="C771" s="1"/>
      <c r="D771" s="1" t="n">
        <v>3</v>
      </c>
      <c r="E771" s="1" t="s">
        <v>24</v>
      </c>
      <c r="F771" s="2" t="n">
        <v>14.873</v>
      </c>
      <c r="G771" s="2" t="n">
        <v>8.844</v>
      </c>
      <c r="H771" s="2" t="n">
        <v>26.1</v>
      </c>
      <c r="I771" s="2" t="n">
        <v>-95.923</v>
      </c>
      <c r="J771" s="2" t="n">
        <v>-0.596</v>
      </c>
      <c r="K771" s="2" t="n">
        <v>-0.877</v>
      </c>
    </row>
    <row r="772" customFormat="false" ht="12.75" hidden="false" customHeight="false" outlineLevel="0" collapsed="false">
      <c r="A772" s="1" t="n">
        <v>8</v>
      </c>
      <c r="B772" s="1" t="n">
        <v>16</v>
      </c>
      <c r="C772" s="1"/>
      <c r="D772" s="1" t="n">
        <v>3</v>
      </c>
      <c r="E772" s="1" t="s">
        <v>25</v>
      </c>
      <c r="F772" s="2" t="n">
        <v>-9.437</v>
      </c>
      <c r="G772" s="2" t="n">
        <v>-5.607</v>
      </c>
      <c r="H772" s="2" t="n">
        <v>-17.456</v>
      </c>
      <c r="I772" s="2" t="n">
        <v>64.52</v>
      </c>
      <c r="J772" s="2" t="n">
        <v>0.372</v>
      </c>
      <c r="K772" s="2" t="n">
        <v>0.547</v>
      </c>
    </row>
    <row r="773" customFormat="false" ht="12.75" hidden="false" customHeight="false" outlineLevel="0" collapsed="false">
      <c r="A773" s="1" t="n">
        <v>8</v>
      </c>
      <c r="B773" s="1" t="n">
        <v>16</v>
      </c>
      <c r="C773" s="1"/>
      <c r="D773" s="1" t="n">
        <v>3</v>
      </c>
      <c r="E773" s="1" t="s">
        <v>26</v>
      </c>
      <c r="F773" s="2" t="n">
        <v>-508.075</v>
      </c>
      <c r="G773" s="2" t="n">
        <v>-326.434</v>
      </c>
      <c r="H773" s="2" t="n">
        <v>-7.584</v>
      </c>
      <c r="I773" s="2" t="n">
        <v>28.701</v>
      </c>
      <c r="J773" s="2" t="n">
        <v>0.225</v>
      </c>
      <c r="K773" s="2" t="n">
        <v>0.331</v>
      </c>
    </row>
    <row r="774" customFormat="false" ht="12.75" hidden="false" customHeight="false" outlineLevel="0" collapsed="false">
      <c r="A774" s="1" t="n">
        <v>8</v>
      </c>
      <c r="B774" s="1" t="n">
        <v>16</v>
      </c>
      <c r="C774" s="1"/>
      <c r="D774" s="1" t="n">
        <v>2</v>
      </c>
      <c r="E774" s="1" t="s">
        <v>23</v>
      </c>
      <c r="F774" s="2" t="n">
        <v>-12.331</v>
      </c>
      <c r="G774" s="2" t="n">
        <v>-7.256</v>
      </c>
      <c r="H774" s="2" t="n">
        <v>-31.967</v>
      </c>
      <c r="I774" s="2" t="n">
        <v>122.728</v>
      </c>
      <c r="J774" s="2" t="n">
        <v>0.525</v>
      </c>
      <c r="K774" s="2" t="n">
        <v>0.773</v>
      </c>
    </row>
    <row r="775" customFormat="false" ht="12.75" hidden="false" customHeight="false" outlineLevel="0" collapsed="false">
      <c r="A775" s="1" t="n">
        <v>8</v>
      </c>
      <c r="B775" s="1" t="n">
        <v>16</v>
      </c>
      <c r="C775" s="1"/>
      <c r="D775" s="1" t="n">
        <v>2</v>
      </c>
      <c r="E775" s="1" t="s">
        <v>24</v>
      </c>
      <c r="F775" s="2" t="n">
        <v>12.266</v>
      </c>
      <c r="G775" s="2" t="n">
        <v>7.146</v>
      </c>
      <c r="H775" s="2" t="n">
        <v>31.264</v>
      </c>
      <c r="I775" s="2" t="n">
        <v>-119.916</v>
      </c>
      <c r="J775" s="2" t="n">
        <v>-0.913</v>
      </c>
      <c r="K775" s="2" t="n">
        <v>-1.344</v>
      </c>
    </row>
    <row r="776" customFormat="false" ht="12.75" hidden="false" customHeight="false" outlineLevel="0" collapsed="false">
      <c r="A776" s="1" t="n">
        <v>8</v>
      </c>
      <c r="B776" s="1" t="n">
        <v>16</v>
      </c>
      <c r="C776" s="1"/>
      <c r="D776" s="1" t="n">
        <v>2</v>
      </c>
      <c r="E776" s="1" t="s">
        <v>25</v>
      </c>
      <c r="F776" s="2" t="n">
        <v>-7.687</v>
      </c>
      <c r="G776" s="2" t="n">
        <v>-4.501</v>
      </c>
      <c r="H776" s="2" t="n">
        <v>-19.709</v>
      </c>
      <c r="I776" s="2" t="n">
        <v>75.781</v>
      </c>
      <c r="J776" s="2" t="n">
        <v>0.45</v>
      </c>
      <c r="K776" s="2" t="n">
        <v>0.662</v>
      </c>
    </row>
    <row r="777" customFormat="false" ht="12.75" hidden="false" customHeight="false" outlineLevel="0" collapsed="false">
      <c r="A777" s="1" t="n">
        <v>8</v>
      </c>
      <c r="B777" s="1" t="n">
        <v>16</v>
      </c>
      <c r="C777" s="1"/>
      <c r="D777" s="1" t="n">
        <v>2</v>
      </c>
      <c r="E777" s="1" t="s">
        <v>26</v>
      </c>
      <c r="F777" s="2" t="n">
        <v>-684.365</v>
      </c>
      <c r="G777" s="2" t="n">
        <v>-440.353</v>
      </c>
      <c r="H777" s="2" t="n">
        <v>-11.903</v>
      </c>
      <c r="I777" s="2" t="n">
        <v>45.474</v>
      </c>
      <c r="J777" s="2" t="n">
        <v>0.319</v>
      </c>
      <c r="K777" s="2" t="n">
        <v>0.469</v>
      </c>
    </row>
    <row r="778" customFormat="false" ht="12.75" hidden="false" customHeight="false" outlineLevel="0" collapsed="false">
      <c r="A778" s="1" t="n">
        <v>8</v>
      </c>
      <c r="B778" s="1" t="n">
        <v>16</v>
      </c>
      <c r="C778" s="1"/>
      <c r="D778" s="1" t="n">
        <v>1</v>
      </c>
      <c r="E778" s="1" t="s">
        <v>23</v>
      </c>
      <c r="F778" s="2" t="n">
        <v>-6.257</v>
      </c>
      <c r="G778" s="2" t="n">
        <v>-3.593</v>
      </c>
      <c r="H778" s="2" t="n">
        <v>-28.572</v>
      </c>
      <c r="I778" s="2" t="n">
        <v>104.087</v>
      </c>
      <c r="J778" s="2" t="n">
        <v>-0.777</v>
      </c>
      <c r="K778" s="2" t="n">
        <v>-1.143</v>
      </c>
    </row>
    <row r="779" customFormat="false" ht="12.75" hidden="false" customHeight="false" outlineLevel="0" collapsed="false">
      <c r="A779" s="1" t="n">
        <v>8</v>
      </c>
      <c r="B779" s="1" t="n">
        <v>16</v>
      </c>
      <c r="C779" s="1"/>
      <c r="D779" s="1" t="n">
        <v>1</v>
      </c>
      <c r="E779" s="1" t="s">
        <v>24</v>
      </c>
      <c r="F779" s="2" t="n">
        <v>3.568</v>
      </c>
      <c r="G779" s="2" t="n">
        <v>2.048</v>
      </c>
      <c r="H779" s="2" t="n">
        <v>48.563</v>
      </c>
      <c r="I779" s="2" t="n">
        <v>-180.995</v>
      </c>
      <c r="J779" s="2" t="n">
        <v>0.73</v>
      </c>
      <c r="K779" s="2" t="n">
        <v>1.074</v>
      </c>
    </row>
    <row r="780" customFormat="false" ht="12.75" hidden="false" customHeight="false" outlineLevel="0" collapsed="false">
      <c r="A780" s="1" t="n">
        <v>8</v>
      </c>
      <c r="B780" s="1" t="n">
        <v>16</v>
      </c>
      <c r="C780" s="1"/>
      <c r="D780" s="1" t="n">
        <v>1</v>
      </c>
      <c r="E780" s="1" t="s">
        <v>25</v>
      </c>
      <c r="F780" s="2" t="n">
        <v>-2.729</v>
      </c>
      <c r="G780" s="2" t="n">
        <v>-1.567</v>
      </c>
      <c r="H780" s="2" t="n">
        <v>-21.406</v>
      </c>
      <c r="I780" s="2" t="n">
        <v>79.17</v>
      </c>
      <c r="J780" s="2" t="n">
        <v>-0.418</v>
      </c>
      <c r="K780" s="2" t="n">
        <v>-0.616</v>
      </c>
    </row>
    <row r="781" customFormat="false" ht="12.75" hidden="false" customHeight="false" outlineLevel="0" collapsed="false">
      <c r="A781" s="1" t="n">
        <v>8</v>
      </c>
      <c r="B781" s="1" t="n">
        <v>16</v>
      </c>
      <c r="C781" s="1"/>
      <c r="D781" s="1" t="n">
        <v>1</v>
      </c>
      <c r="E781" s="1" t="s">
        <v>26</v>
      </c>
      <c r="F781" s="2" t="n">
        <v>-866.303</v>
      </c>
      <c r="G781" s="2" t="n">
        <v>-557.934</v>
      </c>
      <c r="H781" s="2" t="n">
        <v>-16.668</v>
      </c>
      <c r="I781" s="2" t="n">
        <v>63.761</v>
      </c>
      <c r="J781" s="2" t="n">
        <v>0.327</v>
      </c>
      <c r="K781" s="2" t="n">
        <v>0.481</v>
      </c>
    </row>
    <row r="782" customFormat="false" ht="12.75" hidden="false" customHeight="false" outlineLevel="0" collapsed="false">
      <c r="A782" s="1" t="n">
        <v>8</v>
      </c>
      <c r="B782" s="1" t="n">
        <v>9</v>
      </c>
      <c r="C782" s="1"/>
      <c r="D782" s="1" t="n">
        <v>5</v>
      </c>
      <c r="E782" s="1" t="s">
        <v>23</v>
      </c>
      <c r="F782" s="2" t="n">
        <v>38.714</v>
      </c>
      <c r="G782" s="2" t="n">
        <v>24.25</v>
      </c>
      <c r="H782" s="2" t="n">
        <v>-16.358</v>
      </c>
      <c r="I782" s="2" t="n">
        <v>55.277</v>
      </c>
      <c r="J782" s="2" t="n">
        <v>0.618</v>
      </c>
      <c r="K782" s="2" t="n">
        <v>0.91</v>
      </c>
    </row>
    <row r="783" customFormat="false" ht="12.75" hidden="false" customHeight="false" outlineLevel="0" collapsed="false">
      <c r="A783" s="1" t="n">
        <v>8</v>
      </c>
      <c r="B783" s="1" t="n">
        <v>9</v>
      </c>
      <c r="C783" s="1"/>
      <c r="D783" s="1" t="n">
        <v>5</v>
      </c>
      <c r="E783" s="1" t="s">
        <v>24</v>
      </c>
      <c r="F783" s="2" t="n">
        <v>-28.477</v>
      </c>
      <c r="G783" s="2" t="n">
        <v>-17.908</v>
      </c>
      <c r="H783" s="2" t="n">
        <v>14.606</v>
      </c>
      <c r="I783" s="2" t="n">
        <v>-43.066</v>
      </c>
      <c r="J783" s="2" t="n">
        <v>-0.577</v>
      </c>
      <c r="K783" s="2" t="n">
        <v>-0.849</v>
      </c>
    </row>
    <row r="784" customFormat="false" ht="12.75" hidden="false" customHeight="false" outlineLevel="0" collapsed="false">
      <c r="A784" s="1" t="n">
        <v>8</v>
      </c>
      <c r="B784" s="1" t="n">
        <v>9</v>
      </c>
      <c r="C784" s="1"/>
      <c r="D784" s="1" t="n">
        <v>5</v>
      </c>
      <c r="E784" s="1" t="s">
        <v>25</v>
      </c>
      <c r="F784" s="2" t="n">
        <v>20.997</v>
      </c>
      <c r="G784" s="2" t="n">
        <v>13.174</v>
      </c>
      <c r="H784" s="2" t="n">
        <v>-9.608</v>
      </c>
      <c r="I784" s="2" t="n">
        <v>30.669</v>
      </c>
      <c r="J784" s="2" t="n">
        <v>0.374</v>
      </c>
      <c r="K784" s="2" t="n">
        <v>0.55</v>
      </c>
    </row>
    <row r="785" customFormat="false" ht="12.75" hidden="false" customHeight="false" outlineLevel="0" collapsed="false">
      <c r="A785" s="1" t="n">
        <v>8</v>
      </c>
      <c r="B785" s="1" t="n">
        <v>9</v>
      </c>
      <c r="C785" s="1"/>
      <c r="D785" s="1" t="n">
        <v>5</v>
      </c>
      <c r="E785" s="1" t="s">
        <v>26</v>
      </c>
      <c r="F785" s="2" t="n">
        <v>-142.325</v>
      </c>
      <c r="G785" s="2" t="n">
        <v>-88.424</v>
      </c>
      <c r="H785" s="2" t="n">
        <v>-0.504</v>
      </c>
      <c r="I785" s="2" t="n">
        <v>1.468</v>
      </c>
      <c r="J785" s="2" t="n">
        <v>0.021</v>
      </c>
      <c r="K785" s="2" t="n">
        <v>0.031</v>
      </c>
    </row>
    <row r="786" customFormat="false" ht="12.75" hidden="false" customHeight="false" outlineLevel="0" collapsed="false">
      <c r="A786" s="1" t="n">
        <v>8</v>
      </c>
      <c r="B786" s="1" t="n">
        <v>9</v>
      </c>
      <c r="C786" s="1"/>
      <c r="D786" s="1" t="n">
        <v>4</v>
      </c>
      <c r="E786" s="1" t="s">
        <v>23</v>
      </c>
      <c r="F786" s="2" t="n">
        <v>19.632</v>
      </c>
      <c r="G786" s="2" t="n">
        <v>12.408</v>
      </c>
      <c r="H786" s="2" t="n">
        <v>-25.317</v>
      </c>
      <c r="I786" s="2" t="n">
        <v>95.189</v>
      </c>
      <c r="J786" s="2" t="n">
        <v>0.619</v>
      </c>
      <c r="K786" s="2" t="n">
        <v>0.911</v>
      </c>
    </row>
    <row r="787" customFormat="false" ht="12.75" hidden="false" customHeight="false" outlineLevel="0" collapsed="false">
      <c r="A787" s="1" t="n">
        <v>8</v>
      </c>
      <c r="B787" s="1" t="n">
        <v>9</v>
      </c>
      <c r="C787" s="1"/>
      <c r="D787" s="1" t="n">
        <v>4</v>
      </c>
      <c r="E787" s="1" t="s">
        <v>24</v>
      </c>
      <c r="F787" s="2" t="n">
        <v>-20.796</v>
      </c>
      <c r="G787" s="2" t="n">
        <v>-13.105</v>
      </c>
      <c r="H787" s="2" t="n">
        <v>20.594</v>
      </c>
      <c r="I787" s="2" t="n">
        <v>-76.481</v>
      </c>
      <c r="J787" s="2" t="n">
        <v>-0.6</v>
      </c>
      <c r="K787" s="2" t="n">
        <v>-0.882</v>
      </c>
    </row>
    <row r="788" customFormat="false" ht="12.75" hidden="false" customHeight="false" outlineLevel="0" collapsed="false">
      <c r="A788" s="1" t="n">
        <v>8</v>
      </c>
      <c r="B788" s="1" t="n">
        <v>9</v>
      </c>
      <c r="C788" s="1"/>
      <c r="D788" s="1" t="n">
        <v>4</v>
      </c>
      <c r="E788" s="1" t="s">
        <v>25</v>
      </c>
      <c r="F788" s="2" t="n">
        <v>12.634</v>
      </c>
      <c r="G788" s="2" t="n">
        <v>7.973</v>
      </c>
      <c r="H788" s="2" t="n">
        <v>-14.271</v>
      </c>
      <c r="I788" s="2" t="n">
        <v>53.588</v>
      </c>
      <c r="J788" s="2" t="n">
        <v>0.381</v>
      </c>
      <c r="K788" s="2" t="n">
        <v>0.56</v>
      </c>
    </row>
    <row r="789" customFormat="false" ht="12.75" hidden="false" customHeight="false" outlineLevel="0" collapsed="false">
      <c r="A789" s="1" t="n">
        <v>8</v>
      </c>
      <c r="B789" s="1" t="n">
        <v>9</v>
      </c>
      <c r="C789" s="1"/>
      <c r="D789" s="1" t="n">
        <v>4</v>
      </c>
      <c r="E789" s="1" t="s">
        <v>26</v>
      </c>
      <c r="F789" s="2" t="n">
        <v>-302.604</v>
      </c>
      <c r="G789" s="2" t="n">
        <v>-191.948</v>
      </c>
      <c r="H789" s="2" t="n">
        <v>-1.669</v>
      </c>
      <c r="I789" s="2" t="n">
        <v>5.82</v>
      </c>
      <c r="J789" s="2" t="n">
        <v>0.064</v>
      </c>
      <c r="K789" s="2" t="n">
        <v>0.094</v>
      </c>
    </row>
    <row r="790" customFormat="false" ht="12.75" hidden="false" customHeight="false" outlineLevel="0" collapsed="false">
      <c r="A790" s="1" t="n">
        <v>8</v>
      </c>
      <c r="B790" s="1" t="n">
        <v>9</v>
      </c>
      <c r="C790" s="1"/>
      <c r="D790" s="1" t="n">
        <v>3</v>
      </c>
      <c r="E790" s="1" t="s">
        <v>23</v>
      </c>
      <c r="F790" s="2" t="n">
        <v>21.656</v>
      </c>
      <c r="G790" s="2" t="n">
        <v>13.601</v>
      </c>
      <c r="H790" s="2" t="n">
        <v>-32.848</v>
      </c>
      <c r="I790" s="2" t="n">
        <v>122.098</v>
      </c>
      <c r="J790" s="2" t="n">
        <v>0.666</v>
      </c>
      <c r="K790" s="2" t="n">
        <v>0.98</v>
      </c>
    </row>
    <row r="791" customFormat="false" ht="12.75" hidden="false" customHeight="false" outlineLevel="0" collapsed="false">
      <c r="A791" s="1" t="n">
        <v>8</v>
      </c>
      <c r="B791" s="1" t="n">
        <v>9</v>
      </c>
      <c r="C791" s="1"/>
      <c r="D791" s="1" t="n">
        <v>3</v>
      </c>
      <c r="E791" s="1" t="s">
        <v>24</v>
      </c>
      <c r="F791" s="2" t="n">
        <v>-19.952</v>
      </c>
      <c r="G791" s="2" t="n">
        <v>-12.542</v>
      </c>
      <c r="H791" s="2" t="n">
        <v>29.231</v>
      </c>
      <c r="I791" s="2" t="n">
        <v>-107.811</v>
      </c>
      <c r="J791" s="2" t="n">
        <v>-0.676</v>
      </c>
      <c r="K791" s="2" t="n">
        <v>-0.994</v>
      </c>
    </row>
    <row r="792" customFormat="false" ht="12.75" hidden="false" customHeight="false" outlineLevel="0" collapsed="false">
      <c r="A792" s="1" t="n">
        <v>8</v>
      </c>
      <c r="B792" s="1" t="n">
        <v>9</v>
      </c>
      <c r="C792" s="1"/>
      <c r="D792" s="1" t="n">
        <v>3</v>
      </c>
      <c r="E792" s="1" t="s">
        <v>25</v>
      </c>
      <c r="F792" s="2" t="n">
        <v>13.002</v>
      </c>
      <c r="G792" s="2" t="n">
        <v>8.17</v>
      </c>
      <c r="H792" s="2" t="n">
        <v>-19.377</v>
      </c>
      <c r="I792" s="2" t="n">
        <v>71.795</v>
      </c>
      <c r="J792" s="2" t="n">
        <v>0.419</v>
      </c>
      <c r="K792" s="2" t="n">
        <v>0.617</v>
      </c>
    </row>
    <row r="793" customFormat="false" ht="12.75" hidden="false" customHeight="false" outlineLevel="0" collapsed="false">
      <c r="A793" s="1" t="n">
        <v>8</v>
      </c>
      <c r="B793" s="1" t="n">
        <v>9</v>
      </c>
      <c r="C793" s="1"/>
      <c r="D793" s="1" t="n">
        <v>3</v>
      </c>
      <c r="E793" s="1" t="s">
        <v>26</v>
      </c>
      <c r="F793" s="2" t="n">
        <v>-463.87</v>
      </c>
      <c r="G793" s="2" t="n">
        <v>-296.022</v>
      </c>
      <c r="H793" s="2" t="n">
        <v>-3.472</v>
      </c>
      <c r="I793" s="2" t="n">
        <v>13.081</v>
      </c>
      <c r="J793" s="2" t="n">
        <v>0.112</v>
      </c>
      <c r="K793" s="2" t="n">
        <v>0.164</v>
      </c>
    </row>
    <row r="794" customFormat="false" ht="12.75" hidden="false" customHeight="false" outlineLevel="0" collapsed="false">
      <c r="A794" s="1" t="n">
        <v>8</v>
      </c>
      <c r="B794" s="1" t="n">
        <v>9</v>
      </c>
      <c r="C794" s="1"/>
      <c r="D794" s="1" t="n">
        <v>2</v>
      </c>
      <c r="E794" s="1" t="s">
        <v>23</v>
      </c>
      <c r="F794" s="2" t="n">
        <v>20.316</v>
      </c>
      <c r="G794" s="2" t="n">
        <v>12.728</v>
      </c>
      <c r="H794" s="2" t="n">
        <v>-35.738</v>
      </c>
      <c r="I794" s="2" t="n">
        <v>137.198</v>
      </c>
      <c r="J794" s="2" t="n">
        <v>0.58</v>
      </c>
      <c r="K794" s="2" t="n">
        <v>0.854</v>
      </c>
    </row>
    <row r="795" customFormat="false" ht="12.75" hidden="false" customHeight="false" outlineLevel="0" collapsed="false">
      <c r="A795" s="1" t="n">
        <v>8</v>
      </c>
      <c r="B795" s="1" t="n">
        <v>9</v>
      </c>
      <c r="C795" s="1"/>
      <c r="D795" s="1" t="n">
        <v>2</v>
      </c>
      <c r="E795" s="1" t="s">
        <v>24</v>
      </c>
      <c r="F795" s="2" t="n">
        <v>-20.359</v>
      </c>
      <c r="G795" s="2" t="n">
        <v>-12.749</v>
      </c>
      <c r="H795" s="2" t="n">
        <v>35.539</v>
      </c>
      <c r="I795" s="2" t="n">
        <v>-136.389</v>
      </c>
      <c r="J795" s="2" t="n">
        <v>-0.935</v>
      </c>
      <c r="K795" s="2" t="n">
        <v>-1.375</v>
      </c>
    </row>
    <row r="796" customFormat="false" ht="12.75" hidden="false" customHeight="false" outlineLevel="0" collapsed="false">
      <c r="A796" s="1" t="n">
        <v>8</v>
      </c>
      <c r="B796" s="1" t="n">
        <v>9</v>
      </c>
      <c r="C796" s="1"/>
      <c r="D796" s="1" t="n">
        <v>2</v>
      </c>
      <c r="E796" s="1" t="s">
        <v>25</v>
      </c>
      <c r="F796" s="2" t="n">
        <v>12.711</v>
      </c>
      <c r="G796" s="2" t="n">
        <v>7.961</v>
      </c>
      <c r="H796" s="2" t="n">
        <v>-22.237</v>
      </c>
      <c r="I796" s="2" t="n">
        <v>85.462</v>
      </c>
      <c r="J796" s="2" t="n">
        <v>0.473</v>
      </c>
      <c r="K796" s="2" t="n">
        <v>0.696</v>
      </c>
    </row>
    <row r="797" customFormat="false" ht="12.75" hidden="false" customHeight="false" outlineLevel="0" collapsed="false">
      <c r="A797" s="1" t="n">
        <v>8</v>
      </c>
      <c r="B797" s="1" t="n">
        <v>9</v>
      </c>
      <c r="C797" s="1"/>
      <c r="D797" s="1" t="n">
        <v>2</v>
      </c>
      <c r="E797" s="1" t="s">
        <v>26</v>
      </c>
      <c r="F797" s="2" t="n">
        <v>-626.281</v>
      </c>
      <c r="G797" s="2" t="n">
        <v>-400.778</v>
      </c>
      <c r="H797" s="2" t="n">
        <v>-5.988</v>
      </c>
      <c r="I797" s="2" t="n">
        <v>22.879</v>
      </c>
      <c r="J797" s="2" t="n">
        <v>0.161</v>
      </c>
      <c r="K797" s="2" t="n">
        <v>0.237</v>
      </c>
    </row>
    <row r="798" customFormat="false" ht="12.75" hidden="false" customHeight="false" outlineLevel="0" collapsed="false">
      <c r="A798" s="1" t="n">
        <v>8</v>
      </c>
      <c r="B798" s="1" t="n">
        <v>9</v>
      </c>
      <c r="C798" s="1"/>
      <c r="D798" s="1" t="n">
        <v>1</v>
      </c>
      <c r="E798" s="1" t="s">
        <v>23</v>
      </c>
      <c r="F798" s="2" t="n">
        <v>13.063</v>
      </c>
      <c r="G798" s="2" t="n">
        <v>8.144</v>
      </c>
      <c r="H798" s="2" t="n">
        <v>-31.442</v>
      </c>
      <c r="I798" s="2" t="n">
        <v>115.059</v>
      </c>
      <c r="J798" s="2" t="n">
        <v>-0.784</v>
      </c>
      <c r="K798" s="2" t="n">
        <v>-1.153</v>
      </c>
    </row>
    <row r="799" customFormat="false" ht="12.75" hidden="false" customHeight="false" outlineLevel="0" collapsed="false">
      <c r="A799" s="1" t="n">
        <v>8</v>
      </c>
      <c r="B799" s="1" t="n">
        <v>9</v>
      </c>
      <c r="C799" s="1"/>
      <c r="D799" s="1" t="n">
        <v>1</v>
      </c>
      <c r="E799" s="1" t="s">
        <v>24</v>
      </c>
      <c r="F799" s="2" t="n">
        <v>-6.093</v>
      </c>
      <c r="G799" s="2" t="n">
        <v>-3.821</v>
      </c>
      <c r="H799" s="2" t="n">
        <v>50.013</v>
      </c>
      <c r="I799" s="2" t="n">
        <v>-186.495</v>
      </c>
      <c r="J799" s="2" t="n">
        <v>0.733</v>
      </c>
      <c r="K799" s="2" t="n">
        <v>1.079</v>
      </c>
    </row>
    <row r="800" customFormat="false" ht="12.75" hidden="false" customHeight="false" outlineLevel="0" collapsed="false">
      <c r="A800" s="1" t="n">
        <v>8</v>
      </c>
      <c r="B800" s="1" t="n">
        <v>9</v>
      </c>
      <c r="C800" s="1"/>
      <c r="D800" s="1" t="n">
        <v>1</v>
      </c>
      <c r="E800" s="1" t="s">
        <v>25</v>
      </c>
      <c r="F800" s="2" t="n">
        <v>5.321</v>
      </c>
      <c r="G800" s="2" t="n">
        <v>3.323</v>
      </c>
      <c r="H800" s="2" t="n">
        <v>-22.611</v>
      </c>
      <c r="I800" s="2" t="n">
        <v>83.75</v>
      </c>
      <c r="J800" s="2" t="n">
        <v>-0.421</v>
      </c>
      <c r="K800" s="2" t="n">
        <v>-0.62</v>
      </c>
    </row>
    <row r="801" customFormat="false" ht="12.75" hidden="false" customHeight="false" outlineLevel="0" collapsed="false">
      <c r="A801" s="1" t="n">
        <v>8</v>
      </c>
      <c r="B801" s="1" t="n">
        <v>9</v>
      </c>
      <c r="C801" s="1"/>
      <c r="D801" s="1" t="n">
        <v>1</v>
      </c>
      <c r="E801" s="1" t="s">
        <v>26</v>
      </c>
      <c r="F801" s="2" t="n">
        <v>-790.165</v>
      </c>
      <c r="G801" s="2" t="n">
        <v>-506.37</v>
      </c>
      <c r="H801" s="2" t="n">
        <v>-8.715</v>
      </c>
      <c r="I801" s="2" t="n">
        <v>33.351</v>
      </c>
      <c r="J801" s="2" t="n">
        <v>0.164</v>
      </c>
      <c r="K801" s="2" t="n">
        <v>0.241</v>
      </c>
    </row>
    <row r="802" customFormat="false" ht="12.75" hidden="false" customHeight="false" outlineLevel="0" collapsed="false">
      <c r="A802" s="1" t="n">
        <v>8</v>
      </c>
      <c r="B802" s="1" t="n">
        <v>6</v>
      </c>
      <c r="C802" s="1"/>
      <c r="D802" s="1" t="n">
        <v>5</v>
      </c>
      <c r="E802" s="1" t="s">
        <v>23</v>
      </c>
      <c r="F802" s="2" t="n">
        <v>10.664</v>
      </c>
      <c r="G802" s="2" t="n">
        <v>6.924</v>
      </c>
      <c r="H802" s="2" t="n">
        <v>-15.13</v>
      </c>
      <c r="I802" s="2" t="n">
        <v>50.631</v>
      </c>
      <c r="J802" s="2" t="n">
        <v>0.578</v>
      </c>
      <c r="K802" s="2" t="n">
        <v>0.85</v>
      </c>
    </row>
    <row r="803" customFormat="false" ht="12.75" hidden="false" customHeight="false" outlineLevel="0" collapsed="false">
      <c r="A803" s="1" t="n">
        <v>8</v>
      </c>
      <c r="B803" s="1" t="n">
        <v>6</v>
      </c>
      <c r="C803" s="1"/>
      <c r="D803" s="1" t="n">
        <v>5</v>
      </c>
      <c r="E803" s="1" t="s">
        <v>24</v>
      </c>
      <c r="F803" s="2" t="n">
        <v>-11.732</v>
      </c>
      <c r="G803" s="2" t="n">
        <v>-7.501</v>
      </c>
      <c r="H803" s="2" t="n">
        <v>13.577</v>
      </c>
      <c r="I803" s="2" t="n">
        <v>-38.715</v>
      </c>
      <c r="J803" s="2" t="n">
        <v>-0.54</v>
      </c>
      <c r="K803" s="2" t="n">
        <v>-0.795</v>
      </c>
    </row>
    <row r="804" customFormat="false" ht="12.75" hidden="false" customHeight="false" outlineLevel="0" collapsed="false">
      <c r="A804" s="1" t="n">
        <v>8</v>
      </c>
      <c r="B804" s="1" t="n">
        <v>6</v>
      </c>
      <c r="C804" s="1"/>
      <c r="D804" s="1" t="n">
        <v>5</v>
      </c>
      <c r="E804" s="1" t="s">
        <v>25</v>
      </c>
      <c r="F804" s="2" t="n">
        <v>6.999</v>
      </c>
      <c r="G804" s="2" t="n">
        <v>4.508</v>
      </c>
      <c r="H804" s="2" t="n">
        <v>-8.893</v>
      </c>
      <c r="I804" s="2" t="n">
        <v>27.843</v>
      </c>
      <c r="J804" s="2" t="n">
        <v>0.349</v>
      </c>
      <c r="K804" s="2" t="n">
        <v>0.514</v>
      </c>
    </row>
    <row r="805" customFormat="false" ht="12.75" hidden="false" customHeight="false" outlineLevel="0" collapsed="false">
      <c r="A805" s="1" t="n">
        <v>8</v>
      </c>
      <c r="B805" s="1" t="n">
        <v>6</v>
      </c>
      <c r="C805" s="1"/>
      <c r="D805" s="1" t="n">
        <v>5</v>
      </c>
      <c r="E805" s="1" t="s">
        <v>26</v>
      </c>
      <c r="F805" s="2" t="n">
        <v>-89.602</v>
      </c>
      <c r="G805" s="2" t="n">
        <v>-55.34</v>
      </c>
      <c r="H805" s="2" t="n">
        <v>1.127</v>
      </c>
      <c r="I805" s="2" t="n">
        <v>-3.799</v>
      </c>
      <c r="J805" s="2" t="n">
        <v>-0.042</v>
      </c>
      <c r="K805" s="2" t="n">
        <v>-0.062</v>
      </c>
    </row>
    <row r="806" customFormat="false" ht="12.75" hidden="false" customHeight="false" outlineLevel="0" collapsed="false">
      <c r="A806" s="1" t="n">
        <v>8</v>
      </c>
      <c r="B806" s="1" t="n">
        <v>6</v>
      </c>
      <c r="C806" s="1"/>
      <c r="D806" s="1" t="n">
        <v>4</v>
      </c>
      <c r="E806" s="1" t="s">
        <v>23</v>
      </c>
      <c r="F806" s="2" t="n">
        <v>11.538</v>
      </c>
      <c r="G806" s="2" t="n">
        <v>7.314</v>
      </c>
      <c r="H806" s="2" t="n">
        <v>-24.069</v>
      </c>
      <c r="I806" s="2" t="n">
        <v>90.401</v>
      </c>
      <c r="J806" s="2" t="n">
        <v>0.586</v>
      </c>
      <c r="K806" s="2" t="n">
        <v>0.862</v>
      </c>
    </row>
    <row r="807" customFormat="false" ht="12.75" hidden="false" customHeight="false" outlineLevel="0" collapsed="false">
      <c r="A807" s="1" t="n">
        <v>8</v>
      </c>
      <c r="B807" s="1" t="n">
        <v>6</v>
      </c>
      <c r="C807" s="1"/>
      <c r="D807" s="1" t="n">
        <v>4</v>
      </c>
      <c r="E807" s="1" t="s">
        <v>24</v>
      </c>
      <c r="F807" s="2" t="n">
        <v>-10.048</v>
      </c>
      <c r="G807" s="2" t="n">
        <v>-6.405</v>
      </c>
      <c r="H807" s="2" t="n">
        <v>19.259</v>
      </c>
      <c r="I807" s="2" t="n">
        <v>-71.329</v>
      </c>
      <c r="J807" s="2" t="n">
        <v>-0.567</v>
      </c>
      <c r="K807" s="2" t="n">
        <v>-0.835</v>
      </c>
    </row>
    <row r="808" customFormat="false" ht="12.75" hidden="false" customHeight="false" outlineLevel="0" collapsed="false">
      <c r="A808" s="1" t="n">
        <v>8</v>
      </c>
      <c r="B808" s="1" t="n">
        <v>6</v>
      </c>
      <c r="C808" s="1"/>
      <c r="D808" s="1" t="n">
        <v>4</v>
      </c>
      <c r="E808" s="1" t="s">
        <v>25</v>
      </c>
      <c r="F808" s="2" t="n">
        <v>6.746</v>
      </c>
      <c r="G808" s="2" t="n">
        <v>4.287</v>
      </c>
      <c r="H808" s="2" t="n">
        <v>-13.455</v>
      </c>
      <c r="I808" s="2" t="n">
        <v>50.474</v>
      </c>
      <c r="J808" s="2" t="n">
        <v>0.361</v>
      </c>
      <c r="K808" s="2" t="n">
        <v>0.53</v>
      </c>
    </row>
    <row r="809" customFormat="false" ht="12.75" hidden="false" customHeight="false" outlineLevel="0" collapsed="false">
      <c r="A809" s="1" t="n">
        <v>8</v>
      </c>
      <c r="B809" s="1" t="n">
        <v>6</v>
      </c>
      <c r="C809" s="1"/>
      <c r="D809" s="1" t="n">
        <v>4</v>
      </c>
      <c r="E809" s="1" t="s">
        <v>26</v>
      </c>
      <c r="F809" s="2" t="n">
        <v>-209.063</v>
      </c>
      <c r="G809" s="2" t="n">
        <v>-133.453</v>
      </c>
      <c r="H809" s="2" t="n">
        <v>3.464</v>
      </c>
      <c r="I809" s="2" t="n">
        <v>-12.574</v>
      </c>
      <c r="J809" s="2" t="n">
        <v>-0.118</v>
      </c>
      <c r="K809" s="2" t="n">
        <v>-0.174</v>
      </c>
    </row>
    <row r="810" customFormat="false" ht="12.75" hidden="false" customHeight="false" outlineLevel="0" collapsed="false">
      <c r="A810" s="1" t="n">
        <v>8</v>
      </c>
      <c r="B810" s="1" t="n">
        <v>6</v>
      </c>
      <c r="C810" s="1"/>
      <c r="D810" s="1" t="n">
        <v>3</v>
      </c>
      <c r="E810" s="1" t="s">
        <v>23</v>
      </c>
      <c r="F810" s="2" t="n">
        <v>8.678</v>
      </c>
      <c r="G810" s="2" t="n">
        <v>5.549</v>
      </c>
      <c r="H810" s="2" t="n">
        <v>-31.449</v>
      </c>
      <c r="I810" s="2" t="n">
        <v>116.731</v>
      </c>
      <c r="J810" s="2" t="n">
        <v>0.631</v>
      </c>
      <c r="K810" s="2" t="n">
        <v>0.929</v>
      </c>
    </row>
    <row r="811" customFormat="false" ht="12.75" hidden="false" customHeight="false" outlineLevel="0" collapsed="false">
      <c r="A811" s="1" t="n">
        <v>8</v>
      </c>
      <c r="B811" s="1" t="n">
        <v>6</v>
      </c>
      <c r="C811" s="1"/>
      <c r="D811" s="1" t="n">
        <v>3</v>
      </c>
      <c r="E811" s="1" t="s">
        <v>24</v>
      </c>
      <c r="F811" s="2" t="n">
        <v>-7.397</v>
      </c>
      <c r="G811" s="2" t="n">
        <v>-4.742</v>
      </c>
      <c r="H811" s="2" t="n">
        <v>27.886</v>
      </c>
      <c r="I811" s="2" t="n">
        <v>-102.658</v>
      </c>
      <c r="J811" s="2" t="n">
        <v>-0.638</v>
      </c>
      <c r="K811" s="2" t="n">
        <v>-0.938</v>
      </c>
    </row>
    <row r="812" customFormat="false" ht="12.75" hidden="false" customHeight="false" outlineLevel="0" collapsed="false">
      <c r="A812" s="1" t="n">
        <v>8</v>
      </c>
      <c r="B812" s="1" t="n">
        <v>6</v>
      </c>
      <c r="C812" s="1"/>
      <c r="D812" s="1" t="n">
        <v>3</v>
      </c>
      <c r="E812" s="1" t="s">
        <v>25</v>
      </c>
      <c r="F812" s="2" t="n">
        <v>5.023</v>
      </c>
      <c r="G812" s="2" t="n">
        <v>3.216</v>
      </c>
      <c r="H812" s="2" t="n">
        <v>-18.518</v>
      </c>
      <c r="I812" s="2" t="n">
        <v>68.503</v>
      </c>
      <c r="J812" s="2" t="n">
        <v>0.397</v>
      </c>
      <c r="K812" s="2" t="n">
        <v>0.584</v>
      </c>
    </row>
    <row r="813" customFormat="false" ht="12.75" hidden="false" customHeight="false" outlineLevel="0" collapsed="false">
      <c r="A813" s="1" t="n">
        <v>8</v>
      </c>
      <c r="B813" s="1" t="n">
        <v>6</v>
      </c>
      <c r="C813" s="1"/>
      <c r="D813" s="1" t="n">
        <v>3</v>
      </c>
      <c r="E813" s="1" t="s">
        <v>26</v>
      </c>
      <c r="F813" s="2" t="n">
        <v>-328.188</v>
      </c>
      <c r="G813" s="2" t="n">
        <v>-211.345</v>
      </c>
      <c r="H813" s="2" t="n">
        <v>6.608</v>
      </c>
      <c r="I813" s="2" t="n">
        <v>-24.987</v>
      </c>
      <c r="J813" s="2" t="n">
        <v>-0.198</v>
      </c>
      <c r="K813" s="2" t="n">
        <v>-0.291</v>
      </c>
    </row>
    <row r="814" customFormat="false" ht="12.75" hidden="false" customHeight="false" outlineLevel="0" collapsed="false">
      <c r="A814" s="1" t="n">
        <v>8</v>
      </c>
      <c r="B814" s="1" t="n">
        <v>6</v>
      </c>
      <c r="C814" s="1"/>
      <c r="D814" s="1" t="n">
        <v>2</v>
      </c>
      <c r="E814" s="1" t="s">
        <v>23</v>
      </c>
      <c r="F814" s="2" t="n">
        <v>5.516</v>
      </c>
      <c r="G814" s="2" t="n">
        <v>3.508</v>
      </c>
      <c r="H814" s="2" t="n">
        <v>-34.236</v>
      </c>
      <c r="I814" s="2" t="n">
        <v>131.422</v>
      </c>
      <c r="J814" s="2" t="n">
        <v>0.553</v>
      </c>
      <c r="K814" s="2" t="n">
        <v>0.814</v>
      </c>
    </row>
    <row r="815" customFormat="false" ht="12.75" hidden="false" customHeight="false" outlineLevel="0" collapsed="false">
      <c r="A815" s="1" t="n">
        <v>8</v>
      </c>
      <c r="B815" s="1" t="n">
        <v>6</v>
      </c>
      <c r="C815" s="1"/>
      <c r="D815" s="1" t="n">
        <v>2</v>
      </c>
      <c r="E815" s="1" t="s">
        <v>24</v>
      </c>
      <c r="F815" s="2" t="n">
        <v>-2.89</v>
      </c>
      <c r="G815" s="2" t="n">
        <v>-1.856</v>
      </c>
      <c r="H815" s="2" t="n">
        <v>33.817</v>
      </c>
      <c r="I815" s="2" t="n">
        <v>-129.742</v>
      </c>
      <c r="J815" s="2" t="n">
        <v>-0.922</v>
      </c>
      <c r="K815" s="2" t="n">
        <v>-1.357</v>
      </c>
    </row>
    <row r="816" customFormat="false" ht="12.75" hidden="false" customHeight="false" outlineLevel="0" collapsed="false">
      <c r="A816" s="1" t="n">
        <v>8</v>
      </c>
      <c r="B816" s="1" t="n">
        <v>6</v>
      </c>
      <c r="C816" s="1"/>
      <c r="D816" s="1" t="n">
        <v>2</v>
      </c>
      <c r="E816" s="1" t="s">
        <v>25</v>
      </c>
      <c r="F816" s="2" t="n">
        <v>2.627</v>
      </c>
      <c r="G816" s="2" t="n">
        <v>1.676</v>
      </c>
      <c r="H816" s="2" t="n">
        <v>-21.224</v>
      </c>
      <c r="I816" s="2" t="n">
        <v>81.576</v>
      </c>
      <c r="J816" s="2" t="n">
        <v>0.461</v>
      </c>
      <c r="K816" s="2" t="n">
        <v>0.678</v>
      </c>
    </row>
    <row r="817" customFormat="false" ht="12.75" hidden="false" customHeight="false" outlineLevel="0" collapsed="false">
      <c r="A817" s="1" t="n">
        <v>8</v>
      </c>
      <c r="B817" s="1" t="n">
        <v>6</v>
      </c>
      <c r="C817" s="1"/>
      <c r="D817" s="1" t="n">
        <v>2</v>
      </c>
      <c r="E817" s="1" t="s">
        <v>26</v>
      </c>
      <c r="F817" s="2" t="n">
        <v>-447.477</v>
      </c>
      <c r="G817" s="2" t="n">
        <v>-289.381</v>
      </c>
      <c r="H817" s="2" t="n">
        <v>10.417</v>
      </c>
      <c r="I817" s="2" t="n">
        <v>-39.797</v>
      </c>
      <c r="J817" s="2" t="n">
        <v>-0.284</v>
      </c>
      <c r="K817" s="2" t="n">
        <v>-0.417</v>
      </c>
    </row>
    <row r="818" customFormat="false" ht="12.75" hidden="false" customHeight="false" outlineLevel="0" collapsed="false">
      <c r="A818" s="1" t="n">
        <v>8</v>
      </c>
      <c r="B818" s="1" t="n">
        <v>6</v>
      </c>
      <c r="C818" s="1"/>
      <c r="D818" s="1" t="n">
        <v>1</v>
      </c>
      <c r="E818" s="1" t="s">
        <v>23</v>
      </c>
      <c r="F818" s="2" t="n">
        <v>1.129</v>
      </c>
      <c r="G818" s="2" t="n">
        <v>0.697</v>
      </c>
      <c r="H818" s="2" t="n">
        <v>-30.275</v>
      </c>
      <c r="I818" s="2" t="n">
        <v>110.607</v>
      </c>
      <c r="J818" s="2" t="n">
        <v>-0.783</v>
      </c>
      <c r="K818" s="2" t="n">
        <v>-1.151</v>
      </c>
    </row>
    <row r="819" customFormat="false" ht="12.75" hidden="false" customHeight="false" outlineLevel="0" collapsed="false">
      <c r="A819" s="1" t="n">
        <v>8</v>
      </c>
      <c r="B819" s="1" t="n">
        <v>6</v>
      </c>
      <c r="C819" s="1"/>
      <c r="D819" s="1" t="n">
        <v>1</v>
      </c>
      <c r="E819" s="1" t="s">
        <v>24</v>
      </c>
      <c r="F819" s="2" t="n">
        <v>-0.126</v>
      </c>
      <c r="G819" s="2" t="n">
        <v>-0.098</v>
      </c>
      <c r="H819" s="2" t="n">
        <v>49.424</v>
      </c>
      <c r="I819" s="2" t="n">
        <v>-184.263</v>
      </c>
      <c r="J819" s="2" t="n">
        <v>0.733</v>
      </c>
      <c r="K819" s="2" t="n">
        <v>1.078</v>
      </c>
    </row>
    <row r="820" customFormat="false" ht="12.75" hidden="false" customHeight="false" outlineLevel="0" collapsed="false">
      <c r="A820" s="1" t="n">
        <v>8</v>
      </c>
      <c r="B820" s="1" t="n">
        <v>6</v>
      </c>
      <c r="C820" s="1"/>
      <c r="D820" s="1" t="n">
        <v>1</v>
      </c>
      <c r="E820" s="1" t="s">
        <v>25</v>
      </c>
      <c r="F820" s="2" t="n">
        <v>0.349</v>
      </c>
      <c r="G820" s="2" t="n">
        <v>0.221</v>
      </c>
      <c r="H820" s="2" t="n">
        <v>-22.121</v>
      </c>
      <c r="I820" s="2" t="n">
        <v>81.892</v>
      </c>
      <c r="J820" s="2" t="n">
        <v>-0.421</v>
      </c>
      <c r="K820" s="2" t="n">
        <v>-0.619</v>
      </c>
    </row>
    <row r="821" customFormat="false" ht="12.75" hidden="false" customHeight="false" outlineLevel="0" collapsed="false">
      <c r="A821" s="1" t="n">
        <v>8</v>
      </c>
      <c r="B821" s="1" t="n">
        <v>6</v>
      </c>
      <c r="C821" s="1"/>
      <c r="D821" s="1" t="n">
        <v>1</v>
      </c>
      <c r="E821" s="1" t="s">
        <v>26</v>
      </c>
      <c r="F821" s="2" t="n">
        <v>-567.563</v>
      </c>
      <c r="G821" s="2" t="n">
        <v>-368.025</v>
      </c>
      <c r="H821" s="2" t="n">
        <v>14.847</v>
      </c>
      <c r="I821" s="2" t="n">
        <v>-56.794</v>
      </c>
      <c r="J821" s="2" t="n">
        <v>-0.287</v>
      </c>
      <c r="K821" s="2" t="n">
        <v>-0.422</v>
      </c>
    </row>
    <row r="822" customFormat="false" ht="12.75" hidden="false" customHeight="false" outlineLevel="0" collapsed="false">
      <c r="A822" s="1" t="n">
        <v>8</v>
      </c>
      <c r="B822" s="1" t="n">
        <v>3</v>
      </c>
      <c r="C822" s="1"/>
      <c r="D822" s="1" t="n">
        <v>5</v>
      </c>
      <c r="E822" s="1" t="s">
        <v>23</v>
      </c>
      <c r="F822" s="2" t="n">
        <v>18.404</v>
      </c>
      <c r="G822" s="2" t="n">
        <v>11.685</v>
      </c>
      <c r="H822" s="2" t="n">
        <v>-5.343</v>
      </c>
      <c r="I822" s="2" t="n">
        <v>18.025</v>
      </c>
      <c r="J822" s="2" t="n">
        <v>0.203</v>
      </c>
      <c r="K822" s="2" t="n">
        <v>0.299</v>
      </c>
    </row>
    <row r="823" customFormat="false" ht="12.75" hidden="false" customHeight="false" outlineLevel="0" collapsed="false">
      <c r="A823" s="1" t="n">
        <v>8</v>
      </c>
      <c r="B823" s="1" t="n">
        <v>3</v>
      </c>
      <c r="C823" s="1"/>
      <c r="D823" s="1" t="n">
        <v>5</v>
      </c>
      <c r="E823" s="1" t="s">
        <v>24</v>
      </c>
      <c r="F823" s="2" t="n">
        <v>-16.457</v>
      </c>
      <c r="G823" s="2" t="n">
        <v>-10.611</v>
      </c>
      <c r="H823" s="2" t="n">
        <v>5.127</v>
      </c>
      <c r="I823" s="2" t="n">
        <v>-16.84</v>
      </c>
      <c r="J823" s="2" t="n">
        <v>-0.198</v>
      </c>
      <c r="K823" s="2" t="n">
        <v>-0.291</v>
      </c>
    </row>
    <row r="824" customFormat="false" ht="12.75" hidden="false" customHeight="false" outlineLevel="0" collapsed="false">
      <c r="A824" s="1" t="n">
        <v>8</v>
      </c>
      <c r="B824" s="1" t="n">
        <v>3</v>
      </c>
      <c r="C824" s="1"/>
      <c r="D824" s="1" t="n">
        <v>5</v>
      </c>
      <c r="E824" s="1" t="s">
        <v>25</v>
      </c>
      <c r="F824" s="2" t="n">
        <v>10.894</v>
      </c>
      <c r="G824" s="2" t="n">
        <v>6.967</v>
      </c>
      <c r="H824" s="2" t="n">
        <v>-3.271</v>
      </c>
      <c r="I824" s="2" t="n">
        <v>10.894</v>
      </c>
      <c r="J824" s="2" t="n">
        <v>0.125</v>
      </c>
      <c r="K824" s="2" t="n">
        <v>0.185</v>
      </c>
    </row>
    <row r="825" customFormat="false" ht="12.75" hidden="false" customHeight="false" outlineLevel="0" collapsed="false">
      <c r="A825" s="1" t="n">
        <v>8</v>
      </c>
      <c r="B825" s="1" t="n">
        <v>3</v>
      </c>
      <c r="C825" s="1"/>
      <c r="D825" s="1" t="n">
        <v>5</v>
      </c>
      <c r="E825" s="1" t="s">
        <v>26</v>
      </c>
      <c r="F825" s="2" t="n">
        <v>-41.772</v>
      </c>
      <c r="G825" s="2" t="n">
        <v>-26.048</v>
      </c>
      <c r="H825" s="2" t="n">
        <v>3.361</v>
      </c>
      <c r="I825" s="2" t="n">
        <v>-11.262</v>
      </c>
      <c r="J825" s="2" t="n">
        <v>-0.129</v>
      </c>
      <c r="K825" s="2" t="n">
        <v>-0.189</v>
      </c>
    </row>
    <row r="826" customFormat="false" ht="12.75" hidden="false" customHeight="false" outlineLevel="0" collapsed="false">
      <c r="A826" s="1" t="n">
        <v>8</v>
      </c>
      <c r="B826" s="1" t="n">
        <v>3</v>
      </c>
      <c r="C826" s="1"/>
      <c r="D826" s="1" t="n">
        <v>4</v>
      </c>
      <c r="E826" s="1" t="s">
        <v>23</v>
      </c>
      <c r="F826" s="2" t="n">
        <v>14.447</v>
      </c>
      <c r="G826" s="2" t="n">
        <v>9.48</v>
      </c>
      <c r="H826" s="2" t="n">
        <v>-7.809</v>
      </c>
      <c r="I826" s="2" t="n">
        <v>29.5</v>
      </c>
      <c r="J826" s="2" t="n">
        <v>0.21</v>
      </c>
      <c r="K826" s="2" t="n">
        <v>0.309</v>
      </c>
    </row>
    <row r="827" customFormat="false" ht="12.75" hidden="false" customHeight="false" outlineLevel="0" collapsed="false">
      <c r="A827" s="1" t="n">
        <v>8</v>
      </c>
      <c r="B827" s="1" t="n">
        <v>3</v>
      </c>
      <c r="C827" s="1"/>
      <c r="D827" s="1" t="n">
        <v>4</v>
      </c>
      <c r="E827" s="1" t="s">
        <v>24</v>
      </c>
      <c r="F827" s="2" t="n">
        <v>-14.341</v>
      </c>
      <c r="G827" s="2" t="n">
        <v>-9.396</v>
      </c>
      <c r="H827" s="2" t="n">
        <v>7.418</v>
      </c>
      <c r="I827" s="2" t="n">
        <v>-27.952</v>
      </c>
      <c r="J827" s="2" t="n">
        <v>-0.209</v>
      </c>
      <c r="K827" s="2" t="n">
        <v>-0.308</v>
      </c>
    </row>
    <row r="828" customFormat="false" ht="12.75" hidden="false" customHeight="false" outlineLevel="0" collapsed="false">
      <c r="A828" s="1" t="n">
        <v>8</v>
      </c>
      <c r="B828" s="1" t="n">
        <v>3</v>
      </c>
      <c r="C828" s="1"/>
      <c r="D828" s="1" t="n">
        <v>4</v>
      </c>
      <c r="E828" s="1" t="s">
        <v>25</v>
      </c>
      <c r="F828" s="2" t="n">
        <v>8.996</v>
      </c>
      <c r="G828" s="2" t="n">
        <v>5.899</v>
      </c>
      <c r="H828" s="2" t="n">
        <v>-4.757</v>
      </c>
      <c r="I828" s="2" t="n">
        <v>17.953</v>
      </c>
      <c r="J828" s="2" t="n">
        <v>0.131</v>
      </c>
      <c r="K828" s="2" t="n">
        <v>0.193</v>
      </c>
    </row>
    <row r="829" customFormat="false" ht="12.75" hidden="false" customHeight="false" outlineLevel="0" collapsed="false">
      <c r="A829" s="1" t="n">
        <v>8</v>
      </c>
      <c r="B829" s="1" t="n">
        <v>3</v>
      </c>
      <c r="C829" s="1"/>
      <c r="D829" s="1" t="n">
        <v>4</v>
      </c>
      <c r="E829" s="1" t="s">
        <v>26</v>
      </c>
      <c r="F829" s="2" t="n">
        <v>-100.148</v>
      </c>
      <c r="G829" s="2" t="n">
        <v>-64.227</v>
      </c>
      <c r="H829" s="2" t="n">
        <v>10.985</v>
      </c>
      <c r="I829" s="2" t="n">
        <v>-39.85</v>
      </c>
      <c r="J829" s="2" t="n">
        <v>-0.384</v>
      </c>
      <c r="K829" s="2" t="n">
        <v>-0.565</v>
      </c>
    </row>
    <row r="830" customFormat="false" ht="12.75" hidden="false" customHeight="false" outlineLevel="0" collapsed="false">
      <c r="A830" s="1" t="n">
        <v>8</v>
      </c>
      <c r="B830" s="1" t="n">
        <v>3</v>
      </c>
      <c r="C830" s="1"/>
      <c r="D830" s="1" t="n">
        <v>3</v>
      </c>
      <c r="E830" s="1" t="s">
        <v>23</v>
      </c>
      <c r="F830" s="2" t="n">
        <v>13.89</v>
      </c>
      <c r="G830" s="2" t="n">
        <v>9.084</v>
      </c>
      <c r="H830" s="2" t="n">
        <v>-10.581</v>
      </c>
      <c r="I830" s="2" t="n">
        <v>39.709</v>
      </c>
      <c r="J830" s="2" t="n">
        <v>0.228</v>
      </c>
      <c r="K830" s="2" t="n">
        <v>0.335</v>
      </c>
    </row>
    <row r="831" customFormat="false" ht="12.75" hidden="false" customHeight="false" outlineLevel="0" collapsed="false">
      <c r="A831" s="1" t="n">
        <v>8</v>
      </c>
      <c r="B831" s="1" t="n">
        <v>3</v>
      </c>
      <c r="C831" s="1"/>
      <c r="D831" s="1" t="n">
        <v>3</v>
      </c>
      <c r="E831" s="1" t="s">
        <v>24</v>
      </c>
      <c r="F831" s="2" t="n">
        <v>-13.288</v>
      </c>
      <c r="G831" s="2" t="n">
        <v>-8.7</v>
      </c>
      <c r="H831" s="2" t="n">
        <v>10.273</v>
      </c>
      <c r="I831" s="2" t="n">
        <v>-38.504</v>
      </c>
      <c r="J831" s="2" t="n">
        <v>-0.233</v>
      </c>
      <c r="K831" s="2" t="n">
        <v>-0.343</v>
      </c>
    </row>
    <row r="832" customFormat="false" ht="12.75" hidden="false" customHeight="false" outlineLevel="0" collapsed="false">
      <c r="A832" s="1" t="n">
        <v>8</v>
      </c>
      <c r="B832" s="1" t="n">
        <v>3</v>
      </c>
      <c r="C832" s="1"/>
      <c r="D832" s="1" t="n">
        <v>3</v>
      </c>
      <c r="E832" s="1" t="s">
        <v>25</v>
      </c>
      <c r="F832" s="2" t="n">
        <v>8.493</v>
      </c>
      <c r="G832" s="2" t="n">
        <v>5.558</v>
      </c>
      <c r="H832" s="2" t="n">
        <v>-6.516</v>
      </c>
      <c r="I832" s="2" t="n">
        <v>24.44</v>
      </c>
      <c r="J832" s="2" t="n">
        <v>0.144</v>
      </c>
      <c r="K832" s="2" t="n">
        <v>0.212</v>
      </c>
    </row>
    <row r="833" customFormat="false" ht="12.75" hidden="false" customHeight="false" outlineLevel="0" collapsed="false">
      <c r="A833" s="1" t="n">
        <v>8</v>
      </c>
      <c r="B833" s="1" t="n">
        <v>3</v>
      </c>
      <c r="C833" s="1"/>
      <c r="D833" s="1" t="n">
        <v>3</v>
      </c>
      <c r="E833" s="1" t="s">
        <v>26</v>
      </c>
      <c r="F833" s="2" t="n">
        <v>-157.182</v>
      </c>
      <c r="G833" s="2" t="n">
        <v>-101.581</v>
      </c>
      <c r="H833" s="2" t="n">
        <v>21.608</v>
      </c>
      <c r="I833" s="2" t="n">
        <v>-81.737</v>
      </c>
      <c r="J833" s="2" t="n">
        <v>-0.657</v>
      </c>
      <c r="K833" s="2" t="n">
        <v>-0.966</v>
      </c>
    </row>
    <row r="834" customFormat="false" ht="12.75" hidden="false" customHeight="false" outlineLevel="0" collapsed="false">
      <c r="A834" s="1" t="n">
        <v>8</v>
      </c>
      <c r="B834" s="1" t="n">
        <v>3</v>
      </c>
      <c r="C834" s="1"/>
      <c r="D834" s="1" t="n">
        <v>2</v>
      </c>
      <c r="E834" s="1" t="s">
        <v>23</v>
      </c>
      <c r="F834" s="2" t="n">
        <v>12.82</v>
      </c>
      <c r="G834" s="2" t="n">
        <v>8.393</v>
      </c>
      <c r="H834" s="2" t="n">
        <v>-12.147</v>
      </c>
      <c r="I834" s="2" t="n">
        <v>46.581</v>
      </c>
      <c r="J834" s="2" t="n">
        <v>0.182</v>
      </c>
      <c r="K834" s="2" t="n">
        <v>0.268</v>
      </c>
    </row>
    <row r="835" customFormat="false" ht="12.75" hidden="false" customHeight="false" outlineLevel="0" collapsed="false">
      <c r="A835" s="1" t="n">
        <v>8</v>
      </c>
      <c r="B835" s="1" t="n">
        <v>3</v>
      </c>
      <c r="C835" s="1"/>
      <c r="D835" s="1" t="n">
        <v>2</v>
      </c>
      <c r="E835" s="1" t="s">
        <v>24</v>
      </c>
      <c r="F835" s="2" t="n">
        <v>-12.583</v>
      </c>
      <c r="G835" s="2" t="n">
        <v>-8.245</v>
      </c>
      <c r="H835" s="2" t="n">
        <v>12.425</v>
      </c>
      <c r="I835" s="2" t="n">
        <v>-47.652</v>
      </c>
      <c r="J835" s="2" t="n">
        <v>-0.21</v>
      </c>
      <c r="K835" s="2" t="n">
        <v>-0.308</v>
      </c>
    </row>
    <row r="836" customFormat="false" ht="12.75" hidden="false" customHeight="false" outlineLevel="0" collapsed="false">
      <c r="A836" s="1" t="n">
        <v>8</v>
      </c>
      <c r="B836" s="1" t="n">
        <v>3</v>
      </c>
      <c r="C836" s="1"/>
      <c r="D836" s="1" t="n">
        <v>2</v>
      </c>
      <c r="E836" s="1" t="s">
        <v>25</v>
      </c>
      <c r="F836" s="2" t="n">
        <v>7.939</v>
      </c>
      <c r="G836" s="2" t="n">
        <v>5.199</v>
      </c>
      <c r="H836" s="2" t="n">
        <v>-7.678</v>
      </c>
      <c r="I836" s="2" t="n">
        <v>29.447</v>
      </c>
      <c r="J836" s="2" t="n">
        <v>0.122</v>
      </c>
      <c r="K836" s="2" t="n">
        <v>0.18</v>
      </c>
    </row>
    <row r="837" customFormat="false" ht="12.75" hidden="false" customHeight="false" outlineLevel="0" collapsed="false">
      <c r="A837" s="1" t="n">
        <v>8</v>
      </c>
      <c r="B837" s="1" t="n">
        <v>3</v>
      </c>
      <c r="C837" s="1"/>
      <c r="D837" s="1" t="n">
        <v>2</v>
      </c>
      <c r="E837" s="1" t="s">
        <v>26</v>
      </c>
      <c r="F837" s="2" t="n">
        <v>-212.725</v>
      </c>
      <c r="G837" s="2" t="n">
        <v>-137.963</v>
      </c>
      <c r="H837" s="2" t="n">
        <v>35.135</v>
      </c>
      <c r="I837" s="2" t="n">
        <v>-134.242</v>
      </c>
      <c r="J837" s="2" t="n">
        <v>-0.921</v>
      </c>
      <c r="K837" s="2" t="n">
        <v>-1.356</v>
      </c>
    </row>
    <row r="838" customFormat="false" ht="12.75" hidden="false" customHeight="false" outlineLevel="0" collapsed="false">
      <c r="A838" s="1" t="n">
        <v>8</v>
      </c>
      <c r="B838" s="1" t="n">
        <v>3</v>
      </c>
      <c r="C838" s="1"/>
      <c r="D838" s="1" t="n">
        <v>1</v>
      </c>
      <c r="E838" s="1" t="s">
        <v>23</v>
      </c>
      <c r="F838" s="2" t="n">
        <v>7.495</v>
      </c>
      <c r="G838" s="2" t="n">
        <v>4.904</v>
      </c>
      <c r="H838" s="2" t="n">
        <v>-9.463</v>
      </c>
      <c r="I838" s="2" t="n">
        <v>35.252</v>
      </c>
      <c r="J838" s="2" t="n">
        <v>-0.144</v>
      </c>
      <c r="K838" s="2" t="n">
        <v>-0.212</v>
      </c>
    </row>
    <row r="839" customFormat="false" ht="12.75" hidden="false" customHeight="false" outlineLevel="0" collapsed="false">
      <c r="A839" s="1" t="n">
        <v>8</v>
      </c>
      <c r="B839" s="1" t="n">
        <v>3</v>
      </c>
      <c r="C839" s="1"/>
      <c r="D839" s="1" t="n">
        <v>1</v>
      </c>
      <c r="E839" s="1" t="s">
        <v>24</v>
      </c>
      <c r="F839" s="2" t="n">
        <v>-3.667</v>
      </c>
      <c r="G839" s="2" t="n">
        <v>-2.406</v>
      </c>
      <c r="H839" s="2" t="n">
        <v>11.04</v>
      </c>
      <c r="I839" s="2" t="n">
        <v>-41.323</v>
      </c>
      <c r="J839" s="2" t="n">
        <v>0.135</v>
      </c>
      <c r="K839" s="2" t="n">
        <v>0.198</v>
      </c>
    </row>
    <row r="840" customFormat="false" ht="12.75" hidden="false" customHeight="false" outlineLevel="0" collapsed="false">
      <c r="A840" s="1" t="n">
        <v>8</v>
      </c>
      <c r="B840" s="1" t="n">
        <v>3</v>
      </c>
      <c r="C840" s="1"/>
      <c r="D840" s="1" t="n">
        <v>1</v>
      </c>
      <c r="E840" s="1" t="s">
        <v>25</v>
      </c>
      <c r="F840" s="2" t="n">
        <v>3.101</v>
      </c>
      <c r="G840" s="2" t="n">
        <v>2.031</v>
      </c>
      <c r="H840" s="2" t="n">
        <v>-5.695</v>
      </c>
      <c r="I840" s="2" t="n">
        <v>21.27</v>
      </c>
      <c r="J840" s="2" t="n">
        <v>-0.077</v>
      </c>
      <c r="K840" s="2" t="n">
        <v>-0.114</v>
      </c>
    </row>
    <row r="841" customFormat="false" ht="12.75" hidden="false" customHeight="false" outlineLevel="0" collapsed="false">
      <c r="A841" s="1" t="n">
        <v>8</v>
      </c>
      <c r="B841" s="1" t="n">
        <v>3</v>
      </c>
      <c r="C841" s="1"/>
      <c r="D841" s="1" t="n">
        <v>1</v>
      </c>
      <c r="E841" s="1" t="s">
        <v>26</v>
      </c>
      <c r="F841" s="2" t="n">
        <v>-265.125</v>
      </c>
      <c r="G841" s="2" t="n">
        <v>-172.287</v>
      </c>
      <c r="H841" s="2" t="n">
        <v>48.786</v>
      </c>
      <c r="I841" s="2" t="n">
        <v>-186.652</v>
      </c>
      <c r="J841" s="2" t="n">
        <v>-0.958</v>
      </c>
      <c r="K841" s="2" t="n">
        <v>-1.409</v>
      </c>
    </row>
    <row r="842" customFormat="false" ht="12.75" hidden="false" customHeight="false" outlineLevel="0" collapsed="false">
      <c r="A842" s="1" t="n">
        <v>9</v>
      </c>
      <c r="B842" s="1" t="n">
        <v>24</v>
      </c>
      <c r="C842" s="1"/>
      <c r="D842" s="1" t="n">
        <v>5</v>
      </c>
      <c r="E842" s="1" t="s">
        <v>23</v>
      </c>
      <c r="F842" s="2" t="n">
        <v>-31.111</v>
      </c>
      <c r="G842" s="2" t="n">
        <v>-21.509</v>
      </c>
      <c r="H842" s="2" t="n">
        <v>-9.108</v>
      </c>
      <c r="I842" s="2" t="n">
        <v>29.408</v>
      </c>
      <c r="J842" s="2" t="n">
        <v>1.417</v>
      </c>
      <c r="K842" s="2" t="n">
        <v>2.085</v>
      </c>
    </row>
    <row r="843" customFormat="false" ht="12.75" hidden="false" customHeight="false" outlineLevel="0" collapsed="false">
      <c r="A843" s="1" t="n">
        <v>9</v>
      </c>
      <c r="B843" s="1" t="n">
        <v>24</v>
      </c>
      <c r="C843" s="1"/>
      <c r="D843" s="1" t="n">
        <v>5</v>
      </c>
      <c r="E843" s="1" t="s">
        <v>24</v>
      </c>
      <c r="F843" s="2" t="n">
        <v>25.917</v>
      </c>
      <c r="G843" s="2" t="n">
        <v>17.714</v>
      </c>
      <c r="H843" s="2" t="n">
        <v>8.74</v>
      </c>
      <c r="I843" s="2" t="n">
        <v>-15.591</v>
      </c>
      <c r="J843" s="2" t="n">
        <v>-0.726</v>
      </c>
      <c r="K843" s="2" t="n">
        <v>-1.067</v>
      </c>
    </row>
    <row r="844" customFormat="false" ht="12.75" hidden="false" customHeight="false" outlineLevel="0" collapsed="false">
      <c r="A844" s="1" t="n">
        <v>9</v>
      </c>
      <c r="B844" s="1" t="n">
        <v>24</v>
      </c>
      <c r="C844" s="1"/>
      <c r="D844" s="1" t="n">
        <v>5</v>
      </c>
      <c r="E844" s="1" t="s">
        <v>25</v>
      </c>
      <c r="F844" s="2" t="n">
        <v>-17.821</v>
      </c>
      <c r="G844" s="2" t="n">
        <v>-12.257</v>
      </c>
      <c r="H844" s="2" t="n">
        <v>-5.298</v>
      </c>
      <c r="I844" s="2" t="n">
        <v>13.471</v>
      </c>
      <c r="J844" s="2" t="n">
        <v>0.67</v>
      </c>
      <c r="K844" s="2" t="n">
        <v>0.985</v>
      </c>
    </row>
    <row r="845" customFormat="false" ht="12.75" hidden="false" customHeight="false" outlineLevel="0" collapsed="false">
      <c r="A845" s="1" t="n">
        <v>9</v>
      </c>
      <c r="B845" s="1" t="n">
        <v>24</v>
      </c>
      <c r="C845" s="1"/>
      <c r="D845" s="1" t="n">
        <v>5</v>
      </c>
      <c r="E845" s="1" t="s">
        <v>26</v>
      </c>
      <c r="F845" s="2" t="n">
        <v>-37.519</v>
      </c>
      <c r="G845" s="2" t="n">
        <v>-26.628</v>
      </c>
      <c r="H845" s="2" t="n">
        <v>-4.281</v>
      </c>
      <c r="I845" s="2" t="n">
        <v>13.821</v>
      </c>
      <c r="J845" s="2" t="n">
        <v>0.666</v>
      </c>
      <c r="K845" s="2" t="n">
        <v>0.98</v>
      </c>
    </row>
    <row r="846" customFormat="false" ht="12.75" hidden="false" customHeight="false" outlineLevel="0" collapsed="false">
      <c r="A846" s="1" t="n">
        <v>9</v>
      </c>
      <c r="B846" s="1" t="n">
        <v>24</v>
      </c>
      <c r="C846" s="1"/>
      <c r="D846" s="1" t="n">
        <v>4</v>
      </c>
      <c r="E846" s="1" t="s">
        <v>23</v>
      </c>
      <c r="F846" s="2" t="n">
        <v>-21.098</v>
      </c>
      <c r="G846" s="2" t="n">
        <v>-14.291</v>
      </c>
      <c r="H846" s="2" t="n">
        <v>-17.163</v>
      </c>
      <c r="I846" s="2" t="n">
        <v>65.697</v>
      </c>
      <c r="J846" s="2" t="n">
        <v>2.729</v>
      </c>
      <c r="K846" s="2" t="n">
        <v>4.015</v>
      </c>
    </row>
    <row r="847" customFormat="false" ht="12.75" hidden="false" customHeight="false" outlineLevel="0" collapsed="false">
      <c r="A847" s="1" t="n">
        <v>9</v>
      </c>
      <c r="B847" s="1" t="n">
        <v>24</v>
      </c>
      <c r="C847" s="1"/>
      <c r="D847" s="1" t="n">
        <v>4</v>
      </c>
      <c r="E847" s="1" t="s">
        <v>24</v>
      </c>
      <c r="F847" s="2" t="n">
        <v>21.643</v>
      </c>
      <c r="G847" s="2" t="n">
        <v>14.735</v>
      </c>
      <c r="H847" s="2" t="n">
        <v>10.83</v>
      </c>
      <c r="I847" s="2" t="n">
        <v>-38</v>
      </c>
      <c r="J847" s="2" t="n">
        <v>-1.677</v>
      </c>
      <c r="K847" s="2" t="n">
        <v>-2.467</v>
      </c>
    </row>
    <row r="848" customFormat="false" ht="12.75" hidden="false" customHeight="false" outlineLevel="0" collapsed="false">
      <c r="A848" s="1" t="n">
        <v>9</v>
      </c>
      <c r="B848" s="1" t="n">
        <v>24</v>
      </c>
      <c r="C848" s="1"/>
      <c r="D848" s="1" t="n">
        <v>4</v>
      </c>
      <c r="E848" s="1" t="s">
        <v>25</v>
      </c>
      <c r="F848" s="2" t="n">
        <v>-13.357</v>
      </c>
      <c r="G848" s="2" t="n">
        <v>-9.071</v>
      </c>
      <c r="H848" s="2" t="n">
        <v>-8.451</v>
      </c>
      <c r="I848" s="2" t="n">
        <v>32.135</v>
      </c>
      <c r="J848" s="2" t="n">
        <v>1.377</v>
      </c>
      <c r="K848" s="2" t="n">
        <v>2.026</v>
      </c>
    </row>
    <row r="849" customFormat="false" ht="12.75" hidden="false" customHeight="false" outlineLevel="0" collapsed="false">
      <c r="A849" s="1" t="n">
        <v>9</v>
      </c>
      <c r="B849" s="1" t="n">
        <v>24</v>
      </c>
      <c r="C849" s="1"/>
      <c r="D849" s="1" t="n">
        <v>4</v>
      </c>
      <c r="E849" s="1" t="s">
        <v>26</v>
      </c>
      <c r="F849" s="2" t="n">
        <v>-85.512</v>
      </c>
      <c r="G849" s="2" t="n">
        <v>-60.266</v>
      </c>
      <c r="H849" s="2" t="n">
        <v>-13.65</v>
      </c>
      <c r="I849" s="2" t="n">
        <v>49.554</v>
      </c>
      <c r="J849" s="2" t="n">
        <v>2.299</v>
      </c>
      <c r="K849" s="2" t="n">
        <v>3.382</v>
      </c>
    </row>
    <row r="850" customFormat="false" ht="12.75" hidden="false" customHeight="false" outlineLevel="0" collapsed="false">
      <c r="A850" s="1" t="n">
        <v>9</v>
      </c>
      <c r="B850" s="1" t="n">
        <v>24</v>
      </c>
      <c r="C850" s="1"/>
      <c r="D850" s="1" t="n">
        <v>3</v>
      </c>
      <c r="E850" s="1" t="s">
        <v>23</v>
      </c>
      <c r="F850" s="2" t="n">
        <v>-20.144</v>
      </c>
      <c r="G850" s="2" t="n">
        <v>-13.848</v>
      </c>
      <c r="H850" s="2" t="n">
        <v>-21.662</v>
      </c>
      <c r="I850" s="2" t="n">
        <v>82.223</v>
      </c>
      <c r="J850" s="2" t="n">
        <v>3.316</v>
      </c>
      <c r="K850" s="2" t="n">
        <v>4.878</v>
      </c>
    </row>
    <row r="851" customFormat="false" ht="12.75" hidden="false" customHeight="false" outlineLevel="0" collapsed="false">
      <c r="A851" s="1" t="n">
        <v>9</v>
      </c>
      <c r="B851" s="1" t="n">
        <v>24</v>
      </c>
      <c r="C851" s="1"/>
      <c r="D851" s="1" t="n">
        <v>3</v>
      </c>
      <c r="E851" s="1" t="s">
        <v>24</v>
      </c>
      <c r="F851" s="2" t="n">
        <v>19.533</v>
      </c>
      <c r="G851" s="2" t="n">
        <v>13.389</v>
      </c>
      <c r="H851" s="2" t="n">
        <v>17.213</v>
      </c>
      <c r="I851" s="2" t="n">
        <v>-62.871</v>
      </c>
      <c r="J851" s="2" t="n">
        <v>-2.633</v>
      </c>
      <c r="K851" s="2" t="n">
        <v>-3.874</v>
      </c>
    </row>
    <row r="852" customFormat="false" ht="12.75" hidden="false" customHeight="false" outlineLevel="0" collapsed="false">
      <c r="A852" s="1" t="n">
        <v>9</v>
      </c>
      <c r="B852" s="1" t="n">
        <v>24</v>
      </c>
      <c r="C852" s="1"/>
      <c r="D852" s="1" t="n">
        <v>3</v>
      </c>
      <c r="E852" s="1" t="s">
        <v>25</v>
      </c>
      <c r="F852" s="2" t="n">
        <v>-12.399</v>
      </c>
      <c r="G852" s="2" t="n">
        <v>-8.512</v>
      </c>
      <c r="H852" s="2" t="n">
        <v>-12.071</v>
      </c>
      <c r="I852" s="2" t="n">
        <v>45.162</v>
      </c>
      <c r="J852" s="2" t="n">
        <v>1.859</v>
      </c>
      <c r="K852" s="2" t="n">
        <v>2.735</v>
      </c>
    </row>
    <row r="853" customFormat="false" ht="12.75" hidden="false" customHeight="false" outlineLevel="0" collapsed="false">
      <c r="A853" s="1" t="n">
        <v>9</v>
      </c>
      <c r="B853" s="1" t="n">
        <v>24</v>
      </c>
      <c r="C853" s="1"/>
      <c r="D853" s="1" t="n">
        <v>3</v>
      </c>
      <c r="E853" s="1" t="s">
        <v>26</v>
      </c>
      <c r="F853" s="2" t="n">
        <v>-130.794</v>
      </c>
      <c r="G853" s="2" t="n">
        <v>-92.152</v>
      </c>
      <c r="H853" s="2" t="n">
        <v>-26.998</v>
      </c>
      <c r="I853" s="2" t="n">
        <v>104.457</v>
      </c>
      <c r="J853" s="2" t="n">
        <v>4.658</v>
      </c>
      <c r="K853" s="2" t="n">
        <v>6.853</v>
      </c>
    </row>
    <row r="854" customFormat="false" ht="12.75" hidden="false" customHeight="false" outlineLevel="0" collapsed="false">
      <c r="A854" s="1" t="n">
        <v>9</v>
      </c>
      <c r="B854" s="1" t="n">
        <v>24</v>
      </c>
      <c r="C854" s="1"/>
      <c r="D854" s="1" t="n">
        <v>2</v>
      </c>
      <c r="E854" s="1" t="s">
        <v>23</v>
      </c>
      <c r="F854" s="2" t="n">
        <v>-17.548</v>
      </c>
      <c r="G854" s="2" t="n">
        <v>-12.196</v>
      </c>
      <c r="H854" s="2" t="n">
        <v>-21.88</v>
      </c>
      <c r="I854" s="2" t="n">
        <v>88.001</v>
      </c>
      <c r="J854" s="2" t="n">
        <v>3.487</v>
      </c>
      <c r="K854" s="2" t="n">
        <v>5.13</v>
      </c>
    </row>
    <row r="855" customFormat="false" ht="12.75" hidden="false" customHeight="false" outlineLevel="0" collapsed="false">
      <c r="A855" s="1" t="n">
        <v>9</v>
      </c>
      <c r="B855" s="1" t="n">
        <v>24</v>
      </c>
      <c r="C855" s="1"/>
      <c r="D855" s="1" t="n">
        <v>2</v>
      </c>
      <c r="E855" s="1" t="s">
        <v>24</v>
      </c>
      <c r="F855" s="2" t="n">
        <v>17.96</v>
      </c>
      <c r="G855" s="2" t="n">
        <v>12.54</v>
      </c>
      <c r="H855" s="2" t="n">
        <v>21.202</v>
      </c>
      <c r="I855" s="2" t="n">
        <v>-82.707</v>
      </c>
      <c r="J855" s="2" t="n">
        <v>-3.822</v>
      </c>
      <c r="K855" s="2" t="n">
        <v>-5.622</v>
      </c>
    </row>
    <row r="856" customFormat="false" ht="12.75" hidden="false" customHeight="false" outlineLevel="0" collapsed="false">
      <c r="A856" s="1" t="n">
        <v>9</v>
      </c>
      <c r="B856" s="1" t="n">
        <v>24</v>
      </c>
      <c r="C856" s="1"/>
      <c r="D856" s="1" t="n">
        <v>2</v>
      </c>
      <c r="E856" s="1" t="s">
        <v>25</v>
      </c>
      <c r="F856" s="2" t="n">
        <v>-11.096</v>
      </c>
      <c r="G856" s="2" t="n">
        <v>-7.73</v>
      </c>
      <c r="H856" s="2" t="n">
        <v>-13.312</v>
      </c>
      <c r="I856" s="2" t="n">
        <v>53.221</v>
      </c>
      <c r="J856" s="2" t="n">
        <v>2.284</v>
      </c>
      <c r="K856" s="2" t="n">
        <v>3.36</v>
      </c>
    </row>
    <row r="857" customFormat="false" ht="12.75" hidden="false" customHeight="false" outlineLevel="0" collapsed="false">
      <c r="A857" s="1" t="n">
        <v>9</v>
      </c>
      <c r="B857" s="1" t="n">
        <v>24</v>
      </c>
      <c r="C857" s="1"/>
      <c r="D857" s="1" t="n">
        <v>2</v>
      </c>
      <c r="E857" s="1" t="s">
        <v>26</v>
      </c>
      <c r="F857" s="2" t="n">
        <v>-173.793</v>
      </c>
      <c r="G857" s="2" t="n">
        <v>-122.572</v>
      </c>
      <c r="H857" s="2" t="n">
        <v>-44.153</v>
      </c>
      <c r="I857" s="2" t="n">
        <v>174.091</v>
      </c>
      <c r="J857" s="2" t="n">
        <v>7.556</v>
      </c>
      <c r="K857" s="2" t="n">
        <v>11.116</v>
      </c>
    </row>
    <row r="858" customFormat="false" ht="12.75" hidden="false" customHeight="false" outlineLevel="0" collapsed="false">
      <c r="A858" s="1" t="n">
        <v>9</v>
      </c>
      <c r="B858" s="1" t="n">
        <v>24</v>
      </c>
      <c r="C858" s="1"/>
      <c r="D858" s="1" t="n">
        <v>1</v>
      </c>
      <c r="E858" s="1" t="s">
        <v>23</v>
      </c>
      <c r="F858" s="2" t="n">
        <v>-10.174</v>
      </c>
      <c r="G858" s="2" t="n">
        <v>-7.22</v>
      </c>
      <c r="H858" s="2" t="n">
        <v>-20.574</v>
      </c>
      <c r="I858" s="2" t="n">
        <v>79.269</v>
      </c>
      <c r="J858" s="2" t="n">
        <v>2.044</v>
      </c>
      <c r="K858" s="2" t="n">
        <v>3.007</v>
      </c>
    </row>
    <row r="859" customFormat="false" ht="12.75" hidden="false" customHeight="false" outlineLevel="0" collapsed="false">
      <c r="A859" s="1" t="n">
        <v>9</v>
      </c>
      <c r="B859" s="1" t="n">
        <v>24</v>
      </c>
      <c r="C859" s="1"/>
      <c r="D859" s="1" t="n">
        <v>1</v>
      </c>
      <c r="E859" s="1" t="s">
        <v>24</v>
      </c>
      <c r="F859" s="2" t="n">
        <v>5.39</v>
      </c>
      <c r="G859" s="2" t="n">
        <v>3.767</v>
      </c>
      <c r="H859" s="2" t="n">
        <v>47.16</v>
      </c>
      <c r="I859" s="2" t="n">
        <v>-188.578</v>
      </c>
      <c r="J859" s="2" t="n">
        <v>-6.09</v>
      </c>
      <c r="K859" s="2" t="n">
        <v>-8.96</v>
      </c>
    </row>
    <row r="860" customFormat="false" ht="12.75" hidden="false" customHeight="false" outlineLevel="0" collapsed="false">
      <c r="A860" s="1" t="n">
        <v>9</v>
      </c>
      <c r="B860" s="1" t="n">
        <v>24</v>
      </c>
      <c r="C860" s="1"/>
      <c r="D860" s="1" t="n">
        <v>1</v>
      </c>
      <c r="E860" s="1" t="s">
        <v>25</v>
      </c>
      <c r="F860" s="2" t="n">
        <v>-4.323</v>
      </c>
      <c r="G860" s="2" t="n">
        <v>-3.052</v>
      </c>
      <c r="H860" s="2" t="n">
        <v>-18.747</v>
      </c>
      <c r="I860" s="2" t="n">
        <v>74.344</v>
      </c>
      <c r="J860" s="2" t="n">
        <v>2.26</v>
      </c>
      <c r="K860" s="2" t="n">
        <v>3.324</v>
      </c>
    </row>
    <row r="861" customFormat="false" ht="12.75" hidden="false" customHeight="false" outlineLevel="0" collapsed="false">
      <c r="A861" s="1" t="n">
        <v>9</v>
      </c>
      <c r="B861" s="1" t="n">
        <v>24</v>
      </c>
      <c r="C861" s="1"/>
      <c r="D861" s="1" t="n">
        <v>1</v>
      </c>
      <c r="E861" s="1" t="s">
        <v>26</v>
      </c>
      <c r="F861" s="2" t="n">
        <v>-212.269</v>
      </c>
      <c r="G861" s="2" t="n">
        <v>-150.066</v>
      </c>
      <c r="H861" s="2" t="n">
        <v>-62.407</v>
      </c>
      <c r="I861" s="2" t="n">
        <v>248.549</v>
      </c>
      <c r="J861" s="2" t="n">
        <v>10.318</v>
      </c>
      <c r="K861" s="2" t="n">
        <v>15.18</v>
      </c>
    </row>
    <row r="862" customFormat="false" ht="12.75" hidden="false" customHeight="false" outlineLevel="0" collapsed="false">
      <c r="A862" s="1" t="n">
        <v>9</v>
      </c>
      <c r="B862" s="1" t="n">
        <v>17</v>
      </c>
      <c r="C862" s="1"/>
      <c r="D862" s="1" t="n">
        <v>5</v>
      </c>
      <c r="E862" s="1" t="s">
        <v>23</v>
      </c>
      <c r="F862" s="2" t="n">
        <v>-37.009</v>
      </c>
      <c r="G862" s="2" t="n">
        <v>-22.182</v>
      </c>
      <c r="H862" s="2" t="n">
        <v>-16.202</v>
      </c>
      <c r="I862" s="2" t="n">
        <v>54.086</v>
      </c>
      <c r="J862" s="2" t="n">
        <v>2.583</v>
      </c>
      <c r="K862" s="2" t="n">
        <v>3.8</v>
      </c>
    </row>
    <row r="863" customFormat="false" ht="12.75" hidden="false" customHeight="false" outlineLevel="0" collapsed="false">
      <c r="A863" s="1" t="n">
        <v>9</v>
      </c>
      <c r="B863" s="1" t="n">
        <v>17</v>
      </c>
      <c r="C863" s="1"/>
      <c r="D863" s="1" t="n">
        <v>5</v>
      </c>
      <c r="E863" s="1" t="s">
        <v>24</v>
      </c>
      <c r="F863" s="2" t="n">
        <v>27.576</v>
      </c>
      <c r="G863" s="2" t="n">
        <v>16.526</v>
      </c>
      <c r="H863" s="2" t="n">
        <v>14.573</v>
      </c>
      <c r="I863" s="2" t="n">
        <v>-39.775</v>
      </c>
      <c r="J863" s="2" t="n">
        <v>-1.966</v>
      </c>
      <c r="K863" s="2" t="n">
        <v>-2.893</v>
      </c>
    </row>
    <row r="864" customFormat="false" ht="12.75" hidden="false" customHeight="false" outlineLevel="0" collapsed="false">
      <c r="A864" s="1" t="n">
        <v>9</v>
      </c>
      <c r="B864" s="1" t="n">
        <v>17</v>
      </c>
      <c r="C864" s="1"/>
      <c r="D864" s="1" t="n">
        <v>5</v>
      </c>
      <c r="E864" s="1" t="s">
        <v>25</v>
      </c>
      <c r="F864" s="2" t="n">
        <v>-20.183</v>
      </c>
      <c r="G864" s="2" t="n">
        <v>-12.096</v>
      </c>
      <c r="H864" s="2" t="n">
        <v>-9.517</v>
      </c>
      <c r="I864" s="2" t="n">
        <v>29.222</v>
      </c>
      <c r="J864" s="2" t="n">
        <v>1.422</v>
      </c>
      <c r="K864" s="2" t="n">
        <v>2.091</v>
      </c>
    </row>
    <row r="865" customFormat="false" ht="12.75" hidden="false" customHeight="false" outlineLevel="0" collapsed="false">
      <c r="A865" s="1" t="n">
        <v>9</v>
      </c>
      <c r="B865" s="1" t="n">
        <v>17</v>
      </c>
      <c r="C865" s="1"/>
      <c r="D865" s="1" t="n">
        <v>5</v>
      </c>
      <c r="E865" s="1" t="s">
        <v>26</v>
      </c>
      <c r="F865" s="2" t="n">
        <v>-108.26</v>
      </c>
      <c r="G865" s="2" t="n">
        <v>-72.213</v>
      </c>
      <c r="H865" s="2" t="n">
        <v>1.119</v>
      </c>
      <c r="I865" s="2" t="n">
        <v>-2.69</v>
      </c>
      <c r="J865" s="2" t="n">
        <v>-0.133</v>
      </c>
      <c r="K865" s="2" t="n">
        <v>-0.196</v>
      </c>
    </row>
    <row r="866" customFormat="false" ht="12.75" hidden="false" customHeight="false" outlineLevel="0" collapsed="false">
      <c r="A866" s="1" t="n">
        <v>9</v>
      </c>
      <c r="B866" s="1" t="n">
        <v>17</v>
      </c>
      <c r="C866" s="1"/>
      <c r="D866" s="1" t="n">
        <v>4</v>
      </c>
      <c r="E866" s="1" t="s">
        <v>23</v>
      </c>
      <c r="F866" s="2" t="n">
        <v>-19.853</v>
      </c>
      <c r="G866" s="2" t="n">
        <v>-11.921</v>
      </c>
      <c r="H866" s="2" t="n">
        <v>-25.734</v>
      </c>
      <c r="I866" s="2" t="n">
        <v>99.747</v>
      </c>
      <c r="J866" s="2" t="n">
        <v>4.238</v>
      </c>
      <c r="K866" s="2" t="n">
        <v>6.235</v>
      </c>
    </row>
    <row r="867" customFormat="false" ht="12.75" hidden="false" customHeight="false" outlineLevel="0" collapsed="false">
      <c r="A867" s="1" t="n">
        <v>9</v>
      </c>
      <c r="B867" s="1" t="n">
        <v>17</v>
      </c>
      <c r="C867" s="1"/>
      <c r="D867" s="1" t="n">
        <v>4</v>
      </c>
      <c r="E867" s="1" t="s">
        <v>24</v>
      </c>
      <c r="F867" s="2" t="n">
        <v>21.734</v>
      </c>
      <c r="G867" s="2" t="n">
        <v>13.045</v>
      </c>
      <c r="H867" s="2" t="n">
        <v>20.318</v>
      </c>
      <c r="I867" s="2" t="n">
        <v>-76.702</v>
      </c>
      <c r="J867" s="2" t="n">
        <v>-3.38</v>
      </c>
      <c r="K867" s="2" t="n">
        <v>-4.972</v>
      </c>
    </row>
    <row r="868" customFormat="false" ht="12.75" hidden="false" customHeight="false" outlineLevel="0" collapsed="false">
      <c r="A868" s="1" t="n">
        <v>9</v>
      </c>
      <c r="B868" s="1" t="n">
        <v>17</v>
      </c>
      <c r="C868" s="1"/>
      <c r="D868" s="1" t="n">
        <v>4</v>
      </c>
      <c r="E868" s="1" t="s">
        <v>25</v>
      </c>
      <c r="F868" s="2" t="n">
        <v>-12.996</v>
      </c>
      <c r="G868" s="2" t="n">
        <v>-7.802</v>
      </c>
      <c r="H868" s="2" t="n">
        <v>-14.281</v>
      </c>
      <c r="I868" s="2" t="n">
        <v>55.051</v>
      </c>
      <c r="J868" s="2" t="n">
        <v>2.381</v>
      </c>
      <c r="K868" s="2" t="n">
        <v>3.502</v>
      </c>
    </row>
    <row r="869" customFormat="false" ht="12.75" hidden="false" customHeight="false" outlineLevel="0" collapsed="false">
      <c r="A869" s="1" t="n">
        <v>9</v>
      </c>
      <c r="B869" s="1" t="n">
        <v>17</v>
      </c>
      <c r="C869" s="1"/>
      <c r="D869" s="1" t="n">
        <v>4</v>
      </c>
      <c r="E869" s="1" t="s">
        <v>26</v>
      </c>
      <c r="F869" s="2" t="n">
        <v>-213.766</v>
      </c>
      <c r="G869" s="2" t="n">
        <v>-143.071</v>
      </c>
      <c r="H869" s="2" t="n">
        <v>3.248</v>
      </c>
      <c r="I869" s="2" t="n">
        <v>-10.661</v>
      </c>
      <c r="J869" s="2" t="n">
        <v>-0.511</v>
      </c>
      <c r="K869" s="2" t="n">
        <v>-0.752</v>
      </c>
    </row>
    <row r="870" customFormat="false" ht="12.75" hidden="false" customHeight="false" outlineLevel="0" collapsed="false">
      <c r="A870" s="1" t="n">
        <v>9</v>
      </c>
      <c r="B870" s="1" t="n">
        <v>17</v>
      </c>
      <c r="C870" s="1"/>
      <c r="D870" s="1" t="n">
        <v>3</v>
      </c>
      <c r="E870" s="1" t="s">
        <v>23</v>
      </c>
      <c r="F870" s="2" t="n">
        <v>-21.472</v>
      </c>
      <c r="G870" s="2" t="n">
        <v>-12.875</v>
      </c>
      <c r="H870" s="2" t="n">
        <v>-33.512</v>
      </c>
      <c r="I870" s="2" t="n">
        <v>129.338</v>
      </c>
      <c r="J870" s="2" t="n">
        <v>5.315</v>
      </c>
      <c r="K870" s="2" t="n">
        <v>7.82</v>
      </c>
    </row>
    <row r="871" customFormat="false" ht="12.75" hidden="false" customHeight="false" outlineLevel="0" collapsed="false">
      <c r="A871" s="1" t="n">
        <v>9</v>
      </c>
      <c r="B871" s="1" t="n">
        <v>17</v>
      </c>
      <c r="C871" s="1"/>
      <c r="D871" s="1" t="n">
        <v>3</v>
      </c>
      <c r="E871" s="1" t="s">
        <v>24</v>
      </c>
      <c r="F871" s="2" t="n">
        <v>20.764</v>
      </c>
      <c r="G871" s="2" t="n">
        <v>12.456</v>
      </c>
      <c r="H871" s="2" t="n">
        <v>29.573</v>
      </c>
      <c r="I871" s="2" t="n">
        <v>-112.345</v>
      </c>
      <c r="J871" s="2" t="n">
        <v>-4.736</v>
      </c>
      <c r="K871" s="2" t="n">
        <v>-6.967</v>
      </c>
    </row>
    <row r="872" customFormat="false" ht="12.75" hidden="false" customHeight="false" outlineLevel="0" collapsed="false">
      <c r="A872" s="1" t="n">
        <v>9</v>
      </c>
      <c r="B872" s="1" t="n">
        <v>17</v>
      </c>
      <c r="C872" s="1"/>
      <c r="D872" s="1" t="n">
        <v>3</v>
      </c>
      <c r="E872" s="1" t="s">
        <v>25</v>
      </c>
      <c r="F872" s="2" t="n">
        <v>-13.199</v>
      </c>
      <c r="G872" s="2" t="n">
        <v>-7.916</v>
      </c>
      <c r="H872" s="2" t="n">
        <v>-19.683</v>
      </c>
      <c r="I872" s="2" t="n">
        <v>75.453</v>
      </c>
      <c r="J872" s="2" t="n">
        <v>3.141</v>
      </c>
      <c r="K872" s="2" t="n">
        <v>4.621</v>
      </c>
    </row>
    <row r="873" customFormat="false" ht="12.75" hidden="false" customHeight="false" outlineLevel="0" collapsed="false">
      <c r="A873" s="1" t="n">
        <v>9</v>
      </c>
      <c r="B873" s="1" t="n">
        <v>17</v>
      </c>
      <c r="C873" s="1"/>
      <c r="D873" s="1" t="n">
        <v>3</v>
      </c>
      <c r="E873" s="1" t="s">
        <v>26</v>
      </c>
      <c r="F873" s="2" t="n">
        <v>-323.302</v>
      </c>
      <c r="G873" s="2" t="n">
        <v>-216.584</v>
      </c>
      <c r="H873" s="2" t="n">
        <v>6.792</v>
      </c>
      <c r="I873" s="2" t="n">
        <v>-25.963</v>
      </c>
      <c r="J873" s="2" t="n">
        <v>-1.174</v>
      </c>
      <c r="K873" s="2" t="n">
        <v>-1.727</v>
      </c>
    </row>
    <row r="874" customFormat="false" ht="12.75" hidden="false" customHeight="false" outlineLevel="0" collapsed="false">
      <c r="A874" s="1" t="n">
        <v>9</v>
      </c>
      <c r="B874" s="1" t="n">
        <v>17</v>
      </c>
      <c r="C874" s="1"/>
      <c r="D874" s="1" t="n">
        <v>2</v>
      </c>
      <c r="E874" s="1" t="s">
        <v>23</v>
      </c>
      <c r="F874" s="2" t="n">
        <v>-19.996</v>
      </c>
      <c r="G874" s="2" t="n">
        <v>-11.997</v>
      </c>
      <c r="H874" s="2" t="n">
        <v>-36.098</v>
      </c>
      <c r="I874" s="2" t="n">
        <v>145.492</v>
      </c>
      <c r="J874" s="2" t="n">
        <v>5.782</v>
      </c>
      <c r="K874" s="2" t="n">
        <v>8.506</v>
      </c>
    </row>
    <row r="875" customFormat="false" ht="12.75" hidden="false" customHeight="false" outlineLevel="0" collapsed="false">
      <c r="A875" s="1" t="n">
        <v>9</v>
      </c>
      <c r="B875" s="1" t="n">
        <v>17</v>
      </c>
      <c r="C875" s="1"/>
      <c r="D875" s="1" t="n">
        <v>2</v>
      </c>
      <c r="E875" s="1" t="s">
        <v>24</v>
      </c>
      <c r="F875" s="2" t="n">
        <v>21.722</v>
      </c>
      <c r="G875" s="2" t="n">
        <v>13.036</v>
      </c>
      <c r="H875" s="2" t="n">
        <v>36.52</v>
      </c>
      <c r="I875" s="2" t="n">
        <v>-145.569</v>
      </c>
      <c r="J875" s="2" t="n">
        <v>-6.205</v>
      </c>
      <c r="K875" s="2" t="n">
        <v>-9.129</v>
      </c>
    </row>
    <row r="876" customFormat="false" ht="12.75" hidden="false" customHeight="false" outlineLevel="0" collapsed="false">
      <c r="A876" s="1" t="n">
        <v>9</v>
      </c>
      <c r="B876" s="1" t="n">
        <v>17</v>
      </c>
      <c r="C876" s="1"/>
      <c r="D876" s="1" t="n">
        <v>2</v>
      </c>
      <c r="E876" s="1" t="s">
        <v>25</v>
      </c>
      <c r="F876" s="2" t="n">
        <v>-13.037</v>
      </c>
      <c r="G876" s="2" t="n">
        <v>-7.823</v>
      </c>
      <c r="H876" s="2" t="n">
        <v>-22.64</v>
      </c>
      <c r="I876" s="2" t="n">
        <v>90.91</v>
      </c>
      <c r="J876" s="2" t="n">
        <v>3.746</v>
      </c>
      <c r="K876" s="2" t="n">
        <v>5.511</v>
      </c>
    </row>
    <row r="877" customFormat="false" ht="12.75" hidden="false" customHeight="false" outlineLevel="0" collapsed="false">
      <c r="A877" s="1" t="n">
        <v>9</v>
      </c>
      <c r="B877" s="1" t="n">
        <v>17</v>
      </c>
      <c r="C877" s="1"/>
      <c r="D877" s="1" t="n">
        <v>2</v>
      </c>
      <c r="E877" s="1" t="s">
        <v>26</v>
      </c>
      <c r="F877" s="2" t="n">
        <v>-435.75</v>
      </c>
      <c r="G877" s="2" t="n">
        <v>-292.022</v>
      </c>
      <c r="H877" s="2" t="n">
        <v>11.926</v>
      </c>
      <c r="I877" s="2" t="n">
        <v>-46.923</v>
      </c>
      <c r="J877" s="2" t="n">
        <v>-2.057</v>
      </c>
      <c r="K877" s="2" t="n">
        <v>-3.027</v>
      </c>
    </row>
    <row r="878" customFormat="false" ht="12.75" hidden="false" customHeight="false" outlineLevel="0" collapsed="false">
      <c r="A878" s="1" t="n">
        <v>9</v>
      </c>
      <c r="B878" s="1" t="n">
        <v>17</v>
      </c>
      <c r="C878" s="1"/>
      <c r="D878" s="1" t="n">
        <v>1</v>
      </c>
      <c r="E878" s="1" t="s">
        <v>23</v>
      </c>
      <c r="F878" s="2" t="n">
        <v>-13.181</v>
      </c>
      <c r="G878" s="2" t="n">
        <v>-7.926</v>
      </c>
      <c r="H878" s="2" t="n">
        <v>-30.368</v>
      </c>
      <c r="I878" s="2" t="n">
        <v>119.687</v>
      </c>
      <c r="J878" s="2" t="n">
        <v>3.509</v>
      </c>
      <c r="K878" s="2" t="n">
        <v>5.163</v>
      </c>
    </row>
    <row r="879" customFormat="false" ht="12.75" hidden="false" customHeight="false" outlineLevel="0" collapsed="false">
      <c r="A879" s="1" t="n">
        <v>9</v>
      </c>
      <c r="B879" s="1" t="n">
        <v>17</v>
      </c>
      <c r="C879" s="1"/>
      <c r="D879" s="1" t="n">
        <v>1</v>
      </c>
      <c r="E879" s="1" t="s">
        <v>24</v>
      </c>
      <c r="F879" s="2" t="n">
        <v>6.893</v>
      </c>
      <c r="G879" s="2" t="n">
        <v>4.121</v>
      </c>
      <c r="H879" s="2" t="n">
        <v>52.175</v>
      </c>
      <c r="I879" s="2" t="n">
        <v>-208.887</v>
      </c>
      <c r="J879" s="2" t="n">
        <v>-6.823</v>
      </c>
      <c r="K879" s="2" t="n">
        <v>-10.038</v>
      </c>
    </row>
    <row r="880" customFormat="false" ht="12.75" hidden="false" customHeight="false" outlineLevel="0" collapsed="false">
      <c r="A880" s="1" t="n">
        <v>9</v>
      </c>
      <c r="B880" s="1" t="n">
        <v>17</v>
      </c>
      <c r="C880" s="1"/>
      <c r="D880" s="1" t="n">
        <v>1</v>
      </c>
      <c r="E880" s="1" t="s">
        <v>25</v>
      </c>
      <c r="F880" s="2" t="n">
        <v>-5.576</v>
      </c>
      <c r="G880" s="2" t="n">
        <v>-3.346</v>
      </c>
      <c r="H880" s="2" t="n">
        <v>-22.902</v>
      </c>
      <c r="I880" s="2" t="n">
        <v>91.249</v>
      </c>
      <c r="J880" s="2" t="n">
        <v>2.87</v>
      </c>
      <c r="K880" s="2" t="n">
        <v>4.223</v>
      </c>
    </row>
    <row r="881" customFormat="false" ht="12.75" hidden="false" customHeight="false" outlineLevel="0" collapsed="false">
      <c r="A881" s="1" t="n">
        <v>9</v>
      </c>
      <c r="B881" s="1" t="n">
        <v>17</v>
      </c>
      <c r="C881" s="1"/>
      <c r="D881" s="1" t="n">
        <v>1</v>
      </c>
      <c r="E881" s="1" t="s">
        <v>26</v>
      </c>
      <c r="F881" s="2" t="n">
        <v>-554.955</v>
      </c>
      <c r="G881" s="2" t="n">
        <v>-371.932</v>
      </c>
      <c r="H881" s="2" t="n">
        <v>18.536</v>
      </c>
      <c r="I881" s="2" t="n">
        <v>-73.964</v>
      </c>
      <c r="J881" s="2" t="n">
        <v>-3.041</v>
      </c>
      <c r="K881" s="2" t="n">
        <v>-4.474</v>
      </c>
    </row>
    <row r="882" customFormat="false" ht="12.75" hidden="false" customHeight="false" outlineLevel="0" collapsed="false">
      <c r="A882" s="1" t="n">
        <v>9</v>
      </c>
      <c r="B882" s="1" t="n">
        <v>10</v>
      </c>
      <c r="C882" s="1"/>
      <c r="D882" s="1" t="n">
        <v>5</v>
      </c>
      <c r="E882" s="1" t="s">
        <v>23</v>
      </c>
      <c r="F882" s="2" t="n">
        <v>29.187</v>
      </c>
      <c r="G882" s="2" t="n">
        <v>19.09</v>
      </c>
      <c r="H882" s="2" t="n">
        <v>-6.244</v>
      </c>
      <c r="I882" s="2" t="n">
        <v>21.627</v>
      </c>
      <c r="J882" s="2" t="n">
        <v>1.021</v>
      </c>
      <c r="K882" s="2" t="n">
        <v>1.501</v>
      </c>
    </row>
    <row r="883" customFormat="false" ht="12.75" hidden="false" customHeight="false" outlineLevel="0" collapsed="false">
      <c r="A883" s="1" t="n">
        <v>9</v>
      </c>
      <c r="B883" s="1" t="n">
        <v>10</v>
      </c>
      <c r="C883" s="1"/>
      <c r="D883" s="1" t="n">
        <v>5</v>
      </c>
      <c r="E883" s="1" t="s">
        <v>24</v>
      </c>
      <c r="F883" s="2" t="n">
        <v>-23.115</v>
      </c>
      <c r="G883" s="2" t="n">
        <v>-15.208</v>
      </c>
      <c r="H883" s="2" t="n">
        <v>5.936</v>
      </c>
      <c r="I883" s="2" t="n">
        <v>-19.914</v>
      </c>
      <c r="J883" s="2" t="n">
        <v>-0.948</v>
      </c>
      <c r="K883" s="2" t="n">
        <v>-1.395</v>
      </c>
    </row>
    <row r="884" customFormat="false" ht="12.75" hidden="false" customHeight="false" outlineLevel="0" collapsed="false">
      <c r="A884" s="1" t="n">
        <v>9</v>
      </c>
      <c r="B884" s="1" t="n">
        <v>10</v>
      </c>
      <c r="C884" s="1"/>
      <c r="D884" s="1" t="n">
        <v>5</v>
      </c>
      <c r="E884" s="1" t="s">
        <v>25</v>
      </c>
      <c r="F884" s="2" t="n">
        <v>16.345</v>
      </c>
      <c r="G884" s="2" t="n">
        <v>10.718</v>
      </c>
      <c r="H884" s="2" t="n">
        <v>-3.804</v>
      </c>
      <c r="I884" s="2" t="n">
        <v>12.98</v>
      </c>
      <c r="J884" s="2" t="n">
        <v>0.615</v>
      </c>
      <c r="K884" s="2" t="n">
        <v>0.905</v>
      </c>
    </row>
    <row r="885" customFormat="false" ht="12.75" hidden="false" customHeight="false" outlineLevel="0" collapsed="false">
      <c r="A885" s="1" t="n">
        <v>9</v>
      </c>
      <c r="B885" s="1" t="n">
        <v>10</v>
      </c>
      <c r="C885" s="1"/>
      <c r="D885" s="1" t="n">
        <v>5</v>
      </c>
      <c r="E885" s="1" t="s">
        <v>26</v>
      </c>
      <c r="F885" s="2" t="n">
        <v>-66.906</v>
      </c>
      <c r="G885" s="2" t="n">
        <v>-43.269</v>
      </c>
      <c r="H885" s="2" t="n">
        <v>3.263</v>
      </c>
      <c r="I885" s="2" t="n">
        <v>-11.276</v>
      </c>
      <c r="J885" s="2" t="n">
        <v>-0.532</v>
      </c>
      <c r="K885" s="2" t="n">
        <v>-0.783</v>
      </c>
    </row>
    <row r="886" customFormat="false" ht="12.75" hidden="false" customHeight="false" outlineLevel="0" collapsed="false">
      <c r="A886" s="1" t="n">
        <v>9</v>
      </c>
      <c r="B886" s="1" t="n">
        <v>10</v>
      </c>
      <c r="C886" s="1"/>
      <c r="D886" s="1" t="n">
        <v>4</v>
      </c>
      <c r="E886" s="1" t="s">
        <v>23</v>
      </c>
      <c r="F886" s="2" t="n">
        <v>17.651</v>
      </c>
      <c r="G886" s="2" t="n">
        <v>11.693</v>
      </c>
      <c r="H886" s="2" t="n">
        <v>-8.789</v>
      </c>
      <c r="I886" s="2" t="n">
        <v>34.242</v>
      </c>
      <c r="J886" s="2" t="n">
        <v>1.483</v>
      </c>
      <c r="K886" s="2" t="n">
        <v>2.181</v>
      </c>
    </row>
    <row r="887" customFormat="false" ht="12.75" hidden="false" customHeight="false" outlineLevel="0" collapsed="false">
      <c r="A887" s="1" t="n">
        <v>9</v>
      </c>
      <c r="B887" s="1" t="n">
        <v>10</v>
      </c>
      <c r="C887" s="1"/>
      <c r="D887" s="1" t="n">
        <v>4</v>
      </c>
      <c r="E887" s="1" t="s">
        <v>24</v>
      </c>
      <c r="F887" s="2" t="n">
        <v>-18.228</v>
      </c>
      <c r="G887" s="2" t="n">
        <v>-12.047</v>
      </c>
      <c r="H887" s="2" t="n">
        <v>8.268</v>
      </c>
      <c r="I887" s="2" t="n">
        <v>-32.03</v>
      </c>
      <c r="J887" s="2" t="n">
        <v>-1.401</v>
      </c>
      <c r="K887" s="2" t="n">
        <v>-2.061</v>
      </c>
    </row>
    <row r="888" customFormat="false" ht="12.75" hidden="false" customHeight="false" outlineLevel="0" collapsed="false">
      <c r="A888" s="1" t="n">
        <v>9</v>
      </c>
      <c r="B888" s="1" t="n">
        <v>10</v>
      </c>
      <c r="C888" s="1"/>
      <c r="D888" s="1" t="n">
        <v>4</v>
      </c>
      <c r="E888" s="1" t="s">
        <v>25</v>
      </c>
      <c r="F888" s="2" t="n">
        <v>11.212</v>
      </c>
      <c r="G888" s="2" t="n">
        <v>7.419</v>
      </c>
      <c r="H888" s="2" t="n">
        <v>-5.328</v>
      </c>
      <c r="I888" s="2" t="n">
        <v>20.708</v>
      </c>
      <c r="J888" s="2" t="n">
        <v>0.901</v>
      </c>
      <c r="K888" s="2" t="n">
        <v>1.326</v>
      </c>
    </row>
    <row r="889" customFormat="false" ht="12.75" hidden="false" customHeight="false" outlineLevel="0" collapsed="false">
      <c r="A889" s="1" t="n">
        <v>9</v>
      </c>
      <c r="B889" s="1" t="n">
        <v>10</v>
      </c>
      <c r="C889" s="1"/>
      <c r="D889" s="1" t="n">
        <v>4</v>
      </c>
      <c r="E889" s="1" t="s">
        <v>26</v>
      </c>
      <c r="F889" s="2" t="n">
        <v>-140.708</v>
      </c>
      <c r="G889" s="2" t="n">
        <v>-91.383</v>
      </c>
      <c r="H889" s="2" t="n">
        <v>10.501</v>
      </c>
      <c r="I889" s="2" t="n">
        <v>-39.014</v>
      </c>
      <c r="J889" s="2" t="n">
        <v>-1.788</v>
      </c>
      <c r="K889" s="2" t="n">
        <v>-2.63</v>
      </c>
    </row>
    <row r="890" customFormat="false" ht="12.75" hidden="false" customHeight="false" outlineLevel="0" collapsed="false">
      <c r="A890" s="1" t="n">
        <v>9</v>
      </c>
      <c r="B890" s="1" t="n">
        <v>10</v>
      </c>
      <c r="C890" s="1"/>
      <c r="D890" s="1" t="n">
        <v>3</v>
      </c>
      <c r="E890" s="1" t="s">
        <v>23</v>
      </c>
      <c r="F890" s="2" t="n">
        <v>18.524</v>
      </c>
      <c r="G890" s="2" t="n">
        <v>12.198</v>
      </c>
      <c r="H890" s="2" t="n">
        <v>-11.573</v>
      </c>
      <c r="I890" s="2" t="n">
        <v>45.218</v>
      </c>
      <c r="J890" s="2" t="n">
        <v>1.883</v>
      </c>
      <c r="K890" s="2" t="n">
        <v>2.771</v>
      </c>
    </row>
    <row r="891" customFormat="false" ht="12.75" hidden="false" customHeight="false" outlineLevel="0" collapsed="false">
      <c r="A891" s="1" t="n">
        <v>9</v>
      </c>
      <c r="B891" s="1" t="n">
        <v>10</v>
      </c>
      <c r="C891" s="1"/>
      <c r="D891" s="1" t="n">
        <v>3</v>
      </c>
      <c r="E891" s="1" t="s">
        <v>24</v>
      </c>
      <c r="F891" s="2" t="n">
        <v>-17.979</v>
      </c>
      <c r="G891" s="2" t="n">
        <v>-11.835</v>
      </c>
      <c r="H891" s="2" t="n">
        <v>11.167</v>
      </c>
      <c r="I891" s="2" t="n">
        <v>-43.474</v>
      </c>
      <c r="J891" s="2" t="n">
        <v>-1.828</v>
      </c>
      <c r="K891" s="2" t="n">
        <v>-2.69</v>
      </c>
    </row>
    <row r="892" customFormat="false" ht="12.75" hidden="false" customHeight="false" outlineLevel="0" collapsed="false">
      <c r="A892" s="1" t="n">
        <v>9</v>
      </c>
      <c r="B892" s="1" t="n">
        <v>10</v>
      </c>
      <c r="C892" s="1"/>
      <c r="D892" s="1" t="n">
        <v>3</v>
      </c>
      <c r="E892" s="1" t="s">
        <v>25</v>
      </c>
      <c r="F892" s="2" t="n">
        <v>11.407</v>
      </c>
      <c r="G892" s="2" t="n">
        <v>7.51</v>
      </c>
      <c r="H892" s="2" t="n">
        <v>-7.106</v>
      </c>
      <c r="I892" s="2" t="n">
        <v>27.714</v>
      </c>
      <c r="J892" s="2" t="n">
        <v>1.16</v>
      </c>
      <c r="K892" s="2" t="n">
        <v>1.706</v>
      </c>
    </row>
    <row r="893" customFormat="false" ht="12.75" hidden="false" customHeight="false" outlineLevel="0" collapsed="false">
      <c r="A893" s="1" t="n">
        <v>9</v>
      </c>
      <c r="B893" s="1" t="n">
        <v>10</v>
      </c>
      <c r="C893" s="1"/>
      <c r="D893" s="1" t="n">
        <v>3</v>
      </c>
      <c r="E893" s="1" t="s">
        <v>26</v>
      </c>
      <c r="F893" s="2" t="n">
        <v>-213.191</v>
      </c>
      <c r="G893" s="2" t="n">
        <v>-138.594</v>
      </c>
      <c r="H893" s="2" t="n">
        <v>20.222</v>
      </c>
      <c r="I893" s="2" t="n">
        <v>-78.529</v>
      </c>
      <c r="J893" s="2" t="n">
        <v>-3.485</v>
      </c>
      <c r="K893" s="2" t="n">
        <v>-5.126</v>
      </c>
    </row>
    <row r="894" customFormat="false" ht="12.75" hidden="false" customHeight="false" outlineLevel="0" collapsed="false">
      <c r="A894" s="1" t="n">
        <v>9</v>
      </c>
      <c r="B894" s="1" t="n">
        <v>10</v>
      </c>
      <c r="C894" s="1"/>
      <c r="D894" s="1" t="n">
        <v>2</v>
      </c>
      <c r="E894" s="1" t="s">
        <v>23</v>
      </c>
      <c r="F894" s="2" t="n">
        <v>18.283</v>
      </c>
      <c r="G894" s="2" t="n">
        <v>11.984</v>
      </c>
      <c r="H894" s="2" t="n">
        <v>-12.936</v>
      </c>
      <c r="I894" s="2" t="n">
        <v>52.096</v>
      </c>
      <c r="J894" s="2" t="n">
        <v>2.072</v>
      </c>
      <c r="K894" s="2" t="n">
        <v>3.048</v>
      </c>
    </row>
    <row r="895" customFormat="false" ht="12.75" hidden="false" customHeight="false" outlineLevel="0" collapsed="false">
      <c r="A895" s="1" t="n">
        <v>9</v>
      </c>
      <c r="B895" s="1" t="n">
        <v>10</v>
      </c>
      <c r="C895" s="1"/>
      <c r="D895" s="1" t="n">
        <v>2</v>
      </c>
      <c r="E895" s="1" t="s">
        <v>24</v>
      </c>
      <c r="F895" s="2" t="n">
        <v>-18.804</v>
      </c>
      <c r="G895" s="2" t="n">
        <v>-12.299</v>
      </c>
      <c r="H895" s="2" t="n">
        <v>13.25</v>
      </c>
      <c r="I895" s="2" t="n">
        <v>-53.245</v>
      </c>
      <c r="J895" s="2" t="n">
        <v>-2.15</v>
      </c>
      <c r="K895" s="2" t="n">
        <v>-3.164</v>
      </c>
    </row>
    <row r="896" customFormat="false" ht="12.75" hidden="false" customHeight="false" outlineLevel="0" collapsed="false">
      <c r="A896" s="1" t="n">
        <v>9</v>
      </c>
      <c r="B896" s="1" t="n">
        <v>10</v>
      </c>
      <c r="C896" s="1"/>
      <c r="D896" s="1" t="n">
        <v>2</v>
      </c>
      <c r="E896" s="1" t="s">
        <v>25</v>
      </c>
      <c r="F896" s="2" t="n">
        <v>11.59</v>
      </c>
      <c r="G896" s="2" t="n">
        <v>7.589</v>
      </c>
      <c r="H896" s="2" t="n">
        <v>-8.182</v>
      </c>
      <c r="I896" s="2" t="n">
        <v>32.918</v>
      </c>
      <c r="J896" s="2" t="n">
        <v>1.319</v>
      </c>
      <c r="K896" s="2" t="n">
        <v>1.941</v>
      </c>
    </row>
    <row r="897" customFormat="false" ht="12.75" hidden="false" customHeight="false" outlineLevel="0" collapsed="false">
      <c r="A897" s="1" t="n">
        <v>9</v>
      </c>
      <c r="B897" s="1" t="n">
        <v>10</v>
      </c>
      <c r="C897" s="1"/>
      <c r="D897" s="1" t="n">
        <v>2</v>
      </c>
      <c r="E897" s="1" t="s">
        <v>26</v>
      </c>
      <c r="F897" s="2" t="n">
        <v>-285.046</v>
      </c>
      <c r="G897" s="2" t="n">
        <v>-185.346</v>
      </c>
      <c r="H897" s="2" t="n">
        <v>32.23</v>
      </c>
      <c r="I897" s="2" t="n">
        <v>-127.172</v>
      </c>
      <c r="J897" s="2" t="n">
        <v>-5.498</v>
      </c>
      <c r="K897" s="2" t="n">
        <v>-8.089</v>
      </c>
    </row>
    <row r="898" customFormat="false" ht="12.75" hidden="false" customHeight="false" outlineLevel="0" collapsed="false">
      <c r="A898" s="1" t="n">
        <v>9</v>
      </c>
      <c r="B898" s="1" t="n">
        <v>10</v>
      </c>
      <c r="C898" s="1"/>
      <c r="D898" s="1" t="n">
        <v>1</v>
      </c>
      <c r="E898" s="1" t="s">
        <v>23</v>
      </c>
      <c r="F898" s="2" t="n">
        <v>11.583</v>
      </c>
      <c r="G898" s="2" t="n">
        <v>7.551</v>
      </c>
      <c r="H898" s="2" t="n">
        <v>-9.59</v>
      </c>
      <c r="I898" s="2" t="n">
        <v>38.35</v>
      </c>
      <c r="J898" s="2" t="n">
        <v>1.244</v>
      </c>
      <c r="K898" s="2" t="n">
        <v>1.83</v>
      </c>
    </row>
    <row r="899" customFormat="false" ht="12.75" hidden="false" customHeight="false" outlineLevel="0" collapsed="false">
      <c r="A899" s="1" t="n">
        <v>9</v>
      </c>
      <c r="B899" s="1" t="n">
        <v>10</v>
      </c>
      <c r="C899" s="1"/>
      <c r="D899" s="1" t="n">
        <v>1</v>
      </c>
      <c r="E899" s="1" t="s">
        <v>24</v>
      </c>
      <c r="F899" s="2" t="n">
        <v>-5.736</v>
      </c>
      <c r="G899" s="2" t="n">
        <v>-3.747</v>
      </c>
      <c r="H899" s="2" t="n">
        <v>11.605</v>
      </c>
      <c r="I899" s="2" t="n">
        <v>-46.563</v>
      </c>
      <c r="J899" s="2" t="n">
        <v>-1.553</v>
      </c>
      <c r="K899" s="2" t="n">
        <v>-2.285</v>
      </c>
    </row>
    <row r="900" customFormat="false" ht="12.75" hidden="false" customHeight="false" outlineLevel="0" collapsed="false">
      <c r="A900" s="1" t="n">
        <v>9</v>
      </c>
      <c r="B900" s="1" t="n">
        <v>10</v>
      </c>
      <c r="C900" s="1"/>
      <c r="D900" s="1" t="n">
        <v>1</v>
      </c>
      <c r="E900" s="1" t="s">
        <v>25</v>
      </c>
      <c r="F900" s="2" t="n">
        <v>4.811</v>
      </c>
      <c r="G900" s="2" t="n">
        <v>3.138</v>
      </c>
      <c r="H900" s="2" t="n">
        <v>-5.887</v>
      </c>
      <c r="I900" s="2" t="n">
        <v>23.587</v>
      </c>
      <c r="J900" s="2" t="n">
        <v>0.777</v>
      </c>
      <c r="K900" s="2" t="n">
        <v>1.143</v>
      </c>
    </row>
    <row r="901" customFormat="false" ht="12.75" hidden="false" customHeight="false" outlineLevel="0" collapsed="false">
      <c r="A901" s="1" t="n">
        <v>9</v>
      </c>
      <c r="B901" s="1" t="n">
        <v>10</v>
      </c>
      <c r="C901" s="1"/>
      <c r="D901" s="1" t="n">
        <v>1</v>
      </c>
      <c r="E901" s="1" t="s">
        <v>26</v>
      </c>
      <c r="F901" s="2" t="n">
        <v>-354.665</v>
      </c>
      <c r="G901" s="2" t="n">
        <v>-230.551</v>
      </c>
      <c r="H901" s="2" t="n">
        <v>43.874</v>
      </c>
      <c r="I901" s="2" t="n">
        <v>-174.593</v>
      </c>
      <c r="J901" s="2" t="n">
        <v>-7.277</v>
      </c>
      <c r="K901" s="2" t="n">
        <v>-10.706</v>
      </c>
    </row>
    <row r="902" customFormat="false" ht="12.75" hidden="false" customHeight="false" outlineLevel="0" collapsed="false">
      <c r="A902" s="1" t="n">
        <v>10</v>
      </c>
      <c r="B902" s="1" t="n">
        <v>25</v>
      </c>
      <c r="C902" s="1"/>
      <c r="D902" s="1" t="n">
        <v>5</v>
      </c>
      <c r="E902" s="1" t="s">
        <v>23</v>
      </c>
      <c r="F902" s="2" t="n">
        <v>-15.196</v>
      </c>
      <c r="G902" s="2" t="n">
        <v>-9.228</v>
      </c>
      <c r="H902" s="2" t="n">
        <v>-2.038</v>
      </c>
      <c r="I902" s="2" t="n">
        <v>7.168</v>
      </c>
      <c r="J902" s="2" t="n">
        <v>0.52</v>
      </c>
      <c r="K902" s="2" t="n">
        <v>0.765</v>
      </c>
    </row>
    <row r="903" customFormat="false" ht="12.75" hidden="false" customHeight="false" outlineLevel="0" collapsed="false">
      <c r="A903" s="1" t="n">
        <v>10</v>
      </c>
      <c r="B903" s="1" t="n">
        <v>25</v>
      </c>
      <c r="C903" s="1"/>
      <c r="D903" s="1" t="n">
        <v>5</v>
      </c>
      <c r="E903" s="1" t="s">
        <v>24</v>
      </c>
      <c r="F903" s="2" t="n">
        <v>11.238</v>
      </c>
      <c r="G903" s="2" t="n">
        <v>6.854</v>
      </c>
      <c r="H903" s="2" t="n">
        <v>1.553</v>
      </c>
      <c r="I903" s="2" t="n">
        <v>-2.369</v>
      </c>
      <c r="J903" s="2" t="n">
        <v>-0.123</v>
      </c>
      <c r="K903" s="2" t="n">
        <v>-0.181</v>
      </c>
    </row>
    <row r="904" customFormat="false" ht="12.75" hidden="false" customHeight="false" outlineLevel="0" collapsed="false">
      <c r="A904" s="1" t="n">
        <v>10</v>
      </c>
      <c r="B904" s="1" t="n">
        <v>25</v>
      </c>
      <c r="C904" s="1"/>
      <c r="D904" s="1" t="n">
        <v>5</v>
      </c>
      <c r="E904" s="1" t="s">
        <v>25</v>
      </c>
      <c r="F904" s="2" t="n">
        <v>-8.261</v>
      </c>
      <c r="G904" s="2" t="n">
        <v>-5.026</v>
      </c>
      <c r="H904" s="2" t="n">
        <v>-1.022</v>
      </c>
      <c r="I904" s="2" t="n">
        <v>2.74</v>
      </c>
      <c r="J904" s="2" t="n">
        <v>0.201</v>
      </c>
      <c r="K904" s="2" t="n">
        <v>0.296</v>
      </c>
    </row>
    <row r="905" customFormat="false" ht="12.75" hidden="false" customHeight="false" outlineLevel="0" collapsed="false">
      <c r="A905" s="1" t="n">
        <v>10</v>
      </c>
      <c r="B905" s="1" t="n">
        <v>25</v>
      </c>
      <c r="C905" s="1"/>
      <c r="D905" s="1" t="n">
        <v>5</v>
      </c>
      <c r="E905" s="1" t="s">
        <v>26</v>
      </c>
      <c r="F905" s="2" t="n">
        <v>-22.789</v>
      </c>
      <c r="G905" s="2" t="n">
        <v>-13.841</v>
      </c>
      <c r="H905" s="2" t="n">
        <v>-0.888</v>
      </c>
      <c r="I905" s="2" t="n">
        <v>3.128</v>
      </c>
      <c r="J905" s="2" t="n">
        <v>0.227</v>
      </c>
      <c r="K905" s="2" t="n">
        <v>0.334</v>
      </c>
    </row>
    <row r="906" customFormat="false" ht="12.75" hidden="false" customHeight="false" outlineLevel="0" collapsed="false">
      <c r="A906" s="1" t="n">
        <v>10</v>
      </c>
      <c r="B906" s="1" t="n">
        <v>25</v>
      </c>
      <c r="C906" s="1"/>
      <c r="D906" s="1" t="n">
        <v>4</v>
      </c>
      <c r="E906" s="1" t="s">
        <v>23</v>
      </c>
      <c r="F906" s="2" t="n">
        <v>-8.273</v>
      </c>
      <c r="G906" s="2" t="n">
        <v>-5.086</v>
      </c>
      <c r="H906" s="2" t="n">
        <v>-2.733</v>
      </c>
      <c r="I906" s="2" t="n">
        <v>10.749</v>
      </c>
      <c r="J906" s="2" t="n">
        <v>0.705</v>
      </c>
      <c r="K906" s="2" t="n">
        <v>1.038</v>
      </c>
    </row>
    <row r="907" customFormat="false" ht="12.75" hidden="false" customHeight="false" outlineLevel="0" collapsed="false">
      <c r="A907" s="1" t="n">
        <v>10</v>
      </c>
      <c r="B907" s="1" t="n">
        <v>25</v>
      </c>
      <c r="C907" s="1"/>
      <c r="D907" s="1" t="n">
        <v>4</v>
      </c>
      <c r="E907" s="1" t="s">
        <v>24</v>
      </c>
      <c r="F907" s="2" t="n">
        <v>9.287</v>
      </c>
      <c r="G907" s="2" t="n">
        <v>5.692</v>
      </c>
      <c r="H907" s="2" t="n">
        <v>1.452</v>
      </c>
      <c r="I907" s="2" t="n">
        <v>-4.393</v>
      </c>
      <c r="J907" s="2" t="n">
        <v>-0.283</v>
      </c>
      <c r="K907" s="2" t="n">
        <v>-0.417</v>
      </c>
    </row>
    <row r="908" customFormat="false" ht="12.75" hidden="false" customHeight="false" outlineLevel="0" collapsed="false">
      <c r="A908" s="1" t="n">
        <v>10</v>
      </c>
      <c r="B908" s="1" t="n">
        <v>25</v>
      </c>
      <c r="C908" s="1"/>
      <c r="D908" s="1" t="n">
        <v>4</v>
      </c>
      <c r="E908" s="1" t="s">
        <v>25</v>
      </c>
      <c r="F908" s="2" t="n">
        <v>-5.487</v>
      </c>
      <c r="G908" s="2" t="n">
        <v>-3.368</v>
      </c>
      <c r="H908" s="2" t="n">
        <v>-1.182</v>
      </c>
      <c r="I908" s="2" t="n">
        <v>4.593</v>
      </c>
      <c r="J908" s="2" t="n">
        <v>0.309</v>
      </c>
      <c r="K908" s="2" t="n">
        <v>0.455</v>
      </c>
    </row>
    <row r="909" customFormat="false" ht="12.75" hidden="false" customHeight="false" outlineLevel="0" collapsed="false">
      <c r="A909" s="1" t="n">
        <v>10</v>
      </c>
      <c r="B909" s="1" t="n">
        <v>25</v>
      </c>
      <c r="C909" s="1"/>
      <c r="D909" s="1" t="n">
        <v>4</v>
      </c>
      <c r="E909" s="1" t="s">
        <v>26</v>
      </c>
      <c r="F909" s="2" t="n">
        <v>-49.564</v>
      </c>
      <c r="G909" s="2" t="n">
        <v>-30.24</v>
      </c>
      <c r="H909" s="2" t="n">
        <v>-2.203</v>
      </c>
      <c r="I909" s="2" t="n">
        <v>8.348</v>
      </c>
      <c r="J909" s="2" t="n">
        <v>0.597</v>
      </c>
      <c r="K909" s="2" t="n">
        <v>0.879</v>
      </c>
    </row>
    <row r="910" customFormat="false" ht="12.75" hidden="false" customHeight="false" outlineLevel="0" collapsed="false">
      <c r="A910" s="1" t="n">
        <v>10</v>
      </c>
      <c r="B910" s="1" t="n">
        <v>25</v>
      </c>
      <c r="C910" s="1"/>
      <c r="D910" s="1" t="n">
        <v>3</v>
      </c>
      <c r="E910" s="1" t="s">
        <v>23</v>
      </c>
      <c r="F910" s="2" t="n">
        <v>-9.607</v>
      </c>
      <c r="G910" s="2" t="n">
        <v>-5.878</v>
      </c>
      <c r="H910" s="2" t="n">
        <v>-3.277</v>
      </c>
      <c r="I910" s="2" t="n">
        <v>12.959</v>
      </c>
      <c r="J910" s="2" t="n">
        <v>0.838</v>
      </c>
      <c r="K910" s="2" t="n">
        <v>1.233</v>
      </c>
    </row>
    <row r="911" customFormat="false" ht="12.75" hidden="false" customHeight="false" outlineLevel="0" collapsed="false">
      <c r="A911" s="1" t="n">
        <v>10</v>
      </c>
      <c r="B911" s="1" t="n">
        <v>25</v>
      </c>
      <c r="C911" s="1"/>
      <c r="D911" s="1" t="n">
        <v>3</v>
      </c>
      <c r="E911" s="1" t="s">
        <v>24</v>
      </c>
      <c r="F911" s="2" t="n">
        <v>9.184</v>
      </c>
      <c r="G911" s="2" t="n">
        <v>5.622</v>
      </c>
      <c r="H911" s="2" t="n">
        <v>2.309</v>
      </c>
      <c r="I911" s="2" t="n">
        <v>-8.316</v>
      </c>
      <c r="J911" s="2" t="n">
        <v>-0.55</v>
      </c>
      <c r="K911" s="2" t="n">
        <v>-0.809</v>
      </c>
    </row>
    <row r="912" customFormat="false" ht="12.75" hidden="false" customHeight="false" outlineLevel="0" collapsed="false">
      <c r="A912" s="1" t="n">
        <v>10</v>
      </c>
      <c r="B912" s="1" t="n">
        <v>25</v>
      </c>
      <c r="C912" s="1"/>
      <c r="D912" s="1" t="n">
        <v>3</v>
      </c>
      <c r="E912" s="1" t="s">
        <v>25</v>
      </c>
      <c r="F912" s="2" t="n">
        <v>-5.872</v>
      </c>
      <c r="G912" s="2" t="n">
        <v>-3.594</v>
      </c>
      <c r="H912" s="2" t="n">
        <v>-1.714</v>
      </c>
      <c r="I912" s="2" t="n">
        <v>6.573</v>
      </c>
      <c r="J912" s="2" t="n">
        <v>0.434</v>
      </c>
      <c r="K912" s="2" t="n">
        <v>0.638</v>
      </c>
    </row>
    <row r="913" customFormat="false" ht="12.75" hidden="false" customHeight="false" outlineLevel="0" collapsed="false">
      <c r="A913" s="1" t="n">
        <v>10</v>
      </c>
      <c r="B913" s="1" t="n">
        <v>25</v>
      </c>
      <c r="C913" s="1"/>
      <c r="D913" s="1" t="n">
        <v>3</v>
      </c>
      <c r="E913" s="1" t="s">
        <v>26</v>
      </c>
      <c r="F913" s="2" t="n">
        <v>-76.117</v>
      </c>
      <c r="G913" s="2" t="n">
        <v>-46.506</v>
      </c>
      <c r="H913" s="2" t="n">
        <v>-3.891</v>
      </c>
      <c r="I913" s="2" t="n">
        <v>15.611</v>
      </c>
      <c r="J913" s="2" t="n">
        <v>1.096</v>
      </c>
      <c r="K913" s="2" t="n">
        <v>1.613</v>
      </c>
    </row>
    <row r="914" customFormat="false" ht="12.75" hidden="false" customHeight="false" outlineLevel="0" collapsed="false">
      <c r="A914" s="1" t="n">
        <v>10</v>
      </c>
      <c r="B914" s="1" t="n">
        <v>25</v>
      </c>
      <c r="C914" s="1"/>
      <c r="D914" s="1" t="n">
        <v>2</v>
      </c>
      <c r="E914" s="1" t="s">
        <v>23</v>
      </c>
      <c r="F914" s="2" t="n">
        <v>-9.701</v>
      </c>
      <c r="G914" s="2" t="n">
        <v>-5.941</v>
      </c>
      <c r="H914" s="2" t="n">
        <v>-2.906</v>
      </c>
      <c r="I914" s="2" t="n">
        <v>12.209</v>
      </c>
      <c r="J914" s="2" t="n">
        <v>0.783</v>
      </c>
      <c r="K914" s="2" t="n">
        <v>1.152</v>
      </c>
    </row>
    <row r="915" customFormat="false" ht="12.75" hidden="false" customHeight="false" outlineLevel="0" collapsed="false">
      <c r="A915" s="1" t="n">
        <v>10</v>
      </c>
      <c r="B915" s="1" t="n">
        <v>25</v>
      </c>
      <c r="C915" s="1"/>
      <c r="D915" s="1" t="n">
        <v>2</v>
      </c>
      <c r="E915" s="1" t="s">
        <v>24</v>
      </c>
      <c r="F915" s="2" t="n">
        <v>10.922</v>
      </c>
      <c r="G915" s="2" t="n">
        <v>6.687</v>
      </c>
      <c r="H915" s="2" t="n">
        <v>2.769</v>
      </c>
      <c r="I915" s="2" t="n">
        <v>-10.313</v>
      </c>
      <c r="J915" s="2" t="n">
        <v>-0.758</v>
      </c>
      <c r="K915" s="2" t="n">
        <v>-1.116</v>
      </c>
    </row>
    <row r="916" customFormat="false" ht="12.75" hidden="false" customHeight="false" outlineLevel="0" collapsed="false">
      <c r="A916" s="1" t="n">
        <v>10</v>
      </c>
      <c r="B916" s="1" t="n">
        <v>25</v>
      </c>
      <c r="C916" s="1"/>
      <c r="D916" s="1" t="n">
        <v>2</v>
      </c>
      <c r="E916" s="1" t="s">
        <v>25</v>
      </c>
      <c r="F916" s="2" t="n">
        <v>-6.445</v>
      </c>
      <c r="G916" s="2" t="n">
        <v>-3.946</v>
      </c>
      <c r="H916" s="2" t="n">
        <v>-1.705</v>
      </c>
      <c r="I916" s="2" t="n">
        <v>6.983</v>
      </c>
      <c r="J916" s="2" t="n">
        <v>0.482</v>
      </c>
      <c r="K916" s="2" t="n">
        <v>0.709</v>
      </c>
    </row>
    <row r="917" customFormat="false" ht="12.75" hidden="false" customHeight="false" outlineLevel="0" collapsed="false">
      <c r="A917" s="1" t="n">
        <v>10</v>
      </c>
      <c r="B917" s="1" t="n">
        <v>25</v>
      </c>
      <c r="C917" s="1"/>
      <c r="D917" s="1" t="n">
        <v>2</v>
      </c>
      <c r="E917" s="1" t="s">
        <v>26</v>
      </c>
      <c r="F917" s="2" t="n">
        <v>-102.635</v>
      </c>
      <c r="G917" s="2" t="n">
        <v>-62.751</v>
      </c>
      <c r="H917" s="2" t="n">
        <v>-5.945</v>
      </c>
      <c r="I917" s="2" t="n">
        <v>24.407</v>
      </c>
      <c r="J917" s="2" t="n">
        <v>1.691</v>
      </c>
      <c r="K917" s="2" t="n">
        <v>2.488</v>
      </c>
    </row>
    <row r="918" customFormat="false" ht="12.75" hidden="false" customHeight="false" outlineLevel="0" collapsed="false">
      <c r="A918" s="1" t="n">
        <v>10</v>
      </c>
      <c r="B918" s="1" t="n">
        <v>25</v>
      </c>
      <c r="C918" s="1"/>
      <c r="D918" s="1" t="n">
        <v>1</v>
      </c>
      <c r="E918" s="1" t="s">
        <v>23</v>
      </c>
      <c r="F918" s="2" t="n">
        <v>-7.116</v>
      </c>
      <c r="G918" s="2" t="n">
        <v>-4.359</v>
      </c>
      <c r="H918" s="2" t="n">
        <v>-2.761</v>
      </c>
      <c r="I918" s="2" t="n">
        <v>11.178</v>
      </c>
      <c r="J918" s="2" t="n">
        <v>0.579</v>
      </c>
      <c r="K918" s="2" t="n">
        <v>0.852</v>
      </c>
    </row>
    <row r="919" customFormat="false" ht="12.75" hidden="false" customHeight="false" outlineLevel="0" collapsed="false">
      <c r="A919" s="1" t="n">
        <v>10</v>
      </c>
      <c r="B919" s="1" t="n">
        <v>25</v>
      </c>
      <c r="C919" s="1"/>
      <c r="D919" s="1" t="n">
        <v>1</v>
      </c>
      <c r="E919" s="1" t="s">
        <v>24</v>
      </c>
      <c r="F919" s="2" t="n">
        <v>3.587</v>
      </c>
      <c r="G919" s="2" t="n">
        <v>2.19</v>
      </c>
      <c r="H919" s="2" t="n">
        <v>8.743</v>
      </c>
      <c r="I919" s="2" t="n">
        <v>-37.831</v>
      </c>
      <c r="J919" s="2" t="n">
        <v>-2.28</v>
      </c>
      <c r="K919" s="2" t="n">
        <v>-3.355</v>
      </c>
    </row>
    <row r="920" customFormat="false" ht="12.75" hidden="false" customHeight="false" outlineLevel="0" collapsed="false">
      <c r="A920" s="1" t="n">
        <v>10</v>
      </c>
      <c r="B920" s="1" t="n">
        <v>25</v>
      </c>
      <c r="C920" s="1"/>
      <c r="D920" s="1" t="n">
        <v>1</v>
      </c>
      <c r="E920" s="1" t="s">
        <v>25</v>
      </c>
      <c r="F920" s="2" t="n">
        <v>-2.973</v>
      </c>
      <c r="G920" s="2" t="n">
        <v>-1.819</v>
      </c>
      <c r="H920" s="2" t="n">
        <v>-3.162</v>
      </c>
      <c r="I920" s="2" t="n">
        <v>13.592</v>
      </c>
      <c r="J920" s="2" t="n">
        <v>0.794</v>
      </c>
      <c r="K920" s="2" t="n">
        <v>1.169</v>
      </c>
    </row>
    <row r="921" customFormat="false" ht="12.75" hidden="false" customHeight="false" outlineLevel="0" collapsed="false">
      <c r="A921" s="1" t="n">
        <v>10</v>
      </c>
      <c r="B921" s="1" t="n">
        <v>25</v>
      </c>
      <c r="C921" s="1"/>
      <c r="D921" s="1" t="n">
        <v>1</v>
      </c>
      <c r="E921" s="1" t="s">
        <v>26</v>
      </c>
      <c r="F921" s="2" t="n">
        <v>-128.838</v>
      </c>
      <c r="G921" s="2" t="n">
        <v>-78.803</v>
      </c>
      <c r="H921" s="2" t="n">
        <v>-8.053</v>
      </c>
      <c r="I921" s="2" t="n">
        <v>33.605</v>
      </c>
      <c r="J921" s="2" t="n">
        <v>2.283</v>
      </c>
      <c r="K921" s="2" t="n">
        <v>3.359</v>
      </c>
    </row>
    <row r="922" customFormat="false" ht="12.75" hidden="false" customHeight="false" outlineLevel="0" collapsed="false">
      <c r="A922" s="1" t="n">
        <v>10</v>
      </c>
      <c r="B922" s="1" t="n">
        <v>18</v>
      </c>
      <c r="C922" s="1"/>
      <c r="D922" s="1" t="n">
        <v>5</v>
      </c>
      <c r="E922" s="1" t="s">
        <v>23</v>
      </c>
      <c r="F922" s="2" t="n">
        <v>0.979</v>
      </c>
      <c r="G922" s="2" t="n">
        <v>0.611</v>
      </c>
      <c r="H922" s="2" t="n">
        <v>-3.803</v>
      </c>
      <c r="I922" s="2" t="n">
        <v>13.406</v>
      </c>
      <c r="J922" s="2" t="n">
        <v>0.972</v>
      </c>
      <c r="K922" s="2" t="n">
        <v>1.431</v>
      </c>
    </row>
    <row r="923" customFormat="false" ht="12.75" hidden="false" customHeight="false" outlineLevel="0" collapsed="false">
      <c r="A923" s="1" t="n">
        <v>10</v>
      </c>
      <c r="B923" s="1" t="n">
        <v>18</v>
      </c>
      <c r="C923" s="1"/>
      <c r="D923" s="1" t="n">
        <v>5</v>
      </c>
      <c r="E923" s="1" t="s">
        <v>24</v>
      </c>
      <c r="F923" s="2" t="n">
        <v>-0.755</v>
      </c>
      <c r="G923" s="2" t="n">
        <v>-0.476</v>
      </c>
      <c r="H923" s="2" t="n">
        <v>2.67</v>
      </c>
      <c r="I923" s="2" t="n">
        <v>-7.045</v>
      </c>
      <c r="J923" s="2" t="n">
        <v>-0.516</v>
      </c>
      <c r="K923" s="2" t="n">
        <v>-0.759</v>
      </c>
    </row>
    <row r="924" customFormat="false" ht="12.75" hidden="false" customHeight="false" outlineLevel="0" collapsed="false">
      <c r="A924" s="1" t="n">
        <v>10</v>
      </c>
      <c r="B924" s="1" t="n">
        <v>18</v>
      </c>
      <c r="C924" s="1"/>
      <c r="D924" s="1" t="n">
        <v>5</v>
      </c>
      <c r="E924" s="1" t="s">
        <v>25</v>
      </c>
      <c r="F924" s="2" t="n">
        <v>0.542</v>
      </c>
      <c r="G924" s="2" t="n">
        <v>0.34</v>
      </c>
      <c r="H924" s="2" t="n">
        <v>-1.986</v>
      </c>
      <c r="I924" s="2" t="n">
        <v>6.351</v>
      </c>
      <c r="J924" s="2" t="n">
        <v>0.465</v>
      </c>
      <c r="K924" s="2" t="n">
        <v>0.684</v>
      </c>
    </row>
    <row r="925" customFormat="false" ht="12.75" hidden="false" customHeight="false" outlineLevel="0" collapsed="false">
      <c r="A925" s="1" t="n">
        <v>10</v>
      </c>
      <c r="B925" s="1" t="n">
        <v>18</v>
      </c>
      <c r="C925" s="1"/>
      <c r="D925" s="1" t="n">
        <v>5</v>
      </c>
      <c r="E925" s="1" t="s">
        <v>26</v>
      </c>
      <c r="F925" s="2" t="n">
        <v>-46.582</v>
      </c>
      <c r="G925" s="2" t="n">
        <v>-28.287</v>
      </c>
      <c r="H925" s="2" t="n">
        <v>-0.074</v>
      </c>
      <c r="I925" s="2" t="n">
        <v>0.255</v>
      </c>
      <c r="J925" s="2" t="n">
        <v>0.019</v>
      </c>
      <c r="K925" s="2" t="n">
        <v>0.027</v>
      </c>
    </row>
    <row r="926" customFormat="false" ht="12.75" hidden="false" customHeight="false" outlineLevel="0" collapsed="false">
      <c r="A926" s="1" t="n">
        <v>10</v>
      </c>
      <c r="B926" s="1" t="n">
        <v>18</v>
      </c>
      <c r="C926" s="1"/>
      <c r="D926" s="1" t="n">
        <v>4</v>
      </c>
      <c r="E926" s="1" t="s">
        <v>23</v>
      </c>
      <c r="F926" s="2" t="n">
        <v>0.568</v>
      </c>
      <c r="G926" s="2" t="n">
        <v>0.352</v>
      </c>
      <c r="H926" s="2" t="n">
        <v>-4.128</v>
      </c>
      <c r="I926" s="2" t="n">
        <v>16.64</v>
      </c>
      <c r="J926" s="2" t="n">
        <v>1.118</v>
      </c>
      <c r="K926" s="2" t="n">
        <v>1.644</v>
      </c>
    </row>
    <row r="927" customFormat="false" ht="12.75" hidden="false" customHeight="false" outlineLevel="0" collapsed="false">
      <c r="A927" s="1" t="n">
        <v>10</v>
      </c>
      <c r="B927" s="1" t="n">
        <v>18</v>
      </c>
      <c r="C927" s="1"/>
      <c r="D927" s="1" t="n">
        <v>4</v>
      </c>
      <c r="E927" s="1" t="s">
        <v>24</v>
      </c>
      <c r="F927" s="2" t="n">
        <v>-0.584</v>
      </c>
      <c r="G927" s="2" t="n">
        <v>-0.364</v>
      </c>
      <c r="H927" s="2" t="n">
        <v>2.945</v>
      </c>
      <c r="I927" s="2" t="n">
        <v>-11.165</v>
      </c>
      <c r="J927" s="2" t="n">
        <v>-0.773</v>
      </c>
      <c r="K927" s="2" t="n">
        <v>-1.138</v>
      </c>
    </row>
    <row r="928" customFormat="false" ht="12.75" hidden="false" customHeight="false" outlineLevel="0" collapsed="false">
      <c r="A928" s="1" t="n">
        <v>10</v>
      </c>
      <c r="B928" s="1" t="n">
        <v>18</v>
      </c>
      <c r="C928" s="1"/>
      <c r="D928" s="1" t="n">
        <v>4</v>
      </c>
      <c r="E928" s="1" t="s">
        <v>25</v>
      </c>
      <c r="F928" s="2" t="n">
        <v>0.36</v>
      </c>
      <c r="G928" s="2" t="n">
        <v>0.224</v>
      </c>
      <c r="H928" s="2" t="n">
        <v>-2.163</v>
      </c>
      <c r="I928" s="2" t="n">
        <v>8.65</v>
      </c>
      <c r="J928" s="2" t="n">
        <v>0.591</v>
      </c>
      <c r="K928" s="2" t="n">
        <v>0.869</v>
      </c>
    </row>
    <row r="929" customFormat="false" ht="12.75" hidden="false" customHeight="false" outlineLevel="0" collapsed="false">
      <c r="A929" s="1" t="n">
        <v>10</v>
      </c>
      <c r="B929" s="1" t="n">
        <v>18</v>
      </c>
      <c r="C929" s="1"/>
      <c r="D929" s="1" t="n">
        <v>4</v>
      </c>
      <c r="E929" s="1" t="s">
        <v>26</v>
      </c>
      <c r="F929" s="2" t="n">
        <v>-98.55</v>
      </c>
      <c r="G929" s="2" t="n">
        <v>-60.132</v>
      </c>
      <c r="H929" s="2" t="n">
        <v>-0.191</v>
      </c>
      <c r="I929" s="2" t="n">
        <v>0.717</v>
      </c>
      <c r="J929" s="2" t="n">
        <v>0.051</v>
      </c>
      <c r="K929" s="2" t="n">
        <v>0.076</v>
      </c>
    </row>
    <row r="930" customFormat="false" ht="12.75" hidden="false" customHeight="false" outlineLevel="0" collapsed="false">
      <c r="A930" s="1" t="n">
        <v>10</v>
      </c>
      <c r="B930" s="1" t="n">
        <v>18</v>
      </c>
      <c r="C930" s="1"/>
      <c r="D930" s="1" t="n">
        <v>3</v>
      </c>
      <c r="E930" s="1" t="s">
        <v>23</v>
      </c>
      <c r="F930" s="2" t="n">
        <v>0.752</v>
      </c>
      <c r="G930" s="2" t="n">
        <v>0.468</v>
      </c>
      <c r="H930" s="2" t="n">
        <v>-5.316</v>
      </c>
      <c r="I930" s="2" t="n">
        <v>21.498</v>
      </c>
      <c r="J930" s="2" t="n">
        <v>1.422</v>
      </c>
      <c r="K930" s="2" t="n">
        <v>2.092</v>
      </c>
    </row>
    <row r="931" customFormat="false" ht="12.75" hidden="false" customHeight="false" outlineLevel="0" collapsed="false">
      <c r="A931" s="1" t="n">
        <v>10</v>
      </c>
      <c r="B931" s="1" t="n">
        <v>18</v>
      </c>
      <c r="C931" s="1"/>
      <c r="D931" s="1" t="n">
        <v>3</v>
      </c>
      <c r="E931" s="1" t="s">
        <v>24</v>
      </c>
      <c r="F931" s="2" t="n">
        <v>-0.635</v>
      </c>
      <c r="G931" s="2" t="n">
        <v>-0.397</v>
      </c>
      <c r="H931" s="2" t="n">
        <v>4.367</v>
      </c>
      <c r="I931" s="2" t="n">
        <v>-17.02</v>
      </c>
      <c r="J931" s="2" t="n">
        <v>-1.149</v>
      </c>
      <c r="K931" s="2" t="n">
        <v>-1.691</v>
      </c>
    </row>
    <row r="932" customFormat="false" ht="12.75" hidden="false" customHeight="false" outlineLevel="0" collapsed="false">
      <c r="A932" s="1" t="n">
        <v>10</v>
      </c>
      <c r="B932" s="1" t="n">
        <v>18</v>
      </c>
      <c r="C932" s="1"/>
      <c r="D932" s="1" t="n">
        <v>3</v>
      </c>
      <c r="E932" s="1" t="s">
        <v>25</v>
      </c>
      <c r="F932" s="2" t="n">
        <v>0.434</v>
      </c>
      <c r="G932" s="2" t="n">
        <v>0.27</v>
      </c>
      <c r="H932" s="2" t="n">
        <v>-3.013</v>
      </c>
      <c r="I932" s="2" t="n">
        <v>12.007</v>
      </c>
      <c r="J932" s="2" t="n">
        <v>0.803</v>
      </c>
      <c r="K932" s="2" t="n">
        <v>1.182</v>
      </c>
    </row>
    <row r="933" customFormat="false" ht="12.75" hidden="false" customHeight="false" outlineLevel="0" collapsed="false">
      <c r="A933" s="1" t="n">
        <v>10</v>
      </c>
      <c r="B933" s="1" t="n">
        <v>18</v>
      </c>
      <c r="C933" s="1"/>
      <c r="D933" s="1" t="n">
        <v>3</v>
      </c>
      <c r="E933" s="1" t="s">
        <v>26</v>
      </c>
      <c r="F933" s="2" t="n">
        <v>-150.956</v>
      </c>
      <c r="G933" s="2" t="n">
        <v>-92.242</v>
      </c>
      <c r="H933" s="2" t="n">
        <v>-0.342</v>
      </c>
      <c r="I933" s="2" t="n">
        <v>1.372</v>
      </c>
      <c r="J933" s="2" t="n">
        <v>0.096</v>
      </c>
      <c r="K933" s="2" t="n">
        <v>0.142</v>
      </c>
    </row>
    <row r="934" customFormat="false" ht="12.75" hidden="false" customHeight="false" outlineLevel="0" collapsed="false">
      <c r="A934" s="1" t="n">
        <v>10</v>
      </c>
      <c r="B934" s="1" t="n">
        <v>18</v>
      </c>
      <c r="C934" s="1"/>
      <c r="D934" s="1" t="n">
        <v>2</v>
      </c>
      <c r="E934" s="1" t="s">
        <v>23</v>
      </c>
      <c r="F934" s="2" t="n">
        <v>0.826</v>
      </c>
      <c r="G934" s="2" t="n">
        <v>0.513</v>
      </c>
      <c r="H934" s="2" t="n">
        <v>-5.311</v>
      </c>
      <c r="I934" s="2" t="n">
        <v>22.606</v>
      </c>
      <c r="J934" s="2" t="n">
        <v>1.471</v>
      </c>
      <c r="K934" s="2" t="n">
        <v>2.165</v>
      </c>
    </row>
    <row r="935" customFormat="false" ht="12.75" hidden="false" customHeight="false" outlineLevel="0" collapsed="false">
      <c r="A935" s="1" t="n">
        <v>10</v>
      </c>
      <c r="B935" s="1" t="n">
        <v>18</v>
      </c>
      <c r="C935" s="1"/>
      <c r="D935" s="1" t="n">
        <v>2</v>
      </c>
      <c r="E935" s="1" t="s">
        <v>24</v>
      </c>
      <c r="F935" s="2" t="n">
        <v>-0.852</v>
      </c>
      <c r="G935" s="2" t="n">
        <v>-0.531</v>
      </c>
      <c r="H935" s="2" t="n">
        <v>5.387</v>
      </c>
      <c r="I935" s="2" t="n">
        <v>-22.081</v>
      </c>
      <c r="J935" s="2" t="n">
        <v>-1.52</v>
      </c>
      <c r="K935" s="2" t="n">
        <v>-2.236</v>
      </c>
    </row>
    <row r="936" customFormat="false" ht="12.75" hidden="false" customHeight="false" outlineLevel="0" collapsed="false">
      <c r="A936" s="1" t="n">
        <v>10</v>
      </c>
      <c r="B936" s="1" t="n">
        <v>18</v>
      </c>
      <c r="C936" s="1"/>
      <c r="D936" s="1" t="n">
        <v>2</v>
      </c>
      <c r="E936" s="1" t="s">
        <v>25</v>
      </c>
      <c r="F936" s="2" t="n">
        <v>0.524</v>
      </c>
      <c r="G936" s="2" t="n">
        <v>0.326</v>
      </c>
      <c r="H936" s="2" t="n">
        <v>-3.32</v>
      </c>
      <c r="I936" s="2" t="n">
        <v>13.946</v>
      </c>
      <c r="J936" s="2" t="n">
        <v>0.935</v>
      </c>
      <c r="K936" s="2" t="n">
        <v>1.375</v>
      </c>
    </row>
    <row r="937" customFormat="false" ht="12.75" hidden="false" customHeight="false" outlineLevel="0" collapsed="false">
      <c r="A937" s="1" t="n">
        <v>10</v>
      </c>
      <c r="B937" s="1" t="n">
        <v>18</v>
      </c>
      <c r="C937" s="1"/>
      <c r="D937" s="1" t="n">
        <v>2</v>
      </c>
      <c r="E937" s="1" t="s">
        <v>26</v>
      </c>
      <c r="F937" s="2" t="n">
        <v>-203.377</v>
      </c>
      <c r="G937" s="2" t="n">
        <v>-124.362</v>
      </c>
      <c r="H937" s="2" t="n">
        <v>-0.531</v>
      </c>
      <c r="I937" s="2" t="n">
        <v>2.181</v>
      </c>
      <c r="J937" s="2" t="n">
        <v>0.151</v>
      </c>
      <c r="K937" s="2" t="n">
        <v>0.222</v>
      </c>
    </row>
    <row r="938" customFormat="false" ht="12.75" hidden="false" customHeight="false" outlineLevel="0" collapsed="false">
      <c r="A938" s="1" t="n">
        <v>10</v>
      </c>
      <c r="B938" s="1" t="n">
        <v>18</v>
      </c>
      <c r="C938" s="1"/>
      <c r="D938" s="1" t="n">
        <v>1</v>
      </c>
      <c r="E938" s="1" t="s">
        <v>23</v>
      </c>
      <c r="F938" s="2" t="n">
        <v>0.601</v>
      </c>
      <c r="G938" s="2" t="n">
        <v>0.37</v>
      </c>
      <c r="H938" s="2" t="n">
        <v>-4.476</v>
      </c>
      <c r="I938" s="2" t="n">
        <v>18.985</v>
      </c>
      <c r="J938" s="2" t="n">
        <v>1.073</v>
      </c>
      <c r="K938" s="2" t="n">
        <v>1.579</v>
      </c>
    </row>
    <row r="939" customFormat="false" ht="12.75" hidden="false" customHeight="false" outlineLevel="0" collapsed="false">
      <c r="A939" s="1" t="n">
        <v>10</v>
      </c>
      <c r="B939" s="1" t="n">
        <v>18</v>
      </c>
      <c r="C939" s="1"/>
      <c r="D939" s="1" t="n">
        <v>1</v>
      </c>
      <c r="E939" s="1" t="s">
        <v>24</v>
      </c>
      <c r="F939" s="2" t="n">
        <v>-0.271</v>
      </c>
      <c r="G939" s="2" t="n">
        <v>-0.174</v>
      </c>
      <c r="H939" s="2" t="n">
        <v>9.65</v>
      </c>
      <c r="I939" s="2" t="n">
        <v>-41.767</v>
      </c>
      <c r="J939" s="2" t="n">
        <v>-2.528</v>
      </c>
      <c r="K939" s="2" t="n">
        <v>-3.719</v>
      </c>
    </row>
    <row r="940" customFormat="false" ht="12.75" hidden="false" customHeight="false" outlineLevel="0" collapsed="false">
      <c r="A940" s="1" t="n">
        <v>10</v>
      </c>
      <c r="B940" s="1" t="n">
        <v>18</v>
      </c>
      <c r="C940" s="1"/>
      <c r="D940" s="1" t="n">
        <v>1</v>
      </c>
      <c r="E940" s="1" t="s">
        <v>25</v>
      </c>
      <c r="F940" s="2" t="n">
        <v>0.242</v>
      </c>
      <c r="G940" s="2" t="n">
        <v>0.151</v>
      </c>
      <c r="H940" s="2" t="n">
        <v>-3.911</v>
      </c>
      <c r="I940" s="2" t="n">
        <v>16.868</v>
      </c>
      <c r="J940" s="2" t="n">
        <v>1</v>
      </c>
      <c r="K940" s="2" t="n">
        <v>1.472</v>
      </c>
    </row>
    <row r="941" customFormat="false" ht="12.75" hidden="false" customHeight="false" outlineLevel="0" collapsed="false">
      <c r="A941" s="1" t="n">
        <v>10</v>
      </c>
      <c r="B941" s="1" t="n">
        <v>18</v>
      </c>
      <c r="C941" s="1"/>
      <c r="D941" s="1" t="n">
        <v>1</v>
      </c>
      <c r="E941" s="1" t="s">
        <v>26</v>
      </c>
      <c r="F941" s="2" t="n">
        <v>-256.432</v>
      </c>
      <c r="G941" s="2" t="n">
        <v>-156.87</v>
      </c>
      <c r="H941" s="2" t="n">
        <v>-0.725</v>
      </c>
      <c r="I941" s="2" t="n">
        <v>3.027</v>
      </c>
      <c r="J941" s="2" t="n">
        <v>0.206</v>
      </c>
      <c r="K941" s="2" t="n">
        <v>0.302</v>
      </c>
    </row>
    <row r="942" customFormat="false" ht="12.75" hidden="false" customHeight="false" outlineLevel="0" collapsed="false">
      <c r="A942" s="1" t="n">
        <v>10</v>
      </c>
      <c r="B942" s="1" t="n">
        <v>11</v>
      </c>
      <c r="C942" s="1"/>
      <c r="D942" s="1" t="n">
        <v>5</v>
      </c>
      <c r="E942" s="1" t="s">
        <v>23</v>
      </c>
      <c r="F942" s="2" t="n">
        <v>13.467</v>
      </c>
      <c r="G942" s="2" t="n">
        <v>8.196</v>
      </c>
      <c r="H942" s="2" t="n">
        <v>-2.105</v>
      </c>
      <c r="I942" s="2" t="n">
        <v>7.393</v>
      </c>
      <c r="J942" s="2" t="n">
        <v>0.537</v>
      </c>
      <c r="K942" s="2" t="n">
        <v>0.789</v>
      </c>
    </row>
    <row r="943" customFormat="false" ht="12.75" hidden="false" customHeight="false" outlineLevel="0" collapsed="false">
      <c r="A943" s="1" t="n">
        <v>10</v>
      </c>
      <c r="B943" s="1" t="n">
        <v>11</v>
      </c>
      <c r="C943" s="1"/>
      <c r="D943" s="1" t="n">
        <v>5</v>
      </c>
      <c r="E943" s="1" t="s">
        <v>24</v>
      </c>
      <c r="F943" s="2" t="n">
        <v>-10.048</v>
      </c>
      <c r="G943" s="2" t="n">
        <v>-6.146</v>
      </c>
      <c r="H943" s="2" t="n">
        <v>1.588</v>
      </c>
      <c r="I943" s="2" t="n">
        <v>-2.492</v>
      </c>
      <c r="J943" s="2" t="n">
        <v>-0.138</v>
      </c>
      <c r="K943" s="2" t="n">
        <v>-0.203</v>
      </c>
    </row>
    <row r="944" customFormat="false" ht="12.75" hidden="false" customHeight="false" outlineLevel="0" collapsed="false">
      <c r="A944" s="1" t="n">
        <v>10</v>
      </c>
      <c r="B944" s="1" t="n">
        <v>11</v>
      </c>
      <c r="C944" s="1"/>
      <c r="D944" s="1" t="n">
        <v>5</v>
      </c>
      <c r="E944" s="1" t="s">
        <v>25</v>
      </c>
      <c r="F944" s="2" t="n">
        <v>7.348</v>
      </c>
      <c r="G944" s="2" t="n">
        <v>4.482</v>
      </c>
      <c r="H944" s="2" t="n">
        <v>-1.058</v>
      </c>
      <c r="I944" s="2" t="n">
        <v>2.873</v>
      </c>
      <c r="J944" s="2" t="n">
        <v>0.211</v>
      </c>
      <c r="K944" s="2" t="n">
        <v>0.31</v>
      </c>
    </row>
    <row r="945" customFormat="false" ht="12.75" hidden="false" customHeight="false" outlineLevel="0" collapsed="false">
      <c r="A945" s="1" t="n">
        <v>10</v>
      </c>
      <c r="B945" s="1" t="n">
        <v>11</v>
      </c>
      <c r="C945" s="1"/>
      <c r="D945" s="1" t="n">
        <v>5</v>
      </c>
      <c r="E945" s="1" t="s">
        <v>26</v>
      </c>
      <c r="F945" s="2" t="n">
        <v>-21.531</v>
      </c>
      <c r="G945" s="2" t="n">
        <v>-13.085</v>
      </c>
      <c r="H945" s="2" t="n">
        <v>0.962</v>
      </c>
      <c r="I945" s="2" t="n">
        <v>-3.382</v>
      </c>
      <c r="J945" s="2" t="n">
        <v>-0.245</v>
      </c>
      <c r="K945" s="2" t="n">
        <v>-0.361</v>
      </c>
    </row>
    <row r="946" customFormat="false" ht="12.75" hidden="false" customHeight="false" outlineLevel="0" collapsed="false">
      <c r="A946" s="1" t="n">
        <v>10</v>
      </c>
      <c r="B946" s="1" t="n">
        <v>11</v>
      </c>
      <c r="C946" s="1"/>
      <c r="D946" s="1" t="n">
        <v>4</v>
      </c>
      <c r="E946" s="1" t="s">
        <v>23</v>
      </c>
      <c r="F946" s="2" t="n">
        <v>7.431</v>
      </c>
      <c r="G946" s="2" t="n">
        <v>4.568</v>
      </c>
      <c r="H946" s="2" t="n">
        <v>-2.789</v>
      </c>
      <c r="I946" s="2" t="n">
        <v>10.991</v>
      </c>
      <c r="J946" s="2" t="n">
        <v>0.722</v>
      </c>
      <c r="K946" s="2" t="n">
        <v>1.063</v>
      </c>
    </row>
    <row r="947" customFormat="false" ht="12.75" hidden="false" customHeight="false" outlineLevel="0" collapsed="false">
      <c r="A947" s="1" t="n">
        <v>10</v>
      </c>
      <c r="B947" s="1" t="n">
        <v>11</v>
      </c>
      <c r="C947" s="1"/>
      <c r="D947" s="1" t="n">
        <v>4</v>
      </c>
      <c r="E947" s="1" t="s">
        <v>24</v>
      </c>
      <c r="F947" s="2" t="n">
        <v>-8.213</v>
      </c>
      <c r="G947" s="2" t="n">
        <v>-5.039</v>
      </c>
      <c r="H947" s="2" t="n">
        <v>1.503</v>
      </c>
      <c r="I947" s="2" t="n">
        <v>-4.652</v>
      </c>
      <c r="J947" s="2" t="n">
        <v>-0.304</v>
      </c>
      <c r="K947" s="2" t="n">
        <v>-0.447</v>
      </c>
    </row>
    <row r="948" customFormat="false" ht="12.75" hidden="false" customHeight="false" outlineLevel="0" collapsed="false">
      <c r="A948" s="1" t="n">
        <v>10</v>
      </c>
      <c r="B948" s="1" t="n">
        <v>11</v>
      </c>
      <c r="C948" s="1"/>
      <c r="D948" s="1" t="n">
        <v>4</v>
      </c>
      <c r="E948" s="1" t="s">
        <v>25</v>
      </c>
      <c r="F948" s="2" t="n">
        <v>4.889</v>
      </c>
      <c r="G948" s="2" t="n">
        <v>3.002</v>
      </c>
      <c r="H948" s="2" t="n">
        <v>-1.222</v>
      </c>
      <c r="I948" s="2" t="n">
        <v>4.76</v>
      </c>
      <c r="J948" s="2" t="n">
        <v>0.321</v>
      </c>
      <c r="K948" s="2" t="n">
        <v>0.472</v>
      </c>
    </row>
    <row r="949" customFormat="false" ht="12.75" hidden="false" customHeight="false" outlineLevel="0" collapsed="false">
      <c r="A949" s="1" t="n">
        <v>10</v>
      </c>
      <c r="B949" s="1" t="n">
        <v>11</v>
      </c>
      <c r="C949" s="1"/>
      <c r="D949" s="1" t="n">
        <v>4</v>
      </c>
      <c r="E949" s="1" t="s">
        <v>26</v>
      </c>
      <c r="F949" s="2" t="n">
        <v>-46.933</v>
      </c>
      <c r="G949" s="2" t="n">
        <v>-28.651</v>
      </c>
      <c r="H949" s="2" t="n">
        <v>2.393</v>
      </c>
      <c r="I949" s="2" t="n">
        <v>-9.065</v>
      </c>
      <c r="J949" s="2" t="n">
        <v>-0.649</v>
      </c>
      <c r="K949" s="2" t="n">
        <v>-0.954</v>
      </c>
    </row>
    <row r="950" customFormat="false" ht="12.75" hidden="false" customHeight="false" outlineLevel="0" collapsed="false">
      <c r="A950" s="1" t="n">
        <v>10</v>
      </c>
      <c r="B950" s="1" t="n">
        <v>11</v>
      </c>
      <c r="C950" s="1"/>
      <c r="D950" s="1" t="n">
        <v>3</v>
      </c>
      <c r="E950" s="1" t="s">
        <v>23</v>
      </c>
      <c r="F950" s="2" t="n">
        <v>8.718</v>
      </c>
      <c r="G950" s="2" t="n">
        <v>5.342</v>
      </c>
      <c r="H950" s="2" t="n">
        <v>-3.361</v>
      </c>
      <c r="I950" s="2" t="n">
        <v>13.316</v>
      </c>
      <c r="J950" s="2" t="n">
        <v>0.863</v>
      </c>
      <c r="K950" s="2" t="n">
        <v>1.269</v>
      </c>
    </row>
    <row r="951" customFormat="false" ht="12.75" hidden="false" customHeight="false" outlineLevel="0" collapsed="false">
      <c r="A951" s="1" t="n">
        <v>10</v>
      </c>
      <c r="B951" s="1" t="n">
        <v>11</v>
      </c>
      <c r="C951" s="1"/>
      <c r="D951" s="1" t="n">
        <v>3</v>
      </c>
      <c r="E951" s="1" t="s">
        <v>24</v>
      </c>
      <c r="F951" s="2" t="n">
        <v>-8.173</v>
      </c>
      <c r="G951" s="2" t="n">
        <v>-5.01</v>
      </c>
      <c r="H951" s="2" t="n">
        <v>2.393</v>
      </c>
      <c r="I951" s="2" t="n">
        <v>-8.68</v>
      </c>
      <c r="J951" s="2" t="n">
        <v>-0.575</v>
      </c>
      <c r="K951" s="2" t="n">
        <v>-0.846</v>
      </c>
    </row>
    <row r="952" customFormat="false" ht="12.75" hidden="false" customHeight="false" outlineLevel="0" collapsed="false">
      <c r="A952" s="1" t="n">
        <v>10</v>
      </c>
      <c r="B952" s="1" t="n">
        <v>11</v>
      </c>
      <c r="C952" s="1"/>
      <c r="D952" s="1" t="n">
        <v>3</v>
      </c>
      <c r="E952" s="1" t="s">
        <v>25</v>
      </c>
      <c r="F952" s="2" t="n">
        <v>5.278</v>
      </c>
      <c r="G952" s="2" t="n">
        <v>3.235</v>
      </c>
      <c r="H952" s="2" t="n">
        <v>-1.769</v>
      </c>
      <c r="I952" s="2" t="n">
        <v>6.803</v>
      </c>
      <c r="J952" s="2" t="n">
        <v>0.449</v>
      </c>
      <c r="K952" s="2" t="n">
        <v>0.661</v>
      </c>
    </row>
    <row r="953" customFormat="false" ht="12.75" hidden="false" customHeight="false" outlineLevel="0" collapsed="false">
      <c r="A953" s="1" t="n">
        <v>10</v>
      </c>
      <c r="B953" s="1" t="n">
        <v>11</v>
      </c>
      <c r="C953" s="1"/>
      <c r="D953" s="1" t="n">
        <v>3</v>
      </c>
      <c r="E953" s="1" t="s">
        <v>26</v>
      </c>
      <c r="F953" s="2" t="n">
        <v>-72.121</v>
      </c>
      <c r="G953" s="2" t="n">
        <v>-44.088</v>
      </c>
      <c r="H953" s="2" t="n">
        <v>4.234</v>
      </c>
      <c r="I953" s="2" t="n">
        <v>-16.983</v>
      </c>
      <c r="J953" s="2" t="n">
        <v>-1.193</v>
      </c>
      <c r="K953" s="2" t="n">
        <v>-1.755</v>
      </c>
    </row>
    <row r="954" customFormat="false" ht="12.75" hidden="false" customHeight="false" outlineLevel="0" collapsed="false">
      <c r="A954" s="1" t="n">
        <v>10</v>
      </c>
      <c r="B954" s="1" t="n">
        <v>11</v>
      </c>
      <c r="C954" s="1"/>
      <c r="D954" s="1" t="n">
        <v>2</v>
      </c>
      <c r="E954" s="1" t="s">
        <v>23</v>
      </c>
      <c r="F954" s="2" t="n">
        <v>8.852</v>
      </c>
      <c r="G954" s="2" t="n">
        <v>5.428</v>
      </c>
      <c r="H954" s="2" t="n">
        <v>-3.009</v>
      </c>
      <c r="I954" s="2" t="n">
        <v>12.658</v>
      </c>
      <c r="J954" s="2" t="n">
        <v>0.813</v>
      </c>
      <c r="K954" s="2" t="n">
        <v>1.196</v>
      </c>
    </row>
    <row r="955" customFormat="false" ht="12.75" hidden="false" customHeight="false" outlineLevel="0" collapsed="false">
      <c r="A955" s="1" t="n">
        <v>10</v>
      </c>
      <c r="B955" s="1" t="n">
        <v>11</v>
      </c>
      <c r="C955" s="1"/>
      <c r="D955" s="1" t="n">
        <v>2</v>
      </c>
      <c r="E955" s="1" t="s">
        <v>24</v>
      </c>
      <c r="F955" s="2" t="n">
        <v>-9.795</v>
      </c>
      <c r="G955" s="2" t="n">
        <v>-6.007</v>
      </c>
      <c r="H955" s="2" t="n">
        <v>2.878</v>
      </c>
      <c r="I955" s="2" t="n">
        <v>-10.825</v>
      </c>
      <c r="J955" s="2" t="n">
        <v>-0.792</v>
      </c>
      <c r="K955" s="2" t="n">
        <v>-1.165</v>
      </c>
    </row>
    <row r="956" customFormat="false" ht="12.75" hidden="false" customHeight="false" outlineLevel="0" collapsed="false">
      <c r="A956" s="1" t="n">
        <v>10</v>
      </c>
      <c r="B956" s="1" t="n">
        <v>11</v>
      </c>
      <c r="C956" s="1"/>
      <c r="D956" s="1" t="n">
        <v>2</v>
      </c>
      <c r="E956" s="1" t="s">
        <v>25</v>
      </c>
      <c r="F956" s="2" t="n">
        <v>5.827</v>
      </c>
      <c r="G956" s="2" t="n">
        <v>3.573</v>
      </c>
      <c r="H956" s="2" t="n">
        <v>-1.775</v>
      </c>
      <c r="I956" s="2" t="n">
        <v>7.287</v>
      </c>
      <c r="J956" s="2" t="n">
        <v>0.501</v>
      </c>
      <c r="K956" s="2" t="n">
        <v>0.738</v>
      </c>
    </row>
    <row r="957" customFormat="false" ht="12.75" hidden="false" customHeight="false" outlineLevel="0" collapsed="false">
      <c r="A957" s="1" t="n">
        <v>10</v>
      </c>
      <c r="B957" s="1" t="n">
        <v>11</v>
      </c>
      <c r="C957" s="1"/>
      <c r="D957" s="1" t="n">
        <v>2</v>
      </c>
      <c r="E957" s="1" t="s">
        <v>26</v>
      </c>
      <c r="F957" s="2" t="n">
        <v>-97.328</v>
      </c>
      <c r="G957" s="2" t="n">
        <v>-59.535</v>
      </c>
      <c r="H957" s="2" t="n">
        <v>6.476</v>
      </c>
      <c r="I957" s="2" t="n">
        <v>-26.588</v>
      </c>
      <c r="J957" s="2" t="n">
        <v>-1.842</v>
      </c>
      <c r="K957" s="2" t="n">
        <v>-2.71</v>
      </c>
    </row>
    <row r="958" customFormat="false" ht="12.75" hidden="false" customHeight="false" outlineLevel="0" collapsed="false">
      <c r="A958" s="1" t="n">
        <v>10</v>
      </c>
      <c r="B958" s="1" t="n">
        <v>11</v>
      </c>
      <c r="C958" s="1"/>
      <c r="D958" s="1" t="n">
        <v>1</v>
      </c>
      <c r="E958" s="1" t="s">
        <v>23</v>
      </c>
      <c r="F958" s="2" t="n">
        <v>6.444</v>
      </c>
      <c r="G958" s="2" t="n">
        <v>3.948</v>
      </c>
      <c r="H958" s="2" t="n">
        <v>-2.834</v>
      </c>
      <c r="I958" s="2" t="n">
        <v>11.522</v>
      </c>
      <c r="J958" s="2" t="n">
        <v>0.601</v>
      </c>
      <c r="K958" s="2" t="n">
        <v>0.884</v>
      </c>
    </row>
    <row r="959" customFormat="false" ht="12.75" hidden="false" customHeight="false" outlineLevel="0" collapsed="false">
      <c r="A959" s="1" t="n">
        <v>10</v>
      </c>
      <c r="B959" s="1" t="n">
        <v>11</v>
      </c>
      <c r="C959" s="1"/>
      <c r="D959" s="1" t="n">
        <v>1</v>
      </c>
      <c r="E959" s="1" t="s">
        <v>24</v>
      </c>
      <c r="F959" s="2" t="n">
        <v>-3.193</v>
      </c>
      <c r="G959" s="2" t="n">
        <v>-1.963</v>
      </c>
      <c r="H959" s="2" t="n">
        <v>8.783</v>
      </c>
      <c r="I959" s="2" t="n">
        <v>-38.005</v>
      </c>
      <c r="J959" s="2" t="n">
        <v>-2.291</v>
      </c>
      <c r="K959" s="2" t="n">
        <v>-3.371</v>
      </c>
    </row>
    <row r="960" customFormat="false" ht="12.75" hidden="false" customHeight="false" outlineLevel="0" collapsed="false">
      <c r="A960" s="1" t="n">
        <v>10</v>
      </c>
      <c r="B960" s="1" t="n">
        <v>11</v>
      </c>
      <c r="C960" s="1"/>
      <c r="D960" s="1" t="n">
        <v>1</v>
      </c>
      <c r="E960" s="1" t="s">
        <v>25</v>
      </c>
      <c r="F960" s="2" t="n">
        <v>2.677</v>
      </c>
      <c r="G960" s="2" t="n">
        <v>1.642</v>
      </c>
      <c r="H960" s="2" t="n">
        <v>-3.195</v>
      </c>
      <c r="I960" s="2" t="n">
        <v>13.736</v>
      </c>
      <c r="J960" s="2" t="n">
        <v>0.803</v>
      </c>
      <c r="K960" s="2" t="n">
        <v>1.182</v>
      </c>
    </row>
    <row r="961" customFormat="false" ht="12.75" hidden="false" customHeight="false" outlineLevel="0" collapsed="false">
      <c r="A961" s="1" t="n">
        <v>10</v>
      </c>
      <c r="B961" s="1" t="n">
        <v>11</v>
      </c>
      <c r="C961" s="1"/>
      <c r="D961" s="1" t="n">
        <v>1</v>
      </c>
      <c r="E961" s="1" t="s">
        <v>26</v>
      </c>
      <c r="F961" s="2" t="n">
        <v>-122.216</v>
      </c>
      <c r="G961" s="2" t="n">
        <v>-74.787</v>
      </c>
      <c r="H961" s="2" t="n">
        <v>8.778</v>
      </c>
      <c r="I961" s="2" t="n">
        <v>-36.632</v>
      </c>
      <c r="J961" s="2" t="n">
        <v>-2.489</v>
      </c>
      <c r="K961" s="2" t="n">
        <v>-3.662</v>
      </c>
    </row>
    <row r="962" customFormat="false" ht="12.75" hidden="false" customHeight="false" outlineLevel="0" collapsed="false">
      <c r="A962" s="1" t="n">
        <v>11</v>
      </c>
      <c r="B962" s="1" t="n">
        <v>26</v>
      </c>
      <c r="C962" s="1"/>
      <c r="D962" s="1" t="n">
        <v>5</v>
      </c>
      <c r="E962" s="1" t="s">
        <v>23</v>
      </c>
      <c r="F962" s="2" t="n">
        <v>-15.143</v>
      </c>
      <c r="G962" s="2" t="n">
        <v>-9.192</v>
      </c>
      <c r="H962" s="2" t="n">
        <v>-2.453</v>
      </c>
      <c r="I962" s="2" t="n">
        <v>8.965</v>
      </c>
      <c r="J962" s="2" t="n">
        <v>0.835</v>
      </c>
      <c r="K962" s="2" t="n">
        <v>1.229</v>
      </c>
    </row>
    <row r="963" customFormat="false" ht="12.75" hidden="false" customHeight="false" outlineLevel="0" collapsed="false">
      <c r="A963" s="1" t="n">
        <v>11</v>
      </c>
      <c r="B963" s="1" t="n">
        <v>26</v>
      </c>
      <c r="C963" s="1"/>
      <c r="D963" s="1" t="n">
        <v>5</v>
      </c>
      <c r="E963" s="1" t="s">
        <v>24</v>
      </c>
      <c r="F963" s="2" t="n">
        <v>11.196</v>
      </c>
      <c r="G963" s="2" t="n">
        <v>6.823</v>
      </c>
      <c r="H963" s="2" t="n">
        <v>1.853</v>
      </c>
      <c r="I963" s="2" t="n">
        <v>-2.865</v>
      </c>
      <c r="J963" s="2" t="n">
        <v>-0.181</v>
      </c>
      <c r="K963" s="2" t="n">
        <v>-0.267</v>
      </c>
    </row>
    <row r="964" customFormat="false" ht="12.75" hidden="false" customHeight="false" outlineLevel="0" collapsed="false">
      <c r="A964" s="1" t="n">
        <v>11</v>
      </c>
      <c r="B964" s="1" t="n">
        <v>26</v>
      </c>
      <c r="C964" s="1"/>
      <c r="D964" s="1" t="n">
        <v>5</v>
      </c>
      <c r="E964" s="1" t="s">
        <v>25</v>
      </c>
      <c r="F964" s="2" t="n">
        <v>-8.231</v>
      </c>
      <c r="G964" s="2" t="n">
        <v>-5.005</v>
      </c>
      <c r="H964" s="2" t="n">
        <v>-1.232</v>
      </c>
      <c r="I964" s="2" t="n">
        <v>3.422</v>
      </c>
      <c r="J964" s="2" t="n">
        <v>0.318</v>
      </c>
      <c r="K964" s="2" t="n">
        <v>0.467</v>
      </c>
    </row>
    <row r="965" customFormat="false" ht="12.75" hidden="false" customHeight="false" outlineLevel="0" collapsed="false">
      <c r="A965" s="1" t="n">
        <v>11</v>
      </c>
      <c r="B965" s="1" t="n">
        <v>26</v>
      </c>
      <c r="C965" s="1"/>
      <c r="D965" s="1" t="n">
        <v>5</v>
      </c>
      <c r="E965" s="1" t="s">
        <v>26</v>
      </c>
      <c r="F965" s="2" t="n">
        <v>-22.766</v>
      </c>
      <c r="G965" s="2" t="n">
        <v>-13.825</v>
      </c>
      <c r="H965" s="2" t="n">
        <v>-1.069</v>
      </c>
      <c r="I965" s="2" t="n">
        <v>3.912</v>
      </c>
      <c r="J965" s="2" t="n">
        <v>0.364</v>
      </c>
      <c r="K965" s="2" t="n">
        <v>0.536</v>
      </c>
    </row>
    <row r="966" customFormat="false" ht="12.75" hidden="false" customHeight="false" outlineLevel="0" collapsed="false">
      <c r="A966" s="1" t="n">
        <v>11</v>
      </c>
      <c r="B966" s="1" t="n">
        <v>26</v>
      </c>
      <c r="C966" s="1"/>
      <c r="D966" s="1" t="n">
        <v>4</v>
      </c>
      <c r="E966" s="1" t="s">
        <v>23</v>
      </c>
      <c r="F966" s="2" t="n">
        <v>-8.253</v>
      </c>
      <c r="G966" s="2" t="n">
        <v>-5.075</v>
      </c>
      <c r="H966" s="2" t="n">
        <v>-3.206</v>
      </c>
      <c r="I966" s="2" t="n">
        <v>13.359</v>
      </c>
      <c r="J966" s="2" t="n">
        <v>1.16</v>
      </c>
      <c r="K966" s="2" t="n">
        <v>1.706</v>
      </c>
    </row>
    <row r="967" customFormat="false" ht="12.75" hidden="false" customHeight="false" outlineLevel="0" collapsed="false">
      <c r="A967" s="1" t="n">
        <v>11</v>
      </c>
      <c r="B967" s="1" t="n">
        <v>26</v>
      </c>
      <c r="C967" s="1"/>
      <c r="D967" s="1" t="n">
        <v>4</v>
      </c>
      <c r="E967" s="1" t="s">
        <v>24</v>
      </c>
      <c r="F967" s="2" t="n">
        <v>9.264</v>
      </c>
      <c r="G967" s="2" t="n">
        <v>5.677</v>
      </c>
      <c r="H967" s="2" t="n">
        <v>1.739</v>
      </c>
      <c r="I967" s="2" t="n">
        <v>-5.447</v>
      </c>
      <c r="J967" s="2" t="n">
        <v>-0.453</v>
      </c>
      <c r="K967" s="2" t="n">
        <v>-0.667</v>
      </c>
    </row>
    <row r="968" customFormat="false" ht="12.75" hidden="false" customHeight="false" outlineLevel="0" collapsed="false">
      <c r="A968" s="1" t="n">
        <v>11</v>
      </c>
      <c r="B968" s="1" t="n">
        <v>26</v>
      </c>
      <c r="C968" s="1"/>
      <c r="D968" s="1" t="n">
        <v>4</v>
      </c>
      <c r="E968" s="1" t="s">
        <v>25</v>
      </c>
      <c r="F968" s="2" t="n">
        <v>-5.474</v>
      </c>
      <c r="G968" s="2" t="n">
        <v>-3.36</v>
      </c>
      <c r="H968" s="2" t="n">
        <v>-1.403</v>
      </c>
      <c r="I968" s="2" t="n">
        <v>5.711</v>
      </c>
      <c r="J968" s="2" t="n">
        <v>0.504</v>
      </c>
      <c r="K968" s="2" t="n">
        <v>0.742</v>
      </c>
    </row>
    <row r="969" customFormat="false" ht="12.75" hidden="false" customHeight="false" outlineLevel="0" collapsed="false">
      <c r="A969" s="1" t="n">
        <v>11</v>
      </c>
      <c r="B969" s="1" t="n">
        <v>26</v>
      </c>
      <c r="C969" s="1"/>
      <c r="D969" s="1" t="n">
        <v>4</v>
      </c>
      <c r="E969" s="1" t="s">
        <v>26</v>
      </c>
      <c r="F969" s="2" t="n">
        <v>-49.514</v>
      </c>
      <c r="G969" s="2" t="n">
        <v>-30.206</v>
      </c>
      <c r="H969" s="2" t="n">
        <v>-2.641</v>
      </c>
      <c r="I969" s="2" t="n">
        <v>10.434</v>
      </c>
      <c r="J969" s="2" t="n">
        <v>0.964</v>
      </c>
      <c r="K969" s="2" t="n">
        <v>1.418</v>
      </c>
    </row>
    <row r="970" customFormat="false" ht="12.75" hidden="false" customHeight="false" outlineLevel="0" collapsed="false">
      <c r="A970" s="1" t="n">
        <v>11</v>
      </c>
      <c r="B970" s="1" t="n">
        <v>26</v>
      </c>
      <c r="C970" s="1"/>
      <c r="D970" s="1" t="n">
        <v>3</v>
      </c>
      <c r="E970" s="1" t="s">
        <v>23</v>
      </c>
      <c r="F970" s="2" t="n">
        <v>-9.569</v>
      </c>
      <c r="G970" s="2" t="n">
        <v>-5.854</v>
      </c>
      <c r="H970" s="2" t="n">
        <v>-3.829</v>
      </c>
      <c r="I970" s="2" t="n">
        <v>16.125</v>
      </c>
      <c r="J970" s="2" t="n">
        <v>1.38</v>
      </c>
      <c r="K970" s="2" t="n">
        <v>2.03</v>
      </c>
    </row>
    <row r="971" customFormat="false" ht="12.75" hidden="false" customHeight="false" outlineLevel="0" collapsed="false">
      <c r="A971" s="1" t="n">
        <v>11</v>
      </c>
      <c r="B971" s="1" t="n">
        <v>26</v>
      </c>
      <c r="C971" s="1"/>
      <c r="D971" s="1" t="n">
        <v>3</v>
      </c>
      <c r="E971" s="1" t="s">
        <v>24</v>
      </c>
      <c r="F971" s="2" t="n">
        <v>9.143</v>
      </c>
      <c r="G971" s="2" t="n">
        <v>5.596</v>
      </c>
      <c r="H971" s="2" t="n">
        <v>2.728</v>
      </c>
      <c r="I971" s="2" t="n">
        <v>-10.347</v>
      </c>
      <c r="J971" s="2" t="n">
        <v>-0.9</v>
      </c>
      <c r="K971" s="2" t="n">
        <v>-1.325</v>
      </c>
    </row>
    <row r="972" customFormat="false" ht="12.75" hidden="false" customHeight="false" outlineLevel="0" collapsed="false">
      <c r="A972" s="1" t="n">
        <v>11</v>
      </c>
      <c r="B972" s="1" t="n">
        <v>26</v>
      </c>
      <c r="C972" s="1"/>
      <c r="D972" s="1" t="n">
        <v>3</v>
      </c>
      <c r="E972" s="1" t="s">
        <v>25</v>
      </c>
      <c r="F972" s="2" t="n">
        <v>-5.848</v>
      </c>
      <c r="G972" s="2" t="n">
        <v>-3.578</v>
      </c>
      <c r="H972" s="2" t="n">
        <v>-2.012</v>
      </c>
      <c r="I972" s="2" t="n">
        <v>8.182</v>
      </c>
      <c r="J972" s="2" t="n">
        <v>0.713</v>
      </c>
      <c r="K972" s="2" t="n">
        <v>1.048</v>
      </c>
    </row>
    <row r="973" customFormat="false" ht="12.75" hidden="false" customHeight="false" outlineLevel="0" collapsed="false">
      <c r="A973" s="1" t="n">
        <v>11</v>
      </c>
      <c r="B973" s="1" t="n">
        <v>26</v>
      </c>
      <c r="C973" s="1"/>
      <c r="D973" s="1" t="n">
        <v>3</v>
      </c>
      <c r="E973" s="1" t="s">
        <v>26</v>
      </c>
      <c r="F973" s="2" t="n">
        <v>-76.039</v>
      </c>
      <c r="G973" s="2" t="n">
        <v>-46.454</v>
      </c>
      <c r="H973" s="2" t="n">
        <v>-4.638</v>
      </c>
      <c r="I973" s="2" t="n">
        <v>19.493</v>
      </c>
      <c r="J973" s="2" t="n">
        <v>1.78</v>
      </c>
      <c r="K973" s="2" t="n">
        <v>2.619</v>
      </c>
    </row>
    <row r="974" customFormat="false" ht="12.75" hidden="false" customHeight="false" outlineLevel="0" collapsed="false">
      <c r="A974" s="1" t="n">
        <v>11</v>
      </c>
      <c r="B974" s="1" t="n">
        <v>26</v>
      </c>
      <c r="C974" s="1"/>
      <c r="D974" s="1" t="n">
        <v>2</v>
      </c>
      <c r="E974" s="1" t="s">
        <v>23</v>
      </c>
      <c r="F974" s="2" t="n">
        <v>-9.684</v>
      </c>
      <c r="G974" s="2" t="n">
        <v>-5.93</v>
      </c>
      <c r="H974" s="2" t="n">
        <v>-3.406</v>
      </c>
      <c r="I974" s="2" t="n">
        <v>15.199</v>
      </c>
      <c r="J974" s="2" t="n">
        <v>1.285</v>
      </c>
      <c r="K974" s="2" t="n">
        <v>1.89</v>
      </c>
    </row>
    <row r="975" customFormat="false" ht="12.75" hidden="false" customHeight="false" outlineLevel="0" collapsed="false">
      <c r="A975" s="1" t="n">
        <v>11</v>
      </c>
      <c r="B975" s="1" t="n">
        <v>26</v>
      </c>
      <c r="C975" s="1"/>
      <c r="D975" s="1" t="n">
        <v>2</v>
      </c>
      <c r="E975" s="1" t="s">
        <v>24</v>
      </c>
      <c r="F975" s="2" t="n">
        <v>10.871</v>
      </c>
      <c r="G975" s="2" t="n">
        <v>6.654</v>
      </c>
      <c r="H975" s="2" t="n">
        <v>3.434</v>
      </c>
      <c r="I975" s="2" t="n">
        <v>-13.136</v>
      </c>
      <c r="J975" s="2" t="n">
        <v>-1.174</v>
      </c>
      <c r="K975" s="2" t="n">
        <v>-1.728</v>
      </c>
    </row>
    <row r="976" customFormat="false" ht="12.75" hidden="false" customHeight="false" outlineLevel="0" collapsed="false">
      <c r="A976" s="1" t="n">
        <v>11</v>
      </c>
      <c r="B976" s="1" t="n">
        <v>26</v>
      </c>
      <c r="C976" s="1"/>
      <c r="D976" s="1" t="n">
        <v>2</v>
      </c>
      <c r="E976" s="1" t="s">
        <v>25</v>
      </c>
      <c r="F976" s="2" t="n">
        <v>-6.423</v>
      </c>
      <c r="G976" s="2" t="n">
        <v>-3.932</v>
      </c>
      <c r="H976" s="2" t="n">
        <v>-2.059</v>
      </c>
      <c r="I976" s="2" t="n">
        <v>8.794</v>
      </c>
      <c r="J976" s="2" t="n">
        <v>0.768</v>
      </c>
      <c r="K976" s="2" t="n">
        <v>1.13</v>
      </c>
    </row>
    <row r="977" customFormat="false" ht="12.75" hidden="false" customHeight="false" outlineLevel="0" collapsed="false">
      <c r="A977" s="1" t="n">
        <v>11</v>
      </c>
      <c r="B977" s="1" t="n">
        <v>26</v>
      </c>
      <c r="C977" s="1"/>
      <c r="D977" s="1" t="n">
        <v>2</v>
      </c>
      <c r="E977" s="1" t="s">
        <v>26</v>
      </c>
      <c r="F977" s="2" t="n">
        <v>-102.532</v>
      </c>
      <c r="G977" s="2" t="n">
        <v>-62.682</v>
      </c>
      <c r="H977" s="2" t="n">
        <v>-7.051</v>
      </c>
      <c r="I977" s="2" t="n">
        <v>30.456</v>
      </c>
      <c r="J977" s="2" t="n">
        <v>2.754</v>
      </c>
      <c r="K977" s="2" t="n">
        <v>4.052</v>
      </c>
    </row>
    <row r="978" customFormat="false" ht="12.75" hidden="false" customHeight="false" outlineLevel="0" collapsed="false">
      <c r="A978" s="1" t="n">
        <v>11</v>
      </c>
      <c r="B978" s="1" t="n">
        <v>26</v>
      </c>
      <c r="C978" s="1"/>
      <c r="D978" s="1" t="n">
        <v>1</v>
      </c>
      <c r="E978" s="1" t="s">
        <v>23</v>
      </c>
      <c r="F978" s="2" t="n">
        <v>-7.132</v>
      </c>
      <c r="G978" s="2" t="n">
        <v>-4.369</v>
      </c>
      <c r="H978" s="2" t="n">
        <v>-2.988</v>
      </c>
      <c r="I978" s="2" t="n">
        <v>13.291</v>
      </c>
      <c r="J978" s="2" t="n">
        <v>1.065</v>
      </c>
      <c r="K978" s="2" t="n">
        <v>1.567</v>
      </c>
    </row>
    <row r="979" customFormat="false" ht="12.75" hidden="false" customHeight="false" outlineLevel="0" collapsed="false">
      <c r="A979" s="1" t="n">
        <v>11</v>
      </c>
      <c r="B979" s="1" t="n">
        <v>26</v>
      </c>
      <c r="C979" s="1"/>
      <c r="D979" s="1" t="n">
        <v>1</v>
      </c>
      <c r="E979" s="1" t="s">
        <v>24</v>
      </c>
      <c r="F979" s="2" t="n">
        <v>3.56</v>
      </c>
      <c r="G979" s="2" t="n">
        <v>2.171</v>
      </c>
      <c r="H979" s="2" t="n">
        <v>9.784</v>
      </c>
      <c r="I979" s="2" t="n">
        <v>-46.235</v>
      </c>
      <c r="J979" s="2" t="n">
        <v>-3.914</v>
      </c>
      <c r="K979" s="2" t="n">
        <v>-5.759</v>
      </c>
    </row>
    <row r="980" customFormat="false" ht="12.75" hidden="false" customHeight="false" outlineLevel="0" collapsed="false">
      <c r="A980" s="1" t="n">
        <v>11</v>
      </c>
      <c r="B980" s="1" t="n">
        <v>26</v>
      </c>
      <c r="C980" s="1"/>
      <c r="D980" s="1" t="n">
        <v>1</v>
      </c>
      <c r="E980" s="1" t="s">
        <v>25</v>
      </c>
      <c r="F980" s="2" t="n">
        <v>-2.97</v>
      </c>
      <c r="G980" s="2" t="n">
        <v>-1.817</v>
      </c>
      <c r="H980" s="2" t="n">
        <v>-3.499</v>
      </c>
      <c r="I980" s="2" t="n">
        <v>16.512</v>
      </c>
      <c r="J980" s="2" t="n">
        <v>1.383</v>
      </c>
      <c r="K980" s="2" t="n">
        <v>2.035</v>
      </c>
    </row>
    <row r="981" customFormat="false" ht="12.75" hidden="false" customHeight="false" outlineLevel="0" collapsed="false">
      <c r="A981" s="1" t="n">
        <v>11</v>
      </c>
      <c r="B981" s="1" t="n">
        <v>26</v>
      </c>
      <c r="C981" s="1"/>
      <c r="D981" s="1" t="n">
        <v>1</v>
      </c>
      <c r="E981" s="1" t="s">
        <v>26</v>
      </c>
      <c r="F981" s="2" t="n">
        <v>-128.719</v>
      </c>
      <c r="G981" s="2" t="n">
        <v>-78.724</v>
      </c>
      <c r="H981" s="2" t="n">
        <v>-9.463</v>
      </c>
      <c r="I981" s="2" t="n">
        <v>41.821</v>
      </c>
      <c r="J981" s="2" t="n">
        <v>3.746</v>
      </c>
      <c r="K981" s="2" t="n">
        <v>5.511</v>
      </c>
    </row>
    <row r="982" customFormat="false" ht="12.75" hidden="false" customHeight="false" outlineLevel="0" collapsed="false">
      <c r="A982" s="1" t="n">
        <v>11</v>
      </c>
      <c r="B982" s="1" t="n">
        <v>19</v>
      </c>
      <c r="C982" s="1"/>
      <c r="D982" s="1" t="n">
        <v>5</v>
      </c>
      <c r="E982" s="1" t="s">
        <v>23</v>
      </c>
      <c r="F982" s="2" t="n">
        <v>1.077</v>
      </c>
      <c r="G982" s="2" t="n">
        <v>0.678</v>
      </c>
      <c r="H982" s="2" t="n">
        <v>-4.577</v>
      </c>
      <c r="I982" s="2" t="n">
        <v>16.767</v>
      </c>
      <c r="J982" s="2" t="n">
        <v>1.562</v>
      </c>
      <c r="K982" s="2" t="n">
        <v>2.298</v>
      </c>
    </row>
    <row r="983" customFormat="false" ht="12.75" hidden="false" customHeight="false" outlineLevel="0" collapsed="false">
      <c r="A983" s="1" t="n">
        <v>11</v>
      </c>
      <c r="B983" s="1" t="n">
        <v>19</v>
      </c>
      <c r="C983" s="1"/>
      <c r="D983" s="1" t="n">
        <v>5</v>
      </c>
      <c r="E983" s="1" t="s">
        <v>24</v>
      </c>
      <c r="F983" s="2" t="n">
        <v>-0.832</v>
      </c>
      <c r="G983" s="2" t="n">
        <v>-0.531</v>
      </c>
      <c r="H983" s="2" t="n">
        <v>3.219</v>
      </c>
      <c r="I983" s="2" t="n">
        <v>-8.798</v>
      </c>
      <c r="J983" s="2" t="n">
        <v>-0.815</v>
      </c>
      <c r="K983" s="2" t="n">
        <v>-1.199</v>
      </c>
    </row>
    <row r="984" customFormat="false" ht="12.75" hidden="false" customHeight="false" outlineLevel="0" collapsed="false">
      <c r="A984" s="1" t="n">
        <v>11</v>
      </c>
      <c r="B984" s="1" t="n">
        <v>19</v>
      </c>
      <c r="C984" s="1"/>
      <c r="D984" s="1" t="n">
        <v>5</v>
      </c>
      <c r="E984" s="1" t="s">
        <v>25</v>
      </c>
      <c r="F984" s="2" t="n">
        <v>0.597</v>
      </c>
      <c r="G984" s="2" t="n">
        <v>0.378</v>
      </c>
      <c r="H984" s="2" t="n">
        <v>-2.395</v>
      </c>
      <c r="I984" s="2" t="n">
        <v>7.944</v>
      </c>
      <c r="J984" s="2" t="n">
        <v>0.743</v>
      </c>
      <c r="K984" s="2" t="n">
        <v>1.093</v>
      </c>
    </row>
    <row r="985" customFormat="false" ht="12.75" hidden="false" customHeight="false" outlineLevel="0" collapsed="false">
      <c r="A985" s="1" t="n">
        <v>11</v>
      </c>
      <c r="B985" s="1" t="n">
        <v>19</v>
      </c>
      <c r="C985" s="1"/>
      <c r="D985" s="1" t="n">
        <v>5</v>
      </c>
      <c r="E985" s="1" t="s">
        <v>26</v>
      </c>
      <c r="F985" s="2" t="n">
        <v>-46.58</v>
      </c>
      <c r="G985" s="2" t="n">
        <v>-28.285</v>
      </c>
      <c r="H985" s="2" t="n">
        <v>-0.089</v>
      </c>
      <c r="I985" s="2" t="n">
        <v>0.319</v>
      </c>
      <c r="J985" s="2" t="n">
        <v>0.03</v>
      </c>
      <c r="K985" s="2" t="n">
        <v>0.044</v>
      </c>
    </row>
    <row r="986" customFormat="false" ht="12.75" hidden="false" customHeight="false" outlineLevel="0" collapsed="false">
      <c r="A986" s="1" t="n">
        <v>11</v>
      </c>
      <c r="B986" s="1" t="n">
        <v>19</v>
      </c>
      <c r="C986" s="1"/>
      <c r="D986" s="1" t="n">
        <v>4</v>
      </c>
      <c r="E986" s="1" t="s">
        <v>23</v>
      </c>
      <c r="F986" s="2" t="n">
        <v>0.614</v>
      </c>
      <c r="G986" s="2" t="n">
        <v>0.38</v>
      </c>
      <c r="H986" s="2" t="n">
        <v>-4.862</v>
      </c>
      <c r="I986" s="2" t="n">
        <v>20.714</v>
      </c>
      <c r="J986" s="2" t="n">
        <v>1.83</v>
      </c>
      <c r="K986" s="2" t="n">
        <v>2.693</v>
      </c>
    </row>
    <row r="987" customFormat="false" ht="12.75" hidden="false" customHeight="false" outlineLevel="0" collapsed="false">
      <c r="A987" s="1" t="n">
        <v>11</v>
      </c>
      <c r="B987" s="1" t="n">
        <v>19</v>
      </c>
      <c r="C987" s="1"/>
      <c r="D987" s="1" t="n">
        <v>4</v>
      </c>
      <c r="E987" s="1" t="s">
        <v>24</v>
      </c>
      <c r="F987" s="2" t="n">
        <v>-0.634</v>
      </c>
      <c r="G987" s="2" t="n">
        <v>-0.397</v>
      </c>
      <c r="H987" s="2" t="n">
        <v>3.515</v>
      </c>
      <c r="I987" s="2" t="n">
        <v>-13.914</v>
      </c>
      <c r="J987" s="2" t="n">
        <v>-1.253</v>
      </c>
      <c r="K987" s="2" t="n">
        <v>-1.844</v>
      </c>
    </row>
    <row r="988" customFormat="false" ht="12.75" hidden="false" customHeight="false" outlineLevel="0" collapsed="false">
      <c r="A988" s="1" t="n">
        <v>11</v>
      </c>
      <c r="B988" s="1" t="n">
        <v>19</v>
      </c>
      <c r="C988" s="1"/>
      <c r="D988" s="1" t="n">
        <v>4</v>
      </c>
      <c r="E988" s="1" t="s">
        <v>25</v>
      </c>
      <c r="F988" s="2" t="n">
        <v>0.39</v>
      </c>
      <c r="G988" s="2" t="n">
        <v>0.243</v>
      </c>
      <c r="H988" s="2" t="n">
        <v>-2.564</v>
      </c>
      <c r="I988" s="2" t="n">
        <v>10.774</v>
      </c>
      <c r="J988" s="2" t="n">
        <v>0.964</v>
      </c>
      <c r="K988" s="2" t="n">
        <v>1.418</v>
      </c>
    </row>
    <row r="989" customFormat="false" ht="12.75" hidden="false" customHeight="false" outlineLevel="0" collapsed="false">
      <c r="A989" s="1" t="n">
        <v>11</v>
      </c>
      <c r="B989" s="1" t="n">
        <v>19</v>
      </c>
      <c r="C989" s="1"/>
      <c r="D989" s="1" t="n">
        <v>4</v>
      </c>
      <c r="E989" s="1" t="s">
        <v>26</v>
      </c>
      <c r="F989" s="2" t="n">
        <v>-98.546</v>
      </c>
      <c r="G989" s="2" t="n">
        <v>-60.129</v>
      </c>
      <c r="H989" s="2" t="n">
        <v>-0.229</v>
      </c>
      <c r="I989" s="2" t="n">
        <v>0.897</v>
      </c>
      <c r="J989" s="2" t="n">
        <v>0.083</v>
      </c>
      <c r="K989" s="2" t="n">
        <v>0.122</v>
      </c>
    </row>
    <row r="990" customFormat="false" ht="12.75" hidden="false" customHeight="false" outlineLevel="0" collapsed="false">
      <c r="A990" s="1" t="n">
        <v>11</v>
      </c>
      <c r="B990" s="1" t="n">
        <v>19</v>
      </c>
      <c r="C990" s="1"/>
      <c r="D990" s="1" t="n">
        <v>3</v>
      </c>
      <c r="E990" s="1" t="s">
        <v>23</v>
      </c>
      <c r="F990" s="2" t="n">
        <v>0.82</v>
      </c>
      <c r="G990" s="2" t="n">
        <v>0.511</v>
      </c>
      <c r="H990" s="2" t="n">
        <v>-6.233</v>
      </c>
      <c r="I990" s="2" t="n">
        <v>26.781</v>
      </c>
      <c r="J990" s="2" t="n">
        <v>2.333</v>
      </c>
      <c r="K990" s="2" t="n">
        <v>3.432</v>
      </c>
    </row>
    <row r="991" customFormat="false" ht="12.75" hidden="false" customHeight="false" outlineLevel="0" collapsed="false">
      <c r="A991" s="1" t="n">
        <v>11</v>
      </c>
      <c r="B991" s="1" t="n">
        <v>19</v>
      </c>
      <c r="C991" s="1"/>
      <c r="D991" s="1" t="n">
        <v>3</v>
      </c>
      <c r="E991" s="1" t="s">
        <v>24</v>
      </c>
      <c r="F991" s="2" t="n">
        <v>-0.706</v>
      </c>
      <c r="G991" s="2" t="n">
        <v>-0.442</v>
      </c>
      <c r="H991" s="2" t="n">
        <v>5.159</v>
      </c>
      <c r="I991" s="2" t="n">
        <v>-21.225</v>
      </c>
      <c r="J991" s="2" t="n">
        <v>-1.877</v>
      </c>
      <c r="K991" s="2" t="n">
        <v>-2.761</v>
      </c>
    </row>
    <row r="992" customFormat="false" ht="12.75" hidden="false" customHeight="false" outlineLevel="0" collapsed="false">
      <c r="A992" s="1" t="n">
        <v>11</v>
      </c>
      <c r="B992" s="1" t="n">
        <v>19</v>
      </c>
      <c r="C992" s="1"/>
      <c r="D992" s="1" t="n">
        <v>3</v>
      </c>
      <c r="E992" s="1" t="s">
        <v>25</v>
      </c>
      <c r="F992" s="2" t="n">
        <v>0.477</v>
      </c>
      <c r="G992" s="2" t="n">
        <v>0.298</v>
      </c>
      <c r="H992" s="2" t="n">
        <v>-3.545</v>
      </c>
      <c r="I992" s="2" t="n">
        <v>14.966</v>
      </c>
      <c r="J992" s="2" t="n">
        <v>1.316</v>
      </c>
      <c r="K992" s="2" t="n">
        <v>1.936</v>
      </c>
    </row>
    <row r="993" customFormat="false" ht="12.75" hidden="false" customHeight="false" outlineLevel="0" collapsed="false">
      <c r="A993" s="1" t="n">
        <v>11</v>
      </c>
      <c r="B993" s="1" t="n">
        <v>19</v>
      </c>
      <c r="C993" s="1"/>
      <c r="D993" s="1" t="n">
        <v>3</v>
      </c>
      <c r="E993" s="1" t="s">
        <v>26</v>
      </c>
      <c r="F993" s="2" t="n">
        <v>-150.949</v>
      </c>
      <c r="G993" s="2" t="n">
        <v>-92.238</v>
      </c>
      <c r="H993" s="2" t="n">
        <v>-0.408</v>
      </c>
      <c r="I993" s="2" t="n">
        <v>1.714</v>
      </c>
      <c r="J993" s="2" t="n">
        <v>0.157</v>
      </c>
      <c r="K993" s="2" t="n">
        <v>0.23</v>
      </c>
    </row>
    <row r="994" customFormat="false" ht="12.75" hidden="false" customHeight="false" outlineLevel="0" collapsed="false">
      <c r="A994" s="1" t="n">
        <v>11</v>
      </c>
      <c r="B994" s="1" t="n">
        <v>19</v>
      </c>
      <c r="C994" s="1"/>
      <c r="D994" s="1" t="n">
        <v>2</v>
      </c>
      <c r="E994" s="1" t="s">
        <v>23</v>
      </c>
      <c r="F994" s="2" t="n">
        <v>0.868</v>
      </c>
      <c r="G994" s="2" t="n">
        <v>0.541</v>
      </c>
      <c r="H994" s="2" t="n">
        <v>-6.207</v>
      </c>
      <c r="I994" s="2" t="n">
        <v>28.126</v>
      </c>
      <c r="J994" s="2" t="n">
        <v>2.419</v>
      </c>
      <c r="K994" s="2" t="n">
        <v>3.559</v>
      </c>
    </row>
    <row r="995" customFormat="false" ht="12.75" hidden="false" customHeight="false" outlineLevel="0" collapsed="false">
      <c r="A995" s="1" t="n">
        <v>11</v>
      </c>
      <c r="B995" s="1" t="n">
        <v>19</v>
      </c>
      <c r="C995" s="1"/>
      <c r="D995" s="1" t="n">
        <v>2</v>
      </c>
      <c r="E995" s="1" t="s">
        <v>24</v>
      </c>
      <c r="F995" s="2" t="n">
        <v>-0.925</v>
      </c>
      <c r="G995" s="2" t="n">
        <v>-0.578</v>
      </c>
      <c r="H995" s="2" t="n">
        <v>6.453</v>
      </c>
      <c r="I995" s="2" t="n">
        <v>-27.729</v>
      </c>
      <c r="J995" s="2" t="n">
        <v>-2.444</v>
      </c>
      <c r="K995" s="2" t="n">
        <v>-3.595</v>
      </c>
    </row>
    <row r="996" customFormat="false" ht="12.75" hidden="false" customHeight="false" outlineLevel="0" collapsed="false">
      <c r="A996" s="1" t="n">
        <v>11</v>
      </c>
      <c r="B996" s="1" t="n">
        <v>19</v>
      </c>
      <c r="C996" s="1"/>
      <c r="D996" s="1" t="n">
        <v>2</v>
      </c>
      <c r="E996" s="1" t="s">
        <v>25</v>
      </c>
      <c r="F996" s="2" t="n">
        <v>0.56</v>
      </c>
      <c r="G996" s="2" t="n">
        <v>0.35</v>
      </c>
      <c r="H996" s="2" t="n">
        <v>-3.929</v>
      </c>
      <c r="I996" s="2" t="n">
        <v>17.433</v>
      </c>
      <c r="J996" s="2" t="n">
        <v>1.52</v>
      </c>
      <c r="K996" s="2" t="n">
        <v>2.236</v>
      </c>
    </row>
    <row r="997" customFormat="false" ht="12.75" hidden="false" customHeight="false" outlineLevel="0" collapsed="false">
      <c r="A997" s="1" t="n">
        <v>11</v>
      </c>
      <c r="B997" s="1" t="n">
        <v>19</v>
      </c>
      <c r="C997" s="1"/>
      <c r="D997" s="1" t="n">
        <v>2</v>
      </c>
      <c r="E997" s="1" t="s">
        <v>26</v>
      </c>
      <c r="F997" s="2" t="n">
        <v>-203.368</v>
      </c>
      <c r="G997" s="2" t="n">
        <v>-124.356</v>
      </c>
      <c r="H997" s="2" t="n">
        <v>-0.63</v>
      </c>
      <c r="I997" s="2" t="n">
        <v>2.722</v>
      </c>
      <c r="J997" s="2" t="n">
        <v>0.246</v>
      </c>
      <c r="K997" s="2" t="n">
        <v>0.362</v>
      </c>
    </row>
    <row r="998" customFormat="false" ht="12.75" hidden="false" customHeight="false" outlineLevel="0" collapsed="false">
      <c r="A998" s="1" t="n">
        <v>11</v>
      </c>
      <c r="B998" s="1" t="n">
        <v>19</v>
      </c>
      <c r="C998" s="1"/>
      <c r="D998" s="1" t="n">
        <v>1</v>
      </c>
      <c r="E998" s="1" t="s">
        <v>23</v>
      </c>
      <c r="F998" s="2" t="n">
        <v>0.595</v>
      </c>
      <c r="G998" s="2" t="n">
        <v>0.367</v>
      </c>
      <c r="H998" s="2" t="n">
        <v>-4.911</v>
      </c>
      <c r="I998" s="2" t="n">
        <v>22.927</v>
      </c>
      <c r="J998" s="2" t="n">
        <v>1.897</v>
      </c>
      <c r="K998" s="2" t="n">
        <v>2.791</v>
      </c>
    </row>
    <row r="999" customFormat="false" ht="12.75" hidden="false" customHeight="false" outlineLevel="0" collapsed="false">
      <c r="A999" s="1" t="n">
        <v>11</v>
      </c>
      <c r="B999" s="1" t="n">
        <v>19</v>
      </c>
      <c r="C999" s="1"/>
      <c r="D999" s="1" t="n">
        <v>1</v>
      </c>
      <c r="E999" s="1" t="s">
        <v>24</v>
      </c>
      <c r="F999" s="2" t="n">
        <v>-0.304</v>
      </c>
      <c r="G999" s="2" t="n">
        <v>-0.197</v>
      </c>
      <c r="H999" s="2" t="n">
        <v>10.818</v>
      </c>
      <c r="I999" s="2" t="n">
        <v>-51.087</v>
      </c>
      <c r="J999" s="2" t="n">
        <v>-4.331</v>
      </c>
      <c r="K999" s="2" t="n">
        <v>-6.371</v>
      </c>
    </row>
    <row r="1000" customFormat="false" ht="12.75" hidden="false" customHeight="false" outlineLevel="0" collapsed="false">
      <c r="A1000" s="1" t="n">
        <v>11</v>
      </c>
      <c r="B1000" s="1" t="n">
        <v>19</v>
      </c>
      <c r="C1000" s="1"/>
      <c r="D1000" s="1" t="n">
        <v>1</v>
      </c>
      <c r="E1000" s="1" t="s">
        <v>25</v>
      </c>
      <c r="F1000" s="2" t="n">
        <v>0.25</v>
      </c>
      <c r="G1000" s="2" t="n">
        <v>0.157</v>
      </c>
      <c r="H1000" s="2" t="n">
        <v>-4.351</v>
      </c>
      <c r="I1000" s="2" t="n">
        <v>20.551</v>
      </c>
      <c r="J1000" s="2" t="n">
        <v>1.73</v>
      </c>
      <c r="K1000" s="2" t="n">
        <v>2.545</v>
      </c>
    </row>
    <row r="1001" customFormat="false" ht="12.75" hidden="false" customHeight="false" outlineLevel="0" collapsed="false">
      <c r="A1001" s="1" t="n">
        <v>11</v>
      </c>
      <c r="B1001" s="1" t="n">
        <v>19</v>
      </c>
      <c r="C1001" s="1"/>
      <c r="D1001" s="1" t="n">
        <v>1</v>
      </c>
      <c r="E1001" s="1" t="s">
        <v>26</v>
      </c>
      <c r="F1001" s="2" t="n">
        <v>-256.422</v>
      </c>
      <c r="G1001" s="2" t="n">
        <v>-156.863</v>
      </c>
      <c r="H1001" s="2" t="n">
        <v>-0.852</v>
      </c>
      <c r="I1001" s="2" t="n">
        <v>3.767</v>
      </c>
      <c r="J1001" s="2" t="n">
        <v>0.337</v>
      </c>
      <c r="K1001" s="2" t="n">
        <v>0.496</v>
      </c>
    </row>
    <row r="1002" customFormat="false" ht="12.75" hidden="false" customHeight="false" outlineLevel="0" collapsed="false">
      <c r="A1002" s="1" t="n">
        <v>11</v>
      </c>
      <c r="B1002" s="1" t="n">
        <v>12</v>
      </c>
      <c r="C1002" s="1"/>
      <c r="D1002" s="1" t="n">
        <v>5</v>
      </c>
      <c r="E1002" s="1" t="s">
        <v>23</v>
      </c>
      <c r="F1002" s="2" t="n">
        <v>13.521</v>
      </c>
      <c r="G1002" s="2" t="n">
        <v>8.233</v>
      </c>
      <c r="H1002" s="2" t="n">
        <v>-2.534</v>
      </c>
      <c r="I1002" s="2" t="n">
        <v>9.247</v>
      </c>
      <c r="J1002" s="2" t="n">
        <v>0.862</v>
      </c>
      <c r="K1002" s="2" t="n">
        <v>1.268</v>
      </c>
    </row>
    <row r="1003" customFormat="false" ht="12.75" hidden="false" customHeight="false" outlineLevel="0" collapsed="false">
      <c r="A1003" s="1" t="n">
        <v>11</v>
      </c>
      <c r="B1003" s="1" t="n">
        <v>12</v>
      </c>
      <c r="C1003" s="1"/>
      <c r="D1003" s="1" t="n">
        <v>5</v>
      </c>
      <c r="E1003" s="1" t="s">
        <v>24</v>
      </c>
      <c r="F1003" s="2" t="n">
        <v>-10.092</v>
      </c>
      <c r="G1003" s="2" t="n">
        <v>-6.178</v>
      </c>
      <c r="H1003" s="2" t="n">
        <v>1.896</v>
      </c>
      <c r="I1003" s="2" t="n">
        <v>-3.027</v>
      </c>
      <c r="J1003" s="2" t="n">
        <v>-0.206</v>
      </c>
      <c r="K1003" s="2" t="n">
        <v>-0.303</v>
      </c>
    </row>
    <row r="1004" customFormat="false" ht="12.75" hidden="false" customHeight="false" outlineLevel="0" collapsed="false">
      <c r="A1004" s="1" t="n">
        <v>11</v>
      </c>
      <c r="B1004" s="1" t="n">
        <v>12</v>
      </c>
      <c r="C1004" s="1"/>
      <c r="D1004" s="1" t="n">
        <v>5</v>
      </c>
      <c r="E1004" s="1" t="s">
        <v>25</v>
      </c>
      <c r="F1004" s="2" t="n">
        <v>7.379</v>
      </c>
      <c r="G1004" s="2" t="n">
        <v>4.504</v>
      </c>
      <c r="H1004" s="2" t="n">
        <v>-1.276</v>
      </c>
      <c r="I1004" s="2" t="n">
        <v>3.589</v>
      </c>
      <c r="J1004" s="2" t="n">
        <v>0.334</v>
      </c>
      <c r="K1004" s="2" t="n">
        <v>0.491</v>
      </c>
    </row>
    <row r="1005" customFormat="false" ht="12.75" hidden="false" customHeight="false" outlineLevel="0" collapsed="false">
      <c r="A1005" s="1" t="n">
        <v>11</v>
      </c>
      <c r="B1005" s="1" t="n">
        <v>12</v>
      </c>
      <c r="C1005" s="1"/>
      <c r="D1005" s="1" t="n">
        <v>5</v>
      </c>
      <c r="E1005" s="1" t="s">
        <v>26</v>
      </c>
      <c r="F1005" s="2" t="n">
        <v>-21.556</v>
      </c>
      <c r="G1005" s="2" t="n">
        <v>-13.102</v>
      </c>
      <c r="H1005" s="2" t="n">
        <v>1.157</v>
      </c>
      <c r="I1005" s="2" t="n">
        <v>-4.23</v>
      </c>
      <c r="J1005" s="2" t="n">
        <v>-0.394</v>
      </c>
      <c r="K1005" s="2" t="n">
        <v>-0.58</v>
      </c>
    </row>
    <row r="1006" customFormat="false" ht="12.75" hidden="false" customHeight="false" outlineLevel="0" collapsed="false">
      <c r="A1006" s="1" t="n">
        <v>11</v>
      </c>
      <c r="B1006" s="1" t="n">
        <v>12</v>
      </c>
      <c r="C1006" s="1"/>
      <c r="D1006" s="1" t="n">
        <v>4</v>
      </c>
      <c r="E1006" s="1" t="s">
        <v>23</v>
      </c>
      <c r="F1006" s="2" t="n">
        <v>7.453</v>
      </c>
      <c r="G1006" s="2" t="n">
        <v>4.579</v>
      </c>
      <c r="H1006" s="2" t="n">
        <v>-3.273</v>
      </c>
      <c r="I1006" s="2" t="n">
        <v>13.661</v>
      </c>
      <c r="J1006" s="2" t="n">
        <v>1.187</v>
      </c>
      <c r="K1006" s="2" t="n">
        <v>1.747</v>
      </c>
    </row>
    <row r="1007" customFormat="false" ht="12.75" hidden="false" customHeight="false" outlineLevel="0" collapsed="false">
      <c r="A1007" s="1" t="n">
        <v>11</v>
      </c>
      <c r="B1007" s="1" t="n">
        <v>12</v>
      </c>
      <c r="C1007" s="1"/>
      <c r="D1007" s="1" t="n">
        <v>4</v>
      </c>
      <c r="E1007" s="1" t="s">
        <v>24</v>
      </c>
      <c r="F1007" s="2" t="n">
        <v>-8.236</v>
      </c>
      <c r="G1007" s="2" t="n">
        <v>-5.054</v>
      </c>
      <c r="H1007" s="2" t="n">
        <v>1.8</v>
      </c>
      <c r="I1007" s="2" t="n">
        <v>-5.772</v>
      </c>
      <c r="J1007" s="2" t="n">
        <v>-0.486</v>
      </c>
      <c r="K1007" s="2" t="n">
        <v>-0.715</v>
      </c>
    </row>
    <row r="1008" customFormat="false" ht="12.75" hidden="false" customHeight="false" outlineLevel="0" collapsed="false">
      <c r="A1008" s="1" t="n">
        <v>11</v>
      </c>
      <c r="B1008" s="1" t="n">
        <v>12</v>
      </c>
      <c r="C1008" s="1"/>
      <c r="D1008" s="1" t="n">
        <v>4</v>
      </c>
      <c r="E1008" s="1" t="s">
        <v>25</v>
      </c>
      <c r="F1008" s="2" t="n">
        <v>4.903</v>
      </c>
      <c r="G1008" s="2" t="n">
        <v>3.01</v>
      </c>
      <c r="H1008" s="2" t="n">
        <v>-1.45</v>
      </c>
      <c r="I1008" s="2" t="n">
        <v>5.919</v>
      </c>
      <c r="J1008" s="2" t="n">
        <v>0.523</v>
      </c>
      <c r="K1008" s="2" t="n">
        <v>0.769</v>
      </c>
    </row>
    <row r="1009" customFormat="false" ht="12.75" hidden="false" customHeight="false" outlineLevel="0" collapsed="false">
      <c r="A1009" s="1" t="n">
        <v>11</v>
      </c>
      <c r="B1009" s="1" t="n">
        <v>12</v>
      </c>
      <c r="C1009" s="1"/>
      <c r="D1009" s="1" t="n">
        <v>4</v>
      </c>
      <c r="E1009" s="1" t="s">
        <v>26</v>
      </c>
      <c r="F1009" s="2" t="n">
        <v>-46.989</v>
      </c>
      <c r="G1009" s="2" t="n">
        <v>-28.689</v>
      </c>
      <c r="H1009" s="2" t="n">
        <v>2.87</v>
      </c>
      <c r="I1009" s="2" t="n">
        <v>-11.33</v>
      </c>
      <c r="J1009" s="2" t="n">
        <v>-1.047</v>
      </c>
      <c r="K1009" s="2" t="n">
        <v>-1.54</v>
      </c>
    </row>
    <row r="1010" customFormat="false" ht="12.75" hidden="false" customHeight="false" outlineLevel="0" collapsed="false">
      <c r="A1010" s="1" t="n">
        <v>11</v>
      </c>
      <c r="B1010" s="1" t="n">
        <v>12</v>
      </c>
      <c r="C1010" s="1"/>
      <c r="D1010" s="1" t="n">
        <v>3</v>
      </c>
      <c r="E1010" s="1" t="s">
        <v>23</v>
      </c>
      <c r="F1010" s="2" t="n">
        <v>8.757</v>
      </c>
      <c r="G1010" s="2" t="n">
        <v>5.367</v>
      </c>
      <c r="H1010" s="2" t="n">
        <v>-3.929</v>
      </c>
      <c r="I1010" s="2" t="n">
        <v>16.572</v>
      </c>
      <c r="J1010" s="2" t="n">
        <v>1.42</v>
      </c>
      <c r="K1010" s="2" t="n">
        <v>2.089</v>
      </c>
    </row>
    <row r="1011" customFormat="false" ht="12.75" hidden="false" customHeight="false" outlineLevel="0" collapsed="false">
      <c r="A1011" s="1" t="n">
        <v>11</v>
      </c>
      <c r="B1011" s="1" t="n">
        <v>12</v>
      </c>
      <c r="C1011" s="1"/>
      <c r="D1011" s="1" t="n">
        <v>3</v>
      </c>
      <c r="E1011" s="1" t="s">
        <v>24</v>
      </c>
      <c r="F1011" s="2" t="n">
        <v>-8.215</v>
      </c>
      <c r="G1011" s="2" t="n">
        <v>-5.037</v>
      </c>
      <c r="H1011" s="2" t="n">
        <v>2.828</v>
      </c>
      <c r="I1011" s="2" t="n">
        <v>-10.803</v>
      </c>
      <c r="J1011" s="2" t="n">
        <v>-0.942</v>
      </c>
      <c r="K1011" s="2" t="n">
        <v>-1.386</v>
      </c>
    </row>
    <row r="1012" customFormat="false" ht="12.75" hidden="false" customHeight="false" outlineLevel="0" collapsed="false">
      <c r="A1012" s="1" t="n">
        <v>11</v>
      </c>
      <c r="B1012" s="1" t="n">
        <v>12</v>
      </c>
      <c r="C1012" s="1"/>
      <c r="D1012" s="1" t="n">
        <v>3</v>
      </c>
      <c r="E1012" s="1" t="s">
        <v>25</v>
      </c>
      <c r="F1012" s="2" t="n">
        <v>5.304</v>
      </c>
      <c r="G1012" s="2" t="n">
        <v>3.251</v>
      </c>
      <c r="H1012" s="2" t="n">
        <v>-2.076</v>
      </c>
      <c r="I1012" s="2" t="n">
        <v>8.469</v>
      </c>
      <c r="J1012" s="2" t="n">
        <v>0.738</v>
      </c>
      <c r="K1012" s="2" t="n">
        <v>1.086</v>
      </c>
    </row>
    <row r="1013" customFormat="false" ht="12.75" hidden="false" customHeight="false" outlineLevel="0" collapsed="false">
      <c r="A1013" s="1" t="n">
        <v>11</v>
      </c>
      <c r="B1013" s="1" t="n">
        <v>12</v>
      </c>
      <c r="C1013" s="1"/>
      <c r="D1013" s="1" t="n">
        <v>3</v>
      </c>
      <c r="E1013" s="1" t="s">
        <v>26</v>
      </c>
      <c r="F1013" s="2" t="n">
        <v>-72.206</v>
      </c>
      <c r="G1013" s="2" t="n">
        <v>-44.144</v>
      </c>
      <c r="H1013" s="2" t="n">
        <v>5.047</v>
      </c>
      <c r="I1013" s="2" t="n">
        <v>-21.207</v>
      </c>
      <c r="J1013" s="2" t="n">
        <v>-1.936</v>
      </c>
      <c r="K1013" s="2" t="n">
        <v>-2.849</v>
      </c>
    </row>
    <row r="1014" customFormat="false" ht="12.75" hidden="false" customHeight="false" outlineLevel="0" collapsed="false">
      <c r="A1014" s="1" t="n">
        <v>11</v>
      </c>
      <c r="B1014" s="1" t="n">
        <v>12</v>
      </c>
      <c r="C1014" s="1"/>
      <c r="D1014" s="1" t="n">
        <v>2</v>
      </c>
      <c r="E1014" s="1" t="s">
        <v>23</v>
      </c>
      <c r="F1014" s="2" t="n">
        <v>8.87</v>
      </c>
      <c r="G1014" s="2" t="n">
        <v>5.44</v>
      </c>
      <c r="H1014" s="2" t="n">
        <v>-3.525</v>
      </c>
      <c r="I1014" s="2" t="n">
        <v>15.758</v>
      </c>
      <c r="J1014" s="2" t="n">
        <v>1.334</v>
      </c>
      <c r="K1014" s="2" t="n">
        <v>1.962</v>
      </c>
    </row>
    <row r="1015" customFormat="false" ht="12.75" hidden="false" customHeight="false" outlineLevel="0" collapsed="false">
      <c r="A1015" s="1" t="n">
        <v>11</v>
      </c>
      <c r="B1015" s="1" t="n">
        <v>12</v>
      </c>
      <c r="C1015" s="1"/>
      <c r="D1015" s="1" t="n">
        <v>2</v>
      </c>
      <c r="E1015" s="1" t="s">
        <v>24</v>
      </c>
      <c r="F1015" s="2" t="n">
        <v>-9.847</v>
      </c>
      <c r="G1015" s="2" t="n">
        <v>-6.04</v>
      </c>
      <c r="H1015" s="2" t="n">
        <v>3.561</v>
      </c>
      <c r="I1015" s="2" t="n">
        <v>-13.772</v>
      </c>
      <c r="J1015" s="2" t="n">
        <v>-1.23</v>
      </c>
      <c r="K1015" s="2" t="n">
        <v>-1.809</v>
      </c>
    </row>
    <row r="1016" customFormat="false" ht="12.75" hidden="false" customHeight="false" outlineLevel="0" collapsed="false">
      <c r="A1016" s="1" t="n">
        <v>11</v>
      </c>
      <c r="B1016" s="1" t="n">
        <v>12</v>
      </c>
      <c r="C1016" s="1"/>
      <c r="D1016" s="1" t="n">
        <v>2</v>
      </c>
      <c r="E1016" s="1" t="s">
        <v>25</v>
      </c>
      <c r="F1016" s="2" t="n">
        <v>5.849</v>
      </c>
      <c r="G1016" s="2" t="n">
        <v>3.588</v>
      </c>
      <c r="H1016" s="2" t="n">
        <v>-2.14</v>
      </c>
      <c r="I1016" s="2" t="n">
        <v>9.171</v>
      </c>
      <c r="J1016" s="2" t="n">
        <v>0.801</v>
      </c>
      <c r="K1016" s="2" t="n">
        <v>1.179</v>
      </c>
    </row>
    <row r="1017" customFormat="false" ht="12.75" hidden="false" customHeight="false" outlineLevel="0" collapsed="false">
      <c r="A1017" s="1" t="n">
        <v>11</v>
      </c>
      <c r="B1017" s="1" t="n">
        <v>12</v>
      </c>
      <c r="C1017" s="1"/>
      <c r="D1017" s="1" t="n">
        <v>2</v>
      </c>
      <c r="E1017" s="1" t="s">
        <v>26</v>
      </c>
      <c r="F1017" s="2" t="n">
        <v>-97.44</v>
      </c>
      <c r="G1017" s="2" t="n">
        <v>-59.61</v>
      </c>
      <c r="H1017" s="2" t="n">
        <v>7.681</v>
      </c>
      <c r="I1017" s="2" t="n">
        <v>-33.178</v>
      </c>
      <c r="J1017" s="2" t="n">
        <v>-3</v>
      </c>
      <c r="K1017" s="2" t="n">
        <v>-4.414</v>
      </c>
    </row>
    <row r="1018" customFormat="false" ht="12.75" hidden="false" customHeight="false" outlineLevel="0" collapsed="false">
      <c r="A1018" s="1" t="n">
        <v>11</v>
      </c>
      <c r="B1018" s="1" t="n">
        <v>12</v>
      </c>
      <c r="C1018" s="1"/>
      <c r="D1018" s="1" t="n">
        <v>1</v>
      </c>
      <c r="E1018" s="1" t="s">
        <v>23</v>
      </c>
      <c r="F1018" s="2" t="n">
        <v>6.428</v>
      </c>
      <c r="G1018" s="2" t="n">
        <v>3.939</v>
      </c>
      <c r="H1018" s="2" t="n">
        <v>-3.069</v>
      </c>
      <c r="I1018" s="2" t="n">
        <v>13.715</v>
      </c>
      <c r="J1018" s="2" t="n">
        <v>1.102</v>
      </c>
      <c r="K1018" s="2" t="n">
        <v>1.621</v>
      </c>
    </row>
    <row r="1019" customFormat="false" ht="12.75" hidden="false" customHeight="false" outlineLevel="0" collapsed="false">
      <c r="A1019" s="1" t="n">
        <v>11</v>
      </c>
      <c r="B1019" s="1" t="n">
        <v>12</v>
      </c>
      <c r="C1019" s="1"/>
      <c r="D1019" s="1" t="n">
        <v>1</v>
      </c>
      <c r="E1019" s="1" t="s">
        <v>24</v>
      </c>
      <c r="F1019" s="2" t="n">
        <v>-3.22</v>
      </c>
      <c r="G1019" s="2" t="n">
        <v>-1.983</v>
      </c>
      <c r="H1019" s="2" t="n">
        <v>9.83</v>
      </c>
      <c r="I1019" s="2" t="n">
        <v>-46.449</v>
      </c>
      <c r="J1019" s="2" t="n">
        <v>-3.933</v>
      </c>
      <c r="K1019" s="2" t="n">
        <v>-5.786</v>
      </c>
    </row>
    <row r="1020" customFormat="false" ht="12.75" hidden="false" customHeight="false" outlineLevel="0" collapsed="false">
      <c r="A1020" s="1" t="n">
        <v>11</v>
      </c>
      <c r="B1020" s="1" t="n">
        <v>12</v>
      </c>
      <c r="C1020" s="1"/>
      <c r="D1020" s="1" t="n">
        <v>1</v>
      </c>
      <c r="E1020" s="1" t="s">
        <v>25</v>
      </c>
      <c r="F1020" s="2" t="n">
        <v>2.68</v>
      </c>
      <c r="G1020" s="2" t="n">
        <v>1.645</v>
      </c>
      <c r="H1020" s="2" t="n">
        <v>-3.537</v>
      </c>
      <c r="I1020" s="2" t="n">
        <v>16.691</v>
      </c>
      <c r="J1020" s="2" t="n">
        <v>1.399</v>
      </c>
      <c r="K1020" s="2" t="n">
        <v>2.058</v>
      </c>
    </row>
    <row r="1021" customFormat="false" ht="12.75" hidden="false" customHeight="false" outlineLevel="0" collapsed="false">
      <c r="A1021" s="1" t="n">
        <v>11</v>
      </c>
      <c r="B1021" s="1" t="n">
        <v>12</v>
      </c>
      <c r="C1021" s="1"/>
      <c r="D1021" s="1" t="n">
        <v>1</v>
      </c>
      <c r="E1021" s="1" t="s">
        <v>26</v>
      </c>
      <c r="F1021" s="2" t="n">
        <v>-122.345</v>
      </c>
      <c r="G1021" s="2" t="n">
        <v>-74.873</v>
      </c>
      <c r="H1021" s="2" t="n">
        <v>10.314</v>
      </c>
      <c r="I1021" s="2" t="n">
        <v>-45.588</v>
      </c>
      <c r="J1021" s="2" t="n">
        <v>-4.083</v>
      </c>
      <c r="K1021" s="2" t="n">
        <v>-6.007</v>
      </c>
    </row>
    <row r="1022" customFormat="false" ht="12.75" hidden="false" customHeight="false" outlineLevel="0" collapsed="false">
      <c r="A1022" s="1" t="n">
        <v>12</v>
      </c>
      <c r="B1022" s="1" t="n">
        <v>27</v>
      </c>
      <c r="C1022" s="1"/>
      <c r="D1022" s="1" t="n">
        <v>5</v>
      </c>
      <c r="E1022" s="1" t="s">
        <v>23</v>
      </c>
      <c r="F1022" s="2" t="n">
        <v>-33.375</v>
      </c>
      <c r="G1022" s="2" t="n">
        <v>-22.913</v>
      </c>
      <c r="H1022" s="2" t="n">
        <v>-15.507</v>
      </c>
      <c r="I1022" s="2" t="n">
        <v>56.027</v>
      </c>
      <c r="J1022" s="2" t="n">
        <v>5.851</v>
      </c>
      <c r="K1022" s="2" t="n">
        <v>8.609</v>
      </c>
    </row>
    <row r="1023" customFormat="false" ht="12.75" hidden="false" customHeight="false" outlineLevel="0" collapsed="false">
      <c r="A1023" s="1" t="n">
        <v>12</v>
      </c>
      <c r="B1023" s="1" t="n">
        <v>27</v>
      </c>
      <c r="C1023" s="1"/>
      <c r="D1023" s="1" t="n">
        <v>5</v>
      </c>
      <c r="E1023" s="1" t="s">
        <v>24</v>
      </c>
      <c r="F1023" s="2" t="n">
        <v>34.952</v>
      </c>
      <c r="G1023" s="2" t="n">
        <v>22.71</v>
      </c>
      <c r="H1023" s="2" t="n">
        <v>14.306</v>
      </c>
      <c r="I1023" s="2" t="n">
        <v>-29.138</v>
      </c>
      <c r="J1023" s="2" t="n">
        <v>-2.722</v>
      </c>
      <c r="K1023" s="2" t="n">
        <v>-4.005</v>
      </c>
    </row>
    <row r="1024" customFormat="false" ht="12.75" hidden="false" customHeight="false" outlineLevel="0" collapsed="false">
      <c r="A1024" s="1" t="n">
        <v>12</v>
      </c>
      <c r="B1024" s="1" t="n">
        <v>27</v>
      </c>
      <c r="C1024" s="1"/>
      <c r="D1024" s="1" t="n">
        <v>5</v>
      </c>
      <c r="E1024" s="1" t="s">
        <v>25</v>
      </c>
      <c r="F1024" s="2" t="n">
        <v>-21.352</v>
      </c>
      <c r="G1024" s="2" t="n">
        <v>-14.257</v>
      </c>
      <c r="H1024" s="2" t="n">
        <v>-8.948</v>
      </c>
      <c r="I1024" s="2" t="n">
        <v>25.917</v>
      </c>
      <c r="J1024" s="2" t="n">
        <v>2.679</v>
      </c>
      <c r="K1024" s="2" t="n">
        <v>3.942</v>
      </c>
    </row>
    <row r="1025" customFormat="false" ht="12.75" hidden="false" customHeight="false" outlineLevel="0" collapsed="false">
      <c r="A1025" s="1" t="n">
        <v>12</v>
      </c>
      <c r="B1025" s="1" t="n">
        <v>27</v>
      </c>
      <c r="C1025" s="1"/>
      <c r="D1025" s="1" t="n">
        <v>5</v>
      </c>
      <c r="E1025" s="1" t="s">
        <v>26</v>
      </c>
      <c r="F1025" s="2" t="n">
        <v>-48.221</v>
      </c>
      <c r="G1025" s="2" t="n">
        <v>-33.236</v>
      </c>
      <c r="H1025" s="2" t="n">
        <v>-7.266</v>
      </c>
      <c r="I1025" s="2" t="n">
        <v>26.333</v>
      </c>
      <c r="J1025" s="2" t="n">
        <v>2.75</v>
      </c>
      <c r="K1025" s="2" t="n">
        <v>4.046</v>
      </c>
    </row>
    <row r="1026" customFormat="false" ht="12.75" hidden="false" customHeight="false" outlineLevel="0" collapsed="false">
      <c r="A1026" s="1" t="n">
        <v>12</v>
      </c>
      <c r="B1026" s="1" t="n">
        <v>27</v>
      </c>
      <c r="C1026" s="1"/>
      <c r="D1026" s="1" t="n">
        <v>4</v>
      </c>
      <c r="E1026" s="1" t="s">
        <v>23</v>
      </c>
      <c r="F1026" s="2" t="n">
        <v>-35.75</v>
      </c>
      <c r="G1026" s="2" t="n">
        <v>-22.433</v>
      </c>
      <c r="H1026" s="2" t="n">
        <v>-26.873</v>
      </c>
      <c r="I1026" s="2" t="n">
        <v>118.461</v>
      </c>
      <c r="J1026" s="2" t="n">
        <v>11.847</v>
      </c>
      <c r="K1026" s="2" t="n">
        <v>17.429</v>
      </c>
    </row>
    <row r="1027" customFormat="false" ht="12.75" hidden="false" customHeight="false" outlineLevel="0" collapsed="false">
      <c r="A1027" s="1" t="n">
        <v>12</v>
      </c>
      <c r="B1027" s="1" t="n">
        <v>27</v>
      </c>
      <c r="C1027" s="1"/>
      <c r="D1027" s="1" t="n">
        <v>4</v>
      </c>
      <c r="E1027" s="1" t="s">
        <v>24</v>
      </c>
      <c r="F1027" s="2" t="n">
        <v>34.936</v>
      </c>
      <c r="G1027" s="2" t="n">
        <v>22.162</v>
      </c>
      <c r="H1027" s="2" t="n">
        <v>17.774</v>
      </c>
      <c r="I1027" s="2" t="n">
        <v>-69.416</v>
      </c>
      <c r="J1027" s="2" t="n">
        <v>-6.991</v>
      </c>
      <c r="K1027" s="2" t="n">
        <v>-10.286</v>
      </c>
    </row>
    <row r="1028" customFormat="false" ht="12.75" hidden="false" customHeight="false" outlineLevel="0" collapsed="false">
      <c r="A1028" s="1" t="n">
        <v>12</v>
      </c>
      <c r="B1028" s="1" t="n">
        <v>27</v>
      </c>
      <c r="C1028" s="1"/>
      <c r="D1028" s="1" t="n">
        <v>4</v>
      </c>
      <c r="E1028" s="1" t="s">
        <v>25</v>
      </c>
      <c r="F1028" s="2" t="n">
        <v>-22.089</v>
      </c>
      <c r="G1028" s="2" t="n">
        <v>-13.936</v>
      </c>
      <c r="H1028" s="2" t="n">
        <v>-13.547</v>
      </c>
      <c r="I1028" s="2" t="n">
        <v>58.298</v>
      </c>
      <c r="J1028" s="2" t="n">
        <v>5.887</v>
      </c>
      <c r="K1028" s="2" t="n">
        <v>8.661</v>
      </c>
    </row>
    <row r="1029" customFormat="false" ht="12.75" hidden="false" customHeight="false" outlineLevel="0" collapsed="false">
      <c r="A1029" s="1" t="n">
        <v>12</v>
      </c>
      <c r="B1029" s="1" t="n">
        <v>27</v>
      </c>
      <c r="C1029" s="1"/>
      <c r="D1029" s="1" t="n">
        <v>4</v>
      </c>
      <c r="E1029" s="1" t="s">
        <v>26</v>
      </c>
      <c r="F1029" s="2" t="n">
        <v>-151.849</v>
      </c>
      <c r="G1029" s="2" t="n">
        <v>-98.63</v>
      </c>
      <c r="H1029" s="2" t="n">
        <v>-22.874</v>
      </c>
      <c r="I1029" s="2" t="n">
        <v>92.678</v>
      </c>
      <c r="J1029" s="2" t="n">
        <v>9.619</v>
      </c>
      <c r="K1029" s="2" t="n">
        <v>14.151</v>
      </c>
    </row>
    <row r="1030" customFormat="false" ht="12.75" hidden="false" customHeight="false" outlineLevel="0" collapsed="false">
      <c r="A1030" s="1" t="n">
        <v>12</v>
      </c>
      <c r="B1030" s="1" t="n">
        <v>27</v>
      </c>
      <c r="C1030" s="1"/>
      <c r="D1030" s="1" t="n">
        <v>3</v>
      </c>
      <c r="E1030" s="1" t="s">
        <v>23</v>
      </c>
      <c r="F1030" s="2" t="n">
        <v>-34.889</v>
      </c>
      <c r="G1030" s="2" t="n">
        <v>-22.184</v>
      </c>
      <c r="H1030" s="2" t="n">
        <v>-33.067</v>
      </c>
      <c r="I1030" s="2" t="n">
        <v>147.151</v>
      </c>
      <c r="J1030" s="2" t="n">
        <v>14.44</v>
      </c>
      <c r="K1030" s="2" t="n">
        <v>21.245</v>
      </c>
    </row>
    <row r="1031" customFormat="false" ht="12.75" hidden="false" customHeight="false" outlineLevel="0" collapsed="false">
      <c r="A1031" s="1" t="n">
        <v>12</v>
      </c>
      <c r="B1031" s="1" t="n">
        <v>27</v>
      </c>
      <c r="C1031" s="1"/>
      <c r="D1031" s="1" t="n">
        <v>3</v>
      </c>
      <c r="E1031" s="1" t="s">
        <v>24</v>
      </c>
      <c r="F1031" s="2" t="n">
        <v>37.215</v>
      </c>
      <c r="G1031" s="2" t="n">
        <v>23.405</v>
      </c>
      <c r="H1031" s="2" t="n">
        <v>26.905</v>
      </c>
      <c r="I1031" s="2" t="n">
        <v>-113.19</v>
      </c>
      <c r="J1031" s="2" t="n">
        <v>-11.284</v>
      </c>
      <c r="K1031" s="2" t="n">
        <v>-16.601</v>
      </c>
    </row>
    <row r="1032" customFormat="false" ht="12.75" hidden="false" customHeight="false" outlineLevel="0" collapsed="false">
      <c r="A1032" s="1" t="n">
        <v>12</v>
      </c>
      <c r="B1032" s="1" t="n">
        <v>27</v>
      </c>
      <c r="C1032" s="1"/>
      <c r="D1032" s="1" t="n">
        <v>3</v>
      </c>
      <c r="E1032" s="1" t="s">
        <v>25</v>
      </c>
      <c r="F1032" s="2" t="n">
        <v>-22.533</v>
      </c>
      <c r="G1032" s="2" t="n">
        <v>-14.246</v>
      </c>
      <c r="H1032" s="2" t="n">
        <v>-18.624</v>
      </c>
      <c r="I1032" s="2" t="n">
        <v>81.069</v>
      </c>
      <c r="J1032" s="2" t="n">
        <v>8.039</v>
      </c>
      <c r="K1032" s="2" t="n">
        <v>11.827</v>
      </c>
    </row>
    <row r="1033" customFormat="false" ht="12.75" hidden="false" customHeight="false" outlineLevel="0" collapsed="false">
      <c r="A1033" s="1" t="n">
        <v>12</v>
      </c>
      <c r="B1033" s="1" t="n">
        <v>27</v>
      </c>
      <c r="C1033" s="1"/>
      <c r="D1033" s="1" t="n">
        <v>3</v>
      </c>
      <c r="E1033" s="1" t="s">
        <v>26</v>
      </c>
      <c r="F1033" s="2" t="n">
        <v>-254.797</v>
      </c>
      <c r="G1033" s="2" t="n">
        <v>-163.533</v>
      </c>
      <c r="H1033" s="2" t="n">
        <v>-44.001</v>
      </c>
      <c r="I1033" s="2" t="n">
        <v>191.694</v>
      </c>
      <c r="J1033" s="2" t="n">
        <v>19.694</v>
      </c>
      <c r="K1033" s="2" t="n">
        <v>28.973</v>
      </c>
    </row>
    <row r="1034" customFormat="false" ht="12.75" hidden="false" customHeight="false" outlineLevel="0" collapsed="false">
      <c r="A1034" s="1" t="n">
        <v>12</v>
      </c>
      <c r="B1034" s="1" t="n">
        <v>27</v>
      </c>
      <c r="C1034" s="1"/>
      <c r="D1034" s="1" t="n">
        <v>2</v>
      </c>
      <c r="E1034" s="1" t="s">
        <v>23</v>
      </c>
      <c r="F1034" s="2" t="n">
        <v>-29.071</v>
      </c>
      <c r="G1034" s="2" t="n">
        <v>-18.699</v>
      </c>
      <c r="H1034" s="2" t="n">
        <v>-32.976</v>
      </c>
      <c r="I1034" s="2" t="n">
        <v>155.781</v>
      </c>
      <c r="J1034" s="2" t="n">
        <v>15.13</v>
      </c>
      <c r="K1034" s="2" t="n">
        <v>22.259</v>
      </c>
    </row>
    <row r="1035" customFormat="false" ht="12.75" hidden="false" customHeight="false" outlineLevel="0" collapsed="false">
      <c r="A1035" s="1" t="n">
        <v>12</v>
      </c>
      <c r="B1035" s="1" t="n">
        <v>27</v>
      </c>
      <c r="C1035" s="1"/>
      <c r="D1035" s="1" t="n">
        <v>2</v>
      </c>
      <c r="E1035" s="1" t="s">
        <v>24</v>
      </c>
      <c r="F1035" s="2" t="n">
        <v>19.51</v>
      </c>
      <c r="G1035" s="2" t="n">
        <v>13.315</v>
      </c>
      <c r="H1035" s="2" t="n">
        <v>34.591</v>
      </c>
      <c r="I1035" s="2" t="n">
        <v>-150.609</v>
      </c>
      <c r="J1035" s="2" t="n">
        <v>-14.835</v>
      </c>
      <c r="K1035" s="2" t="n">
        <v>-21.825</v>
      </c>
    </row>
    <row r="1036" customFormat="false" ht="12.75" hidden="false" customHeight="false" outlineLevel="0" collapsed="false">
      <c r="A1036" s="1" t="n">
        <v>12</v>
      </c>
      <c r="B1036" s="1" t="n">
        <v>27</v>
      </c>
      <c r="C1036" s="1"/>
      <c r="D1036" s="1" t="n">
        <v>2</v>
      </c>
      <c r="E1036" s="1" t="s">
        <v>25</v>
      </c>
      <c r="F1036" s="2" t="n">
        <v>-15.181</v>
      </c>
      <c r="G1036" s="2" t="n">
        <v>-10.004</v>
      </c>
      <c r="H1036" s="2" t="n">
        <v>-20.888</v>
      </c>
      <c r="I1036" s="2" t="n">
        <v>95.575</v>
      </c>
      <c r="J1036" s="2" t="n">
        <v>9.364</v>
      </c>
      <c r="K1036" s="2" t="n">
        <v>13.776</v>
      </c>
    </row>
    <row r="1037" customFormat="false" ht="12.75" hidden="false" customHeight="false" outlineLevel="0" collapsed="false">
      <c r="A1037" s="1" t="n">
        <v>12</v>
      </c>
      <c r="B1037" s="1" t="n">
        <v>27</v>
      </c>
      <c r="C1037" s="1"/>
      <c r="D1037" s="1" t="n">
        <v>2</v>
      </c>
      <c r="E1037" s="1" t="s">
        <v>26</v>
      </c>
      <c r="F1037" s="2" t="n">
        <v>-356.425</v>
      </c>
      <c r="G1037" s="2" t="n">
        <v>-227.556</v>
      </c>
      <c r="H1037" s="2" t="n">
        <v>-70.18</v>
      </c>
      <c r="I1037" s="2" t="n">
        <v>315.534</v>
      </c>
      <c r="J1037" s="2" t="n">
        <v>32.138</v>
      </c>
      <c r="K1037" s="2" t="n">
        <v>47.281</v>
      </c>
    </row>
    <row r="1038" customFormat="false" ht="12.75" hidden="false" customHeight="false" outlineLevel="0" collapsed="false">
      <c r="A1038" s="1" t="n">
        <v>12</v>
      </c>
      <c r="B1038" s="1" t="n">
        <v>27</v>
      </c>
      <c r="C1038" s="1"/>
      <c r="D1038" s="1" t="n">
        <v>1</v>
      </c>
      <c r="E1038" s="1" t="s">
        <v>23</v>
      </c>
      <c r="F1038" s="2" t="n">
        <v>-6.132</v>
      </c>
      <c r="G1038" s="2" t="n">
        <v>-4.876</v>
      </c>
      <c r="H1038" s="2" t="n">
        <v>-25.677</v>
      </c>
      <c r="I1038" s="2" t="n">
        <v>126.662</v>
      </c>
      <c r="J1038" s="2" t="n">
        <v>12.338</v>
      </c>
      <c r="K1038" s="2" t="n">
        <v>18.152</v>
      </c>
    </row>
    <row r="1039" customFormat="false" ht="12.75" hidden="false" customHeight="false" outlineLevel="0" collapsed="false">
      <c r="A1039" s="1" t="n">
        <v>12</v>
      </c>
      <c r="B1039" s="1" t="n">
        <v>27</v>
      </c>
      <c r="C1039" s="1"/>
      <c r="D1039" s="1" t="n">
        <v>1</v>
      </c>
      <c r="E1039" s="1" t="s">
        <v>24</v>
      </c>
      <c r="F1039" s="2" t="n">
        <v>2.869</v>
      </c>
      <c r="G1039" s="2" t="n">
        <v>2.253</v>
      </c>
      <c r="H1039" s="2" t="n">
        <v>63.123</v>
      </c>
      <c r="I1039" s="2" t="n">
        <v>-315.899</v>
      </c>
      <c r="J1039" s="2" t="n">
        <v>-31.073</v>
      </c>
      <c r="K1039" s="2" t="n">
        <v>-45.716</v>
      </c>
    </row>
    <row r="1040" customFormat="false" ht="12.75" hidden="false" customHeight="false" outlineLevel="0" collapsed="false">
      <c r="A1040" s="1" t="n">
        <v>12</v>
      </c>
      <c r="B1040" s="1" t="n">
        <v>27</v>
      </c>
      <c r="C1040" s="1"/>
      <c r="D1040" s="1" t="n">
        <v>1</v>
      </c>
      <c r="E1040" s="1" t="s">
        <v>25</v>
      </c>
      <c r="F1040" s="2" t="n">
        <v>-2.5</v>
      </c>
      <c r="G1040" s="2" t="n">
        <v>-1.98</v>
      </c>
      <c r="H1040" s="2" t="n">
        <v>-24.499</v>
      </c>
      <c r="I1040" s="2" t="n">
        <v>122.868</v>
      </c>
      <c r="J1040" s="2" t="n">
        <v>12.059</v>
      </c>
      <c r="K1040" s="2" t="n">
        <v>17.741</v>
      </c>
    </row>
    <row r="1041" customFormat="false" ht="12.75" hidden="false" customHeight="false" outlineLevel="0" collapsed="false">
      <c r="A1041" s="1" t="n">
        <v>12</v>
      </c>
      <c r="B1041" s="1" t="n">
        <v>27</v>
      </c>
      <c r="C1041" s="1"/>
      <c r="D1041" s="1" t="n">
        <v>1</v>
      </c>
      <c r="E1041" s="1" t="s">
        <v>26</v>
      </c>
      <c r="F1041" s="2" t="n">
        <v>-394.227</v>
      </c>
      <c r="G1041" s="2" t="n">
        <v>-254.623</v>
      </c>
      <c r="H1041" s="2" t="n">
        <v>-95.728</v>
      </c>
      <c r="I1041" s="2" t="n">
        <v>442.434</v>
      </c>
      <c r="J1041" s="2" t="n">
        <v>44.801</v>
      </c>
      <c r="K1041" s="2" t="n">
        <v>65.911</v>
      </c>
    </row>
    <row r="1042" customFormat="false" ht="12.75" hidden="false" customHeight="false" outlineLevel="0" collapsed="false">
      <c r="A1042" s="1" t="n">
        <v>12</v>
      </c>
      <c r="B1042" s="1" t="n">
        <v>20</v>
      </c>
      <c r="C1042" s="1"/>
      <c r="D1042" s="1" t="n">
        <v>5</v>
      </c>
      <c r="E1042" s="1" t="s">
        <v>23</v>
      </c>
      <c r="F1042" s="2" t="n">
        <v>20.287</v>
      </c>
      <c r="G1042" s="2" t="n">
        <v>13.037</v>
      </c>
      <c r="H1042" s="2" t="n">
        <v>-28.571</v>
      </c>
      <c r="I1042" s="2" t="n">
        <v>103.879</v>
      </c>
      <c r="J1042" s="2" t="n">
        <v>10.847</v>
      </c>
      <c r="K1042" s="2" t="n">
        <v>15.958</v>
      </c>
    </row>
    <row r="1043" customFormat="false" ht="12.75" hidden="false" customHeight="false" outlineLevel="0" collapsed="false">
      <c r="A1043" s="1" t="n">
        <v>12</v>
      </c>
      <c r="B1043" s="1" t="n">
        <v>20</v>
      </c>
      <c r="C1043" s="1"/>
      <c r="D1043" s="1" t="n">
        <v>5</v>
      </c>
      <c r="E1043" s="1" t="s">
        <v>24</v>
      </c>
      <c r="F1043" s="2" t="n">
        <v>-22.654</v>
      </c>
      <c r="G1043" s="2" t="n">
        <v>-13.671</v>
      </c>
      <c r="H1043" s="2" t="n">
        <v>25.905</v>
      </c>
      <c r="I1043" s="2" t="n">
        <v>-79.002</v>
      </c>
      <c r="J1043" s="2" t="n">
        <v>-8.2</v>
      </c>
      <c r="K1043" s="2" t="n">
        <v>-12.064</v>
      </c>
    </row>
    <row r="1044" customFormat="false" ht="12.75" hidden="false" customHeight="false" outlineLevel="0" collapsed="false">
      <c r="A1044" s="1" t="n">
        <v>12</v>
      </c>
      <c r="B1044" s="1" t="n">
        <v>20</v>
      </c>
      <c r="C1044" s="1"/>
      <c r="D1044" s="1" t="n">
        <v>5</v>
      </c>
      <c r="E1044" s="1" t="s">
        <v>25</v>
      </c>
      <c r="F1044" s="2" t="n">
        <v>13.419</v>
      </c>
      <c r="G1044" s="2" t="n">
        <v>8.346</v>
      </c>
      <c r="H1044" s="2" t="n">
        <v>-16.916</v>
      </c>
      <c r="I1044" s="2" t="n">
        <v>57.03</v>
      </c>
      <c r="J1044" s="2" t="n">
        <v>5.952</v>
      </c>
      <c r="K1044" s="2" t="n">
        <v>8.757</v>
      </c>
    </row>
    <row r="1045" customFormat="false" ht="12.75" hidden="false" customHeight="false" outlineLevel="0" collapsed="false">
      <c r="A1045" s="1" t="n">
        <v>12</v>
      </c>
      <c r="B1045" s="1" t="n">
        <v>20</v>
      </c>
      <c r="C1045" s="1"/>
      <c r="D1045" s="1" t="n">
        <v>5</v>
      </c>
      <c r="E1045" s="1" t="s">
        <v>26</v>
      </c>
      <c r="F1045" s="2" t="n">
        <v>-61.567</v>
      </c>
      <c r="G1045" s="2" t="n">
        <v>-43.252</v>
      </c>
      <c r="H1045" s="2" t="n">
        <v>0</v>
      </c>
      <c r="I1045" s="2" t="n">
        <v>0</v>
      </c>
      <c r="J1045" s="2" t="n">
        <v>0</v>
      </c>
      <c r="K1045" s="2" t="n">
        <v>0</v>
      </c>
    </row>
    <row r="1046" customFormat="false" ht="12.75" hidden="false" customHeight="false" outlineLevel="0" collapsed="false">
      <c r="A1046" s="1" t="n">
        <v>12</v>
      </c>
      <c r="B1046" s="1" t="n">
        <v>20</v>
      </c>
      <c r="C1046" s="1"/>
      <c r="D1046" s="1" t="n">
        <v>4</v>
      </c>
      <c r="E1046" s="1" t="s">
        <v>23</v>
      </c>
      <c r="F1046" s="2" t="n">
        <v>23.697</v>
      </c>
      <c r="G1046" s="2" t="n">
        <v>13.528</v>
      </c>
      <c r="H1046" s="2" t="n">
        <v>-42.435</v>
      </c>
      <c r="I1046" s="2" t="n">
        <v>187.919</v>
      </c>
      <c r="J1046" s="2" t="n">
        <v>18.985</v>
      </c>
      <c r="K1046" s="2" t="n">
        <v>27.93</v>
      </c>
    </row>
    <row r="1047" customFormat="false" ht="12.75" hidden="false" customHeight="false" outlineLevel="0" collapsed="false">
      <c r="A1047" s="1" t="n">
        <v>12</v>
      </c>
      <c r="B1047" s="1" t="n">
        <v>20</v>
      </c>
      <c r="C1047" s="1"/>
      <c r="D1047" s="1" t="n">
        <v>4</v>
      </c>
      <c r="E1047" s="1" t="s">
        <v>24</v>
      </c>
      <c r="F1047" s="2" t="n">
        <v>-22.408</v>
      </c>
      <c r="G1047" s="2" t="n">
        <v>-12.948</v>
      </c>
      <c r="H1047" s="2" t="n">
        <v>35.239</v>
      </c>
      <c r="I1047" s="2" t="n">
        <v>-150.099</v>
      </c>
      <c r="J1047" s="2" t="n">
        <v>-15.307</v>
      </c>
      <c r="K1047" s="2" t="n">
        <v>-22.52</v>
      </c>
    </row>
    <row r="1048" customFormat="false" ht="12.75" hidden="false" customHeight="false" outlineLevel="0" collapsed="false">
      <c r="A1048" s="1" t="n">
        <v>12</v>
      </c>
      <c r="B1048" s="1" t="n">
        <v>20</v>
      </c>
      <c r="C1048" s="1"/>
      <c r="D1048" s="1" t="n">
        <v>4</v>
      </c>
      <c r="E1048" s="1" t="s">
        <v>25</v>
      </c>
      <c r="F1048" s="2" t="n">
        <v>14.408</v>
      </c>
      <c r="G1048" s="2" t="n">
        <v>8.274</v>
      </c>
      <c r="H1048" s="2" t="n">
        <v>-24.147</v>
      </c>
      <c r="I1048" s="2" t="n">
        <v>105.513</v>
      </c>
      <c r="J1048" s="2" t="n">
        <v>10.716</v>
      </c>
      <c r="K1048" s="2" t="n">
        <v>15.766</v>
      </c>
    </row>
    <row r="1049" customFormat="false" ht="12.75" hidden="false" customHeight="false" outlineLevel="0" collapsed="false">
      <c r="A1049" s="1" t="n">
        <v>12</v>
      </c>
      <c r="B1049" s="1" t="n">
        <v>20</v>
      </c>
      <c r="C1049" s="1"/>
      <c r="D1049" s="1" t="n">
        <v>4</v>
      </c>
      <c r="E1049" s="1" t="s">
        <v>26</v>
      </c>
      <c r="F1049" s="2" t="n">
        <v>-187.394</v>
      </c>
      <c r="G1049" s="2" t="n">
        <v>-125.125</v>
      </c>
      <c r="H1049" s="2" t="n">
        <v>0</v>
      </c>
      <c r="I1049" s="2" t="n">
        <v>0</v>
      </c>
      <c r="J1049" s="2" t="n">
        <v>0</v>
      </c>
      <c r="K1049" s="2" t="n">
        <v>0</v>
      </c>
    </row>
    <row r="1050" customFormat="false" ht="12.75" hidden="false" customHeight="false" outlineLevel="0" collapsed="false">
      <c r="A1050" s="1" t="n">
        <v>12</v>
      </c>
      <c r="B1050" s="1" t="n">
        <v>20</v>
      </c>
      <c r="C1050" s="1"/>
      <c r="D1050" s="1" t="n">
        <v>3</v>
      </c>
      <c r="E1050" s="1" t="s">
        <v>23</v>
      </c>
      <c r="F1050" s="2" t="n">
        <v>23.736</v>
      </c>
      <c r="G1050" s="2" t="n">
        <v>13.856</v>
      </c>
      <c r="H1050" s="2" t="n">
        <v>-54.844</v>
      </c>
      <c r="I1050" s="2" t="n">
        <v>246.553</v>
      </c>
      <c r="J1050" s="2" t="n">
        <v>24.445</v>
      </c>
      <c r="K1050" s="2" t="n">
        <v>35.963</v>
      </c>
    </row>
    <row r="1051" customFormat="false" ht="12.75" hidden="false" customHeight="false" outlineLevel="0" collapsed="false">
      <c r="A1051" s="1" t="n">
        <v>12</v>
      </c>
      <c r="B1051" s="1" t="n">
        <v>20</v>
      </c>
      <c r="C1051" s="1"/>
      <c r="D1051" s="1" t="n">
        <v>3</v>
      </c>
      <c r="E1051" s="1" t="s">
        <v>24</v>
      </c>
      <c r="F1051" s="2" t="n">
        <v>-24.794</v>
      </c>
      <c r="G1051" s="2" t="n">
        <v>-14.416</v>
      </c>
      <c r="H1051" s="2" t="n">
        <v>49.723</v>
      </c>
      <c r="I1051" s="2" t="n">
        <v>-218.027</v>
      </c>
      <c r="J1051" s="2" t="n">
        <v>-21.798</v>
      </c>
      <c r="K1051" s="2" t="n">
        <v>-32.07</v>
      </c>
    </row>
    <row r="1052" customFormat="false" ht="12.75" hidden="false" customHeight="false" outlineLevel="0" collapsed="false">
      <c r="A1052" s="1" t="n">
        <v>12</v>
      </c>
      <c r="B1052" s="1" t="n">
        <v>20</v>
      </c>
      <c r="C1052" s="1"/>
      <c r="D1052" s="1" t="n">
        <v>3</v>
      </c>
      <c r="E1052" s="1" t="s">
        <v>25</v>
      </c>
      <c r="F1052" s="2" t="n">
        <v>15.166</v>
      </c>
      <c r="G1052" s="2" t="n">
        <v>8.835</v>
      </c>
      <c r="H1052" s="2" t="n">
        <v>-32.637</v>
      </c>
      <c r="I1052" s="2" t="n">
        <v>145.084</v>
      </c>
      <c r="J1052" s="2" t="n">
        <v>14.451</v>
      </c>
      <c r="K1052" s="2" t="n">
        <v>21.26</v>
      </c>
    </row>
    <row r="1053" customFormat="false" ht="12.75" hidden="false" customHeight="false" outlineLevel="0" collapsed="false">
      <c r="A1053" s="1" t="n">
        <v>12</v>
      </c>
      <c r="B1053" s="1" t="n">
        <v>20</v>
      </c>
      <c r="C1053" s="1"/>
      <c r="D1053" s="1" t="n">
        <v>3</v>
      </c>
      <c r="E1053" s="1" t="s">
        <v>26</v>
      </c>
      <c r="F1053" s="2" t="n">
        <v>-315.093</v>
      </c>
      <c r="G1053" s="2" t="n">
        <v>-208.347</v>
      </c>
      <c r="H1053" s="2" t="n">
        <v>0</v>
      </c>
      <c r="I1053" s="2" t="n">
        <v>0</v>
      </c>
      <c r="J1053" s="2" t="n">
        <v>0</v>
      </c>
      <c r="K1053" s="2" t="n">
        <v>0</v>
      </c>
    </row>
    <row r="1054" customFormat="false" ht="12.75" hidden="false" customHeight="false" outlineLevel="0" collapsed="false">
      <c r="A1054" s="1" t="n">
        <v>12</v>
      </c>
      <c r="B1054" s="1" t="n">
        <v>20</v>
      </c>
      <c r="C1054" s="1"/>
      <c r="D1054" s="1" t="n">
        <v>2</v>
      </c>
      <c r="E1054" s="1" t="s">
        <v>23</v>
      </c>
      <c r="F1054" s="2" t="n">
        <v>17.348</v>
      </c>
      <c r="G1054" s="2" t="n">
        <v>10.119</v>
      </c>
      <c r="H1054" s="2" t="n">
        <v>-58.885</v>
      </c>
      <c r="I1054" s="2" t="n">
        <v>279.596</v>
      </c>
      <c r="J1054" s="2" t="n">
        <v>27.416</v>
      </c>
      <c r="K1054" s="2" t="n">
        <v>40.334</v>
      </c>
    </row>
    <row r="1055" customFormat="false" ht="12.75" hidden="false" customHeight="false" outlineLevel="0" collapsed="false">
      <c r="A1055" s="1" t="n">
        <v>12</v>
      </c>
      <c r="B1055" s="1" t="n">
        <v>20</v>
      </c>
      <c r="C1055" s="1"/>
      <c r="D1055" s="1" t="n">
        <v>2</v>
      </c>
      <c r="E1055" s="1" t="s">
        <v>24</v>
      </c>
      <c r="F1055" s="2" t="n">
        <v>-7.935</v>
      </c>
      <c r="G1055" s="2" t="n">
        <v>-4.718</v>
      </c>
      <c r="H1055" s="2" t="n">
        <v>62.283</v>
      </c>
      <c r="I1055" s="2" t="n">
        <v>-287.58</v>
      </c>
      <c r="J1055" s="2" t="n">
        <v>-28.381</v>
      </c>
      <c r="K1055" s="2" t="n">
        <v>-41.755</v>
      </c>
    </row>
    <row r="1056" customFormat="false" ht="12.75" hidden="false" customHeight="false" outlineLevel="0" collapsed="false">
      <c r="A1056" s="1" t="n">
        <v>12</v>
      </c>
      <c r="B1056" s="1" t="n">
        <v>20</v>
      </c>
      <c r="C1056" s="1"/>
      <c r="D1056" s="1" t="n">
        <v>2</v>
      </c>
      <c r="E1056" s="1" t="s">
        <v>25</v>
      </c>
      <c r="F1056" s="2" t="n">
        <v>7.901</v>
      </c>
      <c r="G1056" s="2" t="n">
        <v>4.637</v>
      </c>
      <c r="H1056" s="2" t="n">
        <v>-37.803</v>
      </c>
      <c r="I1056" s="2" t="n">
        <v>177.191</v>
      </c>
      <c r="J1056" s="2" t="n">
        <v>17.436</v>
      </c>
      <c r="K1056" s="2" t="n">
        <v>25.653</v>
      </c>
    </row>
    <row r="1057" customFormat="false" ht="12.75" hidden="false" customHeight="false" outlineLevel="0" collapsed="false">
      <c r="A1057" s="1" t="n">
        <v>12</v>
      </c>
      <c r="B1057" s="1" t="n">
        <v>20</v>
      </c>
      <c r="C1057" s="1"/>
      <c r="D1057" s="1" t="n">
        <v>2</v>
      </c>
      <c r="E1057" s="1" t="s">
        <v>26</v>
      </c>
      <c r="F1057" s="2" t="n">
        <v>-446.613</v>
      </c>
      <c r="G1057" s="2" t="n">
        <v>-294.005</v>
      </c>
      <c r="H1057" s="2" t="n">
        <v>0</v>
      </c>
      <c r="I1057" s="2" t="n">
        <v>0</v>
      </c>
      <c r="J1057" s="2" t="n">
        <v>0</v>
      </c>
      <c r="K1057" s="2" t="n">
        <v>0</v>
      </c>
    </row>
    <row r="1058" customFormat="false" ht="12.75" hidden="false" customHeight="false" outlineLevel="0" collapsed="false">
      <c r="A1058" s="1" t="n">
        <v>12</v>
      </c>
      <c r="B1058" s="1" t="n">
        <v>20</v>
      </c>
      <c r="C1058" s="1"/>
      <c r="D1058" s="1" t="n">
        <v>1</v>
      </c>
      <c r="E1058" s="1" t="s">
        <v>23</v>
      </c>
      <c r="F1058" s="2" t="n">
        <v>-1.113</v>
      </c>
      <c r="G1058" s="2" t="n">
        <v>-0.58</v>
      </c>
      <c r="H1058" s="2" t="n">
        <v>-43.04</v>
      </c>
      <c r="I1058" s="2" t="n">
        <v>215.553</v>
      </c>
      <c r="J1058" s="2" t="n">
        <v>21.112</v>
      </c>
      <c r="K1058" s="2" t="n">
        <v>31.061</v>
      </c>
    </row>
    <row r="1059" customFormat="false" ht="12.75" hidden="false" customHeight="false" outlineLevel="0" collapsed="false">
      <c r="A1059" s="1" t="n">
        <v>12</v>
      </c>
      <c r="B1059" s="1" t="n">
        <v>20</v>
      </c>
      <c r="C1059" s="1"/>
      <c r="D1059" s="1" t="n">
        <v>1</v>
      </c>
      <c r="E1059" s="1" t="s">
        <v>24</v>
      </c>
      <c r="F1059" s="2" t="n">
        <v>0.36</v>
      </c>
      <c r="G1059" s="2" t="n">
        <v>0.105</v>
      </c>
      <c r="H1059" s="2" t="n">
        <v>72.126</v>
      </c>
      <c r="I1059" s="2" t="n">
        <v>-360.464</v>
      </c>
      <c r="J1059" s="2" t="n">
        <v>-35.46</v>
      </c>
      <c r="K1059" s="2" t="n">
        <v>-52.17</v>
      </c>
    </row>
    <row r="1060" customFormat="false" ht="12.75" hidden="false" customHeight="false" outlineLevel="0" collapsed="false">
      <c r="A1060" s="1" t="n">
        <v>12</v>
      </c>
      <c r="B1060" s="1" t="n">
        <v>20</v>
      </c>
      <c r="C1060" s="1"/>
      <c r="D1060" s="1" t="n">
        <v>1</v>
      </c>
      <c r="E1060" s="1" t="s">
        <v>25</v>
      </c>
      <c r="F1060" s="2" t="n">
        <v>-0.409</v>
      </c>
      <c r="G1060" s="2" t="n">
        <v>-0.19</v>
      </c>
      <c r="H1060" s="2" t="n">
        <v>-31.94</v>
      </c>
      <c r="I1060" s="2" t="n">
        <v>159.984</v>
      </c>
      <c r="J1060" s="2" t="n">
        <v>15.715</v>
      </c>
      <c r="K1060" s="2" t="n">
        <v>23.12</v>
      </c>
    </row>
    <row r="1061" customFormat="false" ht="12.75" hidden="false" customHeight="false" outlineLevel="0" collapsed="false">
      <c r="A1061" s="1" t="n">
        <v>12</v>
      </c>
      <c r="B1061" s="1" t="n">
        <v>20</v>
      </c>
      <c r="C1061" s="1"/>
      <c r="D1061" s="1" t="n">
        <v>1</v>
      </c>
      <c r="E1061" s="1" t="s">
        <v>26</v>
      </c>
      <c r="F1061" s="2" t="n">
        <v>-517.929</v>
      </c>
      <c r="G1061" s="2" t="n">
        <v>-345.564</v>
      </c>
      <c r="H1061" s="2" t="n">
        <v>0</v>
      </c>
      <c r="I1061" s="2" t="n">
        <v>0</v>
      </c>
      <c r="J1061" s="2" t="n">
        <v>0</v>
      </c>
      <c r="K1061" s="2" t="n">
        <v>0</v>
      </c>
    </row>
    <row r="1062" customFormat="false" ht="12.75" hidden="false" customHeight="false" outlineLevel="0" collapsed="false">
      <c r="A1062" s="1" t="n">
        <v>12</v>
      </c>
      <c r="B1062" s="1" t="n">
        <v>13</v>
      </c>
      <c r="C1062" s="1"/>
      <c r="D1062" s="1" t="n">
        <v>5</v>
      </c>
      <c r="E1062" s="1" t="s">
        <v>23</v>
      </c>
      <c r="F1062" s="2" t="n">
        <v>24.873</v>
      </c>
      <c r="G1062" s="2" t="n">
        <v>16.9</v>
      </c>
      <c r="H1062" s="2" t="n">
        <v>-15.507</v>
      </c>
      <c r="I1062" s="2" t="n">
        <v>56.027</v>
      </c>
      <c r="J1062" s="2" t="n">
        <v>5.851</v>
      </c>
      <c r="K1062" s="2" t="n">
        <v>8.609</v>
      </c>
    </row>
    <row r="1063" customFormat="false" ht="12.75" hidden="false" customHeight="false" outlineLevel="0" collapsed="false">
      <c r="A1063" s="1" t="n">
        <v>12</v>
      </c>
      <c r="B1063" s="1" t="n">
        <v>13</v>
      </c>
      <c r="C1063" s="1"/>
      <c r="D1063" s="1" t="n">
        <v>5</v>
      </c>
      <c r="E1063" s="1" t="s">
        <v>24</v>
      </c>
      <c r="F1063" s="2" t="n">
        <v>-22.432</v>
      </c>
      <c r="G1063" s="2" t="n">
        <v>-15.436</v>
      </c>
      <c r="H1063" s="2" t="n">
        <v>14.306</v>
      </c>
      <c r="I1063" s="2" t="n">
        <v>-29.138</v>
      </c>
      <c r="J1063" s="2" t="n">
        <v>-2.722</v>
      </c>
      <c r="K1063" s="2" t="n">
        <v>-4.005</v>
      </c>
    </row>
    <row r="1064" customFormat="false" ht="12.75" hidden="false" customHeight="false" outlineLevel="0" collapsed="false">
      <c r="A1064" s="1" t="n">
        <v>12</v>
      </c>
      <c r="B1064" s="1" t="n">
        <v>13</v>
      </c>
      <c r="C1064" s="1"/>
      <c r="D1064" s="1" t="n">
        <v>5</v>
      </c>
      <c r="E1064" s="1" t="s">
        <v>25</v>
      </c>
      <c r="F1064" s="2" t="n">
        <v>14.783</v>
      </c>
      <c r="G1064" s="2" t="n">
        <v>10.105</v>
      </c>
      <c r="H1064" s="2" t="n">
        <v>-8.948</v>
      </c>
      <c r="I1064" s="2" t="n">
        <v>25.917</v>
      </c>
      <c r="J1064" s="2" t="n">
        <v>2.679</v>
      </c>
      <c r="K1064" s="2" t="n">
        <v>3.942</v>
      </c>
    </row>
    <row r="1065" customFormat="false" ht="12.75" hidden="false" customHeight="false" outlineLevel="0" collapsed="false">
      <c r="A1065" s="1" t="n">
        <v>12</v>
      </c>
      <c r="B1065" s="1" t="n">
        <v>13</v>
      </c>
      <c r="C1065" s="1"/>
      <c r="D1065" s="1" t="n">
        <v>5</v>
      </c>
      <c r="E1065" s="1" t="s">
        <v>26</v>
      </c>
      <c r="F1065" s="2" t="n">
        <v>-27.234</v>
      </c>
      <c r="G1065" s="2" t="n">
        <v>-18.96</v>
      </c>
      <c r="H1065" s="2" t="n">
        <v>7.266</v>
      </c>
      <c r="I1065" s="2" t="n">
        <v>-26.333</v>
      </c>
      <c r="J1065" s="2" t="n">
        <v>-2.75</v>
      </c>
      <c r="K1065" s="2" t="n">
        <v>-4.046</v>
      </c>
    </row>
    <row r="1066" customFormat="false" ht="12.75" hidden="false" customHeight="false" outlineLevel="0" collapsed="false">
      <c r="A1066" s="1" t="n">
        <v>12</v>
      </c>
      <c r="B1066" s="1" t="n">
        <v>13</v>
      </c>
      <c r="C1066" s="1"/>
      <c r="D1066" s="1" t="n">
        <v>4</v>
      </c>
      <c r="E1066" s="1" t="s">
        <v>23</v>
      </c>
      <c r="F1066" s="2" t="n">
        <v>19.994</v>
      </c>
      <c r="G1066" s="2" t="n">
        <v>13.795</v>
      </c>
      <c r="H1066" s="2" t="n">
        <v>-26.873</v>
      </c>
      <c r="I1066" s="2" t="n">
        <v>118.461</v>
      </c>
      <c r="J1066" s="2" t="n">
        <v>11.847</v>
      </c>
      <c r="K1066" s="2" t="n">
        <v>17.429</v>
      </c>
    </row>
    <row r="1067" customFormat="false" ht="12.75" hidden="false" customHeight="false" outlineLevel="0" collapsed="false">
      <c r="A1067" s="1" t="n">
        <v>12</v>
      </c>
      <c r="B1067" s="1" t="n">
        <v>13</v>
      </c>
      <c r="C1067" s="1"/>
      <c r="D1067" s="1" t="n">
        <v>4</v>
      </c>
      <c r="E1067" s="1" t="s">
        <v>24</v>
      </c>
      <c r="F1067" s="2" t="n">
        <v>-20.03</v>
      </c>
      <c r="G1067" s="2" t="n">
        <v>-13.814</v>
      </c>
      <c r="H1067" s="2" t="n">
        <v>17.774</v>
      </c>
      <c r="I1067" s="2" t="n">
        <v>-69.416</v>
      </c>
      <c r="J1067" s="2" t="n">
        <v>-6.991</v>
      </c>
      <c r="K1067" s="2" t="n">
        <v>-10.286</v>
      </c>
    </row>
    <row r="1068" customFormat="false" ht="12.75" hidden="false" customHeight="false" outlineLevel="0" collapsed="false">
      <c r="A1068" s="1" t="n">
        <v>12</v>
      </c>
      <c r="B1068" s="1" t="n">
        <v>13</v>
      </c>
      <c r="C1068" s="1"/>
      <c r="D1068" s="1" t="n">
        <v>4</v>
      </c>
      <c r="E1068" s="1" t="s">
        <v>25</v>
      </c>
      <c r="F1068" s="2" t="n">
        <v>12.508</v>
      </c>
      <c r="G1068" s="2" t="n">
        <v>8.628</v>
      </c>
      <c r="H1068" s="2" t="n">
        <v>-13.547</v>
      </c>
      <c r="I1068" s="2" t="n">
        <v>58.298</v>
      </c>
      <c r="J1068" s="2" t="n">
        <v>5.887</v>
      </c>
      <c r="K1068" s="2" t="n">
        <v>8.661</v>
      </c>
    </row>
    <row r="1069" customFormat="false" ht="12.75" hidden="false" customHeight="false" outlineLevel="0" collapsed="false">
      <c r="A1069" s="1" t="n">
        <v>12</v>
      </c>
      <c r="B1069" s="1" t="n">
        <v>13</v>
      </c>
      <c r="C1069" s="1"/>
      <c r="D1069" s="1" t="n">
        <v>4</v>
      </c>
      <c r="E1069" s="1" t="s">
        <v>26</v>
      </c>
      <c r="F1069" s="2" t="n">
        <v>-72.684</v>
      </c>
      <c r="G1069" s="2" t="n">
        <v>-51.109</v>
      </c>
      <c r="H1069" s="2" t="n">
        <v>22.874</v>
      </c>
      <c r="I1069" s="2" t="n">
        <v>-92.678</v>
      </c>
      <c r="J1069" s="2" t="n">
        <v>-9.619</v>
      </c>
      <c r="K1069" s="2" t="n">
        <v>-14.151</v>
      </c>
    </row>
    <row r="1070" customFormat="false" ht="12.75" hidden="false" customHeight="false" outlineLevel="0" collapsed="false">
      <c r="A1070" s="1" t="n">
        <v>12</v>
      </c>
      <c r="B1070" s="1" t="n">
        <v>13</v>
      </c>
      <c r="C1070" s="1"/>
      <c r="D1070" s="1" t="n">
        <v>3</v>
      </c>
      <c r="E1070" s="1" t="s">
        <v>23</v>
      </c>
      <c r="F1070" s="2" t="n">
        <v>19.626</v>
      </c>
      <c r="G1070" s="2" t="n">
        <v>13.51</v>
      </c>
      <c r="H1070" s="2" t="n">
        <v>-33.067</v>
      </c>
      <c r="I1070" s="2" t="n">
        <v>147.151</v>
      </c>
      <c r="J1070" s="2" t="n">
        <v>14.44</v>
      </c>
      <c r="K1070" s="2" t="n">
        <v>21.245</v>
      </c>
    </row>
    <row r="1071" customFormat="false" ht="12.75" hidden="false" customHeight="false" outlineLevel="0" collapsed="false">
      <c r="A1071" s="1" t="n">
        <v>12</v>
      </c>
      <c r="B1071" s="1" t="n">
        <v>13</v>
      </c>
      <c r="C1071" s="1"/>
      <c r="D1071" s="1" t="n">
        <v>3</v>
      </c>
      <c r="E1071" s="1" t="s">
        <v>24</v>
      </c>
      <c r="F1071" s="2" t="n">
        <v>-17.624</v>
      </c>
      <c r="G1071" s="2" t="n">
        <v>-12.258</v>
      </c>
      <c r="H1071" s="2" t="n">
        <v>26.905</v>
      </c>
      <c r="I1071" s="2" t="n">
        <v>-113.19</v>
      </c>
      <c r="J1071" s="2" t="n">
        <v>-11.284</v>
      </c>
      <c r="K1071" s="2" t="n">
        <v>-16.601</v>
      </c>
    </row>
    <row r="1072" customFormat="false" ht="12.75" hidden="false" customHeight="false" outlineLevel="0" collapsed="false">
      <c r="A1072" s="1" t="n">
        <v>12</v>
      </c>
      <c r="B1072" s="1" t="n">
        <v>13</v>
      </c>
      <c r="C1072" s="1"/>
      <c r="D1072" s="1" t="n">
        <v>3</v>
      </c>
      <c r="E1072" s="1" t="s">
        <v>25</v>
      </c>
      <c r="F1072" s="2" t="n">
        <v>11.641</v>
      </c>
      <c r="G1072" s="2" t="n">
        <v>8.053</v>
      </c>
      <c r="H1072" s="2" t="n">
        <v>-18.624</v>
      </c>
      <c r="I1072" s="2" t="n">
        <v>81.069</v>
      </c>
      <c r="J1072" s="2" t="n">
        <v>8.039</v>
      </c>
      <c r="K1072" s="2" t="n">
        <v>11.827</v>
      </c>
    </row>
    <row r="1073" customFormat="false" ht="12.75" hidden="false" customHeight="false" outlineLevel="0" collapsed="false">
      <c r="A1073" s="1" t="n">
        <v>12</v>
      </c>
      <c r="B1073" s="1" t="n">
        <v>13</v>
      </c>
      <c r="C1073" s="1"/>
      <c r="D1073" s="1" t="n">
        <v>3</v>
      </c>
      <c r="E1073" s="1" t="s">
        <v>26</v>
      </c>
      <c r="F1073" s="2" t="n">
        <v>-116.942</v>
      </c>
      <c r="G1073" s="2" t="n">
        <v>-82.399</v>
      </c>
      <c r="H1073" s="2" t="n">
        <v>44.001</v>
      </c>
      <c r="I1073" s="2" t="n">
        <v>-191.694</v>
      </c>
      <c r="J1073" s="2" t="n">
        <v>-19.694</v>
      </c>
      <c r="K1073" s="2" t="n">
        <v>-28.973</v>
      </c>
    </row>
    <row r="1074" customFormat="false" ht="12.75" hidden="false" customHeight="false" outlineLevel="0" collapsed="false">
      <c r="A1074" s="1" t="n">
        <v>12</v>
      </c>
      <c r="B1074" s="1" t="n">
        <v>13</v>
      </c>
      <c r="C1074" s="1"/>
      <c r="D1074" s="1" t="n">
        <v>2</v>
      </c>
      <c r="E1074" s="1" t="s">
        <v>23</v>
      </c>
      <c r="F1074" s="2" t="n">
        <v>17.659</v>
      </c>
      <c r="G1074" s="2" t="n">
        <v>12.322</v>
      </c>
      <c r="H1074" s="2" t="n">
        <v>-32.976</v>
      </c>
      <c r="I1074" s="2" t="n">
        <v>155.781</v>
      </c>
      <c r="J1074" s="2" t="n">
        <v>15.13</v>
      </c>
      <c r="K1074" s="2" t="n">
        <v>22.259</v>
      </c>
    </row>
    <row r="1075" customFormat="false" ht="12.75" hidden="false" customHeight="false" outlineLevel="0" collapsed="false">
      <c r="A1075" s="1" t="n">
        <v>12</v>
      </c>
      <c r="B1075" s="1" t="n">
        <v>13</v>
      </c>
      <c r="C1075" s="1"/>
      <c r="D1075" s="1" t="n">
        <v>2</v>
      </c>
      <c r="E1075" s="1" t="s">
        <v>24</v>
      </c>
      <c r="F1075" s="2" t="n">
        <v>-18.785</v>
      </c>
      <c r="G1075" s="2" t="n">
        <v>-13.094</v>
      </c>
      <c r="H1075" s="2" t="n">
        <v>34.591</v>
      </c>
      <c r="I1075" s="2" t="n">
        <v>-150.609</v>
      </c>
      <c r="J1075" s="2" t="n">
        <v>-14.835</v>
      </c>
      <c r="K1075" s="2" t="n">
        <v>-21.825</v>
      </c>
    </row>
    <row r="1076" customFormat="false" ht="12.75" hidden="false" customHeight="false" outlineLevel="0" collapsed="false">
      <c r="A1076" s="1" t="n">
        <v>12</v>
      </c>
      <c r="B1076" s="1" t="n">
        <v>13</v>
      </c>
      <c r="C1076" s="1"/>
      <c r="D1076" s="1" t="n">
        <v>2</v>
      </c>
      <c r="E1076" s="1" t="s">
        <v>25</v>
      </c>
      <c r="F1076" s="2" t="n">
        <v>11.389</v>
      </c>
      <c r="G1076" s="2" t="n">
        <v>7.942</v>
      </c>
      <c r="H1076" s="2" t="n">
        <v>-20.888</v>
      </c>
      <c r="I1076" s="2" t="n">
        <v>95.575</v>
      </c>
      <c r="J1076" s="2" t="n">
        <v>9.364</v>
      </c>
      <c r="K1076" s="2" t="n">
        <v>13.776</v>
      </c>
    </row>
    <row r="1077" customFormat="false" ht="12.75" hidden="false" customHeight="false" outlineLevel="0" collapsed="false">
      <c r="A1077" s="1" t="n">
        <v>12</v>
      </c>
      <c r="B1077" s="1" t="n">
        <v>13</v>
      </c>
      <c r="C1077" s="1"/>
      <c r="D1077" s="1" t="n">
        <v>2</v>
      </c>
      <c r="E1077" s="1" t="s">
        <v>26</v>
      </c>
      <c r="F1077" s="2" t="n">
        <v>-158.7</v>
      </c>
      <c r="G1077" s="2" t="n">
        <v>-112.134</v>
      </c>
      <c r="H1077" s="2" t="n">
        <v>70.18</v>
      </c>
      <c r="I1077" s="2" t="n">
        <v>-315.534</v>
      </c>
      <c r="J1077" s="2" t="n">
        <v>-32.138</v>
      </c>
      <c r="K1077" s="2" t="n">
        <v>-47.281</v>
      </c>
    </row>
    <row r="1078" customFormat="false" ht="12.75" hidden="false" customHeight="false" outlineLevel="0" collapsed="false">
      <c r="A1078" s="1" t="n">
        <v>12</v>
      </c>
      <c r="B1078" s="1" t="n">
        <v>13</v>
      </c>
      <c r="C1078" s="1"/>
      <c r="D1078" s="1" t="n">
        <v>1</v>
      </c>
      <c r="E1078" s="1" t="s">
        <v>23</v>
      </c>
      <c r="F1078" s="2" t="n">
        <v>11.562</v>
      </c>
      <c r="G1078" s="2" t="n">
        <v>8.04</v>
      </c>
      <c r="H1078" s="2" t="n">
        <v>-25.677</v>
      </c>
      <c r="I1078" s="2" t="n">
        <v>126.662</v>
      </c>
      <c r="J1078" s="2" t="n">
        <v>12.338</v>
      </c>
      <c r="K1078" s="2" t="n">
        <v>18.152</v>
      </c>
    </row>
    <row r="1079" customFormat="false" ht="12.75" hidden="false" customHeight="false" outlineLevel="0" collapsed="false">
      <c r="A1079" s="1" t="n">
        <v>12</v>
      </c>
      <c r="B1079" s="1" t="n">
        <v>13</v>
      </c>
      <c r="C1079" s="1"/>
      <c r="D1079" s="1" t="n">
        <v>1</v>
      </c>
      <c r="E1079" s="1" t="s">
        <v>24</v>
      </c>
      <c r="F1079" s="2" t="n">
        <v>-5.978</v>
      </c>
      <c r="G1079" s="2" t="n">
        <v>-4.205</v>
      </c>
      <c r="H1079" s="2" t="n">
        <v>63.123</v>
      </c>
      <c r="I1079" s="2" t="n">
        <v>-315.899</v>
      </c>
      <c r="J1079" s="2" t="n">
        <v>-31.073</v>
      </c>
      <c r="K1079" s="2" t="n">
        <v>-45.716</v>
      </c>
    </row>
    <row r="1080" customFormat="false" ht="12.75" hidden="false" customHeight="false" outlineLevel="0" collapsed="false">
      <c r="A1080" s="1" t="n">
        <v>12</v>
      </c>
      <c r="B1080" s="1" t="n">
        <v>13</v>
      </c>
      <c r="C1080" s="1"/>
      <c r="D1080" s="1" t="n">
        <v>1</v>
      </c>
      <c r="E1080" s="1" t="s">
        <v>25</v>
      </c>
      <c r="F1080" s="2" t="n">
        <v>4.872</v>
      </c>
      <c r="G1080" s="2" t="n">
        <v>3.402</v>
      </c>
      <c r="H1080" s="2" t="n">
        <v>-24.499</v>
      </c>
      <c r="I1080" s="2" t="n">
        <v>122.868</v>
      </c>
      <c r="J1080" s="2" t="n">
        <v>12.059</v>
      </c>
      <c r="K1080" s="2" t="n">
        <v>17.741</v>
      </c>
    </row>
    <row r="1081" customFormat="false" ht="12.75" hidden="false" customHeight="false" outlineLevel="0" collapsed="false">
      <c r="A1081" s="1" t="n">
        <v>12</v>
      </c>
      <c r="B1081" s="1" t="n">
        <v>13</v>
      </c>
      <c r="C1081" s="1"/>
      <c r="D1081" s="1" t="n">
        <v>1</v>
      </c>
      <c r="E1081" s="1" t="s">
        <v>26</v>
      </c>
      <c r="F1081" s="2" t="n">
        <v>-199.313</v>
      </c>
      <c r="G1081" s="2" t="n">
        <v>-140.928</v>
      </c>
      <c r="H1081" s="2" t="n">
        <v>95.728</v>
      </c>
      <c r="I1081" s="2" t="n">
        <v>-442.434</v>
      </c>
      <c r="J1081" s="2" t="n">
        <v>-44.801</v>
      </c>
      <c r="K1081" s="2" t="n">
        <v>-65.9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15" hidden="false" customHeight="false" outlineLevel="0" collapsed="false">
      <c r="A1" s="7" t="s">
        <v>27</v>
      </c>
      <c r="I1" s="7" t="s">
        <v>28</v>
      </c>
    </row>
    <row r="3" customFormat="false" ht="12.75" hidden="false" customHeight="false" outlineLevel="0" collapsed="false">
      <c r="A3" s="1" t="s">
        <v>29</v>
      </c>
      <c r="B3" s="1" t="n">
        <v>5</v>
      </c>
      <c r="I3" s="1" t="s">
        <v>29</v>
      </c>
      <c r="J3" s="1" t="n">
        <v>5</v>
      </c>
    </row>
    <row r="4" customFormat="false" ht="12.75" hidden="false" customHeight="false" outlineLevel="0" collapsed="false">
      <c r="A4" s="1" t="s">
        <v>30</v>
      </c>
      <c r="B4" s="1" t="s">
        <v>31</v>
      </c>
      <c r="C4" s="1" t="s">
        <v>32</v>
      </c>
      <c r="D4" s="1" t="s">
        <v>33</v>
      </c>
      <c r="E4" s="1" t="s">
        <v>34</v>
      </c>
      <c r="F4" s="1" t="s">
        <v>35</v>
      </c>
      <c r="G4" s="1" t="s">
        <v>36</v>
      </c>
      <c r="I4" s="1" t="s">
        <v>30</v>
      </c>
      <c r="J4" s="1" t="s">
        <v>31</v>
      </c>
      <c r="K4" s="1" t="s">
        <v>32</v>
      </c>
      <c r="L4" s="1" t="s">
        <v>33</v>
      </c>
      <c r="M4" s="1" t="s">
        <v>34</v>
      </c>
      <c r="N4" s="1" t="s">
        <v>35</v>
      </c>
      <c r="O4" s="1" t="s">
        <v>36</v>
      </c>
    </row>
    <row r="5" customFormat="false" ht="12.75" hidden="false" customHeight="false" outlineLevel="0" collapsed="false">
      <c r="A5" s="5" t="n">
        <v>0.15</v>
      </c>
      <c r="B5" s="2" t="n">
        <f aca="false">SpoTel!F2</f>
        <v>0.3</v>
      </c>
      <c r="C5" s="2" t="n">
        <f aca="false">SpoTel!G2</f>
        <v>0.184</v>
      </c>
      <c r="D5" s="2" t="n">
        <f aca="false">ABS(SpoTel!H2)</f>
        <v>12.29</v>
      </c>
      <c r="E5" s="2" t="n">
        <f aca="false">ABS(SpoTel!I2)</f>
        <v>6.409</v>
      </c>
      <c r="F5" s="2" t="n">
        <f aca="false">SpoTel!J2</f>
        <v>0.772</v>
      </c>
      <c r="G5" s="2" t="n">
        <f aca="false">SpoTel!K2</f>
        <v>1.136</v>
      </c>
      <c r="I5" s="5" t="n">
        <v>0.15</v>
      </c>
      <c r="J5" s="2" t="n">
        <f aca="false">SpoTel!F27</f>
        <v>-0.226</v>
      </c>
      <c r="K5" s="2" t="n">
        <f aca="false">SpoTel!G27</f>
        <v>-0.14</v>
      </c>
      <c r="L5" s="2" t="n">
        <f aca="false">ABS(SpoTel!H27)</f>
        <v>1.724</v>
      </c>
      <c r="M5" s="2" t="n">
        <f aca="false">ABS(SpoTel!I27)</f>
        <v>7.921</v>
      </c>
      <c r="N5" s="2" t="n">
        <f aca="false">SpoTel!J27</f>
        <v>-1.105</v>
      </c>
      <c r="O5" s="2" t="n">
        <f aca="false">SpoTel!K27</f>
        <v>-1.626</v>
      </c>
    </row>
    <row r="6" customFormat="false" ht="12.75" hidden="false" customHeight="false" outlineLevel="0" collapsed="false">
      <c r="A6" s="5" t="n">
        <v>4.55</v>
      </c>
      <c r="B6" s="2" t="n">
        <f aca="false">SpoTel!F7</f>
        <v>0.257</v>
      </c>
      <c r="C6" s="2" t="n">
        <f aca="false">SpoTel!G7</f>
        <v>0.156</v>
      </c>
      <c r="D6" s="2" t="n">
        <f aca="false">ABS(SpoTel!H7)</f>
        <v>12.468</v>
      </c>
      <c r="E6" s="2" t="n">
        <f aca="false">ABS(SpoTel!I7)</f>
        <v>3.095</v>
      </c>
      <c r="F6" s="2" t="n">
        <f aca="false">SpoTel!J7</f>
        <v>0.18</v>
      </c>
      <c r="G6" s="2" t="n">
        <f aca="false">SpoTel!K7</f>
        <v>0.265</v>
      </c>
      <c r="I6" s="5" t="n">
        <v>4.85</v>
      </c>
      <c r="J6" s="2" t="n">
        <f aca="false">SpoTel!F32</f>
        <v>-0.181</v>
      </c>
      <c r="K6" s="2" t="n">
        <f aca="false">SpoTel!G32</f>
        <v>-0.11</v>
      </c>
      <c r="L6" s="2" t="n">
        <f aca="false">ABS(SpoTel!H32)</f>
        <v>2.029</v>
      </c>
      <c r="M6" s="2" t="n">
        <f aca="false">ABS(SpoTel!I32)</f>
        <v>7.762</v>
      </c>
      <c r="N6" s="2" t="n">
        <f aca="false">SpoTel!J32</f>
        <v>-0.473</v>
      </c>
      <c r="O6" s="2" t="n">
        <f aca="false">SpoTel!K32</f>
        <v>-0.695</v>
      </c>
    </row>
    <row r="7" customFormat="false" ht="12.75" hidden="false" customHeight="false" outlineLevel="0" collapsed="false">
      <c r="A7" s="5" t="n">
        <v>8.75</v>
      </c>
      <c r="B7" s="2" t="n">
        <f aca="false">SpoTel!F12</f>
        <v>0.216</v>
      </c>
      <c r="C7" s="2" t="n">
        <f aca="false">SpoTel!G12</f>
        <v>0.128</v>
      </c>
      <c r="D7" s="2" t="n">
        <f aca="false">ABS(SpoTel!H12)</f>
        <v>12.666</v>
      </c>
      <c r="E7" s="2" t="n">
        <f aca="false">ABS(SpoTel!I12)</f>
        <v>2.739</v>
      </c>
      <c r="F7" s="2" t="n">
        <f aca="false">SpoTel!J12</f>
        <v>-0.385</v>
      </c>
      <c r="G7" s="2" t="n">
        <f aca="false">SpoTel!K12</f>
        <v>-0.567</v>
      </c>
      <c r="I7" s="5" t="n">
        <v>8.65</v>
      </c>
      <c r="J7" s="2" t="n">
        <f aca="false">SpoTel!F37</f>
        <v>-0.143</v>
      </c>
      <c r="K7" s="2" t="n">
        <f aca="false">SpoTel!G37</f>
        <v>-0.085</v>
      </c>
      <c r="L7" s="2" t="n">
        <f aca="false">ABS(SpoTel!H37)</f>
        <v>2.388</v>
      </c>
      <c r="M7" s="2" t="n">
        <f aca="false">ABS(SpoTel!I37)</f>
        <v>9.126</v>
      </c>
      <c r="N7" s="2" t="n">
        <f aca="false">SpoTel!J37</f>
        <v>0.039</v>
      </c>
      <c r="O7" s="2" t="n">
        <f aca="false">SpoTel!K37</f>
        <v>0.057</v>
      </c>
    </row>
    <row r="8" customFormat="false" ht="12.75" hidden="false" customHeight="false" outlineLevel="0" collapsed="false">
      <c r="A8" s="5" t="n">
        <v>12.25</v>
      </c>
      <c r="B8" s="2" t="n">
        <f aca="false">SpoTel!F17</f>
        <v>0.182</v>
      </c>
      <c r="C8" s="2" t="n">
        <f aca="false">SpoTel!G17</f>
        <v>0.106</v>
      </c>
      <c r="D8" s="2" t="n">
        <f aca="false">ABS(SpoTel!H17)</f>
        <v>12.849</v>
      </c>
      <c r="E8" s="2" t="n">
        <f aca="false">ABS(SpoTel!I17)</f>
        <v>5.163</v>
      </c>
      <c r="F8" s="2" t="n">
        <f aca="false">SpoTel!J17</f>
        <v>-0.856</v>
      </c>
      <c r="G8" s="2" t="n">
        <f aca="false">SpoTel!K17</f>
        <v>-1.259</v>
      </c>
      <c r="I8" s="5" t="n">
        <v>11.65</v>
      </c>
      <c r="J8" s="2" t="n">
        <f aca="false">SpoTel!F42</f>
        <v>-0.114</v>
      </c>
      <c r="K8" s="2" t="n">
        <f aca="false">SpoTel!G42</f>
        <v>-0.066</v>
      </c>
      <c r="L8" s="2" t="n">
        <f aca="false">ABS(SpoTel!H42)</f>
        <v>2.714</v>
      </c>
      <c r="M8" s="2" t="n">
        <f aca="false">ABS(SpoTel!I42)</f>
        <v>10.829</v>
      </c>
      <c r="N8" s="2" t="n">
        <f aca="false">SpoTel!J42</f>
        <v>0.442</v>
      </c>
      <c r="O8" s="2" t="n">
        <f aca="false">SpoTel!K42</f>
        <v>0.65</v>
      </c>
    </row>
    <row r="9" customFormat="false" ht="12.75" hidden="false" customHeight="false" outlineLevel="0" collapsed="false">
      <c r="A9" s="5" t="n">
        <v>15.85</v>
      </c>
      <c r="B9" s="2" t="n">
        <f aca="false">SpoTel!F22</f>
        <v>0.147</v>
      </c>
      <c r="C9" s="2" t="n">
        <f aca="false">SpoTel!G22</f>
        <v>0.082</v>
      </c>
      <c r="D9" s="2" t="n">
        <f aca="false">ABS(SpoTel!H22)</f>
        <v>13.055</v>
      </c>
      <c r="E9" s="2" t="n">
        <f aca="false">ABS(SpoTel!I22)</f>
        <v>8.135</v>
      </c>
      <c r="F9" s="2" t="n">
        <f aca="false">SpoTel!J22</f>
        <v>-1.34</v>
      </c>
      <c r="G9" s="2" t="n">
        <f aca="false">SpoTel!K22</f>
        <v>-1.972</v>
      </c>
      <c r="I9" s="5" t="n">
        <v>14.85</v>
      </c>
      <c r="J9" s="2" t="n">
        <f aca="false">SpoTel!F47</f>
        <v>-0.083</v>
      </c>
      <c r="K9" s="2" t="n">
        <f aca="false">SpoTel!G47</f>
        <v>-0.045</v>
      </c>
      <c r="L9" s="2" t="n">
        <f aca="false">ABS(SpoTel!H47)</f>
        <v>3.09</v>
      </c>
      <c r="M9" s="2" t="n">
        <f aca="false">ABS(SpoTel!I47)</f>
        <v>12.996</v>
      </c>
      <c r="N9" s="2" t="n">
        <f aca="false">SpoTel!J47</f>
        <v>0.873</v>
      </c>
      <c r="O9" s="2" t="n">
        <f aca="false">SpoTel!K47</f>
        <v>1.284</v>
      </c>
    </row>
    <row r="10" customFormat="false" ht="12.75" hidden="false" customHeight="false" outlineLevel="0" collapsed="false">
      <c r="A10" s="5"/>
      <c r="B10" s="2"/>
      <c r="C10" s="2"/>
      <c r="D10" s="2"/>
      <c r="E10" s="2"/>
      <c r="F10" s="2"/>
      <c r="G10" s="2"/>
      <c r="I10" s="5" t="n">
        <v>19.05</v>
      </c>
      <c r="J10" s="2" t="n">
        <f aca="false">SpoTel!F52</f>
        <v>-0.042</v>
      </c>
      <c r="K10" s="2" t="n">
        <f aca="false">SpoTel!G52</f>
        <v>-0.018</v>
      </c>
      <c r="L10" s="2" t="n">
        <f aca="false">ABS(SpoTel!H52)</f>
        <v>3.612</v>
      </c>
      <c r="M10" s="2" t="n">
        <f aca="false">ABS(SpoTel!I52)</f>
        <v>16.148</v>
      </c>
      <c r="N10" s="2" t="n">
        <f aca="false">SpoTel!J52</f>
        <v>1.438</v>
      </c>
      <c r="O10" s="2" t="n">
        <f aca="false">SpoTel!K52</f>
        <v>2.115</v>
      </c>
    </row>
    <row r="11" customFormat="false" ht="12.75" hidden="false" customHeight="false" outlineLevel="0" collapsed="false">
      <c r="A11" s="5"/>
      <c r="B11" s="2"/>
      <c r="C11" s="2"/>
      <c r="D11" s="2"/>
      <c r="E11" s="2"/>
      <c r="F11" s="2"/>
      <c r="G11" s="2"/>
      <c r="I11" s="5" t="n">
        <v>22.65</v>
      </c>
      <c r="J11" s="2" t="n">
        <f aca="false">SpoTel!F57</f>
        <v>-0.007</v>
      </c>
      <c r="K11" s="2" t="n">
        <f aca="false">SpoTel!G57</f>
        <v>0.005</v>
      </c>
      <c r="L11" s="2" t="n">
        <f aca="false">ABS(SpoTel!H57)</f>
        <v>4.076</v>
      </c>
      <c r="M11" s="2" t="n">
        <f aca="false">ABS(SpoTel!I57)</f>
        <v>19.007</v>
      </c>
      <c r="N11" s="2" t="n">
        <f aca="false">SpoTel!J57</f>
        <v>1.922</v>
      </c>
      <c r="O11" s="2" t="n">
        <f aca="false">SpoTel!K57</f>
        <v>2.828</v>
      </c>
    </row>
    <row r="13" customFormat="false" ht="12.75" hidden="false" customHeight="false" outlineLevel="0" collapsed="false">
      <c r="A13" s="1" t="s">
        <v>29</v>
      </c>
      <c r="B13" s="1" t="n">
        <v>4</v>
      </c>
      <c r="I13" s="1" t="s">
        <v>29</v>
      </c>
      <c r="J13" s="1" t="n">
        <v>4</v>
      </c>
    </row>
    <row r="14" customFormat="false" ht="12.75" hidden="false" customHeight="false" outlineLevel="0" collapsed="false">
      <c r="A14" s="1" t="s">
        <v>30</v>
      </c>
      <c r="B14" s="1" t="s">
        <v>31</v>
      </c>
      <c r="C14" s="1" t="s">
        <v>32</v>
      </c>
      <c r="D14" s="1" t="s">
        <v>33</v>
      </c>
      <c r="E14" s="1" t="s">
        <v>34</v>
      </c>
      <c r="F14" s="1" t="s">
        <v>35</v>
      </c>
      <c r="G14" s="1" t="s">
        <v>36</v>
      </c>
      <c r="I14" s="1" t="s">
        <v>30</v>
      </c>
      <c r="J14" s="1" t="s">
        <v>31</v>
      </c>
      <c r="K14" s="1" t="s">
        <v>32</v>
      </c>
      <c r="L14" s="1" t="s">
        <v>33</v>
      </c>
      <c r="M14" s="1" t="s">
        <v>34</v>
      </c>
      <c r="N14" s="1" t="s">
        <v>35</v>
      </c>
      <c r="O14" s="1" t="s">
        <v>36</v>
      </c>
    </row>
    <row r="15" customFormat="false" ht="12.75" hidden="false" customHeight="false" outlineLevel="0" collapsed="false">
      <c r="A15" s="5" t="n">
        <f aca="false">A5</f>
        <v>0.15</v>
      </c>
      <c r="B15" s="2" t="n">
        <f aca="false">SpoTel!F3</f>
        <v>0.223</v>
      </c>
      <c r="C15" s="2" t="n">
        <f aca="false">SpoTel!G3</f>
        <v>0.137</v>
      </c>
      <c r="D15" s="2" t="n">
        <f aca="false">ABS(SpoTel!H3)</f>
        <v>10.993</v>
      </c>
      <c r="E15" s="2" t="n">
        <f aca="false">ABS(SpoTel!I3)</f>
        <v>5.701</v>
      </c>
      <c r="F15" s="2" t="n">
        <f aca="false">SpoTel!J3</f>
        <v>0.682</v>
      </c>
      <c r="G15" s="2" t="n">
        <f aca="false">SpoTel!K3</f>
        <v>1.004</v>
      </c>
      <c r="I15" s="5" t="n">
        <f aca="false">I5</f>
        <v>0.15</v>
      </c>
      <c r="J15" s="2" t="n">
        <f aca="false">SpoTel!F28</f>
        <v>-0.163</v>
      </c>
      <c r="K15" s="2" t="n">
        <f aca="false">SpoTel!G28</f>
        <v>-0.1</v>
      </c>
      <c r="L15" s="2" t="n">
        <f aca="false">ABS(SpoTel!H28)</f>
        <v>1.581</v>
      </c>
      <c r="M15" s="2" t="n">
        <f aca="false">ABS(SpoTel!I28)</f>
        <v>7.082</v>
      </c>
      <c r="N15" s="2" t="n">
        <f aca="false">SpoTel!J28</f>
        <v>-0.977</v>
      </c>
      <c r="O15" s="2" t="n">
        <f aca="false">SpoTel!K28</f>
        <v>-1.438</v>
      </c>
    </row>
    <row r="16" customFormat="false" ht="12.75" hidden="false" customHeight="false" outlineLevel="0" collapsed="false">
      <c r="A16" s="5" t="n">
        <f aca="false">A6</f>
        <v>4.55</v>
      </c>
      <c r="B16" s="2" t="n">
        <f aca="false">SpoTel!F8</f>
        <v>0.191</v>
      </c>
      <c r="C16" s="2" t="n">
        <f aca="false">SpoTel!G8</f>
        <v>0.116</v>
      </c>
      <c r="D16" s="2" t="n">
        <f aca="false">ABS(SpoTel!H8)</f>
        <v>11.122</v>
      </c>
      <c r="E16" s="2" t="n">
        <f aca="false">ABS(SpoTel!I8)</f>
        <v>2.771</v>
      </c>
      <c r="F16" s="2" t="n">
        <f aca="false">SpoTel!J8</f>
        <v>0.162</v>
      </c>
      <c r="G16" s="2" t="n">
        <f aca="false">SpoTel!K8</f>
        <v>0.238</v>
      </c>
      <c r="I16" s="5" t="n">
        <f aca="false">I6</f>
        <v>4.85</v>
      </c>
      <c r="J16" s="2" t="n">
        <f aca="false">SpoTel!F33</f>
        <v>-0.128</v>
      </c>
      <c r="K16" s="2" t="n">
        <f aca="false">SpoTel!G33</f>
        <v>-0.078</v>
      </c>
      <c r="L16" s="2" t="n">
        <f aca="false">ABS(SpoTel!H33)</f>
        <v>1.824</v>
      </c>
      <c r="M16" s="2" t="n">
        <f aca="false">ABS(SpoTel!I33)</f>
        <v>6.921</v>
      </c>
      <c r="N16" s="2" t="n">
        <f aca="false">SpoTel!J33</f>
        <v>-0.422</v>
      </c>
      <c r="O16" s="2" t="n">
        <f aca="false">SpoTel!K33</f>
        <v>-0.62</v>
      </c>
    </row>
    <row r="17" customFormat="false" ht="12.75" hidden="false" customHeight="false" outlineLevel="0" collapsed="false">
      <c r="A17" s="5" t="n">
        <f aca="false">A7</f>
        <v>8.75</v>
      </c>
      <c r="B17" s="2" t="n">
        <f aca="false">SpoTel!F13</f>
        <v>0.16</v>
      </c>
      <c r="C17" s="2" t="n">
        <f aca="false">SpoTel!G13</f>
        <v>0.096</v>
      </c>
      <c r="D17" s="2" t="n">
        <f aca="false">ABS(SpoTel!H13)</f>
        <v>11.27</v>
      </c>
      <c r="E17" s="2" t="n">
        <f aca="false">ABS(SpoTel!I13)</f>
        <v>2.413</v>
      </c>
      <c r="F17" s="2" t="n">
        <f aca="false">SpoTel!J13</f>
        <v>-0.335</v>
      </c>
      <c r="G17" s="2" t="n">
        <f aca="false">SpoTel!K13</f>
        <v>-0.492</v>
      </c>
      <c r="I17" s="5" t="n">
        <f aca="false">I7</f>
        <v>8.65</v>
      </c>
      <c r="J17" s="2" t="n">
        <f aca="false">SpoTel!F38</f>
        <v>-0.101</v>
      </c>
      <c r="K17" s="2" t="n">
        <f aca="false">SpoTel!G38</f>
        <v>-0.059</v>
      </c>
      <c r="L17" s="2" t="n">
        <f aca="false">ABS(SpoTel!H38)</f>
        <v>2.118</v>
      </c>
      <c r="M17" s="2" t="n">
        <f aca="false">ABS(SpoTel!I38)</f>
        <v>8.099</v>
      </c>
      <c r="N17" s="2" t="n">
        <f aca="false">SpoTel!J38</f>
        <v>0.028</v>
      </c>
      <c r="O17" s="2" t="n">
        <f aca="false">SpoTel!K38</f>
        <v>0.041</v>
      </c>
    </row>
    <row r="18" customFormat="false" ht="12.75" hidden="false" customHeight="false" outlineLevel="0" collapsed="false">
      <c r="A18" s="5" t="n">
        <f aca="false">A8</f>
        <v>12.25</v>
      </c>
      <c r="B18" s="2" t="n">
        <f aca="false">SpoTel!F18</f>
        <v>0.135</v>
      </c>
      <c r="C18" s="2" t="n">
        <f aca="false">SpoTel!G18</f>
        <v>0.079</v>
      </c>
      <c r="D18" s="2" t="n">
        <f aca="false">ABS(SpoTel!H18)</f>
        <v>11.409</v>
      </c>
      <c r="E18" s="2" t="n">
        <f aca="false">ABS(SpoTel!I18)</f>
        <v>4.535</v>
      </c>
      <c r="F18" s="2" t="n">
        <f aca="false">SpoTel!J18</f>
        <v>-0.748</v>
      </c>
      <c r="G18" s="2" t="n">
        <f aca="false">SpoTel!K18</f>
        <v>-1.101</v>
      </c>
      <c r="I18" s="5" t="n">
        <f aca="false">I8</f>
        <v>11.65</v>
      </c>
      <c r="J18" s="2" t="n">
        <f aca="false">SpoTel!F43</f>
        <v>-0.079</v>
      </c>
      <c r="K18" s="2" t="n">
        <f aca="false">SpoTel!G43</f>
        <v>-0.045</v>
      </c>
      <c r="L18" s="2" t="n">
        <f aca="false">ABS(SpoTel!H43)</f>
        <v>2.391</v>
      </c>
      <c r="M18" s="2" t="n">
        <f aca="false">ABS(SpoTel!I43)</f>
        <v>9.586</v>
      </c>
      <c r="N18" s="2" t="n">
        <f aca="false">SpoTel!J43</f>
        <v>0.382</v>
      </c>
      <c r="O18" s="2" t="n">
        <f aca="false">SpoTel!K43</f>
        <v>0.562</v>
      </c>
    </row>
    <row r="19" customFormat="false" ht="12.75" hidden="false" customHeight="false" outlineLevel="0" collapsed="false">
      <c r="A19" s="5" t="n">
        <f aca="false">A9</f>
        <v>15.85</v>
      </c>
      <c r="B19" s="2" t="n">
        <f aca="false">SpoTel!F23</f>
        <v>0.108</v>
      </c>
      <c r="C19" s="2" t="n">
        <f aca="false">SpoTel!G23</f>
        <v>0.061</v>
      </c>
      <c r="D19" s="2" t="n">
        <f aca="false">ABS(SpoTel!H23)</f>
        <v>11.568</v>
      </c>
      <c r="E19" s="2" t="n">
        <f aca="false">ABS(SpoTel!I23)</f>
        <v>7.154</v>
      </c>
      <c r="F19" s="2" t="n">
        <f aca="false">SpoTel!J23</f>
        <v>-1.174</v>
      </c>
      <c r="G19" s="2" t="n">
        <f aca="false">SpoTel!K23</f>
        <v>-1.727</v>
      </c>
      <c r="I19" s="5" t="n">
        <f aca="false">I9</f>
        <v>14.85</v>
      </c>
      <c r="J19" s="2" t="n">
        <f aca="false">SpoTel!F48</f>
        <v>-0.055</v>
      </c>
      <c r="K19" s="2" t="n">
        <f aca="false">SpoTel!G48</f>
        <v>-0.03</v>
      </c>
      <c r="L19" s="2" t="n">
        <f aca="false">ABS(SpoTel!H48)</f>
        <v>2.708</v>
      </c>
      <c r="M19" s="2" t="n">
        <f aca="false">ABS(SpoTel!I48)</f>
        <v>11.486</v>
      </c>
      <c r="N19" s="2" t="n">
        <f aca="false">SpoTel!J48</f>
        <v>0.76</v>
      </c>
      <c r="O19" s="2" t="n">
        <f aca="false">SpoTel!K48</f>
        <v>1.119</v>
      </c>
    </row>
    <row r="20" customFormat="false" ht="12.75" hidden="false" customHeight="false" outlineLevel="0" collapsed="false">
      <c r="A20" s="5"/>
      <c r="B20" s="2"/>
      <c r="C20" s="2"/>
      <c r="D20" s="2"/>
      <c r="E20" s="2"/>
      <c r="F20" s="2"/>
      <c r="G20" s="2"/>
      <c r="I20" s="5" t="n">
        <f aca="false">I10</f>
        <v>19.05</v>
      </c>
      <c r="J20" s="2" t="n">
        <f aca="false">SpoTel!F53</f>
        <v>-0.024</v>
      </c>
      <c r="K20" s="2" t="n">
        <f aca="false">SpoTel!G53</f>
        <v>-0.01</v>
      </c>
      <c r="L20" s="2" t="n">
        <f aca="false">ABS(SpoTel!H53)</f>
        <v>3.152</v>
      </c>
      <c r="M20" s="2" t="n">
        <f aca="false">ABS(SpoTel!I53)</f>
        <v>14.258</v>
      </c>
      <c r="N20" s="2" t="n">
        <f aca="false">SpoTel!J53</f>
        <v>1.257</v>
      </c>
      <c r="O20" s="2" t="n">
        <f aca="false">SpoTel!K53</f>
        <v>1.849</v>
      </c>
    </row>
    <row r="21" customFormat="false" ht="12.75" hidden="false" customHeight="false" outlineLevel="0" collapsed="false">
      <c r="A21" s="5"/>
      <c r="B21" s="2"/>
      <c r="C21" s="2"/>
      <c r="D21" s="2"/>
      <c r="E21" s="2"/>
      <c r="F21" s="2"/>
      <c r="G21" s="2"/>
      <c r="I21" s="5" t="n">
        <f aca="false">I11</f>
        <v>22.65</v>
      </c>
      <c r="J21" s="2" t="n">
        <f aca="false">SpoTel!F58</f>
        <v>0.002</v>
      </c>
      <c r="K21" s="2" t="n">
        <f aca="false">SpoTel!G58</f>
        <v>0.008</v>
      </c>
      <c r="L21" s="2" t="n">
        <f aca="false">ABS(SpoTel!H58)</f>
        <v>3.548</v>
      </c>
      <c r="M21" s="2" t="n">
        <f aca="false">ABS(SpoTel!I58)</f>
        <v>16.775</v>
      </c>
      <c r="N21" s="2" t="n">
        <f aca="false">SpoTel!J58</f>
        <v>1.683</v>
      </c>
      <c r="O21" s="2" t="n">
        <f aca="false">SpoTel!K58</f>
        <v>2.475</v>
      </c>
    </row>
    <row r="23" customFormat="false" ht="12.75" hidden="false" customHeight="false" outlineLevel="0" collapsed="false">
      <c r="A23" s="1" t="s">
        <v>29</v>
      </c>
      <c r="B23" s="1" t="n">
        <v>3</v>
      </c>
      <c r="I23" s="1" t="s">
        <v>29</v>
      </c>
      <c r="J23" s="1" t="n">
        <v>3</v>
      </c>
    </row>
    <row r="24" customFormat="false" ht="12.75" hidden="false" customHeight="false" outlineLevel="0" collapsed="false">
      <c r="A24" s="1" t="s">
        <v>30</v>
      </c>
      <c r="B24" s="1" t="s">
        <v>31</v>
      </c>
      <c r="C24" s="1" t="s">
        <v>32</v>
      </c>
      <c r="D24" s="1" t="s">
        <v>33</v>
      </c>
      <c r="E24" s="1" t="s">
        <v>34</v>
      </c>
      <c r="F24" s="1" t="s">
        <v>35</v>
      </c>
      <c r="G24" s="1" t="s">
        <v>36</v>
      </c>
      <c r="I24" s="1" t="s">
        <v>30</v>
      </c>
      <c r="J24" s="1" t="s">
        <v>31</v>
      </c>
      <c r="K24" s="1" t="s">
        <v>32</v>
      </c>
      <c r="L24" s="1" t="s">
        <v>33</v>
      </c>
      <c r="M24" s="1" t="s">
        <v>34</v>
      </c>
      <c r="N24" s="1" t="s">
        <v>35</v>
      </c>
      <c r="O24" s="1" t="s">
        <v>36</v>
      </c>
    </row>
    <row r="25" customFormat="false" ht="12.75" hidden="false" customHeight="false" outlineLevel="0" collapsed="false">
      <c r="A25" s="5" t="n">
        <f aca="false">A15</f>
        <v>0.15</v>
      </c>
      <c r="B25" s="2" t="n">
        <f aca="false">SpoTel!F4</f>
        <v>0.154</v>
      </c>
      <c r="C25" s="2" t="n">
        <f aca="false">SpoTel!G4</f>
        <v>0.094</v>
      </c>
      <c r="D25" s="2" t="n">
        <f aca="false">ABS(SpoTel!H4)</f>
        <v>8.934</v>
      </c>
      <c r="E25" s="2" t="n">
        <f aca="false">ABS(SpoTel!I4)</f>
        <v>4.6</v>
      </c>
      <c r="F25" s="2" t="n">
        <f aca="false">SpoTel!J4</f>
        <v>0.547</v>
      </c>
      <c r="G25" s="2" t="n">
        <f aca="false">SpoTel!K4</f>
        <v>0.805</v>
      </c>
      <c r="I25" s="5" t="n">
        <f aca="false">I15</f>
        <v>0.15</v>
      </c>
      <c r="J25" s="2" t="n">
        <f aca="false">SpoTel!F29</f>
        <v>-0.102</v>
      </c>
      <c r="K25" s="2" t="n">
        <f aca="false">SpoTel!G29</f>
        <v>-0.063</v>
      </c>
      <c r="L25" s="2" t="n">
        <f aca="false">ABS(SpoTel!H29)</f>
        <v>1.322</v>
      </c>
      <c r="M25" s="2" t="n">
        <f aca="false">ABS(SpoTel!I29)</f>
        <v>5.761</v>
      </c>
      <c r="N25" s="2" t="n">
        <f aca="false">SpoTel!J29</f>
        <v>-0.785</v>
      </c>
      <c r="O25" s="2" t="n">
        <f aca="false">SpoTel!K29</f>
        <v>-1.155</v>
      </c>
    </row>
    <row r="26" customFormat="false" ht="12.75" hidden="false" customHeight="false" outlineLevel="0" collapsed="false">
      <c r="A26" s="5" t="n">
        <f aca="false">A16</f>
        <v>4.55</v>
      </c>
      <c r="B26" s="2" t="n">
        <f aca="false">SpoTel!F9</f>
        <v>0.132</v>
      </c>
      <c r="C26" s="2" t="n">
        <f aca="false">SpoTel!G9</f>
        <v>0.08</v>
      </c>
      <c r="D26" s="2" t="n">
        <f aca="false">ABS(SpoTel!H9)</f>
        <v>9.014</v>
      </c>
      <c r="E26" s="2" t="n">
        <f aca="false">ABS(SpoTel!I9)</f>
        <v>2.255</v>
      </c>
      <c r="F26" s="2" t="n">
        <f aca="false">SpoTel!J9</f>
        <v>0.133</v>
      </c>
      <c r="G26" s="2" t="n">
        <f aca="false">SpoTel!K9</f>
        <v>0.195</v>
      </c>
      <c r="I26" s="5" t="n">
        <f aca="false">I16</f>
        <v>4.85</v>
      </c>
      <c r="J26" s="2" t="n">
        <f aca="false">SpoTel!F34</f>
        <v>-0.078</v>
      </c>
      <c r="K26" s="2" t="n">
        <f aca="false">SpoTel!G34</f>
        <v>-0.047</v>
      </c>
      <c r="L26" s="2" t="n">
        <f aca="false">ABS(SpoTel!H34)</f>
        <v>1.492</v>
      </c>
      <c r="M26" s="2" t="n">
        <f aca="false">ABS(SpoTel!I34)</f>
        <v>5.611</v>
      </c>
      <c r="N26" s="2" t="n">
        <f aca="false">SpoTel!J34</f>
        <v>-0.342</v>
      </c>
      <c r="O26" s="2" t="n">
        <f aca="false">SpoTel!K34</f>
        <v>-0.503</v>
      </c>
    </row>
    <row r="27" customFormat="false" ht="12.75" hidden="false" customHeight="false" outlineLevel="0" collapsed="false">
      <c r="A27" s="5" t="n">
        <f aca="false">A17</f>
        <v>8.75</v>
      </c>
      <c r="B27" s="2" t="n">
        <f aca="false">SpoTel!F14</f>
        <v>0.11</v>
      </c>
      <c r="C27" s="2" t="n">
        <f aca="false">SpoTel!G14</f>
        <v>0.066</v>
      </c>
      <c r="D27" s="2" t="n">
        <f aca="false">ABS(SpoTel!H14)</f>
        <v>9.108</v>
      </c>
      <c r="E27" s="2" t="n">
        <f aca="false">ABS(SpoTel!I14)</f>
        <v>1.931</v>
      </c>
      <c r="F27" s="2" t="n">
        <f aca="false">SpoTel!J14</f>
        <v>-0.263</v>
      </c>
      <c r="G27" s="2" t="n">
        <f aca="false">SpoTel!K14</f>
        <v>-0.387</v>
      </c>
      <c r="I27" s="5" t="n">
        <f aca="false">I17</f>
        <v>8.65</v>
      </c>
      <c r="J27" s="2" t="n">
        <f aca="false">SpoTel!F39</f>
        <v>-0.059</v>
      </c>
      <c r="K27" s="2" t="n">
        <f aca="false">SpoTel!G39</f>
        <v>-0.035</v>
      </c>
      <c r="L27" s="2" t="n">
        <f aca="false">ABS(SpoTel!H39)</f>
        <v>1.708</v>
      </c>
      <c r="M27" s="2" t="n">
        <f aca="false">ABS(SpoTel!I39)</f>
        <v>6.527</v>
      </c>
      <c r="N27" s="2" t="n">
        <f aca="false">SpoTel!J39</f>
        <v>0.016</v>
      </c>
      <c r="O27" s="2" t="n">
        <f aca="false">SpoTel!K39</f>
        <v>0.023</v>
      </c>
    </row>
    <row r="28" customFormat="false" ht="12.75" hidden="false" customHeight="false" outlineLevel="0" collapsed="false">
      <c r="A28" s="5" t="n">
        <f aca="false">A18</f>
        <v>12.25</v>
      </c>
      <c r="B28" s="2" t="n">
        <f aca="false">SpoTel!F19</f>
        <v>0.093</v>
      </c>
      <c r="C28" s="2" t="n">
        <f aca="false">SpoTel!G19</f>
        <v>0.055</v>
      </c>
      <c r="D28" s="2" t="n">
        <f aca="false">ABS(SpoTel!H19)</f>
        <v>9.2</v>
      </c>
      <c r="E28" s="2" t="n">
        <f aca="false">ABS(SpoTel!I19)</f>
        <v>3.61</v>
      </c>
      <c r="F28" s="2" t="n">
        <f aca="false">SpoTel!J19</f>
        <v>-0.593</v>
      </c>
      <c r="G28" s="2" t="n">
        <f aca="false">SpoTel!K19</f>
        <v>-0.872</v>
      </c>
      <c r="I28" s="5" t="n">
        <f aca="false">I18</f>
        <v>11.65</v>
      </c>
      <c r="J28" s="2" t="n">
        <f aca="false">SpoTel!F44</f>
        <v>-0.044</v>
      </c>
      <c r="K28" s="2" t="n">
        <f aca="false">SpoTel!G44</f>
        <v>-0.025</v>
      </c>
      <c r="L28" s="2" t="n">
        <f aca="false">ABS(SpoTel!H44)</f>
        <v>1.913</v>
      </c>
      <c r="M28" s="2" t="n">
        <f aca="false">ABS(SpoTel!I44)</f>
        <v>7.7</v>
      </c>
      <c r="N28" s="2" t="n">
        <f aca="false">SpoTel!J44</f>
        <v>0.299</v>
      </c>
      <c r="O28" s="2" t="n">
        <f aca="false">SpoTel!K44</f>
        <v>0.439</v>
      </c>
    </row>
    <row r="29" customFormat="false" ht="12.75" hidden="false" customHeight="false" outlineLevel="0" collapsed="false">
      <c r="A29" s="5" t="n">
        <f aca="false">A19</f>
        <v>15.85</v>
      </c>
      <c r="B29" s="2" t="n">
        <f aca="false">SpoTel!F24</f>
        <v>0.075</v>
      </c>
      <c r="C29" s="2" t="n">
        <f aca="false">SpoTel!G24</f>
        <v>0.043</v>
      </c>
      <c r="D29" s="2" t="n">
        <f aca="false">ABS(SpoTel!H24)</f>
        <v>9.307</v>
      </c>
      <c r="E29" s="2" t="n">
        <f aca="false">ABS(SpoTel!I24)</f>
        <v>5.701</v>
      </c>
      <c r="F29" s="2" t="n">
        <f aca="false">SpoTel!J24</f>
        <v>-0.932</v>
      </c>
      <c r="G29" s="2" t="n">
        <f aca="false">SpoTel!K24</f>
        <v>-1.371</v>
      </c>
      <c r="I29" s="5" t="n">
        <f aca="false">I19</f>
        <v>14.85</v>
      </c>
      <c r="J29" s="2" t="n">
        <f aca="false">SpoTel!F49</f>
        <v>-0.028</v>
      </c>
      <c r="K29" s="2" t="n">
        <f aca="false">SpoTel!G49</f>
        <v>-0.014</v>
      </c>
      <c r="L29" s="2" t="n">
        <f aca="false">ABS(SpoTel!H49)</f>
        <v>2.154</v>
      </c>
      <c r="M29" s="2" t="n">
        <f aca="false">ABS(SpoTel!I49)</f>
        <v>9.207</v>
      </c>
      <c r="N29" s="2" t="n">
        <f aca="false">SpoTel!J49</f>
        <v>0.6</v>
      </c>
      <c r="O29" s="2" t="n">
        <f aca="false">SpoTel!K49</f>
        <v>0.883</v>
      </c>
    </row>
    <row r="30" customFormat="false" ht="12.75" hidden="false" customHeight="false" outlineLevel="0" collapsed="false">
      <c r="A30" s="5"/>
      <c r="B30" s="2"/>
      <c r="C30" s="2"/>
      <c r="D30" s="2"/>
      <c r="E30" s="2"/>
      <c r="F30" s="2"/>
      <c r="G30" s="2"/>
      <c r="I30" s="5" t="n">
        <f aca="false">I20</f>
        <v>19.05</v>
      </c>
      <c r="J30" s="2" t="n">
        <f aca="false">SpoTel!F54</f>
        <v>-0.007</v>
      </c>
      <c r="K30" s="2" t="n">
        <f aca="false">SpoTel!G54</f>
        <v>-0.001</v>
      </c>
      <c r="L30" s="2" t="n">
        <f aca="false">ABS(SpoTel!H54)</f>
        <v>2.493</v>
      </c>
      <c r="M30" s="2" t="n">
        <f aca="false">ABS(SpoTel!I54)</f>
        <v>11.412</v>
      </c>
      <c r="N30" s="2" t="n">
        <f aca="false">SpoTel!J54</f>
        <v>0.996</v>
      </c>
      <c r="O30" s="2" t="n">
        <f aca="false">SpoTel!K54</f>
        <v>1.465</v>
      </c>
    </row>
    <row r="31" customFormat="false" ht="12.75" hidden="false" customHeight="false" outlineLevel="0" collapsed="false">
      <c r="A31" s="5"/>
      <c r="B31" s="2"/>
      <c r="C31" s="2"/>
      <c r="D31" s="2"/>
      <c r="E31" s="2"/>
      <c r="F31" s="2"/>
      <c r="G31" s="2"/>
      <c r="I31" s="5" t="n">
        <f aca="false">I21</f>
        <v>22.65</v>
      </c>
      <c r="J31" s="2" t="n">
        <f aca="false">SpoTel!F59</f>
        <v>0.011</v>
      </c>
      <c r="K31" s="2" t="n">
        <f aca="false">SpoTel!G59</f>
        <v>0.011</v>
      </c>
      <c r="L31" s="2" t="n">
        <f aca="false">ABS(SpoTel!H59)</f>
        <v>2.8</v>
      </c>
      <c r="M31" s="2" t="n">
        <f aca="false">ABS(SpoTel!I59)</f>
        <v>13.42</v>
      </c>
      <c r="N31" s="2" t="n">
        <f aca="false">SpoTel!J59</f>
        <v>1.335</v>
      </c>
      <c r="O31" s="2" t="n">
        <f aca="false">SpoTel!K59</f>
        <v>1.964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A33" s="1" t="s">
        <v>29</v>
      </c>
      <c r="B33" s="1" t="n">
        <v>2</v>
      </c>
      <c r="I33" s="1" t="s">
        <v>29</v>
      </c>
      <c r="J33" s="1" t="n">
        <v>2</v>
      </c>
    </row>
    <row r="34" customFormat="false" ht="12.75" hidden="false" customHeight="false" outlineLevel="0" collapsed="false">
      <c r="A34" s="1" t="s">
        <v>30</v>
      </c>
      <c r="B34" s="1" t="s">
        <v>31</v>
      </c>
      <c r="C34" s="1" t="s">
        <v>32</v>
      </c>
      <c r="D34" s="1" t="s">
        <v>33</v>
      </c>
      <c r="E34" s="1" t="s">
        <v>34</v>
      </c>
      <c r="F34" s="1" t="s">
        <v>35</v>
      </c>
      <c r="G34" s="1" t="s">
        <v>36</v>
      </c>
      <c r="I34" s="1" t="s">
        <v>30</v>
      </c>
      <c r="J34" s="1" t="s">
        <v>31</v>
      </c>
      <c r="K34" s="1" t="s">
        <v>32</v>
      </c>
      <c r="L34" s="1" t="s">
        <v>33</v>
      </c>
      <c r="M34" s="1" t="s">
        <v>34</v>
      </c>
      <c r="N34" s="1" t="s">
        <v>35</v>
      </c>
      <c r="O34" s="1" t="s">
        <v>36</v>
      </c>
    </row>
    <row r="35" customFormat="false" ht="12.75" hidden="false" customHeight="false" outlineLevel="0" collapsed="false">
      <c r="A35" s="5" t="n">
        <f aca="false">A25</f>
        <v>0.15</v>
      </c>
      <c r="B35" s="2" t="n">
        <f aca="false">SpoTel!F5</f>
        <v>0.086</v>
      </c>
      <c r="C35" s="2" t="n">
        <f aca="false">SpoTel!G5</f>
        <v>0.053</v>
      </c>
      <c r="D35" s="2" t="n">
        <f aca="false">ABS(SpoTel!H5)</f>
        <v>6.155</v>
      </c>
      <c r="E35" s="2" t="n">
        <f aca="false">ABS(SpoTel!I5)</f>
        <v>3.124</v>
      </c>
      <c r="F35" s="2" t="n">
        <f aca="false">SpoTel!J5</f>
        <v>0.371</v>
      </c>
      <c r="G35" s="2" t="n">
        <f aca="false">SpoTel!K5</f>
        <v>0.546</v>
      </c>
      <c r="I35" s="5" t="n">
        <f aca="false">I25</f>
        <v>0.15</v>
      </c>
      <c r="J35" s="2" t="n">
        <f aca="false">SpoTel!F30</f>
        <v>-0.049</v>
      </c>
      <c r="K35" s="2" t="n">
        <f aca="false">SpoTel!G30</f>
        <v>-0.03</v>
      </c>
      <c r="L35" s="2" t="n">
        <f aca="false">ABS(SpoTel!H30)</f>
        <v>0.949</v>
      </c>
      <c r="M35" s="2" t="n">
        <f aca="false">ABS(SpoTel!I30)</f>
        <v>3.98</v>
      </c>
      <c r="N35" s="2" t="n">
        <f aca="false">SpoTel!J30</f>
        <v>-0.534</v>
      </c>
      <c r="O35" s="2" t="n">
        <f aca="false">SpoTel!K30</f>
        <v>-0.786</v>
      </c>
    </row>
    <row r="36" customFormat="false" ht="12.75" hidden="false" customHeight="false" outlineLevel="0" collapsed="false">
      <c r="A36" s="5" t="n">
        <f aca="false">A26</f>
        <v>4.55</v>
      </c>
      <c r="B36" s="2" t="n">
        <f aca="false">SpoTel!F10</f>
        <v>0.074</v>
      </c>
      <c r="C36" s="2" t="n">
        <f aca="false">SpoTel!G10</f>
        <v>0.046</v>
      </c>
      <c r="D36" s="2" t="n">
        <f aca="false">ABS(SpoTel!H10)</f>
        <v>6.185</v>
      </c>
      <c r="E36" s="2" t="n">
        <f aca="false">ABS(SpoTel!I10)</f>
        <v>1.554</v>
      </c>
      <c r="F36" s="2" t="n">
        <f aca="false">SpoTel!J10</f>
        <v>0.093</v>
      </c>
      <c r="G36" s="2" t="n">
        <f aca="false">SpoTel!K10</f>
        <v>0.136</v>
      </c>
      <c r="I36" s="5" t="n">
        <f aca="false">I26</f>
        <v>4.85</v>
      </c>
      <c r="J36" s="2" t="n">
        <f aca="false">SpoTel!F35</f>
        <v>-0.037</v>
      </c>
      <c r="K36" s="2" t="n">
        <f aca="false">SpoTel!G35</f>
        <v>-0.022</v>
      </c>
      <c r="L36" s="2" t="n">
        <f aca="false">ABS(SpoTel!H35)</f>
        <v>1.039</v>
      </c>
      <c r="M36" s="2" t="n">
        <f aca="false">ABS(SpoTel!I35)</f>
        <v>3.857</v>
      </c>
      <c r="N36" s="2" t="n">
        <f aca="false">SpoTel!J35</f>
        <v>-0.237</v>
      </c>
      <c r="O36" s="2" t="n">
        <f aca="false">SpoTel!K35</f>
        <v>-0.348</v>
      </c>
    </row>
    <row r="37" customFormat="false" ht="12.75" hidden="false" customHeight="false" outlineLevel="0" collapsed="false">
      <c r="A37" s="5" t="n">
        <f aca="false">A27</f>
        <v>8.75</v>
      </c>
      <c r="B37" s="2" t="n">
        <f aca="false">SpoTel!F15</f>
        <v>0.063</v>
      </c>
      <c r="C37" s="2" t="n">
        <f aca="false">SpoTel!G15</f>
        <v>0.038</v>
      </c>
      <c r="D37" s="2" t="n">
        <f aca="false">ABS(SpoTel!H15)</f>
        <v>6.226</v>
      </c>
      <c r="E37" s="2" t="n">
        <f aca="false">ABS(SpoTel!I15)</f>
        <v>1.303</v>
      </c>
      <c r="F37" s="2" t="n">
        <f aca="false">SpoTel!J15</f>
        <v>-0.173</v>
      </c>
      <c r="G37" s="2" t="n">
        <f aca="false">SpoTel!K15</f>
        <v>-0.255</v>
      </c>
      <c r="I37" s="5" t="n">
        <f aca="false">I27</f>
        <v>8.65</v>
      </c>
      <c r="J37" s="2" t="n">
        <f aca="false">SpoTel!F40</f>
        <v>-0.027</v>
      </c>
      <c r="K37" s="2" t="n">
        <f aca="false">SpoTel!G40</f>
        <v>-0.016</v>
      </c>
      <c r="L37" s="2" t="n">
        <f aca="false">ABS(SpoTel!H40)</f>
        <v>1.166</v>
      </c>
      <c r="M37" s="2" t="n">
        <f aca="false">ABS(SpoTel!I40)</f>
        <v>4.442</v>
      </c>
      <c r="N37" s="2" t="n">
        <f aca="false">SpoTel!J40</f>
        <v>0.004</v>
      </c>
      <c r="O37" s="2" t="n">
        <f aca="false">SpoTel!K40</f>
        <v>0.006</v>
      </c>
    </row>
    <row r="38" customFormat="false" ht="12.75" hidden="false" customHeight="false" outlineLevel="0" collapsed="false">
      <c r="A38" s="5" t="n">
        <f aca="false">A28</f>
        <v>12.25</v>
      </c>
      <c r="B38" s="2" t="n">
        <f aca="false">SpoTel!F20</f>
        <v>0.054</v>
      </c>
      <c r="C38" s="2" t="n">
        <f aca="false">SpoTel!G20</f>
        <v>0.032</v>
      </c>
      <c r="D38" s="2" t="n">
        <f aca="false">ABS(SpoTel!H20)</f>
        <v>6.268</v>
      </c>
      <c r="E38" s="2" t="n">
        <f aca="false">ABS(SpoTel!I20)</f>
        <v>2.407</v>
      </c>
      <c r="F38" s="2" t="n">
        <f aca="false">SpoTel!J20</f>
        <v>-0.395</v>
      </c>
      <c r="G38" s="2" t="n">
        <f aca="false">SpoTel!K20</f>
        <v>-0.581</v>
      </c>
      <c r="I38" s="5" t="n">
        <f aca="false">I28</f>
        <v>11.65</v>
      </c>
      <c r="J38" s="2" t="n">
        <f aca="false">SpoTel!F45</f>
        <v>-0.019</v>
      </c>
      <c r="K38" s="2" t="n">
        <f aca="false">SpoTel!G45</f>
        <v>-0.01</v>
      </c>
      <c r="L38" s="2" t="n">
        <f aca="false">ABS(SpoTel!H45)</f>
        <v>1.289</v>
      </c>
      <c r="M38" s="2" t="n">
        <f aca="false">ABS(SpoTel!I45)</f>
        <v>5.207</v>
      </c>
      <c r="N38" s="2" t="n">
        <f aca="false">SpoTel!J45</f>
        <v>0.194</v>
      </c>
      <c r="O38" s="2" t="n">
        <f aca="false">SpoTel!K45</f>
        <v>0.285</v>
      </c>
    </row>
    <row r="39" customFormat="false" ht="12.75" hidden="false" customHeight="false" outlineLevel="0" collapsed="false">
      <c r="A39" s="5" t="n">
        <f aca="false">A29</f>
        <v>15.85</v>
      </c>
      <c r="B39" s="2" t="n">
        <f aca="false">SpoTel!F25</f>
        <v>0.045</v>
      </c>
      <c r="C39" s="2" t="n">
        <f aca="false">SpoTel!G25</f>
        <v>0.026</v>
      </c>
      <c r="D39" s="2" t="n">
        <f aca="false">ABS(SpoTel!H25)</f>
        <v>6.32</v>
      </c>
      <c r="E39" s="2" t="n">
        <f aca="false">ABS(SpoTel!I25)</f>
        <v>3.803</v>
      </c>
      <c r="F39" s="2" t="n">
        <f aca="false">SpoTel!J25</f>
        <v>-0.622</v>
      </c>
      <c r="G39" s="2" t="n">
        <f aca="false">SpoTel!K25</f>
        <v>-0.916</v>
      </c>
      <c r="I39" s="5" t="n">
        <f aca="false">I29</f>
        <v>14.85</v>
      </c>
      <c r="J39" s="2" t="n">
        <f aca="false">SpoTel!F50</f>
        <v>-0.011</v>
      </c>
      <c r="K39" s="2" t="n">
        <f aca="false">SpoTel!G50</f>
        <v>-0.005</v>
      </c>
      <c r="L39" s="2" t="n">
        <f aca="false">ABS(SpoTel!H50)</f>
        <v>1.438</v>
      </c>
      <c r="M39" s="2" t="n">
        <f aca="false">ABS(SpoTel!I50)</f>
        <v>6.2</v>
      </c>
      <c r="N39" s="2" t="n">
        <f aca="false">SpoTel!J50</f>
        <v>0.396</v>
      </c>
      <c r="O39" s="2" t="n">
        <f aca="false">SpoTel!K50</f>
        <v>0.583</v>
      </c>
    </row>
    <row r="40" customFormat="false" ht="12.75" hidden="false" customHeight="false" outlineLevel="0" collapsed="false">
      <c r="A40" s="5"/>
      <c r="B40" s="2"/>
      <c r="C40" s="2"/>
      <c r="D40" s="2"/>
      <c r="E40" s="2"/>
      <c r="F40" s="2"/>
      <c r="G40" s="2"/>
      <c r="I40" s="5" t="n">
        <f aca="false">I30</f>
        <v>19.05</v>
      </c>
      <c r="J40" s="2" t="n">
        <f aca="false">SpoTel!F55</f>
        <v>0</v>
      </c>
      <c r="K40" s="2" t="n">
        <f aca="false">SpoTel!G55</f>
        <v>0.003</v>
      </c>
      <c r="L40" s="2" t="n">
        <f aca="false">ABS(SpoTel!H55)</f>
        <v>1.652</v>
      </c>
      <c r="M40" s="2" t="n">
        <f aca="false">ABS(SpoTel!I55)</f>
        <v>7.663</v>
      </c>
      <c r="N40" s="2" t="n">
        <f aca="false">SpoTel!J55</f>
        <v>0.662</v>
      </c>
      <c r="O40" s="2" t="n">
        <f aca="false">SpoTel!K55</f>
        <v>0.974</v>
      </c>
    </row>
    <row r="41" customFormat="false" ht="12.75" hidden="false" customHeight="false" outlineLevel="0" collapsed="false">
      <c r="A41" s="5"/>
      <c r="B41" s="2"/>
      <c r="C41" s="2"/>
      <c r="D41" s="2"/>
      <c r="E41" s="2"/>
      <c r="F41" s="2"/>
      <c r="G41" s="2"/>
      <c r="I41" s="5" t="n">
        <f aca="false">I31</f>
        <v>22.65</v>
      </c>
      <c r="J41" s="2" t="n">
        <f aca="false">SpoTel!F60</f>
        <v>0.01</v>
      </c>
      <c r="K41" s="2" t="n">
        <f aca="false">SpoTel!G60</f>
        <v>0.009</v>
      </c>
      <c r="L41" s="2" t="n">
        <f aca="false">ABS(SpoTel!H60)</f>
        <v>1.847</v>
      </c>
      <c r="M41" s="2" t="n">
        <f aca="false">ABS(SpoTel!I60)</f>
        <v>9.001</v>
      </c>
      <c r="N41" s="2" t="n">
        <f aca="false">SpoTel!J60</f>
        <v>0.89</v>
      </c>
      <c r="O41" s="2" t="n">
        <f aca="false">SpoTel!K60</f>
        <v>1.309</v>
      </c>
    </row>
    <row r="43" customFormat="false" ht="12.75" hidden="false" customHeight="false" outlineLevel="0" collapsed="false">
      <c r="A43" s="1" t="s">
        <v>29</v>
      </c>
      <c r="B43" s="1" t="n">
        <v>1</v>
      </c>
      <c r="I43" s="1" t="s">
        <v>29</v>
      </c>
      <c r="J43" s="1" t="n">
        <v>1</v>
      </c>
    </row>
    <row r="44" customFormat="false" ht="12.75" hidden="false" customHeight="false" outlineLevel="0" collapsed="false">
      <c r="A44" s="1" t="s">
        <v>30</v>
      </c>
      <c r="B44" s="1" t="s">
        <v>31</v>
      </c>
      <c r="C44" s="1" t="s">
        <v>32</v>
      </c>
      <c r="D44" s="1" t="s">
        <v>33</v>
      </c>
      <c r="E44" s="1" t="s">
        <v>34</v>
      </c>
      <c r="F44" s="1" t="s">
        <v>35</v>
      </c>
      <c r="G44" s="1" t="s">
        <v>36</v>
      </c>
      <c r="I44" s="1" t="s">
        <v>30</v>
      </c>
      <c r="J44" s="1" t="s">
        <v>31</v>
      </c>
      <c r="K44" s="1" t="s">
        <v>32</v>
      </c>
      <c r="L44" s="1" t="s">
        <v>33</v>
      </c>
      <c r="M44" s="1" t="s">
        <v>34</v>
      </c>
      <c r="N44" s="1" t="s">
        <v>35</v>
      </c>
      <c r="O44" s="1" t="s">
        <v>36</v>
      </c>
    </row>
    <row r="45" customFormat="false" ht="12.75" hidden="false" customHeight="false" outlineLevel="0" collapsed="false">
      <c r="A45" s="5" t="n">
        <f aca="false">A35</f>
        <v>0.15</v>
      </c>
      <c r="B45" s="2" t="n">
        <f aca="false">SpoTel!F6</f>
        <v>0.028</v>
      </c>
      <c r="C45" s="2" t="n">
        <f aca="false">SpoTel!G6</f>
        <v>0.017</v>
      </c>
      <c r="D45" s="2" t="n">
        <f aca="false">ABS(SpoTel!H6)</f>
        <v>2.924</v>
      </c>
      <c r="E45" s="2" t="n">
        <f aca="false">ABS(SpoTel!I6)</f>
        <v>1.437</v>
      </c>
      <c r="F45" s="2" t="n">
        <f aca="false">SpoTel!J6</f>
        <v>0.172</v>
      </c>
      <c r="G45" s="2" t="n">
        <f aca="false">SpoTel!K6</f>
        <v>0.254</v>
      </c>
      <c r="I45" s="5" t="n">
        <f aca="false">I35</f>
        <v>0.15</v>
      </c>
      <c r="J45" s="2" t="n">
        <f aca="false">SpoTel!F31</f>
        <v>-0.013</v>
      </c>
      <c r="K45" s="2" t="n">
        <f aca="false">SpoTel!G31</f>
        <v>-0.008</v>
      </c>
      <c r="L45" s="2" t="n">
        <f aca="false">ABS(SpoTel!H31)</f>
        <v>0.489</v>
      </c>
      <c r="M45" s="2" t="n">
        <f aca="false">ABS(SpoTel!I31)</f>
        <v>1.908</v>
      </c>
      <c r="N45" s="2" t="n">
        <f aca="false">SpoTel!J31</f>
        <v>-0.251</v>
      </c>
      <c r="O45" s="2" t="n">
        <f aca="false">SpoTel!K31</f>
        <v>-0.369</v>
      </c>
    </row>
    <row r="46" customFormat="false" ht="12.75" hidden="false" customHeight="false" outlineLevel="0" collapsed="false">
      <c r="A46" s="5" t="n">
        <f aca="false">A36</f>
        <v>4.55</v>
      </c>
      <c r="B46" s="2" t="n">
        <f aca="false">SpoTel!F11</f>
        <v>0.025</v>
      </c>
      <c r="C46" s="2" t="n">
        <f aca="false">SpoTel!G11</f>
        <v>0.015</v>
      </c>
      <c r="D46" s="2" t="n">
        <f aca="false">ABS(SpoTel!H11)</f>
        <v>2.917</v>
      </c>
      <c r="E46" s="2" t="n">
        <f aca="false">ABS(SpoTel!I11)</f>
        <v>0.737</v>
      </c>
      <c r="F46" s="2" t="n">
        <f aca="false">SpoTel!J11</f>
        <v>0.046</v>
      </c>
      <c r="G46" s="2" t="n">
        <f aca="false">SpoTel!K11</f>
        <v>0.067</v>
      </c>
      <c r="I46" s="5" t="n">
        <f aca="false">I36</f>
        <v>4.85</v>
      </c>
      <c r="J46" s="2" t="n">
        <f aca="false">SpoTel!F36</f>
        <v>-0.01</v>
      </c>
      <c r="K46" s="2" t="n">
        <f aca="false">SpoTel!G36</f>
        <v>-0.006</v>
      </c>
      <c r="L46" s="2" t="n">
        <f aca="false">ABS(SpoTel!H36)</f>
        <v>0.509</v>
      </c>
      <c r="M46" s="2" t="n">
        <f aca="false">ABS(SpoTel!I36)</f>
        <v>1.832</v>
      </c>
      <c r="N46" s="2" t="n">
        <f aca="false">SpoTel!J36</f>
        <v>-0.115</v>
      </c>
      <c r="O46" s="2" t="n">
        <f aca="false">SpoTel!K36</f>
        <v>-0.169</v>
      </c>
    </row>
    <row r="47" customFormat="false" ht="12.75" hidden="false" customHeight="false" outlineLevel="0" collapsed="false">
      <c r="A47" s="5" t="n">
        <f aca="false">A37</f>
        <v>8.75</v>
      </c>
      <c r="B47" s="2" t="n">
        <f aca="false">SpoTel!F16</f>
        <v>0.022</v>
      </c>
      <c r="C47" s="2" t="n">
        <f aca="false">SpoTel!G16</f>
        <v>0.013</v>
      </c>
      <c r="D47" s="2" t="n">
        <f aca="false">ABS(SpoTel!H16)</f>
        <v>2.915</v>
      </c>
      <c r="E47" s="2" t="n">
        <f aca="false">ABS(SpoTel!I16)</f>
        <v>0.601</v>
      </c>
      <c r="F47" s="2" t="n">
        <f aca="false">SpoTel!J16</f>
        <v>-0.076</v>
      </c>
      <c r="G47" s="2" t="n">
        <f aca="false">SpoTel!K16</f>
        <v>-0.111</v>
      </c>
      <c r="I47" s="5" t="n">
        <f aca="false">I37</f>
        <v>8.65</v>
      </c>
      <c r="J47" s="2" t="n">
        <f aca="false">SpoTel!F41</f>
        <v>-0.007</v>
      </c>
      <c r="K47" s="2" t="n">
        <f aca="false">SpoTel!G41</f>
        <v>-0.004</v>
      </c>
      <c r="L47" s="2" t="n">
        <f aca="false">ABS(SpoTel!H41)</f>
        <v>0.55</v>
      </c>
      <c r="M47" s="2" t="n">
        <f aca="false">ABS(SpoTel!I41)</f>
        <v>2.064</v>
      </c>
      <c r="N47" s="2" t="n">
        <f aca="false">SpoTel!J41</f>
        <v>-0.005</v>
      </c>
      <c r="O47" s="2" t="n">
        <f aca="false">SpoTel!K41</f>
        <v>-0.008</v>
      </c>
    </row>
    <row r="48" customFormat="false" ht="12.75" hidden="false" customHeight="false" outlineLevel="0" collapsed="false">
      <c r="A48" s="5" t="n">
        <f aca="false">A38</f>
        <v>12.25</v>
      </c>
      <c r="B48" s="2" t="n">
        <f aca="false">SpoTel!F21</f>
        <v>0.019</v>
      </c>
      <c r="C48" s="2" t="n">
        <f aca="false">SpoTel!G21</f>
        <v>0.011</v>
      </c>
      <c r="D48" s="2" t="n">
        <f aca="false">ABS(SpoTel!H21)</f>
        <v>2.917</v>
      </c>
      <c r="E48" s="2" t="n">
        <f aca="false">ABS(SpoTel!I21)</f>
        <v>1.075</v>
      </c>
      <c r="F48" s="2" t="n">
        <f aca="false">SpoTel!J21</f>
        <v>-0.176</v>
      </c>
      <c r="G48" s="2" t="n">
        <f aca="false">SpoTel!K21</f>
        <v>-0.26</v>
      </c>
      <c r="I48" s="5" t="n">
        <f aca="false">I38</f>
        <v>11.65</v>
      </c>
      <c r="J48" s="2" t="n">
        <f aca="false">SpoTel!F46</f>
        <v>-0.005</v>
      </c>
      <c r="K48" s="2" t="n">
        <f aca="false">SpoTel!G46</f>
        <v>-0.003</v>
      </c>
      <c r="L48" s="2" t="n">
        <f aca="false">ABS(SpoTel!H46)</f>
        <v>0.593</v>
      </c>
      <c r="M48" s="2" t="n">
        <f aca="false">ABS(SpoTel!I46)</f>
        <v>2.385</v>
      </c>
      <c r="N48" s="2" t="n">
        <f aca="false">SpoTel!J46</f>
        <v>0.081</v>
      </c>
      <c r="O48" s="2" t="n">
        <f aca="false">SpoTel!K46</f>
        <v>0.119</v>
      </c>
    </row>
    <row r="49" customFormat="false" ht="12.75" hidden="false" customHeight="false" outlineLevel="0" collapsed="false">
      <c r="A49" s="5" t="n">
        <f aca="false">A39</f>
        <v>15.85</v>
      </c>
      <c r="B49" s="2" t="n">
        <f aca="false">SpoTel!F26</f>
        <v>0.016</v>
      </c>
      <c r="C49" s="2" t="n">
        <f aca="false">SpoTel!G26</f>
        <v>0.01</v>
      </c>
      <c r="D49" s="2" t="n">
        <f aca="false">ABS(SpoTel!H26)</f>
        <v>2.923</v>
      </c>
      <c r="E49" s="2" t="n">
        <f aca="false">ABS(SpoTel!I26)</f>
        <v>1.694</v>
      </c>
      <c r="F49" s="2" t="n">
        <f aca="false">SpoTel!J26</f>
        <v>-0.28</v>
      </c>
      <c r="G49" s="2" t="n">
        <f aca="false">SpoTel!K26</f>
        <v>-0.412</v>
      </c>
      <c r="I49" s="5" t="n">
        <f aca="false">I39</f>
        <v>14.85</v>
      </c>
      <c r="J49" s="2" t="n">
        <f aca="false">SpoTel!F51</f>
        <v>-0.003</v>
      </c>
      <c r="K49" s="2" t="n">
        <f aca="false">SpoTel!G51</f>
        <v>-0.001</v>
      </c>
      <c r="L49" s="2" t="n">
        <f aca="false">ABS(SpoTel!H51)</f>
        <v>0.649</v>
      </c>
      <c r="M49" s="2" t="n">
        <f aca="false">ABS(SpoTel!I51)</f>
        <v>2.813</v>
      </c>
      <c r="N49" s="2" t="n">
        <f aca="false">SpoTel!J51</f>
        <v>0.173</v>
      </c>
      <c r="O49" s="2" t="n">
        <f aca="false">SpoTel!K51</f>
        <v>0.255</v>
      </c>
    </row>
    <row r="50" customFormat="false" ht="12.75" hidden="false" customHeight="false" outlineLevel="0" collapsed="false">
      <c r="I50" s="5" t="n">
        <f aca="false">I40</f>
        <v>19.05</v>
      </c>
      <c r="J50" s="2" t="n">
        <f aca="false">SpoTel!F56</f>
        <v>0.001</v>
      </c>
      <c r="K50" s="2" t="n">
        <f aca="false">SpoTel!G56</f>
        <v>0.001</v>
      </c>
      <c r="L50" s="2" t="n">
        <f aca="false">ABS(SpoTel!H56)</f>
        <v>0.733</v>
      </c>
      <c r="M50" s="2" t="n">
        <f aca="false">ABS(SpoTel!I56)</f>
        <v>3.453</v>
      </c>
      <c r="N50" s="2" t="n">
        <f aca="false">SpoTel!J56</f>
        <v>0.294</v>
      </c>
      <c r="O50" s="2" t="n">
        <f aca="false">SpoTel!K56</f>
        <v>0.433</v>
      </c>
    </row>
    <row r="51" customFormat="false" ht="12.75" hidden="false" customHeight="false" outlineLevel="0" collapsed="false">
      <c r="I51" s="5" t="n">
        <f aca="false">I41</f>
        <v>22.65</v>
      </c>
      <c r="J51" s="2" t="n">
        <f aca="false">SpoTel!F61</f>
        <v>0.003</v>
      </c>
      <c r="K51" s="2" t="n">
        <f aca="false">SpoTel!G61</f>
        <v>0.003</v>
      </c>
      <c r="L51" s="2" t="n">
        <f aca="false">ABS(SpoTel!H61)</f>
        <v>0.813</v>
      </c>
      <c r="M51" s="2" t="n">
        <f aca="false">ABS(SpoTel!I61)</f>
        <v>4.043</v>
      </c>
      <c r="N51" s="2" t="n">
        <f aca="false">SpoTel!J61</f>
        <v>0.398</v>
      </c>
      <c r="O51" s="2" t="n">
        <f aca="false">SpoTel!K61</f>
        <v>0.5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42" activePane="bottomLeft" state="frozen"/>
      <selection pane="topLeft" activeCell="A1" activeCellId="0" sqref="A1"/>
      <selection pane="bottomLeft" activeCell="A343" activeCellId="0" sqref="A343:IV3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3"/>
    <col collapsed="false" customWidth="true" hidden="false" outlineLevel="0" max="12" min="12" style="1" width="9.13"/>
  </cols>
  <sheetData>
    <row r="1" customFormat="false" ht="12.75" hidden="false" customHeight="false" outlineLevel="0" collapsed="false"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O1" s="3" t="s">
        <v>3</v>
      </c>
      <c r="P1" s="3" t="s">
        <v>4</v>
      </c>
      <c r="Q1" s="3" t="s">
        <v>5</v>
      </c>
      <c r="R1" s="3" t="s">
        <v>6</v>
      </c>
      <c r="S1" s="3" t="s">
        <v>7</v>
      </c>
      <c r="T1" s="3" t="s">
        <v>8</v>
      </c>
      <c r="V1" s="1"/>
      <c r="Y1" s="3" t="s">
        <v>3</v>
      </c>
      <c r="Z1" s="3" t="s">
        <v>4</v>
      </c>
      <c r="AA1" s="3" t="s">
        <v>5</v>
      </c>
      <c r="AB1" s="3" t="s">
        <v>6</v>
      </c>
      <c r="AC1" s="3" t="s">
        <v>7</v>
      </c>
      <c r="AD1" s="3" t="s">
        <v>8</v>
      </c>
    </row>
    <row r="3" customFormat="false" ht="12.75" hidden="false" customHeight="false" outlineLevel="0" collapsed="false">
      <c r="A3" s="1" t="n">
        <v>1</v>
      </c>
      <c r="B3" s="1" t="n">
        <v>482</v>
      </c>
      <c r="C3" s="1" t="n">
        <f aca="false">INDEX(Pilastri!$A$1:$K$1081,$B3,4)</f>
        <v>5</v>
      </c>
      <c r="D3" s="1" t="str">
        <f aca="false">INDEX(Pilastri!$A$1:$K$1081,$B3,5)</f>
        <v>Msup</v>
      </c>
      <c r="E3" s="5" t="n">
        <f aca="false">INDEX(Pilastri!$A$1:$K$1081,$B3,6)</f>
        <v>-17.865</v>
      </c>
      <c r="F3" s="5" t="n">
        <f aca="false">INDEX(Pilastri!$A$1:$K$1081,$B3,7)</f>
        <v>-12.915</v>
      </c>
      <c r="G3" s="5" t="n">
        <f aca="false">INDEX(Pilastri!$A$1:$K$1081,$B3,8)</f>
        <v>38.064</v>
      </c>
      <c r="H3" s="5" t="n">
        <f aca="false">INDEX(Pilastri!$A$1:$K$1081,$B3,9)</f>
        <v>-25.534</v>
      </c>
      <c r="I3" s="5" t="n">
        <f aca="false">INDEX(Pilastri!$A$1:$K$1081,$B3,10)</f>
        <v>-4.161</v>
      </c>
      <c r="J3" s="5" t="n">
        <f aca="false">INDEX(Pilastri!$A$1:$K$1081,$B3,11)</f>
        <v>-6.122</v>
      </c>
      <c r="K3" s="1" t="n">
        <v>1</v>
      </c>
      <c r="L3" s="1" t="n">
        <v>622</v>
      </c>
      <c r="M3" s="1" t="n">
        <f aca="false">INDEX(Pilastri!$A$1:$K$1081,$L3,4)</f>
        <v>5</v>
      </c>
      <c r="N3" s="1" t="str">
        <f aca="false">INDEX(Pilastri!$A$1:$K$1081,$L3,5)</f>
        <v>Msup</v>
      </c>
      <c r="O3" s="1" t="n">
        <f aca="false">INDEX(Pilastri!$A$1:$K$1081,$L3,6)</f>
        <v>20.98</v>
      </c>
      <c r="P3" s="5" t="n">
        <f aca="false">INDEX(Pilastri!$A$1:$K$1081,$L3,7)</f>
        <v>13.129</v>
      </c>
      <c r="Q3" s="5" t="n">
        <f aca="false">INDEX(Pilastri!$A$1:$K$1081,$L3,8)</f>
        <v>-2.974</v>
      </c>
      <c r="R3" s="5" t="n">
        <f aca="false">INDEX(Pilastri!$A$1:$K$1081,$L3,9)</f>
        <v>14.307</v>
      </c>
      <c r="S3" s="5" t="n">
        <f aca="false">INDEX(Pilastri!$A$1:$K$1081,$L3,10)</f>
        <v>-2.092</v>
      </c>
      <c r="T3" s="5" t="n">
        <f aca="false">INDEX(Pilastri!$A$1:$K$1081,$L3,11)</f>
        <v>-3.077</v>
      </c>
      <c r="V3" s="1" t="n">
        <f aca="false">K3</f>
        <v>1</v>
      </c>
      <c r="W3" s="1"/>
    </row>
    <row r="4" customFormat="false" ht="12.75" hidden="false" customHeight="false" outlineLevel="0" collapsed="false">
      <c r="A4" s="1"/>
      <c r="B4" s="1" t="n">
        <f aca="false">B3+1</f>
        <v>483</v>
      </c>
      <c r="C4" s="1" t="n">
        <f aca="false">INDEX(Pilastri!$A$1:$K$1081,$B4,4)</f>
        <v>5</v>
      </c>
      <c r="D4" s="1" t="str">
        <f aca="false">INDEX(Pilastri!$A$1:$K$1081,$B4,5)</f>
        <v>Minf</v>
      </c>
      <c r="E4" s="5" t="n">
        <f aca="false">INDEX(Pilastri!$A$1:$K$1081,$B4,6)</f>
        <v>16.056</v>
      </c>
      <c r="F4" s="5" t="n">
        <f aca="false">INDEX(Pilastri!$A$1:$K$1081,$B4,7)</f>
        <v>11.699</v>
      </c>
      <c r="G4" s="5" t="n">
        <f aca="false">INDEX(Pilastri!$A$1:$K$1081,$B4,8)</f>
        <v>-19.249</v>
      </c>
      <c r="H4" s="5" t="n">
        <f aca="false">INDEX(Pilastri!$A$1:$K$1081,$B4,9)</f>
        <v>14.512</v>
      </c>
      <c r="I4" s="5" t="n">
        <f aca="false">INDEX(Pilastri!$A$1:$K$1081,$B4,10)</f>
        <v>1.943</v>
      </c>
      <c r="J4" s="5" t="n">
        <f aca="false">INDEX(Pilastri!$A$1:$K$1081,$B4,11)</f>
        <v>2.859</v>
      </c>
      <c r="K4" s="1"/>
      <c r="L4" s="1" t="n">
        <f aca="false">L3+1</f>
        <v>623</v>
      </c>
      <c r="M4" s="1" t="n">
        <f aca="false">INDEX(Pilastri!$A$1:$K$1081,$L4,4)</f>
        <v>5</v>
      </c>
      <c r="N4" s="1" t="str">
        <f aca="false">INDEX(Pilastri!$A$1:$K$1081,$L4,5)</f>
        <v>Minf</v>
      </c>
      <c r="O4" s="1" t="n">
        <f aca="false">INDEX(Pilastri!$A$1:$K$1081,$L4,6)</f>
        <v>-18.746</v>
      </c>
      <c r="P4" s="5" t="n">
        <f aca="false">INDEX(Pilastri!$A$1:$K$1081,$L4,7)</f>
        <v>-11.9</v>
      </c>
      <c r="Q4" s="5" t="n">
        <f aca="false">INDEX(Pilastri!$A$1:$K$1081,$L4,8)</f>
        <v>2.851</v>
      </c>
      <c r="R4" s="5" t="n">
        <f aca="false">INDEX(Pilastri!$A$1:$K$1081,$L4,9)</f>
        <v>-13.316</v>
      </c>
      <c r="S4" s="5" t="n">
        <f aca="false">INDEX(Pilastri!$A$1:$K$1081,$L4,10)</f>
        <v>1.945</v>
      </c>
      <c r="T4" s="5" t="n">
        <f aca="false">INDEX(Pilastri!$A$1:$K$1081,$L4,11)</f>
        <v>2.862</v>
      </c>
      <c r="W4" s="1"/>
    </row>
    <row r="5" customFormat="false" ht="12.75" hidden="false" customHeight="false" outlineLevel="0" collapsed="false">
      <c r="A5" s="1"/>
      <c r="B5" s="1" t="n">
        <f aca="false">B4+1</f>
        <v>484</v>
      </c>
      <c r="C5" s="1" t="n">
        <f aca="false">INDEX(Pilastri!$A$1:$K$1081,$B5,4)</f>
        <v>5</v>
      </c>
      <c r="D5" s="1" t="str">
        <f aca="false">INDEX(Pilastri!$A$1:$K$1081,$B5,5)</f>
        <v>V</v>
      </c>
      <c r="E5" s="5" t="n">
        <f aca="false">INDEX(Pilastri!$A$1:$K$1081,$B5,6)</f>
        <v>-10.6</v>
      </c>
      <c r="F5" s="5" t="n">
        <f aca="false">INDEX(Pilastri!$A$1:$K$1081,$B5,7)</f>
        <v>-7.692</v>
      </c>
      <c r="G5" s="5" t="n">
        <f aca="false">INDEX(Pilastri!$A$1:$K$1081,$B5,8)</f>
        <v>17.416</v>
      </c>
      <c r="H5" s="5" t="n">
        <f aca="false">INDEX(Pilastri!$A$1:$K$1081,$B5,9)</f>
        <v>-12.173</v>
      </c>
      <c r="I5" s="5" t="n">
        <f aca="false">INDEX(Pilastri!$A$1:$K$1081,$B5,10)</f>
        <v>-1.908</v>
      </c>
      <c r="J5" s="5" t="n">
        <f aca="false">INDEX(Pilastri!$A$1:$K$1081,$B5,11)</f>
        <v>-2.807</v>
      </c>
      <c r="K5" s="1"/>
      <c r="L5" s="1" t="n">
        <f aca="false">L4+1</f>
        <v>624</v>
      </c>
      <c r="M5" s="1" t="n">
        <f aca="false">INDEX(Pilastri!$A$1:$K$1081,$L5,4)</f>
        <v>5</v>
      </c>
      <c r="N5" s="1" t="str">
        <f aca="false">INDEX(Pilastri!$A$1:$K$1081,$L5,5)</f>
        <v>V</v>
      </c>
      <c r="O5" s="1" t="n">
        <f aca="false">INDEX(Pilastri!$A$1:$K$1081,$L5,6)</f>
        <v>12.414</v>
      </c>
      <c r="P5" s="5" t="n">
        <f aca="false">INDEX(Pilastri!$A$1:$K$1081,$L5,7)</f>
        <v>7.821</v>
      </c>
      <c r="Q5" s="5" t="n">
        <f aca="false">INDEX(Pilastri!$A$1:$K$1081,$L5,8)</f>
        <v>-1.819</v>
      </c>
      <c r="R5" s="5" t="n">
        <f aca="false">INDEX(Pilastri!$A$1:$K$1081,$L5,9)</f>
        <v>8.631</v>
      </c>
      <c r="S5" s="5" t="n">
        <f aca="false">INDEX(Pilastri!$A$1:$K$1081,$L5,10)</f>
        <v>-1.262</v>
      </c>
      <c r="T5" s="5" t="n">
        <f aca="false">INDEX(Pilastri!$A$1:$K$1081,$L5,11)</f>
        <v>-1.856</v>
      </c>
      <c r="W5" s="1"/>
    </row>
    <row r="6" customFormat="false" ht="12.75" hidden="false" customHeight="false" outlineLevel="0" collapsed="false">
      <c r="A6" s="1"/>
      <c r="B6" s="1" t="n">
        <f aca="false">B5+1</f>
        <v>485</v>
      </c>
      <c r="C6" s="1" t="n">
        <f aca="false">INDEX(Pilastri!$A$1:$K$1081,$B6,4)</f>
        <v>5</v>
      </c>
      <c r="D6" s="1" t="str">
        <f aca="false">INDEX(Pilastri!$A$1:$K$1081,$B6,5)</f>
        <v>N</v>
      </c>
      <c r="E6" s="5" t="n">
        <f aca="false">INDEX(Pilastri!$A$1:$K$1081,$B6,6)</f>
        <v>-24.474</v>
      </c>
      <c r="F6" s="5" t="n">
        <f aca="false">INDEX(Pilastri!$A$1:$K$1081,$B6,7)</f>
        <v>-17.492</v>
      </c>
      <c r="G6" s="5" t="n">
        <f aca="false">INDEX(Pilastri!$A$1:$K$1081,$B6,8)</f>
        <v>17.144</v>
      </c>
      <c r="H6" s="5" t="n">
        <f aca="false">INDEX(Pilastri!$A$1:$K$1081,$B6,9)</f>
        <v>-11.49</v>
      </c>
      <c r="I6" s="5" t="n">
        <f aca="false">INDEX(Pilastri!$A$1:$K$1081,$B6,10)</f>
        <v>-1.873</v>
      </c>
      <c r="J6" s="5" t="n">
        <f aca="false">INDEX(Pilastri!$A$1:$K$1081,$B6,11)</f>
        <v>-2.756</v>
      </c>
      <c r="K6" s="1"/>
      <c r="L6" s="1" t="n">
        <f aca="false">L5+1</f>
        <v>625</v>
      </c>
      <c r="M6" s="1" t="n">
        <f aca="false">INDEX(Pilastri!$A$1:$K$1081,$L6,4)</f>
        <v>5</v>
      </c>
      <c r="N6" s="1" t="str">
        <f aca="false">INDEX(Pilastri!$A$1:$K$1081,$L6,5)</f>
        <v>N</v>
      </c>
      <c r="O6" s="1" t="n">
        <f aca="false">INDEX(Pilastri!$A$1:$K$1081,$L6,6)</f>
        <v>-48.272</v>
      </c>
      <c r="P6" s="5" t="n">
        <f aca="false">INDEX(Pilastri!$A$1:$K$1081,$L6,7)</f>
        <v>-29.727</v>
      </c>
      <c r="Q6" s="5" t="n">
        <f aca="false">INDEX(Pilastri!$A$1:$K$1081,$L6,8)</f>
        <v>1.863</v>
      </c>
      <c r="R6" s="5" t="n">
        <f aca="false">INDEX(Pilastri!$A$1:$K$1081,$L6,9)</f>
        <v>-8.88</v>
      </c>
      <c r="S6" s="5" t="n">
        <f aca="false">INDEX(Pilastri!$A$1:$K$1081,$L6,10)</f>
        <v>1.298</v>
      </c>
      <c r="T6" s="5" t="n">
        <f aca="false">INDEX(Pilastri!$A$1:$K$1081,$L6,11)</f>
        <v>1.91</v>
      </c>
      <c r="W6" s="1" t="n">
        <f aca="false">M6</f>
        <v>5</v>
      </c>
      <c r="X6" s="1" t="str">
        <f aca="false">N6</f>
        <v>N</v>
      </c>
      <c r="Y6" s="1" t="n">
        <f aca="false">E6+O6</f>
        <v>-72.746</v>
      </c>
      <c r="Z6" s="1" t="n">
        <f aca="false">F6+P6</f>
        <v>-47.219</v>
      </c>
      <c r="AA6" s="1" t="n">
        <f aca="false">G6+Q6</f>
        <v>19.007</v>
      </c>
      <c r="AB6" s="1" t="n">
        <f aca="false">H6+R6</f>
        <v>-20.37</v>
      </c>
      <c r="AC6" s="1" t="n">
        <f aca="false">I6+S6</f>
        <v>-0.575</v>
      </c>
      <c r="AD6" s="1" t="n">
        <f aca="false">J6+T6</f>
        <v>-0.846</v>
      </c>
    </row>
    <row r="7" customFormat="false" ht="12.75" hidden="false" customHeight="false" outlineLevel="0" collapsed="false">
      <c r="A7" s="1"/>
      <c r="B7" s="1" t="n">
        <f aca="false">B6+1</f>
        <v>486</v>
      </c>
      <c r="C7" s="1" t="n">
        <f aca="false">INDEX(Pilastri!$A$1:$K$1081,$B7,4)</f>
        <v>4</v>
      </c>
      <c r="D7" s="1" t="str">
        <f aca="false">INDEX(Pilastri!$A$1:$K$1081,$B7,5)</f>
        <v>Msup</v>
      </c>
      <c r="E7" s="5" t="n">
        <f aca="false">INDEX(Pilastri!$A$1:$K$1081,$B7,6)</f>
        <v>-15.08</v>
      </c>
      <c r="F7" s="5" t="n">
        <f aca="false">INDEX(Pilastri!$A$1:$K$1081,$B7,7)</f>
        <v>-10.935</v>
      </c>
      <c r="G7" s="5" t="n">
        <f aca="false">INDEX(Pilastri!$A$1:$K$1081,$B7,8)</f>
        <v>80.099</v>
      </c>
      <c r="H7" s="5" t="n">
        <f aca="false">INDEX(Pilastri!$A$1:$K$1081,$B7,9)</f>
        <v>-50.883</v>
      </c>
      <c r="I7" s="5" t="n">
        <f aca="false">INDEX(Pilastri!$A$1:$K$1081,$B7,10)</f>
        <v>-8.229</v>
      </c>
      <c r="J7" s="5" t="n">
        <f aca="false">INDEX(Pilastri!$A$1:$K$1081,$B7,11)</f>
        <v>-12.106</v>
      </c>
      <c r="K7" s="1"/>
      <c r="L7" s="1" t="n">
        <f aca="false">L6+1</f>
        <v>626</v>
      </c>
      <c r="M7" s="1" t="n">
        <f aca="false">INDEX(Pilastri!$A$1:$K$1081,$L7,4)</f>
        <v>4</v>
      </c>
      <c r="N7" s="1" t="str">
        <f aca="false">INDEX(Pilastri!$A$1:$K$1081,$L7,5)</f>
        <v>Msup</v>
      </c>
      <c r="O7" s="1" t="n">
        <f aca="false">INDEX(Pilastri!$A$1:$K$1081,$L7,6)</f>
        <v>16.423</v>
      </c>
      <c r="P7" s="5" t="n">
        <f aca="false">INDEX(Pilastri!$A$1:$K$1081,$L7,7)</f>
        <v>10.616</v>
      </c>
      <c r="Q7" s="5" t="n">
        <f aca="false">INDEX(Pilastri!$A$1:$K$1081,$L7,8)</f>
        <v>-5.007</v>
      </c>
      <c r="R7" s="5" t="n">
        <f aca="false">INDEX(Pilastri!$A$1:$K$1081,$L7,9)</f>
        <v>24.565</v>
      </c>
      <c r="S7" s="5" t="n">
        <f aca="false">INDEX(Pilastri!$A$1:$K$1081,$L7,10)</f>
        <v>-3.493</v>
      </c>
      <c r="T7" s="5" t="n">
        <f aca="false">INDEX(Pilastri!$A$1:$K$1081,$L7,11)</f>
        <v>-5.139</v>
      </c>
      <c r="W7" s="1"/>
    </row>
    <row r="8" customFormat="false" ht="12.75" hidden="false" customHeight="false" outlineLevel="0" collapsed="false">
      <c r="A8" s="1"/>
      <c r="B8" s="1" t="n">
        <f aca="false">B7+1</f>
        <v>487</v>
      </c>
      <c r="C8" s="1" t="n">
        <f aca="false">INDEX(Pilastri!$A$1:$K$1081,$B8,4)</f>
        <v>4</v>
      </c>
      <c r="D8" s="1" t="str">
        <f aca="false">INDEX(Pilastri!$A$1:$K$1081,$B8,5)</f>
        <v>Minf</v>
      </c>
      <c r="E8" s="5" t="n">
        <f aca="false">INDEX(Pilastri!$A$1:$K$1081,$B8,6)</f>
        <v>15.126</v>
      </c>
      <c r="F8" s="5" t="n">
        <f aca="false">INDEX(Pilastri!$A$1:$K$1081,$B8,7)</f>
        <v>11.003</v>
      </c>
      <c r="G8" s="5" t="n">
        <f aca="false">INDEX(Pilastri!$A$1:$K$1081,$B8,8)</f>
        <v>-45.982</v>
      </c>
      <c r="H8" s="5" t="n">
        <f aca="false">INDEX(Pilastri!$A$1:$K$1081,$B8,9)</f>
        <v>30.026</v>
      </c>
      <c r="I8" s="5" t="n">
        <f aca="false">INDEX(Pilastri!$A$1:$K$1081,$B8,10)</f>
        <v>4.807</v>
      </c>
      <c r="J8" s="5" t="n">
        <f aca="false">INDEX(Pilastri!$A$1:$K$1081,$B8,11)</f>
        <v>7.072</v>
      </c>
      <c r="K8" s="1"/>
      <c r="L8" s="1" t="n">
        <f aca="false">L7+1</f>
        <v>627</v>
      </c>
      <c r="M8" s="1" t="n">
        <f aca="false">INDEX(Pilastri!$A$1:$K$1081,$L8,4)</f>
        <v>4</v>
      </c>
      <c r="N8" s="1" t="str">
        <f aca="false">INDEX(Pilastri!$A$1:$K$1081,$L8,5)</f>
        <v>Minf</v>
      </c>
      <c r="O8" s="1" t="n">
        <f aca="false">INDEX(Pilastri!$A$1:$K$1081,$L8,6)</f>
        <v>-16.264</v>
      </c>
      <c r="P8" s="5" t="n">
        <f aca="false">INDEX(Pilastri!$A$1:$K$1081,$L8,7)</f>
        <v>-10.497</v>
      </c>
      <c r="Q8" s="5" t="n">
        <f aca="false">INDEX(Pilastri!$A$1:$K$1081,$L8,8)</f>
        <v>4.687</v>
      </c>
      <c r="R8" s="5" t="n">
        <f aca="false">INDEX(Pilastri!$A$1:$K$1081,$L8,9)</f>
        <v>-23.203</v>
      </c>
      <c r="S8" s="5" t="n">
        <f aca="false">INDEX(Pilastri!$A$1:$K$1081,$L8,10)</f>
        <v>3.31</v>
      </c>
      <c r="T8" s="5" t="n">
        <f aca="false">INDEX(Pilastri!$A$1:$K$1081,$L8,11)</f>
        <v>4.869</v>
      </c>
      <c r="W8" s="1"/>
    </row>
    <row r="9" customFormat="false" ht="12.75" hidden="false" customHeight="false" outlineLevel="0" collapsed="false">
      <c r="A9" s="1"/>
      <c r="B9" s="1" t="n">
        <f aca="false">B8+1</f>
        <v>488</v>
      </c>
      <c r="C9" s="1" t="n">
        <f aca="false">INDEX(Pilastri!$A$1:$K$1081,$B9,4)</f>
        <v>4</v>
      </c>
      <c r="D9" s="1" t="str">
        <f aca="false">INDEX(Pilastri!$A$1:$K$1081,$B9,5)</f>
        <v>V</v>
      </c>
      <c r="E9" s="5" t="n">
        <f aca="false">INDEX(Pilastri!$A$1:$K$1081,$B9,6)</f>
        <v>-9.439</v>
      </c>
      <c r="F9" s="5" t="n">
        <f aca="false">INDEX(Pilastri!$A$1:$K$1081,$B9,7)</f>
        <v>-6.856</v>
      </c>
      <c r="G9" s="5" t="n">
        <f aca="false">INDEX(Pilastri!$A$1:$K$1081,$B9,8)</f>
        <v>39.116</v>
      </c>
      <c r="H9" s="5" t="n">
        <f aca="false">INDEX(Pilastri!$A$1:$K$1081,$B9,9)</f>
        <v>-25.072</v>
      </c>
      <c r="I9" s="5" t="n">
        <f aca="false">INDEX(Pilastri!$A$1:$K$1081,$B9,10)</f>
        <v>-4.074</v>
      </c>
      <c r="J9" s="5" t="n">
        <f aca="false">INDEX(Pilastri!$A$1:$K$1081,$B9,11)</f>
        <v>-5.993</v>
      </c>
      <c r="K9" s="1"/>
      <c r="L9" s="1" t="n">
        <f aca="false">L8+1</f>
        <v>628</v>
      </c>
      <c r="M9" s="1" t="n">
        <f aca="false">INDEX(Pilastri!$A$1:$K$1081,$L9,4)</f>
        <v>4</v>
      </c>
      <c r="N9" s="1" t="str">
        <f aca="false">INDEX(Pilastri!$A$1:$K$1081,$L9,5)</f>
        <v>V</v>
      </c>
      <c r="O9" s="1" t="n">
        <f aca="false">INDEX(Pilastri!$A$1:$K$1081,$L9,6)</f>
        <v>10.215</v>
      </c>
      <c r="P9" s="5" t="n">
        <f aca="false">INDEX(Pilastri!$A$1:$K$1081,$L9,7)</f>
        <v>6.598</v>
      </c>
      <c r="Q9" s="5" t="n">
        <f aca="false">INDEX(Pilastri!$A$1:$K$1081,$L9,8)</f>
        <v>-3.028</v>
      </c>
      <c r="R9" s="5" t="n">
        <f aca="false">INDEX(Pilastri!$A$1:$K$1081,$L9,9)</f>
        <v>14.926</v>
      </c>
      <c r="S9" s="5" t="n">
        <f aca="false">INDEX(Pilastri!$A$1:$K$1081,$L9,10)</f>
        <v>-2.126</v>
      </c>
      <c r="T9" s="5" t="n">
        <f aca="false">INDEX(Pilastri!$A$1:$K$1081,$L9,11)</f>
        <v>-3.128</v>
      </c>
      <c r="W9" s="1"/>
    </row>
    <row r="10" customFormat="false" ht="12.75" hidden="false" customHeight="false" outlineLevel="0" collapsed="false">
      <c r="A10" s="1"/>
      <c r="B10" s="1" t="n">
        <f aca="false">B9+1</f>
        <v>489</v>
      </c>
      <c r="C10" s="1" t="n">
        <f aca="false">INDEX(Pilastri!$A$1:$K$1081,$B10,4)</f>
        <v>4</v>
      </c>
      <c r="D10" s="1" t="str">
        <f aca="false">INDEX(Pilastri!$A$1:$K$1081,$B10,5)</f>
        <v>N</v>
      </c>
      <c r="E10" s="5" t="n">
        <f aca="false">INDEX(Pilastri!$A$1:$K$1081,$B10,6)</f>
        <v>-65.856</v>
      </c>
      <c r="F10" s="5" t="n">
        <f aca="false">INDEX(Pilastri!$A$1:$K$1081,$B10,7)</f>
        <v>-47.314</v>
      </c>
      <c r="G10" s="5" t="n">
        <f aca="false">INDEX(Pilastri!$A$1:$K$1081,$B10,8)</f>
        <v>59.809</v>
      </c>
      <c r="H10" s="5" t="n">
        <f aca="false">INDEX(Pilastri!$A$1:$K$1081,$B10,9)</f>
        <v>-39.284</v>
      </c>
      <c r="I10" s="5" t="n">
        <f aca="false">INDEX(Pilastri!$A$1:$K$1081,$B10,10)</f>
        <v>-6.455</v>
      </c>
      <c r="J10" s="5" t="n">
        <f aca="false">INDEX(Pilastri!$A$1:$K$1081,$B10,11)</f>
        <v>-9.497</v>
      </c>
      <c r="K10" s="1"/>
      <c r="L10" s="1" t="n">
        <f aca="false">L9+1</f>
        <v>629</v>
      </c>
      <c r="M10" s="1" t="n">
        <f aca="false">INDEX(Pilastri!$A$1:$K$1081,$L10,4)</f>
        <v>4</v>
      </c>
      <c r="N10" s="1" t="str">
        <f aca="false">INDEX(Pilastri!$A$1:$K$1081,$L10,5)</f>
        <v>N</v>
      </c>
      <c r="O10" s="1" t="n">
        <f aca="false">INDEX(Pilastri!$A$1:$K$1081,$L10,6)</f>
        <v>-115.215</v>
      </c>
      <c r="P10" s="5" t="n">
        <f aca="false">INDEX(Pilastri!$A$1:$K$1081,$L10,7)</f>
        <v>-72.851</v>
      </c>
      <c r="Q10" s="5" t="n">
        <f aca="false">INDEX(Pilastri!$A$1:$K$1081,$L10,8)</f>
        <v>6.313</v>
      </c>
      <c r="R10" s="5" t="n">
        <f aca="false">INDEX(Pilastri!$A$1:$K$1081,$L10,9)</f>
        <v>-32.164</v>
      </c>
      <c r="S10" s="5" t="n">
        <f aca="false">INDEX(Pilastri!$A$1:$K$1081,$L10,10)</f>
        <v>4.68</v>
      </c>
      <c r="T10" s="5" t="n">
        <f aca="false">INDEX(Pilastri!$A$1:$K$1081,$L10,11)</f>
        <v>6.886</v>
      </c>
      <c r="W10" s="1" t="n">
        <f aca="false">M10</f>
        <v>4</v>
      </c>
      <c r="X10" s="1" t="str">
        <f aca="false">N10</f>
        <v>N</v>
      </c>
      <c r="Y10" s="1" t="n">
        <f aca="false">E10+O10</f>
        <v>-181.071</v>
      </c>
      <c r="Z10" s="1" t="n">
        <f aca="false">F10+P10</f>
        <v>-120.165</v>
      </c>
      <c r="AA10" s="1" t="n">
        <f aca="false">G10+Q10</f>
        <v>66.122</v>
      </c>
      <c r="AB10" s="1" t="n">
        <f aca="false">H10+R10</f>
        <v>-71.448</v>
      </c>
      <c r="AC10" s="1" t="n">
        <f aca="false">I10+S10</f>
        <v>-1.775</v>
      </c>
      <c r="AD10" s="1" t="n">
        <f aca="false">J10+T10</f>
        <v>-2.611</v>
      </c>
    </row>
    <row r="11" customFormat="false" ht="12.75" hidden="false" customHeight="false" outlineLevel="0" collapsed="false">
      <c r="A11" s="1"/>
      <c r="B11" s="1" t="n">
        <f aca="false">B10+1</f>
        <v>490</v>
      </c>
      <c r="C11" s="1" t="n">
        <f aca="false">INDEX(Pilastri!$A$1:$K$1081,$B11,4)</f>
        <v>3</v>
      </c>
      <c r="D11" s="1" t="str">
        <f aca="false">INDEX(Pilastri!$A$1:$K$1081,$B11,5)</f>
        <v>Msup</v>
      </c>
      <c r="E11" s="5" t="n">
        <f aca="false">INDEX(Pilastri!$A$1:$K$1081,$B11,6)</f>
        <v>-14.976</v>
      </c>
      <c r="F11" s="5" t="n">
        <f aca="false">INDEX(Pilastri!$A$1:$K$1081,$B11,7)</f>
        <v>-10.844</v>
      </c>
      <c r="G11" s="5" t="n">
        <f aca="false">INDEX(Pilastri!$A$1:$K$1081,$B11,8)</f>
        <v>98.231</v>
      </c>
      <c r="H11" s="5" t="n">
        <f aca="false">INDEX(Pilastri!$A$1:$K$1081,$B11,9)</f>
        <v>-62.428</v>
      </c>
      <c r="I11" s="5" t="n">
        <f aca="false">INDEX(Pilastri!$A$1:$K$1081,$B11,10)</f>
        <v>-9.919</v>
      </c>
      <c r="J11" s="5" t="n">
        <f aca="false">INDEX(Pilastri!$A$1:$K$1081,$B11,11)</f>
        <v>-14.593</v>
      </c>
      <c r="K11" s="1"/>
      <c r="L11" s="1" t="n">
        <f aca="false">L10+1</f>
        <v>630</v>
      </c>
      <c r="M11" s="1" t="n">
        <f aca="false">INDEX(Pilastri!$A$1:$K$1081,$L11,4)</f>
        <v>3</v>
      </c>
      <c r="N11" s="1" t="str">
        <f aca="false">INDEX(Pilastri!$A$1:$K$1081,$L11,5)</f>
        <v>Msup</v>
      </c>
      <c r="O11" s="1" t="n">
        <f aca="false">INDEX(Pilastri!$A$1:$K$1081,$L11,6)</f>
        <v>15.657</v>
      </c>
      <c r="P11" s="5" t="n">
        <f aca="false">INDEX(Pilastri!$A$1:$K$1081,$L11,7)</f>
        <v>10.093</v>
      </c>
      <c r="Q11" s="5" t="n">
        <f aca="false">INDEX(Pilastri!$A$1:$K$1081,$L11,8)</f>
        <v>-7.264</v>
      </c>
      <c r="R11" s="5" t="n">
        <f aca="false">INDEX(Pilastri!$A$1:$K$1081,$L11,9)</f>
        <v>33.697</v>
      </c>
      <c r="S11" s="5" t="n">
        <f aca="false">INDEX(Pilastri!$A$1:$K$1081,$L11,10)</f>
        <v>-4.691</v>
      </c>
      <c r="T11" s="5" t="n">
        <f aca="false">INDEX(Pilastri!$A$1:$K$1081,$L11,11)</f>
        <v>-6.901</v>
      </c>
      <c r="W11" s="1"/>
    </row>
    <row r="12" customFormat="false" ht="12.75" hidden="false" customHeight="false" outlineLevel="0" collapsed="false">
      <c r="A12" s="1"/>
      <c r="B12" s="1" t="n">
        <f aca="false">B11+1</f>
        <v>491</v>
      </c>
      <c r="C12" s="1" t="n">
        <f aca="false">INDEX(Pilastri!$A$1:$K$1081,$B12,4)</f>
        <v>3</v>
      </c>
      <c r="D12" s="1" t="str">
        <f aca="false">INDEX(Pilastri!$A$1:$K$1081,$B12,5)</f>
        <v>Minf</v>
      </c>
      <c r="E12" s="5" t="n">
        <f aca="false">INDEX(Pilastri!$A$1:$K$1081,$B12,6)</f>
        <v>14.265</v>
      </c>
      <c r="F12" s="5" t="n">
        <f aca="false">INDEX(Pilastri!$A$1:$K$1081,$B12,7)</f>
        <v>10.361</v>
      </c>
      <c r="G12" s="5" t="n">
        <f aca="false">INDEX(Pilastri!$A$1:$K$1081,$B12,8)</f>
        <v>-74.586</v>
      </c>
      <c r="H12" s="5" t="n">
        <f aca="false">INDEX(Pilastri!$A$1:$K$1081,$B12,9)</f>
        <v>48.084</v>
      </c>
      <c r="I12" s="5" t="n">
        <f aca="false">INDEX(Pilastri!$A$1:$K$1081,$B12,10)</f>
        <v>7.704</v>
      </c>
      <c r="J12" s="5" t="n">
        <f aca="false">INDEX(Pilastri!$A$1:$K$1081,$B12,11)</f>
        <v>11.334</v>
      </c>
      <c r="K12" s="1"/>
      <c r="L12" s="1" t="n">
        <f aca="false">L11+1</f>
        <v>631</v>
      </c>
      <c r="M12" s="1" t="n">
        <f aca="false">INDEX(Pilastri!$A$1:$K$1081,$L12,4)</f>
        <v>3</v>
      </c>
      <c r="N12" s="1" t="str">
        <f aca="false">INDEX(Pilastri!$A$1:$K$1081,$L12,5)</f>
        <v>Minf</v>
      </c>
      <c r="O12" s="1" t="n">
        <f aca="false">INDEX(Pilastri!$A$1:$K$1081,$L12,6)</f>
        <v>-14.969</v>
      </c>
      <c r="P12" s="5" t="n">
        <f aca="false">INDEX(Pilastri!$A$1:$K$1081,$L12,7)</f>
        <v>-9.659</v>
      </c>
      <c r="Q12" s="5" t="n">
        <f aca="false">INDEX(Pilastri!$A$1:$K$1081,$L12,8)</f>
        <v>6.959</v>
      </c>
      <c r="R12" s="5" t="n">
        <f aca="false">INDEX(Pilastri!$A$1:$K$1081,$L12,9)</f>
        <v>-32.583</v>
      </c>
      <c r="S12" s="5" t="n">
        <f aca="false">INDEX(Pilastri!$A$1:$K$1081,$L12,10)</f>
        <v>4.553</v>
      </c>
      <c r="T12" s="5" t="n">
        <f aca="false">INDEX(Pilastri!$A$1:$K$1081,$L12,11)</f>
        <v>6.699</v>
      </c>
      <c r="W12" s="1"/>
    </row>
    <row r="13" customFormat="false" ht="12.75" hidden="false" customHeight="false" outlineLevel="0" collapsed="false">
      <c r="A13" s="1"/>
      <c r="B13" s="1" t="n">
        <f aca="false">B12+1</f>
        <v>492</v>
      </c>
      <c r="C13" s="1" t="n">
        <f aca="false">INDEX(Pilastri!$A$1:$K$1081,$B13,4)</f>
        <v>3</v>
      </c>
      <c r="D13" s="1" t="str">
        <f aca="false">INDEX(Pilastri!$A$1:$K$1081,$B13,5)</f>
        <v>V</v>
      </c>
      <c r="E13" s="5" t="n">
        <f aca="false">INDEX(Pilastri!$A$1:$K$1081,$B13,6)</f>
        <v>-9.138</v>
      </c>
      <c r="F13" s="5" t="n">
        <f aca="false">INDEX(Pilastri!$A$1:$K$1081,$B13,7)</f>
        <v>-6.627</v>
      </c>
      <c r="G13" s="5" t="n">
        <f aca="false">INDEX(Pilastri!$A$1:$K$1081,$B13,8)</f>
        <v>53.814</v>
      </c>
      <c r="H13" s="5" t="n">
        <f aca="false">INDEX(Pilastri!$A$1:$K$1081,$B13,9)</f>
        <v>-34.413</v>
      </c>
      <c r="I13" s="5" t="n">
        <f aca="false">INDEX(Pilastri!$A$1:$K$1081,$B13,10)</f>
        <v>-5.507</v>
      </c>
      <c r="J13" s="5" t="n">
        <f aca="false">INDEX(Pilastri!$A$1:$K$1081,$B13,11)</f>
        <v>-8.102</v>
      </c>
      <c r="K13" s="1"/>
      <c r="L13" s="1" t="n">
        <f aca="false">L12+1</f>
        <v>632</v>
      </c>
      <c r="M13" s="1" t="n">
        <f aca="false">INDEX(Pilastri!$A$1:$K$1081,$L13,4)</f>
        <v>3</v>
      </c>
      <c r="N13" s="1" t="str">
        <f aca="false">INDEX(Pilastri!$A$1:$K$1081,$L13,5)</f>
        <v>V</v>
      </c>
      <c r="O13" s="1" t="n">
        <f aca="false">INDEX(Pilastri!$A$1:$K$1081,$L13,6)</f>
        <v>9.57</v>
      </c>
      <c r="P13" s="5" t="n">
        <f aca="false">INDEX(Pilastri!$A$1:$K$1081,$L13,7)</f>
        <v>6.172</v>
      </c>
      <c r="Q13" s="5" t="n">
        <f aca="false">INDEX(Pilastri!$A$1:$K$1081,$L13,8)</f>
        <v>-4.444</v>
      </c>
      <c r="R13" s="5" t="n">
        <f aca="false">INDEX(Pilastri!$A$1:$K$1081,$L13,9)</f>
        <v>20.711</v>
      </c>
      <c r="S13" s="5" t="n">
        <f aca="false">INDEX(Pilastri!$A$1:$K$1081,$L13,10)</f>
        <v>-2.889</v>
      </c>
      <c r="T13" s="5" t="n">
        <f aca="false">INDEX(Pilastri!$A$1:$K$1081,$L13,11)</f>
        <v>-4.25</v>
      </c>
      <c r="W13" s="1"/>
    </row>
    <row r="14" customFormat="false" ht="12.75" hidden="false" customHeight="false" outlineLevel="0" collapsed="false">
      <c r="A14" s="1"/>
      <c r="B14" s="1" t="n">
        <f aca="false">B13+1</f>
        <v>493</v>
      </c>
      <c r="C14" s="1" t="n">
        <f aca="false">INDEX(Pilastri!$A$1:$K$1081,$B14,4)</f>
        <v>3</v>
      </c>
      <c r="D14" s="1" t="str">
        <f aca="false">INDEX(Pilastri!$A$1:$K$1081,$B14,5)</f>
        <v>N</v>
      </c>
      <c r="E14" s="5" t="n">
        <f aca="false">INDEX(Pilastri!$A$1:$K$1081,$B14,6)</f>
        <v>-106.783</v>
      </c>
      <c r="F14" s="5" t="n">
        <f aca="false">INDEX(Pilastri!$A$1:$K$1081,$B14,7)</f>
        <v>-76.789</v>
      </c>
      <c r="G14" s="5" t="n">
        <f aca="false">INDEX(Pilastri!$A$1:$K$1081,$B14,8)</f>
        <v>122.772</v>
      </c>
      <c r="H14" s="5" t="n">
        <f aca="false">INDEX(Pilastri!$A$1:$K$1081,$B14,9)</f>
        <v>-79.466</v>
      </c>
      <c r="I14" s="5" t="n">
        <f aca="false">INDEX(Pilastri!$A$1:$K$1081,$B14,10)</f>
        <v>-13.059</v>
      </c>
      <c r="J14" s="5" t="n">
        <f aca="false">INDEX(Pilastri!$A$1:$K$1081,$B14,11)</f>
        <v>-19.212</v>
      </c>
      <c r="K14" s="1"/>
      <c r="L14" s="1" t="n">
        <f aca="false">L13+1</f>
        <v>633</v>
      </c>
      <c r="M14" s="1" t="n">
        <f aca="false">INDEX(Pilastri!$A$1:$K$1081,$L14,4)</f>
        <v>3</v>
      </c>
      <c r="N14" s="1" t="str">
        <f aca="false">INDEX(Pilastri!$A$1:$K$1081,$L14,5)</f>
        <v>N</v>
      </c>
      <c r="O14" s="1" t="n">
        <f aca="false">INDEX(Pilastri!$A$1:$K$1081,$L14,6)</f>
        <v>-180.345</v>
      </c>
      <c r="P14" s="5" t="n">
        <f aca="false">INDEX(Pilastri!$A$1:$K$1081,$L14,7)</f>
        <v>-114.883</v>
      </c>
      <c r="Q14" s="5" t="n">
        <f aca="false">INDEX(Pilastri!$A$1:$K$1081,$L14,8)</f>
        <v>13.233</v>
      </c>
      <c r="R14" s="5" t="n">
        <f aca="false">INDEX(Pilastri!$A$1:$K$1081,$L14,9)</f>
        <v>-67.352</v>
      </c>
      <c r="S14" s="5" t="n">
        <f aca="false">INDEX(Pilastri!$A$1:$K$1081,$L14,10)</f>
        <v>9.695</v>
      </c>
      <c r="T14" s="5" t="n">
        <f aca="false">INDEX(Pilastri!$A$1:$K$1081,$L14,11)</f>
        <v>14.263</v>
      </c>
      <c r="W14" s="1" t="n">
        <f aca="false">M14</f>
        <v>3</v>
      </c>
      <c r="X14" s="1" t="str">
        <f aca="false">N14</f>
        <v>N</v>
      </c>
      <c r="Y14" s="1" t="n">
        <f aca="false">E14+O14</f>
        <v>-287.128</v>
      </c>
      <c r="Z14" s="1" t="n">
        <f aca="false">F14+P14</f>
        <v>-191.672</v>
      </c>
      <c r="AA14" s="1" t="n">
        <f aca="false">G14+Q14</f>
        <v>136.005</v>
      </c>
      <c r="AB14" s="1" t="n">
        <f aca="false">H14+R14</f>
        <v>-146.818</v>
      </c>
      <c r="AC14" s="1" t="n">
        <f aca="false">I14+S14</f>
        <v>-3.364</v>
      </c>
      <c r="AD14" s="1" t="n">
        <f aca="false">J14+T14</f>
        <v>-4.949</v>
      </c>
    </row>
    <row r="15" customFormat="false" ht="12.75" hidden="false" customHeight="false" outlineLevel="0" collapsed="false">
      <c r="A15" s="1"/>
      <c r="B15" s="1" t="n">
        <f aca="false">B14+1</f>
        <v>494</v>
      </c>
      <c r="C15" s="1" t="n">
        <f aca="false">INDEX(Pilastri!$A$1:$K$1081,$B15,4)</f>
        <v>2</v>
      </c>
      <c r="D15" s="1" t="str">
        <f aca="false">INDEX(Pilastri!$A$1:$K$1081,$B15,5)</f>
        <v>Msup</v>
      </c>
      <c r="E15" s="5" t="n">
        <f aca="false">INDEX(Pilastri!$A$1:$K$1081,$B15,6)</f>
        <v>-14.665</v>
      </c>
      <c r="F15" s="5" t="n">
        <f aca="false">INDEX(Pilastri!$A$1:$K$1081,$B15,7)</f>
        <v>-10.621</v>
      </c>
      <c r="G15" s="5" t="n">
        <f aca="false">INDEX(Pilastri!$A$1:$K$1081,$B15,8)</f>
        <v>103.565</v>
      </c>
      <c r="H15" s="5" t="n">
        <f aca="false">INDEX(Pilastri!$A$1:$K$1081,$B15,9)</f>
        <v>-64.696</v>
      </c>
      <c r="I15" s="5" t="n">
        <f aca="false">INDEX(Pilastri!$A$1:$K$1081,$B15,10)</f>
        <v>-10.254</v>
      </c>
      <c r="J15" s="5" t="n">
        <f aca="false">INDEX(Pilastri!$A$1:$K$1081,$B15,11)</f>
        <v>-15.086</v>
      </c>
      <c r="K15" s="1"/>
      <c r="L15" s="1" t="n">
        <f aca="false">L14+1</f>
        <v>634</v>
      </c>
      <c r="M15" s="1" t="n">
        <f aca="false">INDEX(Pilastri!$A$1:$K$1081,$L15,4)</f>
        <v>2</v>
      </c>
      <c r="N15" s="1" t="str">
        <f aca="false">INDEX(Pilastri!$A$1:$K$1081,$L15,5)</f>
        <v>Msup</v>
      </c>
      <c r="O15" s="1" t="n">
        <f aca="false">INDEX(Pilastri!$A$1:$K$1081,$L15,6)</f>
        <v>14.429</v>
      </c>
      <c r="P15" s="5" t="n">
        <f aca="false">INDEX(Pilastri!$A$1:$K$1081,$L15,7)</f>
        <v>9.308</v>
      </c>
      <c r="Q15" s="5" t="n">
        <f aca="false">INDEX(Pilastri!$A$1:$K$1081,$L15,8)</f>
        <v>-9.056</v>
      </c>
      <c r="R15" s="5" t="n">
        <f aca="false">INDEX(Pilastri!$A$1:$K$1081,$L15,9)</f>
        <v>40.437</v>
      </c>
      <c r="S15" s="5" t="n">
        <f aca="false">INDEX(Pilastri!$A$1:$K$1081,$L15,10)</f>
        <v>-5.499</v>
      </c>
      <c r="T15" s="5" t="n">
        <f aca="false">INDEX(Pilastri!$A$1:$K$1081,$L15,11)</f>
        <v>-8.091</v>
      </c>
      <c r="W15" s="1"/>
    </row>
    <row r="16" customFormat="false" ht="12.75" hidden="false" customHeight="false" outlineLevel="0" collapsed="false">
      <c r="A16" s="1"/>
      <c r="B16" s="1" t="n">
        <f aca="false">B15+1</f>
        <v>495</v>
      </c>
      <c r="C16" s="1" t="n">
        <f aca="false">INDEX(Pilastri!$A$1:$K$1081,$B16,4)</f>
        <v>2</v>
      </c>
      <c r="D16" s="1" t="str">
        <f aca="false">INDEX(Pilastri!$A$1:$K$1081,$B16,5)</f>
        <v>Minf</v>
      </c>
      <c r="E16" s="5" t="n">
        <f aca="false">INDEX(Pilastri!$A$1:$K$1081,$B16,6)</f>
        <v>15.49</v>
      </c>
      <c r="F16" s="5" t="n">
        <f aca="false">INDEX(Pilastri!$A$1:$K$1081,$B16,7)</f>
        <v>11.265</v>
      </c>
      <c r="G16" s="5" t="n">
        <f aca="false">INDEX(Pilastri!$A$1:$K$1081,$B16,8)</f>
        <v>-93.729</v>
      </c>
      <c r="H16" s="5" t="n">
        <f aca="false">INDEX(Pilastri!$A$1:$K$1081,$B16,9)</f>
        <v>63.963</v>
      </c>
      <c r="I16" s="5" t="n">
        <f aca="false">INDEX(Pilastri!$A$1:$K$1081,$B16,10)</f>
        <v>9.883</v>
      </c>
      <c r="J16" s="5" t="n">
        <f aca="false">INDEX(Pilastri!$A$1:$K$1081,$B16,11)</f>
        <v>14.54</v>
      </c>
      <c r="K16" s="1"/>
      <c r="L16" s="1" t="n">
        <f aca="false">L15+1</f>
        <v>635</v>
      </c>
      <c r="M16" s="1" t="n">
        <f aca="false">INDEX(Pilastri!$A$1:$K$1081,$L16,4)</f>
        <v>2</v>
      </c>
      <c r="N16" s="1" t="str">
        <f aca="false">INDEX(Pilastri!$A$1:$K$1081,$L16,5)</f>
        <v>Minf</v>
      </c>
      <c r="O16" s="1" t="n">
        <f aca="false">INDEX(Pilastri!$A$1:$K$1081,$L16,6)</f>
        <v>-14.081</v>
      </c>
      <c r="P16" s="5" t="n">
        <f aca="false">INDEX(Pilastri!$A$1:$K$1081,$L16,7)</f>
        <v>-9.09</v>
      </c>
      <c r="Q16" s="5" t="n">
        <f aca="false">INDEX(Pilastri!$A$1:$K$1081,$L16,8)</f>
        <v>9.128</v>
      </c>
      <c r="R16" s="5" t="n">
        <f aca="false">INDEX(Pilastri!$A$1:$K$1081,$L16,9)</f>
        <v>-41.239</v>
      </c>
      <c r="S16" s="5" t="n">
        <f aca="false">INDEX(Pilastri!$A$1:$K$1081,$L16,10)</f>
        <v>5.633</v>
      </c>
      <c r="T16" s="5" t="n">
        <f aca="false">INDEX(Pilastri!$A$1:$K$1081,$L16,11)</f>
        <v>8.288</v>
      </c>
      <c r="W16" s="1"/>
    </row>
    <row r="17" customFormat="false" ht="12.75" hidden="false" customHeight="false" outlineLevel="0" collapsed="false">
      <c r="A17" s="1"/>
      <c r="B17" s="1" t="n">
        <f aca="false">B16+1</f>
        <v>496</v>
      </c>
      <c r="C17" s="1" t="n">
        <f aca="false">INDEX(Pilastri!$A$1:$K$1081,$B17,4)</f>
        <v>2</v>
      </c>
      <c r="D17" s="1" t="str">
        <f aca="false">INDEX(Pilastri!$A$1:$K$1081,$B17,5)</f>
        <v>V</v>
      </c>
      <c r="E17" s="5" t="n">
        <f aca="false">INDEX(Pilastri!$A$1:$K$1081,$B17,6)</f>
        <v>-9.423</v>
      </c>
      <c r="F17" s="5" t="n">
        <f aca="false">INDEX(Pilastri!$A$1:$K$1081,$B17,7)</f>
        <v>-6.84</v>
      </c>
      <c r="G17" s="5" t="n">
        <f aca="false">INDEX(Pilastri!$A$1:$K$1081,$B17,8)</f>
        <v>61.51</v>
      </c>
      <c r="H17" s="5" t="n">
        <f aca="false">INDEX(Pilastri!$A$1:$K$1081,$B17,9)</f>
        <v>-40.079</v>
      </c>
      <c r="I17" s="5" t="n">
        <f aca="false">INDEX(Pilastri!$A$1:$K$1081,$B17,10)</f>
        <v>-6.293</v>
      </c>
      <c r="J17" s="5" t="n">
        <f aca="false">INDEX(Pilastri!$A$1:$K$1081,$B17,11)</f>
        <v>-9.258</v>
      </c>
      <c r="K17" s="1"/>
      <c r="L17" s="1" t="n">
        <f aca="false">L16+1</f>
        <v>636</v>
      </c>
      <c r="M17" s="1" t="n">
        <f aca="false">INDEX(Pilastri!$A$1:$K$1081,$L17,4)</f>
        <v>2</v>
      </c>
      <c r="N17" s="1" t="str">
        <f aca="false">INDEX(Pilastri!$A$1:$K$1081,$L17,5)</f>
        <v>V</v>
      </c>
      <c r="O17" s="1" t="n">
        <f aca="false">INDEX(Pilastri!$A$1:$K$1081,$L17,6)</f>
        <v>8.909</v>
      </c>
      <c r="P17" s="5" t="n">
        <f aca="false">INDEX(Pilastri!$A$1:$K$1081,$L17,7)</f>
        <v>5.749</v>
      </c>
      <c r="Q17" s="5" t="n">
        <f aca="false">INDEX(Pilastri!$A$1:$K$1081,$L17,8)</f>
        <v>-5.682</v>
      </c>
      <c r="R17" s="5" t="n">
        <f aca="false">INDEX(Pilastri!$A$1:$K$1081,$L17,9)</f>
        <v>25.523</v>
      </c>
      <c r="S17" s="5" t="n">
        <f aca="false">INDEX(Pilastri!$A$1:$K$1081,$L17,10)</f>
        <v>-3.479</v>
      </c>
      <c r="T17" s="5" t="n">
        <f aca="false">INDEX(Pilastri!$A$1:$K$1081,$L17,11)</f>
        <v>-5.118</v>
      </c>
      <c r="W17" s="1"/>
    </row>
    <row r="18" customFormat="false" ht="12.75" hidden="false" customHeight="false" outlineLevel="0" collapsed="false">
      <c r="A18" s="1"/>
      <c r="B18" s="1" t="n">
        <f aca="false">B17+1</f>
        <v>497</v>
      </c>
      <c r="C18" s="1" t="n">
        <f aca="false">INDEX(Pilastri!$A$1:$K$1081,$B18,4)</f>
        <v>2</v>
      </c>
      <c r="D18" s="1" t="str">
        <f aca="false">INDEX(Pilastri!$A$1:$K$1081,$B18,5)</f>
        <v>N</v>
      </c>
      <c r="E18" s="5" t="n">
        <f aca="false">INDEX(Pilastri!$A$1:$K$1081,$B18,6)</f>
        <v>-147.079</v>
      </c>
      <c r="F18" s="5" t="n">
        <f aca="false">INDEX(Pilastri!$A$1:$K$1081,$B18,7)</f>
        <v>-105.8</v>
      </c>
      <c r="G18" s="5" t="n">
        <f aca="false">INDEX(Pilastri!$A$1:$K$1081,$B18,8)</f>
        <v>201.061</v>
      </c>
      <c r="H18" s="5" t="n">
        <f aca="false">INDEX(Pilastri!$A$1:$K$1081,$B18,9)</f>
        <v>-128.916</v>
      </c>
      <c r="I18" s="5" t="n">
        <f aca="false">INDEX(Pilastri!$A$1:$K$1081,$B18,10)</f>
        <v>-21.123</v>
      </c>
      <c r="J18" s="5" t="n">
        <f aca="false">INDEX(Pilastri!$A$1:$K$1081,$B18,11)</f>
        <v>-31.076</v>
      </c>
      <c r="K18" s="1"/>
      <c r="L18" s="1" t="n">
        <f aca="false">L17+1</f>
        <v>637</v>
      </c>
      <c r="M18" s="1" t="n">
        <f aca="false">INDEX(Pilastri!$A$1:$K$1081,$L18,4)</f>
        <v>2</v>
      </c>
      <c r="N18" s="1" t="str">
        <f aca="false">INDEX(Pilastri!$A$1:$K$1081,$L18,5)</f>
        <v>N</v>
      </c>
      <c r="O18" s="1" t="n">
        <f aca="false">INDEX(Pilastri!$A$1:$K$1081,$L18,6)</f>
        <v>-243.661</v>
      </c>
      <c r="P18" s="5" t="n">
        <f aca="false">INDEX(Pilastri!$A$1:$K$1081,$L18,7)</f>
        <v>-155.752</v>
      </c>
      <c r="Q18" s="5" t="n">
        <f aca="false">INDEX(Pilastri!$A$1:$K$1081,$L18,8)</f>
        <v>22.776</v>
      </c>
      <c r="R18" s="5" t="n">
        <f aca="false">INDEX(Pilastri!$A$1:$K$1081,$L18,9)</f>
        <v>-112.365</v>
      </c>
      <c r="S18" s="5" t="n">
        <f aca="false">INDEX(Pilastri!$A$1:$K$1081,$L18,10)</f>
        <v>15.991</v>
      </c>
      <c r="T18" s="5" t="n">
        <f aca="false">INDEX(Pilastri!$A$1:$K$1081,$L18,11)</f>
        <v>23.526</v>
      </c>
      <c r="W18" s="1" t="n">
        <f aca="false">M18</f>
        <v>2</v>
      </c>
      <c r="X18" s="1" t="str">
        <f aca="false">N18</f>
        <v>N</v>
      </c>
      <c r="Y18" s="1" t="n">
        <f aca="false">E18+O18</f>
        <v>-390.74</v>
      </c>
      <c r="Z18" s="1" t="n">
        <f aca="false">F18+P18</f>
        <v>-261.552</v>
      </c>
      <c r="AA18" s="1" t="n">
        <f aca="false">G18+Q18</f>
        <v>223.837</v>
      </c>
      <c r="AB18" s="1" t="n">
        <f aca="false">H18+R18</f>
        <v>-241.281</v>
      </c>
      <c r="AC18" s="1" t="n">
        <f aca="false">I18+S18</f>
        <v>-5.132</v>
      </c>
      <c r="AD18" s="1" t="n">
        <f aca="false">J18+T18</f>
        <v>-7.55</v>
      </c>
    </row>
    <row r="19" customFormat="false" ht="12.75" hidden="false" customHeight="false" outlineLevel="0" collapsed="false">
      <c r="A19" s="1"/>
      <c r="B19" s="1" t="n">
        <f aca="false">B18+1</f>
        <v>498</v>
      </c>
      <c r="C19" s="1" t="n">
        <f aca="false">INDEX(Pilastri!$A$1:$K$1081,$B19,4)</f>
        <v>1</v>
      </c>
      <c r="D19" s="1" t="str">
        <f aca="false">INDEX(Pilastri!$A$1:$K$1081,$B19,5)</f>
        <v>Msup</v>
      </c>
      <c r="E19" s="5" t="n">
        <f aca="false">INDEX(Pilastri!$A$1:$K$1081,$B19,6)</f>
        <v>-10.267</v>
      </c>
      <c r="F19" s="5" t="n">
        <f aca="false">INDEX(Pilastri!$A$1:$K$1081,$B19,7)</f>
        <v>-7.384</v>
      </c>
      <c r="G19" s="5" t="n">
        <f aca="false">INDEX(Pilastri!$A$1:$K$1081,$B19,8)</f>
        <v>96.336</v>
      </c>
      <c r="H19" s="5" t="n">
        <f aca="false">INDEX(Pilastri!$A$1:$K$1081,$B19,9)</f>
        <v>-51.305</v>
      </c>
      <c r="I19" s="5" t="n">
        <f aca="false">INDEX(Pilastri!$A$1:$K$1081,$B19,10)</f>
        <v>-8.602</v>
      </c>
      <c r="J19" s="5" t="n">
        <f aca="false">INDEX(Pilastri!$A$1:$K$1081,$B19,11)</f>
        <v>-12.655</v>
      </c>
      <c r="K19" s="1"/>
      <c r="L19" s="1" t="n">
        <f aca="false">L18+1</f>
        <v>638</v>
      </c>
      <c r="M19" s="1" t="n">
        <f aca="false">INDEX(Pilastri!$A$1:$K$1081,$L19,4)</f>
        <v>1</v>
      </c>
      <c r="N19" s="1" t="str">
        <f aca="false">INDEX(Pilastri!$A$1:$K$1081,$L19,5)</f>
        <v>Msup</v>
      </c>
      <c r="O19" s="1" t="n">
        <f aca="false">INDEX(Pilastri!$A$1:$K$1081,$L19,6)</f>
        <v>8.451</v>
      </c>
      <c r="P19" s="5" t="n">
        <f aca="false">INDEX(Pilastri!$A$1:$K$1081,$L19,7)</f>
        <v>5.447</v>
      </c>
      <c r="Q19" s="5" t="n">
        <f aca="false">INDEX(Pilastri!$A$1:$K$1081,$L19,8)</f>
        <v>-8.715</v>
      </c>
      <c r="R19" s="5" t="n">
        <f aca="false">INDEX(Pilastri!$A$1:$K$1081,$L19,9)</f>
        <v>32.989</v>
      </c>
      <c r="S19" s="5" t="n">
        <f aca="false">INDEX(Pilastri!$A$1:$K$1081,$L19,10)</f>
        <v>-4.29</v>
      </c>
      <c r="T19" s="5" t="n">
        <f aca="false">INDEX(Pilastri!$A$1:$K$1081,$L19,11)</f>
        <v>-6.311</v>
      </c>
      <c r="W19" s="1"/>
    </row>
    <row r="20" customFormat="false" ht="12.75" hidden="false" customHeight="false" outlineLevel="0" collapsed="false">
      <c r="A20" s="1"/>
      <c r="B20" s="1" t="n">
        <f aca="false">B19+1</f>
        <v>499</v>
      </c>
      <c r="C20" s="1" t="n">
        <f aca="false">INDEX(Pilastri!$A$1:$K$1081,$B20,4)</f>
        <v>1</v>
      </c>
      <c r="D20" s="1" t="str">
        <f aca="false">INDEX(Pilastri!$A$1:$K$1081,$B20,5)</f>
        <v>Minf</v>
      </c>
      <c r="E20" s="5" t="n">
        <f aca="false">INDEX(Pilastri!$A$1:$K$1081,$B20,6)</f>
        <v>4.104</v>
      </c>
      <c r="F20" s="5" t="n">
        <f aca="false">INDEX(Pilastri!$A$1:$K$1081,$B20,7)</f>
        <v>3.09</v>
      </c>
      <c r="G20" s="5" t="n">
        <f aca="false">INDEX(Pilastri!$A$1:$K$1081,$B20,8)</f>
        <v>-230.789</v>
      </c>
      <c r="H20" s="5" t="n">
        <f aca="false">INDEX(Pilastri!$A$1:$K$1081,$B20,9)</f>
        <v>131.298</v>
      </c>
      <c r="I20" s="5" t="n">
        <f aca="false">INDEX(Pilastri!$A$1:$K$1081,$B20,10)</f>
        <v>21.827</v>
      </c>
      <c r="J20" s="5" t="n">
        <f aca="false">INDEX(Pilastri!$A$1:$K$1081,$B20,11)</f>
        <v>32.112</v>
      </c>
      <c r="K20" s="1"/>
      <c r="L20" s="1" t="n">
        <f aca="false">L19+1</f>
        <v>639</v>
      </c>
      <c r="M20" s="1" t="n">
        <f aca="false">INDEX(Pilastri!$A$1:$K$1081,$L20,4)</f>
        <v>1</v>
      </c>
      <c r="N20" s="1" t="str">
        <f aca="false">INDEX(Pilastri!$A$1:$K$1081,$L20,5)</f>
        <v>Minf</v>
      </c>
      <c r="O20" s="1" t="n">
        <f aca="false">INDEX(Pilastri!$A$1:$K$1081,$L20,6)</f>
        <v>-4.074</v>
      </c>
      <c r="P20" s="5" t="n">
        <f aca="false">INDEX(Pilastri!$A$1:$K$1081,$L20,7)</f>
        <v>-2.629</v>
      </c>
      <c r="Q20" s="5" t="n">
        <f aca="false">INDEX(Pilastri!$A$1:$K$1081,$L20,8)</f>
        <v>9.976</v>
      </c>
      <c r="R20" s="5" t="n">
        <f aca="false">INDEX(Pilastri!$A$1:$K$1081,$L20,9)</f>
        <v>-38.404</v>
      </c>
      <c r="S20" s="5" t="n">
        <f aca="false">INDEX(Pilastri!$A$1:$K$1081,$L20,10)</f>
        <v>5.023</v>
      </c>
      <c r="T20" s="5" t="n">
        <f aca="false">INDEX(Pilastri!$A$1:$K$1081,$L20,11)</f>
        <v>7.39</v>
      </c>
      <c r="W20" s="1"/>
    </row>
    <row r="21" customFormat="false" ht="12.75" hidden="false" customHeight="false" outlineLevel="0" collapsed="false">
      <c r="A21" s="1"/>
      <c r="B21" s="1" t="n">
        <f aca="false">B20+1</f>
        <v>500</v>
      </c>
      <c r="C21" s="1" t="n">
        <f aca="false">INDEX(Pilastri!$A$1:$K$1081,$B21,4)</f>
        <v>1</v>
      </c>
      <c r="D21" s="1" t="str">
        <f aca="false">INDEX(Pilastri!$A$1:$K$1081,$B21,5)</f>
        <v>V</v>
      </c>
      <c r="E21" s="5" t="n">
        <f aca="false">INDEX(Pilastri!$A$1:$K$1081,$B21,6)</f>
        <v>-3.992</v>
      </c>
      <c r="F21" s="5" t="n">
        <f aca="false">INDEX(Pilastri!$A$1:$K$1081,$B21,7)</f>
        <v>-2.909</v>
      </c>
      <c r="G21" s="5" t="n">
        <f aca="false">INDEX(Pilastri!$A$1:$K$1081,$B21,8)</f>
        <v>90.823</v>
      </c>
      <c r="H21" s="5" t="n">
        <f aca="false">INDEX(Pilastri!$A$1:$K$1081,$B21,9)</f>
        <v>-50.627</v>
      </c>
      <c r="I21" s="5" t="n">
        <f aca="false">INDEX(Pilastri!$A$1:$K$1081,$B21,10)</f>
        <v>-8.452</v>
      </c>
      <c r="J21" s="5" t="n">
        <f aca="false">INDEX(Pilastri!$A$1:$K$1081,$B21,11)</f>
        <v>-12.435</v>
      </c>
      <c r="K21" s="1"/>
      <c r="L21" s="1" t="n">
        <f aca="false">L20+1</f>
        <v>640</v>
      </c>
      <c r="M21" s="1" t="n">
        <f aca="false">INDEX(Pilastri!$A$1:$K$1081,$L21,4)</f>
        <v>1</v>
      </c>
      <c r="N21" s="1" t="str">
        <f aca="false">INDEX(Pilastri!$A$1:$K$1081,$L21,5)</f>
        <v>V</v>
      </c>
      <c r="O21" s="1" t="n">
        <f aca="false">INDEX(Pilastri!$A$1:$K$1081,$L21,6)</f>
        <v>3.479</v>
      </c>
      <c r="P21" s="5" t="n">
        <f aca="false">INDEX(Pilastri!$A$1:$K$1081,$L21,7)</f>
        <v>2.243</v>
      </c>
      <c r="Q21" s="5" t="n">
        <f aca="false">INDEX(Pilastri!$A$1:$K$1081,$L21,8)</f>
        <v>-5.192</v>
      </c>
      <c r="R21" s="5" t="n">
        <f aca="false">INDEX(Pilastri!$A$1:$K$1081,$L21,9)</f>
        <v>19.831</v>
      </c>
      <c r="S21" s="5" t="n">
        <f aca="false">INDEX(Pilastri!$A$1:$K$1081,$L21,10)</f>
        <v>-2.587</v>
      </c>
      <c r="T21" s="5" t="n">
        <f aca="false">INDEX(Pilastri!$A$1:$K$1081,$L21,11)</f>
        <v>-3.806</v>
      </c>
      <c r="W21" s="1"/>
    </row>
    <row r="22" customFormat="false" ht="12.75" hidden="false" customHeight="false" outlineLevel="0" collapsed="false">
      <c r="A22" s="1"/>
      <c r="B22" s="1" t="n">
        <f aca="false">B21+1</f>
        <v>501</v>
      </c>
      <c r="C22" s="1" t="n">
        <f aca="false">INDEX(Pilastri!$A$1:$K$1081,$B22,4)</f>
        <v>1</v>
      </c>
      <c r="D22" s="1" t="str">
        <f aca="false">INDEX(Pilastri!$A$1:$K$1081,$B22,5)</f>
        <v>N</v>
      </c>
      <c r="E22" s="5" t="n">
        <f aca="false">INDEX(Pilastri!$A$1:$K$1081,$B22,6)</f>
        <v>-186.032</v>
      </c>
      <c r="F22" s="5" t="n">
        <f aca="false">INDEX(Pilastri!$A$1:$K$1081,$B22,7)</f>
        <v>-133.821</v>
      </c>
      <c r="G22" s="5" t="n">
        <f aca="false">INDEX(Pilastri!$A$1:$K$1081,$B22,8)</f>
        <v>283.771</v>
      </c>
      <c r="H22" s="5" t="n">
        <f aca="false">INDEX(Pilastri!$A$1:$K$1081,$B22,9)</f>
        <v>-178.388</v>
      </c>
      <c r="I22" s="5" t="n">
        <f aca="false">INDEX(Pilastri!$A$1:$K$1081,$B22,10)</f>
        <v>-29.324</v>
      </c>
      <c r="J22" s="5" t="n">
        <f aca="false">INDEX(Pilastri!$A$1:$K$1081,$B22,11)</f>
        <v>-43.141</v>
      </c>
      <c r="K22" s="1"/>
      <c r="L22" s="1" t="n">
        <f aca="false">L21+1</f>
        <v>641</v>
      </c>
      <c r="M22" s="1" t="n">
        <f aca="false">INDEX(Pilastri!$A$1:$K$1081,$L22,4)</f>
        <v>1</v>
      </c>
      <c r="N22" s="1" t="str">
        <f aca="false">INDEX(Pilastri!$A$1:$K$1081,$L22,5)</f>
        <v>N</v>
      </c>
      <c r="O22" s="1" t="n">
        <f aca="false">INDEX(Pilastri!$A$1:$K$1081,$L22,6)</f>
        <v>-303.184</v>
      </c>
      <c r="P22" s="5" t="n">
        <f aca="false">INDEX(Pilastri!$A$1:$K$1081,$L22,7)</f>
        <v>-194.175</v>
      </c>
      <c r="Q22" s="5" t="n">
        <f aca="false">INDEX(Pilastri!$A$1:$K$1081,$L22,8)</f>
        <v>33.916</v>
      </c>
      <c r="R22" s="5" t="n">
        <f aca="false">INDEX(Pilastri!$A$1:$K$1081,$L22,9)</f>
        <v>-159.458</v>
      </c>
      <c r="S22" s="5" t="n">
        <f aca="false">INDEX(Pilastri!$A$1:$K$1081,$L22,10)</f>
        <v>22.382</v>
      </c>
      <c r="T22" s="5" t="n">
        <f aca="false">INDEX(Pilastri!$A$1:$K$1081,$L22,11)</f>
        <v>32.929</v>
      </c>
      <c r="W22" s="1" t="n">
        <f aca="false">M22</f>
        <v>1</v>
      </c>
      <c r="X22" s="1" t="str">
        <f aca="false">N22</f>
        <v>N</v>
      </c>
      <c r="Y22" s="1" t="n">
        <f aca="false">E22+O22</f>
        <v>-489.216</v>
      </c>
      <c r="Z22" s="1" t="n">
        <f aca="false">F22+P22</f>
        <v>-327.996</v>
      </c>
      <c r="AA22" s="1" t="n">
        <f aca="false">G22+Q22</f>
        <v>317.687</v>
      </c>
      <c r="AB22" s="1" t="n">
        <f aca="false">H22+R22</f>
        <v>-337.846</v>
      </c>
      <c r="AC22" s="1" t="n">
        <f aca="false">I22+S22</f>
        <v>-6.942</v>
      </c>
      <c r="AD22" s="1" t="n">
        <f aca="false">J22+T22</f>
        <v>-10.212</v>
      </c>
    </row>
    <row r="23" customFormat="false" ht="12.75" hidden="false" customHeight="false" outlineLevel="0" collapsed="false">
      <c r="A23" s="1" t="n">
        <v>2</v>
      </c>
      <c r="B23" s="1" t="n">
        <v>502</v>
      </c>
      <c r="C23" s="1" t="n">
        <f aca="false">INDEX(Pilastri!$A$1:$K$1081,$B23,4)</f>
        <v>5</v>
      </c>
      <c r="D23" s="1" t="str">
        <f aca="false">INDEX(Pilastri!$A$1:$K$1081,$B23,5)</f>
        <v>Msup</v>
      </c>
      <c r="E23" s="5" t="n">
        <f aca="false">INDEX(Pilastri!$A$1:$K$1081,$B23,6)</f>
        <v>6.424</v>
      </c>
      <c r="F23" s="5" t="n">
        <f aca="false">INDEX(Pilastri!$A$1:$K$1081,$B23,7)</f>
        <v>4.23</v>
      </c>
      <c r="G23" s="5" t="n">
        <f aca="false">INDEX(Pilastri!$A$1:$K$1081,$B23,8)</f>
        <v>68.537</v>
      </c>
      <c r="H23" s="5" t="n">
        <f aca="false">INDEX(Pilastri!$A$1:$K$1081,$B23,9)</f>
        <v>-46.112</v>
      </c>
      <c r="I23" s="5" t="n">
        <f aca="false">INDEX(Pilastri!$A$1:$K$1081,$B23,10)</f>
        <v>-7.495</v>
      </c>
      <c r="J23" s="5" t="n">
        <f aca="false">INDEX(Pilastri!$A$1:$K$1081,$B23,11)</f>
        <v>-11.027</v>
      </c>
      <c r="K23" s="1" t="n">
        <v>2</v>
      </c>
      <c r="L23" s="1" t="n">
        <v>722</v>
      </c>
      <c r="M23" s="1" t="n">
        <f aca="false">INDEX(Pilastri!$A$1:$K$1081,$L23,4)</f>
        <v>5</v>
      </c>
      <c r="N23" s="1" t="str">
        <f aca="false">INDEX(Pilastri!$A$1:$K$1081,$L23,5)</f>
        <v>Msup</v>
      </c>
      <c r="O23" s="1" t="n">
        <f aca="false">INDEX(Pilastri!$A$1:$K$1081,$L23,6)</f>
        <v>35.209</v>
      </c>
      <c r="P23" s="5" t="n">
        <f aca="false">INDEX(Pilastri!$A$1:$K$1081,$L23,7)</f>
        <v>20.778</v>
      </c>
      <c r="Q23" s="5" t="n">
        <f aca="false">INDEX(Pilastri!$A$1:$K$1081,$L23,8)</f>
        <v>-4.153</v>
      </c>
      <c r="R23" s="5" t="n">
        <f aca="false">INDEX(Pilastri!$A$1:$K$1081,$L23,9)</f>
        <v>14.773</v>
      </c>
      <c r="S23" s="5" t="n">
        <f aca="false">INDEX(Pilastri!$A$1:$K$1081,$L23,10)</f>
        <v>-0.847</v>
      </c>
      <c r="T23" s="5" t="n">
        <f aca="false">INDEX(Pilastri!$A$1:$K$1081,$L23,11)</f>
        <v>-1.246</v>
      </c>
      <c r="V23" s="1" t="n">
        <f aca="false">K23</f>
        <v>2</v>
      </c>
      <c r="W23" s="1"/>
    </row>
    <row r="24" customFormat="false" ht="12.75" hidden="false" customHeight="false" outlineLevel="0" collapsed="false">
      <c r="A24" s="1"/>
      <c r="B24" s="1" t="n">
        <f aca="false">B23+1</f>
        <v>503</v>
      </c>
      <c r="C24" s="1" t="n">
        <f aca="false">INDEX(Pilastri!$A$1:$K$1081,$B24,4)</f>
        <v>5</v>
      </c>
      <c r="D24" s="1" t="str">
        <f aca="false">INDEX(Pilastri!$A$1:$K$1081,$B24,5)</f>
        <v>Minf</v>
      </c>
      <c r="E24" s="5" t="n">
        <f aca="false">INDEX(Pilastri!$A$1:$K$1081,$B24,6)</f>
        <v>-6.1</v>
      </c>
      <c r="F24" s="5" t="n">
        <f aca="false">INDEX(Pilastri!$A$1:$K$1081,$B24,7)</f>
        <v>-4.003</v>
      </c>
      <c r="G24" s="5" t="n">
        <f aca="false">INDEX(Pilastri!$A$1:$K$1081,$B24,8)</f>
        <v>-51.778</v>
      </c>
      <c r="H24" s="5" t="n">
        <f aca="false">INDEX(Pilastri!$A$1:$K$1081,$B24,9)</f>
        <v>36.024</v>
      </c>
      <c r="I24" s="5" t="n">
        <f aca="false">INDEX(Pilastri!$A$1:$K$1081,$B24,10)</f>
        <v>5.667</v>
      </c>
      <c r="J24" s="5" t="n">
        <f aca="false">INDEX(Pilastri!$A$1:$K$1081,$B24,11)</f>
        <v>8.337</v>
      </c>
      <c r="K24" s="1"/>
      <c r="L24" s="1" t="n">
        <f aca="false">L23+1</f>
        <v>723</v>
      </c>
      <c r="M24" s="1" t="n">
        <f aca="false">INDEX(Pilastri!$A$1:$K$1081,$L24,4)</f>
        <v>5</v>
      </c>
      <c r="N24" s="1" t="str">
        <f aca="false">INDEX(Pilastri!$A$1:$K$1081,$L24,5)</f>
        <v>Minf</v>
      </c>
      <c r="O24" s="1" t="n">
        <f aca="false">INDEX(Pilastri!$A$1:$K$1081,$L24,6)</f>
        <v>-30.602</v>
      </c>
      <c r="P24" s="5" t="n">
        <f aca="false">INDEX(Pilastri!$A$1:$K$1081,$L24,7)</f>
        <v>-18.157</v>
      </c>
      <c r="Q24" s="5" t="n">
        <f aca="false">INDEX(Pilastri!$A$1:$K$1081,$L24,8)</f>
        <v>3.979</v>
      </c>
      <c r="R24" s="5" t="n">
        <f aca="false">INDEX(Pilastri!$A$1:$K$1081,$L24,9)</f>
        <v>-13.777</v>
      </c>
      <c r="S24" s="5" t="n">
        <f aca="false">INDEX(Pilastri!$A$1:$K$1081,$L24,10)</f>
        <v>0.783</v>
      </c>
      <c r="T24" s="5" t="n">
        <f aca="false">INDEX(Pilastri!$A$1:$K$1081,$L24,11)</f>
        <v>1.152</v>
      </c>
      <c r="W24" s="1"/>
    </row>
    <row r="25" customFormat="false" ht="12.75" hidden="false" customHeight="false" outlineLevel="0" collapsed="false">
      <c r="A25" s="1"/>
      <c r="B25" s="1" t="n">
        <f aca="false">B24+1</f>
        <v>504</v>
      </c>
      <c r="C25" s="1" t="n">
        <f aca="false">INDEX(Pilastri!$A$1:$K$1081,$B25,4)</f>
        <v>5</v>
      </c>
      <c r="D25" s="1" t="str">
        <f aca="false">INDEX(Pilastri!$A$1:$K$1081,$B25,5)</f>
        <v>V</v>
      </c>
      <c r="E25" s="5" t="n">
        <f aca="false">INDEX(Pilastri!$A$1:$K$1081,$B25,6)</f>
        <v>3.914</v>
      </c>
      <c r="F25" s="5" t="n">
        <f aca="false">INDEX(Pilastri!$A$1:$K$1081,$B25,7)</f>
        <v>2.573</v>
      </c>
      <c r="G25" s="5" t="n">
        <f aca="false">INDEX(Pilastri!$A$1:$K$1081,$B25,8)</f>
        <v>37.51</v>
      </c>
      <c r="H25" s="5" t="n">
        <f aca="false">INDEX(Pilastri!$A$1:$K$1081,$B25,9)</f>
        <v>-25.601</v>
      </c>
      <c r="I25" s="5" t="n">
        <f aca="false">INDEX(Pilastri!$A$1:$K$1081,$B25,10)</f>
        <v>-4.113</v>
      </c>
      <c r="J25" s="5" t="n">
        <f aca="false">INDEX(Pilastri!$A$1:$K$1081,$B25,11)</f>
        <v>-6.051</v>
      </c>
      <c r="K25" s="1"/>
      <c r="L25" s="1" t="n">
        <f aca="false">L24+1</f>
        <v>724</v>
      </c>
      <c r="M25" s="1" t="n">
        <f aca="false">INDEX(Pilastri!$A$1:$K$1081,$L25,4)</f>
        <v>5</v>
      </c>
      <c r="N25" s="1" t="str">
        <f aca="false">INDEX(Pilastri!$A$1:$K$1081,$L25,5)</f>
        <v>V</v>
      </c>
      <c r="O25" s="1" t="n">
        <f aca="false">INDEX(Pilastri!$A$1:$K$1081,$L25,6)</f>
        <v>20.566</v>
      </c>
      <c r="P25" s="5" t="n">
        <f aca="false">INDEX(Pilastri!$A$1:$K$1081,$L25,7)</f>
        <v>12.167</v>
      </c>
      <c r="Q25" s="5" t="n">
        <f aca="false">INDEX(Pilastri!$A$1:$K$1081,$L25,8)</f>
        <v>-2.54</v>
      </c>
      <c r="R25" s="5" t="n">
        <f aca="false">INDEX(Pilastri!$A$1:$K$1081,$L25,9)</f>
        <v>8.921</v>
      </c>
      <c r="S25" s="5" t="n">
        <f aca="false">INDEX(Pilastri!$A$1:$K$1081,$L25,10)</f>
        <v>-0.509</v>
      </c>
      <c r="T25" s="5" t="n">
        <f aca="false">INDEX(Pilastri!$A$1:$K$1081,$L25,11)</f>
        <v>-0.75</v>
      </c>
      <c r="W25" s="1"/>
    </row>
    <row r="26" customFormat="false" ht="12.75" hidden="false" customHeight="false" outlineLevel="0" collapsed="false">
      <c r="A26" s="1"/>
      <c r="B26" s="1" t="n">
        <f aca="false">B25+1</f>
        <v>505</v>
      </c>
      <c r="C26" s="1" t="n">
        <f aca="false">INDEX(Pilastri!$A$1:$K$1081,$B26,4)</f>
        <v>5</v>
      </c>
      <c r="D26" s="1" t="str">
        <f aca="false">INDEX(Pilastri!$A$1:$K$1081,$B26,5)</f>
        <v>N</v>
      </c>
      <c r="E26" s="5" t="n">
        <f aca="false">INDEX(Pilastri!$A$1:$K$1081,$B26,6)</f>
        <v>-40.11</v>
      </c>
      <c r="F26" s="5" t="n">
        <f aca="false">INDEX(Pilastri!$A$1:$K$1081,$B26,7)</f>
        <v>-28.486</v>
      </c>
      <c r="G26" s="5" t="n">
        <f aca="false">INDEX(Pilastri!$A$1:$K$1081,$B26,8)</f>
        <v>1.222</v>
      </c>
      <c r="H26" s="5" t="n">
        <f aca="false">INDEX(Pilastri!$A$1:$K$1081,$B26,9)</f>
        <v>-0.915</v>
      </c>
      <c r="I26" s="5" t="n">
        <f aca="false">INDEX(Pilastri!$A$1:$K$1081,$B26,10)</f>
        <v>-0.109</v>
      </c>
      <c r="J26" s="5" t="n">
        <f aca="false">INDEX(Pilastri!$A$1:$K$1081,$B26,11)</f>
        <v>-0.161</v>
      </c>
      <c r="K26" s="1"/>
      <c r="L26" s="1" t="n">
        <f aca="false">L25+1</f>
        <v>725</v>
      </c>
      <c r="M26" s="1" t="n">
        <f aca="false">INDEX(Pilastri!$A$1:$K$1081,$L26,4)</f>
        <v>5</v>
      </c>
      <c r="N26" s="1" t="str">
        <f aca="false">INDEX(Pilastri!$A$1:$K$1081,$L26,5)</f>
        <v>N</v>
      </c>
      <c r="O26" s="1" t="n">
        <f aca="false">INDEX(Pilastri!$A$1:$K$1081,$L26,6)</f>
        <v>-83.022</v>
      </c>
      <c r="P26" s="5" t="n">
        <f aca="false">INDEX(Pilastri!$A$1:$K$1081,$L26,7)</f>
        <v>-48.762</v>
      </c>
      <c r="Q26" s="5" t="n">
        <f aca="false">INDEX(Pilastri!$A$1:$K$1081,$L26,8)</f>
        <v>2.611</v>
      </c>
      <c r="R26" s="5" t="n">
        <f aca="false">INDEX(Pilastri!$A$1:$K$1081,$L26,9)</f>
        <v>-9.225</v>
      </c>
      <c r="S26" s="5" t="n">
        <f aca="false">INDEX(Pilastri!$A$1:$K$1081,$L26,10)</f>
        <v>0.528</v>
      </c>
      <c r="T26" s="5" t="n">
        <f aca="false">INDEX(Pilastri!$A$1:$K$1081,$L26,11)</f>
        <v>0.777</v>
      </c>
      <c r="W26" s="1" t="n">
        <f aca="false">M26</f>
        <v>5</v>
      </c>
      <c r="X26" s="1" t="str">
        <f aca="false">N26</f>
        <v>N</v>
      </c>
      <c r="Y26" s="1" t="n">
        <f aca="false">E26+O26</f>
        <v>-123.132</v>
      </c>
      <c r="Z26" s="1" t="n">
        <f aca="false">F26+P26</f>
        <v>-77.248</v>
      </c>
      <c r="AA26" s="1" t="n">
        <f aca="false">G26+Q26</f>
        <v>3.833</v>
      </c>
      <c r="AB26" s="1" t="n">
        <f aca="false">H26+R26</f>
        <v>-10.14</v>
      </c>
      <c r="AC26" s="1" t="n">
        <f aca="false">I26+S26</f>
        <v>0.419</v>
      </c>
      <c r="AD26" s="1" t="n">
        <f aca="false">J26+T26</f>
        <v>0.616</v>
      </c>
    </row>
    <row r="27" customFormat="false" ht="12.75" hidden="false" customHeight="false" outlineLevel="0" collapsed="false">
      <c r="A27" s="1"/>
      <c r="B27" s="1" t="n">
        <f aca="false">B26+1</f>
        <v>506</v>
      </c>
      <c r="C27" s="1" t="n">
        <f aca="false">INDEX(Pilastri!$A$1:$K$1081,$B27,4)</f>
        <v>4</v>
      </c>
      <c r="D27" s="1" t="str">
        <f aca="false">INDEX(Pilastri!$A$1:$K$1081,$B27,5)</f>
        <v>Msup</v>
      </c>
      <c r="E27" s="5" t="n">
        <f aca="false">INDEX(Pilastri!$A$1:$K$1081,$B27,6)</f>
        <v>5.186</v>
      </c>
      <c r="F27" s="5" t="n">
        <f aca="false">INDEX(Pilastri!$A$1:$K$1081,$B27,7)</f>
        <v>3.491</v>
      </c>
      <c r="G27" s="5" t="n">
        <f aca="false">INDEX(Pilastri!$A$1:$K$1081,$B27,8)</f>
        <v>127.039</v>
      </c>
      <c r="H27" s="5" t="n">
        <f aca="false">INDEX(Pilastri!$A$1:$K$1081,$B27,9)</f>
        <v>-81.19</v>
      </c>
      <c r="I27" s="5" t="n">
        <f aca="false">INDEX(Pilastri!$A$1:$K$1081,$B27,10)</f>
        <v>-13.222</v>
      </c>
      <c r="J27" s="5" t="n">
        <f aca="false">INDEX(Pilastri!$A$1:$K$1081,$B27,11)</f>
        <v>-19.453</v>
      </c>
      <c r="K27" s="1"/>
      <c r="L27" s="1" t="n">
        <f aca="false">L26+1</f>
        <v>726</v>
      </c>
      <c r="M27" s="1" t="n">
        <f aca="false">INDEX(Pilastri!$A$1:$K$1081,$L27,4)</f>
        <v>4</v>
      </c>
      <c r="N27" s="1" t="str">
        <f aca="false">INDEX(Pilastri!$A$1:$K$1081,$L27,5)</f>
        <v>Msup</v>
      </c>
      <c r="O27" s="1" t="n">
        <f aca="false">INDEX(Pilastri!$A$1:$K$1081,$L27,6)</f>
        <v>25.959</v>
      </c>
      <c r="P27" s="5" t="n">
        <f aca="false">INDEX(Pilastri!$A$1:$K$1081,$L27,7)</f>
        <v>15.513</v>
      </c>
      <c r="Q27" s="5" t="n">
        <f aca="false">INDEX(Pilastri!$A$1:$K$1081,$L27,8)</f>
        <v>-6.368</v>
      </c>
      <c r="R27" s="5" t="n">
        <f aca="false">INDEX(Pilastri!$A$1:$K$1081,$L27,9)</f>
        <v>24.649</v>
      </c>
      <c r="S27" s="5" t="n">
        <f aca="false">INDEX(Pilastri!$A$1:$K$1081,$L27,10)</f>
        <v>-1.466</v>
      </c>
      <c r="T27" s="5" t="n">
        <f aca="false">INDEX(Pilastri!$A$1:$K$1081,$L27,11)</f>
        <v>-2.156</v>
      </c>
      <c r="W27" s="1"/>
    </row>
    <row r="28" customFormat="false" ht="12.75" hidden="false" customHeight="false" outlineLevel="0" collapsed="false">
      <c r="A28" s="1"/>
      <c r="B28" s="1" t="n">
        <f aca="false">B27+1</f>
        <v>507</v>
      </c>
      <c r="C28" s="1" t="n">
        <f aca="false">INDEX(Pilastri!$A$1:$K$1081,$B28,4)</f>
        <v>4</v>
      </c>
      <c r="D28" s="1" t="str">
        <f aca="false">INDEX(Pilastri!$A$1:$K$1081,$B28,5)</f>
        <v>Minf</v>
      </c>
      <c r="E28" s="5" t="n">
        <f aca="false">INDEX(Pilastri!$A$1:$K$1081,$B28,6)</f>
        <v>-5.383</v>
      </c>
      <c r="F28" s="5" t="n">
        <f aca="false">INDEX(Pilastri!$A$1:$K$1081,$B28,7)</f>
        <v>-3.592</v>
      </c>
      <c r="G28" s="5" t="n">
        <f aca="false">INDEX(Pilastri!$A$1:$K$1081,$B28,8)</f>
        <v>-101.301</v>
      </c>
      <c r="H28" s="5" t="n">
        <f aca="false">INDEX(Pilastri!$A$1:$K$1081,$B28,9)</f>
        <v>65.417</v>
      </c>
      <c r="I28" s="5" t="n">
        <f aca="false">INDEX(Pilastri!$A$1:$K$1081,$B28,10)</f>
        <v>10.682</v>
      </c>
      <c r="J28" s="5" t="n">
        <f aca="false">INDEX(Pilastri!$A$1:$K$1081,$B28,11)</f>
        <v>15.715</v>
      </c>
      <c r="K28" s="1"/>
      <c r="L28" s="1" t="n">
        <f aca="false">L27+1</f>
        <v>727</v>
      </c>
      <c r="M28" s="1" t="n">
        <f aca="false">INDEX(Pilastri!$A$1:$K$1081,$L28,4)</f>
        <v>4</v>
      </c>
      <c r="N28" s="1" t="str">
        <f aca="false">INDEX(Pilastri!$A$1:$K$1081,$L28,5)</f>
        <v>Minf</v>
      </c>
      <c r="O28" s="1" t="n">
        <f aca="false">INDEX(Pilastri!$A$1:$K$1081,$L28,6)</f>
        <v>-25.868</v>
      </c>
      <c r="P28" s="5" t="n">
        <f aca="false">INDEX(Pilastri!$A$1:$K$1081,$L28,7)</f>
        <v>-15.446</v>
      </c>
      <c r="Q28" s="5" t="n">
        <f aca="false">INDEX(Pilastri!$A$1:$K$1081,$L28,8)</f>
        <v>6.016</v>
      </c>
      <c r="R28" s="5" t="n">
        <f aca="false">INDEX(Pilastri!$A$1:$K$1081,$L28,9)</f>
        <v>-23.316</v>
      </c>
      <c r="S28" s="5" t="n">
        <f aca="false">INDEX(Pilastri!$A$1:$K$1081,$L28,10)</f>
        <v>1.383</v>
      </c>
      <c r="T28" s="5" t="n">
        <f aca="false">INDEX(Pilastri!$A$1:$K$1081,$L28,11)</f>
        <v>2.035</v>
      </c>
      <c r="W28" s="1"/>
    </row>
    <row r="29" customFormat="false" ht="12.75" hidden="false" customHeight="false" outlineLevel="0" collapsed="false">
      <c r="A29" s="1"/>
      <c r="B29" s="1" t="n">
        <f aca="false">B28+1</f>
        <v>508</v>
      </c>
      <c r="C29" s="1" t="n">
        <f aca="false">INDEX(Pilastri!$A$1:$K$1081,$B29,4)</f>
        <v>4</v>
      </c>
      <c r="D29" s="1" t="str">
        <f aca="false">INDEX(Pilastri!$A$1:$K$1081,$B29,5)</f>
        <v>V</v>
      </c>
      <c r="E29" s="5" t="n">
        <f aca="false">INDEX(Pilastri!$A$1:$K$1081,$B29,6)</f>
        <v>3.303</v>
      </c>
      <c r="F29" s="5" t="n">
        <f aca="false">INDEX(Pilastri!$A$1:$K$1081,$B29,7)</f>
        <v>2.213</v>
      </c>
      <c r="G29" s="5" t="n">
        <f aca="false">INDEX(Pilastri!$A$1:$K$1081,$B29,8)</f>
        <v>71.278</v>
      </c>
      <c r="H29" s="5" t="n">
        <f aca="false">INDEX(Pilastri!$A$1:$K$1081,$B29,9)</f>
        <v>-45.755</v>
      </c>
      <c r="I29" s="5" t="n">
        <f aca="false">INDEX(Pilastri!$A$1:$K$1081,$B29,10)</f>
        <v>-7.47</v>
      </c>
      <c r="J29" s="5" t="n">
        <f aca="false">INDEX(Pilastri!$A$1:$K$1081,$B29,11)</f>
        <v>-10.99</v>
      </c>
      <c r="K29" s="1"/>
      <c r="L29" s="1" t="n">
        <f aca="false">L28+1</f>
        <v>728</v>
      </c>
      <c r="M29" s="1" t="n">
        <f aca="false">INDEX(Pilastri!$A$1:$K$1081,$L29,4)</f>
        <v>4</v>
      </c>
      <c r="N29" s="1" t="str">
        <f aca="false">INDEX(Pilastri!$A$1:$K$1081,$L29,5)</f>
        <v>V</v>
      </c>
      <c r="O29" s="1" t="n">
        <f aca="false">INDEX(Pilastri!$A$1:$K$1081,$L29,6)</f>
        <v>16.196</v>
      </c>
      <c r="P29" s="5" t="n">
        <f aca="false">INDEX(Pilastri!$A$1:$K$1081,$L29,7)</f>
        <v>9.675</v>
      </c>
      <c r="Q29" s="5" t="n">
        <f aca="false">INDEX(Pilastri!$A$1:$K$1081,$L29,8)</f>
        <v>-3.868</v>
      </c>
      <c r="R29" s="5" t="n">
        <f aca="false">INDEX(Pilastri!$A$1:$K$1081,$L29,9)</f>
        <v>14.988</v>
      </c>
      <c r="S29" s="5" t="n">
        <f aca="false">INDEX(Pilastri!$A$1:$K$1081,$L29,10)</f>
        <v>-0.89</v>
      </c>
      <c r="T29" s="5" t="n">
        <f aca="false">INDEX(Pilastri!$A$1:$K$1081,$L29,11)</f>
        <v>-1.31</v>
      </c>
      <c r="W29" s="1"/>
    </row>
    <row r="30" customFormat="false" ht="12.75" hidden="false" customHeight="false" outlineLevel="0" collapsed="false">
      <c r="A30" s="1"/>
      <c r="B30" s="1" t="n">
        <f aca="false">B29+1</f>
        <v>509</v>
      </c>
      <c r="C30" s="1" t="n">
        <f aca="false">INDEX(Pilastri!$A$1:$K$1081,$B30,4)</f>
        <v>4</v>
      </c>
      <c r="D30" s="1" t="str">
        <f aca="false">INDEX(Pilastri!$A$1:$K$1081,$B30,5)</f>
        <v>N</v>
      </c>
      <c r="E30" s="5" t="n">
        <f aca="false">INDEX(Pilastri!$A$1:$K$1081,$B30,6)</f>
        <v>-106.462</v>
      </c>
      <c r="F30" s="5" t="n">
        <f aca="false">INDEX(Pilastri!$A$1:$K$1081,$B30,7)</f>
        <v>-76.13</v>
      </c>
      <c r="G30" s="5" t="n">
        <f aca="false">INDEX(Pilastri!$A$1:$K$1081,$B30,8)</f>
        <v>6.009</v>
      </c>
      <c r="H30" s="5" t="n">
        <f aca="false">INDEX(Pilastri!$A$1:$K$1081,$B30,9)</f>
        <v>-4.123</v>
      </c>
      <c r="I30" s="5" t="n">
        <f aca="false">INDEX(Pilastri!$A$1:$K$1081,$B30,10)</f>
        <v>-0.647</v>
      </c>
      <c r="J30" s="5" t="n">
        <f aca="false">INDEX(Pilastri!$A$1:$K$1081,$B30,11)</f>
        <v>-0.951</v>
      </c>
      <c r="K30" s="1"/>
      <c r="L30" s="1" t="n">
        <f aca="false">L29+1</f>
        <v>729</v>
      </c>
      <c r="M30" s="1" t="n">
        <f aca="false">INDEX(Pilastri!$A$1:$K$1081,$L30,4)</f>
        <v>4</v>
      </c>
      <c r="N30" s="1" t="str">
        <f aca="false">INDEX(Pilastri!$A$1:$K$1081,$L30,5)</f>
        <v>N</v>
      </c>
      <c r="O30" s="1" t="n">
        <f aca="false">INDEX(Pilastri!$A$1:$K$1081,$L30,6)</f>
        <v>-188.939</v>
      </c>
      <c r="P30" s="5" t="n">
        <f aca="false">INDEX(Pilastri!$A$1:$K$1081,$L30,7)</f>
        <v>-112.041</v>
      </c>
      <c r="Q30" s="5" t="n">
        <f aca="false">INDEX(Pilastri!$A$1:$K$1081,$L30,8)</f>
        <v>8.646</v>
      </c>
      <c r="R30" s="5" t="n">
        <f aca="false">INDEX(Pilastri!$A$1:$K$1081,$L30,9)</f>
        <v>-32.89</v>
      </c>
      <c r="S30" s="5" t="n">
        <f aca="false">INDEX(Pilastri!$A$1:$K$1081,$L30,10)</f>
        <v>1.928</v>
      </c>
      <c r="T30" s="5" t="n">
        <f aca="false">INDEX(Pilastri!$A$1:$K$1081,$L30,11)</f>
        <v>2.836</v>
      </c>
      <c r="W30" s="1" t="n">
        <f aca="false">M30</f>
        <v>4</v>
      </c>
      <c r="X30" s="1" t="str">
        <f aca="false">N30</f>
        <v>N</v>
      </c>
      <c r="Y30" s="1" t="n">
        <f aca="false">E30+O30</f>
        <v>-295.401</v>
      </c>
      <c r="Z30" s="1" t="n">
        <f aca="false">F30+P30</f>
        <v>-188.171</v>
      </c>
      <c r="AA30" s="1" t="n">
        <f aca="false">G30+Q30</f>
        <v>14.655</v>
      </c>
      <c r="AB30" s="1" t="n">
        <f aca="false">H30+R30</f>
        <v>-37.013</v>
      </c>
      <c r="AC30" s="1" t="n">
        <f aca="false">I30+S30</f>
        <v>1.281</v>
      </c>
      <c r="AD30" s="1" t="n">
        <f aca="false">J30+T30</f>
        <v>1.885</v>
      </c>
    </row>
    <row r="31" customFormat="false" ht="12.75" hidden="false" customHeight="false" outlineLevel="0" collapsed="false">
      <c r="A31" s="1"/>
      <c r="B31" s="1" t="n">
        <f aca="false">B30+1</f>
        <v>510</v>
      </c>
      <c r="C31" s="1" t="n">
        <f aca="false">INDEX(Pilastri!$A$1:$K$1081,$B31,4)</f>
        <v>3</v>
      </c>
      <c r="D31" s="1" t="str">
        <f aca="false">INDEX(Pilastri!$A$1:$K$1081,$B31,5)</f>
        <v>Msup</v>
      </c>
      <c r="E31" s="5" t="n">
        <f aca="false">INDEX(Pilastri!$A$1:$K$1081,$B31,6)</f>
        <v>4.986</v>
      </c>
      <c r="F31" s="5" t="n">
        <f aca="false">INDEX(Pilastri!$A$1:$K$1081,$B31,7)</f>
        <v>3.359</v>
      </c>
      <c r="G31" s="5" t="n">
        <f aca="false">INDEX(Pilastri!$A$1:$K$1081,$B31,8)</f>
        <v>167.134</v>
      </c>
      <c r="H31" s="5" t="n">
        <f aca="false">INDEX(Pilastri!$A$1:$K$1081,$B31,9)</f>
        <v>-106.479</v>
      </c>
      <c r="I31" s="5" t="n">
        <f aca="false">INDEX(Pilastri!$A$1:$K$1081,$B31,10)</f>
        <v>-17.068</v>
      </c>
      <c r="J31" s="5" t="n">
        <f aca="false">INDEX(Pilastri!$A$1:$K$1081,$B31,11)</f>
        <v>-25.11</v>
      </c>
      <c r="K31" s="1"/>
      <c r="L31" s="1" t="n">
        <f aca="false">L30+1</f>
        <v>730</v>
      </c>
      <c r="M31" s="1" t="n">
        <f aca="false">INDEX(Pilastri!$A$1:$K$1081,$L31,4)</f>
        <v>3</v>
      </c>
      <c r="N31" s="1" t="str">
        <f aca="false">INDEX(Pilastri!$A$1:$K$1081,$L31,5)</f>
        <v>Msup</v>
      </c>
      <c r="O31" s="1" t="n">
        <f aca="false">INDEX(Pilastri!$A$1:$K$1081,$L31,6)</f>
        <v>24.989</v>
      </c>
      <c r="P31" s="5" t="n">
        <f aca="false">INDEX(Pilastri!$A$1:$K$1081,$L31,7)</f>
        <v>14.92</v>
      </c>
      <c r="Q31" s="5" t="n">
        <f aca="false">INDEX(Pilastri!$A$1:$K$1081,$L31,8)</f>
        <v>-8.84</v>
      </c>
      <c r="R31" s="5" t="n">
        <f aca="false">INDEX(Pilastri!$A$1:$K$1081,$L31,9)</f>
        <v>33.406</v>
      </c>
      <c r="S31" s="5" t="n">
        <f aca="false">INDEX(Pilastri!$A$1:$K$1081,$L31,10)</f>
        <v>-1.988</v>
      </c>
      <c r="T31" s="5" t="n">
        <f aca="false">INDEX(Pilastri!$A$1:$K$1081,$L31,11)</f>
        <v>-2.925</v>
      </c>
      <c r="W31" s="1"/>
    </row>
    <row r="32" customFormat="false" ht="12.75" hidden="false" customHeight="false" outlineLevel="0" collapsed="false">
      <c r="A32" s="1"/>
      <c r="B32" s="1" t="n">
        <f aca="false">B31+1</f>
        <v>511</v>
      </c>
      <c r="C32" s="1" t="n">
        <f aca="false">INDEX(Pilastri!$A$1:$K$1081,$B32,4)</f>
        <v>3</v>
      </c>
      <c r="D32" s="1" t="str">
        <f aca="false">INDEX(Pilastri!$A$1:$K$1081,$B32,5)</f>
        <v>Minf</v>
      </c>
      <c r="E32" s="5" t="n">
        <f aca="false">INDEX(Pilastri!$A$1:$K$1081,$B32,6)</f>
        <v>-4.908</v>
      </c>
      <c r="F32" s="5" t="n">
        <f aca="false">INDEX(Pilastri!$A$1:$K$1081,$B32,7)</f>
        <v>-3.281</v>
      </c>
      <c r="G32" s="5" t="n">
        <f aca="false">INDEX(Pilastri!$A$1:$K$1081,$B32,8)</f>
        <v>-147.344</v>
      </c>
      <c r="H32" s="5" t="n">
        <f aca="false">INDEX(Pilastri!$A$1:$K$1081,$B32,9)</f>
        <v>94.783</v>
      </c>
      <c r="I32" s="5" t="n">
        <f aca="false">INDEX(Pilastri!$A$1:$K$1081,$B32,10)</f>
        <v>15.245</v>
      </c>
      <c r="J32" s="5" t="n">
        <f aca="false">INDEX(Pilastri!$A$1:$K$1081,$B32,11)</f>
        <v>22.429</v>
      </c>
      <c r="K32" s="1"/>
      <c r="L32" s="1" t="n">
        <f aca="false">L31+1</f>
        <v>731</v>
      </c>
      <c r="M32" s="1" t="n">
        <f aca="false">INDEX(Pilastri!$A$1:$K$1081,$L32,4)</f>
        <v>3</v>
      </c>
      <c r="N32" s="1" t="str">
        <f aca="false">INDEX(Pilastri!$A$1:$K$1081,$L32,5)</f>
        <v>Minf</v>
      </c>
      <c r="O32" s="1" t="n">
        <f aca="false">INDEX(Pilastri!$A$1:$K$1081,$L32,6)</f>
        <v>-23.953</v>
      </c>
      <c r="P32" s="5" t="n">
        <f aca="false">INDEX(Pilastri!$A$1:$K$1081,$L32,7)</f>
        <v>-14.305</v>
      </c>
      <c r="Q32" s="5" t="n">
        <f aca="false">INDEX(Pilastri!$A$1:$K$1081,$L32,8)</f>
        <v>8.538</v>
      </c>
      <c r="R32" s="5" t="n">
        <f aca="false">INDEX(Pilastri!$A$1:$K$1081,$L32,9)</f>
        <v>-32.328</v>
      </c>
      <c r="S32" s="5" t="n">
        <f aca="false">INDEX(Pilastri!$A$1:$K$1081,$L32,10)</f>
        <v>1.922</v>
      </c>
      <c r="T32" s="5" t="n">
        <f aca="false">INDEX(Pilastri!$A$1:$K$1081,$L32,11)</f>
        <v>2.827</v>
      </c>
      <c r="W32" s="1"/>
    </row>
    <row r="33" customFormat="false" ht="12.75" hidden="false" customHeight="false" outlineLevel="0" collapsed="false">
      <c r="A33" s="1"/>
      <c r="B33" s="1" t="n">
        <f aca="false">B32+1</f>
        <v>512</v>
      </c>
      <c r="C33" s="1" t="n">
        <f aca="false">INDEX(Pilastri!$A$1:$K$1081,$B33,4)</f>
        <v>3</v>
      </c>
      <c r="D33" s="1" t="str">
        <f aca="false">INDEX(Pilastri!$A$1:$K$1081,$B33,5)</f>
        <v>V</v>
      </c>
      <c r="E33" s="5" t="n">
        <f aca="false">INDEX(Pilastri!$A$1:$K$1081,$B33,6)</f>
        <v>3.092</v>
      </c>
      <c r="F33" s="5" t="n">
        <f aca="false">INDEX(Pilastri!$A$1:$K$1081,$B33,7)</f>
        <v>2.075</v>
      </c>
      <c r="G33" s="5" t="n">
        <f aca="false">INDEX(Pilastri!$A$1:$K$1081,$B33,8)</f>
        <v>98.211</v>
      </c>
      <c r="H33" s="5" t="n">
        <f aca="false">INDEX(Pilastri!$A$1:$K$1081,$B33,9)</f>
        <v>-62.855</v>
      </c>
      <c r="I33" s="5" t="n">
        <f aca="false">INDEX(Pilastri!$A$1:$K$1081,$B33,10)</f>
        <v>-10.098</v>
      </c>
      <c r="J33" s="5" t="n">
        <f aca="false">INDEX(Pilastri!$A$1:$K$1081,$B33,11)</f>
        <v>-14.856</v>
      </c>
      <c r="K33" s="1"/>
      <c r="L33" s="1" t="n">
        <f aca="false">L32+1</f>
        <v>732</v>
      </c>
      <c r="M33" s="1" t="n">
        <f aca="false">INDEX(Pilastri!$A$1:$K$1081,$L33,4)</f>
        <v>3</v>
      </c>
      <c r="N33" s="1" t="str">
        <f aca="false">INDEX(Pilastri!$A$1:$K$1081,$L33,5)</f>
        <v>V</v>
      </c>
      <c r="O33" s="1" t="n">
        <f aca="false">INDEX(Pilastri!$A$1:$K$1081,$L33,6)</f>
        <v>15.294</v>
      </c>
      <c r="P33" s="5" t="n">
        <f aca="false">INDEX(Pilastri!$A$1:$K$1081,$L33,7)</f>
        <v>9.133</v>
      </c>
      <c r="Q33" s="5" t="n">
        <f aca="false">INDEX(Pilastri!$A$1:$K$1081,$L33,8)</f>
        <v>-5.43</v>
      </c>
      <c r="R33" s="5" t="n">
        <f aca="false">INDEX(Pilastri!$A$1:$K$1081,$L33,9)</f>
        <v>20.541</v>
      </c>
      <c r="S33" s="5" t="n">
        <f aca="false">INDEX(Pilastri!$A$1:$K$1081,$L33,10)</f>
        <v>-1.222</v>
      </c>
      <c r="T33" s="5" t="n">
        <f aca="false">INDEX(Pilastri!$A$1:$K$1081,$L33,11)</f>
        <v>-1.797</v>
      </c>
      <c r="W33" s="1"/>
    </row>
    <row r="34" customFormat="false" ht="12.75" hidden="false" customHeight="false" outlineLevel="0" collapsed="false">
      <c r="A34" s="1"/>
      <c r="B34" s="1" t="n">
        <f aca="false">B33+1</f>
        <v>513</v>
      </c>
      <c r="C34" s="1" t="n">
        <f aca="false">INDEX(Pilastri!$A$1:$K$1081,$B34,4)</f>
        <v>3</v>
      </c>
      <c r="D34" s="1" t="str">
        <f aca="false">INDEX(Pilastri!$A$1:$K$1081,$B34,5)</f>
        <v>N</v>
      </c>
      <c r="E34" s="5" t="n">
        <f aca="false">INDEX(Pilastri!$A$1:$K$1081,$B34,6)</f>
        <v>-174.254</v>
      </c>
      <c r="F34" s="5" t="n">
        <f aca="false">INDEX(Pilastri!$A$1:$K$1081,$B34,7)</f>
        <v>-124.791</v>
      </c>
      <c r="G34" s="5" t="n">
        <f aca="false">INDEX(Pilastri!$A$1:$K$1081,$B34,8)</f>
        <v>16.363</v>
      </c>
      <c r="H34" s="5" t="n">
        <f aca="false">INDEX(Pilastri!$A$1:$K$1081,$B34,9)</f>
        <v>-10.74</v>
      </c>
      <c r="I34" s="5" t="n">
        <f aca="false">INDEX(Pilastri!$A$1:$K$1081,$B34,10)</f>
        <v>-1.755</v>
      </c>
      <c r="J34" s="5" t="n">
        <f aca="false">INDEX(Pilastri!$A$1:$K$1081,$B34,11)</f>
        <v>-2.582</v>
      </c>
      <c r="K34" s="1"/>
      <c r="L34" s="1" t="n">
        <f aca="false">L33+1</f>
        <v>733</v>
      </c>
      <c r="M34" s="1" t="n">
        <f aca="false">INDEX(Pilastri!$A$1:$K$1081,$L34,4)</f>
        <v>3</v>
      </c>
      <c r="N34" s="1" t="str">
        <f aca="false">INDEX(Pilastri!$A$1:$K$1081,$L34,5)</f>
        <v>N</v>
      </c>
      <c r="O34" s="1" t="n">
        <f aca="false">INDEX(Pilastri!$A$1:$K$1081,$L34,6)</f>
        <v>-291.852</v>
      </c>
      <c r="P34" s="5" t="n">
        <f aca="false">INDEX(Pilastri!$A$1:$K$1081,$L34,7)</f>
        <v>-173.572</v>
      </c>
      <c r="Q34" s="5" t="n">
        <f aca="false">INDEX(Pilastri!$A$1:$K$1081,$L34,8)</f>
        <v>17.362</v>
      </c>
      <c r="R34" s="5" t="n">
        <f aca="false">INDEX(Pilastri!$A$1:$K$1081,$L34,9)</f>
        <v>-67.965</v>
      </c>
      <c r="S34" s="5" t="n">
        <f aca="false">INDEX(Pilastri!$A$1:$K$1081,$L34,10)</f>
        <v>4.04</v>
      </c>
      <c r="T34" s="5" t="n">
        <f aca="false">INDEX(Pilastri!$A$1:$K$1081,$L34,11)</f>
        <v>5.943</v>
      </c>
      <c r="W34" s="1" t="n">
        <f aca="false">M34</f>
        <v>3</v>
      </c>
      <c r="X34" s="1" t="str">
        <f aca="false">N34</f>
        <v>N</v>
      </c>
      <c r="Y34" s="1" t="n">
        <f aca="false">E34+O34</f>
        <v>-466.106</v>
      </c>
      <c r="Z34" s="1" t="n">
        <f aca="false">F34+P34</f>
        <v>-298.363</v>
      </c>
      <c r="AA34" s="1" t="n">
        <f aca="false">G34+Q34</f>
        <v>33.725</v>
      </c>
      <c r="AB34" s="1" t="n">
        <f aca="false">H34+R34</f>
        <v>-78.705</v>
      </c>
      <c r="AC34" s="1" t="n">
        <f aca="false">I34+S34</f>
        <v>2.285</v>
      </c>
      <c r="AD34" s="1" t="n">
        <f aca="false">J34+T34</f>
        <v>3.361</v>
      </c>
    </row>
    <row r="35" customFormat="false" ht="12.75" hidden="false" customHeight="false" outlineLevel="0" collapsed="false">
      <c r="A35" s="1"/>
      <c r="B35" s="1" t="n">
        <f aca="false">B34+1</f>
        <v>514</v>
      </c>
      <c r="C35" s="1" t="n">
        <f aca="false">INDEX(Pilastri!$A$1:$K$1081,$B35,4)</f>
        <v>2</v>
      </c>
      <c r="D35" s="1" t="str">
        <f aca="false">INDEX(Pilastri!$A$1:$K$1081,$B35,5)</f>
        <v>Msup</v>
      </c>
      <c r="E35" s="5" t="n">
        <f aca="false">INDEX(Pilastri!$A$1:$K$1081,$B35,6)</f>
        <v>4.933</v>
      </c>
      <c r="F35" s="5" t="n">
        <f aca="false">INDEX(Pilastri!$A$1:$K$1081,$B35,7)</f>
        <v>3.335</v>
      </c>
      <c r="G35" s="5" t="n">
        <f aca="false">INDEX(Pilastri!$A$1:$K$1081,$B35,8)</f>
        <v>192.279</v>
      </c>
      <c r="H35" s="5" t="n">
        <f aca="false">INDEX(Pilastri!$A$1:$K$1081,$B35,9)</f>
        <v>-119.8</v>
      </c>
      <c r="I35" s="5" t="n">
        <f aca="false">INDEX(Pilastri!$A$1:$K$1081,$B35,10)</f>
        <v>-19.186</v>
      </c>
      <c r="J35" s="5" t="n">
        <f aca="false">INDEX(Pilastri!$A$1:$K$1081,$B35,11)</f>
        <v>-28.226</v>
      </c>
      <c r="K35" s="1"/>
      <c r="L35" s="1" t="n">
        <f aca="false">L34+1</f>
        <v>734</v>
      </c>
      <c r="M35" s="1" t="n">
        <f aca="false">INDEX(Pilastri!$A$1:$K$1081,$L35,4)</f>
        <v>2</v>
      </c>
      <c r="N35" s="1" t="str">
        <f aca="false">INDEX(Pilastri!$A$1:$K$1081,$L35,5)</f>
        <v>Msup</v>
      </c>
      <c r="O35" s="1" t="n">
        <f aca="false">INDEX(Pilastri!$A$1:$K$1081,$L35,6)</f>
        <v>22.955</v>
      </c>
      <c r="P35" s="5" t="n">
        <f aca="false">INDEX(Pilastri!$A$1:$K$1081,$L35,7)</f>
        <v>13.717</v>
      </c>
      <c r="Q35" s="5" t="n">
        <f aca="false">INDEX(Pilastri!$A$1:$K$1081,$L35,8)</f>
        <v>-10.453</v>
      </c>
      <c r="R35" s="5" t="n">
        <f aca="false">INDEX(Pilastri!$A$1:$K$1081,$L35,9)</f>
        <v>39.67</v>
      </c>
      <c r="S35" s="5" t="n">
        <f aca="false">INDEX(Pilastri!$A$1:$K$1081,$L35,10)</f>
        <v>-2.368</v>
      </c>
      <c r="T35" s="5" t="n">
        <f aca="false">INDEX(Pilastri!$A$1:$K$1081,$L35,11)</f>
        <v>-3.483</v>
      </c>
      <c r="W35" s="1"/>
    </row>
    <row r="36" customFormat="false" ht="12.75" hidden="false" customHeight="false" outlineLevel="0" collapsed="false">
      <c r="A36" s="1"/>
      <c r="B36" s="1" t="n">
        <f aca="false">B35+1</f>
        <v>515</v>
      </c>
      <c r="C36" s="1" t="n">
        <f aca="false">INDEX(Pilastri!$A$1:$K$1081,$B36,4)</f>
        <v>2</v>
      </c>
      <c r="D36" s="1" t="str">
        <f aca="false">INDEX(Pilastri!$A$1:$K$1081,$B36,5)</f>
        <v>Minf</v>
      </c>
      <c r="E36" s="5" t="n">
        <f aca="false">INDEX(Pilastri!$A$1:$K$1081,$B36,6)</f>
        <v>-5.321</v>
      </c>
      <c r="F36" s="5" t="n">
        <f aca="false">INDEX(Pilastri!$A$1:$K$1081,$B36,7)</f>
        <v>-3.566</v>
      </c>
      <c r="G36" s="5" t="n">
        <f aca="false">INDEX(Pilastri!$A$1:$K$1081,$B36,8)</f>
        <v>-194.172</v>
      </c>
      <c r="H36" s="5" t="n">
        <f aca="false">INDEX(Pilastri!$A$1:$K$1081,$B36,9)</f>
        <v>124.448</v>
      </c>
      <c r="I36" s="5" t="n">
        <f aca="false">INDEX(Pilastri!$A$1:$K$1081,$B36,10)</f>
        <v>19.813</v>
      </c>
      <c r="J36" s="5" t="n">
        <f aca="false">INDEX(Pilastri!$A$1:$K$1081,$B36,11)</f>
        <v>29.149</v>
      </c>
      <c r="K36" s="1"/>
      <c r="L36" s="1" t="n">
        <f aca="false">L35+1</f>
        <v>735</v>
      </c>
      <c r="M36" s="1" t="n">
        <f aca="false">INDEX(Pilastri!$A$1:$K$1081,$L36,4)</f>
        <v>2</v>
      </c>
      <c r="N36" s="1" t="str">
        <f aca="false">INDEX(Pilastri!$A$1:$K$1081,$L36,5)</f>
        <v>Minf</v>
      </c>
      <c r="O36" s="1" t="n">
        <f aca="false">INDEX(Pilastri!$A$1:$K$1081,$L36,6)</f>
        <v>-22.565</v>
      </c>
      <c r="P36" s="5" t="n">
        <f aca="false">INDEX(Pilastri!$A$1:$K$1081,$L36,7)</f>
        <v>-13.484</v>
      </c>
      <c r="Q36" s="5" t="n">
        <f aca="false">INDEX(Pilastri!$A$1:$K$1081,$L36,8)</f>
        <v>10.623</v>
      </c>
      <c r="R36" s="5" t="n">
        <f aca="false">INDEX(Pilastri!$A$1:$K$1081,$L36,9)</f>
        <v>-40.453</v>
      </c>
      <c r="S36" s="5" t="n">
        <f aca="false">INDEX(Pilastri!$A$1:$K$1081,$L36,10)</f>
        <v>2.409</v>
      </c>
      <c r="T36" s="5" t="n">
        <f aca="false">INDEX(Pilastri!$A$1:$K$1081,$L36,11)</f>
        <v>3.544</v>
      </c>
      <c r="W36" s="1"/>
    </row>
    <row r="37" customFormat="false" ht="12.75" hidden="false" customHeight="false" outlineLevel="0" collapsed="false">
      <c r="A37" s="1"/>
      <c r="B37" s="1" t="n">
        <f aca="false">B36+1</f>
        <v>516</v>
      </c>
      <c r="C37" s="1" t="n">
        <f aca="false">INDEX(Pilastri!$A$1:$K$1081,$B37,4)</f>
        <v>2</v>
      </c>
      <c r="D37" s="1" t="str">
        <f aca="false">INDEX(Pilastri!$A$1:$K$1081,$B37,5)</f>
        <v>V</v>
      </c>
      <c r="E37" s="5" t="n">
        <f aca="false">INDEX(Pilastri!$A$1:$K$1081,$B37,6)</f>
        <v>3.204</v>
      </c>
      <c r="F37" s="5" t="n">
        <f aca="false">INDEX(Pilastri!$A$1:$K$1081,$B37,7)</f>
        <v>2.157</v>
      </c>
      <c r="G37" s="5" t="n">
        <f aca="false">INDEX(Pilastri!$A$1:$K$1081,$B37,8)</f>
        <v>120.727</v>
      </c>
      <c r="H37" s="5" t="n">
        <f aca="false">INDEX(Pilastri!$A$1:$K$1081,$B37,9)</f>
        <v>-76.295</v>
      </c>
      <c r="I37" s="5" t="n">
        <f aca="false">INDEX(Pilastri!$A$1:$K$1081,$B37,10)</f>
        <v>-12.187</v>
      </c>
      <c r="J37" s="5" t="n">
        <f aca="false">INDEX(Pilastri!$A$1:$K$1081,$B37,11)</f>
        <v>-17.93</v>
      </c>
      <c r="K37" s="1"/>
      <c r="L37" s="1" t="n">
        <f aca="false">L36+1</f>
        <v>736</v>
      </c>
      <c r="M37" s="1" t="n">
        <f aca="false">INDEX(Pilastri!$A$1:$K$1081,$L37,4)</f>
        <v>2</v>
      </c>
      <c r="N37" s="1" t="str">
        <f aca="false">INDEX(Pilastri!$A$1:$K$1081,$L37,5)</f>
        <v>V</v>
      </c>
      <c r="O37" s="1" t="n">
        <f aca="false">INDEX(Pilastri!$A$1:$K$1081,$L37,6)</f>
        <v>14.225</v>
      </c>
      <c r="P37" s="5" t="n">
        <f aca="false">INDEX(Pilastri!$A$1:$K$1081,$L37,7)</f>
        <v>8.5</v>
      </c>
      <c r="Q37" s="5" t="n">
        <f aca="false">INDEX(Pilastri!$A$1:$K$1081,$L37,8)</f>
        <v>-6.586</v>
      </c>
      <c r="R37" s="5" t="n">
        <f aca="false">INDEX(Pilastri!$A$1:$K$1081,$L37,9)</f>
        <v>25.038</v>
      </c>
      <c r="S37" s="5" t="n">
        <f aca="false">INDEX(Pilastri!$A$1:$K$1081,$L37,10)</f>
        <v>-1.493</v>
      </c>
      <c r="T37" s="5" t="n">
        <f aca="false">INDEX(Pilastri!$A$1:$K$1081,$L37,11)</f>
        <v>-2.196</v>
      </c>
      <c r="W37" s="1"/>
    </row>
    <row r="38" customFormat="false" ht="12.75" hidden="false" customHeight="false" outlineLevel="0" collapsed="false">
      <c r="A38" s="1"/>
      <c r="B38" s="1" t="n">
        <f aca="false">B37+1</f>
        <v>517</v>
      </c>
      <c r="C38" s="1" t="n">
        <f aca="false">INDEX(Pilastri!$A$1:$K$1081,$B38,4)</f>
        <v>2</v>
      </c>
      <c r="D38" s="1" t="str">
        <f aca="false">INDEX(Pilastri!$A$1:$K$1081,$B38,5)</f>
        <v>N</v>
      </c>
      <c r="E38" s="5" t="n">
        <f aca="false">INDEX(Pilastri!$A$1:$K$1081,$B38,6)</f>
        <v>-243.703</v>
      </c>
      <c r="F38" s="5" t="n">
        <f aca="false">INDEX(Pilastri!$A$1:$K$1081,$B38,7)</f>
        <v>-174.639</v>
      </c>
      <c r="G38" s="5" t="n">
        <f aca="false">INDEX(Pilastri!$A$1:$K$1081,$B38,8)</f>
        <v>31.92</v>
      </c>
      <c r="H38" s="5" t="n">
        <f aca="false">INDEX(Pilastri!$A$1:$K$1081,$B38,9)</f>
        <v>-20.55</v>
      </c>
      <c r="I38" s="5" t="n">
        <f aca="false">INDEX(Pilastri!$A$1:$K$1081,$B38,10)</f>
        <v>-3.359</v>
      </c>
      <c r="J38" s="5" t="n">
        <f aca="false">INDEX(Pilastri!$A$1:$K$1081,$B38,11)</f>
        <v>-4.942</v>
      </c>
      <c r="K38" s="1"/>
      <c r="L38" s="1" t="n">
        <f aca="false">L37+1</f>
        <v>737</v>
      </c>
      <c r="M38" s="1" t="n">
        <f aca="false">INDEX(Pilastri!$A$1:$K$1081,$L38,4)</f>
        <v>2</v>
      </c>
      <c r="N38" s="1" t="str">
        <f aca="false">INDEX(Pilastri!$A$1:$K$1081,$L38,5)</f>
        <v>N</v>
      </c>
      <c r="O38" s="1" t="n">
        <f aca="false">INDEX(Pilastri!$A$1:$K$1081,$L38,6)</f>
        <v>-391.89</v>
      </c>
      <c r="P38" s="5" t="n">
        <f aca="false">INDEX(Pilastri!$A$1:$K$1081,$L38,7)</f>
        <v>-233.401</v>
      </c>
      <c r="Q38" s="5" t="n">
        <f aca="false">INDEX(Pilastri!$A$1:$K$1081,$L38,8)</f>
        <v>28.772</v>
      </c>
      <c r="R38" s="5" t="n">
        <f aca="false">INDEX(Pilastri!$A$1:$K$1081,$L38,9)</f>
        <v>-112.319</v>
      </c>
      <c r="S38" s="5" t="n">
        <f aca="false">INDEX(Pilastri!$A$1:$K$1081,$L38,10)</f>
        <v>6.719</v>
      </c>
      <c r="T38" s="5" t="n">
        <f aca="false">INDEX(Pilastri!$A$1:$K$1081,$L38,11)</f>
        <v>9.886</v>
      </c>
      <c r="W38" s="1" t="n">
        <f aca="false">M38</f>
        <v>2</v>
      </c>
      <c r="X38" s="1" t="str">
        <f aca="false">N38</f>
        <v>N</v>
      </c>
      <c r="Y38" s="1" t="n">
        <f aca="false">E38+O38</f>
        <v>-635.593</v>
      </c>
      <c r="Z38" s="1" t="n">
        <f aca="false">F38+P38</f>
        <v>-408.04</v>
      </c>
      <c r="AA38" s="1" t="n">
        <f aca="false">G38+Q38</f>
        <v>60.692</v>
      </c>
      <c r="AB38" s="1" t="n">
        <f aca="false">H38+R38</f>
        <v>-132.869</v>
      </c>
      <c r="AC38" s="1" t="n">
        <f aca="false">I38+S38</f>
        <v>3.36</v>
      </c>
      <c r="AD38" s="1" t="n">
        <f aca="false">J38+T38</f>
        <v>4.944</v>
      </c>
    </row>
    <row r="39" customFormat="false" ht="12.75" hidden="false" customHeight="false" outlineLevel="0" collapsed="false">
      <c r="A39" s="1"/>
      <c r="B39" s="1" t="n">
        <f aca="false">B38+1</f>
        <v>518</v>
      </c>
      <c r="C39" s="1" t="n">
        <f aca="false">INDEX(Pilastri!$A$1:$K$1081,$B39,4)</f>
        <v>1</v>
      </c>
      <c r="D39" s="1" t="str">
        <f aca="false">INDEX(Pilastri!$A$1:$K$1081,$B39,5)</f>
        <v>Msup</v>
      </c>
      <c r="E39" s="5" t="n">
        <f aca="false">INDEX(Pilastri!$A$1:$K$1081,$B39,6)</f>
        <v>2.784</v>
      </c>
      <c r="F39" s="5" t="n">
        <f aca="false">INDEX(Pilastri!$A$1:$K$1081,$B39,7)</f>
        <v>1.923</v>
      </c>
      <c r="G39" s="5" t="n">
        <f aca="false">INDEX(Pilastri!$A$1:$K$1081,$B39,8)</f>
        <v>162.901</v>
      </c>
      <c r="H39" s="5" t="n">
        <f aca="false">INDEX(Pilastri!$A$1:$K$1081,$B39,9)</f>
        <v>-90.36</v>
      </c>
      <c r="I39" s="5" t="n">
        <f aca="false">INDEX(Pilastri!$A$1:$K$1081,$B39,10)</f>
        <v>-15.077</v>
      </c>
      <c r="J39" s="5" t="n">
        <f aca="false">INDEX(Pilastri!$A$1:$K$1081,$B39,11)</f>
        <v>-22.182</v>
      </c>
      <c r="K39" s="1"/>
      <c r="L39" s="1" t="n">
        <f aca="false">L38+1</f>
        <v>738</v>
      </c>
      <c r="M39" s="1" t="n">
        <f aca="false">INDEX(Pilastri!$A$1:$K$1081,$L39,4)</f>
        <v>1</v>
      </c>
      <c r="N39" s="1" t="str">
        <f aca="false">INDEX(Pilastri!$A$1:$K$1081,$L39,5)</f>
        <v>Msup</v>
      </c>
      <c r="O39" s="1" t="n">
        <f aca="false">INDEX(Pilastri!$A$1:$K$1081,$L39,6)</f>
        <v>13.38</v>
      </c>
      <c r="P39" s="5" t="n">
        <f aca="false">INDEX(Pilastri!$A$1:$K$1081,$L39,7)</f>
        <v>7.996</v>
      </c>
      <c r="Q39" s="5" t="n">
        <f aca="false">INDEX(Pilastri!$A$1:$K$1081,$L39,8)</f>
        <v>-8.905</v>
      </c>
      <c r="R39" s="5" t="n">
        <f aca="false">INDEX(Pilastri!$A$1:$K$1081,$L39,9)</f>
        <v>31.562</v>
      </c>
      <c r="S39" s="5" t="n">
        <f aca="false">INDEX(Pilastri!$A$1:$K$1081,$L39,10)</f>
        <v>-1.999</v>
      </c>
      <c r="T39" s="5" t="n">
        <f aca="false">INDEX(Pilastri!$A$1:$K$1081,$L39,11)</f>
        <v>-2.94</v>
      </c>
      <c r="W39" s="1"/>
    </row>
    <row r="40" customFormat="false" ht="12.75" hidden="false" customHeight="false" outlineLevel="0" collapsed="false">
      <c r="A40" s="1"/>
      <c r="B40" s="1" t="n">
        <f aca="false">B39+1</f>
        <v>519</v>
      </c>
      <c r="C40" s="1" t="n">
        <f aca="false">INDEX(Pilastri!$A$1:$K$1081,$B40,4)</f>
        <v>1</v>
      </c>
      <c r="D40" s="1" t="str">
        <f aca="false">INDEX(Pilastri!$A$1:$K$1081,$B40,5)</f>
        <v>Minf</v>
      </c>
      <c r="E40" s="5" t="n">
        <f aca="false">INDEX(Pilastri!$A$1:$K$1081,$B40,6)</f>
        <v>-2.422</v>
      </c>
      <c r="F40" s="5" t="n">
        <f aca="false">INDEX(Pilastri!$A$1:$K$1081,$B40,7)</f>
        <v>-1.564</v>
      </c>
      <c r="G40" s="5" t="n">
        <f aca="false">INDEX(Pilastri!$A$1:$K$1081,$B40,8)</f>
        <v>-264.155</v>
      </c>
      <c r="H40" s="5" t="n">
        <f aca="false">INDEX(Pilastri!$A$1:$K$1081,$B40,9)</f>
        <v>151.015</v>
      </c>
      <c r="I40" s="5" t="n">
        <f aca="false">INDEX(Pilastri!$A$1:$K$1081,$B40,10)</f>
        <v>25.065</v>
      </c>
      <c r="J40" s="5" t="n">
        <f aca="false">INDEX(Pilastri!$A$1:$K$1081,$B40,11)</f>
        <v>36.876</v>
      </c>
      <c r="K40" s="1"/>
      <c r="L40" s="1" t="n">
        <f aca="false">L39+1</f>
        <v>739</v>
      </c>
      <c r="M40" s="1" t="n">
        <f aca="false">INDEX(Pilastri!$A$1:$K$1081,$L40,4)</f>
        <v>1</v>
      </c>
      <c r="N40" s="1" t="str">
        <f aca="false">INDEX(Pilastri!$A$1:$K$1081,$L40,5)</f>
        <v>Minf</v>
      </c>
      <c r="O40" s="1" t="n">
        <f aca="false">INDEX(Pilastri!$A$1:$K$1081,$L40,6)</f>
        <v>-6.578</v>
      </c>
      <c r="P40" s="5" t="n">
        <f aca="false">INDEX(Pilastri!$A$1:$K$1081,$L40,7)</f>
        <v>-3.93</v>
      </c>
      <c r="Q40" s="5" t="n">
        <f aca="false">INDEX(Pilastri!$A$1:$K$1081,$L40,8)</f>
        <v>10.301</v>
      </c>
      <c r="R40" s="5" t="n">
        <f aca="false">INDEX(Pilastri!$A$1:$K$1081,$L40,9)</f>
        <v>-36.813</v>
      </c>
      <c r="S40" s="5" t="n">
        <f aca="false">INDEX(Pilastri!$A$1:$K$1081,$L40,10)</f>
        <v>2.321</v>
      </c>
      <c r="T40" s="5" t="n">
        <f aca="false">INDEX(Pilastri!$A$1:$K$1081,$L40,11)</f>
        <v>3.414</v>
      </c>
      <c r="W40" s="1"/>
    </row>
    <row r="41" customFormat="false" ht="12.75" hidden="false" customHeight="false" outlineLevel="0" collapsed="false">
      <c r="A41" s="1"/>
      <c r="B41" s="1" t="n">
        <f aca="false">B40+1</f>
        <v>520</v>
      </c>
      <c r="C41" s="1" t="n">
        <f aca="false">INDEX(Pilastri!$A$1:$K$1081,$B41,4)</f>
        <v>1</v>
      </c>
      <c r="D41" s="1" t="str">
        <f aca="false">INDEX(Pilastri!$A$1:$K$1081,$B41,5)</f>
        <v>V</v>
      </c>
      <c r="E41" s="5" t="n">
        <f aca="false">INDEX(Pilastri!$A$1:$K$1081,$B41,6)</f>
        <v>1.446</v>
      </c>
      <c r="F41" s="5" t="n">
        <f aca="false">INDEX(Pilastri!$A$1:$K$1081,$B41,7)</f>
        <v>0.969</v>
      </c>
      <c r="G41" s="5" t="n">
        <f aca="false">INDEX(Pilastri!$A$1:$K$1081,$B41,8)</f>
        <v>118.612</v>
      </c>
      <c r="H41" s="5" t="n">
        <f aca="false">INDEX(Pilastri!$A$1:$K$1081,$B41,9)</f>
        <v>-67.022</v>
      </c>
      <c r="I41" s="5" t="n">
        <f aca="false">INDEX(Pilastri!$A$1:$K$1081,$B41,10)</f>
        <v>-11.15</v>
      </c>
      <c r="J41" s="5" t="n">
        <f aca="false">INDEX(Pilastri!$A$1:$K$1081,$B41,11)</f>
        <v>-16.405</v>
      </c>
      <c r="K41" s="1"/>
      <c r="L41" s="1" t="n">
        <f aca="false">L40+1</f>
        <v>740</v>
      </c>
      <c r="M41" s="1" t="n">
        <f aca="false">INDEX(Pilastri!$A$1:$K$1081,$L41,4)</f>
        <v>1</v>
      </c>
      <c r="N41" s="1" t="str">
        <f aca="false">INDEX(Pilastri!$A$1:$K$1081,$L41,5)</f>
        <v>V</v>
      </c>
      <c r="O41" s="1" t="n">
        <f aca="false">INDEX(Pilastri!$A$1:$K$1081,$L41,6)</f>
        <v>5.544</v>
      </c>
      <c r="P41" s="5" t="n">
        <f aca="false">INDEX(Pilastri!$A$1:$K$1081,$L41,7)</f>
        <v>3.313</v>
      </c>
      <c r="Q41" s="5" t="n">
        <f aca="false">INDEX(Pilastri!$A$1:$K$1081,$L41,8)</f>
        <v>-5.335</v>
      </c>
      <c r="R41" s="5" t="n">
        <f aca="false">INDEX(Pilastri!$A$1:$K$1081,$L41,9)</f>
        <v>18.993</v>
      </c>
      <c r="S41" s="5" t="n">
        <f aca="false">INDEX(Pilastri!$A$1:$K$1081,$L41,10)</f>
        <v>-1.2</v>
      </c>
      <c r="T41" s="5" t="n">
        <f aca="false">INDEX(Pilastri!$A$1:$K$1081,$L41,11)</f>
        <v>-1.765</v>
      </c>
      <c r="W41" s="1"/>
    </row>
    <row r="42" customFormat="false" ht="12.75" hidden="false" customHeight="false" outlineLevel="0" collapsed="false">
      <c r="A42" s="1"/>
      <c r="B42" s="1" t="n">
        <f aca="false">B41+1</f>
        <v>521</v>
      </c>
      <c r="C42" s="1" t="n">
        <f aca="false">INDEX(Pilastri!$A$1:$K$1081,$B42,4)</f>
        <v>1</v>
      </c>
      <c r="D42" s="1" t="str">
        <f aca="false">INDEX(Pilastri!$A$1:$K$1081,$B42,5)</f>
        <v>N</v>
      </c>
      <c r="E42" s="5" t="n">
        <f aca="false">INDEX(Pilastri!$A$1:$K$1081,$B42,6)</f>
        <v>-316.835</v>
      </c>
      <c r="F42" s="5" t="n">
        <f aca="false">INDEX(Pilastri!$A$1:$K$1081,$B42,7)</f>
        <v>-227.123</v>
      </c>
      <c r="G42" s="5" t="n">
        <f aca="false">INDEX(Pilastri!$A$1:$K$1081,$B42,8)</f>
        <v>50.151</v>
      </c>
      <c r="H42" s="5" t="n">
        <f aca="false">INDEX(Pilastri!$A$1:$K$1081,$B42,9)</f>
        <v>-31.38</v>
      </c>
      <c r="I42" s="5" t="n">
        <f aca="false">INDEX(Pilastri!$A$1:$K$1081,$B42,10)</f>
        <v>-5.154</v>
      </c>
      <c r="J42" s="5" t="n">
        <f aca="false">INDEX(Pilastri!$A$1:$K$1081,$B42,11)</f>
        <v>-7.583</v>
      </c>
      <c r="K42" s="1"/>
      <c r="L42" s="1" t="n">
        <f aca="false">L41+1</f>
        <v>741</v>
      </c>
      <c r="M42" s="1" t="n">
        <f aca="false">INDEX(Pilastri!$A$1:$K$1081,$L42,4)</f>
        <v>1</v>
      </c>
      <c r="N42" s="1" t="str">
        <f aca="false">INDEX(Pilastri!$A$1:$K$1081,$L42,5)</f>
        <v>N</v>
      </c>
      <c r="O42" s="1" t="n">
        <f aca="false">INDEX(Pilastri!$A$1:$K$1081,$L42,6)</f>
        <v>-485.978</v>
      </c>
      <c r="P42" s="5" t="n">
        <f aca="false">INDEX(Pilastri!$A$1:$K$1081,$L42,7)</f>
        <v>-289.673</v>
      </c>
      <c r="Q42" s="5" t="n">
        <f aca="false">INDEX(Pilastri!$A$1:$K$1081,$L42,8)</f>
        <v>40.956</v>
      </c>
      <c r="R42" s="5" t="n">
        <f aca="false">INDEX(Pilastri!$A$1:$K$1081,$L42,9)</f>
        <v>-157.854</v>
      </c>
      <c r="S42" s="5" t="n">
        <f aca="false">INDEX(Pilastri!$A$1:$K$1081,$L42,10)</f>
        <v>9.551</v>
      </c>
      <c r="T42" s="5" t="n">
        <f aca="false">INDEX(Pilastri!$A$1:$K$1081,$L42,11)</f>
        <v>14.052</v>
      </c>
      <c r="W42" s="1" t="n">
        <f aca="false">M42</f>
        <v>1</v>
      </c>
      <c r="X42" s="1" t="str">
        <f aca="false">N42</f>
        <v>N</v>
      </c>
      <c r="Y42" s="1" t="n">
        <f aca="false">E42+O42</f>
        <v>-802.813</v>
      </c>
      <c r="Z42" s="1" t="n">
        <f aca="false">F42+P42</f>
        <v>-516.796</v>
      </c>
      <c r="AA42" s="1" t="n">
        <f aca="false">G42+Q42</f>
        <v>91.107</v>
      </c>
      <c r="AB42" s="1" t="n">
        <f aca="false">H42+R42</f>
        <v>-189.234</v>
      </c>
      <c r="AC42" s="1" t="n">
        <f aca="false">I42+S42</f>
        <v>4.397</v>
      </c>
      <c r="AD42" s="1" t="n">
        <f aca="false">J42+T42</f>
        <v>6.469</v>
      </c>
    </row>
    <row r="43" customFormat="false" ht="12.75" hidden="false" customHeight="false" outlineLevel="0" collapsed="false">
      <c r="A43" s="1" t="n">
        <v>3</v>
      </c>
      <c r="B43" s="1" t="n">
        <v>522</v>
      </c>
      <c r="C43" s="1" t="n">
        <f aca="false">INDEX(Pilastri!$A$1:$K$1081,$B43,4)</f>
        <v>5</v>
      </c>
      <c r="D43" s="1" t="str">
        <f aca="false">INDEX(Pilastri!$A$1:$K$1081,$B43,5)</f>
        <v>Msup</v>
      </c>
      <c r="E43" s="5" t="n">
        <f aca="false">INDEX(Pilastri!$A$1:$K$1081,$B43,6)</f>
        <v>18.033</v>
      </c>
      <c r="F43" s="5" t="n">
        <f aca="false">INDEX(Pilastri!$A$1:$K$1081,$B43,7)</f>
        <v>12.665</v>
      </c>
      <c r="G43" s="5" t="n">
        <f aca="false">INDEX(Pilastri!$A$1:$K$1081,$B43,8)</f>
        <v>35.937</v>
      </c>
      <c r="H43" s="5" t="n">
        <f aca="false">INDEX(Pilastri!$A$1:$K$1081,$B43,9)</f>
        <v>-24.315</v>
      </c>
      <c r="I43" s="5" t="n">
        <f aca="false">INDEX(Pilastri!$A$1:$K$1081,$B43,10)</f>
        <v>-3.934</v>
      </c>
      <c r="J43" s="5" t="n">
        <f aca="false">INDEX(Pilastri!$A$1:$K$1081,$B43,11)</f>
        <v>-5.788</v>
      </c>
      <c r="K43" s="1" t="n">
        <v>3</v>
      </c>
      <c r="L43" s="1" t="n">
        <v>822</v>
      </c>
      <c r="M43" s="1" t="n">
        <f aca="false">INDEX(Pilastri!$A$1:$K$1081,$L43,4)</f>
        <v>5</v>
      </c>
      <c r="N43" s="1" t="str">
        <f aca="false">INDEX(Pilastri!$A$1:$K$1081,$L43,5)</f>
        <v>Msup</v>
      </c>
      <c r="O43" s="1" t="n">
        <f aca="false">INDEX(Pilastri!$A$1:$K$1081,$L43,6)</f>
        <v>18.404</v>
      </c>
      <c r="P43" s="5" t="n">
        <f aca="false">INDEX(Pilastri!$A$1:$K$1081,$L43,7)</f>
        <v>11.685</v>
      </c>
      <c r="Q43" s="5" t="n">
        <f aca="false">INDEX(Pilastri!$A$1:$K$1081,$L43,8)</f>
        <v>-5.343</v>
      </c>
      <c r="R43" s="5" t="n">
        <f aca="false">INDEX(Pilastri!$A$1:$K$1081,$L43,9)</f>
        <v>18.025</v>
      </c>
      <c r="S43" s="5" t="n">
        <f aca="false">INDEX(Pilastri!$A$1:$K$1081,$L43,10)</f>
        <v>0.203</v>
      </c>
      <c r="T43" s="5" t="n">
        <f aca="false">INDEX(Pilastri!$A$1:$K$1081,$L43,11)</f>
        <v>0.299</v>
      </c>
      <c r="V43" s="1" t="n">
        <f aca="false">K43</f>
        <v>3</v>
      </c>
      <c r="W43" s="1"/>
    </row>
    <row r="44" customFormat="false" ht="12.75" hidden="false" customHeight="false" outlineLevel="0" collapsed="false">
      <c r="A44" s="1"/>
      <c r="B44" s="1" t="n">
        <f aca="false">B43+1</f>
        <v>523</v>
      </c>
      <c r="C44" s="1" t="n">
        <f aca="false">INDEX(Pilastri!$A$1:$K$1081,$B44,4)</f>
        <v>5</v>
      </c>
      <c r="D44" s="1" t="str">
        <f aca="false">INDEX(Pilastri!$A$1:$K$1081,$B44,5)</f>
        <v>Minf</v>
      </c>
      <c r="E44" s="5" t="n">
        <f aca="false">INDEX(Pilastri!$A$1:$K$1081,$B44,6)</f>
        <v>-16.678</v>
      </c>
      <c r="F44" s="5" t="n">
        <f aca="false">INDEX(Pilastri!$A$1:$K$1081,$B44,7)</f>
        <v>-11.717</v>
      </c>
      <c r="G44" s="5" t="n">
        <f aca="false">INDEX(Pilastri!$A$1:$K$1081,$B44,8)</f>
        <v>-18.628</v>
      </c>
      <c r="H44" s="5" t="n">
        <f aca="false">INDEX(Pilastri!$A$1:$K$1081,$B44,9)</f>
        <v>14.206</v>
      </c>
      <c r="I44" s="5" t="n">
        <f aca="false">INDEX(Pilastri!$A$1:$K$1081,$B44,10)</f>
        <v>1.807</v>
      </c>
      <c r="J44" s="5" t="n">
        <f aca="false">INDEX(Pilastri!$A$1:$K$1081,$B44,11)</f>
        <v>2.659</v>
      </c>
      <c r="K44" s="1"/>
      <c r="L44" s="1" t="n">
        <f aca="false">L43+1</f>
        <v>823</v>
      </c>
      <c r="M44" s="1" t="n">
        <f aca="false">INDEX(Pilastri!$A$1:$K$1081,$L44,4)</f>
        <v>5</v>
      </c>
      <c r="N44" s="1" t="str">
        <f aca="false">INDEX(Pilastri!$A$1:$K$1081,$L44,5)</f>
        <v>Minf</v>
      </c>
      <c r="O44" s="1" t="n">
        <f aca="false">INDEX(Pilastri!$A$1:$K$1081,$L44,6)</f>
        <v>-16.457</v>
      </c>
      <c r="P44" s="5" t="n">
        <f aca="false">INDEX(Pilastri!$A$1:$K$1081,$L44,7)</f>
        <v>-10.611</v>
      </c>
      <c r="Q44" s="5" t="n">
        <f aca="false">INDEX(Pilastri!$A$1:$K$1081,$L44,8)</f>
        <v>5.127</v>
      </c>
      <c r="R44" s="5" t="n">
        <f aca="false">INDEX(Pilastri!$A$1:$K$1081,$L44,9)</f>
        <v>-16.84</v>
      </c>
      <c r="S44" s="5" t="n">
        <f aca="false">INDEX(Pilastri!$A$1:$K$1081,$L44,10)</f>
        <v>-0.198</v>
      </c>
      <c r="T44" s="5" t="n">
        <f aca="false">INDEX(Pilastri!$A$1:$K$1081,$L44,11)</f>
        <v>-0.291</v>
      </c>
      <c r="W44" s="1"/>
    </row>
    <row r="45" customFormat="false" ht="12.75" hidden="false" customHeight="false" outlineLevel="0" collapsed="false">
      <c r="A45" s="1"/>
      <c r="B45" s="1" t="n">
        <f aca="false">B44+1</f>
        <v>524</v>
      </c>
      <c r="C45" s="1" t="n">
        <f aca="false">INDEX(Pilastri!$A$1:$K$1081,$B45,4)</f>
        <v>5</v>
      </c>
      <c r="D45" s="1" t="str">
        <f aca="false">INDEX(Pilastri!$A$1:$K$1081,$B45,5)</f>
        <v>V</v>
      </c>
      <c r="E45" s="5" t="n">
        <f aca="false">INDEX(Pilastri!$A$1:$K$1081,$B45,6)</f>
        <v>10.847</v>
      </c>
      <c r="F45" s="5" t="n">
        <f aca="false">INDEX(Pilastri!$A$1:$K$1081,$B45,7)</f>
        <v>7.619</v>
      </c>
      <c r="G45" s="5" t="n">
        <f aca="false">INDEX(Pilastri!$A$1:$K$1081,$B45,8)</f>
        <v>16.496</v>
      </c>
      <c r="H45" s="5" t="n">
        <f aca="false">INDEX(Pilastri!$A$1:$K$1081,$B45,9)</f>
        <v>-11.67</v>
      </c>
      <c r="I45" s="5" t="n">
        <f aca="false">INDEX(Pilastri!$A$1:$K$1081,$B45,10)</f>
        <v>-1.794</v>
      </c>
      <c r="J45" s="5" t="n">
        <f aca="false">INDEX(Pilastri!$A$1:$K$1081,$B45,11)</f>
        <v>-2.64</v>
      </c>
      <c r="K45" s="1"/>
      <c r="L45" s="1" t="n">
        <f aca="false">L44+1</f>
        <v>824</v>
      </c>
      <c r="M45" s="1" t="n">
        <f aca="false">INDEX(Pilastri!$A$1:$K$1081,$L45,4)</f>
        <v>5</v>
      </c>
      <c r="N45" s="1" t="str">
        <f aca="false">INDEX(Pilastri!$A$1:$K$1081,$L45,5)</f>
        <v>V</v>
      </c>
      <c r="O45" s="1" t="n">
        <f aca="false">INDEX(Pilastri!$A$1:$K$1081,$L45,6)</f>
        <v>10.894</v>
      </c>
      <c r="P45" s="5" t="n">
        <f aca="false">INDEX(Pilastri!$A$1:$K$1081,$L45,7)</f>
        <v>6.967</v>
      </c>
      <c r="Q45" s="5" t="n">
        <f aca="false">INDEX(Pilastri!$A$1:$K$1081,$L45,8)</f>
        <v>-3.271</v>
      </c>
      <c r="R45" s="5" t="n">
        <f aca="false">INDEX(Pilastri!$A$1:$K$1081,$L45,9)</f>
        <v>10.894</v>
      </c>
      <c r="S45" s="5" t="n">
        <f aca="false">INDEX(Pilastri!$A$1:$K$1081,$L45,10)</f>
        <v>0.125</v>
      </c>
      <c r="T45" s="5" t="n">
        <f aca="false">INDEX(Pilastri!$A$1:$K$1081,$L45,11)</f>
        <v>0.185</v>
      </c>
      <c r="W45" s="1"/>
    </row>
    <row r="46" customFormat="false" ht="12.75" hidden="false" customHeight="false" outlineLevel="0" collapsed="false">
      <c r="A46" s="1"/>
      <c r="B46" s="1" t="n">
        <f aca="false">B45+1</f>
        <v>525</v>
      </c>
      <c r="C46" s="1" t="n">
        <f aca="false">INDEX(Pilastri!$A$1:$K$1081,$B46,4)</f>
        <v>5</v>
      </c>
      <c r="D46" s="1" t="str">
        <f aca="false">INDEX(Pilastri!$A$1:$K$1081,$B46,5)</f>
        <v>N</v>
      </c>
      <c r="E46" s="5" t="n">
        <f aca="false">INDEX(Pilastri!$A$1:$K$1081,$B46,6)</f>
        <v>-23.626</v>
      </c>
      <c r="F46" s="5" t="n">
        <f aca="false">INDEX(Pilastri!$A$1:$K$1081,$B46,7)</f>
        <v>-16.716</v>
      </c>
      <c r="G46" s="5" t="n">
        <f aca="false">INDEX(Pilastri!$A$1:$K$1081,$B46,8)</f>
        <v>-18.115</v>
      </c>
      <c r="H46" s="5" t="n">
        <f aca="false">INDEX(Pilastri!$A$1:$K$1081,$B46,9)</f>
        <v>12.254</v>
      </c>
      <c r="I46" s="5" t="n">
        <f aca="false">INDEX(Pilastri!$A$1:$K$1081,$B46,10)</f>
        <v>1.983</v>
      </c>
      <c r="J46" s="5" t="n">
        <f aca="false">INDEX(Pilastri!$A$1:$K$1081,$B46,11)</f>
        <v>2.917</v>
      </c>
      <c r="K46" s="1"/>
      <c r="L46" s="1" t="n">
        <f aca="false">L45+1</f>
        <v>825</v>
      </c>
      <c r="M46" s="1" t="n">
        <f aca="false">INDEX(Pilastri!$A$1:$K$1081,$L46,4)</f>
        <v>5</v>
      </c>
      <c r="N46" s="1" t="str">
        <f aca="false">INDEX(Pilastri!$A$1:$K$1081,$L46,5)</f>
        <v>N</v>
      </c>
      <c r="O46" s="1" t="n">
        <f aca="false">INDEX(Pilastri!$A$1:$K$1081,$L46,6)</f>
        <v>-41.772</v>
      </c>
      <c r="P46" s="5" t="n">
        <f aca="false">INDEX(Pilastri!$A$1:$K$1081,$L46,7)</f>
        <v>-26.048</v>
      </c>
      <c r="Q46" s="5" t="n">
        <f aca="false">INDEX(Pilastri!$A$1:$K$1081,$L46,8)</f>
        <v>3.361</v>
      </c>
      <c r="R46" s="5" t="n">
        <f aca="false">INDEX(Pilastri!$A$1:$K$1081,$L46,9)</f>
        <v>-11.262</v>
      </c>
      <c r="S46" s="5" t="n">
        <f aca="false">INDEX(Pilastri!$A$1:$K$1081,$L46,10)</f>
        <v>-0.129</v>
      </c>
      <c r="T46" s="5" t="n">
        <f aca="false">INDEX(Pilastri!$A$1:$K$1081,$L46,11)</f>
        <v>-0.189</v>
      </c>
      <c r="W46" s="1" t="n">
        <f aca="false">M46</f>
        <v>5</v>
      </c>
      <c r="X46" s="1" t="str">
        <f aca="false">N46</f>
        <v>N</v>
      </c>
      <c r="Y46" s="1" t="n">
        <f aca="false">E46+O46</f>
        <v>-65.398</v>
      </c>
      <c r="Z46" s="1" t="n">
        <f aca="false">F46+P46</f>
        <v>-42.764</v>
      </c>
      <c r="AA46" s="1" t="n">
        <f aca="false">G46+Q46</f>
        <v>-14.754</v>
      </c>
      <c r="AB46" s="1" t="n">
        <f aca="false">H46+R46</f>
        <v>0.991999999999999</v>
      </c>
      <c r="AC46" s="1" t="n">
        <f aca="false">I46+S46</f>
        <v>1.854</v>
      </c>
      <c r="AD46" s="1" t="n">
        <f aca="false">J46+T46</f>
        <v>2.728</v>
      </c>
    </row>
    <row r="47" customFormat="false" ht="12.75" hidden="false" customHeight="false" outlineLevel="0" collapsed="false">
      <c r="A47" s="1"/>
      <c r="B47" s="1" t="n">
        <f aca="false">B46+1</f>
        <v>526</v>
      </c>
      <c r="C47" s="1" t="n">
        <f aca="false">INDEX(Pilastri!$A$1:$K$1081,$B47,4)</f>
        <v>4</v>
      </c>
      <c r="D47" s="1" t="str">
        <f aca="false">INDEX(Pilastri!$A$1:$K$1081,$B47,5)</f>
        <v>Msup</v>
      </c>
      <c r="E47" s="5" t="n">
        <f aca="false">INDEX(Pilastri!$A$1:$K$1081,$B47,6)</f>
        <v>14.858</v>
      </c>
      <c r="F47" s="5" t="n">
        <f aca="false">INDEX(Pilastri!$A$1:$K$1081,$B47,7)</f>
        <v>10.56</v>
      </c>
      <c r="G47" s="5" t="n">
        <f aca="false">INDEX(Pilastri!$A$1:$K$1081,$B47,8)</f>
        <v>80.594</v>
      </c>
      <c r="H47" s="5" t="n">
        <f aca="false">INDEX(Pilastri!$A$1:$K$1081,$B47,9)</f>
        <v>-51.245</v>
      </c>
      <c r="I47" s="5" t="n">
        <f aca="false">INDEX(Pilastri!$A$1:$K$1081,$B47,10)</f>
        <v>-8.287</v>
      </c>
      <c r="J47" s="5" t="n">
        <f aca="false">INDEX(Pilastri!$A$1:$K$1081,$B47,11)</f>
        <v>-12.191</v>
      </c>
      <c r="K47" s="1"/>
      <c r="L47" s="1" t="n">
        <f aca="false">L46+1</f>
        <v>826</v>
      </c>
      <c r="M47" s="1" t="n">
        <f aca="false">INDEX(Pilastri!$A$1:$K$1081,$L47,4)</f>
        <v>4</v>
      </c>
      <c r="N47" s="1" t="str">
        <f aca="false">INDEX(Pilastri!$A$1:$K$1081,$L47,5)</f>
        <v>Msup</v>
      </c>
      <c r="O47" s="1" t="n">
        <f aca="false">INDEX(Pilastri!$A$1:$K$1081,$L47,6)</f>
        <v>14.447</v>
      </c>
      <c r="P47" s="5" t="n">
        <f aca="false">INDEX(Pilastri!$A$1:$K$1081,$L47,7)</f>
        <v>9.48</v>
      </c>
      <c r="Q47" s="5" t="n">
        <f aca="false">INDEX(Pilastri!$A$1:$K$1081,$L47,8)</f>
        <v>-7.809</v>
      </c>
      <c r="R47" s="5" t="n">
        <f aca="false">INDEX(Pilastri!$A$1:$K$1081,$L47,9)</f>
        <v>29.5</v>
      </c>
      <c r="S47" s="5" t="n">
        <f aca="false">INDEX(Pilastri!$A$1:$K$1081,$L47,10)</f>
        <v>0.21</v>
      </c>
      <c r="T47" s="5" t="n">
        <f aca="false">INDEX(Pilastri!$A$1:$K$1081,$L47,11)</f>
        <v>0.309</v>
      </c>
      <c r="W47" s="1"/>
    </row>
    <row r="48" customFormat="false" ht="12.75" hidden="false" customHeight="false" outlineLevel="0" collapsed="false">
      <c r="A48" s="1"/>
      <c r="B48" s="1" t="n">
        <f aca="false">B47+1</f>
        <v>527</v>
      </c>
      <c r="C48" s="1" t="n">
        <f aca="false">INDEX(Pilastri!$A$1:$K$1081,$B48,4)</f>
        <v>4</v>
      </c>
      <c r="D48" s="1" t="str">
        <f aca="false">INDEX(Pilastri!$A$1:$K$1081,$B48,5)</f>
        <v>Minf</v>
      </c>
      <c r="E48" s="5" t="n">
        <f aca="false">INDEX(Pilastri!$A$1:$K$1081,$B48,6)</f>
        <v>-15.18</v>
      </c>
      <c r="F48" s="5" t="n">
        <f aca="false">INDEX(Pilastri!$A$1:$K$1081,$B48,7)</f>
        <v>-10.736</v>
      </c>
      <c r="G48" s="5" t="n">
        <f aca="false">INDEX(Pilastri!$A$1:$K$1081,$B48,8)</f>
        <v>-47.53</v>
      </c>
      <c r="H48" s="5" t="n">
        <f aca="false">INDEX(Pilastri!$A$1:$K$1081,$B48,9)</f>
        <v>31.029</v>
      </c>
      <c r="I48" s="5" t="n">
        <f aca="false">INDEX(Pilastri!$A$1:$K$1081,$B48,10)</f>
        <v>4.968</v>
      </c>
      <c r="J48" s="5" t="n">
        <f aca="false">INDEX(Pilastri!$A$1:$K$1081,$B48,11)</f>
        <v>7.308</v>
      </c>
      <c r="K48" s="1"/>
      <c r="L48" s="1" t="n">
        <f aca="false">L47+1</f>
        <v>827</v>
      </c>
      <c r="M48" s="1" t="n">
        <f aca="false">INDEX(Pilastri!$A$1:$K$1081,$L48,4)</f>
        <v>4</v>
      </c>
      <c r="N48" s="1" t="str">
        <f aca="false">INDEX(Pilastri!$A$1:$K$1081,$L48,5)</f>
        <v>Minf</v>
      </c>
      <c r="O48" s="1" t="n">
        <f aca="false">INDEX(Pilastri!$A$1:$K$1081,$L48,6)</f>
        <v>-14.341</v>
      </c>
      <c r="P48" s="5" t="n">
        <f aca="false">INDEX(Pilastri!$A$1:$K$1081,$L48,7)</f>
        <v>-9.396</v>
      </c>
      <c r="Q48" s="5" t="n">
        <f aca="false">INDEX(Pilastri!$A$1:$K$1081,$L48,8)</f>
        <v>7.418</v>
      </c>
      <c r="R48" s="5" t="n">
        <f aca="false">INDEX(Pilastri!$A$1:$K$1081,$L48,9)</f>
        <v>-27.952</v>
      </c>
      <c r="S48" s="5" t="n">
        <f aca="false">INDEX(Pilastri!$A$1:$K$1081,$L48,10)</f>
        <v>-0.209</v>
      </c>
      <c r="T48" s="5" t="n">
        <f aca="false">INDEX(Pilastri!$A$1:$K$1081,$L48,11)</f>
        <v>-0.308</v>
      </c>
      <c r="W48" s="1"/>
    </row>
    <row r="49" customFormat="false" ht="12.75" hidden="false" customHeight="false" outlineLevel="0" collapsed="false">
      <c r="A49" s="1"/>
      <c r="B49" s="1" t="n">
        <f aca="false">B48+1</f>
        <v>528</v>
      </c>
      <c r="C49" s="1" t="n">
        <f aca="false">INDEX(Pilastri!$A$1:$K$1081,$B49,4)</f>
        <v>4</v>
      </c>
      <c r="D49" s="1" t="str">
        <f aca="false">INDEX(Pilastri!$A$1:$K$1081,$B49,5)</f>
        <v>V</v>
      </c>
      <c r="E49" s="5" t="n">
        <f aca="false">INDEX(Pilastri!$A$1:$K$1081,$B49,6)</f>
        <v>9.387</v>
      </c>
      <c r="F49" s="5" t="n">
        <f aca="false">INDEX(Pilastri!$A$1:$K$1081,$B49,7)</f>
        <v>6.655</v>
      </c>
      <c r="G49" s="5" t="n">
        <f aca="false">INDEX(Pilastri!$A$1:$K$1081,$B49,8)</f>
        <v>39.77</v>
      </c>
      <c r="H49" s="5" t="n">
        <f aca="false">INDEX(Pilastri!$A$1:$K$1081,$B49,9)</f>
        <v>-25.511</v>
      </c>
      <c r="I49" s="5" t="n">
        <f aca="false">INDEX(Pilastri!$A$1:$K$1081,$B49,10)</f>
        <v>-4.142</v>
      </c>
      <c r="J49" s="5" t="n">
        <f aca="false">INDEX(Pilastri!$A$1:$K$1081,$B49,11)</f>
        <v>-6.094</v>
      </c>
      <c r="K49" s="1"/>
      <c r="L49" s="1" t="n">
        <f aca="false">L48+1</f>
        <v>828</v>
      </c>
      <c r="M49" s="1" t="n">
        <f aca="false">INDEX(Pilastri!$A$1:$K$1081,$L49,4)</f>
        <v>4</v>
      </c>
      <c r="N49" s="1" t="str">
        <f aca="false">INDEX(Pilastri!$A$1:$K$1081,$L49,5)</f>
        <v>V</v>
      </c>
      <c r="O49" s="1" t="n">
        <f aca="false">INDEX(Pilastri!$A$1:$K$1081,$L49,6)</f>
        <v>8.996</v>
      </c>
      <c r="P49" s="5" t="n">
        <f aca="false">INDEX(Pilastri!$A$1:$K$1081,$L49,7)</f>
        <v>5.899</v>
      </c>
      <c r="Q49" s="5" t="n">
        <f aca="false">INDEX(Pilastri!$A$1:$K$1081,$L49,8)</f>
        <v>-4.757</v>
      </c>
      <c r="R49" s="5" t="n">
        <f aca="false">INDEX(Pilastri!$A$1:$K$1081,$L49,9)</f>
        <v>17.953</v>
      </c>
      <c r="S49" s="5" t="n">
        <f aca="false">INDEX(Pilastri!$A$1:$K$1081,$L49,10)</f>
        <v>0.131</v>
      </c>
      <c r="T49" s="5" t="n">
        <f aca="false">INDEX(Pilastri!$A$1:$K$1081,$L49,11)</f>
        <v>0.193</v>
      </c>
      <c r="W49" s="1"/>
    </row>
    <row r="50" customFormat="false" ht="12.75" hidden="false" customHeight="false" outlineLevel="0" collapsed="false">
      <c r="A50" s="1"/>
      <c r="B50" s="1" t="n">
        <f aca="false">B49+1</f>
        <v>529</v>
      </c>
      <c r="C50" s="1" t="n">
        <f aca="false">INDEX(Pilastri!$A$1:$K$1081,$B50,4)</f>
        <v>4</v>
      </c>
      <c r="D50" s="1" t="str">
        <f aca="false">INDEX(Pilastri!$A$1:$K$1081,$B50,5)</f>
        <v>N</v>
      </c>
      <c r="E50" s="5" t="n">
        <f aca="false">INDEX(Pilastri!$A$1:$K$1081,$B50,6)</f>
        <v>-63.797</v>
      </c>
      <c r="F50" s="5" t="n">
        <f aca="false">INDEX(Pilastri!$A$1:$K$1081,$B50,7)</f>
        <v>-45.36</v>
      </c>
      <c r="G50" s="5" t="n">
        <f aca="false">INDEX(Pilastri!$A$1:$K$1081,$B50,8)</f>
        <v>-65.667</v>
      </c>
      <c r="H50" s="5" t="n">
        <f aca="false">INDEX(Pilastri!$A$1:$K$1081,$B50,9)</f>
        <v>43.311</v>
      </c>
      <c r="I50" s="5" t="n">
        <f aca="false">INDEX(Pilastri!$A$1:$K$1081,$B50,10)</f>
        <v>7.102</v>
      </c>
      <c r="J50" s="5" t="n">
        <f aca="false">INDEX(Pilastri!$A$1:$K$1081,$B50,11)</f>
        <v>10.449</v>
      </c>
      <c r="K50" s="1"/>
      <c r="L50" s="1" t="n">
        <f aca="false">L49+1</f>
        <v>829</v>
      </c>
      <c r="M50" s="1" t="n">
        <f aca="false">INDEX(Pilastri!$A$1:$K$1081,$L50,4)</f>
        <v>4</v>
      </c>
      <c r="N50" s="1" t="str">
        <f aca="false">INDEX(Pilastri!$A$1:$K$1081,$L50,5)</f>
        <v>N</v>
      </c>
      <c r="O50" s="1" t="n">
        <f aca="false">INDEX(Pilastri!$A$1:$K$1081,$L50,6)</f>
        <v>-100.148</v>
      </c>
      <c r="P50" s="5" t="n">
        <f aca="false">INDEX(Pilastri!$A$1:$K$1081,$L50,7)</f>
        <v>-64.227</v>
      </c>
      <c r="Q50" s="5" t="n">
        <f aca="false">INDEX(Pilastri!$A$1:$K$1081,$L50,8)</f>
        <v>10.985</v>
      </c>
      <c r="R50" s="5" t="n">
        <f aca="false">INDEX(Pilastri!$A$1:$K$1081,$L50,9)</f>
        <v>-39.85</v>
      </c>
      <c r="S50" s="5" t="n">
        <f aca="false">INDEX(Pilastri!$A$1:$K$1081,$L50,10)</f>
        <v>-0.384</v>
      </c>
      <c r="T50" s="5" t="n">
        <f aca="false">INDEX(Pilastri!$A$1:$K$1081,$L50,11)</f>
        <v>-0.565</v>
      </c>
      <c r="W50" s="1" t="n">
        <f aca="false">M50</f>
        <v>4</v>
      </c>
      <c r="X50" s="1" t="str">
        <f aca="false">N50</f>
        <v>N</v>
      </c>
      <c r="Y50" s="1" t="n">
        <f aca="false">E50+O50</f>
        <v>-163.945</v>
      </c>
      <c r="Z50" s="1" t="n">
        <f aca="false">F50+P50</f>
        <v>-109.587</v>
      </c>
      <c r="AA50" s="1" t="n">
        <f aca="false">G50+Q50</f>
        <v>-54.682</v>
      </c>
      <c r="AB50" s="1" t="n">
        <f aca="false">H50+R50</f>
        <v>3.461</v>
      </c>
      <c r="AC50" s="1" t="n">
        <f aca="false">I50+S50</f>
        <v>6.718</v>
      </c>
      <c r="AD50" s="1" t="n">
        <f aca="false">J50+T50</f>
        <v>9.884</v>
      </c>
    </row>
    <row r="51" customFormat="false" ht="12.75" hidden="false" customHeight="false" outlineLevel="0" collapsed="false">
      <c r="A51" s="1"/>
      <c r="B51" s="1" t="n">
        <f aca="false">B50+1</f>
        <v>530</v>
      </c>
      <c r="C51" s="1" t="n">
        <f aca="false">INDEX(Pilastri!$A$1:$K$1081,$B51,4)</f>
        <v>3</v>
      </c>
      <c r="D51" s="1" t="str">
        <f aca="false">INDEX(Pilastri!$A$1:$K$1081,$B51,5)</f>
        <v>Msup</v>
      </c>
      <c r="E51" s="5" t="n">
        <f aca="false">INDEX(Pilastri!$A$1:$K$1081,$B51,6)</f>
        <v>14.452</v>
      </c>
      <c r="F51" s="5" t="n">
        <f aca="false">INDEX(Pilastri!$A$1:$K$1081,$B51,7)</f>
        <v>10.25</v>
      </c>
      <c r="G51" s="5" t="n">
        <f aca="false">INDEX(Pilastri!$A$1:$K$1081,$B51,8)</f>
        <v>101.562</v>
      </c>
      <c r="H51" s="5" t="n">
        <f aca="false">INDEX(Pilastri!$A$1:$K$1081,$B51,9)</f>
        <v>-64.585</v>
      </c>
      <c r="I51" s="5" t="n">
        <f aca="false">INDEX(Pilastri!$A$1:$K$1081,$B51,10)</f>
        <v>-10.259</v>
      </c>
      <c r="J51" s="5" t="n">
        <f aca="false">INDEX(Pilastri!$A$1:$K$1081,$B51,11)</f>
        <v>-15.094</v>
      </c>
      <c r="K51" s="1"/>
      <c r="L51" s="1" t="n">
        <f aca="false">L50+1</f>
        <v>830</v>
      </c>
      <c r="M51" s="1" t="n">
        <f aca="false">INDEX(Pilastri!$A$1:$K$1081,$L51,4)</f>
        <v>3</v>
      </c>
      <c r="N51" s="1" t="str">
        <f aca="false">INDEX(Pilastri!$A$1:$K$1081,$L51,5)</f>
        <v>Msup</v>
      </c>
      <c r="O51" s="1" t="n">
        <f aca="false">INDEX(Pilastri!$A$1:$K$1081,$L51,6)</f>
        <v>13.89</v>
      </c>
      <c r="P51" s="5" t="n">
        <f aca="false">INDEX(Pilastri!$A$1:$K$1081,$L51,7)</f>
        <v>9.084</v>
      </c>
      <c r="Q51" s="5" t="n">
        <f aca="false">INDEX(Pilastri!$A$1:$K$1081,$L51,8)</f>
        <v>-10.581</v>
      </c>
      <c r="R51" s="5" t="n">
        <f aca="false">INDEX(Pilastri!$A$1:$K$1081,$L51,9)</f>
        <v>39.709</v>
      </c>
      <c r="S51" s="5" t="n">
        <f aca="false">INDEX(Pilastri!$A$1:$K$1081,$L51,10)</f>
        <v>0.228</v>
      </c>
      <c r="T51" s="5" t="n">
        <f aca="false">INDEX(Pilastri!$A$1:$K$1081,$L51,11)</f>
        <v>0.335</v>
      </c>
      <c r="W51" s="1"/>
    </row>
    <row r="52" customFormat="false" ht="12.75" hidden="false" customHeight="false" outlineLevel="0" collapsed="false">
      <c r="A52" s="1"/>
      <c r="B52" s="1" t="n">
        <f aca="false">B51+1</f>
        <v>531</v>
      </c>
      <c r="C52" s="1" t="n">
        <f aca="false">INDEX(Pilastri!$A$1:$K$1081,$B52,4)</f>
        <v>3</v>
      </c>
      <c r="D52" s="1" t="str">
        <f aca="false">INDEX(Pilastri!$A$1:$K$1081,$B52,5)</f>
        <v>Minf</v>
      </c>
      <c r="E52" s="5" t="n">
        <f aca="false">INDEX(Pilastri!$A$1:$K$1081,$B52,6)</f>
        <v>-13.916</v>
      </c>
      <c r="F52" s="5" t="n">
        <f aca="false">INDEX(Pilastri!$A$1:$K$1081,$B52,7)</f>
        <v>-9.844</v>
      </c>
      <c r="G52" s="5" t="n">
        <f aca="false">INDEX(Pilastri!$A$1:$K$1081,$B52,8)</f>
        <v>-78.635</v>
      </c>
      <c r="H52" s="5" t="n">
        <f aca="false">INDEX(Pilastri!$A$1:$K$1081,$B52,9)</f>
        <v>50.722</v>
      </c>
      <c r="I52" s="5" t="n">
        <f aca="false">INDEX(Pilastri!$A$1:$K$1081,$B52,10)</f>
        <v>8.121</v>
      </c>
      <c r="J52" s="5" t="n">
        <f aca="false">INDEX(Pilastri!$A$1:$K$1081,$B52,11)</f>
        <v>11.948</v>
      </c>
      <c r="K52" s="1"/>
      <c r="L52" s="1" t="n">
        <f aca="false">L51+1</f>
        <v>831</v>
      </c>
      <c r="M52" s="1" t="n">
        <f aca="false">INDEX(Pilastri!$A$1:$K$1081,$L52,4)</f>
        <v>3</v>
      </c>
      <c r="N52" s="1" t="str">
        <f aca="false">INDEX(Pilastri!$A$1:$K$1081,$L52,5)</f>
        <v>Minf</v>
      </c>
      <c r="O52" s="1" t="n">
        <f aca="false">INDEX(Pilastri!$A$1:$K$1081,$L52,6)</f>
        <v>-13.288</v>
      </c>
      <c r="P52" s="5" t="n">
        <f aca="false">INDEX(Pilastri!$A$1:$K$1081,$L52,7)</f>
        <v>-8.7</v>
      </c>
      <c r="Q52" s="5" t="n">
        <f aca="false">INDEX(Pilastri!$A$1:$K$1081,$L52,8)</f>
        <v>10.273</v>
      </c>
      <c r="R52" s="5" t="n">
        <f aca="false">INDEX(Pilastri!$A$1:$K$1081,$L52,9)</f>
        <v>-38.504</v>
      </c>
      <c r="S52" s="5" t="n">
        <f aca="false">INDEX(Pilastri!$A$1:$K$1081,$L52,10)</f>
        <v>-0.233</v>
      </c>
      <c r="T52" s="5" t="n">
        <f aca="false">INDEX(Pilastri!$A$1:$K$1081,$L52,11)</f>
        <v>-0.343</v>
      </c>
      <c r="W52" s="1"/>
    </row>
    <row r="53" customFormat="false" ht="12.75" hidden="false" customHeight="false" outlineLevel="0" collapsed="false">
      <c r="A53" s="1"/>
      <c r="B53" s="1" t="n">
        <f aca="false">B52+1</f>
        <v>532</v>
      </c>
      <c r="C53" s="1" t="n">
        <f aca="false">INDEX(Pilastri!$A$1:$K$1081,$B53,4)</f>
        <v>3</v>
      </c>
      <c r="D53" s="1" t="str">
        <f aca="false">INDEX(Pilastri!$A$1:$K$1081,$B53,5)</f>
        <v>V</v>
      </c>
      <c r="E53" s="5" t="n">
        <f aca="false">INDEX(Pilastri!$A$1:$K$1081,$B53,6)</f>
        <v>8.865</v>
      </c>
      <c r="F53" s="5" t="n">
        <f aca="false">INDEX(Pilastri!$A$1:$K$1081,$B53,7)</f>
        <v>6.279</v>
      </c>
      <c r="G53" s="5" t="n">
        <f aca="false">INDEX(Pilastri!$A$1:$K$1081,$B53,8)</f>
        <v>56.137</v>
      </c>
      <c r="H53" s="5" t="n">
        <f aca="false">INDEX(Pilastri!$A$1:$K$1081,$B53,9)</f>
        <v>-35.922</v>
      </c>
      <c r="I53" s="5" t="n">
        <f aca="false">INDEX(Pilastri!$A$1:$K$1081,$B53,10)</f>
        <v>-5.744</v>
      </c>
      <c r="J53" s="5" t="n">
        <f aca="false">INDEX(Pilastri!$A$1:$K$1081,$B53,11)</f>
        <v>-8.45</v>
      </c>
      <c r="K53" s="1"/>
      <c r="L53" s="1" t="n">
        <f aca="false">L52+1</f>
        <v>832</v>
      </c>
      <c r="M53" s="1" t="n">
        <f aca="false">INDEX(Pilastri!$A$1:$K$1081,$L53,4)</f>
        <v>3</v>
      </c>
      <c r="N53" s="1" t="str">
        <f aca="false">INDEX(Pilastri!$A$1:$K$1081,$L53,5)</f>
        <v>V</v>
      </c>
      <c r="O53" s="1" t="n">
        <f aca="false">INDEX(Pilastri!$A$1:$K$1081,$L53,6)</f>
        <v>8.493</v>
      </c>
      <c r="P53" s="5" t="n">
        <f aca="false">INDEX(Pilastri!$A$1:$K$1081,$L53,7)</f>
        <v>5.558</v>
      </c>
      <c r="Q53" s="5" t="n">
        <f aca="false">INDEX(Pilastri!$A$1:$K$1081,$L53,8)</f>
        <v>-6.516</v>
      </c>
      <c r="R53" s="5" t="n">
        <f aca="false">INDEX(Pilastri!$A$1:$K$1081,$L53,9)</f>
        <v>24.44</v>
      </c>
      <c r="S53" s="5" t="n">
        <f aca="false">INDEX(Pilastri!$A$1:$K$1081,$L53,10)</f>
        <v>0.144</v>
      </c>
      <c r="T53" s="5" t="n">
        <f aca="false">INDEX(Pilastri!$A$1:$K$1081,$L53,11)</f>
        <v>0.212</v>
      </c>
      <c r="W53" s="1"/>
    </row>
    <row r="54" customFormat="false" ht="12.75" hidden="false" customHeight="false" outlineLevel="0" collapsed="false">
      <c r="A54" s="1"/>
      <c r="B54" s="1" t="n">
        <f aca="false">B53+1</f>
        <v>533</v>
      </c>
      <c r="C54" s="1" t="n">
        <f aca="false">INDEX(Pilastri!$A$1:$K$1081,$B54,4)</f>
        <v>3</v>
      </c>
      <c r="D54" s="1" t="str">
        <f aca="false">INDEX(Pilastri!$A$1:$K$1081,$B54,5)</f>
        <v>N</v>
      </c>
      <c r="E54" s="5" t="n">
        <f aca="false">INDEX(Pilastri!$A$1:$K$1081,$B54,6)</f>
        <v>-102.984</v>
      </c>
      <c r="F54" s="5" t="n">
        <f aca="false">INDEX(Pilastri!$A$1:$K$1081,$B54,7)</f>
        <v>-73.334</v>
      </c>
      <c r="G54" s="5" t="n">
        <f aca="false">INDEX(Pilastri!$A$1:$K$1081,$B54,8)</f>
        <v>-139.102</v>
      </c>
      <c r="H54" s="5" t="n">
        <f aca="false">INDEX(Pilastri!$A$1:$K$1081,$B54,9)</f>
        <v>90.186</v>
      </c>
      <c r="I54" s="5" t="n">
        <f aca="false">INDEX(Pilastri!$A$1:$K$1081,$B54,10)</f>
        <v>14.814</v>
      </c>
      <c r="J54" s="5" t="n">
        <f aca="false">INDEX(Pilastri!$A$1:$K$1081,$B54,11)</f>
        <v>21.795</v>
      </c>
      <c r="K54" s="1"/>
      <c r="L54" s="1" t="n">
        <f aca="false">L53+1</f>
        <v>833</v>
      </c>
      <c r="M54" s="1" t="n">
        <f aca="false">INDEX(Pilastri!$A$1:$K$1081,$L54,4)</f>
        <v>3</v>
      </c>
      <c r="N54" s="1" t="str">
        <f aca="false">INDEX(Pilastri!$A$1:$K$1081,$L54,5)</f>
        <v>N</v>
      </c>
      <c r="O54" s="1" t="n">
        <f aca="false">INDEX(Pilastri!$A$1:$K$1081,$L54,6)</f>
        <v>-157.182</v>
      </c>
      <c r="P54" s="5" t="n">
        <f aca="false">INDEX(Pilastri!$A$1:$K$1081,$L54,7)</f>
        <v>-101.581</v>
      </c>
      <c r="Q54" s="5" t="n">
        <f aca="false">INDEX(Pilastri!$A$1:$K$1081,$L54,8)</f>
        <v>21.608</v>
      </c>
      <c r="R54" s="5" t="n">
        <f aca="false">INDEX(Pilastri!$A$1:$K$1081,$L54,9)</f>
        <v>-81.737</v>
      </c>
      <c r="S54" s="5" t="n">
        <f aca="false">INDEX(Pilastri!$A$1:$K$1081,$L54,10)</f>
        <v>-0.657</v>
      </c>
      <c r="T54" s="5" t="n">
        <f aca="false">INDEX(Pilastri!$A$1:$K$1081,$L54,11)</f>
        <v>-0.966</v>
      </c>
      <c r="W54" s="1" t="n">
        <f aca="false">M54</f>
        <v>3</v>
      </c>
      <c r="X54" s="1" t="str">
        <f aca="false">N54</f>
        <v>N</v>
      </c>
      <c r="Y54" s="1" t="n">
        <f aca="false">E54+O54</f>
        <v>-260.166</v>
      </c>
      <c r="Z54" s="1" t="n">
        <f aca="false">F54+P54</f>
        <v>-174.915</v>
      </c>
      <c r="AA54" s="1" t="n">
        <f aca="false">G54+Q54</f>
        <v>-117.494</v>
      </c>
      <c r="AB54" s="1" t="n">
        <f aca="false">H54+R54</f>
        <v>8.44900000000001</v>
      </c>
      <c r="AC54" s="1" t="n">
        <f aca="false">I54+S54</f>
        <v>14.157</v>
      </c>
      <c r="AD54" s="1" t="n">
        <f aca="false">J54+T54</f>
        <v>20.829</v>
      </c>
    </row>
    <row r="55" customFormat="false" ht="12.75" hidden="false" customHeight="false" outlineLevel="0" collapsed="false">
      <c r="A55" s="1"/>
      <c r="B55" s="1" t="n">
        <f aca="false">B54+1</f>
        <v>534</v>
      </c>
      <c r="C55" s="1" t="n">
        <f aca="false">INDEX(Pilastri!$A$1:$K$1081,$B55,4)</f>
        <v>2</v>
      </c>
      <c r="D55" s="1" t="str">
        <f aca="false">INDEX(Pilastri!$A$1:$K$1081,$B55,5)</f>
        <v>Msup</v>
      </c>
      <c r="E55" s="5" t="n">
        <f aca="false">INDEX(Pilastri!$A$1:$K$1081,$B55,6)</f>
        <v>13.888</v>
      </c>
      <c r="F55" s="5" t="n">
        <f aca="false">INDEX(Pilastri!$A$1:$K$1081,$B55,7)</f>
        <v>9.854</v>
      </c>
      <c r="G55" s="5" t="n">
        <f aca="false">INDEX(Pilastri!$A$1:$K$1081,$B55,8)</f>
        <v>110.191</v>
      </c>
      <c r="H55" s="5" t="n">
        <f aca="false">INDEX(Pilastri!$A$1:$K$1081,$B55,9)</f>
        <v>-68.778</v>
      </c>
      <c r="I55" s="5" t="n">
        <f aca="false">INDEX(Pilastri!$A$1:$K$1081,$B55,10)</f>
        <v>-10.907</v>
      </c>
      <c r="J55" s="5" t="n">
        <f aca="false">INDEX(Pilastri!$A$1:$K$1081,$B55,11)</f>
        <v>-16.046</v>
      </c>
      <c r="K55" s="1"/>
      <c r="L55" s="1" t="n">
        <f aca="false">L54+1</f>
        <v>834</v>
      </c>
      <c r="M55" s="1" t="n">
        <f aca="false">INDEX(Pilastri!$A$1:$K$1081,$L55,4)</f>
        <v>2</v>
      </c>
      <c r="N55" s="1" t="str">
        <f aca="false">INDEX(Pilastri!$A$1:$K$1081,$L55,5)</f>
        <v>Msup</v>
      </c>
      <c r="O55" s="1" t="n">
        <f aca="false">INDEX(Pilastri!$A$1:$K$1081,$L55,6)</f>
        <v>12.82</v>
      </c>
      <c r="P55" s="5" t="n">
        <f aca="false">INDEX(Pilastri!$A$1:$K$1081,$L55,7)</f>
        <v>8.393</v>
      </c>
      <c r="Q55" s="5" t="n">
        <f aca="false">INDEX(Pilastri!$A$1:$K$1081,$L55,8)</f>
        <v>-12.147</v>
      </c>
      <c r="R55" s="5" t="n">
        <f aca="false">INDEX(Pilastri!$A$1:$K$1081,$L55,9)</f>
        <v>46.581</v>
      </c>
      <c r="S55" s="5" t="n">
        <f aca="false">INDEX(Pilastri!$A$1:$K$1081,$L55,10)</f>
        <v>0.182</v>
      </c>
      <c r="T55" s="5" t="n">
        <f aca="false">INDEX(Pilastri!$A$1:$K$1081,$L55,11)</f>
        <v>0.268</v>
      </c>
      <c r="W55" s="1"/>
    </row>
    <row r="56" customFormat="false" ht="12.75" hidden="false" customHeight="false" outlineLevel="0" collapsed="false">
      <c r="A56" s="1"/>
      <c r="B56" s="1" t="n">
        <f aca="false">B55+1</f>
        <v>535</v>
      </c>
      <c r="C56" s="1" t="n">
        <f aca="false">INDEX(Pilastri!$A$1:$K$1081,$B56,4)</f>
        <v>2</v>
      </c>
      <c r="D56" s="1" t="str">
        <f aca="false">INDEX(Pilastri!$A$1:$K$1081,$B56,5)</f>
        <v>Minf</v>
      </c>
      <c r="E56" s="5" t="n">
        <f aca="false">INDEX(Pilastri!$A$1:$K$1081,$B56,6)</f>
        <v>-14.681</v>
      </c>
      <c r="F56" s="5" t="n">
        <f aca="false">INDEX(Pilastri!$A$1:$K$1081,$B56,7)</f>
        <v>-10.371</v>
      </c>
      <c r="G56" s="5" t="n">
        <f aca="false">INDEX(Pilastri!$A$1:$K$1081,$B56,8)</f>
        <v>-102.068</v>
      </c>
      <c r="H56" s="5" t="n">
        <f aca="false">INDEX(Pilastri!$A$1:$K$1081,$B56,9)</f>
        <v>68.889</v>
      </c>
      <c r="I56" s="5" t="n">
        <f aca="false">INDEX(Pilastri!$A$1:$K$1081,$B56,10)</f>
        <v>10.695</v>
      </c>
      <c r="J56" s="5" t="n">
        <f aca="false">INDEX(Pilastri!$A$1:$K$1081,$B56,11)</f>
        <v>15.734</v>
      </c>
      <c r="K56" s="1"/>
      <c r="L56" s="1" t="n">
        <f aca="false">L55+1</f>
        <v>835</v>
      </c>
      <c r="M56" s="1" t="n">
        <f aca="false">INDEX(Pilastri!$A$1:$K$1081,$L56,4)</f>
        <v>2</v>
      </c>
      <c r="N56" s="1" t="str">
        <f aca="false">INDEX(Pilastri!$A$1:$K$1081,$L56,5)</f>
        <v>Minf</v>
      </c>
      <c r="O56" s="1" t="n">
        <f aca="false">INDEX(Pilastri!$A$1:$K$1081,$L56,6)</f>
        <v>-12.583</v>
      </c>
      <c r="P56" s="5" t="n">
        <f aca="false">INDEX(Pilastri!$A$1:$K$1081,$L56,7)</f>
        <v>-8.245</v>
      </c>
      <c r="Q56" s="5" t="n">
        <f aca="false">INDEX(Pilastri!$A$1:$K$1081,$L56,8)</f>
        <v>12.425</v>
      </c>
      <c r="R56" s="5" t="n">
        <f aca="false">INDEX(Pilastri!$A$1:$K$1081,$L56,9)</f>
        <v>-47.652</v>
      </c>
      <c r="S56" s="5" t="n">
        <f aca="false">INDEX(Pilastri!$A$1:$K$1081,$L56,10)</f>
        <v>-0.21</v>
      </c>
      <c r="T56" s="5" t="n">
        <f aca="false">INDEX(Pilastri!$A$1:$K$1081,$L56,11)</f>
        <v>-0.308</v>
      </c>
      <c r="W56" s="1"/>
    </row>
    <row r="57" customFormat="false" ht="12.75" hidden="false" customHeight="false" outlineLevel="0" collapsed="false">
      <c r="A57" s="1"/>
      <c r="B57" s="1" t="n">
        <f aca="false">B56+1</f>
        <v>536</v>
      </c>
      <c r="C57" s="1" t="n">
        <f aca="false">INDEX(Pilastri!$A$1:$K$1081,$B57,4)</f>
        <v>2</v>
      </c>
      <c r="D57" s="1" t="str">
        <f aca="false">INDEX(Pilastri!$A$1:$K$1081,$B57,5)</f>
        <v>V</v>
      </c>
      <c r="E57" s="5" t="n">
        <f aca="false">INDEX(Pilastri!$A$1:$K$1081,$B57,6)</f>
        <v>8.928</v>
      </c>
      <c r="F57" s="5" t="n">
        <f aca="false">INDEX(Pilastri!$A$1:$K$1081,$B57,7)</f>
        <v>6.32</v>
      </c>
      <c r="G57" s="5" t="n">
        <f aca="false">INDEX(Pilastri!$A$1:$K$1081,$B57,8)</f>
        <v>66.204</v>
      </c>
      <c r="H57" s="5" t="n">
        <f aca="false">INDEX(Pilastri!$A$1:$K$1081,$B57,9)</f>
        <v>-42.91</v>
      </c>
      <c r="I57" s="5" t="n">
        <f aca="false">INDEX(Pilastri!$A$1:$K$1081,$B57,10)</f>
        <v>-6.75</v>
      </c>
      <c r="J57" s="5" t="n">
        <f aca="false">INDEX(Pilastri!$A$1:$K$1081,$B57,11)</f>
        <v>-9.931</v>
      </c>
      <c r="K57" s="1"/>
      <c r="L57" s="1" t="n">
        <f aca="false">L56+1</f>
        <v>836</v>
      </c>
      <c r="M57" s="1" t="n">
        <f aca="false">INDEX(Pilastri!$A$1:$K$1081,$L57,4)</f>
        <v>2</v>
      </c>
      <c r="N57" s="1" t="str">
        <f aca="false">INDEX(Pilastri!$A$1:$K$1081,$L57,5)</f>
        <v>V</v>
      </c>
      <c r="O57" s="1" t="n">
        <f aca="false">INDEX(Pilastri!$A$1:$K$1081,$L57,6)</f>
        <v>7.939</v>
      </c>
      <c r="P57" s="5" t="n">
        <f aca="false">INDEX(Pilastri!$A$1:$K$1081,$L57,7)</f>
        <v>5.199</v>
      </c>
      <c r="Q57" s="5" t="n">
        <f aca="false">INDEX(Pilastri!$A$1:$K$1081,$L57,8)</f>
        <v>-7.678</v>
      </c>
      <c r="R57" s="5" t="n">
        <f aca="false">INDEX(Pilastri!$A$1:$K$1081,$L57,9)</f>
        <v>29.447</v>
      </c>
      <c r="S57" s="5" t="n">
        <f aca="false">INDEX(Pilastri!$A$1:$K$1081,$L57,10)</f>
        <v>0.122</v>
      </c>
      <c r="T57" s="5" t="n">
        <f aca="false">INDEX(Pilastri!$A$1:$K$1081,$L57,11)</f>
        <v>0.18</v>
      </c>
      <c r="W57" s="1"/>
    </row>
    <row r="58" customFormat="false" ht="12.75" hidden="false" customHeight="false" outlineLevel="0" collapsed="false">
      <c r="A58" s="1"/>
      <c r="B58" s="1" t="n">
        <f aca="false">B57+1</f>
        <v>537</v>
      </c>
      <c r="C58" s="1" t="n">
        <f aca="false">INDEX(Pilastri!$A$1:$K$1081,$B58,4)</f>
        <v>2</v>
      </c>
      <c r="D58" s="1" t="str">
        <f aca="false">INDEX(Pilastri!$A$1:$K$1081,$B58,5)</f>
        <v>N</v>
      </c>
      <c r="E58" s="5" t="n">
        <f aca="false">INDEX(Pilastri!$A$1:$K$1081,$B58,6)</f>
        <v>-141.145</v>
      </c>
      <c r="F58" s="5" t="n">
        <f aca="false">INDEX(Pilastri!$A$1:$K$1081,$B58,7)</f>
        <v>-100.585</v>
      </c>
      <c r="G58" s="5" t="n">
        <f aca="false">INDEX(Pilastri!$A$1:$K$1081,$B58,8)</f>
        <v>-232.98</v>
      </c>
      <c r="H58" s="5" t="n">
        <f aca="false">INDEX(Pilastri!$A$1:$K$1081,$B58,9)</f>
        <v>149.465</v>
      </c>
      <c r="I58" s="5" t="n">
        <f aca="false">INDEX(Pilastri!$A$1:$K$1081,$B58,10)</f>
        <v>24.482</v>
      </c>
      <c r="J58" s="5" t="n">
        <f aca="false">INDEX(Pilastri!$A$1:$K$1081,$B58,11)</f>
        <v>36.019</v>
      </c>
      <c r="K58" s="1"/>
      <c r="L58" s="1" t="n">
        <f aca="false">L57+1</f>
        <v>837</v>
      </c>
      <c r="M58" s="1" t="n">
        <f aca="false">INDEX(Pilastri!$A$1:$K$1081,$L58,4)</f>
        <v>2</v>
      </c>
      <c r="N58" s="1" t="str">
        <f aca="false">INDEX(Pilastri!$A$1:$K$1081,$L58,5)</f>
        <v>N</v>
      </c>
      <c r="O58" s="1" t="n">
        <f aca="false">INDEX(Pilastri!$A$1:$K$1081,$L58,6)</f>
        <v>-212.725</v>
      </c>
      <c r="P58" s="5" t="n">
        <f aca="false">INDEX(Pilastri!$A$1:$K$1081,$L58,7)</f>
        <v>-137.963</v>
      </c>
      <c r="Q58" s="5" t="n">
        <f aca="false">INDEX(Pilastri!$A$1:$K$1081,$L58,8)</f>
        <v>35.135</v>
      </c>
      <c r="R58" s="5" t="n">
        <f aca="false">INDEX(Pilastri!$A$1:$K$1081,$L58,9)</f>
        <v>-134.242</v>
      </c>
      <c r="S58" s="5" t="n">
        <f aca="false">INDEX(Pilastri!$A$1:$K$1081,$L58,10)</f>
        <v>-0.921</v>
      </c>
      <c r="T58" s="5" t="n">
        <f aca="false">INDEX(Pilastri!$A$1:$K$1081,$L58,11)</f>
        <v>-1.356</v>
      </c>
      <c r="W58" s="1" t="n">
        <f aca="false">M58</f>
        <v>2</v>
      </c>
      <c r="X58" s="1" t="str">
        <f aca="false">N58</f>
        <v>N</v>
      </c>
      <c r="Y58" s="1" t="n">
        <f aca="false">E58+O58</f>
        <v>-353.87</v>
      </c>
      <c r="Z58" s="1" t="n">
        <f aca="false">F58+P58</f>
        <v>-238.548</v>
      </c>
      <c r="AA58" s="1" t="n">
        <f aca="false">G58+Q58</f>
        <v>-197.845</v>
      </c>
      <c r="AB58" s="1" t="n">
        <f aca="false">H58+R58</f>
        <v>15.223</v>
      </c>
      <c r="AC58" s="1" t="n">
        <f aca="false">I58+S58</f>
        <v>23.561</v>
      </c>
      <c r="AD58" s="1" t="n">
        <f aca="false">J58+T58</f>
        <v>34.663</v>
      </c>
    </row>
    <row r="59" customFormat="false" ht="12.75" hidden="false" customHeight="false" outlineLevel="0" collapsed="false">
      <c r="A59" s="1"/>
      <c r="B59" s="1" t="n">
        <f aca="false">B58+1</f>
        <v>538</v>
      </c>
      <c r="C59" s="1" t="n">
        <f aca="false">INDEX(Pilastri!$A$1:$K$1081,$B59,4)</f>
        <v>1</v>
      </c>
      <c r="D59" s="1" t="str">
        <f aca="false">INDEX(Pilastri!$A$1:$K$1081,$B59,5)</f>
        <v>Msup</v>
      </c>
      <c r="E59" s="5" t="n">
        <f aca="false">INDEX(Pilastri!$A$1:$K$1081,$B59,6)</f>
        <v>8.571</v>
      </c>
      <c r="F59" s="5" t="n">
        <f aca="false">INDEX(Pilastri!$A$1:$K$1081,$B59,7)</f>
        <v>6.125</v>
      </c>
      <c r="G59" s="5" t="n">
        <f aca="false">INDEX(Pilastri!$A$1:$K$1081,$B59,8)</f>
        <v>102.364</v>
      </c>
      <c r="H59" s="5" t="n">
        <f aca="false">INDEX(Pilastri!$A$1:$K$1081,$B59,9)</f>
        <v>-54.778</v>
      </c>
      <c r="I59" s="5" t="n">
        <f aca="false">INDEX(Pilastri!$A$1:$K$1081,$B59,10)</f>
        <v>-9.177</v>
      </c>
      <c r="J59" s="5" t="n">
        <f aca="false">INDEX(Pilastri!$A$1:$K$1081,$B59,11)</f>
        <v>-13.501</v>
      </c>
      <c r="K59" s="1"/>
      <c r="L59" s="1" t="n">
        <f aca="false">L58+1</f>
        <v>838</v>
      </c>
      <c r="M59" s="1" t="n">
        <f aca="false">INDEX(Pilastri!$A$1:$K$1081,$L59,4)</f>
        <v>1</v>
      </c>
      <c r="N59" s="1" t="str">
        <f aca="false">INDEX(Pilastri!$A$1:$K$1081,$L59,5)</f>
        <v>Msup</v>
      </c>
      <c r="O59" s="1" t="n">
        <f aca="false">INDEX(Pilastri!$A$1:$K$1081,$L59,6)</f>
        <v>7.495</v>
      </c>
      <c r="P59" s="5" t="n">
        <f aca="false">INDEX(Pilastri!$A$1:$K$1081,$L59,7)</f>
        <v>4.904</v>
      </c>
      <c r="Q59" s="5" t="n">
        <f aca="false">INDEX(Pilastri!$A$1:$K$1081,$L59,8)</f>
        <v>-9.463</v>
      </c>
      <c r="R59" s="5" t="n">
        <f aca="false">INDEX(Pilastri!$A$1:$K$1081,$L59,9)</f>
        <v>35.252</v>
      </c>
      <c r="S59" s="5" t="n">
        <f aca="false">INDEX(Pilastri!$A$1:$K$1081,$L59,10)</f>
        <v>-0.144</v>
      </c>
      <c r="T59" s="5" t="n">
        <f aca="false">INDEX(Pilastri!$A$1:$K$1081,$L59,11)</f>
        <v>-0.212</v>
      </c>
      <c r="W59" s="1"/>
    </row>
    <row r="60" customFormat="false" ht="12.75" hidden="false" customHeight="false" outlineLevel="0" collapsed="false">
      <c r="A60" s="1"/>
      <c r="B60" s="1" t="n">
        <f aca="false">B59+1</f>
        <v>539</v>
      </c>
      <c r="C60" s="1" t="n">
        <f aca="false">INDEX(Pilastri!$A$1:$K$1081,$B60,4)</f>
        <v>1</v>
      </c>
      <c r="D60" s="1" t="str">
        <f aca="false">INDEX(Pilastri!$A$1:$K$1081,$B60,5)</f>
        <v>Minf</v>
      </c>
      <c r="E60" s="5" t="n">
        <f aca="false">INDEX(Pilastri!$A$1:$K$1081,$B60,6)</f>
        <v>-5.315</v>
      </c>
      <c r="F60" s="5" t="n">
        <f aca="false">INDEX(Pilastri!$A$1:$K$1081,$B60,7)</f>
        <v>-3.665</v>
      </c>
      <c r="G60" s="5" t="n">
        <f aca="false">INDEX(Pilastri!$A$1:$K$1081,$B60,8)</f>
        <v>-233.81</v>
      </c>
      <c r="H60" s="5" t="n">
        <f aca="false">INDEX(Pilastri!$A$1:$K$1081,$B60,9)</f>
        <v>133.057</v>
      </c>
      <c r="I60" s="5" t="n">
        <f aca="false">INDEX(Pilastri!$A$1:$K$1081,$B60,10)</f>
        <v>22.114</v>
      </c>
      <c r="J60" s="5" t="n">
        <f aca="false">INDEX(Pilastri!$A$1:$K$1081,$B60,11)</f>
        <v>32.535</v>
      </c>
      <c r="K60" s="1"/>
      <c r="L60" s="1" t="n">
        <f aca="false">L59+1</f>
        <v>839</v>
      </c>
      <c r="M60" s="1" t="n">
        <f aca="false">INDEX(Pilastri!$A$1:$K$1081,$L60,4)</f>
        <v>1</v>
      </c>
      <c r="N60" s="1" t="str">
        <f aca="false">INDEX(Pilastri!$A$1:$K$1081,$L60,5)</f>
        <v>Minf</v>
      </c>
      <c r="O60" s="1" t="n">
        <f aca="false">INDEX(Pilastri!$A$1:$K$1081,$L60,6)</f>
        <v>-3.667</v>
      </c>
      <c r="P60" s="5" t="n">
        <f aca="false">INDEX(Pilastri!$A$1:$K$1081,$L60,7)</f>
        <v>-2.406</v>
      </c>
      <c r="Q60" s="5" t="n">
        <f aca="false">INDEX(Pilastri!$A$1:$K$1081,$L60,8)</f>
        <v>11.04</v>
      </c>
      <c r="R60" s="5" t="n">
        <f aca="false">INDEX(Pilastri!$A$1:$K$1081,$L60,9)</f>
        <v>-41.323</v>
      </c>
      <c r="S60" s="5" t="n">
        <f aca="false">INDEX(Pilastri!$A$1:$K$1081,$L60,10)</f>
        <v>0.135</v>
      </c>
      <c r="T60" s="5" t="n">
        <f aca="false">INDEX(Pilastri!$A$1:$K$1081,$L60,11)</f>
        <v>0.198</v>
      </c>
      <c r="W60" s="1"/>
    </row>
    <row r="61" customFormat="false" ht="12.75" hidden="false" customHeight="false" outlineLevel="0" collapsed="false">
      <c r="A61" s="1"/>
      <c r="B61" s="1" t="n">
        <f aca="false">B60+1</f>
        <v>540</v>
      </c>
      <c r="C61" s="1" t="n">
        <f aca="false">INDEX(Pilastri!$A$1:$K$1081,$B61,4)</f>
        <v>1</v>
      </c>
      <c r="D61" s="1" t="str">
        <f aca="false">INDEX(Pilastri!$A$1:$K$1081,$B61,5)</f>
        <v>V</v>
      </c>
      <c r="E61" s="5" t="n">
        <f aca="false">INDEX(Pilastri!$A$1:$K$1081,$B61,6)</f>
        <v>3.857</v>
      </c>
      <c r="F61" s="5" t="n">
        <f aca="false">INDEX(Pilastri!$A$1:$K$1081,$B61,7)</f>
        <v>2.719</v>
      </c>
      <c r="G61" s="5" t="n">
        <f aca="false">INDEX(Pilastri!$A$1:$K$1081,$B61,8)</f>
        <v>93.34</v>
      </c>
      <c r="H61" s="5" t="n">
        <f aca="false">INDEX(Pilastri!$A$1:$K$1081,$B61,9)</f>
        <v>-52.09</v>
      </c>
      <c r="I61" s="5" t="n">
        <f aca="false">INDEX(Pilastri!$A$1:$K$1081,$B61,10)</f>
        <v>-8.692</v>
      </c>
      <c r="J61" s="5" t="n">
        <f aca="false">INDEX(Pilastri!$A$1:$K$1081,$B61,11)</f>
        <v>-12.788</v>
      </c>
      <c r="K61" s="1"/>
      <c r="L61" s="1" t="n">
        <f aca="false">L60+1</f>
        <v>840</v>
      </c>
      <c r="M61" s="1" t="n">
        <f aca="false">INDEX(Pilastri!$A$1:$K$1081,$L61,4)</f>
        <v>1</v>
      </c>
      <c r="N61" s="1" t="str">
        <f aca="false">INDEX(Pilastri!$A$1:$K$1081,$L61,5)</f>
        <v>V</v>
      </c>
      <c r="O61" s="1" t="n">
        <f aca="false">INDEX(Pilastri!$A$1:$K$1081,$L61,6)</f>
        <v>3.101</v>
      </c>
      <c r="P61" s="5" t="n">
        <f aca="false">INDEX(Pilastri!$A$1:$K$1081,$L61,7)</f>
        <v>2.031</v>
      </c>
      <c r="Q61" s="5" t="n">
        <f aca="false">INDEX(Pilastri!$A$1:$K$1081,$L61,8)</f>
        <v>-5.695</v>
      </c>
      <c r="R61" s="5" t="n">
        <f aca="false">INDEX(Pilastri!$A$1:$K$1081,$L61,9)</f>
        <v>21.27</v>
      </c>
      <c r="S61" s="5" t="n">
        <f aca="false">INDEX(Pilastri!$A$1:$K$1081,$L61,10)</f>
        <v>-0.077</v>
      </c>
      <c r="T61" s="5" t="n">
        <f aca="false">INDEX(Pilastri!$A$1:$K$1081,$L61,11)</f>
        <v>-0.114</v>
      </c>
      <c r="W61" s="1"/>
    </row>
    <row r="62" customFormat="false" ht="12.75" hidden="false" customHeight="false" outlineLevel="0" collapsed="false">
      <c r="A62" s="1"/>
      <c r="B62" s="1" t="n">
        <f aca="false">B61+1</f>
        <v>541</v>
      </c>
      <c r="C62" s="1" t="n">
        <f aca="false">INDEX(Pilastri!$A$1:$K$1081,$B62,4)</f>
        <v>1</v>
      </c>
      <c r="D62" s="1" t="str">
        <f aca="false">INDEX(Pilastri!$A$1:$K$1081,$B62,5)</f>
        <v>N</v>
      </c>
      <c r="E62" s="5" t="n">
        <f aca="false">INDEX(Pilastri!$A$1:$K$1081,$B62,6)</f>
        <v>-176.966</v>
      </c>
      <c r="F62" s="5" t="n">
        <f aca="false">INDEX(Pilastri!$A$1:$K$1081,$B62,7)</f>
        <v>-126.19</v>
      </c>
      <c r="G62" s="5" t="n">
        <f aca="false">INDEX(Pilastri!$A$1:$K$1081,$B62,8)</f>
        <v>-333.917</v>
      </c>
      <c r="H62" s="5" t="n">
        <f aca="false">INDEX(Pilastri!$A$1:$K$1081,$B62,9)</f>
        <v>209.764</v>
      </c>
      <c r="I62" s="5" t="n">
        <f aca="false">INDEX(Pilastri!$A$1:$K$1081,$B62,10)</f>
        <v>34.478</v>
      </c>
      <c r="J62" s="5" t="n">
        <f aca="false">INDEX(Pilastri!$A$1:$K$1081,$B62,11)</f>
        <v>50.724</v>
      </c>
      <c r="K62" s="1"/>
      <c r="L62" s="1" t="n">
        <f aca="false">L61+1</f>
        <v>841</v>
      </c>
      <c r="M62" s="1" t="n">
        <f aca="false">INDEX(Pilastri!$A$1:$K$1081,$L62,4)</f>
        <v>1</v>
      </c>
      <c r="N62" s="1" t="str">
        <f aca="false">INDEX(Pilastri!$A$1:$K$1081,$L62,5)</f>
        <v>N</v>
      </c>
      <c r="O62" s="1" t="n">
        <f aca="false">INDEX(Pilastri!$A$1:$K$1081,$L62,6)</f>
        <v>-265.125</v>
      </c>
      <c r="P62" s="5" t="n">
        <f aca="false">INDEX(Pilastri!$A$1:$K$1081,$L62,7)</f>
        <v>-172.287</v>
      </c>
      <c r="Q62" s="5" t="n">
        <f aca="false">INDEX(Pilastri!$A$1:$K$1081,$L62,8)</f>
        <v>48.786</v>
      </c>
      <c r="R62" s="5" t="n">
        <f aca="false">INDEX(Pilastri!$A$1:$K$1081,$L62,9)</f>
        <v>-186.652</v>
      </c>
      <c r="S62" s="5" t="n">
        <f aca="false">INDEX(Pilastri!$A$1:$K$1081,$L62,10)</f>
        <v>-0.958</v>
      </c>
      <c r="T62" s="5" t="n">
        <f aca="false">INDEX(Pilastri!$A$1:$K$1081,$L62,11)</f>
        <v>-1.409</v>
      </c>
      <c r="W62" s="1" t="n">
        <f aca="false">M62</f>
        <v>1</v>
      </c>
      <c r="X62" s="1" t="str">
        <f aca="false">N62</f>
        <v>N</v>
      </c>
      <c r="Y62" s="1" t="n">
        <f aca="false">E62+O62</f>
        <v>-442.091</v>
      </c>
      <c r="Z62" s="1" t="n">
        <f aca="false">F62+P62</f>
        <v>-298.477</v>
      </c>
      <c r="AA62" s="1" t="n">
        <f aca="false">G62+Q62</f>
        <v>-285.131</v>
      </c>
      <c r="AB62" s="1" t="n">
        <f aca="false">H62+R62</f>
        <v>23.112</v>
      </c>
      <c r="AC62" s="1" t="n">
        <f aca="false">I62+S62</f>
        <v>33.52</v>
      </c>
      <c r="AD62" s="1" t="n">
        <f aca="false">J62+T62</f>
        <v>49.315</v>
      </c>
    </row>
    <row r="63" customFormat="false" ht="12.75" hidden="false" customHeight="false" outlineLevel="0" collapsed="false">
      <c r="A63" s="1" t="n">
        <v>4</v>
      </c>
      <c r="B63" s="1" t="n">
        <v>422</v>
      </c>
      <c r="C63" s="1" t="n">
        <f aca="false">INDEX(Pilastri!$A$1:$K$1081,$B63,4)</f>
        <v>5</v>
      </c>
      <c r="D63" s="1" t="str">
        <f aca="false">INDEX(Pilastri!$A$1:$K$1081,$B63,5)</f>
        <v>Msup</v>
      </c>
      <c r="E63" s="5" t="n">
        <f aca="false">INDEX(Pilastri!$A$1:$K$1081,$B63,6)</f>
        <v>-17.151</v>
      </c>
      <c r="F63" s="5" t="n">
        <f aca="false">INDEX(Pilastri!$A$1:$K$1081,$B63,7)</f>
        <v>-10.432</v>
      </c>
      <c r="G63" s="5" t="n">
        <f aca="false">INDEX(Pilastri!$A$1:$K$1081,$B63,8)</f>
        <v>6.493</v>
      </c>
      <c r="H63" s="5" t="n">
        <f aca="false">INDEX(Pilastri!$A$1:$K$1081,$B63,9)</f>
        <v>-2.923</v>
      </c>
      <c r="I63" s="5" t="n">
        <f aca="false">INDEX(Pilastri!$A$1:$K$1081,$B63,10)</f>
        <v>-0.476</v>
      </c>
      <c r="J63" s="5" t="n">
        <f aca="false">INDEX(Pilastri!$A$1:$K$1081,$B63,11)</f>
        <v>-0.7</v>
      </c>
      <c r="K63" s="1" t="n">
        <v>4</v>
      </c>
      <c r="L63" s="1" t="n">
        <v>602</v>
      </c>
      <c r="M63" s="1" t="n">
        <f aca="false">INDEX(Pilastri!$A$1:$K$1081,$L63,4)</f>
        <v>5</v>
      </c>
      <c r="N63" s="1" t="str">
        <f aca="false">INDEX(Pilastri!$A$1:$K$1081,$L63,5)</f>
        <v>Msup</v>
      </c>
      <c r="O63" s="1" t="n">
        <f aca="false">INDEX(Pilastri!$A$1:$K$1081,$L63,6)</f>
        <v>8.511</v>
      </c>
      <c r="P63" s="5" t="n">
        <f aca="false">INDEX(Pilastri!$A$1:$K$1081,$L63,7)</f>
        <v>5.478</v>
      </c>
      <c r="Q63" s="5" t="n">
        <f aca="false">INDEX(Pilastri!$A$1:$K$1081,$L63,8)</f>
        <v>-8.56</v>
      </c>
      <c r="R63" s="5" t="n">
        <f aca="false">INDEX(Pilastri!$A$1:$K$1081,$L63,9)</f>
        <v>41.312</v>
      </c>
      <c r="S63" s="5" t="n">
        <f aca="false">INDEX(Pilastri!$A$1:$K$1081,$L63,10)</f>
        <v>-6.045</v>
      </c>
      <c r="T63" s="5" t="n">
        <f aca="false">INDEX(Pilastri!$A$1:$K$1081,$L63,11)</f>
        <v>-8.893</v>
      </c>
      <c r="V63" s="1" t="n">
        <f aca="false">K63</f>
        <v>4</v>
      </c>
      <c r="W63" s="1"/>
    </row>
    <row r="64" customFormat="false" ht="12.75" hidden="false" customHeight="false" outlineLevel="0" collapsed="false">
      <c r="A64" s="1"/>
      <c r="B64" s="1" t="n">
        <f aca="false">B63+1</f>
        <v>423</v>
      </c>
      <c r="C64" s="1" t="n">
        <f aca="false">INDEX(Pilastri!$A$1:$K$1081,$B64,4)</f>
        <v>5</v>
      </c>
      <c r="D64" s="1" t="str">
        <f aca="false">INDEX(Pilastri!$A$1:$K$1081,$B64,5)</f>
        <v>Minf</v>
      </c>
      <c r="E64" s="5" t="n">
        <f aca="false">INDEX(Pilastri!$A$1:$K$1081,$B64,6)</f>
        <v>12.541</v>
      </c>
      <c r="F64" s="5" t="n">
        <f aca="false">INDEX(Pilastri!$A$1:$K$1081,$B64,7)</f>
        <v>7.667</v>
      </c>
      <c r="G64" s="5" t="n">
        <f aca="false">INDEX(Pilastri!$A$1:$K$1081,$B64,8)</f>
        <v>-1.948</v>
      </c>
      <c r="H64" s="5" t="n">
        <f aca="false">INDEX(Pilastri!$A$1:$K$1081,$B64,9)</f>
        <v>1.34</v>
      </c>
      <c r="I64" s="5" t="n">
        <f aca="false">INDEX(Pilastri!$A$1:$K$1081,$B64,10)</f>
        <v>0.089</v>
      </c>
      <c r="J64" s="5" t="n">
        <f aca="false">INDEX(Pilastri!$A$1:$K$1081,$B64,11)</f>
        <v>0.131</v>
      </c>
      <c r="K64" s="1"/>
      <c r="L64" s="1" t="n">
        <f aca="false">L63+1</f>
        <v>603</v>
      </c>
      <c r="M64" s="1" t="n">
        <f aca="false">INDEX(Pilastri!$A$1:$K$1081,$L64,4)</f>
        <v>5</v>
      </c>
      <c r="N64" s="1" t="str">
        <f aca="false">INDEX(Pilastri!$A$1:$K$1081,$L64,5)</f>
        <v>Minf</v>
      </c>
      <c r="O64" s="1" t="n">
        <f aca="false">INDEX(Pilastri!$A$1:$K$1081,$L64,6)</f>
        <v>-8.412</v>
      </c>
      <c r="P64" s="5" t="n">
        <f aca="false">INDEX(Pilastri!$A$1:$K$1081,$L64,7)</f>
        <v>-5.36</v>
      </c>
      <c r="Q64" s="5" t="n">
        <f aca="false">INDEX(Pilastri!$A$1:$K$1081,$L64,8)</f>
        <v>7.732</v>
      </c>
      <c r="R64" s="5" t="n">
        <f aca="false">INDEX(Pilastri!$A$1:$K$1081,$L64,9)</f>
        <v>-30.757</v>
      </c>
      <c r="S64" s="5" t="n">
        <f aca="false">INDEX(Pilastri!$A$1:$K$1081,$L64,10)</f>
        <v>4.44</v>
      </c>
      <c r="T64" s="5" t="n">
        <f aca="false">INDEX(Pilastri!$A$1:$K$1081,$L64,11)</f>
        <v>6.532</v>
      </c>
      <c r="W64" s="1"/>
    </row>
    <row r="65" customFormat="false" ht="12.75" hidden="false" customHeight="false" outlineLevel="0" collapsed="false">
      <c r="A65" s="1"/>
      <c r="B65" s="1" t="n">
        <f aca="false">B64+1</f>
        <v>424</v>
      </c>
      <c r="C65" s="1" t="n">
        <f aca="false">INDEX(Pilastri!$A$1:$K$1081,$B65,4)</f>
        <v>5</v>
      </c>
      <c r="D65" s="1" t="str">
        <f aca="false">INDEX(Pilastri!$A$1:$K$1081,$B65,5)</f>
        <v>V</v>
      </c>
      <c r="E65" s="5" t="n">
        <f aca="false">INDEX(Pilastri!$A$1:$K$1081,$B65,6)</f>
        <v>-9.279</v>
      </c>
      <c r="F65" s="5" t="n">
        <f aca="false">INDEX(Pilastri!$A$1:$K$1081,$B65,7)</f>
        <v>-5.656</v>
      </c>
      <c r="G65" s="5" t="n">
        <f aca="false">INDEX(Pilastri!$A$1:$K$1081,$B65,8)</f>
        <v>2.349</v>
      </c>
      <c r="H65" s="5" t="n">
        <f aca="false">INDEX(Pilastri!$A$1:$K$1081,$B65,9)</f>
        <v>-1.199</v>
      </c>
      <c r="I65" s="5" t="n">
        <f aca="false">INDEX(Pilastri!$A$1:$K$1081,$B65,10)</f>
        <v>-0.177</v>
      </c>
      <c r="J65" s="5" t="n">
        <f aca="false">INDEX(Pilastri!$A$1:$K$1081,$B65,11)</f>
        <v>-0.26</v>
      </c>
      <c r="K65" s="1"/>
      <c r="L65" s="1" t="n">
        <f aca="false">L64+1</f>
        <v>604</v>
      </c>
      <c r="M65" s="1" t="n">
        <f aca="false">INDEX(Pilastri!$A$1:$K$1081,$L65,4)</f>
        <v>5</v>
      </c>
      <c r="N65" s="1" t="str">
        <f aca="false">INDEX(Pilastri!$A$1:$K$1081,$L65,5)</f>
        <v>V</v>
      </c>
      <c r="O65" s="1" t="n">
        <f aca="false">INDEX(Pilastri!$A$1:$K$1081,$L65,6)</f>
        <v>5.289</v>
      </c>
      <c r="P65" s="5" t="n">
        <f aca="false">INDEX(Pilastri!$A$1:$K$1081,$L65,7)</f>
        <v>3.387</v>
      </c>
      <c r="Q65" s="5" t="n">
        <f aca="false">INDEX(Pilastri!$A$1:$K$1081,$L65,8)</f>
        <v>-5.002</v>
      </c>
      <c r="R65" s="5" t="n">
        <f aca="false">INDEX(Pilastri!$A$1:$K$1081,$L65,9)</f>
        <v>22.441</v>
      </c>
      <c r="S65" s="5" t="n">
        <f aca="false">INDEX(Pilastri!$A$1:$K$1081,$L65,10)</f>
        <v>-3.276</v>
      </c>
      <c r="T65" s="5" t="n">
        <f aca="false">INDEX(Pilastri!$A$1:$K$1081,$L65,11)</f>
        <v>-4.82</v>
      </c>
      <c r="W65" s="1"/>
    </row>
    <row r="66" customFormat="false" ht="12.75" hidden="false" customHeight="false" outlineLevel="0" collapsed="false">
      <c r="A66" s="1"/>
      <c r="B66" s="1" t="n">
        <f aca="false">B65+1</f>
        <v>425</v>
      </c>
      <c r="C66" s="1" t="n">
        <f aca="false">INDEX(Pilastri!$A$1:$K$1081,$B66,4)</f>
        <v>5</v>
      </c>
      <c r="D66" s="1" t="str">
        <f aca="false">INDEX(Pilastri!$A$1:$K$1081,$B66,5)</f>
        <v>N</v>
      </c>
      <c r="E66" s="5" t="n">
        <f aca="false">INDEX(Pilastri!$A$1:$K$1081,$B66,6)</f>
        <v>-24.333</v>
      </c>
      <c r="F66" s="5" t="n">
        <f aca="false">INDEX(Pilastri!$A$1:$K$1081,$B66,7)</f>
        <v>-14.785</v>
      </c>
      <c r="G66" s="5" t="n">
        <f aca="false">INDEX(Pilastri!$A$1:$K$1081,$B66,8)</f>
        <v>2.648</v>
      </c>
      <c r="H66" s="5" t="n">
        <f aca="false">INDEX(Pilastri!$A$1:$K$1081,$B66,9)</f>
        <v>-1.191</v>
      </c>
      <c r="I66" s="5" t="n">
        <f aca="false">INDEX(Pilastri!$A$1:$K$1081,$B66,10)</f>
        <v>-0.194</v>
      </c>
      <c r="J66" s="5" t="n">
        <f aca="false">INDEX(Pilastri!$A$1:$K$1081,$B66,11)</f>
        <v>-0.285</v>
      </c>
      <c r="K66" s="1"/>
      <c r="L66" s="1" t="n">
        <f aca="false">L65+1</f>
        <v>605</v>
      </c>
      <c r="M66" s="1" t="n">
        <f aca="false">INDEX(Pilastri!$A$1:$K$1081,$L66,4)</f>
        <v>5</v>
      </c>
      <c r="N66" s="1" t="str">
        <f aca="false">INDEX(Pilastri!$A$1:$K$1081,$L66,5)</f>
        <v>N</v>
      </c>
      <c r="O66" s="1" t="n">
        <f aca="false">INDEX(Pilastri!$A$1:$K$1081,$L66,6)</f>
        <v>-105.156</v>
      </c>
      <c r="P66" s="5" t="n">
        <f aca="false">INDEX(Pilastri!$A$1:$K$1081,$L66,7)</f>
        <v>-64.192</v>
      </c>
      <c r="Q66" s="5" t="n">
        <f aca="false">INDEX(Pilastri!$A$1:$K$1081,$L66,8)</f>
        <v>0.57</v>
      </c>
      <c r="R66" s="5" t="n">
        <f aca="false">INDEX(Pilastri!$A$1:$K$1081,$L66,9)</f>
        <v>-2.891</v>
      </c>
      <c r="S66" s="5" t="n">
        <f aca="false">INDEX(Pilastri!$A$1:$K$1081,$L66,10)</f>
        <v>0.42</v>
      </c>
      <c r="T66" s="5" t="n">
        <f aca="false">INDEX(Pilastri!$A$1:$K$1081,$L66,11)</f>
        <v>0.618</v>
      </c>
      <c r="W66" s="1" t="n">
        <f aca="false">M66</f>
        <v>5</v>
      </c>
      <c r="X66" s="1" t="str">
        <f aca="false">N66</f>
        <v>N</v>
      </c>
      <c r="Y66" s="1" t="n">
        <f aca="false">E66+O66</f>
        <v>-129.489</v>
      </c>
      <c r="Z66" s="1" t="n">
        <f aca="false">F66+P66</f>
        <v>-78.977</v>
      </c>
      <c r="AA66" s="1" t="n">
        <f aca="false">G66+Q66</f>
        <v>3.218</v>
      </c>
      <c r="AB66" s="1" t="n">
        <f aca="false">H66+R66</f>
        <v>-4.082</v>
      </c>
      <c r="AC66" s="1" t="n">
        <f aca="false">I66+S66</f>
        <v>0.226</v>
      </c>
      <c r="AD66" s="1" t="n">
        <f aca="false">J66+T66</f>
        <v>0.333</v>
      </c>
    </row>
    <row r="67" customFormat="false" ht="12.75" hidden="false" customHeight="false" outlineLevel="0" collapsed="false">
      <c r="A67" s="1"/>
      <c r="B67" s="1" t="n">
        <f aca="false">B66+1</f>
        <v>426</v>
      </c>
      <c r="C67" s="1" t="n">
        <f aca="false">INDEX(Pilastri!$A$1:$K$1081,$B67,4)</f>
        <v>4</v>
      </c>
      <c r="D67" s="1" t="str">
        <f aca="false">INDEX(Pilastri!$A$1:$K$1081,$B67,5)</f>
        <v>Msup</v>
      </c>
      <c r="E67" s="5" t="n">
        <f aca="false">INDEX(Pilastri!$A$1:$K$1081,$B67,6)</f>
        <v>-9.204</v>
      </c>
      <c r="F67" s="5" t="n">
        <f aca="false">INDEX(Pilastri!$A$1:$K$1081,$B67,7)</f>
        <v>-5.661</v>
      </c>
      <c r="G67" s="5" t="n">
        <f aca="false">INDEX(Pilastri!$A$1:$K$1081,$B67,8)</f>
        <v>10.2</v>
      </c>
      <c r="H67" s="5" t="n">
        <f aca="false">INDEX(Pilastri!$A$1:$K$1081,$B67,9)</f>
        <v>-4.182</v>
      </c>
      <c r="I67" s="5" t="n">
        <f aca="false">INDEX(Pilastri!$A$1:$K$1081,$B67,10)</f>
        <v>-0.667</v>
      </c>
      <c r="J67" s="5" t="n">
        <f aca="false">INDEX(Pilastri!$A$1:$K$1081,$B67,11)</f>
        <v>-0.981</v>
      </c>
      <c r="K67" s="1"/>
      <c r="L67" s="1" t="n">
        <f aca="false">L66+1</f>
        <v>606</v>
      </c>
      <c r="M67" s="1" t="n">
        <f aca="false">INDEX(Pilastri!$A$1:$K$1081,$L67,4)</f>
        <v>4</v>
      </c>
      <c r="N67" s="1" t="str">
        <f aca="false">INDEX(Pilastri!$A$1:$K$1081,$L67,5)</f>
        <v>Msup</v>
      </c>
      <c r="O67" s="1" t="n">
        <f aca="false">INDEX(Pilastri!$A$1:$K$1081,$L67,6)</f>
        <v>7.885</v>
      </c>
      <c r="P67" s="5" t="n">
        <f aca="false">INDEX(Pilastri!$A$1:$K$1081,$L67,7)</f>
        <v>5.089</v>
      </c>
      <c r="Q67" s="5" t="n">
        <f aca="false">INDEX(Pilastri!$A$1:$K$1081,$L67,8)</f>
        <v>-15.974</v>
      </c>
      <c r="R67" s="5" t="n">
        <f aca="false">INDEX(Pilastri!$A$1:$K$1081,$L67,9)</f>
        <v>76.037</v>
      </c>
      <c r="S67" s="5" t="n">
        <f aca="false">INDEX(Pilastri!$A$1:$K$1081,$L67,10)</f>
        <v>-10.714</v>
      </c>
      <c r="T67" s="5" t="n">
        <f aca="false">INDEX(Pilastri!$A$1:$K$1081,$L67,11)</f>
        <v>-15.762</v>
      </c>
      <c r="W67" s="1"/>
    </row>
    <row r="68" customFormat="false" ht="12.75" hidden="false" customHeight="false" outlineLevel="0" collapsed="false">
      <c r="A68" s="1"/>
      <c r="B68" s="1" t="n">
        <f aca="false">B67+1</f>
        <v>427</v>
      </c>
      <c r="C68" s="1" t="n">
        <f aca="false">INDEX(Pilastri!$A$1:$K$1081,$B68,4)</f>
        <v>4</v>
      </c>
      <c r="D68" s="1" t="str">
        <f aca="false">INDEX(Pilastri!$A$1:$K$1081,$B68,5)</f>
        <v>Minf</v>
      </c>
      <c r="E68" s="5" t="n">
        <f aca="false">INDEX(Pilastri!$A$1:$K$1081,$B68,6)</f>
        <v>10.319</v>
      </c>
      <c r="F68" s="5" t="n">
        <f aca="false">INDEX(Pilastri!$A$1:$K$1081,$B68,7)</f>
        <v>6.334</v>
      </c>
      <c r="G68" s="5" t="n">
        <f aca="false">INDEX(Pilastri!$A$1:$K$1081,$B68,8)</f>
        <v>-3.775</v>
      </c>
      <c r="H68" s="5" t="n">
        <f aca="false">INDEX(Pilastri!$A$1:$K$1081,$B68,9)</f>
        <v>1.775</v>
      </c>
      <c r="I68" s="5" t="n">
        <f aca="false">INDEX(Pilastri!$A$1:$K$1081,$B68,10)</f>
        <v>0.243</v>
      </c>
      <c r="J68" s="5" t="n">
        <f aca="false">INDEX(Pilastri!$A$1:$K$1081,$B68,11)</f>
        <v>0.358</v>
      </c>
      <c r="K68" s="1"/>
      <c r="L68" s="1" t="n">
        <f aca="false">L67+1</f>
        <v>607</v>
      </c>
      <c r="M68" s="1" t="n">
        <f aca="false">INDEX(Pilastri!$A$1:$K$1081,$L68,4)</f>
        <v>4</v>
      </c>
      <c r="N68" s="1" t="str">
        <f aca="false">INDEX(Pilastri!$A$1:$K$1081,$L68,5)</f>
        <v>Minf</v>
      </c>
      <c r="O68" s="1" t="n">
        <f aca="false">INDEX(Pilastri!$A$1:$K$1081,$L68,6)</f>
        <v>-7.071</v>
      </c>
      <c r="P68" s="5" t="n">
        <f aca="false">INDEX(Pilastri!$A$1:$K$1081,$L68,7)</f>
        <v>-4.58</v>
      </c>
      <c r="Q68" s="5" t="n">
        <f aca="false">INDEX(Pilastri!$A$1:$K$1081,$L68,8)</f>
        <v>11.997</v>
      </c>
      <c r="R68" s="5" t="n">
        <f aca="false">INDEX(Pilastri!$A$1:$K$1081,$L68,9)</f>
        <v>-58.776</v>
      </c>
      <c r="S68" s="5" t="n">
        <f aca="false">INDEX(Pilastri!$A$1:$K$1081,$L68,10)</f>
        <v>8.369</v>
      </c>
      <c r="T68" s="5" t="n">
        <f aca="false">INDEX(Pilastri!$A$1:$K$1081,$L68,11)</f>
        <v>12.313</v>
      </c>
      <c r="W68" s="1"/>
    </row>
    <row r="69" customFormat="false" ht="12.75" hidden="false" customHeight="false" outlineLevel="0" collapsed="false">
      <c r="A69" s="1"/>
      <c r="B69" s="1" t="n">
        <f aca="false">B68+1</f>
        <v>428</v>
      </c>
      <c r="C69" s="1" t="n">
        <f aca="false">INDEX(Pilastri!$A$1:$K$1081,$B69,4)</f>
        <v>4</v>
      </c>
      <c r="D69" s="1" t="str">
        <f aca="false">INDEX(Pilastri!$A$1:$K$1081,$B69,5)</f>
        <v>V</v>
      </c>
      <c r="E69" s="5" t="n">
        <f aca="false">INDEX(Pilastri!$A$1:$K$1081,$B69,6)</f>
        <v>-6.101</v>
      </c>
      <c r="F69" s="5" t="n">
        <f aca="false">INDEX(Pilastri!$A$1:$K$1081,$B69,7)</f>
        <v>-3.749</v>
      </c>
      <c r="G69" s="5" t="n">
        <f aca="false">INDEX(Pilastri!$A$1:$K$1081,$B69,8)</f>
        <v>4.223</v>
      </c>
      <c r="H69" s="5" t="n">
        <f aca="false">INDEX(Pilastri!$A$1:$K$1081,$B69,9)</f>
        <v>-1.771</v>
      </c>
      <c r="I69" s="5" t="n">
        <f aca="false">INDEX(Pilastri!$A$1:$K$1081,$B69,10)</f>
        <v>-0.284</v>
      </c>
      <c r="J69" s="5" t="n">
        <f aca="false">INDEX(Pilastri!$A$1:$K$1081,$B69,11)</f>
        <v>-0.418</v>
      </c>
      <c r="K69" s="1"/>
      <c r="L69" s="1" t="n">
        <f aca="false">L68+1</f>
        <v>608</v>
      </c>
      <c r="M69" s="1" t="n">
        <f aca="false">INDEX(Pilastri!$A$1:$K$1081,$L69,4)</f>
        <v>4</v>
      </c>
      <c r="N69" s="1" t="str">
        <f aca="false">INDEX(Pilastri!$A$1:$K$1081,$L69,5)</f>
        <v>V</v>
      </c>
      <c r="O69" s="1" t="n">
        <f aca="false">INDEX(Pilastri!$A$1:$K$1081,$L69,6)</f>
        <v>4.674</v>
      </c>
      <c r="P69" s="5" t="n">
        <f aca="false">INDEX(Pilastri!$A$1:$K$1081,$L69,7)</f>
        <v>3.021</v>
      </c>
      <c r="Q69" s="5" t="n">
        <f aca="false">INDEX(Pilastri!$A$1:$K$1081,$L69,8)</f>
        <v>-8.666</v>
      </c>
      <c r="R69" s="5" t="n">
        <f aca="false">INDEX(Pilastri!$A$1:$K$1081,$L69,9)</f>
        <v>42.063</v>
      </c>
      <c r="S69" s="5" t="n">
        <f aca="false">INDEX(Pilastri!$A$1:$K$1081,$L69,10)</f>
        <v>-5.963</v>
      </c>
      <c r="T69" s="5" t="n">
        <f aca="false">INDEX(Pilastri!$A$1:$K$1081,$L69,11)</f>
        <v>-8.773</v>
      </c>
      <c r="W69" s="1"/>
    </row>
    <row r="70" customFormat="false" ht="12.75" hidden="false" customHeight="false" outlineLevel="0" collapsed="false">
      <c r="A70" s="1"/>
      <c r="B70" s="1" t="n">
        <f aca="false">B69+1</f>
        <v>429</v>
      </c>
      <c r="C70" s="1" t="n">
        <f aca="false">INDEX(Pilastri!$A$1:$K$1081,$B70,4)</f>
        <v>4</v>
      </c>
      <c r="D70" s="1" t="str">
        <f aca="false">INDEX(Pilastri!$A$1:$K$1081,$B70,5)</f>
        <v>N</v>
      </c>
      <c r="E70" s="5" t="n">
        <f aca="false">INDEX(Pilastri!$A$1:$K$1081,$B70,6)</f>
        <v>-52.741</v>
      </c>
      <c r="F70" s="5" t="n">
        <f aca="false">INDEX(Pilastri!$A$1:$K$1081,$B70,7)</f>
        <v>-32.193</v>
      </c>
      <c r="G70" s="5" t="n">
        <f aca="false">INDEX(Pilastri!$A$1:$K$1081,$B70,8)</f>
        <v>7.088</v>
      </c>
      <c r="H70" s="5" t="n">
        <f aca="false">INDEX(Pilastri!$A$1:$K$1081,$B70,9)</f>
        <v>-3.091</v>
      </c>
      <c r="I70" s="5" t="n">
        <f aca="false">INDEX(Pilastri!$A$1:$K$1081,$B70,10)</f>
        <v>-0.51</v>
      </c>
      <c r="J70" s="5" t="n">
        <f aca="false">INDEX(Pilastri!$A$1:$K$1081,$B70,11)</f>
        <v>-0.75</v>
      </c>
      <c r="K70" s="1"/>
      <c r="L70" s="1" t="n">
        <f aca="false">L69+1</f>
        <v>609</v>
      </c>
      <c r="M70" s="1" t="n">
        <f aca="false">INDEX(Pilastri!$A$1:$K$1081,$L70,4)</f>
        <v>4</v>
      </c>
      <c r="N70" s="1" t="str">
        <f aca="false">INDEX(Pilastri!$A$1:$K$1081,$L70,5)</f>
        <v>N</v>
      </c>
      <c r="O70" s="1" t="n">
        <f aca="false">INDEX(Pilastri!$A$1:$K$1081,$L70,6)</f>
        <v>-237.883</v>
      </c>
      <c r="P70" s="5" t="n">
        <f aca="false">INDEX(Pilastri!$A$1:$K$1081,$L70,7)</f>
        <v>-150.025</v>
      </c>
      <c r="Q70" s="5" t="n">
        <f aca="false">INDEX(Pilastri!$A$1:$K$1081,$L70,8)</f>
        <v>1.676</v>
      </c>
      <c r="R70" s="5" t="n">
        <f aca="false">INDEX(Pilastri!$A$1:$K$1081,$L70,9)</f>
        <v>-8.463</v>
      </c>
      <c r="S70" s="5" t="n">
        <f aca="false">INDEX(Pilastri!$A$1:$K$1081,$L70,10)</f>
        <v>1.222</v>
      </c>
      <c r="T70" s="5" t="n">
        <f aca="false">INDEX(Pilastri!$A$1:$K$1081,$L70,11)</f>
        <v>1.798</v>
      </c>
      <c r="W70" s="1" t="n">
        <f aca="false">M70</f>
        <v>4</v>
      </c>
      <c r="X70" s="1" t="str">
        <f aca="false">N70</f>
        <v>N</v>
      </c>
      <c r="Y70" s="1" t="n">
        <f aca="false">E70+O70</f>
        <v>-290.624</v>
      </c>
      <c r="Z70" s="1" t="n">
        <f aca="false">F70+P70</f>
        <v>-182.218</v>
      </c>
      <c r="AA70" s="1" t="n">
        <f aca="false">G70+Q70</f>
        <v>8.764</v>
      </c>
      <c r="AB70" s="1" t="n">
        <f aca="false">H70+R70</f>
        <v>-11.554</v>
      </c>
      <c r="AC70" s="1" t="n">
        <f aca="false">I70+S70</f>
        <v>0.712</v>
      </c>
      <c r="AD70" s="1" t="n">
        <f aca="false">J70+T70</f>
        <v>1.048</v>
      </c>
    </row>
    <row r="71" customFormat="false" ht="12.75" hidden="false" customHeight="false" outlineLevel="0" collapsed="false">
      <c r="A71" s="1"/>
      <c r="B71" s="1" t="n">
        <f aca="false">B70+1</f>
        <v>430</v>
      </c>
      <c r="C71" s="1" t="n">
        <f aca="false">INDEX(Pilastri!$A$1:$K$1081,$B71,4)</f>
        <v>3</v>
      </c>
      <c r="D71" s="1" t="str">
        <f aca="false">INDEX(Pilastri!$A$1:$K$1081,$B71,5)</f>
        <v>Msup</v>
      </c>
      <c r="E71" s="5" t="n">
        <f aca="false">INDEX(Pilastri!$A$1:$K$1081,$B71,6)</f>
        <v>-10.894</v>
      </c>
      <c r="F71" s="5" t="n">
        <f aca="false">INDEX(Pilastri!$A$1:$K$1081,$B71,7)</f>
        <v>-6.673</v>
      </c>
      <c r="G71" s="5" t="n">
        <f aca="false">INDEX(Pilastri!$A$1:$K$1081,$B71,8)</f>
        <v>12.186</v>
      </c>
      <c r="H71" s="5" t="n">
        <f aca="false">INDEX(Pilastri!$A$1:$K$1081,$B71,9)</f>
        <v>-5.01</v>
      </c>
      <c r="I71" s="5" t="n">
        <f aca="false">INDEX(Pilastri!$A$1:$K$1081,$B71,10)</f>
        <v>-0.786</v>
      </c>
      <c r="J71" s="5" t="n">
        <f aca="false">INDEX(Pilastri!$A$1:$K$1081,$B71,11)</f>
        <v>-1.156</v>
      </c>
      <c r="K71" s="1"/>
      <c r="L71" s="1" t="n">
        <f aca="false">L70+1</f>
        <v>610</v>
      </c>
      <c r="M71" s="1" t="n">
        <f aca="false">INDEX(Pilastri!$A$1:$K$1081,$L71,4)</f>
        <v>3</v>
      </c>
      <c r="N71" s="1" t="str">
        <f aca="false">INDEX(Pilastri!$A$1:$K$1081,$L71,5)</f>
        <v>Msup</v>
      </c>
      <c r="O71" s="1" t="n">
        <f aca="false">INDEX(Pilastri!$A$1:$K$1081,$L71,6)</f>
        <v>6.468</v>
      </c>
      <c r="P71" s="5" t="n">
        <f aca="false">INDEX(Pilastri!$A$1:$K$1081,$L71,7)</f>
        <v>4.201</v>
      </c>
      <c r="Q71" s="5" t="n">
        <f aca="false">INDEX(Pilastri!$A$1:$K$1081,$L71,8)</f>
        <v>-21.707</v>
      </c>
      <c r="R71" s="5" t="n">
        <f aca="false">INDEX(Pilastri!$A$1:$K$1081,$L71,9)</f>
        <v>98.656</v>
      </c>
      <c r="S71" s="5" t="n">
        <f aca="false">INDEX(Pilastri!$A$1:$K$1081,$L71,10)</f>
        <v>-13.633</v>
      </c>
      <c r="T71" s="5" t="n">
        <f aca="false">INDEX(Pilastri!$A$1:$K$1081,$L71,11)</f>
        <v>-20.057</v>
      </c>
      <c r="W71" s="1"/>
    </row>
    <row r="72" customFormat="false" ht="12.75" hidden="false" customHeight="false" outlineLevel="0" collapsed="false">
      <c r="A72" s="1"/>
      <c r="B72" s="1" t="n">
        <f aca="false">B71+1</f>
        <v>431</v>
      </c>
      <c r="C72" s="1" t="n">
        <f aca="false">INDEX(Pilastri!$A$1:$K$1081,$B72,4)</f>
        <v>3</v>
      </c>
      <c r="D72" s="1" t="str">
        <f aca="false">INDEX(Pilastri!$A$1:$K$1081,$B72,5)</f>
        <v>Minf</v>
      </c>
      <c r="E72" s="5" t="n">
        <f aca="false">INDEX(Pilastri!$A$1:$K$1081,$B72,6)</f>
        <v>10.267</v>
      </c>
      <c r="F72" s="5" t="n">
        <f aca="false">INDEX(Pilastri!$A$1:$K$1081,$B72,7)</f>
        <v>6.295</v>
      </c>
      <c r="G72" s="5" t="n">
        <f aca="false">INDEX(Pilastri!$A$1:$K$1081,$B72,8)</f>
        <v>-7.534</v>
      </c>
      <c r="H72" s="5" t="n">
        <f aca="false">INDEX(Pilastri!$A$1:$K$1081,$B72,9)</f>
        <v>3.231</v>
      </c>
      <c r="I72" s="5" t="n">
        <f aca="false">INDEX(Pilastri!$A$1:$K$1081,$B72,10)</f>
        <v>0.504</v>
      </c>
      <c r="J72" s="5" t="n">
        <f aca="false">INDEX(Pilastri!$A$1:$K$1081,$B72,11)</f>
        <v>0.742</v>
      </c>
      <c r="K72" s="1"/>
      <c r="L72" s="1" t="n">
        <f aca="false">L71+1</f>
        <v>611</v>
      </c>
      <c r="M72" s="1" t="n">
        <f aca="false">INDEX(Pilastri!$A$1:$K$1081,$L72,4)</f>
        <v>3</v>
      </c>
      <c r="N72" s="1" t="str">
        <f aca="false">INDEX(Pilastri!$A$1:$K$1081,$L72,5)</f>
        <v>Minf</v>
      </c>
      <c r="O72" s="1" t="n">
        <f aca="false">INDEX(Pilastri!$A$1:$K$1081,$L72,6)</f>
        <v>-5.375</v>
      </c>
      <c r="P72" s="5" t="n">
        <f aca="false">INDEX(Pilastri!$A$1:$K$1081,$L72,7)</f>
        <v>-3.513</v>
      </c>
      <c r="Q72" s="5" t="n">
        <f aca="false">INDEX(Pilastri!$A$1:$K$1081,$L72,8)</f>
        <v>18.432</v>
      </c>
      <c r="R72" s="5" t="n">
        <f aca="false">INDEX(Pilastri!$A$1:$K$1081,$L72,9)</f>
        <v>-85.632</v>
      </c>
      <c r="S72" s="5" t="n">
        <f aca="false">INDEX(Pilastri!$A$1:$K$1081,$L72,10)</f>
        <v>11.977</v>
      </c>
      <c r="T72" s="5" t="n">
        <f aca="false">INDEX(Pilastri!$A$1:$K$1081,$L72,11)</f>
        <v>17.621</v>
      </c>
      <c r="W72" s="1"/>
    </row>
    <row r="73" customFormat="false" ht="12.75" hidden="false" customHeight="false" outlineLevel="0" collapsed="false">
      <c r="A73" s="1"/>
      <c r="B73" s="1" t="n">
        <f aca="false">B72+1</f>
        <v>432</v>
      </c>
      <c r="C73" s="1" t="n">
        <f aca="false">INDEX(Pilastri!$A$1:$K$1081,$B73,4)</f>
        <v>3</v>
      </c>
      <c r="D73" s="1" t="str">
        <f aca="false">INDEX(Pilastri!$A$1:$K$1081,$B73,5)</f>
        <v>V</v>
      </c>
      <c r="E73" s="5" t="n">
        <f aca="false">INDEX(Pilastri!$A$1:$K$1081,$B73,6)</f>
        <v>-6.613</v>
      </c>
      <c r="F73" s="5" t="n">
        <f aca="false">INDEX(Pilastri!$A$1:$K$1081,$B73,7)</f>
        <v>-4.052</v>
      </c>
      <c r="G73" s="5" t="n">
        <f aca="false">INDEX(Pilastri!$A$1:$K$1081,$B73,8)</f>
        <v>6.092</v>
      </c>
      <c r="H73" s="5" t="n">
        <f aca="false">INDEX(Pilastri!$A$1:$K$1081,$B73,9)</f>
        <v>-2.543</v>
      </c>
      <c r="I73" s="5" t="n">
        <f aca="false">INDEX(Pilastri!$A$1:$K$1081,$B73,10)</f>
        <v>-0.403</v>
      </c>
      <c r="J73" s="5" t="n">
        <f aca="false">INDEX(Pilastri!$A$1:$K$1081,$B73,11)</f>
        <v>-0.593</v>
      </c>
      <c r="K73" s="1"/>
      <c r="L73" s="1" t="n">
        <f aca="false">L72+1</f>
        <v>612</v>
      </c>
      <c r="M73" s="1" t="n">
        <f aca="false">INDEX(Pilastri!$A$1:$K$1081,$L73,4)</f>
        <v>3</v>
      </c>
      <c r="N73" s="1" t="str">
        <f aca="false">INDEX(Pilastri!$A$1:$K$1081,$L73,5)</f>
        <v>V</v>
      </c>
      <c r="O73" s="1" t="n">
        <f aca="false">INDEX(Pilastri!$A$1:$K$1081,$L73,6)</f>
        <v>3.701</v>
      </c>
      <c r="P73" s="5" t="n">
        <f aca="false">INDEX(Pilastri!$A$1:$K$1081,$L73,7)</f>
        <v>2.411</v>
      </c>
      <c r="Q73" s="5" t="n">
        <f aca="false">INDEX(Pilastri!$A$1:$K$1081,$L73,8)</f>
        <v>-12.516</v>
      </c>
      <c r="R73" s="5" t="n">
        <f aca="false">INDEX(Pilastri!$A$1:$K$1081,$L73,9)</f>
        <v>57.535</v>
      </c>
      <c r="S73" s="5" t="n">
        <f aca="false">INDEX(Pilastri!$A$1:$K$1081,$L73,10)</f>
        <v>-8.003</v>
      </c>
      <c r="T73" s="5" t="n">
        <f aca="false">INDEX(Pilastri!$A$1:$K$1081,$L73,11)</f>
        <v>-11.774</v>
      </c>
      <c r="W73" s="1"/>
    </row>
    <row r="74" customFormat="false" ht="12.75" hidden="false" customHeight="false" outlineLevel="0" collapsed="false">
      <c r="A74" s="1"/>
      <c r="B74" s="1" t="n">
        <f aca="false">B73+1</f>
        <v>433</v>
      </c>
      <c r="C74" s="1" t="n">
        <f aca="false">INDEX(Pilastri!$A$1:$K$1081,$B74,4)</f>
        <v>3</v>
      </c>
      <c r="D74" s="1" t="str">
        <f aca="false">INDEX(Pilastri!$A$1:$K$1081,$B74,5)</f>
        <v>N</v>
      </c>
      <c r="E74" s="5" t="n">
        <f aca="false">INDEX(Pilastri!$A$1:$K$1081,$B74,6)</f>
        <v>-80.994</v>
      </c>
      <c r="F74" s="5" t="n">
        <f aca="false">INDEX(Pilastri!$A$1:$K$1081,$B74,7)</f>
        <v>-49.508</v>
      </c>
      <c r="G74" s="5" t="n">
        <f aca="false">INDEX(Pilastri!$A$1:$K$1081,$B74,8)</f>
        <v>13.326</v>
      </c>
      <c r="H74" s="5" t="n">
        <f aca="false">INDEX(Pilastri!$A$1:$K$1081,$B74,9)</f>
        <v>-5.657</v>
      </c>
      <c r="I74" s="5" t="n">
        <f aca="false">INDEX(Pilastri!$A$1:$K$1081,$B74,10)</f>
        <v>-0.938</v>
      </c>
      <c r="J74" s="5" t="n">
        <f aca="false">INDEX(Pilastri!$A$1:$K$1081,$B74,11)</f>
        <v>-1.38</v>
      </c>
      <c r="K74" s="1"/>
      <c r="L74" s="1" t="n">
        <f aca="false">L73+1</f>
        <v>613</v>
      </c>
      <c r="M74" s="1" t="n">
        <f aca="false">INDEX(Pilastri!$A$1:$K$1081,$L74,4)</f>
        <v>3</v>
      </c>
      <c r="N74" s="1" t="str">
        <f aca="false">INDEX(Pilastri!$A$1:$K$1081,$L74,5)</f>
        <v>N</v>
      </c>
      <c r="O74" s="1" t="n">
        <f aca="false">INDEX(Pilastri!$A$1:$K$1081,$L74,6)</f>
        <v>-372.637</v>
      </c>
      <c r="P74" s="5" t="n">
        <f aca="false">INDEX(Pilastri!$A$1:$K$1081,$L74,7)</f>
        <v>-237.096</v>
      </c>
      <c r="Q74" s="5" t="n">
        <f aca="false">INDEX(Pilastri!$A$1:$K$1081,$L74,8)</f>
        <v>3.006</v>
      </c>
      <c r="R74" s="5" t="n">
        <f aca="false">INDEX(Pilastri!$A$1:$K$1081,$L74,9)</f>
        <v>-14.989</v>
      </c>
      <c r="S74" s="5" t="n">
        <f aca="false">INDEX(Pilastri!$A$1:$K$1081,$L74,10)</f>
        <v>2.146</v>
      </c>
      <c r="T74" s="5" t="n">
        <f aca="false">INDEX(Pilastri!$A$1:$K$1081,$L74,11)</f>
        <v>3.158</v>
      </c>
      <c r="W74" s="1" t="n">
        <f aca="false">M74</f>
        <v>3</v>
      </c>
      <c r="X74" s="1" t="str">
        <f aca="false">N74</f>
        <v>N</v>
      </c>
      <c r="Y74" s="1" t="n">
        <f aca="false">E74+O74</f>
        <v>-453.631</v>
      </c>
      <c r="Z74" s="1" t="n">
        <f aca="false">F74+P74</f>
        <v>-286.604</v>
      </c>
      <c r="AA74" s="1" t="n">
        <f aca="false">G74+Q74</f>
        <v>16.332</v>
      </c>
      <c r="AB74" s="1" t="n">
        <f aca="false">H74+R74</f>
        <v>-20.646</v>
      </c>
      <c r="AC74" s="1" t="n">
        <f aca="false">I74+S74</f>
        <v>1.208</v>
      </c>
      <c r="AD74" s="1" t="n">
        <f aca="false">J74+T74</f>
        <v>1.778</v>
      </c>
    </row>
    <row r="75" customFormat="false" ht="12.75" hidden="false" customHeight="false" outlineLevel="0" collapsed="false">
      <c r="A75" s="1"/>
      <c r="B75" s="1" t="n">
        <f aca="false">B74+1</f>
        <v>434</v>
      </c>
      <c r="C75" s="1" t="n">
        <f aca="false">INDEX(Pilastri!$A$1:$K$1081,$B75,4)</f>
        <v>2</v>
      </c>
      <c r="D75" s="1" t="str">
        <f aca="false">INDEX(Pilastri!$A$1:$K$1081,$B75,5)</f>
        <v>Msup</v>
      </c>
      <c r="E75" s="5" t="n">
        <f aca="false">INDEX(Pilastri!$A$1:$K$1081,$B75,6)</f>
        <v>-11.05</v>
      </c>
      <c r="F75" s="5" t="n">
        <f aca="false">INDEX(Pilastri!$A$1:$K$1081,$B75,7)</f>
        <v>-6.771</v>
      </c>
      <c r="G75" s="5" t="n">
        <f aca="false">INDEX(Pilastri!$A$1:$K$1081,$B75,8)</f>
        <v>11.359</v>
      </c>
      <c r="H75" s="5" t="n">
        <f aca="false">INDEX(Pilastri!$A$1:$K$1081,$B75,9)</f>
        <v>-4.574</v>
      </c>
      <c r="I75" s="5" t="n">
        <f aca="false">INDEX(Pilastri!$A$1:$K$1081,$B75,10)</f>
        <v>-0.717</v>
      </c>
      <c r="J75" s="5" t="n">
        <f aca="false">INDEX(Pilastri!$A$1:$K$1081,$B75,11)</f>
        <v>-1.055</v>
      </c>
      <c r="K75" s="1"/>
      <c r="L75" s="1" t="n">
        <f aca="false">L74+1</f>
        <v>614</v>
      </c>
      <c r="M75" s="1" t="n">
        <f aca="false">INDEX(Pilastri!$A$1:$K$1081,$L75,4)</f>
        <v>2</v>
      </c>
      <c r="N75" s="1" t="str">
        <f aca="false">INDEX(Pilastri!$A$1:$K$1081,$L75,5)</f>
        <v>Msup</v>
      </c>
      <c r="O75" s="1" t="n">
        <f aca="false">INDEX(Pilastri!$A$1:$K$1081,$L75,6)</f>
        <v>4.947</v>
      </c>
      <c r="P75" s="5" t="n">
        <f aca="false">INDEX(Pilastri!$A$1:$K$1081,$L75,7)</f>
        <v>3.19</v>
      </c>
      <c r="Q75" s="5" t="n">
        <f aca="false">INDEX(Pilastri!$A$1:$K$1081,$L75,8)</f>
        <v>-24.981</v>
      </c>
      <c r="R75" s="5" t="n">
        <f aca="false">INDEX(Pilastri!$A$1:$K$1081,$L75,9)</f>
        <v>111.827</v>
      </c>
      <c r="S75" s="5" t="n">
        <f aca="false">INDEX(Pilastri!$A$1:$K$1081,$L75,10)</f>
        <v>-15.142</v>
      </c>
      <c r="T75" s="5" t="n">
        <f aca="false">INDEX(Pilastri!$A$1:$K$1081,$L75,11)</f>
        <v>-22.278</v>
      </c>
      <c r="W75" s="1"/>
    </row>
    <row r="76" customFormat="false" ht="12.75" hidden="false" customHeight="false" outlineLevel="0" collapsed="false">
      <c r="A76" s="1"/>
      <c r="B76" s="1" t="n">
        <f aca="false">B75+1</f>
        <v>435</v>
      </c>
      <c r="C76" s="1" t="n">
        <f aca="false">INDEX(Pilastri!$A$1:$K$1081,$B76,4)</f>
        <v>2</v>
      </c>
      <c r="D76" s="1" t="str">
        <f aca="false">INDEX(Pilastri!$A$1:$K$1081,$B76,5)</f>
        <v>Minf</v>
      </c>
      <c r="E76" s="5" t="n">
        <f aca="false">INDEX(Pilastri!$A$1:$K$1081,$B76,6)</f>
        <v>12.356</v>
      </c>
      <c r="F76" s="5" t="n">
        <f aca="false">INDEX(Pilastri!$A$1:$K$1081,$B76,7)</f>
        <v>7.575</v>
      </c>
      <c r="G76" s="5" t="n">
        <f aca="false">INDEX(Pilastri!$A$1:$K$1081,$B76,8)</f>
        <v>-8.282</v>
      </c>
      <c r="H76" s="5" t="n">
        <f aca="false">INDEX(Pilastri!$A$1:$K$1081,$B76,9)</f>
        <v>4.32</v>
      </c>
      <c r="I76" s="5" t="n">
        <f aca="false">INDEX(Pilastri!$A$1:$K$1081,$B76,10)</f>
        <v>0.635</v>
      </c>
      <c r="J76" s="5" t="n">
        <f aca="false">INDEX(Pilastri!$A$1:$K$1081,$B76,11)</f>
        <v>0.935</v>
      </c>
      <c r="K76" s="1"/>
      <c r="L76" s="1" t="n">
        <f aca="false">L75+1</f>
        <v>615</v>
      </c>
      <c r="M76" s="1" t="n">
        <f aca="false">INDEX(Pilastri!$A$1:$K$1081,$L76,4)</f>
        <v>2</v>
      </c>
      <c r="N76" s="1" t="str">
        <f aca="false">INDEX(Pilastri!$A$1:$K$1081,$L76,5)</f>
        <v>Minf</v>
      </c>
      <c r="O76" s="1" t="n">
        <f aca="false">INDEX(Pilastri!$A$1:$K$1081,$L76,6)</f>
        <v>-2.909</v>
      </c>
      <c r="P76" s="5" t="n">
        <f aca="false">INDEX(Pilastri!$A$1:$K$1081,$L76,7)</f>
        <v>-1.916</v>
      </c>
      <c r="Q76" s="5" t="n">
        <f aca="false">INDEX(Pilastri!$A$1:$K$1081,$L76,8)</f>
        <v>22.262</v>
      </c>
      <c r="R76" s="5" t="n">
        <f aca="false">INDEX(Pilastri!$A$1:$K$1081,$L76,9)</f>
        <v>-106.815</v>
      </c>
      <c r="S76" s="5" t="n">
        <f aca="false">INDEX(Pilastri!$A$1:$K$1081,$L76,10)</f>
        <v>14.794</v>
      </c>
      <c r="T76" s="5" t="n">
        <f aca="false">INDEX(Pilastri!$A$1:$K$1081,$L76,11)</f>
        <v>21.766</v>
      </c>
      <c r="W76" s="1"/>
    </row>
    <row r="77" customFormat="false" ht="12.75" hidden="false" customHeight="false" outlineLevel="0" collapsed="false">
      <c r="A77" s="1"/>
      <c r="B77" s="1" t="n">
        <f aca="false">B76+1</f>
        <v>436</v>
      </c>
      <c r="C77" s="1" t="n">
        <f aca="false">INDEX(Pilastri!$A$1:$K$1081,$B77,4)</f>
        <v>2</v>
      </c>
      <c r="D77" s="1" t="str">
        <f aca="false">INDEX(Pilastri!$A$1:$K$1081,$B77,5)</f>
        <v>V</v>
      </c>
      <c r="E77" s="5" t="n">
        <f aca="false">INDEX(Pilastri!$A$1:$K$1081,$B77,6)</f>
        <v>-7.314</v>
      </c>
      <c r="F77" s="5" t="n">
        <f aca="false">INDEX(Pilastri!$A$1:$K$1081,$B77,7)</f>
        <v>-4.483</v>
      </c>
      <c r="G77" s="5" t="n">
        <f aca="false">INDEX(Pilastri!$A$1:$K$1081,$B77,8)</f>
        <v>6.075</v>
      </c>
      <c r="H77" s="5" t="n">
        <f aca="false">INDEX(Pilastri!$A$1:$K$1081,$B77,9)</f>
        <v>-2.727</v>
      </c>
      <c r="I77" s="5" t="n">
        <f aca="false">INDEX(Pilastri!$A$1:$K$1081,$B77,10)</f>
        <v>-0.423</v>
      </c>
      <c r="J77" s="5" t="n">
        <f aca="false">INDEX(Pilastri!$A$1:$K$1081,$B77,11)</f>
        <v>-0.622</v>
      </c>
      <c r="K77" s="1"/>
      <c r="L77" s="1" t="n">
        <f aca="false">L76+1</f>
        <v>616</v>
      </c>
      <c r="M77" s="1" t="n">
        <f aca="false">INDEX(Pilastri!$A$1:$K$1081,$L77,4)</f>
        <v>2</v>
      </c>
      <c r="N77" s="1" t="str">
        <f aca="false">INDEX(Pilastri!$A$1:$K$1081,$L77,5)</f>
        <v>V</v>
      </c>
      <c r="O77" s="1" t="n">
        <f aca="false">INDEX(Pilastri!$A$1:$K$1081,$L77,6)</f>
        <v>2.455</v>
      </c>
      <c r="P77" s="5" t="n">
        <f aca="false">INDEX(Pilastri!$A$1:$K$1081,$L77,7)</f>
        <v>1.596</v>
      </c>
      <c r="Q77" s="5" t="n">
        <f aca="false">INDEX(Pilastri!$A$1:$K$1081,$L77,8)</f>
        <v>-14.724</v>
      </c>
      <c r="R77" s="5" t="n">
        <f aca="false">INDEX(Pilastri!$A$1:$K$1081,$L77,9)</f>
        <v>68.285</v>
      </c>
      <c r="S77" s="5" t="n">
        <f aca="false">INDEX(Pilastri!$A$1:$K$1081,$L77,10)</f>
        <v>-9.355</v>
      </c>
      <c r="T77" s="5" t="n">
        <f aca="false">INDEX(Pilastri!$A$1:$K$1081,$L77,11)</f>
        <v>-13.764</v>
      </c>
      <c r="W77" s="1"/>
    </row>
    <row r="78" customFormat="false" ht="12.75" hidden="false" customHeight="false" outlineLevel="0" collapsed="false">
      <c r="A78" s="1"/>
      <c r="B78" s="1" t="n">
        <f aca="false">B77+1</f>
        <v>437</v>
      </c>
      <c r="C78" s="1" t="n">
        <f aca="false">INDEX(Pilastri!$A$1:$K$1081,$B78,4)</f>
        <v>2</v>
      </c>
      <c r="D78" s="1" t="str">
        <f aca="false">INDEX(Pilastri!$A$1:$K$1081,$B78,5)</f>
        <v>N</v>
      </c>
      <c r="E78" s="5" t="n">
        <f aca="false">INDEX(Pilastri!$A$1:$K$1081,$B78,6)</f>
        <v>-109.253</v>
      </c>
      <c r="F78" s="5" t="n">
        <f aca="false">INDEX(Pilastri!$A$1:$K$1081,$B78,7)</f>
        <v>-66.825</v>
      </c>
      <c r="G78" s="5" t="n">
        <f aca="false">INDEX(Pilastri!$A$1:$K$1081,$B78,8)</f>
        <v>20.909</v>
      </c>
      <c r="H78" s="5" t="n">
        <f aca="false">INDEX(Pilastri!$A$1:$K$1081,$B78,9)</f>
        <v>-8.744</v>
      </c>
      <c r="I78" s="5" t="n">
        <f aca="false">INDEX(Pilastri!$A$1:$K$1081,$B78,10)</f>
        <v>-1.447</v>
      </c>
      <c r="J78" s="5" t="n">
        <f aca="false">INDEX(Pilastri!$A$1:$K$1081,$B78,11)</f>
        <v>-2.129</v>
      </c>
      <c r="K78" s="1"/>
      <c r="L78" s="1" t="n">
        <f aca="false">L77+1</f>
        <v>617</v>
      </c>
      <c r="M78" s="1" t="n">
        <f aca="false">INDEX(Pilastri!$A$1:$K$1081,$L78,4)</f>
        <v>2</v>
      </c>
      <c r="N78" s="1" t="str">
        <f aca="false">INDEX(Pilastri!$A$1:$K$1081,$L78,5)</f>
        <v>N</v>
      </c>
      <c r="O78" s="1" t="n">
        <f aca="false">INDEX(Pilastri!$A$1:$K$1081,$L78,6)</f>
        <v>-509.592</v>
      </c>
      <c r="P78" s="5" t="n">
        <f aca="false">INDEX(Pilastri!$A$1:$K$1081,$L78,7)</f>
        <v>-325.56</v>
      </c>
      <c r="Q78" s="5" t="n">
        <f aca="false">INDEX(Pilastri!$A$1:$K$1081,$L78,8)</f>
        <v>4.349</v>
      </c>
      <c r="R78" s="5" t="n">
        <f aca="false">INDEX(Pilastri!$A$1:$K$1081,$L78,9)</f>
        <v>-21.535</v>
      </c>
      <c r="S78" s="5" t="n">
        <f aca="false">INDEX(Pilastri!$A$1:$K$1081,$L78,10)</f>
        <v>3.069</v>
      </c>
      <c r="T78" s="5" t="n">
        <f aca="false">INDEX(Pilastri!$A$1:$K$1081,$L78,11)</f>
        <v>4.514</v>
      </c>
      <c r="W78" s="1" t="n">
        <f aca="false">M78</f>
        <v>2</v>
      </c>
      <c r="X78" s="1" t="str">
        <f aca="false">N78</f>
        <v>N</v>
      </c>
      <c r="Y78" s="1" t="n">
        <f aca="false">E78+O78</f>
        <v>-618.845</v>
      </c>
      <c r="Z78" s="1" t="n">
        <f aca="false">F78+P78</f>
        <v>-392.385</v>
      </c>
      <c r="AA78" s="1" t="n">
        <f aca="false">G78+Q78</f>
        <v>25.258</v>
      </c>
      <c r="AB78" s="1" t="n">
        <f aca="false">H78+R78</f>
        <v>-30.279</v>
      </c>
      <c r="AC78" s="1" t="n">
        <f aca="false">I78+S78</f>
        <v>1.622</v>
      </c>
      <c r="AD78" s="1" t="n">
        <f aca="false">J78+T78</f>
        <v>2.385</v>
      </c>
    </row>
    <row r="79" customFormat="false" ht="12.75" hidden="false" customHeight="false" outlineLevel="0" collapsed="false">
      <c r="A79" s="1"/>
      <c r="B79" s="1" t="n">
        <f aca="false">B78+1</f>
        <v>438</v>
      </c>
      <c r="C79" s="1" t="n">
        <f aca="false">INDEX(Pilastri!$A$1:$K$1081,$B79,4)</f>
        <v>1</v>
      </c>
      <c r="D79" s="1" t="str">
        <f aca="false">INDEX(Pilastri!$A$1:$K$1081,$B79,5)</f>
        <v>Msup</v>
      </c>
      <c r="E79" s="5" t="n">
        <f aca="false">INDEX(Pilastri!$A$1:$K$1081,$B79,6)</f>
        <v>-8.263</v>
      </c>
      <c r="F79" s="5" t="n">
        <f aca="false">INDEX(Pilastri!$A$1:$K$1081,$B79,7)</f>
        <v>-5.061</v>
      </c>
      <c r="G79" s="5" t="n">
        <f aca="false">INDEX(Pilastri!$A$1:$K$1081,$B79,8)</f>
        <v>12.24</v>
      </c>
      <c r="H79" s="5" t="n">
        <f aca="false">INDEX(Pilastri!$A$1:$K$1081,$B79,9)</f>
        <v>-4.05</v>
      </c>
      <c r="I79" s="5" t="n">
        <f aca="false">INDEX(Pilastri!$A$1:$K$1081,$B79,10)</f>
        <v>-0.624</v>
      </c>
      <c r="J79" s="5" t="n">
        <f aca="false">INDEX(Pilastri!$A$1:$K$1081,$B79,11)</f>
        <v>-0.918</v>
      </c>
      <c r="K79" s="1"/>
      <c r="L79" s="1" t="n">
        <f aca="false">L78+1</f>
        <v>618</v>
      </c>
      <c r="M79" s="1" t="n">
        <f aca="false">INDEX(Pilastri!$A$1:$K$1081,$L79,4)</f>
        <v>1</v>
      </c>
      <c r="N79" s="1" t="str">
        <f aca="false">INDEX(Pilastri!$A$1:$K$1081,$L79,5)</f>
        <v>Msup</v>
      </c>
      <c r="O79" s="1" t="n">
        <f aca="false">INDEX(Pilastri!$A$1:$K$1081,$L79,6)</f>
        <v>2.223</v>
      </c>
      <c r="P79" s="5" t="n">
        <f aca="false">INDEX(Pilastri!$A$1:$K$1081,$L79,7)</f>
        <v>1.414</v>
      </c>
      <c r="Q79" s="5" t="n">
        <f aca="false">INDEX(Pilastri!$A$1:$K$1081,$L79,8)</f>
        <v>-29.165</v>
      </c>
      <c r="R79" s="5" t="n">
        <f aca="false">INDEX(Pilastri!$A$1:$K$1081,$L79,9)</f>
        <v>104.226</v>
      </c>
      <c r="S79" s="5" t="n">
        <f aca="false">INDEX(Pilastri!$A$1:$K$1081,$L79,10)</f>
        <v>-13.308</v>
      </c>
      <c r="T79" s="5" t="n">
        <f aca="false">INDEX(Pilastri!$A$1:$K$1081,$L79,11)</f>
        <v>-19.579</v>
      </c>
      <c r="W79" s="1"/>
    </row>
    <row r="80" customFormat="false" ht="12.75" hidden="false" customHeight="false" outlineLevel="0" collapsed="false">
      <c r="A80" s="1"/>
      <c r="B80" s="1" t="n">
        <f aca="false">B79+1</f>
        <v>439</v>
      </c>
      <c r="C80" s="1" t="n">
        <f aca="false">INDEX(Pilastri!$A$1:$K$1081,$B80,4)</f>
        <v>1</v>
      </c>
      <c r="D80" s="1" t="str">
        <f aca="false">INDEX(Pilastri!$A$1:$K$1081,$B80,5)</f>
        <v>Minf</v>
      </c>
      <c r="E80" s="5" t="n">
        <f aca="false">INDEX(Pilastri!$A$1:$K$1081,$B80,6)</f>
        <v>3.912</v>
      </c>
      <c r="F80" s="5" t="n">
        <f aca="false">INDEX(Pilastri!$A$1:$K$1081,$B80,7)</f>
        <v>2.399</v>
      </c>
      <c r="G80" s="5" t="n">
        <f aca="false">INDEX(Pilastri!$A$1:$K$1081,$B80,8)</f>
        <v>-39.58</v>
      </c>
      <c r="H80" s="5" t="n">
        <f aca="false">INDEX(Pilastri!$A$1:$K$1081,$B80,9)</f>
        <v>14.263</v>
      </c>
      <c r="I80" s="5" t="n">
        <f aca="false">INDEX(Pilastri!$A$1:$K$1081,$B80,10)</f>
        <v>2.339</v>
      </c>
      <c r="J80" s="5" t="n">
        <f aca="false">INDEX(Pilastri!$A$1:$K$1081,$B80,11)</f>
        <v>3.441</v>
      </c>
      <c r="K80" s="1"/>
      <c r="L80" s="1" t="n">
        <f aca="false">L79+1</f>
        <v>619</v>
      </c>
      <c r="M80" s="1" t="n">
        <f aca="false">INDEX(Pilastri!$A$1:$K$1081,$L80,4)</f>
        <v>1</v>
      </c>
      <c r="N80" s="1" t="str">
        <f aca="false">INDEX(Pilastri!$A$1:$K$1081,$L80,5)</f>
        <v>Minf</v>
      </c>
      <c r="O80" s="1" t="n">
        <f aca="false">INDEX(Pilastri!$A$1:$K$1081,$L80,6)</f>
        <v>-0.287</v>
      </c>
      <c r="P80" s="5" t="n">
        <f aca="false">INDEX(Pilastri!$A$1:$K$1081,$L80,7)</f>
        <v>-0.191</v>
      </c>
      <c r="Q80" s="5" t="n">
        <f aca="false">INDEX(Pilastri!$A$1:$K$1081,$L80,8)</f>
        <v>45.138</v>
      </c>
      <c r="R80" s="5" t="n">
        <f aca="false">INDEX(Pilastri!$A$1:$K$1081,$L80,9)</f>
        <v>-171.352</v>
      </c>
      <c r="S80" s="5" t="n">
        <f aca="false">INDEX(Pilastri!$A$1:$K$1081,$L80,10)</f>
        <v>22.323</v>
      </c>
      <c r="T80" s="5" t="n">
        <f aca="false">INDEX(Pilastri!$A$1:$K$1081,$L80,11)</f>
        <v>32.842</v>
      </c>
      <c r="W80" s="1"/>
    </row>
    <row r="81" customFormat="false" ht="12.75" hidden="false" customHeight="false" outlineLevel="0" collapsed="false">
      <c r="A81" s="1"/>
      <c r="B81" s="1" t="n">
        <f aca="false">B80+1</f>
        <v>440</v>
      </c>
      <c r="C81" s="1" t="n">
        <f aca="false">INDEX(Pilastri!$A$1:$K$1081,$B81,4)</f>
        <v>1</v>
      </c>
      <c r="D81" s="1" t="str">
        <f aca="false">INDEX(Pilastri!$A$1:$K$1081,$B81,5)</f>
        <v>V</v>
      </c>
      <c r="E81" s="5" t="n">
        <f aca="false">INDEX(Pilastri!$A$1:$K$1081,$B81,6)</f>
        <v>-3.382</v>
      </c>
      <c r="F81" s="5" t="n">
        <f aca="false">INDEX(Pilastri!$A$1:$K$1081,$B81,7)</f>
        <v>-2.072</v>
      </c>
      <c r="G81" s="5" t="n">
        <f aca="false">INDEX(Pilastri!$A$1:$K$1081,$B81,8)</f>
        <v>14.379</v>
      </c>
      <c r="H81" s="5" t="n">
        <f aca="false">INDEX(Pilastri!$A$1:$K$1081,$B81,9)</f>
        <v>-5.047</v>
      </c>
      <c r="I81" s="5" t="n">
        <f aca="false">INDEX(Pilastri!$A$1:$K$1081,$B81,10)</f>
        <v>-0.823</v>
      </c>
      <c r="J81" s="5" t="n">
        <f aca="false">INDEX(Pilastri!$A$1:$K$1081,$B81,11)</f>
        <v>-1.211</v>
      </c>
      <c r="K81" s="1"/>
      <c r="L81" s="1" t="n">
        <f aca="false">L80+1</f>
        <v>620</v>
      </c>
      <c r="M81" s="1" t="n">
        <f aca="false">INDEX(Pilastri!$A$1:$K$1081,$L81,4)</f>
        <v>1</v>
      </c>
      <c r="N81" s="1" t="str">
        <f aca="false">INDEX(Pilastri!$A$1:$K$1081,$L81,5)</f>
        <v>V</v>
      </c>
      <c r="O81" s="1" t="n">
        <f aca="false">INDEX(Pilastri!$A$1:$K$1081,$L81,6)</f>
        <v>0.697</v>
      </c>
      <c r="P81" s="5" t="n">
        <f aca="false">INDEX(Pilastri!$A$1:$K$1081,$L81,7)</f>
        <v>0.446</v>
      </c>
      <c r="Q81" s="5" t="n">
        <f aca="false">INDEX(Pilastri!$A$1:$K$1081,$L81,8)</f>
        <v>-20.63</v>
      </c>
      <c r="R81" s="5" t="n">
        <f aca="false">INDEX(Pilastri!$A$1:$K$1081,$L81,9)</f>
        <v>76.536</v>
      </c>
      <c r="S81" s="5" t="n">
        <f aca="false">INDEX(Pilastri!$A$1:$K$1081,$L81,10)</f>
        <v>-9.897</v>
      </c>
      <c r="T81" s="5" t="n">
        <f aca="false">INDEX(Pilastri!$A$1:$K$1081,$L81,11)</f>
        <v>-14.561</v>
      </c>
      <c r="W81" s="1"/>
    </row>
    <row r="82" customFormat="false" ht="12.75" hidden="false" customHeight="false" outlineLevel="0" collapsed="false">
      <c r="A82" s="1"/>
      <c r="B82" s="1" t="n">
        <f aca="false">B81+1</f>
        <v>441</v>
      </c>
      <c r="C82" s="1" t="n">
        <f aca="false">INDEX(Pilastri!$A$1:$K$1081,$B82,4)</f>
        <v>1</v>
      </c>
      <c r="D82" s="1" t="str">
        <f aca="false">INDEX(Pilastri!$A$1:$K$1081,$B82,5)</f>
        <v>N</v>
      </c>
      <c r="E82" s="5" t="n">
        <f aca="false">INDEX(Pilastri!$A$1:$K$1081,$B82,6)</f>
        <v>-137.3</v>
      </c>
      <c r="F82" s="5" t="n">
        <f aca="false">INDEX(Pilastri!$A$1:$K$1081,$B82,7)</f>
        <v>-84.011</v>
      </c>
      <c r="G82" s="5" t="n">
        <f aca="false">INDEX(Pilastri!$A$1:$K$1081,$B82,8)</f>
        <v>29.132</v>
      </c>
      <c r="H82" s="5" t="n">
        <f aca="false">INDEX(Pilastri!$A$1:$K$1081,$B82,9)</f>
        <v>-11.872</v>
      </c>
      <c r="I82" s="5" t="n">
        <f aca="false">INDEX(Pilastri!$A$1:$K$1081,$B82,10)</f>
        <v>-1.968</v>
      </c>
      <c r="J82" s="5" t="n">
        <f aca="false">INDEX(Pilastri!$A$1:$K$1081,$B82,11)</f>
        <v>-2.896</v>
      </c>
      <c r="K82" s="1"/>
      <c r="L82" s="1" t="n">
        <f aca="false">L81+1</f>
        <v>621</v>
      </c>
      <c r="M82" s="1" t="n">
        <f aca="false">INDEX(Pilastri!$A$1:$K$1081,$L82,4)</f>
        <v>1</v>
      </c>
      <c r="N82" s="1" t="str">
        <f aca="false">INDEX(Pilastri!$A$1:$K$1081,$L82,5)</f>
        <v>N</v>
      </c>
      <c r="O82" s="1" t="n">
        <f aca="false">INDEX(Pilastri!$A$1:$K$1081,$L82,6)</f>
        <v>-651.012</v>
      </c>
      <c r="P82" s="5" t="n">
        <f aca="false">INDEX(Pilastri!$A$1:$K$1081,$L82,7)</f>
        <v>-416.898</v>
      </c>
      <c r="Q82" s="5" t="n">
        <f aca="false">INDEX(Pilastri!$A$1:$K$1081,$L82,8)</f>
        <v>6.186</v>
      </c>
      <c r="R82" s="5" t="n">
        <f aca="false">INDEX(Pilastri!$A$1:$K$1081,$L82,9)</f>
        <v>-29.317</v>
      </c>
      <c r="S82" s="5" t="n">
        <f aca="false">INDEX(Pilastri!$A$1:$K$1081,$L82,10)</f>
        <v>4.129</v>
      </c>
      <c r="T82" s="5" t="n">
        <f aca="false">INDEX(Pilastri!$A$1:$K$1081,$L82,11)</f>
        <v>6.074</v>
      </c>
      <c r="W82" s="1" t="n">
        <f aca="false">M82</f>
        <v>1</v>
      </c>
      <c r="X82" s="1" t="str">
        <f aca="false">N82</f>
        <v>N</v>
      </c>
      <c r="Y82" s="1" t="n">
        <f aca="false">E82+O82</f>
        <v>-788.312</v>
      </c>
      <c r="Z82" s="1" t="n">
        <f aca="false">F82+P82</f>
        <v>-500.909</v>
      </c>
      <c r="AA82" s="1" t="n">
        <f aca="false">G82+Q82</f>
        <v>35.318</v>
      </c>
      <c r="AB82" s="1" t="n">
        <f aca="false">H82+R82</f>
        <v>-41.189</v>
      </c>
      <c r="AC82" s="1" t="n">
        <f aca="false">I82+S82</f>
        <v>2.161</v>
      </c>
      <c r="AD82" s="1" t="n">
        <f aca="false">J82+T82</f>
        <v>3.178</v>
      </c>
    </row>
    <row r="83" customFormat="false" ht="12.75" hidden="false" customHeight="false" outlineLevel="0" collapsed="false">
      <c r="A83" s="1" t="n">
        <v>5</v>
      </c>
      <c r="B83" s="1" t="n">
        <v>442</v>
      </c>
      <c r="C83" s="1" t="n">
        <f aca="false">INDEX(Pilastri!$A$1:$K$1081,$B83,4)</f>
        <v>5</v>
      </c>
      <c r="D83" s="1" t="str">
        <f aca="false">INDEX(Pilastri!$A$1:$K$1081,$B83,5)</f>
        <v>Msup</v>
      </c>
      <c r="E83" s="5" t="n">
        <f aca="false">INDEX(Pilastri!$A$1:$K$1081,$B83,6)</f>
        <v>5.963</v>
      </c>
      <c r="F83" s="5" t="n">
        <f aca="false">INDEX(Pilastri!$A$1:$K$1081,$B83,7)</f>
        <v>3.61</v>
      </c>
      <c r="G83" s="5" t="n">
        <f aca="false">INDEX(Pilastri!$A$1:$K$1081,$B83,8)</f>
        <v>12.832</v>
      </c>
      <c r="H83" s="5" t="n">
        <f aca="false">INDEX(Pilastri!$A$1:$K$1081,$B83,9)</f>
        <v>-5.778</v>
      </c>
      <c r="I83" s="5" t="n">
        <f aca="false">INDEX(Pilastri!$A$1:$K$1081,$B83,10)</f>
        <v>-0.94</v>
      </c>
      <c r="J83" s="5" t="n">
        <f aca="false">INDEX(Pilastri!$A$1:$K$1081,$B83,11)</f>
        <v>-1.383</v>
      </c>
      <c r="K83" s="1" t="n">
        <v>5</v>
      </c>
      <c r="L83" s="1" t="n">
        <v>702</v>
      </c>
      <c r="M83" s="1" t="n">
        <f aca="false">INDEX(Pilastri!$A$1:$K$1081,$L83,4)</f>
        <v>5</v>
      </c>
      <c r="N83" s="1" t="str">
        <f aca="false">INDEX(Pilastri!$A$1:$K$1081,$L83,5)</f>
        <v>Msup</v>
      </c>
      <c r="O83" s="1" t="n">
        <f aca="false">INDEX(Pilastri!$A$1:$K$1081,$L83,6)</f>
        <v>8.19</v>
      </c>
      <c r="P83" s="5" t="n">
        <f aca="false">INDEX(Pilastri!$A$1:$K$1081,$L83,7)</f>
        <v>4.871</v>
      </c>
      <c r="Q83" s="5" t="n">
        <f aca="false">INDEX(Pilastri!$A$1:$K$1081,$L83,8)</f>
        <v>-11.752</v>
      </c>
      <c r="R83" s="5" t="n">
        <f aca="false">INDEX(Pilastri!$A$1:$K$1081,$L83,9)</f>
        <v>41.474</v>
      </c>
      <c r="S83" s="5" t="n">
        <f aca="false">INDEX(Pilastri!$A$1:$K$1081,$L83,10)</f>
        <v>-2.374</v>
      </c>
      <c r="T83" s="5" t="n">
        <f aca="false">INDEX(Pilastri!$A$1:$K$1081,$L83,11)</f>
        <v>-3.492</v>
      </c>
      <c r="V83" s="1" t="n">
        <f aca="false">K83</f>
        <v>5</v>
      </c>
      <c r="W83" s="1"/>
    </row>
    <row r="84" customFormat="false" ht="12.75" hidden="false" customHeight="false" outlineLevel="0" collapsed="false">
      <c r="A84" s="1"/>
      <c r="B84" s="1" t="n">
        <f aca="false">B83+1</f>
        <v>443</v>
      </c>
      <c r="C84" s="1" t="n">
        <f aca="false">INDEX(Pilastri!$A$1:$K$1081,$B84,4)</f>
        <v>5</v>
      </c>
      <c r="D84" s="1" t="str">
        <f aca="false">INDEX(Pilastri!$A$1:$K$1081,$B84,5)</f>
        <v>Minf</v>
      </c>
      <c r="E84" s="5" t="n">
        <f aca="false">INDEX(Pilastri!$A$1:$K$1081,$B84,6)</f>
        <v>-4.595</v>
      </c>
      <c r="F84" s="5" t="n">
        <f aca="false">INDEX(Pilastri!$A$1:$K$1081,$B84,7)</f>
        <v>-2.792</v>
      </c>
      <c r="G84" s="5" t="n">
        <f aca="false">INDEX(Pilastri!$A$1:$K$1081,$B84,8)</f>
        <v>-6.616</v>
      </c>
      <c r="H84" s="5" t="n">
        <f aca="false">INDEX(Pilastri!$A$1:$K$1081,$B84,9)</f>
        <v>3.365</v>
      </c>
      <c r="I84" s="5" t="n">
        <f aca="false">INDEX(Pilastri!$A$1:$K$1081,$B84,10)</f>
        <v>0.497</v>
      </c>
      <c r="J84" s="5" t="n">
        <f aca="false">INDEX(Pilastri!$A$1:$K$1081,$B84,11)</f>
        <v>0.731</v>
      </c>
      <c r="K84" s="1"/>
      <c r="L84" s="1" t="n">
        <f aca="false">L83+1</f>
        <v>703</v>
      </c>
      <c r="M84" s="1" t="n">
        <f aca="false">INDEX(Pilastri!$A$1:$K$1081,$L84,4)</f>
        <v>5</v>
      </c>
      <c r="N84" s="1" t="str">
        <f aca="false">INDEX(Pilastri!$A$1:$K$1081,$L84,5)</f>
        <v>Minf</v>
      </c>
      <c r="O84" s="1" t="n">
        <f aca="false">INDEX(Pilastri!$A$1:$K$1081,$L84,6)</f>
        <v>-9.819</v>
      </c>
      <c r="P84" s="5" t="n">
        <f aca="false">INDEX(Pilastri!$A$1:$K$1081,$L84,7)</f>
        <v>-5.771</v>
      </c>
      <c r="Q84" s="5" t="n">
        <f aca="false">INDEX(Pilastri!$A$1:$K$1081,$L84,8)</f>
        <v>10.552</v>
      </c>
      <c r="R84" s="5" t="n">
        <f aca="false">INDEX(Pilastri!$A$1:$K$1081,$L84,9)</f>
        <v>-31.471</v>
      </c>
      <c r="S84" s="5" t="n">
        <f aca="false">INDEX(Pilastri!$A$1:$K$1081,$L84,10)</f>
        <v>1.693</v>
      </c>
      <c r="T84" s="5" t="n">
        <f aca="false">INDEX(Pilastri!$A$1:$K$1081,$L84,11)</f>
        <v>2.49</v>
      </c>
      <c r="W84" s="1"/>
    </row>
    <row r="85" customFormat="false" ht="12.75" hidden="false" customHeight="false" outlineLevel="0" collapsed="false">
      <c r="A85" s="1"/>
      <c r="B85" s="1" t="n">
        <f aca="false">B84+1</f>
        <v>444</v>
      </c>
      <c r="C85" s="1" t="n">
        <f aca="false">INDEX(Pilastri!$A$1:$K$1081,$B85,4)</f>
        <v>5</v>
      </c>
      <c r="D85" s="1" t="str">
        <f aca="false">INDEX(Pilastri!$A$1:$K$1081,$B85,5)</f>
        <v>V</v>
      </c>
      <c r="E85" s="5" t="n">
        <f aca="false">INDEX(Pilastri!$A$1:$K$1081,$B85,6)</f>
        <v>3.299</v>
      </c>
      <c r="F85" s="5" t="n">
        <f aca="false">INDEX(Pilastri!$A$1:$K$1081,$B85,7)</f>
        <v>2</v>
      </c>
      <c r="G85" s="5" t="n">
        <f aca="false">INDEX(Pilastri!$A$1:$K$1081,$B85,8)</f>
        <v>6.041</v>
      </c>
      <c r="H85" s="5" t="n">
        <f aca="false">INDEX(Pilastri!$A$1:$K$1081,$B85,9)</f>
        <v>-2.83</v>
      </c>
      <c r="I85" s="5" t="n">
        <f aca="false">INDEX(Pilastri!$A$1:$K$1081,$B85,10)</f>
        <v>-0.449</v>
      </c>
      <c r="J85" s="5" t="n">
        <f aca="false">INDEX(Pilastri!$A$1:$K$1081,$B85,11)</f>
        <v>-0.661</v>
      </c>
      <c r="K85" s="1"/>
      <c r="L85" s="1" t="n">
        <f aca="false">L84+1</f>
        <v>704</v>
      </c>
      <c r="M85" s="1" t="n">
        <f aca="false">INDEX(Pilastri!$A$1:$K$1081,$L85,4)</f>
        <v>5</v>
      </c>
      <c r="N85" s="1" t="str">
        <f aca="false">INDEX(Pilastri!$A$1:$K$1081,$L85,5)</f>
        <v>V</v>
      </c>
      <c r="O85" s="1" t="n">
        <f aca="false">INDEX(Pilastri!$A$1:$K$1081,$L85,6)</f>
        <v>5.628</v>
      </c>
      <c r="P85" s="5" t="n">
        <f aca="false">INDEX(Pilastri!$A$1:$K$1081,$L85,7)</f>
        <v>3.326</v>
      </c>
      <c r="Q85" s="5" t="n">
        <f aca="false">INDEX(Pilastri!$A$1:$K$1081,$L85,8)</f>
        <v>-6.893</v>
      </c>
      <c r="R85" s="5" t="n">
        <f aca="false">INDEX(Pilastri!$A$1:$K$1081,$L85,9)</f>
        <v>22.717</v>
      </c>
      <c r="S85" s="5" t="n">
        <f aca="false">INDEX(Pilastri!$A$1:$K$1081,$L85,10)</f>
        <v>-1.271</v>
      </c>
      <c r="T85" s="5" t="n">
        <f aca="false">INDEX(Pilastri!$A$1:$K$1081,$L85,11)</f>
        <v>-1.87</v>
      </c>
      <c r="W85" s="1"/>
    </row>
    <row r="86" customFormat="false" ht="12.75" hidden="false" customHeight="false" outlineLevel="0" collapsed="false">
      <c r="A86" s="1"/>
      <c r="B86" s="1" t="n">
        <f aca="false">B85+1</f>
        <v>445</v>
      </c>
      <c r="C86" s="1" t="n">
        <f aca="false">INDEX(Pilastri!$A$1:$K$1081,$B86,4)</f>
        <v>5</v>
      </c>
      <c r="D86" s="1" t="str">
        <f aca="false">INDEX(Pilastri!$A$1:$K$1081,$B86,5)</f>
        <v>N</v>
      </c>
      <c r="E86" s="5" t="n">
        <f aca="false">INDEX(Pilastri!$A$1:$K$1081,$B86,6)</f>
        <v>-46.041</v>
      </c>
      <c r="F86" s="5" t="n">
        <f aca="false">INDEX(Pilastri!$A$1:$K$1081,$B86,7)</f>
        <v>-27.959</v>
      </c>
      <c r="G86" s="5" t="n">
        <f aca="false">INDEX(Pilastri!$A$1:$K$1081,$B86,8)</f>
        <v>1.124</v>
      </c>
      <c r="H86" s="5" t="n">
        <f aca="false">INDEX(Pilastri!$A$1:$K$1081,$B86,9)</f>
        <v>-0.512</v>
      </c>
      <c r="I86" s="5" t="n">
        <f aca="false">INDEX(Pilastri!$A$1:$K$1081,$B86,10)</f>
        <v>-0.083</v>
      </c>
      <c r="J86" s="5" t="n">
        <f aca="false">INDEX(Pilastri!$A$1:$K$1081,$B86,11)</f>
        <v>-0.122</v>
      </c>
      <c r="K86" s="1"/>
      <c r="L86" s="1" t="n">
        <f aca="false">L85+1</f>
        <v>705</v>
      </c>
      <c r="M86" s="1" t="n">
        <f aca="false">INDEX(Pilastri!$A$1:$K$1081,$L86,4)</f>
        <v>5</v>
      </c>
      <c r="N86" s="1" t="str">
        <f aca="false">INDEX(Pilastri!$A$1:$K$1081,$L86,5)</f>
        <v>N</v>
      </c>
      <c r="O86" s="1" t="n">
        <f aca="false">INDEX(Pilastri!$A$1:$K$1081,$L86,6)</f>
        <v>-175.863</v>
      </c>
      <c r="P86" s="5" t="n">
        <f aca="false">INDEX(Pilastri!$A$1:$K$1081,$L86,7)</f>
        <v>-103.008</v>
      </c>
      <c r="Q86" s="5" t="n">
        <f aca="false">INDEX(Pilastri!$A$1:$K$1081,$L86,8)</f>
        <v>0.877</v>
      </c>
      <c r="R86" s="5" t="n">
        <f aca="false">INDEX(Pilastri!$A$1:$K$1081,$L86,9)</f>
        <v>-3.116</v>
      </c>
      <c r="S86" s="5" t="n">
        <f aca="false">INDEX(Pilastri!$A$1:$K$1081,$L86,10)</f>
        <v>0.179</v>
      </c>
      <c r="T86" s="5" t="n">
        <f aca="false">INDEX(Pilastri!$A$1:$K$1081,$L86,11)</f>
        <v>0.264</v>
      </c>
      <c r="W86" s="1" t="n">
        <f aca="false">M86</f>
        <v>5</v>
      </c>
      <c r="X86" s="1" t="str">
        <f aca="false">N86</f>
        <v>N</v>
      </c>
      <c r="Y86" s="1" t="n">
        <f aca="false">E86+O86</f>
        <v>-221.904</v>
      </c>
      <c r="Z86" s="1" t="n">
        <f aca="false">F86+P86</f>
        <v>-130.967</v>
      </c>
      <c r="AA86" s="1" t="n">
        <f aca="false">G86+Q86</f>
        <v>2.001</v>
      </c>
      <c r="AB86" s="1" t="n">
        <f aca="false">H86+R86</f>
        <v>-3.628</v>
      </c>
      <c r="AC86" s="1" t="n">
        <f aca="false">I86+S86</f>
        <v>0.096</v>
      </c>
      <c r="AD86" s="1" t="n">
        <f aca="false">J86+T86</f>
        <v>0.142</v>
      </c>
    </row>
    <row r="87" customFormat="false" ht="12.75" hidden="false" customHeight="false" outlineLevel="0" collapsed="false">
      <c r="A87" s="1"/>
      <c r="B87" s="1" t="n">
        <f aca="false">B86+1</f>
        <v>446</v>
      </c>
      <c r="C87" s="1" t="n">
        <f aca="false">INDEX(Pilastri!$A$1:$K$1081,$B87,4)</f>
        <v>4</v>
      </c>
      <c r="D87" s="1" t="str">
        <f aca="false">INDEX(Pilastri!$A$1:$K$1081,$B87,5)</f>
        <v>Msup</v>
      </c>
      <c r="E87" s="5" t="n">
        <f aca="false">INDEX(Pilastri!$A$1:$K$1081,$B87,6)</f>
        <v>3.42</v>
      </c>
      <c r="F87" s="5" t="n">
        <f aca="false">INDEX(Pilastri!$A$1:$K$1081,$B87,7)</f>
        <v>2.094</v>
      </c>
      <c r="G87" s="5" t="n">
        <f aca="false">INDEX(Pilastri!$A$1:$K$1081,$B87,8)</f>
        <v>16.416</v>
      </c>
      <c r="H87" s="5" t="n">
        <f aca="false">INDEX(Pilastri!$A$1:$K$1081,$B87,9)</f>
        <v>-6.775</v>
      </c>
      <c r="I87" s="5" t="n">
        <f aca="false">INDEX(Pilastri!$A$1:$K$1081,$B87,10)</f>
        <v>-1.101</v>
      </c>
      <c r="J87" s="5" t="n">
        <f aca="false">INDEX(Pilastri!$A$1:$K$1081,$B87,11)</f>
        <v>-1.62</v>
      </c>
      <c r="K87" s="1"/>
      <c r="L87" s="1" t="n">
        <f aca="false">L86+1</f>
        <v>706</v>
      </c>
      <c r="M87" s="1" t="n">
        <f aca="false">INDEX(Pilastri!$A$1:$K$1081,$L87,4)</f>
        <v>4</v>
      </c>
      <c r="N87" s="1" t="str">
        <f aca="false">INDEX(Pilastri!$A$1:$K$1081,$L87,5)</f>
        <v>Msup</v>
      </c>
      <c r="O87" s="1" t="n">
        <f aca="false">INDEX(Pilastri!$A$1:$K$1081,$L87,6)</f>
        <v>10.187</v>
      </c>
      <c r="P87" s="5" t="n">
        <f aca="false">INDEX(Pilastri!$A$1:$K$1081,$L87,7)</f>
        <v>5.992</v>
      </c>
      <c r="Q87" s="5" t="n">
        <f aca="false">INDEX(Pilastri!$A$1:$K$1081,$L87,8)</f>
        <v>-19.831</v>
      </c>
      <c r="R87" s="5" t="n">
        <f aca="false">INDEX(Pilastri!$A$1:$K$1081,$L87,9)</f>
        <v>75.801</v>
      </c>
      <c r="S87" s="5" t="n">
        <f aca="false">INDEX(Pilastri!$A$1:$K$1081,$L87,10)</f>
        <v>-4.506</v>
      </c>
      <c r="T87" s="5" t="n">
        <f aca="false">INDEX(Pilastri!$A$1:$K$1081,$L87,11)</f>
        <v>-6.629</v>
      </c>
      <c r="W87" s="1"/>
    </row>
    <row r="88" customFormat="false" ht="12.75" hidden="false" customHeight="false" outlineLevel="0" collapsed="false">
      <c r="A88" s="1"/>
      <c r="B88" s="1" t="n">
        <f aca="false">B87+1</f>
        <v>447</v>
      </c>
      <c r="C88" s="1" t="n">
        <f aca="false">INDEX(Pilastri!$A$1:$K$1081,$B88,4)</f>
        <v>4</v>
      </c>
      <c r="D88" s="1" t="str">
        <f aca="false">INDEX(Pilastri!$A$1:$K$1081,$B88,5)</f>
        <v>Minf</v>
      </c>
      <c r="E88" s="5" t="n">
        <f aca="false">INDEX(Pilastri!$A$1:$K$1081,$B88,6)</f>
        <v>-3.768</v>
      </c>
      <c r="F88" s="5" t="n">
        <f aca="false">INDEX(Pilastri!$A$1:$K$1081,$B88,7)</f>
        <v>-2.3</v>
      </c>
      <c r="G88" s="5" t="n">
        <f aca="false">INDEX(Pilastri!$A$1:$K$1081,$B88,8)</f>
        <v>-10.946</v>
      </c>
      <c r="H88" s="5" t="n">
        <f aca="false">INDEX(Pilastri!$A$1:$K$1081,$B88,9)</f>
        <v>4.696</v>
      </c>
      <c r="I88" s="5" t="n">
        <f aca="false">INDEX(Pilastri!$A$1:$K$1081,$B88,10)</f>
        <v>0.762</v>
      </c>
      <c r="J88" s="5" t="n">
        <f aca="false">INDEX(Pilastri!$A$1:$K$1081,$B88,11)</f>
        <v>1.121</v>
      </c>
      <c r="K88" s="1"/>
      <c r="L88" s="1" t="n">
        <f aca="false">L87+1</f>
        <v>707</v>
      </c>
      <c r="M88" s="1" t="n">
        <f aca="false">INDEX(Pilastri!$A$1:$K$1081,$L88,4)</f>
        <v>4</v>
      </c>
      <c r="N88" s="1" t="str">
        <f aca="false">INDEX(Pilastri!$A$1:$K$1081,$L88,5)</f>
        <v>Minf</v>
      </c>
      <c r="O88" s="1" t="n">
        <f aca="false">INDEX(Pilastri!$A$1:$K$1081,$L88,6)</f>
        <v>-8.628</v>
      </c>
      <c r="P88" s="5" t="n">
        <f aca="false">INDEX(Pilastri!$A$1:$K$1081,$L88,7)</f>
        <v>-5.075</v>
      </c>
      <c r="Q88" s="5" t="n">
        <f aca="false">INDEX(Pilastri!$A$1:$K$1081,$L88,8)</f>
        <v>15.534</v>
      </c>
      <c r="R88" s="5" t="n">
        <f aca="false">INDEX(Pilastri!$A$1:$K$1081,$L88,9)</f>
        <v>-59.41</v>
      </c>
      <c r="S88" s="5" t="n">
        <f aca="false">INDEX(Pilastri!$A$1:$K$1081,$L88,10)</f>
        <v>3.487</v>
      </c>
      <c r="T88" s="5" t="n">
        <f aca="false">INDEX(Pilastri!$A$1:$K$1081,$L88,11)</f>
        <v>5.13</v>
      </c>
      <c r="W88" s="1"/>
    </row>
    <row r="89" customFormat="false" ht="12.75" hidden="false" customHeight="false" outlineLevel="0" collapsed="false">
      <c r="A89" s="1"/>
      <c r="B89" s="1" t="n">
        <f aca="false">B88+1</f>
        <v>448</v>
      </c>
      <c r="C89" s="1" t="n">
        <f aca="false">INDEX(Pilastri!$A$1:$K$1081,$B89,4)</f>
        <v>4</v>
      </c>
      <c r="D89" s="1" t="str">
        <f aca="false">INDEX(Pilastri!$A$1:$K$1081,$B89,5)</f>
        <v>V</v>
      </c>
      <c r="E89" s="5" t="n">
        <f aca="false">INDEX(Pilastri!$A$1:$K$1081,$B89,6)</f>
        <v>2.246</v>
      </c>
      <c r="F89" s="5" t="n">
        <f aca="false">INDEX(Pilastri!$A$1:$K$1081,$B89,7)</f>
        <v>1.373</v>
      </c>
      <c r="G89" s="5" t="n">
        <f aca="false">INDEX(Pilastri!$A$1:$K$1081,$B89,8)</f>
        <v>8.516</v>
      </c>
      <c r="H89" s="5" t="n">
        <f aca="false">INDEX(Pilastri!$A$1:$K$1081,$B89,9)</f>
        <v>-3.559</v>
      </c>
      <c r="I89" s="5" t="n">
        <f aca="false">INDEX(Pilastri!$A$1:$K$1081,$B89,10)</f>
        <v>-0.582</v>
      </c>
      <c r="J89" s="5" t="n">
        <f aca="false">INDEX(Pilastri!$A$1:$K$1081,$B89,11)</f>
        <v>-0.857</v>
      </c>
      <c r="K89" s="1"/>
      <c r="L89" s="1" t="n">
        <f aca="false">L88+1</f>
        <v>708</v>
      </c>
      <c r="M89" s="1" t="n">
        <f aca="false">INDEX(Pilastri!$A$1:$K$1081,$L89,4)</f>
        <v>4</v>
      </c>
      <c r="N89" s="1" t="str">
        <f aca="false">INDEX(Pilastri!$A$1:$K$1081,$L89,5)</f>
        <v>V</v>
      </c>
      <c r="O89" s="1" t="n">
        <f aca="false">INDEX(Pilastri!$A$1:$K$1081,$L89,6)</f>
        <v>5.88</v>
      </c>
      <c r="P89" s="5" t="n">
        <f aca="false">INDEX(Pilastri!$A$1:$K$1081,$L89,7)</f>
        <v>3.458</v>
      </c>
      <c r="Q89" s="5" t="n">
        <f aca="false">INDEX(Pilastri!$A$1:$K$1081,$L89,8)</f>
        <v>-10.975</v>
      </c>
      <c r="R89" s="5" t="n">
        <f aca="false">INDEX(Pilastri!$A$1:$K$1081,$L89,9)</f>
        <v>42.192</v>
      </c>
      <c r="S89" s="5" t="n">
        <f aca="false">INDEX(Pilastri!$A$1:$K$1081,$L89,10)</f>
        <v>-2.498</v>
      </c>
      <c r="T89" s="5" t="n">
        <f aca="false">INDEX(Pilastri!$A$1:$K$1081,$L89,11)</f>
        <v>-3.675</v>
      </c>
      <c r="W89" s="1"/>
    </row>
    <row r="90" customFormat="false" ht="12.75" hidden="false" customHeight="false" outlineLevel="0" collapsed="false">
      <c r="A90" s="1"/>
      <c r="B90" s="1" t="n">
        <f aca="false">B89+1</f>
        <v>449</v>
      </c>
      <c r="C90" s="1" t="n">
        <f aca="false">INDEX(Pilastri!$A$1:$K$1081,$B90,4)</f>
        <v>4</v>
      </c>
      <c r="D90" s="1" t="str">
        <f aca="false">INDEX(Pilastri!$A$1:$K$1081,$B90,5)</f>
        <v>N</v>
      </c>
      <c r="E90" s="5" t="n">
        <f aca="false">INDEX(Pilastri!$A$1:$K$1081,$B90,6)</f>
        <v>-97.308</v>
      </c>
      <c r="F90" s="5" t="n">
        <f aca="false">INDEX(Pilastri!$A$1:$K$1081,$B90,7)</f>
        <v>-59.378</v>
      </c>
      <c r="G90" s="5" t="n">
        <f aca="false">INDEX(Pilastri!$A$1:$K$1081,$B90,8)</f>
        <v>3.213</v>
      </c>
      <c r="H90" s="5" t="n">
        <f aca="false">INDEX(Pilastri!$A$1:$K$1081,$B90,9)</f>
        <v>-1.408</v>
      </c>
      <c r="I90" s="5" t="n">
        <f aca="false">INDEX(Pilastri!$A$1:$K$1081,$B90,10)</f>
        <v>-0.232</v>
      </c>
      <c r="J90" s="5" t="n">
        <f aca="false">INDEX(Pilastri!$A$1:$K$1081,$B90,11)</f>
        <v>-0.341</v>
      </c>
      <c r="K90" s="1"/>
      <c r="L90" s="1" t="n">
        <f aca="false">L89+1</f>
        <v>709</v>
      </c>
      <c r="M90" s="1" t="n">
        <f aca="false">INDEX(Pilastri!$A$1:$K$1081,$L90,4)</f>
        <v>4</v>
      </c>
      <c r="N90" s="1" t="str">
        <f aca="false">INDEX(Pilastri!$A$1:$K$1081,$L90,5)</f>
        <v>N</v>
      </c>
      <c r="O90" s="1" t="n">
        <f aca="false">INDEX(Pilastri!$A$1:$K$1081,$L90,6)</f>
        <v>-376.211</v>
      </c>
      <c r="P90" s="5" t="n">
        <f aca="false">INDEX(Pilastri!$A$1:$K$1081,$L90,7)</f>
        <v>-222.931</v>
      </c>
      <c r="Q90" s="5" t="n">
        <f aca="false">INDEX(Pilastri!$A$1:$K$1081,$L90,8)</f>
        <v>2.733</v>
      </c>
      <c r="R90" s="5" t="n">
        <f aca="false">INDEX(Pilastri!$A$1:$K$1081,$L90,9)</f>
        <v>-10.389</v>
      </c>
      <c r="S90" s="5" t="n">
        <f aca="false">INDEX(Pilastri!$A$1:$K$1081,$L90,10)</f>
        <v>0.611</v>
      </c>
      <c r="T90" s="5" t="n">
        <f aca="false">INDEX(Pilastri!$A$1:$K$1081,$L90,11)</f>
        <v>0.899</v>
      </c>
      <c r="W90" s="1" t="n">
        <f aca="false">M90</f>
        <v>4</v>
      </c>
      <c r="X90" s="1" t="str">
        <f aca="false">N90</f>
        <v>N</v>
      </c>
      <c r="Y90" s="1" t="n">
        <f aca="false">E90+O90</f>
        <v>-473.519</v>
      </c>
      <c r="Z90" s="1" t="n">
        <f aca="false">F90+P90</f>
        <v>-282.309</v>
      </c>
      <c r="AA90" s="1" t="n">
        <f aca="false">G90+Q90</f>
        <v>5.946</v>
      </c>
      <c r="AB90" s="1" t="n">
        <f aca="false">H90+R90</f>
        <v>-11.797</v>
      </c>
      <c r="AC90" s="1" t="n">
        <f aca="false">I90+S90</f>
        <v>0.379</v>
      </c>
      <c r="AD90" s="1" t="n">
        <f aca="false">J90+T90</f>
        <v>0.558</v>
      </c>
    </row>
    <row r="91" customFormat="false" ht="12.75" hidden="false" customHeight="false" outlineLevel="0" collapsed="false">
      <c r="A91" s="1"/>
      <c r="B91" s="1" t="n">
        <f aca="false">B90+1</f>
        <v>450</v>
      </c>
      <c r="C91" s="1" t="n">
        <f aca="false">INDEX(Pilastri!$A$1:$K$1081,$B91,4)</f>
        <v>3</v>
      </c>
      <c r="D91" s="1" t="str">
        <f aca="false">INDEX(Pilastri!$A$1:$K$1081,$B91,5)</f>
        <v>Msup</v>
      </c>
      <c r="E91" s="5" t="n">
        <f aca="false">INDEX(Pilastri!$A$1:$K$1081,$B91,6)</f>
        <v>3.873</v>
      </c>
      <c r="F91" s="5" t="n">
        <f aca="false">INDEX(Pilastri!$A$1:$K$1081,$B91,7)</f>
        <v>2.365</v>
      </c>
      <c r="G91" s="5" t="n">
        <f aca="false">INDEX(Pilastri!$A$1:$K$1081,$B91,8)</f>
        <v>21.243</v>
      </c>
      <c r="H91" s="5" t="n">
        <f aca="false">INDEX(Pilastri!$A$1:$K$1081,$B91,9)</f>
        <v>-8.755</v>
      </c>
      <c r="I91" s="5" t="n">
        <f aca="false">INDEX(Pilastri!$A$1:$K$1081,$B91,10)</f>
        <v>-1.403</v>
      </c>
      <c r="J91" s="5" t="n">
        <f aca="false">INDEX(Pilastri!$A$1:$K$1081,$B91,11)</f>
        <v>-2.065</v>
      </c>
      <c r="K91" s="1"/>
      <c r="L91" s="1" t="n">
        <f aca="false">L90+1</f>
        <v>710</v>
      </c>
      <c r="M91" s="1" t="n">
        <f aca="false">INDEX(Pilastri!$A$1:$K$1081,$L91,4)</f>
        <v>3</v>
      </c>
      <c r="N91" s="1" t="str">
        <f aca="false">INDEX(Pilastri!$A$1:$K$1081,$L91,5)</f>
        <v>Msup</v>
      </c>
      <c r="O91" s="1" t="n">
        <f aca="false">INDEX(Pilastri!$A$1:$K$1081,$L91,6)</f>
        <v>7.165</v>
      </c>
      <c r="P91" s="5" t="n">
        <f aca="false">INDEX(Pilastri!$A$1:$K$1081,$L91,7)</f>
        <v>4.223</v>
      </c>
      <c r="Q91" s="5" t="n">
        <f aca="false">INDEX(Pilastri!$A$1:$K$1081,$L91,8)</f>
        <v>-26.403</v>
      </c>
      <c r="R91" s="5" t="n">
        <f aca="false">INDEX(Pilastri!$A$1:$K$1081,$L91,9)</f>
        <v>98.376</v>
      </c>
      <c r="S91" s="5" t="n">
        <f aca="false">INDEX(Pilastri!$A$1:$K$1081,$L91,10)</f>
        <v>-5.838</v>
      </c>
      <c r="T91" s="5" t="n">
        <f aca="false">INDEX(Pilastri!$A$1:$K$1081,$L91,11)</f>
        <v>-8.589</v>
      </c>
      <c r="W91" s="1"/>
    </row>
    <row r="92" customFormat="false" ht="12.75" hidden="false" customHeight="false" outlineLevel="0" collapsed="false">
      <c r="A92" s="1"/>
      <c r="B92" s="1" t="n">
        <f aca="false">B91+1</f>
        <v>451</v>
      </c>
      <c r="C92" s="1" t="n">
        <f aca="false">INDEX(Pilastri!$A$1:$K$1081,$B92,4)</f>
        <v>3</v>
      </c>
      <c r="D92" s="1" t="str">
        <f aca="false">INDEX(Pilastri!$A$1:$K$1081,$B92,5)</f>
        <v>Minf</v>
      </c>
      <c r="E92" s="5" t="n">
        <f aca="false">INDEX(Pilastri!$A$1:$K$1081,$B92,6)</f>
        <v>-3.715</v>
      </c>
      <c r="F92" s="5" t="n">
        <f aca="false">INDEX(Pilastri!$A$1:$K$1081,$B92,7)</f>
        <v>-2.266</v>
      </c>
      <c r="G92" s="5" t="n">
        <f aca="false">INDEX(Pilastri!$A$1:$K$1081,$B92,8)</f>
        <v>-16.742</v>
      </c>
      <c r="H92" s="5" t="n">
        <f aca="false">INDEX(Pilastri!$A$1:$K$1081,$B92,9)</f>
        <v>7.061</v>
      </c>
      <c r="I92" s="5" t="n">
        <f aca="false">INDEX(Pilastri!$A$1:$K$1081,$B92,10)</f>
        <v>1.137</v>
      </c>
      <c r="J92" s="5" t="n">
        <f aca="false">INDEX(Pilastri!$A$1:$K$1081,$B92,11)</f>
        <v>1.672</v>
      </c>
      <c r="K92" s="1"/>
      <c r="L92" s="1" t="n">
        <f aca="false">L91+1</f>
        <v>711</v>
      </c>
      <c r="M92" s="1" t="n">
        <f aca="false">INDEX(Pilastri!$A$1:$K$1081,$L92,4)</f>
        <v>3</v>
      </c>
      <c r="N92" s="1" t="str">
        <f aca="false">INDEX(Pilastri!$A$1:$K$1081,$L92,5)</f>
        <v>Minf</v>
      </c>
      <c r="O92" s="1" t="n">
        <f aca="false">INDEX(Pilastri!$A$1:$K$1081,$L92,6)</f>
        <v>-5.905</v>
      </c>
      <c r="P92" s="5" t="n">
        <f aca="false">INDEX(Pilastri!$A$1:$K$1081,$L92,7)</f>
        <v>-3.448</v>
      </c>
      <c r="Q92" s="5" t="n">
        <f aca="false">INDEX(Pilastri!$A$1:$K$1081,$L92,8)</f>
        <v>23.08</v>
      </c>
      <c r="R92" s="5" t="n">
        <f aca="false">INDEX(Pilastri!$A$1:$K$1081,$L92,9)</f>
        <v>-86.109</v>
      </c>
      <c r="S92" s="5" t="n">
        <f aca="false">INDEX(Pilastri!$A$1:$K$1081,$L92,10)</f>
        <v>5.108</v>
      </c>
      <c r="T92" s="5" t="n">
        <f aca="false">INDEX(Pilastri!$A$1:$K$1081,$L92,11)</f>
        <v>7.515</v>
      </c>
      <c r="W92" s="1"/>
    </row>
    <row r="93" customFormat="false" ht="12.75" hidden="false" customHeight="false" outlineLevel="0" collapsed="false">
      <c r="A93" s="1"/>
      <c r="B93" s="1" t="n">
        <f aca="false">B92+1</f>
        <v>452</v>
      </c>
      <c r="C93" s="1" t="n">
        <f aca="false">INDEX(Pilastri!$A$1:$K$1081,$B93,4)</f>
        <v>3</v>
      </c>
      <c r="D93" s="1" t="str">
        <f aca="false">INDEX(Pilastri!$A$1:$K$1081,$B93,5)</f>
        <v>V</v>
      </c>
      <c r="E93" s="5" t="n">
        <f aca="false">INDEX(Pilastri!$A$1:$K$1081,$B93,6)</f>
        <v>2.371</v>
      </c>
      <c r="F93" s="5" t="n">
        <f aca="false">INDEX(Pilastri!$A$1:$K$1081,$B93,7)</f>
        <v>1.447</v>
      </c>
      <c r="G93" s="5" t="n">
        <f aca="false">INDEX(Pilastri!$A$1:$K$1081,$B93,8)</f>
        <v>11.844</v>
      </c>
      <c r="H93" s="5" t="n">
        <f aca="false">INDEX(Pilastri!$A$1:$K$1081,$B93,9)</f>
        <v>-4.931</v>
      </c>
      <c r="I93" s="5" t="n">
        <f aca="false">INDEX(Pilastri!$A$1:$K$1081,$B93,10)</f>
        <v>-0.794</v>
      </c>
      <c r="J93" s="5" t="n">
        <f aca="false">INDEX(Pilastri!$A$1:$K$1081,$B93,11)</f>
        <v>-1.168</v>
      </c>
      <c r="K93" s="1"/>
      <c r="L93" s="1" t="n">
        <f aca="false">L92+1</f>
        <v>712</v>
      </c>
      <c r="M93" s="1" t="n">
        <f aca="false">INDEX(Pilastri!$A$1:$K$1081,$L93,4)</f>
        <v>3</v>
      </c>
      <c r="N93" s="1" t="str">
        <f aca="false">INDEX(Pilastri!$A$1:$K$1081,$L93,5)</f>
        <v>V</v>
      </c>
      <c r="O93" s="1" t="n">
        <f aca="false">INDEX(Pilastri!$A$1:$K$1081,$L93,6)</f>
        <v>4.084</v>
      </c>
      <c r="P93" s="5" t="n">
        <f aca="false">INDEX(Pilastri!$A$1:$K$1081,$L93,7)</f>
        <v>2.397</v>
      </c>
      <c r="Q93" s="5" t="n">
        <f aca="false">INDEX(Pilastri!$A$1:$K$1081,$L93,8)</f>
        <v>-15.44</v>
      </c>
      <c r="R93" s="5" t="n">
        <f aca="false">INDEX(Pilastri!$A$1:$K$1081,$L93,9)</f>
        <v>57.6</v>
      </c>
      <c r="S93" s="5" t="n">
        <f aca="false">INDEX(Pilastri!$A$1:$K$1081,$L93,10)</f>
        <v>-3.421</v>
      </c>
      <c r="T93" s="5" t="n">
        <f aca="false">INDEX(Pilastri!$A$1:$K$1081,$L93,11)</f>
        <v>-5.033</v>
      </c>
      <c r="W93" s="1"/>
    </row>
    <row r="94" customFormat="false" ht="12.75" hidden="false" customHeight="false" outlineLevel="0" collapsed="false">
      <c r="A94" s="1"/>
      <c r="B94" s="1" t="n">
        <f aca="false">B93+1</f>
        <v>453</v>
      </c>
      <c r="C94" s="1" t="n">
        <f aca="false">INDEX(Pilastri!$A$1:$K$1081,$B94,4)</f>
        <v>3</v>
      </c>
      <c r="D94" s="1" t="str">
        <f aca="false">INDEX(Pilastri!$A$1:$K$1081,$B94,5)</f>
        <v>N</v>
      </c>
      <c r="E94" s="5" t="n">
        <f aca="false">INDEX(Pilastri!$A$1:$K$1081,$B94,6)</f>
        <v>-149.051</v>
      </c>
      <c r="F94" s="5" t="n">
        <f aca="false">INDEX(Pilastri!$A$1:$K$1081,$B94,7)</f>
        <v>-91.084</v>
      </c>
      <c r="G94" s="5" t="n">
        <f aca="false">INDEX(Pilastri!$A$1:$K$1081,$B94,8)</f>
        <v>6.219</v>
      </c>
      <c r="H94" s="5" t="n">
        <f aca="false">INDEX(Pilastri!$A$1:$K$1081,$B94,9)</f>
        <v>-2.644</v>
      </c>
      <c r="I94" s="5" t="n">
        <f aca="false">INDEX(Pilastri!$A$1:$K$1081,$B94,10)</f>
        <v>-0.438</v>
      </c>
      <c r="J94" s="5" t="n">
        <f aca="false">INDEX(Pilastri!$A$1:$K$1081,$B94,11)</f>
        <v>-0.645</v>
      </c>
      <c r="K94" s="1"/>
      <c r="L94" s="1" t="n">
        <f aca="false">L93+1</f>
        <v>713</v>
      </c>
      <c r="M94" s="1" t="n">
        <f aca="false">INDEX(Pilastri!$A$1:$K$1081,$L94,4)</f>
        <v>3</v>
      </c>
      <c r="N94" s="1" t="str">
        <f aca="false">INDEX(Pilastri!$A$1:$K$1081,$L94,5)</f>
        <v>N</v>
      </c>
      <c r="O94" s="1" t="n">
        <f aca="false">INDEX(Pilastri!$A$1:$K$1081,$L94,6)</f>
        <v>-579.84</v>
      </c>
      <c r="P94" s="5" t="n">
        <f aca="false">INDEX(Pilastri!$A$1:$K$1081,$L94,7)</f>
        <v>-344.772</v>
      </c>
      <c r="Q94" s="5" t="n">
        <f aca="false">INDEX(Pilastri!$A$1:$K$1081,$L94,8)</f>
        <v>5.318</v>
      </c>
      <c r="R94" s="5" t="n">
        <f aca="false">INDEX(Pilastri!$A$1:$K$1081,$L94,9)</f>
        <v>-20.793</v>
      </c>
      <c r="S94" s="5" t="n">
        <f aca="false">INDEX(Pilastri!$A$1:$K$1081,$L94,10)</f>
        <v>1.238</v>
      </c>
      <c r="T94" s="5" t="n">
        <f aca="false">INDEX(Pilastri!$A$1:$K$1081,$L94,11)</f>
        <v>1.821</v>
      </c>
      <c r="W94" s="1" t="n">
        <f aca="false">M94</f>
        <v>3</v>
      </c>
      <c r="X94" s="1" t="str">
        <f aca="false">N94</f>
        <v>N</v>
      </c>
      <c r="Y94" s="1" t="n">
        <f aca="false">E94+O94</f>
        <v>-728.891</v>
      </c>
      <c r="Z94" s="1" t="n">
        <f aca="false">F94+P94</f>
        <v>-435.856</v>
      </c>
      <c r="AA94" s="1" t="n">
        <f aca="false">G94+Q94</f>
        <v>11.537</v>
      </c>
      <c r="AB94" s="1" t="n">
        <f aca="false">H94+R94</f>
        <v>-23.437</v>
      </c>
      <c r="AC94" s="1" t="n">
        <f aca="false">I94+S94</f>
        <v>0.8</v>
      </c>
      <c r="AD94" s="1" t="n">
        <f aca="false">J94+T94</f>
        <v>1.176</v>
      </c>
    </row>
    <row r="95" customFormat="false" ht="12.75" hidden="false" customHeight="false" outlineLevel="0" collapsed="false">
      <c r="A95" s="1"/>
      <c r="B95" s="1" t="n">
        <f aca="false">B94+1</f>
        <v>454</v>
      </c>
      <c r="C95" s="1" t="n">
        <f aca="false">INDEX(Pilastri!$A$1:$K$1081,$B95,4)</f>
        <v>2</v>
      </c>
      <c r="D95" s="1" t="str">
        <f aca="false">INDEX(Pilastri!$A$1:$K$1081,$B95,5)</f>
        <v>Msup</v>
      </c>
      <c r="E95" s="5" t="n">
        <f aca="false">INDEX(Pilastri!$A$1:$K$1081,$B95,6)</f>
        <v>3.907</v>
      </c>
      <c r="F95" s="5" t="n">
        <f aca="false">INDEX(Pilastri!$A$1:$K$1081,$B95,7)</f>
        <v>2.391</v>
      </c>
      <c r="G95" s="5" t="n">
        <f aca="false">INDEX(Pilastri!$A$1:$K$1081,$B95,8)</f>
        <v>22.616</v>
      </c>
      <c r="H95" s="5" t="n">
        <f aca="false">INDEX(Pilastri!$A$1:$K$1081,$B95,9)</f>
        <v>-9.063</v>
      </c>
      <c r="I95" s="5" t="n">
        <f aca="false">INDEX(Pilastri!$A$1:$K$1081,$B95,10)</f>
        <v>-1.455</v>
      </c>
      <c r="J95" s="5" t="n">
        <f aca="false">INDEX(Pilastri!$A$1:$K$1081,$B95,11)</f>
        <v>-2.141</v>
      </c>
      <c r="K95" s="1"/>
      <c r="L95" s="1" t="n">
        <f aca="false">L94+1</f>
        <v>714</v>
      </c>
      <c r="M95" s="1" t="n">
        <f aca="false">INDEX(Pilastri!$A$1:$K$1081,$L95,4)</f>
        <v>2</v>
      </c>
      <c r="N95" s="1" t="str">
        <f aca="false">INDEX(Pilastri!$A$1:$K$1081,$L95,5)</f>
        <v>Msup</v>
      </c>
      <c r="O95" s="1" t="n">
        <f aca="false">INDEX(Pilastri!$A$1:$K$1081,$L95,6)</f>
        <v>3.944</v>
      </c>
      <c r="P95" s="5" t="n">
        <f aca="false">INDEX(Pilastri!$A$1:$K$1081,$L95,7)</f>
        <v>2.314</v>
      </c>
      <c r="Q95" s="5" t="n">
        <f aca="false">INDEX(Pilastri!$A$1:$K$1081,$L95,8)</f>
        <v>-29.409</v>
      </c>
      <c r="R95" s="5" t="n">
        <f aca="false">INDEX(Pilastri!$A$1:$K$1081,$L95,9)</f>
        <v>111.736</v>
      </c>
      <c r="S95" s="5" t="n">
        <f aca="false">INDEX(Pilastri!$A$1:$K$1081,$L95,10)</f>
        <v>-6.61</v>
      </c>
      <c r="T95" s="5" t="n">
        <f aca="false">INDEX(Pilastri!$A$1:$K$1081,$L95,11)</f>
        <v>-9.725</v>
      </c>
      <c r="W95" s="1"/>
    </row>
    <row r="96" customFormat="false" ht="12.75" hidden="false" customHeight="false" outlineLevel="0" collapsed="false">
      <c r="A96" s="1"/>
      <c r="B96" s="1" t="n">
        <f aca="false">B95+1</f>
        <v>455</v>
      </c>
      <c r="C96" s="1" t="n">
        <f aca="false">INDEX(Pilastri!$A$1:$K$1081,$B96,4)</f>
        <v>2</v>
      </c>
      <c r="D96" s="1" t="str">
        <f aca="false">INDEX(Pilastri!$A$1:$K$1081,$B96,5)</f>
        <v>Minf</v>
      </c>
      <c r="E96" s="5" t="n">
        <f aca="false">INDEX(Pilastri!$A$1:$K$1081,$B96,6)</f>
        <v>-4.36</v>
      </c>
      <c r="F96" s="5" t="n">
        <f aca="false">INDEX(Pilastri!$A$1:$K$1081,$B96,7)</f>
        <v>-2.665</v>
      </c>
      <c r="G96" s="5" t="n">
        <f aca="false">INDEX(Pilastri!$A$1:$K$1081,$B96,8)</f>
        <v>-21.255</v>
      </c>
      <c r="H96" s="5" t="n">
        <f aca="false">INDEX(Pilastri!$A$1:$K$1081,$B96,9)</f>
        <v>9.22</v>
      </c>
      <c r="I96" s="5" t="n">
        <f aca="false">INDEX(Pilastri!$A$1:$K$1081,$B96,10)</f>
        <v>1.463</v>
      </c>
      <c r="J96" s="5" t="n">
        <f aca="false">INDEX(Pilastri!$A$1:$K$1081,$B96,11)</f>
        <v>2.153</v>
      </c>
      <c r="K96" s="1"/>
      <c r="L96" s="1" t="n">
        <f aca="false">L95+1</f>
        <v>715</v>
      </c>
      <c r="M96" s="1" t="n">
        <f aca="false">INDEX(Pilastri!$A$1:$K$1081,$L96,4)</f>
        <v>2</v>
      </c>
      <c r="N96" s="1" t="str">
        <f aca="false">INDEX(Pilastri!$A$1:$K$1081,$L96,5)</f>
        <v>Minf</v>
      </c>
      <c r="O96" s="1" t="n">
        <f aca="false">INDEX(Pilastri!$A$1:$K$1081,$L96,6)</f>
        <v>-0.915</v>
      </c>
      <c r="P96" s="5" t="n">
        <f aca="false">INDEX(Pilastri!$A$1:$K$1081,$L96,7)</f>
        <v>-0.546</v>
      </c>
      <c r="Q96" s="5" t="n">
        <f aca="false">INDEX(Pilastri!$A$1:$K$1081,$L96,8)</f>
        <v>27.987</v>
      </c>
      <c r="R96" s="5" t="n">
        <f aca="false">INDEX(Pilastri!$A$1:$K$1081,$L96,9)</f>
        <v>-108.222</v>
      </c>
      <c r="S96" s="5" t="n">
        <f aca="false">INDEX(Pilastri!$A$1:$K$1081,$L96,10)</f>
        <v>6.276</v>
      </c>
      <c r="T96" s="5" t="n">
        <f aca="false">INDEX(Pilastri!$A$1:$K$1081,$L96,11)</f>
        <v>9.233</v>
      </c>
      <c r="W96" s="1"/>
    </row>
    <row r="97" customFormat="false" ht="12.75" hidden="false" customHeight="false" outlineLevel="0" collapsed="false">
      <c r="A97" s="1"/>
      <c r="B97" s="1" t="n">
        <f aca="false">B96+1</f>
        <v>456</v>
      </c>
      <c r="C97" s="1" t="n">
        <f aca="false">INDEX(Pilastri!$A$1:$K$1081,$B97,4)</f>
        <v>2</v>
      </c>
      <c r="D97" s="1" t="str">
        <f aca="false">INDEX(Pilastri!$A$1:$K$1081,$B97,5)</f>
        <v>V</v>
      </c>
      <c r="E97" s="5" t="n">
        <f aca="false">INDEX(Pilastri!$A$1:$K$1081,$B97,6)</f>
        <v>2.583</v>
      </c>
      <c r="F97" s="5" t="n">
        <f aca="false">INDEX(Pilastri!$A$1:$K$1081,$B97,7)</f>
        <v>1.58</v>
      </c>
      <c r="G97" s="5" t="n">
        <f aca="false">INDEX(Pilastri!$A$1:$K$1081,$B97,8)</f>
        <v>13.692</v>
      </c>
      <c r="H97" s="5" t="n">
        <f aca="false">INDEX(Pilastri!$A$1:$K$1081,$B97,9)</f>
        <v>-5.698</v>
      </c>
      <c r="I97" s="5" t="n">
        <f aca="false">INDEX(Pilastri!$A$1:$K$1081,$B97,10)</f>
        <v>-0.912</v>
      </c>
      <c r="J97" s="5" t="n">
        <f aca="false">INDEX(Pilastri!$A$1:$K$1081,$B97,11)</f>
        <v>-1.342</v>
      </c>
      <c r="K97" s="1"/>
      <c r="L97" s="1" t="n">
        <f aca="false">L96+1</f>
        <v>716</v>
      </c>
      <c r="M97" s="1" t="n">
        <f aca="false">INDEX(Pilastri!$A$1:$K$1081,$L97,4)</f>
        <v>2</v>
      </c>
      <c r="N97" s="1" t="str">
        <f aca="false">INDEX(Pilastri!$A$1:$K$1081,$L97,5)</f>
        <v>V</v>
      </c>
      <c r="O97" s="1" t="n">
        <f aca="false">INDEX(Pilastri!$A$1:$K$1081,$L97,6)</f>
        <v>1.518</v>
      </c>
      <c r="P97" s="5" t="n">
        <f aca="false">INDEX(Pilastri!$A$1:$K$1081,$L97,7)</f>
        <v>0.894</v>
      </c>
      <c r="Q97" s="5" t="n">
        <f aca="false">INDEX(Pilastri!$A$1:$K$1081,$L97,8)</f>
        <v>-17.898</v>
      </c>
      <c r="R97" s="5" t="n">
        <f aca="false">INDEX(Pilastri!$A$1:$K$1081,$L97,9)</f>
        <v>68.702</v>
      </c>
      <c r="S97" s="5" t="n">
        <f aca="false">INDEX(Pilastri!$A$1:$K$1081,$L97,10)</f>
        <v>-4.027</v>
      </c>
      <c r="T97" s="5" t="n">
        <f aca="false">INDEX(Pilastri!$A$1:$K$1081,$L97,11)</f>
        <v>-5.924</v>
      </c>
      <c r="W97" s="1"/>
    </row>
    <row r="98" customFormat="false" ht="12.75" hidden="false" customHeight="false" outlineLevel="0" collapsed="false">
      <c r="A98" s="1"/>
      <c r="B98" s="1" t="n">
        <f aca="false">B97+1</f>
        <v>457</v>
      </c>
      <c r="C98" s="1" t="n">
        <f aca="false">INDEX(Pilastri!$A$1:$K$1081,$B98,4)</f>
        <v>2</v>
      </c>
      <c r="D98" s="1" t="str">
        <f aca="false">INDEX(Pilastri!$A$1:$K$1081,$B98,5)</f>
        <v>N</v>
      </c>
      <c r="E98" s="5" t="n">
        <f aca="false">INDEX(Pilastri!$A$1:$K$1081,$B98,6)</f>
        <v>-200.826</v>
      </c>
      <c r="F98" s="5" t="n">
        <f aca="false">INDEX(Pilastri!$A$1:$K$1081,$B98,7)</f>
        <v>-122.81</v>
      </c>
      <c r="G98" s="5" t="n">
        <f aca="false">INDEX(Pilastri!$A$1:$K$1081,$B98,8)</f>
        <v>9.961</v>
      </c>
      <c r="H98" s="5" t="n">
        <f aca="false">INDEX(Pilastri!$A$1:$K$1081,$B98,9)</f>
        <v>-4.165</v>
      </c>
      <c r="I98" s="5" t="n">
        <f aca="false">INDEX(Pilastri!$A$1:$K$1081,$B98,10)</f>
        <v>-0.689</v>
      </c>
      <c r="J98" s="5" t="n">
        <f aca="false">INDEX(Pilastri!$A$1:$K$1081,$B98,11)</f>
        <v>-1.014</v>
      </c>
      <c r="K98" s="1"/>
      <c r="L98" s="1" t="n">
        <f aca="false">L97+1</f>
        <v>717</v>
      </c>
      <c r="M98" s="1" t="n">
        <f aca="false">INDEX(Pilastri!$A$1:$K$1081,$L98,4)</f>
        <v>2</v>
      </c>
      <c r="N98" s="1" t="str">
        <f aca="false">INDEX(Pilastri!$A$1:$K$1081,$L98,5)</f>
        <v>N</v>
      </c>
      <c r="O98" s="1" t="n">
        <f aca="false">INDEX(Pilastri!$A$1:$K$1081,$L98,6)</f>
        <v>-786.529</v>
      </c>
      <c r="P98" s="5" t="n">
        <f aca="false">INDEX(Pilastri!$A$1:$K$1081,$L98,7)</f>
        <v>-468.396</v>
      </c>
      <c r="Q98" s="5" t="n">
        <f aca="false">INDEX(Pilastri!$A$1:$K$1081,$L98,8)</f>
        <v>8.5</v>
      </c>
      <c r="R98" s="5" t="n">
        <f aca="false">INDEX(Pilastri!$A$1:$K$1081,$L98,9)</f>
        <v>-33.244</v>
      </c>
      <c r="S98" s="5" t="n">
        <f aca="false">INDEX(Pilastri!$A$1:$K$1081,$L98,10)</f>
        <v>1.985</v>
      </c>
      <c r="T98" s="5" t="n">
        <f aca="false">INDEX(Pilastri!$A$1:$K$1081,$L98,11)</f>
        <v>2.92</v>
      </c>
      <c r="W98" s="1" t="n">
        <f aca="false">M98</f>
        <v>2</v>
      </c>
      <c r="X98" s="1" t="str">
        <f aca="false">N98</f>
        <v>N</v>
      </c>
      <c r="Y98" s="1" t="n">
        <f aca="false">E98+O98</f>
        <v>-987.355</v>
      </c>
      <c r="Z98" s="1" t="n">
        <f aca="false">F98+P98</f>
        <v>-591.206</v>
      </c>
      <c r="AA98" s="1" t="n">
        <f aca="false">G98+Q98</f>
        <v>18.461</v>
      </c>
      <c r="AB98" s="1" t="n">
        <f aca="false">H98+R98</f>
        <v>-37.409</v>
      </c>
      <c r="AC98" s="1" t="n">
        <f aca="false">I98+S98</f>
        <v>1.296</v>
      </c>
      <c r="AD98" s="1" t="n">
        <f aca="false">J98+T98</f>
        <v>1.906</v>
      </c>
    </row>
    <row r="99" customFormat="false" ht="12.75" hidden="false" customHeight="false" outlineLevel="0" collapsed="false">
      <c r="A99" s="1"/>
      <c r="B99" s="1" t="n">
        <f aca="false">B98+1</f>
        <v>458</v>
      </c>
      <c r="C99" s="1" t="n">
        <f aca="false">INDEX(Pilastri!$A$1:$K$1081,$B99,4)</f>
        <v>1</v>
      </c>
      <c r="D99" s="1" t="str">
        <f aca="false">INDEX(Pilastri!$A$1:$K$1081,$B99,5)</f>
        <v>Msup</v>
      </c>
      <c r="E99" s="5" t="n">
        <f aca="false">INDEX(Pilastri!$A$1:$K$1081,$B99,6)</f>
        <v>2.686</v>
      </c>
      <c r="F99" s="5" t="n">
        <f aca="false">INDEX(Pilastri!$A$1:$K$1081,$B99,7)</f>
        <v>1.646</v>
      </c>
      <c r="G99" s="5" t="n">
        <f aca="false">INDEX(Pilastri!$A$1:$K$1081,$B99,8)</f>
        <v>21.012</v>
      </c>
      <c r="H99" s="5" t="n">
        <f aca="false">INDEX(Pilastri!$A$1:$K$1081,$B99,9)</f>
        <v>-7.234</v>
      </c>
      <c r="I99" s="5" t="n">
        <f aca="false">INDEX(Pilastri!$A$1:$K$1081,$B99,10)</f>
        <v>-1.168</v>
      </c>
      <c r="J99" s="5" t="n">
        <f aca="false">INDEX(Pilastri!$A$1:$K$1081,$B99,11)</f>
        <v>-1.718</v>
      </c>
      <c r="K99" s="1"/>
      <c r="L99" s="1" t="n">
        <f aca="false">L98+1</f>
        <v>718</v>
      </c>
      <c r="M99" s="1" t="n">
        <f aca="false">INDEX(Pilastri!$A$1:$K$1081,$L99,4)</f>
        <v>1</v>
      </c>
      <c r="N99" s="1" t="str">
        <f aca="false">INDEX(Pilastri!$A$1:$K$1081,$L99,5)</f>
        <v>Msup</v>
      </c>
      <c r="O99" s="1" t="n">
        <f aca="false">INDEX(Pilastri!$A$1:$K$1081,$L99,6)</f>
        <v>0.048</v>
      </c>
      <c r="P99" s="5" t="n">
        <f aca="false">INDEX(Pilastri!$A$1:$K$1081,$L99,7)</f>
        <v>0.057</v>
      </c>
      <c r="Q99" s="5" t="n">
        <f aca="false">INDEX(Pilastri!$A$1:$K$1081,$L99,8)</f>
        <v>-29.304</v>
      </c>
      <c r="R99" s="5" t="n">
        <f aca="false">INDEX(Pilastri!$A$1:$K$1081,$L99,9)</f>
        <v>100.811</v>
      </c>
      <c r="S99" s="5" t="n">
        <f aca="false">INDEX(Pilastri!$A$1:$K$1081,$L99,10)</f>
        <v>-6.499</v>
      </c>
      <c r="T99" s="5" t="n">
        <f aca="false">INDEX(Pilastri!$A$1:$K$1081,$L99,11)</f>
        <v>-9.562</v>
      </c>
      <c r="W99" s="1"/>
    </row>
    <row r="100" customFormat="false" ht="12.75" hidden="false" customHeight="false" outlineLevel="0" collapsed="false">
      <c r="A100" s="1"/>
      <c r="B100" s="1" t="n">
        <f aca="false">B99+1</f>
        <v>459</v>
      </c>
      <c r="C100" s="1" t="n">
        <f aca="false">INDEX(Pilastri!$A$1:$K$1081,$B100,4)</f>
        <v>1</v>
      </c>
      <c r="D100" s="1" t="str">
        <f aca="false">INDEX(Pilastri!$A$1:$K$1081,$B100,5)</f>
        <v>Minf</v>
      </c>
      <c r="E100" s="5" t="n">
        <f aca="false">INDEX(Pilastri!$A$1:$K$1081,$B100,6)</f>
        <v>-1.562</v>
      </c>
      <c r="F100" s="5" t="n">
        <f aca="false">INDEX(Pilastri!$A$1:$K$1081,$B100,7)</f>
        <v>-0.954</v>
      </c>
      <c r="G100" s="5" t="n">
        <f aca="false">INDEX(Pilastri!$A$1:$K$1081,$B100,8)</f>
        <v>-43.99</v>
      </c>
      <c r="H100" s="5" t="n">
        <f aca="false">INDEX(Pilastri!$A$1:$K$1081,$B100,9)</f>
        <v>15.919</v>
      </c>
      <c r="I100" s="5" t="n">
        <f aca="false">INDEX(Pilastri!$A$1:$K$1081,$B100,10)</f>
        <v>2.611</v>
      </c>
      <c r="J100" s="5" t="n">
        <f aca="false">INDEX(Pilastri!$A$1:$K$1081,$B100,11)</f>
        <v>3.841</v>
      </c>
      <c r="K100" s="1"/>
      <c r="L100" s="1" t="n">
        <f aca="false">L99+1</f>
        <v>719</v>
      </c>
      <c r="M100" s="1" t="n">
        <f aca="false">INDEX(Pilastri!$A$1:$K$1081,$L100,4)</f>
        <v>1</v>
      </c>
      <c r="N100" s="1" t="str">
        <f aca="false">INDEX(Pilastri!$A$1:$K$1081,$L100,5)</f>
        <v>Minf</v>
      </c>
      <c r="O100" s="1" t="n">
        <f aca="false">INDEX(Pilastri!$A$1:$K$1081,$L100,6)</f>
        <v>0.587</v>
      </c>
      <c r="P100" s="5" t="n">
        <f aca="false">INDEX(Pilastri!$A$1:$K$1081,$L100,7)</f>
        <v>0.341</v>
      </c>
      <c r="Q100" s="5" t="n">
        <f aca="false">INDEX(Pilastri!$A$1:$K$1081,$L100,8)</f>
        <v>46.454</v>
      </c>
      <c r="R100" s="5" t="n">
        <f aca="false">INDEX(Pilastri!$A$1:$K$1081,$L100,9)</f>
        <v>-164.873</v>
      </c>
      <c r="S100" s="5" t="n">
        <f aca="false">INDEX(Pilastri!$A$1:$K$1081,$L100,10)</f>
        <v>10.443</v>
      </c>
      <c r="T100" s="5" t="n">
        <f aca="false">INDEX(Pilastri!$A$1:$K$1081,$L100,11)</f>
        <v>15.365</v>
      </c>
      <c r="W100" s="1"/>
    </row>
    <row r="101" customFormat="false" ht="12.75" hidden="false" customHeight="false" outlineLevel="0" collapsed="false">
      <c r="A101" s="1"/>
      <c r="B101" s="1" t="n">
        <f aca="false">B100+1</f>
        <v>460</v>
      </c>
      <c r="C101" s="1" t="n">
        <f aca="false">INDEX(Pilastri!$A$1:$K$1081,$B101,4)</f>
        <v>1</v>
      </c>
      <c r="D101" s="1" t="str">
        <f aca="false">INDEX(Pilastri!$A$1:$K$1081,$B101,5)</f>
        <v>V</v>
      </c>
      <c r="E101" s="5" t="n">
        <f aca="false">INDEX(Pilastri!$A$1:$K$1081,$B101,6)</f>
        <v>1.18</v>
      </c>
      <c r="F101" s="5" t="n">
        <f aca="false">INDEX(Pilastri!$A$1:$K$1081,$B101,7)</f>
        <v>0.722</v>
      </c>
      <c r="G101" s="5" t="n">
        <f aca="false">INDEX(Pilastri!$A$1:$K$1081,$B101,8)</f>
        <v>18.051</v>
      </c>
      <c r="H101" s="5" t="n">
        <f aca="false">INDEX(Pilastri!$A$1:$K$1081,$B101,9)</f>
        <v>-6.418</v>
      </c>
      <c r="I101" s="5" t="n">
        <f aca="false">INDEX(Pilastri!$A$1:$K$1081,$B101,10)</f>
        <v>-1.05</v>
      </c>
      <c r="J101" s="5" t="n">
        <f aca="false">INDEX(Pilastri!$A$1:$K$1081,$B101,11)</f>
        <v>-1.544</v>
      </c>
      <c r="K101" s="1"/>
      <c r="L101" s="1" t="n">
        <f aca="false">L100+1</f>
        <v>720</v>
      </c>
      <c r="M101" s="1" t="n">
        <f aca="false">INDEX(Pilastri!$A$1:$K$1081,$L101,4)</f>
        <v>1</v>
      </c>
      <c r="N101" s="1" t="str">
        <f aca="false">INDEX(Pilastri!$A$1:$K$1081,$L101,5)</f>
        <v>V</v>
      </c>
      <c r="O101" s="1" t="n">
        <f aca="false">INDEX(Pilastri!$A$1:$K$1081,$L101,6)</f>
        <v>-0.15</v>
      </c>
      <c r="P101" s="5" t="n">
        <f aca="false">INDEX(Pilastri!$A$1:$K$1081,$L101,7)</f>
        <v>-0.079</v>
      </c>
      <c r="Q101" s="5" t="n">
        <f aca="false">INDEX(Pilastri!$A$1:$K$1081,$L101,8)</f>
        <v>-21.032</v>
      </c>
      <c r="R101" s="5" t="n">
        <f aca="false">INDEX(Pilastri!$A$1:$K$1081,$L101,9)</f>
        <v>73.789</v>
      </c>
      <c r="S101" s="5" t="n">
        <f aca="false">INDEX(Pilastri!$A$1:$K$1081,$L101,10)</f>
        <v>-4.706</v>
      </c>
      <c r="T101" s="5" t="n">
        <f aca="false">INDEX(Pilastri!$A$1:$K$1081,$L101,11)</f>
        <v>-6.924</v>
      </c>
      <c r="W101" s="1"/>
    </row>
    <row r="102" customFormat="false" ht="12.75" hidden="false" customHeight="false" outlineLevel="0" collapsed="false">
      <c r="A102" s="1"/>
      <c r="B102" s="1" t="n">
        <f aca="false">B101+1</f>
        <v>461</v>
      </c>
      <c r="C102" s="1" t="n">
        <f aca="false">INDEX(Pilastri!$A$1:$K$1081,$B102,4)</f>
        <v>1</v>
      </c>
      <c r="D102" s="1" t="str">
        <f aca="false">INDEX(Pilastri!$A$1:$K$1081,$B102,5)</f>
        <v>N</v>
      </c>
      <c r="E102" s="5" t="n">
        <f aca="false">INDEX(Pilastri!$A$1:$K$1081,$B102,6)</f>
        <v>-253.298</v>
      </c>
      <c r="F102" s="5" t="n">
        <f aca="false">INDEX(Pilastri!$A$1:$K$1081,$B102,7)</f>
        <v>-154.961</v>
      </c>
      <c r="G102" s="5" t="n">
        <f aca="false">INDEX(Pilastri!$A$1:$K$1081,$B102,8)</f>
        <v>14.024</v>
      </c>
      <c r="H102" s="5" t="n">
        <f aca="false">INDEX(Pilastri!$A$1:$K$1081,$B102,9)</f>
        <v>-5.71</v>
      </c>
      <c r="I102" s="5" t="n">
        <f aca="false">INDEX(Pilastri!$A$1:$K$1081,$B102,10)</f>
        <v>-0.946</v>
      </c>
      <c r="J102" s="5" t="n">
        <f aca="false">INDEX(Pilastri!$A$1:$K$1081,$B102,11)</f>
        <v>-1.392</v>
      </c>
      <c r="K102" s="1"/>
      <c r="L102" s="1" t="n">
        <f aca="false">L101+1</f>
        <v>721</v>
      </c>
      <c r="M102" s="1" t="n">
        <f aca="false">INDEX(Pilastri!$A$1:$K$1081,$L102,4)</f>
        <v>1</v>
      </c>
      <c r="N102" s="1" t="str">
        <f aca="false">INDEX(Pilastri!$A$1:$K$1081,$L102,5)</f>
        <v>N</v>
      </c>
      <c r="O102" s="1" t="n">
        <f aca="false">INDEX(Pilastri!$A$1:$K$1081,$L102,6)</f>
        <v>-999.572</v>
      </c>
      <c r="P102" s="5" t="n">
        <f aca="false">INDEX(Pilastri!$A$1:$K$1081,$L102,7)</f>
        <v>-595.977</v>
      </c>
      <c r="Q102" s="5" t="n">
        <f aca="false">INDEX(Pilastri!$A$1:$K$1081,$L102,8)</f>
        <v>12.476</v>
      </c>
      <c r="R102" s="5" t="n">
        <f aca="false">INDEX(Pilastri!$A$1:$K$1081,$L102,9)</f>
        <v>-48.058</v>
      </c>
      <c r="S102" s="5" t="n">
        <f aca="false">INDEX(Pilastri!$A$1:$K$1081,$L102,10)</f>
        <v>2.91</v>
      </c>
      <c r="T102" s="5" t="n">
        <f aca="false">INDEX(Pilastri!$A$1:$K$1081,$L102,11)</f>
        <v>4.281</v>
      </c>
      <c r="W102" s="1" t="n">
        <f aca="false">M102</f>
        <v>1</v>
      </c>
      <c r="X102" s="1" t="str">
        <f aca="false">N102</f>
        <v>N</v>
      </c>
      <c r="Y102" s="1" t="n">
        <f aca="false">E102+O102</f>
        <v>-1252.87</v>
      </c>
      <c r="Z102" s="1" t="n">
        <f aca="false">F102+P102</f>
        <v>-750.938</v>
      </c>
      <c r="AA102" s="1" t="n">
        <f aca="false">G102+Q102</f>
        <v>26.5</v>
      </c>
      <c r="AB102" s="1" t="n">
        <f aca="false">H102+R102</f>
        <v>-53.768</v>
      </c>
      <c r="AC102" s="1" t="n">
        <f aca="false">I102+S102</f>
        <v>1.964</v>
      </c>
      <c r="AD102" s="1" t="n">
        <f aca="false">J102+T102</f>
        <v>2.889</v>
      </c>
    </row>
    <row r="103" customFormat="false" ht="12.75" hidden="false" customHeight="false" outlineLevel="0" collapsed="false">
      <c r="A103" s="1" t="n">
        <v>6</v>
      </c>
      <c r="B103" s="1" t="n">
        <v>462</v>
      </c>
      <c r="C103" s="1" t="n">
        <f aca="false">INDEX(Pilastri!$A$1:$K$1081,$B103,4)</f>
        <v>5</v>
      </c>
      <c r="D103" s="1" t="str">
        <f aca="false">INDEX(Pilastri!$A$1:$K$1081,$B103,5)</f>
        <v>Msup</v>
      </c>
      <c r="E103" s="5" t="n">
        <f aca="false">INDEX(Pilastri!$A$1:$K$1081,$B103,6)</f>
        <v>11.243</v>
      </c>
      <c r="F103" s="5" t="n">
        <f aca="false">INDEX(Pilastri!$A$1:$K$1081,$B103,7)</f>
        <v>6.828</v>
      </c>
      <c r="G103" s="5" t="n">
        <f aca="false">INDEX(Pilastri!$A$1:$K$1081,$B103,8)</f>
        <v>7.453</v>
      </c>
      <c r="H103" s="5" t="n">
        <f aca="false">INDEX(Pilastri!$A$1:$K$1081,$B103,9)</f>
        <v>-3.365</v>
      </c>
      <c r="I103" s="5" t="n">
        <f aca="false">INDEX(Pilastri!$A$1:$K$1081,$B103,10)</f>
        <v>-0.547</v>
      </c>
      <c r="J103" s="5" t="n">
        <f aca="false">INDEX(Pilastri!$A$1:$K$1081,$B103,11)</f>
        <v>-0.804</v>
      </c>
      <c r="K103" s="1" t="n">
        <v>6</v>
      </c>
      <c r="L103" s="1" t="n">
        <v>802</v>
      </c>
      <c r="M103" s="1" t="n">
        <f aca="false">INDEX(Pilastri!$A$1:$K$1081,$L103,4)</f>
        <v>5</v>
      </c>
      <c r="N103" s="1" t="str">
        <f aca="false">INDEX(Pilastri!$A$1:$K$1081,$L103,5)</f>
        <v>Msup</v>
      </c>
      <c r="O103" s="1" t="n">
        <f aca="false">INDEX(Pilastri!$A$1:$K$1081,$L103,6)</f>
        <v>10.664</v>
      </c>
      <c r="P103" s="5" t="n">
        <f aca="false">INDEX(Pilastri!$A$1:$K$1081,$L103,7)</f>
        <v>6.924</v>
      </c>
      <c r="Q103" s="5" t="n">
        <f aca="false">INDEX(Pilastri!$A$1:$K$1081,$L103,8)</f>
        <v>-15.13</v>
      </c>
      <c r="R103" s="5" t="n">
        <f aca="false">INDEX(Pilastri!$A$1:$K$1081,$L103,9)</f>
        <v>50.631</v>
      </c>
      <c r="S103" s="5" t="n">
        <f aca="false">INDEX(Pilastri!$A$1:$K$1081,$L103,10)</f>
        <v>0.578</v>
      </c>
      <c r="T103" s="5" t="n">
        <f aca="false">INDEX(Pilastri!$A$1:$K$1081,$L103,11)</f>
        <v>0.85</v>
      </c>
      <c r="V103" s="1" t="n">
        <f aca="false">K103</f>
        <v>6</v>
      </c>
      <c r="W103" s="1"/>
    </row>
    <row r="104" customFormat="false" ht="12.75" hidden="false" customHeight="false" outlineLevel="0" collapsed="false">
      <c r="A104" s="1"/>
      <c r="B104" s="1" t="n">
        <f aca="false">B103+1</f>
        <v>463</v>
      </c>
      <c r="C104" s="1" t="n">
        <f aca="false">INDEX(Pilastri!$A$1:$K$1081,$B104,4)</f>
        <v>5</v>
      </c>
      <c r="D104" s="1" t="str">
        <f aca="false">INDEX(Pilastri!$A$1:$K$1081,$B104,5)</f>
        <v>Minf</v>
      </c>
      <c r="E104" s="5" t="n">
        <f aca="false">INDEX(Pilastri!$A$1:$K$1081,$B104,6)</f>
        <v>-8.558</v>
      </c>
      <c r="F104" s="5" t="n">
        <f aca="false">INDEX(Pilastri!$A$1:$K$1081,$B104,7)</f>
        <v>-5.217</v>
      </c>
      <c r="G104" s="5" t="n">
        <f aca="false">INDEX(Pilastri!$A$1:$K$1081,$B104,8)</f>
        <v>-2.451</v>
      </c>
      <c r="H104" s="5" t="n">
        <f aca="false">INDEX(Pilastri!$A$1:$K$1081,$B104,9)</f>
        <v>1.59</v>
      </c>
      <c r="I104" s="5" t="n">
        <f aca="false">INDEX(Pilastri!$A$1:$K$1081,$B104,10)</f>
        <v>0.155</v>
      </c>
      <c r="J104" s="5" t="n">
        <f aca="false">INDEX(Pilastri!$A$1:$K$1081,$B104,11)</f>
        <v>0.228</v>
      </c>
      <c r="K104" s="1"/>
      <c r="L104" s="1" t="n">
        <f aca="false">L103+1</f>
        <v>803</v>
      </c>
      <c r="M104" s="1" t="n">
        <f aca="false">INDEX(Pilastri!$A$1:$K$1081,$L104,4)</f>
        <v>5</v>
      </c>
      <c r="N104" s="1" t="str">
        <f aca="false">INDEX(Pilastri!$A$1:$K$1081,$L104,5)</f>
        <v>Minf</v>
      </c>
      <c r="O104" s="1" t="n">
        <f aca="false">INDEX(Pilastri!$A$1:$K$1081,$L104,6)</f>
        <v>-11.732</v>
      </c>
      <c r="P104" s="5" t="n">
        <f aca="false">INDEX(Pilastri!$A$1:$K$1081,$L104,7)</f>
        <v>-7.501</v>
      </c>
      <c r="Q104" s="5" t="n">
        <f aca="false">INDEX(Pilastri!$A$1:$K$1081,$L104,8)</f>
        <v>13.577</v>
      </c>
      <c r="R104" s="5" t="n">
        <f aca="false">INDEX(Pilastri!$A$1:$K$1081,$L104,9)</f>
        <v>-38.715</v>
      </c>
      <c r="S104" s="5" t="n">
        <f aca="false">INDEX(Pilastri!$A$1:$K$1081,$L104,10)</f>
        <v>-0.54</v>
      </c>
      <c r="T104" s="5" t="n">
        <f aca="false">INDEX(Pilastri!$A$1:$K$1081,$L104,11)</f>
        <v>-0.795</v>
      </c>
      <c r="W104" s="1"/>
    </row>
    <row r="105" customFormat="false" ht="12.75" hidden="false" customHeight="false" outlineLevel="0" collapsed="false">
      <c r="A105" s="1"/>
      <c r="B105" s="1" t="n">
        <f aca="false">B104+1</f>
        <v>464</v>
      </c>
      <c r="C105" s="1" t="n">
        <f aca="false">INDEX(Pilastri!$A$1:$K$1081,$B105,4)</f>
        <v>5</v>
      </c>
      <c r="D105" s="1" t="str">
        <f aca="false">INDEX(Pilastri!$A$1:$K$1081,$B105,5)</f>
        <v>V</v>
      </c>
      <c r="E105" s="5" t="n">
        <f aca="false">INDEX(Pilastri!$A$1:$K$1081,$B105,6)</f>
        <v>6.188</v>
      </c>
      <c r="F105" s="5" t="n">
        <f aca="false">INDEX(Pilastri!$A$1:$K$1081,$B105,7)</f>
        <v>3.764</v>
      </c>
      <c r="G105" s="5" t="n">
        <f aca="false">INDEX(Pilastri!$A$1:$K$1081,$B105,8)</f>
        <v>2.919</v>
      </c>
      <c r="H105" s="5" t="n">
        <f aca="false">INDEX(Pilastri!$A$1:$K$1081,$B105,9)</f>
        <v>-1.455</v>
      </c>
      <c r="I105" s="5" t="n">
        <f aca="false">INDEX(Pilastri!$A$1:$K$1081,$B105,10)</f>
        <v>-0.219</v>
      </c>
      <c r="J105" s="5" t="n">
        <f aca="false">INDEX(Pilastri!$A$1:$K$1081,$B105,11)</f>
        <v>-0.323</v>
      </c>
      <c r="K105" s="1"/>
      <c r="L105" s="1" t="n">
        <f aca="false">L104+1</f>
        <v>804</v>
      </c>
      <c r="M105" s="1" t="n">
        <f aca="false">INDEX(Pilastri!$A$1:$K$1081,$L105,4)</f>
        <v>5</v>
      </c>
      <c r="N105" s="1" t="str">
        <f aca="false">INDEX(Pilastri!$A$1:$K$1081,$L105,5)</f>
        <v>V</v>
      </c>
      <c r="O105" s="1" t="n">
        <f aca="false">INDEX(Pilastri!$A$1:$K$1081,$L105,6)</f>
        <v>6.999</v>
      </c>
      <c r="P105" s="5" t="n">
        <f aca="false">INDEX(Pilastri!$A$1:$K$1081,$L105,7)</f>
        <v>4.508</v>
      </c>
      <c r="Q105" s="5" t="n">
        <f aca="false">INDEX(Pilastri!$A$1:$K$1081,$L105,8)</f>
        <v>-8.893</v>
      </c>
      <c r="R105" s="5" t="n">
        <f aca="false">INDEX(Pilastri!$A$1:$K$1081,$L105,9)</f>
        <v>27.843</v>
      </c>
      <c r="S105" s="5" t="n">
        <f aca="false">INDEX(Pilastri!$A$1:$K$1081,$L105,10)</f>
        <v>0.349</v>
      </c>
      <c r="T105" s="5" t="n">
        <f aca="false">INDEX(Pilastri!$A$1:$K$1081,$L105,11)</f>
        <v>0.514</v>
      </c>
      <c r="W105" s="1"/>
    </row>
    <row r="106" customFormat="false" ht="12.75" hidden="false" customHeight="false" outlineLevel="0" collapsed="false">
      <c r="A106" s="1"/>
      <c r="B106" s="1" t="n">
        <f aca="false">B105+1</f>
        <v>465</v>
      </c>
      <c r="C106" s="1" t="n">
        <f aca="false">INDEX(Pilastri!$A$1:$K$1081,$B106,4)</f>
        <v>5</v>
      </c>
      <c r="D106" s="1" t="str">
        <f aca="false">INDEX(Pilastri!$A$1:$K$1081,$B106,5)</f>
        <v>N</v>
      </c>
      <c r="E106" s="5" t="n">
        <f aca="false">INDEX(Pilastri!$A$1:$K$1081,$B106,6)</f>
        <v>-19.471</v>
      </c>
      <c r="F106" s="5" t="n">
        <f aca="false">INDEX(Pilastri!$A$1:$K$1081,$B106,7)</f>
        <v>-11.826</v>
      </c>
      <c r="G106" s="5" t="n">
        <f aca="false">INDEX(Pilastri!$A$1:$K$1081,$B106,8)</f>
        <v>-3.772</v>
      </c>
      <c r="H106" s="5" t="n">
        <f aca="false">INDEX(Pilastri!$A$1:$K$1081,$B106,9)</f>
        <v>1.702</v>
      </c>
      <c r="I106" s="5" t="n">
        <f aca="false">INDEX(Pilastri!$A$1:$K$1081,$B106,10)</f>
        <v>0.277</v>
      </c>
      <c r="J106" s="5" t="n">
        <f aca="false">INDEX(Pilastri!$A$1:$K$1081,$B106,11)</f>
        <v>0.407</v>
      </c>
      <c r="K106" s="1"/>
      <c r="L106" s="1" t="n">
        <f aca="false">L105+1</f>
        <v>805</v>
      </c>
      <c r="M106" s="1" t="n">
        <f aca="false">INDEX(Pilastri!$A$1:$K$1081,$L106,4)</f>
        <v>5</v>
      </c>
      <c r="N106" s="1" t="str">
        <f aca="false">INDEX(Pilastri!$A$1:$K$1081,$L106,5)</f>
        <v>N</v>
      </c>
      <c r="O106" s="1" t="n">
        <f aca="false">INDEX(Pilastri!$A$1:$K$1081,$L106,6)</f>
        <v>-89.602</v>
      </c>
      <c r="P106" s="5" t="n">
        <f aca="false">INDEX(Pilastri!$A$1:$K$1081,$L106,7)</f>
        <v>-55.34</v>
      </c>
      <c r="Q106" s="5" t="n">
        <f aca="false">INDEX(Pilastri!$A$1:$K$1081,$L106,8)</f>
        <v>1.127</v>
      </c>
      <c r="R106" s="5" t="n">
        <f aca="false">INDEX(Pilastri!$A$1:$K$1081,$L106,9)</f>
        <v>-3.799</v>
      </c>
      <c r="S106" s="5" t="n">
        <f aca="false">INDEX(Pilastri!$A$1:$K$1081,$L106,10)</f>
        <v>-0.042</v>
      </c>
      <c r="T106" s="5" t="n">
        <f aca="false">INDEX(Pilastri!$A$1:$K$1081,$L106,11)</f>
        <v>-0.062</v>
      </c>
      <c r="W106" s="1" t="n">
        <f aca="false">M106</f>
        <v>5</v>
      </c>
      <c r="X106" s="1" t="str">
        <f aca="false">N106</f>
        <v>N</v>
      </c>
      <c r="Y106" s="1" t="n">
        <f aca="false">E106+O106</f>
        <v>-109.073</v>
      </c>
      <c r="Z106" s="1" t="n">
        <f aca="false">F106+P106</f>
        <v>-67.166</v>
      </c>
      <c r="AA106" s="1" t="n">
        <f aca="false">G106+Q106</f>
        <v>-2.645</v>
      </c>
      <c r="AB106" s="1" t="n">
        <f aca="false">H106+R106</f>
        <v>-2.097</v>
      </c>
      <c r="AC106" s="1" t="n">
        <f aca="false">I106+S106</f>
        <v>0.235</v>
      </c>
      <c r="AD106" s="1" t="n">
        <f aca="false">J106+T106</f>
        <v>0.345</v>
      </c>
    </row>
    <row r="107" customFormat="false" ht="12.75" hidden="false" customHeight="false" outlineLevel="0" collapsed="false">
      <c r="A107" s="1"/>
      <c r="B107" s="1" t="n">
        <f aca="false">B106+1</f>
        <v>466</v>
      </c>
      <c r="C107" s="1" t="n">
        <f aca="false">INDEX(Pilastri!$A$1:$K$1081,$B107,4)</f>
        <v>4</v>
      </c>
      <c r="D107" s="1" t="str">
        <f aca="false">INDEX(Pilastri!$A$1:$K$1081,$B107,5)</f>
        <v>Msup</v>
      </c>
      <c r="E107" s="5" t="n">
        <f aca="false">INDEX(Pilastri!$A$1:$K$1081,$B107,6)</f>
        <v>6.367</v>
      </c>
      <c r="F107" s="5" t="n">
        <f aca="false">INDEX(Pilastri!$A$1:$K$1081,$B107,7)</f>
        <v>3.909</v>
      </c>
      <c r="G107" s="5" t="n">
        <f aca="false">INDEX(Pilastri!$A$1:$K$1081,$B107,8)</f>
        <v>11.276</v>
      </c>
      <c r="H107" s="5" t="n">
        <f aca="false">INDEX(Pilastri!$A$1:$K$1081,$B107,9)</f>
        <v>-4.63</v>
      </c>
      <c r="I107" s="5" t="n">
        <f aca="false">INDEX(Pilastri!$A$1:$K$1081,$B107,10)</f>
        <v>-0.742</v>
      </c>
      <c r="J107" s="5" t="n">
        <f aca="false">INDEX(Pilastri!$A$1:$K$1081,$B107,11)</f>
        <v>-1.092</v>
      </c>
      <c r="K107" s="1"/>
      <c r="L107" s="1" t="n">
        <f aca="false">L106+1</f>
        <v>806</v>
      </c>
      <c r="M107" s="1" t="n">
        <f aca="false">INDEX(Pilastri!$A$1:$K$1081,$L107,4)</f>
        <v>4</v>
      </c>
      <c r="N107" s="1" t="str">
        <f aca="false">INDEX(Pilastri!$A$1:$K$1081,$L107,5)</f>
        <v>Msup</v>
      </c>
      <c r="O107" s="1" t="n">
        <f aca="false">INDEX(Pilastri!$A$1:$K$1081,$L107,6)</f>
        <v>11.538</v>
      </c>
      <c r="P107" s="5" t="n">
        <f aca="false">INDEX(Pilastri!$A$1:$K$1081,$L107,7)</f>
        <v>7.314</v>
      </c>
      <c r="Q107" s="5" t="n">
        <f aca="false">INDEX(Pilastri!$A$1:$K$1081,$L107,8)</f>
        <v>-24.069</v>
      </c>
      <c r="R107" s="5" t="n">
        <f aca="false">INDEX(Pilastri!$A$1:$K$1081,$L107,9)</f>
        <v>90.401</v>
      </c>
      <c r="S107" s="5" t="n">
        <f aca="false">INDEX(Pilastri!$A$1:$K$1081,$L107,10)</f>
        <v>0.586</v>
      </c>
      <c r="T107" s="5" t="n">
        <f aca="false">INDEX(Pilastri!$A$1:$K$1081,$L107,11)</f>
        <v>0.862</v>
      </c>
      <c r="W107" s="1"/>
    </row>
    <row r="108" customFormat="false" ht="12.75" hidden="false" customHeight="false" outlineLevel="0" collapsed="false">
      <c r="A108" s="1"/>
      <c r="B108" s="1" t="n">
        <f aca="false">B107+1</f>
        <v>467</v>
      </c>
      <c r="C108" s="1" t="n">
        <f aca="false">INDEX(Pilastri!$A$1:$K$1081,$B108,4)</f>
        <v>4</v>
      </c>
      <c r="D108" s="1" t="str">
        <f aca="false">INDEX(Pilastri!$A$1:$K$1081,$B108,5)</f>
        <v>Minf</v>
      </c>
      <c r="E108" s="5" t="n">
        <f aca="false">INDEX(Pilastri!$A$1:$K$1081,$B108,6)</f>
        <v>-7.019</v>
      </c>
      <c r="F108" s="5" t="n">
        <f aca="false">INDEX(Pilastri!$A$1:$K$1081,$B108,7)</f>
        <v>-4.297</v>
      </c>
      <c r="G108" s="5" t="n">
        <f aca="false">INDEX(Pilastri!$A$1:$K$1081,$B108,8)</f>
        <v>-4.945</v>
      </c>
      <c r="H108" s="5" t="n">
        <f aca="false">INDEX(Pilastri!$A$1:$K$1081,$B108,9)</f>
        <v>2.242</v>
      </c>
      <c r="I108" s="5" t="n">
        <f aca="false">INDEX(Pilastri!$A$1:$K$1081,$B108,10)</f>
        <v>0.334</v>
      </c>
      <c r="J108" s="5" t="n">
        <f aca="false">INDEX(Pilastri!$A$1:$K$1081,$B108,11)</f>
        <v>0.491</v>
      </c>
      <c r="K108" s="1"/>
      <c r="L108" s="1" t="n">
        <f aca="false">L107+1</f>
        <v>807</v>
      </c>
      <c r="M108" s="1" t="n">
        <f aca="false">INDEX(Pilastri!$A$1:$K$1081,$L108,4)</f>
        <v>4</v>
      </c>
      <c r="N108" s="1" t="str">
        <f aca="false">INDEX(Pilastri!$A$1:$K$1081,$L108,5)</f>
        <v>Minf</v>
      </c>
      <c r="O108" s="1" t="n">
        <f aca="false">INDEX(Pilastri!$A$1:$K$1081,$L108,6)</f>
        <v>-10.048</v>
      </c>
      <c r="P108" s="5" t="n">
        <f aca="false">INDEX(Pilastri!$A$1:$K$1081,$L108,7)</f>
        <v>-6.405</v>
      </c>
      <c r="Q108" s="5" t="n">
        <f aca="false">INDEX(Pilastri!$A$1:$K$1081,$L108,8)</f>
        <v>19.259</v>
      </c>
      <c r="R108" s="5" t="n">
        <f aca="false">INDEX(Pilastri!$A$1:$K$1081,$L108,9)</f>
        <v>-71.329</v>
      </c>
      <c r="S108" s="5" t="n">
        <f aca="false">INDEX(Pilastri!$A$1:$K$1081,$L108,10)</f>
        <v>-0.567</v>
      </c>
      <c r="T108" s="5" t="n">
        <f aca="false">INDEX(Pilastri!$A$1:$K$1081,$L108,11)</f>
        <v>-0.835</v>
      </c>
      <c r="W108" s="1"/>
    </row>
    <row r="109" customFormat="false" ht="12.75" hidden="false" customHeight="false" outlineLevel="0" collapsed="false">
      <c r="A109" s="1"/>
      <c r="B109" s="1" t="n">
        <f aca="false">B108+1</f>
        <v>468</v>
      </c>
      <c r="C109" s="1" t="n">
        <f aca="false">INDEX(Pilastri!$A$1:$K$1081,$B109,4)</f>
        <v>4</v>
      </c>
      <c r="D109" s="1" t="str">
        <f aca="false">INDEX(Pilastri!$A$1:$K$1081,$B109,5)</f>
        <v>V</v>
      </c>
      <c r="E109" s="5" t="n">
        <f aca="false">INDEX(Pilastri!$A$1:$K$1081,$B109,6)</f>
        <v>4.183</v>
      </c>
      <c r="F109" s="5" t="n">
        <f aca="false">INDEX(Pilastri!$A$1:$K$1081,$B109,7)</f>
        <v>2.564</v>
      </c>
      <c r="G109" s="5" t="n">
        <f aca="false">INDEX(Pilastri!$A$1:$K$1081,$B109,8)</f>
        <v>4.968</v>
      </c>
      <c r="H109" s="5" t="n">
        <f aca="false">INDEX(Pilastri!$A$1:$K$1081,$B109,9)</f>
        <v>-2.081</v>
      </c>
      <c r="I109" s="5" t="n">
        <f aca="false">INDEX(Pilastri!$A$1:$K$1081,$B109,10)</f>
        <v>-0.336</v>
      </c>
      <c r="J109" s="5" t="n">
        <f aca="false">INDEX(Pilastri!$A$1:$K$1081,$B109,11)</f>
        <v>-0.495</v>
      </c>
      <c r="K109" s="1"/>
      <c r="L109" s="1" t="n">
        <f aca="false">L108+1</f>
        <v>808</v>
      </c>
      <c r="M109" s="1" t="n">
        <f aca="false">INDEX(Pilastri!$A$1:$K$1081,$L109,4)</f>
        <v>4</v>
      </c>
      <c r="N109" s="1" t="str">
        <f aca="false">INDEX(Pilastri!$A$1:$K$1081,$L109,5)</f>
        <v>V</v>
      </c>
      <c r="O109" s="1" t="n">
        <f aca="false">INDEX(Pilastri!$A$1:$K$1081,$L109,6)</f>
        <v>6.746</v>
      </c>
      <c r="P109" s="5" t="n">
        <f aca="false">INDEX(Pilastri!$A$1:$K$1081,$L109,7)</f>
        <v>4.287</v>
      </c>
      <c r="Q109" s="5" t="n">
        <f aca="false">INDEX(Pilastri!$A$1:$K$1081,$L109,8)</f>
        <v>-13.455</v>
      </c>
      <c r="R109" s="5" t="n">
        <f aca="false">INDEX(Pilastri!$A$1:$K$1081,$L109,9)</f>
        <v>50.474</v>
      </c>
      <c r="S109" s="5" t="n">
        <f aca="false">INDEX(Pilastri!$A$1:$K$1081,$L109,10)</f>
        <v>0.361</v>
      </c>
      <c r="T109" s="5" t="n">
        <f aca="false">INDEX(Pilastri!$A$1:$K$1081,$L109,11)</f>
        <v>0.53</v>
      </c>
      <c r="W109" s="1"/>
    </row>
    <row r="110" customFormat="false" ht="12.75" hidden="false" customHeight="false" outlineLevel="0" collapsed="false">
      <c r="A110" s="1"/>
      <c r="B110" s="1" t="n">
        <f aca="false">B109+1</f>
        <v>469</v>
      </c>
      <c r="C110" s="1" t="n">
        <f aca="false">INDEX(Pilastri!$A$1:$K$1081,$B110,4)</f>
        <v>4</v>
      </c>
      <c r="D110" s="1" t="str">
        <f aca="false">INDEX(Pilastri!$A$1:$K$1081,$B110,5)</f>
        <v>N</v>
      </c>
      <c r="E110" s="5" t="n">
        <f aca="false">INDEX(Pilastri!$A$1:$K$1081,$B110,6)</f>
        <v>-42.731</v>
      </c>
      <c r="F110" s="5" t="n">
        <f aca="false">INDEX(Pilastri!$A$1:$K$1081,$B110,7)</f>
        <v>-26.068</v>
      </c>
      <c r="G110" s="5" t="n">
        <f aca="false">INDEX(Pilastri!$A$1:$K$1081,$B110,8)</f>
        <v>-10.301</v>
      </c>
      <c r="H110" s="5" t="n">
        <f aca="false">INDEX(Pilastri!$A$1:$K$1081,$B110,9)</f>
        <v>4.498</v>
      </c>
      <c r="I110" s="5" t="n">
        <f aca="false">INDEX(Pilastri!$A$1:$K$1081,$B110,10)</f>
        <v>0.742</v>
      </c>
      <c r="J110" s="5" t="n">
        <f aca="false">INDEX(Pilastri!$A$1:$K$1081,$B110,11)</f>
        <v>1.091</v>
      </c>
      <c r="K110" s="1"/>
      <c r="L110" s="1" t="n">
        <f aca="false">L109+1</f>
        <v>809</v>
      </c>
      <c r="M110" s="1" t="n">
        <f aca="false">INDEX(Pilastri!$A$1:$K$1081,$L110,4)</f>
        <v>4</v>
      </c>
      <c r="N110" s="1" t="str">
        <f aca="false">INDEX(Pilastri!$A$1:$K$1081,$L110,5)</f>
        <v>N</v>
      </c>
      <c r="O110" s="1" t="n">
        <f aca="false">INDEX(Pilastri!$A$1:$K$1081,$L110,6)</f>
        <v>-209.063</v>
      </c>
      <c r="P110" s="5" t="n">
        <f aca="false">INDEX(Pilastri!$A$1:$K$1081,$L110,7)</f>
        <v>-133.453</v>
      </c>
      <c r="Q110" s="5" t="n">
        <f aca="false">INDEX(Pilastri!$A$1:$K$1081,$L110,8)</f>
        <v>3.464</v>
      </c>
      <c r="R110" s="5" t="n">
        <f aca="false">INDEX(Pilastri!$A$1:$K$1081,$L110,9)</f>
        <v>-12.574</v>
      </c>
      <c r="S110" s="5" t="n">
        <f aca="false">INDEX(Pilastri!$A$1:$K$1081,$L110,10)</f>
        <v>-0.118</v>
      </c>
      <c r="T110" s="5" t="n">
        <f aca="false">INDEX(Pilastri!$A$1:$K$1081,$L110,11)</f>
        <v>-0.174</v>
      </c>
      <c r="W110" s="1" t="n">
        <f aca="false">M110</f>
        <v>4</v>
      </c>
      <c r="X110" s="1" t="str">
        <f aca="false">N110</f>
        <v>N</v>
      </c>
      <c r="Y110" s="1" t="n">
        <f aca="false">E110+O110</f>
        <v>-251.794</v>
      </c>
      <c r="Z110" s="1" t="n">
        <f aca="false">F110+P110</f>
        <v>-159.521</v>
      </c>
      <c r="AA110" s="1" t="n">
        <f aca="false">G110+Q110</f>
        <v>-6.837</v>
      </c>
      <c r="AB110" s="1" t="n">
        <f aca="false">H110+R110</f>
        <v>-8.076</v>
      </c>
      <c r="AC110" s="1" t="n">
        <f aca="false">I110+S110</f>
        <v>0.624</v>
      </c>
      <c r="AD110" s="1" t="n">
        <f aca="false">J110+T110</f>
        <v>0.917</v>
      </c>
    </row>
    <row r="111" customFormat="false" ht="12.75" hidden="false" customHeight="false" outlineLevel="0" collapsed="false">
      <c r="A111" s="1"/>
      <c r="B111" s="1" t="n">
        <f aca="false">B110+1</f>
        <v>470</v>
      </c>
      <c r="C111" s="1" t="n">
        <f aca="false">INDEX(Pilastri!$A$1:$K$1081,$B111,4)</f>
        <v>3</v>
      </c>
      <c r="D111" s="1" t="str">
        <f aca="false">INDEX(Pilastri!$A$1:$K$1081,$B111,5)</f>
        <v>Msup</v>
      </c>
      <c r="E111" s="5" t="n">
        <f aca="false">INDEX(Pilastri!$A$1:$K$1081,$B111,6)</f>
        <v>7.252</v>
      </c>
      <c r="F111" s="5" t="n">
        <f aca="false">INDEX(Pilastri!$A$1:$K$1081,$B111,7)</f>
        <v>4.437</v>
      </c>
      <c r="G111" s="5" t="n">
        <f aca="false">INDEX(Pilastri!$A$1:$K$1081,$B111,8)</f>
        <v>13.789</v>
      </c>
      <c r="H111" s="5" t="n">
        <f aca="false">INDEX(Pilastri!$A$1:$K$1081,$B111,9)</f>
        <v>-5.672</v>
      </c>
      <c r="I111" s="5" t="n">
        <f aca="false">INDEX(Pilastri!$A$1:$K$1081,$B111,10)</f>
        <v>-0.895</v>
      </c>
      <c r="J111" s="5" t="n">
        <f aca="false">INDEX(Pilastri!$A$1:$K$1081,$B111,11)</f>
        <v>-1.317</v>
      </c>
      <c r="K111" s="1"/>
      <c r="L111" s="1" t="n">
        <f aca="false">L110+1</f>
        <v>810</v>
      </c>
      <c r="M111" s="1" t="n">
        <f aca="false">INDEX(Pilastri!$A$1:$K$1081,$L111,4)</f>
        <v>3</v>
      </c>
      <c r="N111" s="1" t="str">
        <f aca="false">INDEX(Pilastri!$A$1:$K$1081,$L111,5)</f>
        <v>Msup</v>
      </c>
      <c r="O111" s="1" t="n">
        <f aca="false">INDEX(Pilastri!$A$1:$K$1081,$L111,6)</f>
        <v>8.678</v>
      </c>
      <c r="P111" s="5" t="n">
        <f aca="false">INDEX(Pilastri!$A$1:$K$1081,$L111,7)</f>
        <v>5.549</v>
      </c>
      <c r="Q111" s="5" t="n">
        <f aca="false">INDEX(Pilastri!$A$1:$K$1081,$L111,8)</f>
        <v>-31.449</v>
      </c>
      <c r="R111" s="5" t="n">
        <f aca="false">INDEX(Pilastri!$A$1:$K$1081,$L111,9)</f>
        <v>116.731</v>
      </c>
      <c r="S111" s="5" t="n">
        <f aca="false">INDEX(Pilastri!$A$1:$K$1081,$L111,10)</f>
        <v>0.631</v>
      </c>
      <c r="T111" s="5" t="n">
        <f aca="false">INDEX(Pilastri!$A$1:$K$1081,$L111,11)</f>
        <v>0.929</v>
      </c>
      <c r="W111" s="1"/>
    </row>
    <row r="112" customFormat="false" ht="12.75" hidden="false" customHeight="false" outlineLevel="0" collapsed="false">
      <c r="A112" s="1"/>
      <c r="B112" s="1" t="n">
        <f aca="false">B111+1</f>
        <v>471</v>
      </c>
      <c r="C112" s="1" t="n">
        <f aca="false">INDEX(Pilastri!$A$1:$K$1081,$B112,4)</f>
        <v>3</v>
      </c>
      <c r="D112" s="1" t="str">
        <f aca="false">INDEX(Pilastri!$A$1:$K$1081,$B112,5)</f>
        <v>Minf</v>
      </c>
      <c r="E112" s="5" t="n">
        <f aca="false">INDEX(Pilastri!$A$1:$K$1081,$B112,6)</f>
        <v>-6.921</v>
      </c>
      <c r="F112" s="5" t="n">
        <f aca="false">INDEX(Pilastri!$A$1:$K$1081,$B112,7)</f>
        <v>-4.233</v>
      </c>
      <c r="G112" s="5" t="n">
        <f aca="false">INDEX(Pilastri!$A$1:$K$1081,$B112,8)</f>
        <v>-9.164</v>
      </c>
      <c r="H112" s="5" t="n">
        <f aca="false">INDEX(Pilastri!$A$1:$K$1081,$B112,9)</f>
        <v>3.908</v>
      </c>
      <c r="I112" s="5" t="n">
        <f aca="false">INDEX(Pilastri!$A$1:$K$1081,$B112,10)</f>
        <v>0.617</v>
      </c>
      <c r="J112" s="5" t="n">
        <f aca="false">INDEX(Pilastri!$A$1:$K$1081,$B112,11)</f>
        <v>0.908</v>
      </c>
      <c r="K112" s="1"/>
      <c r="L112" s="1" t="n">
        <f aca="false">L111+1</f>
        <v>811</v>
      </c>
      <c r="M112" s="1" t="n">
        <f aca="false">INDEX(Pilastri!$A$1:$K$1081,$L112,4)</f>
        <v>3</v>
      </c>
      <c r="N112" s="1" t="str">
        <f aca="false">INDEX(Pilastri!$A$1:$K$1081,$L112,5)</f>
        <v>Minf</v>
      </c>
      <c r="O112" s="1" t="n">
        <f aca="false">INDEX(Pilastri!$A$1:$K$1081,$L112,6)</f>
        <v>-7.397</v>
      </c>
      <c r="P112" s="5" t="n">
        <f aca="false">INDEX(Pilastri!$A$1:$K$1081,$L112,7)</f>
        <v>-4.742</v>
      </c>
      <c r="Q112" s="5" t="n">
        <f aca="false">INDEX(Pilastri!$A$1:$K$1081,$L112,8)</f>
        <v>27.886</v>
      </c>
      <c r="R112" s="5" t="n">
        <f aca="false">INDEX(Pilastri!$A$1:$K$1081,$L112,9)</f>
        <v>-102.658</v>
      </c>
      <c r="S112" s="5" t="n">
        <f aca="false">INDEX(Pilastri!$A$1:$K$1081,$L112,10)</f>
        <v>-0.638</v>
      </c>
      <c r="T112" s="5" t="n">
        <f aca="false">INDEX(Pilastri!$A$1:$K$1081,$L112,11)</f>
        <v>-0.938</v>
      </c>
      <c r="W112" s="1"/>
    </row>
    <row r="113" customFormat="false" ht="12.75" hidden="false" customHeight="false" outlineLevel="0" collapsed="false">
      <c r="A113" s="1"/>
      <c r="B113" s="1" t="n">
        <f aca="false">B112+1</f>
        <v>472</v>
      </c>
      <c r="C113" s="1" t="n">
        <f aca="false">INDEX(Pilastri!$A$1:$K$1081,$B113,4)</f>
        <v>3</v>
      </c>
      <c r="D113" s="1" t="str">
        <f aca="false">INDEX(Pilastri!$A$1:$K$1081,$B113,5)</f>
        <v>V</v>
      </c>
      <c r="E113" s="5" t="n">
        <f aca="false">INDEX(Pilastri!$A$1:$K$1081,$B113,6)</f>
        <v>4.429</v>
      </c>
      <c r="F113" s="5" t="n">
        <f aca="false">INDEX(Pilastri!$A$1:$K$1081,$B113,7)</f>
        <v>2.709</v>
      </c>
      <c r="G113" s="5" t="n">
        <f aca="false">INDEX(Pilastri!$A$1:$K$1081,$B113,8)</f>
        <v>7.117</v>
      </c>
      <c r="H113" s="5" t="n">
        <f aca="false">INDEX(Pilastri!$A$1:$K$1081,$B113,9)</f>
        <v>-2.968</v>
      </c>
      <c r="I113" s="5" t="n">
        <f aca="false">INDEX(Pilastri!$A$1:$K$1081,$B113,10)</f>
        <v>-0.473</v>
      </c>
      <c r="J113" s="5" t="n">
        <f aca="false">INDEX(Pilastri!$A$1:$K$1081,$B113,11)</f>
        <v>-0.696</v>
      </c>
      <c r="K113" s="1"/>
      <c r="L113" s="1" t="n">
        <f aca="false">L112+1</f>
        <v>812</v>
      </c>
      <c r="M113" s="1" t="n">
        <f aca="false">INDEX(Pilastri!$A$1:$K$1081,$L113,4)</f>
        <v>3</v>
      </c>
      <c r="N113" s="1" t="str">
        <f aca="false">INDEX(Pilastri!$A$1:$K$1081,$L113,5)</f>
        <v>V</v>
      </c>
      <c r="O113" s="1" t="n">
        <f aca="false">INDEX(Pilastri!$A$1:$K$1081,$L113,6)</f>
        <v>5.023</v>
      </c>
      <c r="P113" s="5" t="n">
        <f aca="false">INDEX(Pilastri!$A$1:$K$1081,$L113,7)</f>
        <v>3.216</v>
      </c>
      <c r="Q113" s="5" t="n">
        <f aca="false">INDEX(Pilastri!$A$1:$K$1081,$L113,8)</f>
        <v>-18.518</v>
      </c>
      <c r="R113" s="5" t="n">
        <f aca="false">INDEX(Pilastri!$A$1:$K$1081,$L113,9)</f>
        <v>68.503</v>
      </c>
      <c r="S113" s="5" t="n">
        <f aca="false">INDEX(Pilastri!$A$1:$K$1081,$L113,10)</f>
        <v>0.397</v>
      </c>
      <c r="T113" s="5" t="n">
        <f aca="false">INDEX(Pilastri!$A$1:$K$1081,$L113,11)</f>
        <v>0.584</v>
      </c>
      <c r="W113" s="1"/>
    </row>
    <row r="114" customFormat="false" ht="12.75" hidden="false" customHeight="false" outlineLevel="0" collapsed="false">
      <c r="A114" s="1"/>
      <c r="B114" s="1" t="n">
        <f aca="false">B113+1</f>
        <v>473</v>
      </c>
      <c r="C114" s="1" t="n">
        <f aca="false">INDEX(Pilastri!$A$1:$K$1081,$B114,4)</f>
        <v>3</v>
      </c>
      <c r="D114" s="1" t="str">
        <f aca="false">INDEX(Pilastri!$A$1:$K$1081,$B114,5)</f>
        <v>N</v>
      </c>
      <c r="E114" s="5" t="n">
        <f aca="false">INDEX(Pilastri!$A$1:$K$1081,$B114,6)</f>
        <v>-65.67</v>
      </c>
      <c r="F114" s="5" t="n">
        <f aca="false">INDEX(Pilastri!$A$1:$K$1081,$B114,7)</f>
        <v>-40.118</v>
      </c>
      <c r="G114" s="5" t="n">
        <f aca="false">INDEX(Pilastri!$A$1:$K$1081,$B114,8)</f>
        <v>-19.545</v>
      </c>
      <c r="H114" s="5" t="n">
        <f aca="false">INDEX(Pilastri!$A$1:$K$1081,$B114,9)</f>
        <v>8.301</v>
      </c>
      <c r="I114" s="5" t="n">
        <f aca="false">INDEX(Pilastri!$A$1:$K$1081,$B114,10)</f>
        <v>1.376</v>
      </c>
      <c r="J114" s="5" t="n">
        <f aca="false">INDEX(Pilastri!$A$1:$K$1081,$B114,11)</f>
        <v>2.025</v>
      </c>
      <c r="K114" s="1"/>
      <c r="L114" s="1" t="n">
        <f aca="false">L113+1</f>
        <v>813</v>
      </c>
      <c r="M114" s="1" t="n">
        <f aca="false">INDEX(Pilastri!$A$1:$K$1081,$L114,4)</f>
        <v>3</v>
      </c>
      <c r="N114" s="1" t="str">
        <f aca="false">INDEX(Pilastri!$A$1:$K$1081,$L114,5)</f>
        <v>N</v>
      </c>
      <c r="O114" s="1" t="n">
        <f aca="false">INDEX(Pilastri!$A$1:$K$1081,$L114,6)</f>
        <v>-328.188</v>
      </c>
      <c r="P114" s="5" t="n">
        <f aca="false">INDEX(Pilastri!$A$1:$K$1081,$L114,7)</f>
        <v>-211.345</v>
      </c>
      <c r="Q114" s="5" t="n">
        <f aca="false">INDEX(Pilastri!$A$1:$K$1081,$L114,8)</f>
        <v>6.608</v>
      </c>
      <c r="R114" s="5" t="n">
        <f aca="false">INDEX(Pilastri!$A$1:$K$1081,$L114,9)</f>
        <v>-24.987</v>
      </c>
      <c r="S114" s="5" t="n">
        <f aca="false">INDEX(Pilastri!$A$1:$K$1081,$L114,10)</f>
        <v>-0.198</v>
      </c>
      <c r="T114" s="5" t="n">
        <f aca="false">INDEX(Pilastri!$A$1:$K$1081,$L114,11)</f>
        <v>-0.291</v>
      </c>
      <c r="W114" s="1" t="n">
        <f aca="false">M114</f>
        <v>3</v>
      </c>
      <c r="X114" s="1" t="str">
        <f aca="false">N114</f>
        <v>N</v>
      </c>
      <c r="Y114" s="1" t="n">
        <f aca="false">E114+O114</f>
        <v>-393.858</v>
      </c>
      <c r="Z114" s="1" t="n">
        <f aca="false">F114+P114</f>
        <v>-251.463</v>
      </c>
      <c r="AA114" s="1" t="n">
        <f aca="false">G114+Q114</f>
        <v>-12.937</v>
      </c>
      <c r="AB114" s="1" t="n">
        <f aca="false">H114+R114</f>
        <v>-16.686</v>
      </c>
      <c r="AC114" s="1" t="n">
        <f aca="false">I114+S114</f>
        <v>1.178</v>
      </c>
      <c r="AD114" s="1" t="n">
        <f aca="false">J114+T114</f>
        <v>1.734</v>
      </c>
    </row>
    <row r="115" customFormat="false" ht="12.75" hidden="false" customHeight="false" outlineLevel="0" collapsed="false">
      <c r="A115" s="1"/>
      <c r="B115" s="1" t="n">
        <f aca="false">B114+1</f>
        <v>474</v>
      </c>
      <c r="C115" s="1" t="n">
        <f aca="false">INDEX(Pilastri!$A$1:$K$1081,$B115,4)</f>
        <v>2</v>
      </c>
      <c r="D115" s="1" t="str">
        <f aca="false">INDEX(Pilastri!$A$1:$K$1081,$B115,5)</f>
        <v>Msup</v>
      </c>
      <c r="E115" s="5" t="n">
        <f aca="false">INDEX(Pilastri!$A$1:$K$1081,$B115,6)</f>
        <v>7.302</v>
      </c>
      <c r="F115" s="5" t="n">
        <f aca="false">INDEX(Pilastri!$A$1:$K$1081,$B115,7)</f>
        <v>4.474</v>
      </c>
      <c r="G115" s="5" t="n">
        <f aca="false">INDEX(Pilastri!$A$1:$K$1081,$B115,8)</f>
        <v>13.416</v>
      </c>
      <c r="H115" s="5" t="n">
        <f aca="false">INDEX(Pilastri!$A$1:$K$1081,$B115,9)</f>
        <v>-5.392</v>
      </c>
      <c r="I115" s="5" t="n">
        <f aca="false">INDEX(Pilastri!$A$1:$K$1081,$B115,10)</f>
        <v>-0.852</v>
      </c>
      <c r="J115" s="5" t="n">
        <f aca="false">INDEX(Pilastri!$A$1:$K$1081,$B115,11)</f>
        <v>-1.254</v>
      </c>
      <c r="K115" s="1"/>
      <c r="L115" s="1" t="n">
        <f aca="false">L114+1</f>
        <v>814</v>
      </c>
      <c r="M115" s="1" t="n">
        <f aca="false">INDEX(Pilastri!$A$1:$K$1081,$L115,4)</f>
        <v>2</v>
      </c>
      <c r="N115" s="1" t="str">
        <f aca="false">INDEX(Pilastri!$A$1:$K$1081,$L115,5)</f>
        <v>Msup</v>
      </c>
      <c r="O115" s="1" t="n">
        <f aca="false">INDEX(Pilastri!$A$1:$K$1081,$L115,6)</f>
        <v>5.516</v>
      </c>
      <c r="P115" s="5" t="n">
        <f aca="false">INDEX(Pilastri!$A$1:$K$1081,$L115,7)</f>
        <v>3.508</v>
      </c>
      <c r="Q115" s="5" t="n">
        <f aca="false">INDEX(Pilastri!$A$1:$K$1081,$L115,8)</f>
        <v>-34.236</v>
      </c>
      <c r="R115" s="5" t="n">
        <f aca="false">INDEX(Pilastri!$A$1:$K$1081,$L115,9)</f>
        <v>131.422</v>
      </c>
      <c r="S115" s="5" t="n">
        <f aca="false">INDEX(Pilastri!$A$1:$K$1081,$L115,10)</f>
        <v>0.553</v>
      </c>
      <c r="T115" s="5" t="n">
        <f aca="false">INDEX(Pilastri!$A$1:$K$1081,$L115,11)</f>
        <v>0.814</v>
      </c>
      <c r="W115" s="1"/>
    </row>
    <row r="116" customFormat="false" ht="12.75" hidden="false" customHeight="false" outlineLevel="0" collapsed="false">
      <c r="A116" s="1"/>
      <c r="B116" s="1" t="n">
        <f aca="false">B115+1</f>
        <v>475</v>
      </c>
      <c r="C116" s="1" t="n">
        <f aca="false">INDEX(Pilastri!$A$1:$K$1081,$B116,4)</f>
        <v>2</v>
      </c>
      <c r="D116" s="1" t="str">
        <f aca="false">INDEX(Pilastri!$A$1:$K$1081,$B116,5)</f>
        <v>Minf</v>
      </c>
      <c r="E116" s="5" t="n">
        <f aca="false">INDEX(Pilastri!$A$1:$K$1081,$B116,6)</f>
        <v>-8.12</v>
      </c>
      <c r="F116" s="5" t="n">
        <f aca="false">INDEX(Pilastri!$A$1:$K$1081,$B116,7)</f>
        <v>-4.97</v>
      </c>
      <c r="G116" s="5" t="n">
        <f aca="false">INDEX(Pilastri!$A$1:$K$1081,$B116,8)</f>
        <v>-10.661</v>
      </c>
      <c r="H116" s="5" t="n">
        <f aca="false">INDEX(Pilastri!$A$1:$K$1081,$B116,9)</f>
        <v>5.203</v>
      </c>
      <c r="I116" s="5" t="n">
        <f aca="false">INDEX(Pilastri!$A$1:$K$1081,$B116,10)</f>
        <v>0.788</v>
      </c>
      <c r="J116" s="5" t="n">
        <f aca="false">INDEX(Pilastri!$A$1:$K$1081,$B116,11)</f>
        <v>1.16</v>
      </c>
      <c r="K116" s="1"/>
      <c r="L116" s="1" t="n">
        <f aca="false">L115+1</f>
        <v>815</v>
      </c>
      <c r="M116" s="1" t="n">
        <f aca="false">INDEX(Pilastri!$A$1:$K$1081,$L116,4)</f>
        <v>2</v>
      </c>
      <c r="N116" s="1" t="str">
        <f aca="false">INDEX(Pilastri!$A$1:$K$1081,$L116,5)</f>
        <v>Minf</v>
      </c>
      <c r="O116" s="1" t="n">
        <f aca="false">INDEX(Pilastri!$A$1:$K$1081,$L116,6)</f>
        <v>-2.89</v>
      </c>
      <c r="P116" s="5" t="n">
        <f aca="false">INDEX(Pilastri!$A$1:$K$1081,$L116,7)</f>
        <v>-1.856</v>
      </c>
      <c r="Q116" s="5" t="n">
        <f aca="false">INDEX(Pilastri!$A$1:$K$1081,$L116,8)</f>
        <v>33.817</v>
      </c>
      <c r="R116" s="5" t="n">
        <f aca="false">INDEX(Pilastri!$A$1:$K$1081,$L116,9)</f>
        <v>-129.742</v>
      </c>
      <c r="S116" s="5" t="n">
        <f aca="false">INDEX(Pilastri!$A$1:$K$1081,$L116,10)</f>
        <v>-0.922</v>
      </c>
      <c r="T116" s="5" t="n">
        <f aca="false">INDEX(Pilastri!$A$1:$K$1081,$L116,11)</f>
        <v>-1.357</v>
      </c>
      <c r="W116" s="1"/>
    </row>
    <row r="117" customFormat="false" ht="12.75" hidden="false" customHeight="false" outlineLevel="0" collapsed="false">
      <c r="A117" s="1"/>
      <c r="B117" s="1" t="n">
        <f aca="false">B116+1</f>
        <v>476</v>
      </c>
      <c r="C117" s="1" t="n">
        <f aca="false">INDEX(Pilastri!$A$1:$K$1081,$B117,4)</f>
        <v>2</v>
      </c>
      <c r="D117" s="1" t="str">
        <f aca="false">INDEX(Pilastri!$A$1:$K$1081,$B117,5)</f>
        <v>V</v>
      </c>
      <c r="E117" s="5" t="n">
        <f aca="false">INDEX(Pilastri!$A$1:$K$1081,$B117,6)</f>
        <v>4.82</v>
      </c>
      <c r="F117" s="5" t="n">
        <f aca="false">INDEX(Pilastri!$A$1:$K$1081,$B117,7)</f>
        <v>2.951</v>
      </c>
      <c r="G117" s="5" t="n">
        <f aca="false">INDEX(Pilastri!$A$1:$K$1081,$B117,8)</f>
        <v>7.477</v>
      </c>
      <c r="H117" s="5" t="n">
        <f aca="false">INDEX(Pilastri!$A$1:$K$1081,$B117,9)</f>
        <v>-3.271</v>
      </c>
      <c r="I117" s="5" t="n">
        <f aca="false">INDEX(Pilastri!$A$1:$K$1081,$B117,10)</f>
        <v>-0.513</v>
      </c>
      <c r="J117" s="5" t="n">
        <f aca="false">INDEX(Pilastri!$A$1:$K$1081,$B117,11)</f>
        <v>-0.754</v>
      </c>
      <c r="K117" s="1"/>
      <c r="L117" s="1" t="n">
        <f aca="false">L116+1</f>
        <v>816</v>
      </c>
      <c r="M117" s="1" t="n">
        <f aca="false">INDEX(Pilastri!$A$1:$K$1081,$L117,4)</f>
        <v>2</v>
      </c>
      <c r="N117" s="1" t="str">
        <f aca="false">INDEX(Pilastri!$A$1:$K$1081,$L117,5)</f>
        <v>V</v>
      </c>
      <c r="O117" s="1" t="n">
        <f aca="false">INDEX(Pilastri!$A$1:$K$1081,$L117,6)</f>
        <v>2.627</v>
      </c>
      <c r="P117" s="5" t="n">
        <f aca="false">INDEX(Pilastri!$A$1:$K$1081,$L117,7)</f>
        <v>1.676</v>
      </c>
      <c r="Q117" s="5" t="n">
        <f aca="false">INDEX(Pilastri!$A$1:$K$1081,$L117,8)</f>
        <v>-21.224</v>
      </c>
      <c r="R117" s="5" t="n">
        <f aca="false">INDEX(Pilastri!$A$1:$K$1081,$L117,9)</f>
        <v>81.576</v>
      </c>
      <c r="S117" s="5" t="n">
        <f aca="false">INDEX(Pilastri!$A$1:$K$1081,$L117,10)</f>
        <v>0.461</v>
      </c>
      <c r="T117" s="5" t="n">
        <f aca="false">INDEX(Pilastri!$A$1:$K$1081,$L117,11)</f>
        <v>0.678</v>
      </c>
      <c r="W117" s="1"/>
    </row>
    <row r="118" customFormat="false" ht="12.75" hidden="false" customHeight="false" outlineLevel="0" collapsed="false">
      <c r="A118" s="1"/>
      <c r="B118" s="1" t="n">
        <f aca="false">B117+1</f>
        <v>477</v>
      </c>
      <c r="C118" s="1" t="n">
        <f aca="false">INDEX(Pilastri!$A$1:$K$1081,$B118,4)</f>
        <v>2</v>
      </c>
      <c r="D118" s="1" t="str">
        <f aca="false">INDEX(Pilastri!$A$1:$K$1081,$B118,5)</f>
        <v>N</v>
      </c>
      <c r="E118" s="5" t="n">
        <f aca="false">INDEX(Pilastri!$A$1:$K$1081,$B118,6)</f>
        <v>-88.571</v>
      </c>
      <c r="F118" s="5" t="n">
        <f aca="false">INDEX(Pilastri!$A$1:$K$1081,$B118,7)</f>
        <v>-54.146</v>
      </c>
      <c r="G118" s="5" t="n">
        <f aca="false">INDEX(Pilastri!$A$1:$K$1081,$B118,8)</f>
        <v>-30.869</v>
      </c>
      <c r="H118" s="5" t="n">
        <f aca="false">INDEX(Pilastri!$A$1:$K$1081,$B118,9)</f>
        <v>12.909</v>
      </c>
      <c r="I118" s="5" t="n">
        <f aca="false">INDEX(Pilastri!$A$1:$K$1081,$B118,10)</f>
        <v>2.137</v>
      </c>
      <c r="J118" s="5" t="n">
        <f aca="false">INDEX(Pilastri!$A$1:$K$1081,$B118,11)</f>
        <v>3.143</v>
      </c>
      <c r="K118" s="1"/>
      <c r="L118" s="1" t="n">
        <f aca="false">L117+1</f>
        <v>817</v>
      </c>
      <c r="M118" s="1" t="n">
        <f aca="false">INDEX(Pilastri!$A$1:$K$1081,$L118,4)</f>
        <v>2</v>
      </c>
      <c r="N118" s="1" t="str">
        <f aca="false">INDEX(Pilastri!$A$1:$K$1081,$L118,5)</f>
        <v>N</v>
      </c>
      <c r="O118" s="1" t="n">
        <f aca="false">INDEX(Pilastri!$A$1:$K$1081,$L118,6)</f>
        <v>-447.477</v>
      </c>
      <c r="P118" s="5" t="n">
        <f aca="false">INDEX(Pilastri!$A$1:$K$1081,$L118,7)</f>
        <v>-289.381</v>
      </c>
      <c r="Q118" s="5" t="n">
        <f aca="false">INDEX(Pilastri!$A$1:$K$1081,$L118,8)</f>
        <v>10.417</v>
      </c>
      <c r="R118" s="5" t="n">
        <f aca="false">INDEX(Pilastri!$A$1:$K$1081,$L118,9)</f>
        <v>-39.797</v>
      </c>
      <c r="S118" s="5" t="n">
        <f aca="false">INDEX(Pilastri!$A$1:$K$1081,$L118,10)</f>
        <v>-0.284</v>
      </c>
      <c r="T118" s="5" t="n">
        <f aca="false">INDEX(Pilastri!$A$1:$K$1081,$L118,11)</f>
        <v>-0.417</v>
      </c>
      <c r="W118" s="1" t="n">
        <f aca="false">M118</f>
        <v>2</v>
      </c>
      <c r="X118" s="1" t="str">
        <f aca="false">N118</f>
        <v>N</v>
      </c>
      <c r="Y118" s="1" t="n">
        <f aca="false">E118+O118</f>
        <v>-536.048</v>
      </c>
      <c r="Z118" s="1" t="n">
        <f aca="false">F118+P118</f>
        <v>-343.527</v>
      </c>
      <c r="AA118" s="1" t="n">
        <f aca="false">G118+Q118</f>
        <v>-20.452</v>
      </c>
      <c r="AB118" s="1" t="n">
        <f aca="false">H118+R118</f>
        <v>-26.888</v>
      </c>
      <c r="AC118" s="1" t="n">
        <f aca="false">I118+S118</f>
        <v>1.853</v>
      </c>
      <c r="AD118" s="1" t="n">
        <f aca="false">J118+T118</f>
        <v>2.726</v>
      </c>
    </row>
    <row r="119" customFormat="false" ht="12.75" hidden="false" customHeight="false" outlineLevel="0" collapsed="false">
      <c r="A119" s="1"/>
      <c r="B119" s="1" t="n">
        <f aca="false">B118+1</f>
        <v>478</v>
      </c>
      <c r="C119" s="1" t="n">
        <f aca="false">INDEX(Pilastri!$A$1:$K$1081,$B119,4)</f>
        <v>1</v>
      </c>
      <c r="D119" s="1" t="str">
        <f aca="false">INDEX(Pilastri!$A$1:$K$1081,$B119,5)</f>
        <v>Msup</v>
      </c>
      <c r="E119" s="5" t="n">
        <f aca="false">INDEX(Pilastri!$A$1:$K$1081,$B119,6)</f>
        <v>5.13</v>
      </c>
      <c r="F119" s="5" t="n">
        <f aca="false">INDEX(Pilastri!$A$1:$K$1081,$B119,7)</f>
        <v>3.144</v>
      </c>
      <c r="G119" s="5" t="n">
        <f aca="false">INDEX(Pilastri!$A$1:$K$1081,$B119,8)</f>
        <v>13.873</v>
      </c>
      <c r="H119" s="5" t="n">
        <f aca="false">INDEX(Pilastri!$A$1:$K$1081,$B119,9)</f>
        <v>-4.629</v>
      </c>
      <c r="I119" s="5" t="n">
        <f aca="false">INDEX(Pilastri!$A$1:$K$1081,$B119,10)</f>
        <v>-0.725</v>
      </c>
      <c r="J119" s="5" t="n">
        <f aca="false">INDEX(Pilastri!$A$1:$K$1081,$B119,11)</f>
        <v>-1.067</v>
      </c>
      <c r="K119" s="1"/>
      <c r="L119" s="1" t="n">
        <f aca="false">L118+1</f>
        <v>818</v>
      </c>
      <c r="M119" s="1" t="n">
        <f aca="false">INDEX(Pilastri!$A$1:$K$1081,$L119,4)</f>
        <v>1</v>
      </c>
      <c r="N119" s="1" t="str">
        <f aca="false">INDEX(Pilastri!$A$1:$K$1081,$L119,5)</f>
        <v>Msup</v>
      </c>
      <c r="O119" s="1" t="n">
        <f aca="false">INDEX(Pilastri!$A$1:$K$1081,$L119,6)</f>
        <v>1.129</v>
      </c>
      <c r="P119" s="5" t="n">
        <f aca="false">INDEX(Pilastri!$A$1:$K$1081,$L119,7)</f>
        <v>0.697</v>
      </c>
      <c r="Q119" s="5" t="n">
        <f aca="false">INDEX(Pilastri!$A$1:$K$1081,$L119,8)</f>
        <v>-30.275</v>
      </c>
      <c r="R119" s="5" t="n">
        <f aca="false">INDEX(Pilastri!$A$1:$K$1081,$L119,9)</f>
        <v>110.607</v>
      </c>
      <c r="S119" s="5" t="n">
        <f aca="false">INDEX(Pilastri!$A$1:$K$1081,$L119,10)</f>
        <v>-0.783</v>
      </c>
      <c r="T119" s="5" t="n">
        <f aca="false">INDEX(Pilastri!$A$1:$K$1081,$L119,11)</f>
        <v>-1.151</v>
      </c>
      <c r="W119" s="1"/>
    </row>
    <row r="120" customFormat="false" ht="12.75" hidden="false" customHeight="false" outlineLevel="0" collapsed="false">
      <c r="A120" s="1"/>
      <c r="B120" s="1" t="n">
        <f aca="false">B119+1</f>
        <v>479</v>
      </c>
      <c r="C120" s="1" t="n">
        <f aca="false">INDEX(Pilastri!$A$1:$K$1081,$B120,4)</f>
        <v>1</v>
      </c>
      <c r="D120" s="1" t="str">
        <f aca="false">INDEX(Pilastri!$A$1:$K$1081,$B120,5)</f>
        <v>Minf</v>
      </c>
      <c r="E120" s="5" t="n">
        <f aca="false">INDEX(Pilastri!$A$1:$K$1081,$B120,6)</f>
        <v>-2.784</v>
      </c>
      <c r="F120" s="5" t="n">
        <f aca="false">INDEX(Pilastri!$A$1:$K$1081,$B120,7)</f>
        <v>-1.703</v>
      </c>
      <c r="G120" s="5" t="n">
        <f aca="false">INDEX(Pilastri!$A$1:$K$1081,$B120,8)</f>
        <v>-40.403</v>
      </c>
      <c r="H120" s="5" t="n">
        <f aca="false">INDEX(Pilastri!$A$1:$K$1081,$B120,9)</f>
        <v>14.572</v>
      </c>
      <c r="I120" s="5" t="n">
        <f aca="false">INDEX(Pilastri!$A$1:$K$1081,$B120,10)</f>
        <v>2.389</v>
      </c>
      <c r="J120" s="5" t="n">
        <f aca="false">INDEX(Pilastri!$A$1:$K$1081,$B120,11)</f>
        <v>3.515</v>
      </c>
      <c r="K120" s="1"/>
      <c r="L120" s="1" t="n">
        <f aca="false">L119+1</f>
        <v>819</v>
      </c>
      <c r="M120" s="1" t="n">
        <f aca="false">INDEX(Pilastri!$A$1:$K$1081,$L120,4)</f>
        <v>1</v>
      </c>
      <c r="N120" s="1" t="str">
        <f aca="false">INDEX(Pilastri!$A$1:$K$1081,$L120,5)</f>
        <v>Minf</v>
      </c>
      <c r="O120" s="1" t="n">
        <f aca="false">INDEX(Pilastri!$A$1:$K$1081,$L120,6)</f>
        <v>-0.126</v>
      </c>
      <c r="P120" s="5" t="n">
        <f aca="false">INDEX(Pilastri!$A$1:$K$1081,$L120,7)</f>
        <v>-0.098</v>
      </c>
      <c r="Q120" s="5" t="n">
        <f aca="false">INDEX(Pilastri!$A$1:$K$1081,$L120,8)</f>
        <v>49.424</v>
      </c>
      <c r="R120" s="5" t="n">
        <f aca="false">INDEX(Pilastri!$A$1:$K$1081,$L120,9)</f>
        <v>-184.263</v>
      </c>
      <c r="S120" s="5" t="n">
        <f aca="false">INDEX(Pilastri!$A$1:$K$1081,$L120,10)</f>
        <v>0.733</v>
      </c>
      <c r="T120" s="5" t="n">
        <f aca="false">INDEX(Pilastri!$A$1:$K$1081,$L120,11)</f>
        <v>1.078</v>
      </c>
      <c r="W120" s="1"/>
    </row>
    <row r="121" customFormat="false" ht="12.75" hidden="false" customHeight="false" outlineLevel="0" collapsed="false">
      <c r="A121" s="1"/>
      <c r="B121" s="1" t="n">
        <f aca="false">B120+1</f>
        <v>480</v>
      </c>
      <c r="C121" s="1" t="n">
        <f aca="false">INDEX(Pilastri!$A$1:$K$1081,$B121,4)</f>
        <v>1</v>
      </c>
      <c r="D121" s="1" t="str">
        <f aca="false">INDEX(Pilastri!$A$1:$K$1081,$B121,5)</f>
        <v>V</v>
      </c>
      <c r="E121" s="5" t="n">
        <f aca="false">INDEX(Pilastri!$A$1:$K$1081,$B121,6)</f>
        <v>2.198</v>
      </c>
      <c r="F121" s="5" t="n">
        <f aca="false">INDEX(Pilastri!$A$1:$K$1081,$B121,7)</f>
        <v>1.346</v>
      </c>
      <c r="G121" s="5" t="n">
        <f aca="false">INDEX(Pilastri!$A$1:$K$1081,$B121,8)</f>
        <v>15.064</v>
      </c>
      <c r="H121" s="5" t="n">
        <f aca="false">INDEX(Pilastri!$A$1:$K$1081,$B121,9)</f>
        <v>-5.302</v>
      </c>
      <c r="I121" s="5" t="n">
        <f aca="false">INDEX(Pilastri!$A$1:$K$1081,$B121,10)</f>
        <v>-0.865</v>
      </c>
      <c r="J121" s="5" t="n">
        <f aca="false">INDEX(Pilastri!$A$1:$K$1081,$B121,11)</f>
        <v>-1.273</v>
      </c>
      <c r="K121" s="1"/>
      <c r="L121" s="1" t="n">
        <f aca="false">L120+1</f>
        <v>820</v>
      </c>
      <c r="M121" s="1" t="n">
        <f aca="false">INDEX(Pilastri!$A$1:$K$1081,$L121,4)</f>
        <v>1</v>
      </c>
      <c r="N121" s="1" t="str">
        <f aca="false">INDEX(Pilastri!$A$1:$K$1081,$L121,5)</f>
        <v>V</v>
      </c>
      <c r="O121" s="1" t="n">
        <f aca="false">INDEX(Pilastri!$A$1:$K$1081,$L121,6)</f>
        <v>0.349</v>
      </c>
      <c r="P121" s="5" t="n">
        <f aca="false">INDEX(Pilastri!$A$1:$K$1081,$L121,7)</f>
        <v>0.221</v>
      </c>
      <c r="Q121" s="5" t="n">
        <f aca="false">INDEX(Pilastri!$A$1:$K$1081,$L121,8)</f>
        <v>-22.121</v>
      </c>
      <c r="R121" s="5" t="n">
        <f aca="false">INDEX(Pilastri!$A$1:$K$1081,$L121,9)</f>
        <v>81.892</v>
      </c>
      <c r="S121" s="5" t="n">
        <f aca="false">INDEX(Pilastri!$A$1:$K$1081,$L121,10)</f>
        <v>-0.421</v>
      </c>
      <c r="T121" s="5" t="n">
        <f aca="false">INDEX(Pilastri!$A$1:$K$1081,$L121,11)</f>
        <v>-0.619</v>
      </c>
      <c r="W121" s="1"/>
    </row>
    <row r="122" customFormat="false" ht="12.75" hidden="false" customHeight="false" outlineLevel="0" collapsed="false">
      <c r="A122" s="1"/>
      <c r="B122" s="1" t="n">
        <f aca="false">B121+1</f>
        <v>481</v>
      </c>
      <c r="C122" s="1" t="n">
        <f aca="false">INDEX(Pilastri!$A$1:$K$1081,$B122,4)</f>
        <v>1</v>
      </c>
      <c r="D122" s="1" t="str">
        <f aca="false">INDEX(Pilastri!$A$1:$K$1081,$B122,5)</f>
        <v>N</v>
      </c>
      <c r="E122" s="5" t="n">
        <f aca="false">INDEX(Pilastri!$A$1:$K$1081,$B122,6)</f>
        <v>-110.987</v>
      </c>
      <c r="F122" s="5" t="n">
        <f aca="false">INDEX(Pilastri!$A$1:$K$1081,$B122,7)</f>
        <v>-67.878</v>
      </c>
      <c r="G122" s="5" t="n">
        <f aca="false">INDEX(Pilastri!$A$1:$K$1081,$B122,8)</f>
        <v>-43.155</v>
      </c>
      <c r="H122" s="5" t="n">
        <f aca="false">INDEX(Pilastri!$A$1:$K$1081,$B122,9)</f>
        <v>17.581</v>
      </c>
      <c r="I122" s="5" t="n">
        <f aca="false">INDEX(Pilastri!$A$1:$K$1081,$B122,10)</f>
        <v>2.914</v>
      </c>
      <c r="J122" s="5" t="n">
        <f aca="false">INDEX(Pilastri!$A$1:$K$1081,$B122,11)</f>
        <v>4.288</v>
      </c>
      <c r="K122" s="1"/>
      <c r="L122" s="1" t="n">
        <f aca="false">L121+1</f>
        <v>821</v>
      </c>
      <c r="M122" s="1" t="n">
        <f aca="false">INDEX(Pilastri!$A$1:$K$1081,$L122,4)</f>
        <v>1</v>
      </c>
      <c r="N122" s="1" t="str">
        <f aca="false">INDEX(Pilastri!$A$1:$K$1081,$L122,5)</f>
        <v>N</v>
      </c>
      <c r="O122" s="1" t="n">
        <f aca="false">INDEX(Pilastri!$A$1:$K$1081,$L122,6)</f>
        <v>-567.563</v>
      </c>
      <c r="P122" s="5" t="n">
        <f aca="false">INDEX(Pilastri!$A$1:$K$1081,$L122,7)</f>
        <v>-368.025</v>
      </c>
      <c r="Q122" s="5" t="n">
        <f aca="false">INDEX(Pilastri!$A$1:$K$1081,$L122,8)</f>
        <v>14.847</v>
      </c>
      <c r="R122" s="5" t="n">
        <f aca="false">INDEX(Pilastri!$A$1:$K$1081,$L122,9)</f>
        <v>-56.794</v>
      </c>
      <c r="S122" s="5" t="n">
        <f aca="false">INDEX(Pilastri!$A$1:$K$1081,$L122,10)</f>
        <v>-0.287</v>
      </c>
      <c r="T122" s="5" t="n">
        <f aca="false">INDEX(Pilastri!$A$1:$K$1081,$L122,11)</f>
        <v>-0.422</v>
      </c>
      <c r="W122" s="1" t="n">
        <f aca="false">M122</f>
        <v>1</v>
      </c>
      <c r="X122" s="1" t="str">
        <f aca="false">N122</f>
        <v>N</v>
      </c>
      <c r="Y122" s="1" t="n">
        <f aca="false">E122+O122</f>
        <v>-678.55</v>
      </c>
      <c r="Z122" s="1" t="n">
        <f aca="false">F122+P122</f>
        <v>-435.903</v>
      </c>
      <c r="AA122" s="1" t="n">
        <f aca="false">G122+Q122</f>
        <v>-28.308</v>
      </c>
      <c r="AB122" s="1" t="n">
        <f aca="false">H122+R122</f>
        <v>-39.213</v>
      </c>
      <c r="AC122" s="1" t="n">
        <f aca="false">I122+S122</f>
        <v>2.627</v>
      </c>
      <c r="AD122" s="1" t="n">
        <f aca="false">J122+T122</f>
        <v>3.866</v>
      </c>
    </row>
    <row r="123" customFormat="false" ht="12.75" hidden="false" customHeight="false" outlineLevel="0" collapsed="false">
      <c r="A123" s="1" t="n">
        <v>7</v>
      </c>
      <c r="B123" s="1" t="n">
        <v>282</v>
      </c>
      <c r="C123" s="1" t="n">
        <f aca="false">INDEX(Pilastri!$A$1:$K$1081,$B123,4)</f>
        <v>5</v>
      </c>
      <c r="D123" s="1" t="str">
        <f aca="false">INDEX(Pilastri!$A$1:$K$1081,$B123,5)</f>
        <v>Msup</v>
      </c>
      <c r="E123" s="5" t="n">
        <f aca="false">INDEX(Pilastri!$A$1:$K$1081,$B123,6)</f>
        <v>-17.12</v>
      </c>
      <c r="F123" s="5" t="n">
        <f aca="false">INDEX(Pilastri!$A$1:$K$1081,$B123,7)</f>
        <v>-10.407</v>
      </c>
      <c r="G123" s="5" t="n">
        <f aca="false">INDEX(Pilastri!$A$1:$K$1081,$B123,8)</f>
        <v>6.168</v>
      </c>
      <c r="H123" s="5" t="n">
        <f aca="false">INDEX(Pilastri!$A$1:$K$1081,$B123,9)</f>
        <v>-1.618</v>
      </c>
      <c r="I123" s="5" t="n">
        <f aca="false">INDEX(Pilastri!$A$1:$K$1081,$B123,10)</f>
        <v>-0.221</v>
      </c>
      <c r="J123" s="5" t="n">
        <f aca="false">INDEX(Pilastri!$A$1:$K$1081,$B123,11)</f>
        <v>-0.326</v>
      </c>
      <c r="K123" s="1" t="n">
        <v>7</v>
      </c>
      <c r="L123" s="1" t="n">
        <v>582</v>
      </c>
      <c r="M123" s="1" t="n">
        <f aca="false">INDEX(Pilastri!$A$1:$K$1081,$L123,4)</f>
        <v>5</v>
      </c>
      <c r="N123" s="1" t="str">
        <f aca="false">INDEX(Pilastri!$A$1:$K$1081,$L123,5)</f>
        <v>Msup</v>
      </c>
      <c r="O123" s="1" t="n">
        <f aca="false">INDEX(Pilastri!$A$1:$K$1081,$L123,6)</f>
        <v>-0.751</v>
      </c>
      <c r="P123" s="5" t="n">
        <f aca="false">INDEX(Pilastri!$A$1:$K$1081,$L123,7)</f>
        <v>-0.672</v>
      </c>
      <c r="Q123" s="5" t="n">
        <f aca="false">INDEX(Pilastri!$A$1:$K$1081,$L123,8)</f>
        <v>-9.304</v>
      </c>
      <c r="R123" s="5" t="n">
        <f aca="false">INDEX(Pilastri!$A$1:$K$1081,$L123,9)</f>
        <v>45.083</v>
      </c>
      <c r="S123" s="5" t="n">
        <f aca="false">INDEX(Pilastri!$A$1:$K$1081,$L123,10)</f>
        <v>-6.597</v>
      </c>
      <c r="T123" s="5" t="n">
        <f aca="false">INDEX(Pilastri!$A$1:$K$1081,$L123,11)</f>
        <v>-9.706</v>
      </c>
      <c r="V123" s="1" t="n">
        <f aca="false">K123</f>
        <v>7</v>
      </c>
      <c r="W123" s="1"/>
    </row>
    <row r="124" customFormat="false" ht="12.75" hidden="false" customHeight="false" outlineLevel="0" collapsed="false">
      <c r="A124" s="1"/>
      <c r="B124" s="1" t="n">
        <f aca="false">B123+1</f>
        <v>283</v>
      </c>
      <c r="C124" s="1" t="n">
        <f aca="false">INDEX(Pilastri!$A$1:$K$1081,$B124,4)</f>
        <v>5</v>
      </c>
      <c r="D124" s="1" t="str">
        <f aca="false">INDEX(Pilastri!$A$1:$K$1081,$B124,5)</f>
        <v>Minf</v>
      </c>
      <c r="E124" s="5" t="n">
        <f aca="false">INDEX(Pilastri!$A$1:$K$1081,$B124,6)</f>
        <v>12.496</v>
      </c>
      <c r="F124" s="5" t="n">
        <f aca="false">INDEX(Pilastri!$A$1:$K$1081,$B124,7)</f>
        <v>7.634</v>
      </c>
      <c r="G124" s="5" t="n">
        <f aca="false">INDEX(Pilastri!$A$1:$K$1081,$B124,8)</f>
        <v>-1.9</v>
      </c>
      <c r="H124" s="5" t="n">
        <f aca="false">INDEX(Pilastri!$A$1:$K$1081,$B124,9)</f>
        <v>1.18</v>
      </c>
      <c r="I124" s="5" t="n">
        <f aca="false">INDEX(Pilastri!$A$1:$K$1081,$B124,10)</f>
        <v>0.05</v>
      </c>
      <c r="J124" s="5" t="n">
        <f aca="false">INDEX(Pilastri!$A$1:$K$1081,$B124,11)</f>
        <v>0.073</v>
      </c>
      <c r="K124" s="1"/>
      <c r="L124" s="1" t="n">
        <f aca="false">L123+1</f>
        <v>583</v>
      </c>
      <c r="M124" s="1" t="n">
        <f aca="false">INDEX(Pilastri!$A$1:$K$1081,$L124,4)</f>
        <v>5</v>
      </c>
      <c r="N124" s="1" t="str">
        <f aca="false">INDEX(Pilastri!$A$1:$K$1081,$L124,5)</f>
        <v>Minf</v>
      </c>
      <c r="O124" s="1" t="n">
        <f aca="false">INDEX(Pilastri!$A$1:$K$1081,$L124,6)</f>
        <v>0.45</v>
      </c>
      <c r="P124" s="5" t="n">
        <f aca="false">INDEX(Pilastri!$A$1:$K$1081,$L124,7)</f>
        <v>0.482</v>
      </c>
      <c r="Q124" s="5" t="n">
        <f aca="false">INDEX(Pilastri!$A$1:$K$1081,$L124,8)</f>
        <v>8.347</v>
      </c>
      <c r="R124" s="5" t="n">
        <f aca="false">INDEX(Pilastri!$A$1:$K$1081,$L124,9)</f>
        <v>-34.518</v>
      </c>
      <c r="S124" s="5" t="n">
        <f aca="false">INDEX(Pilastri!$A$1:$K$1081,$L124,10)</f>
        <v>5.007</v>
      </c>
      <c r="T124" s="5" t="n">
        <f aca="false">INDEX(Pilastri!$A$1:$K$1081,$L124,11)</f>
        <v>7.367</v>
      </c>
      <c r="W124" s="1"/>
    </row>
    <row r="125" customFormat="false" ht="12.75" hidden="false" customHeight="false" outlineLevel="0" collapsed="false">
      <c r="A125" s="1"/>
      <c r="B125" s="1" t="n">
        <f aca="false">B124+1</f>
        <v>284</v>
      </c>
      <c r="C125" s="1" t="n">
        <f aca="false">INDEX(Pilastri!$A$1:$K$1081,$B125,4)</f>
        <v>5</v>
      </c>
      <c r="D125" s="1" t="str">
        <f aca="false">INDEX(Pilastri!$A$1:$K$1081,$B125,5)</f>
        <v>V</v>
      </c>
      <c r="E125" s="5" t="n">
        <f aca="false">INDEX(Pilastri!$A$1:$K$1081,$B125,6)</f>
        <v>-9.255</v>
      </c>
      <c r="F125" s="5" t="n">
        <f aca="false">INDEX(Pilastri!$A$1:$K$1081,$B125,7)</f>
        <v>-5.638</v>
      </c>
      <c r="G125" s="5" t="n">
        <f aca="false">INDEX(Pilastri!$A$1:$K$1081,$B125,8)</f>
        <v>2.201</v>
      </c>
      <c r="H125" s="5" t="n">
        <f aca="false">INDEX(Pilastri!$A$1:$K$1081,$B125,9)</f>
        <v>-0.781</v>
      </c>
      <c r="I125" s="5" t="n">
        <f aca="false">INDEX(Pilastri!$A$1:$K$1081,$B125,10)</f>
        <v>-0.085</v>
      </c>
      <c r="J125" s="5" t="n">
        <f aca="false">INDEX(Pilastri!$A$1:$K$1081,$B125,11)</f>
        <v>-0.125</v>
      </c>
      <c r="K125" s="1"/>
      <c r="L125" s="1" t="n">
        <f aca="false">L124+1</f>
        <v>584</v>
      </c>
      <c r="M125" s="1" t="n">
        <f aca="false">INDEX(Pilastri!$A$1:$K$1081,$L125,4)</f>
        <v>5</v>
      </c>
      <c r="N125" s="1" t="str">
        <f aca="false">INDEX(Pilastri!$A$1:$K$1081,$L125,5)</f>
        <v>V</v>
      </c>
      <c r="O125" s="1" t="n">
        <f aca="false">INDEX(Pilastri!$A$1:$K$1081,$L125,6)</f>
        <v>-0.375</v>
      </c>
      <c r="P125" s="5" t="n">
        <f aca="false">INDEX(Pilastri!$A$1:$K$1081,$L125,7)</f>
        <v>-0.36</v>
      </c>
      <c r="Q125" s="5" t="n">
        <f aca="false">INDEX(Pilastri!$A$1:$K$1081,$L125,8)</f>
        <v>-5.441</v>
      </c>
      <c r="R125" s="5" t="n">
        <f aca="false">INDEX(Pilastri!$A$1:$K$1081,$L125,9)</f>
        <v>24.812</v>
      </c>
      <c r="S125" s="5" t="n">
        <f aca="false">INDEX(Pilastri!$A$1:$K$1081,$L125,10)</f>
        <v>-3.626</v>
      </c>
      <c r="T125" s="5" t="n">
        <f aca="false">INDEX(Pilastri!$A$1:$K$1081,$L125,11)</f>
        <v>-5.335</v>
      </c>
      <c r="W125" s="1"/>
    </row>
    <row r="126" customFormat="false" ht="12.75" hidden="false" customHeight="false" outlineLevel="0" collapsed="false">
      <c r="A126" s="1"/>
      <c r="B126" s="1" t="n">
        <f aca="false">B125+1</f>
        <v>285</v>
      </c>
      <c r="C126" s="1" t="n">
        <f aca="false">INDEX(Pilastri!$A$1:$K$1081,$B126,4)</f>
        <v>5</v>
      </c>
      <c r="D126" s="1" t="str">
        <f aca="false">INDEX(Pilastri!$A$1:$K$1081,$B126,5)</f>
        <v>N</v>
      </c>
      <c r="E126" s="5" t="n">
        <f aca="false">INDEX(Pilastri!$A$1:$K$1081,$B126,6)</f>
        <v>-24.326</v>
      </c>
      <c r="F126" s="5" t="n">
        <f aca="false">INDEX(Pilastri!$A$1:$K$1081,$B126,7)</f>
        <v>-14.777</v>
      </c>
      <c r="G126" s="5" t="n">
        <f aca="false">INDEX(Pilastri!$A$1:$K$1081,$B126,8)</f>
        <v>2.489</v>
      </c>
      <c r="H126" s="5" t="n">
        <f aca="false">INDEX(Pilastri!$A$1:$K$1081,$B126,9)</f>
        <v>-0.655</v>
      </c>
      <c r="I126" s="5" t="n">
        <f aca="false">INDEX(Pilastri!$A$1:$K$1081,$B126,10)</f>
        <v>-0.089</v>
      </c>
      <c r="J126" s="5" t="n">
        <f aca="false">INDEX(Pilastri!$A$1:$K$1081,$B126,11)</f>
        <v>-0.132</v>
      </c>
      <c r="K126" s="1"/>
      <c r="L126" s="1" t="n">
        <f aca="false">L125+1</f>
        <v>585</v>
      </c>
      <c r="M126" s="1" t="n">
        <f aca="false">INDEX(Pilastri!$A$1:$K$1081,$L126,4)</f>
        <v>5</v>
      </c>
      <c r="N126" s="1" t="str">
        <f aca="false">INDEX(Pilastri!$A$1:$K$1081,$L126,5)</f>
        <v>N</v>
      </c>
      <c r="O126" s="1" t="n">
        <f aca="false">INDEX(Pilastri!$A$1:$K$1081,$L126,6)</f>
        <v>-110.244</v>
      </c>
      <c r="P126" s="5" t="n">
        <f aca="false">INDEX(Pilastri!$A$1:$K$1081,$L126,7)</f>
        <v>-67.396</v>
      </c>
      <c r="Q126" s="5" t="n">
        <f aca="false">INDEX(Pilastri!$A$1:$K$1081,$L126,8)</f>
        <v>-0.168</v>
      </c>
      <c r="R126" s="5" t="n">
        <f aca="false">INDEX(Pilastri!$A$1:$K$1081,$L126,9)</f>
        <v>0.376</v>
      </c>
      <c r="S126" s="5" t="n">
        <f aca="false">INDEX(Pilastri!$A$1:$K$1081,$L126,10)</f>
        <v>-0.023</v>
      </c>
      <c r="T126" s="5" t="n">
        <f aca="false">INDEX(Pilastri!$A$1:$K$1081,$L126,11)</f>
        <v>-0.035</v>
      </c>
      <c r="W126" s="1" t="n">
        <f aca="false">M126</f>
        <v>5</v>
      </c>
      <c r="X126" s="1" t="str">
        <f aca="false">N126</f>
        <v>N</v>
      </c>
      <c r="Y126" s="1" t="n">
        <f aca="false">E126+O126</f>
        <v>-134.57</v>
      </c>
      <c r="Z126" s="1" t="n">
        <f aca="false">F126+P126</f>
        <v>-82.173</v>
      </c>
      <c r="AA126" s="1" t="n">
        <f aca="false">G126+Q126</f>
        <v>2.321</v>
      </c>
      <c r="AB126" s="1" t="n">
        <f aca="false">H126+R126</f>
        <v>-0.279</v>
      </c>
      <c r="AC126" s="1" t="n">
        <f aca="false">I126+S126</f>
        <v>-0.112</v>
      </c>
      <c r="AD126" s="1" t="n">
        <f aca="false">J126+T126</f>
        <v>-0.167</v>
      </c>
    </row>
    <row r="127" customFormat="false" ht="12.75" hidden="false" customHeight="false" outlineLevel="0" collapsed="false">
      <c r="A127" s="1"/>
      <c r="B127" s="1" t="n">
        <f aca="false">B126+1</f>
        <v>286</v>
      </c>
      <c r="C127" s="1" t="n">
        <f aca="false">INDEX(Pilastri!$A$1:$K$1081,$B127,4)</f>
        <v>4</v>
      </c>
      <c r="D127" s="1" t="str">
        <f aca="false">INDEX(Pilastri!$A$1:$K$1081,$B127,5)</f>
        <v>Msup</v>
      </c>
      <c r="E127" s="5" t="n">
        <f aca="false">INDEX(Pilastri!$A$1:$K$1081,$B127,6)</f>
        <v>-9.167</v>
      </c>
      <c r="F127" s="5" t="n">
        <f aca="false">INDEX(Pilastri!$A$1:$K$1081,$B127,7)</f>
        <v>-5.64</v>
      </c>
      <c r="G127" s="5" t="n">
        <f aca="false">INDEX(Pilastri!$A$1:$K$1081,$B127,8)</f>
        <v>10.077</v>
      </c>
      <c r="H127" s="5" t="n">
        <f aca="false">INDEX(Pilastri!$A$1:$K$1081,$B127,9)</f>
        <v>-2.306</v>
      </c>
      <c r="I127" s="5" t="n">
        <f aca="false">INDEX(Pilastri!$A$1:$K$1081,$B127,10)</f>
        <v>-0.3</v>
      </c>
      <c r="J127" s="5" t="n">
        <f aca="false">INDEX(Pilastri!$A$1:$K$1081,$B127,11)</f>
        <v>-0.442</v>
      </c>
      <c r="K127" s="1"/>
      <c r="L127" s="1" t="n">
        <f aca="false">L126+1</f>
        <v>586</v>
      </c>
      <c r="M127" s="1" t="n">
        <f aca="false">INDEX(Pilastri!$A$1:$K$1081,$L127,4)</f>
        <v>4</v>
      </c>
      <c r="N127" s="1" t="str">
        <f aca="false">INDEX(Pilastri!$A$1:$K$1081,$L127,5)</f>
        <v>Msup</v>
      </c>
      <c r="O127" s="1" t="n">
        <f aca="false">INDEX(Pilastri!$A$1:$K$1081,$L127,6)</f>
        <v>-0.232</v>
      </c>
      <c r="P127" s="5" t="n">
        <f aca="false">INDEX(Pilastri!$A$1:$K$1081,$L127,7)</f>
        <v>-0.256</v>
      </c>
      <c r="Q127" s="5" t="n">
        <f aca="false">INDEX(Pilastri!$A$1:$K$1081,$L127,8)</f>
        <v>-16.902</v>
      </c>
      <c r="R127" s="5" t="n">
        <f aca="false">INDEX(Pilastri!$A$1:$K$1081,$L127,9)</f>
        <v>80.713</v>
      </c>
      <c r="S127" s="5" t="n">
        <f aca="false">INDEX(Pilastri!$A$1:$K$1081,$L127,10)</f>
        <v>-11.384</v>
      </c>
      <c r="T127" s="5" t="n">
        <f aca="false">INDEX(Pilastri!$A$1:$K$1081,$L127,11)</f>
        <v>-16.748</v>
      </c>
      <c r="W127" s="1"/>
    </row>
    <row r="128" customFormat="false" ht="12.75" hidden="false" customHeight="false" outlineLevel="0" collapsed="false">
      <c r="A128" s="1"/>
      <c r="B128" s="1" t="n">
        <f aca="false">B127+1</f>
        <v>287</v>
      </c>
      <c r="C128" s="1" t="n">
        <f aca="false">INDEX(Pilastri!$A$1:$K$1081,$B128,4)</f>
        <v>4</v>
      </c>
      <c r="D128" s="1" t="str">
        <f aca="false">INDEX(Pilastri!$A$1:$K$1081,$B128,5)</f>
        <v>Minf</v>
      </c>
      <c r="E128" s="5" t="n">
        <f aca="false">INDEX(Pilastri!$A$1:$K$1081,$B128,6)</f>
        <v>10.294</v>
      </c>
      <c r="F128" s="5" t="n">
        <f aca="false">INDEX(Pilastri!$A$1:$K$1081,$B128,7)</f>
        <v>6.317</v>
      </c>
      <c r="G128" s="5" t="n">
        <f aca="false">INDEX(Pilastri!$A$1:$K$1081,$B128,8)</f>
        <v>-3.673</v>
      </c>
      <c r="H128" s="5" t="n">
        <f aca="false">INDEX(Pilastri!$A$1:$K$1081,$B128,9)</f>
        <v>1.143</v>
      </c>
      <c r="I128" s="5" t="n">
        <f aca="false">INDEX(Pilastri!$A$1:$K$1081,$B128,10)</f>
        <v>0.117</v>
      </c>
      <c r="J128" s="5" t="n">
        <f aca="false">INDEX(Pilastri!$A$1:$K$1081,$B128,11)</f>
        <v>0.172</v>
      </c>
      <c r="K128" s="1"/>
      <c r="L128" s="1" t="n">
        <f aca="false">L127+1</f>
        <v>587</v>
      </c>
      <c r="M128" s="1" t="n">
        <f aca="false">INDEX(Pilastri!$A$1:$K$1081,$L128,4)</f>
        <v>4</v>
      </c>
      <c r="N128" s="1" t="str">
        <f aca="false">INDEX(Pilastri!$A$1:$K$1081,$L128,5)</f>
        <v>Minf</v>
      </c>
      <c r="O128" s="1" t="n">
        <f aca="false">INDEX(Pilastri!$A$1:$K$1081,$L128,6)</f>
        <v>0.701</v>
      </c>
      <c r="P128" s="5" t="n">
        <f aca="false">INDEX(Pilastri!$A$1:$K$1081,$L128,7)</f>
        <v>0.574</v>
      </c>
      <c r="Q128" s="5" t="n">
        <f aca="false">INDEX(Pilastri!$A$1:$K$1081,$L128,8)</f>
        <v>13.059</v>
      </c>
      <c r="R128" s="5" t="n">
        <f aca="false">INDEX(Pilastri!$A$1:$K$1081,$L128,9)</f>
        <v>-64.08</v>
      </c>
      <c r="S128" s="5" t="n">
        <f aca="false">INDEX(Pilastri!$A$1:$K$1081,$L128,10)</f>
        <v>9.129</v>
      </c>
      <c r="T128" s="5" t="n">
        <f aca="false">INDEX(Pilastri!$A$1:$K$1081,$L128,11)</f>
        <v>13.43</v>
      </c>
      <c r="W128" s="1"/>
    </row>
    <row r="129" customFormat="false" ht="12.75" hidden="false" customHeight="false" outlineLevel="0" collapsed="false">
      <c r="A129" s="1"/>
      <c r="B129" s="1" t="n">
        <f aca="false">B128+1</f>
        <v>288</v>
      </c>
      <c r="C129" s="1" t="n">
        <f aca="false">INDEX(Pilastri!$A$1:$K$1081,$B129,4)</f>
        <v>4</v>
      </c>
      <c r="D129" s="1" t="str">
        <f aca="false">INDEX(Pilastri!$A$1:$K$1081,$B129,5)</f>
        <v>V</v>
      </c>
      <c r="E129" s="5" t="n">
        <f aca="false">INDEX(Pilastri!$A$1:$K$1081,$B129,6)</f>
        <v>-6.082</v>
      </c>
      <c r="F129" s="5" t="n">
        <f aca="false">INDEX(Pilastri!$A$1:$K$1081,$B129,7)</f>
        <v>-3.737</v>
      </c>
      <c r="G129" s="5" t="n">
        <f aca="false">INDEX(Pilastri!$A$1:$K$1081,$B129,8)</f>
        <v>4.152</v>
      </c>
      <c r="H129" s="5" t="n">
        <f aca="false">INDEX(Pilastri!$A$1:$K$1081,$B129,9)</f>
        <v>-0.97</v>
      </c>
      <c r="I129" s="5" t="n">
        <f aca="false">INDEX(Pilastri!$A$1:$K$1081,$B129,10)</f>
        <v>-0.13</v>
      </c>
      <c r="J129" s="5" t="n">
        <f aca="false">INDEX(Pilastri!$A$1:$K$1081,$B129,11)</f>
        <v>-0.192</v>
      </c>
      <c r="K129" s="1"/>
      <c r="L129" s="1" t="n">
        <f aca="false">L128+1</f>
        <v>588</v>
      </c>
      <c r="M129" s="1" t="n">
        <f aca="false">INDEX(Pilastri!$A$1:$K$1081,$L129,4)</f>
        <v>4</v>
      </c>
      <c r="N129" s="1" t="str">
        <f aca="false">INDEX(Pilastri!$A$1:$K$1081,$L129,5)</f>
        <v>V</v>
      </c>
      <c r="O129" s="1" t="n">
        <f aca="false">INDEX(Pilastri!$A$1:$K$1081,$L129,6)</f>
        <v>-0.291</v>
      </c>
      <c r="P129" s="5" t="n">
        <f aca="false">INDEX(Pilastri!$A$1:$K$1081,$L129,7)</f>
        <v>-0.259</v>
      </c>
      <c r="Q129" s="5" t="n">
        <f aca="false">INDEX(Pilastri!$A$1:$K$1081,$L129,8)</f>
        <v>-9.299</v>
      </c>
      <c r="R129" s="5" t="n">
        <f aca="false">INDEX(Pilastri!$A$1:$K$1081,$L129,9)</f>
        <v>45.191</v>
      </c>
      <c r="S129" s="5" t="n">
        <f aca="false">INDEX(Pilastri!$A$1:$K$1081,$L129,10)</f>
        <v>-6.41</v>
      </c>
      <c r="T129" s="5" t="n">
        <f aca="false">INDEX(Pilastri!$A$1:$K$1081,$L129,11)</f>
        <v>-9.431</v>
      </c>
      <c r="W129" s="1"/>
    </row>
    <row r="130" customFormat="false" ht="12.75" hidden="false" customHeight="false" outlineLevel="0" collapsed="false">
      <c r="A130" s="1"/>
      <c r="B130" s="1" t="n">
        <f aca="false">B129+1</f>
        <v>289</v>
      </c>
      <c r="C130" s="1" t="n">
        <f aca="false">INDEX(Pilastri!$A$1:$K$1081,$B130,4)</f>
        <v>4</v>
      </c>
      <c r="D130" s="1" t="str">
        <f aca="false">INDEX(Pilastri!$A$1:$K$1081,$B130,5)</f>
        <v>N</v>
      </c>
      <c r="E130" s="5" t="n">
        <f aca="false">INDEX(Pilastri!$A$1:$K$1081,$B130,6)</f>
        <v>-52.692</v>
      </c>
      <c r="F130" s="5" t="n">
        <f aca="false">INDEX(Pilastri!$A$1:$K$1081,$B130,7)</f>
        <v>-32.158</v>
      </c>
      <c r="G130" s="5" t="n">
        <f aca="false">INDEX(Pilastri!$A$1:$K$1081,$B130,8)</f>
        <v>6.797</v>
      </c>
      <c r="H130" s="5" t="n">
        <f aca="false">INDEX(Pilastri!$A$1:$K$1081,$B130,9)</f>
        <v>-1.655</v>
      </c>
      <c r="I130" s="5" t="n">
        <f aca="false">INDEX(Pilastri!$A$1:$K$1081,$B130,10)</f>
        <v>-0.236</v>
      </c>
      <c r="J130" s="5" t="n">
        <f aca="false">INDEX(Pilastri!$A$1:$K$1081,$B130,11)</f>
        <v>-0.347</v>
      </c>
      <c r="K130" s="1"/>
      <c r="L130" s="1" t="n">
        <f aca="false">L129+1</f>
        <v>589</v>
      </c>
      <c r="M130" s="1" t="n">
        <f aca="false">INDEX(Pilastri!$A$1:$K$1081,$L130,4)</f>
        <v>4</v>
      </c>
      <c r="N130" s="1" t="str">
        <f aca="false">INDEX(Pilastri!$A$1:$K$1081,$L130,5)</f>
        <v>N</v>
      </c>
      <c r="O130" s="1" t="n">
        <f aca="false">INDEX(Pilastri!$A$1:$K$1081,$L130,6)</f>
        <v>-255.297</v>
      </c>
      <c r="P130" s="5" t="n">
        <f aca="false">INDEX(Pilastri!$A$1:$K$1081,$L130,7)</f>
        <v>-160.85</v>
      </c>
      <c r="Q130" s="5" t="n">
        <f aca="false">INDEX(Pilastri!$A$1:$K$1081,$L130,8)</f>
        <v>-0.3</v>
      </c>
      <c r="R130" s="5" t="n">
        <f aca="false">INDEX(Pilastri!$A$1:$K$1081,$L130,9)</f>
        <v>-0.795</v>
      </c>
      <c r="S130" s="5" t="n">
        <f aca="false">INDEX(Pilastri!$A$1:$K$1081,$L130,10)</f>
        <v>0.077</v>
      </c>
      <c r="T130" s="5" t="n">
        <f aca="false">INDEX(Pilastri!$A$1:$K$1081,$L130,11)</f>
        <v>0.113</v>
      </c>
      <c r="W130" s="1" t="n">
        <f aca="false">M130</f>
        <v>4</v>
      </c>
      <c r="X130" s="1" t="str">
        <f aca="false">N130</f>
        <v>N</v>
      </c>
      <c r="Y130" s="1" t="n">
        <f aca="false">E130+O130</f>
        <v>-307.989</v>
      </c>
      <c r="Z130" s="1" t="n">
        <f aca="false">F130+P130</f>
        <v>-193.008</v>
      </c>
      <c r="AA130" s="1" t="n">
        <f aca="false">G130+Q130</f>
        <v>6.497</v>
      </c>
      <c r="AB130" s="1" t="n">
        <f aca="false">H130+R130</f>
        <v>-2.45</v>
      </c>
      <c r="AC130" s="1" t="n">
        <f aca="false">I130+S130</f>
        <v>-0.159</v>
      </c>
      <c r="AD130" s="1" t="n">
        <f aca="false">J130+T130</f>
        <v>-0.234</v>
      </c>
    </row>
    <row r="131" customFormat="false" ht="12.75" hidden="false" customHeight="false" outlineLevel="0" collapsed="false">
      <c r="A131" s="1"/>
      <c r="B131" s="1" t="n">
        <f aca="false">B130+1</f>
        <v>290</v>
      </c>
      <c r="C131" s="1" t="n">
        <f aca="false">INDEX(Pilastri!$A$1:$K$1081,$B131,4)</f>
        <v>3</v>
      </c>
      <c r="D131" s="1" t="str">
        <f aca="false">INDEX(Pilastri!$A$1:$K$1081,$B131,5)</f>
        <v>Msup</v>
      </c>
      <c r="E131" s="5" t="n">
        <f aca="false">INDEX(Pilastri!$A$1:$K$1081,$B131,6)</f>
        <v>-10.863</v>
      </c>
      <c r="F131" s="5" t="n">
        <f aca="false">INDEX(Pilastri!$A$1:$K$1081,$B131,7)</f>
        <v>-6.651</v>
      </c>
      <c r="G131" s="5" t="n">
        <f aca="false">INDEX(Pilastri!$A$1:$K$1081,$B131,8)</f>
        <v>12.037</v>
      </c>
      <c r="H131" s="5" t="n">
        <f aca="false">INDEX(Pilastri!$A$1:$K$1081,$B131,9)</f>
        <v>-2.764</v>
      </c>
      <c r="I131" s="5" t="n">
        <f aca="false">INDEX(Pilastri!$A$1:$K$1081,$B131,10)</f>
        <v>-0.353</v>
      </c>
      <c r="J131" s="5" t="n">
        <f aca="false">INDEX(Pilastri!$A$1:$K$1081,$B131,11)</f>
        <v>-0.519</v>
      </c>
      <c r="K131" s="1"/>
      <c r="L131" s="1" t="n">
        <f aca="false">L130+1</f>
        <v>590</v>
      </c>
      <c r="M131" s="1" t="n">
        <f aca="false">INDEX(Pilastri!$A$1:$K$1081,$L131,4)</f>
        <v>3</v>
      </c>
      <c r="N131" s="1" t="str">
        <f aca="false">INDEX(Pilastri!$A$1:$K$1081,$L131,5)</f>
        <v>Msup</v>
      </c>
      <c r="O131" s="1" t="n">
        <f aca="false">INDEX(Pilastri!$A$1:$K$1081,$L131,6)</f>
        <v>-0.888</v>
      </c>
      <c r="P131" s="5" t="n">
        <f aca="false">INDEX(Pilastri!$A$1:$K$1081,$L131,7)</f>
        <v>-0.676</v>
      </c>
      <c r="Q131" s="5" t="n">
        <f aca="false">INDEX(Pilastri!$A$1:$K$1081,$L131,8)</f>
        <v>-22.956</v>
      </c>
      <c r="R131" s="5" t="n">
        <f aca="false">INDEX(Pilastri!$A$1:$K$1081,$L131,9)</f>
        <v>104.663</v>
      </c>
      <c r="S131" s="5" t="n">
        <f aca="false">INDEX(Pilastri!$A$1:$K$1081,$L131,10)</f>
        <v>-14.48</v>
      </c>
      <c r="T131" s="5" t="n">
        <f aca="false">INDEX(Pilastri!$A$1:$K$1081,$L131,11)</f>
        <v>-21.303</v>
      </c>
      <c r="W131" s="1"/>
    </row>
    <row r="132" customFormat="false" ht="12.75" hidden="false" customHeight="false" outlineLevel="0" collapsed="false">
      <c r="A132" s="1"/>
      <c r="B132" s="1" t="n">
        <f aca="false">B131+1</f>
        <v>291</v>
      </c>
      <c r="C132" s="1" t="n">
        <f aca="false">INDEX(Pilastri!$A$1:$K$1081,$B132,4)</f>
        <v>3</v>
      </c>
      <c r="D132" s="1" t="str">
        <f aca="false">INDEX(Pilastri!$A$1:$K$1081,$B132,5)</f>
        <v>Minf</v>
      </c>
      <c r="E132" s="5" t="n">
        <f aca="false">INDEX(Pilastri!$A$1:$K$1081,$B132,6)</f>
        <v>10.226</v>
      </c>
      <c r="F132" s="5" t="n">
        <f aca="false">INDEX(Pilastri!$A$1:$K$1081,$B132,7)</f>
        <v>6.268</v>
      </c>
      <c r="G132" s="5" t="n">
        <f aca="false">INDEX(Pilastri!$A$1:$K$1081,$B132,8)</f>
        <v>-7.385</v>
      </c>
      <c r="H132" s="5" t="n">
        <f aca="false">INDEX(Pilastri!$A$1:$K$1081,$B132,9)</f>
        <v>1.846</v>
      </c>
      <c r="I132" s="5" t="n">
        <f aca="false">INDEX(Pilastri!$A$1:$K$1081,$B132,10)</f>
        <v>0.231</v>
      </c>
      <c r="J132" s="5" t="n">
        <f aca="false">INDEX(Pilastri!$A$1:$K$1081,$B132,11)</f>
        <v>0.34</v>
      </c>
      <c r="K132" s="1"/>
      <c r="L132" s="1" t="n">
        <f aca="false">L131+1</f>
        <v>591</v>
      </c>
      <c r="M132" s="1" t="n">
        <f aca="false">INDEX(Pilastri!$A$1:$K$1081,$L132,4)</f>
        <v>3</v>
      </c>
      <c r="N132" s="1" t="str">
        <f aca="false">INDEX(Pilastri!$A$1:$K$1081,$L132,5)</f>
        <v>Minf</v>
      </c>
      <c r="O132" s="1" t="n">
        <f aca="false">INDEX(Pilastri!$A$1:$K$1081,$L132,6)</f>
        <v>1.909</v>
      </c>
      <c r="P132" s="5" t="n">
        <f aca="false">INDEX(Pilastri!$A$1:$K$1081,$L132,7)</f>
        <v>1.277</v>
      </c>
      <c r="Q132" s="5" t="n">
        <f aca="false">INDEX(Pilastri!$A$1:$K$1081,$L132,8)</f>
        <v>19.67</v>
      </c>
      <c r="R132" s="5" t="n">
        <f aca="false">INDEX(Pilastri!$A$1:$K$1081,$L132,9)</f>
        <v>-91.643</v>
      </c>
      <c r="S132" s="5" t="n">
        <f aca="false">INDEX(Pilastri!$A$1:$K$1081,$L132,10)</f>
        <v>12.823</v>
      </c>
      <c r="T132" s="5" t="n">
        <f aca="false">INDEX(Pilastri!$A$1:$K$1081,$L132,11)</f>
        <v>18.866</v>
      </c>
      <c r="W132" s="1"/>
    </row>
    <row r="133" customFormat="false" ht="12.75" hidden="false" customHeight="false" outlineLevel="0" collapsed="false">
      <c r="A133" s="1"/>
      <c r="B133" s="1" t="n">
        <f aca="false">B132+1</f>
        <v>292</v>
      </c>
      <c r="C133" s="1" t="n">
        <f aca="false">INDEX(Pilastri!$A$1:$K$1081,$B133,4)</f>
        <v>3</v>
      </c>
      <c r="D133" s="1" t="str">
        <f aca="false">INDEX(Pilastri!$A$1:$K$1081,$B133,5)</f>
        <v>V</v>
      </c>
      <c r="E133" s="5" t="n">
        <f aca="false">INDEX(Pilastri!$A$1:$K$1081,$B133,6)</f>
        <v>-6.59</v>
      </c>
      <c r="F133" s="5" t="n">
        <f aca="false">INDEX(Pilastri!$A$1:$K$1081,$B133,7)</f>
        <v>-4.037</v>
      </c>
      <c r="G133" s="5" t="n">
        <f aca="false">INDEX(Pilastri!$A$1:$K$1081,$B133,8)</f>
        <v>5.999</v>
      </c>
      <c r="H133" s="5" t="n">
        <f aca="false">INDEX(Pilastri!$A$1:$K$1081,$B133,9)</f>
        <v>-1.414</v>
      </c>
      <c r="I133" s="5" t="n">
        <f aca="false">INDEX(Pilastri!$A$1:$K$1081,$B133,10)</f>
        <v>-0.182</v>
      </c>
      <c r="J133" s="5" t="n">
        <f aca="false">INDEX(Pilastri!$A$1:$K$1081,$B133,11)</f>
        <v>-0.268</v>
      </c>
      <c r="K133" s="1"/>
      <c r="L133" s="1" t="n">
        <f aca="false">L132+1</f>
        <v>592</v>
      </c>
      <c r="M133" s="1" t="n">
        <f aca="false">INDEX(Pilastri!$A$1:$K$1081,$L133,4)</f>
        <v>3</v>
      </c>
      <c r="N133" s="1" t="str">
        <f aca="false">INDEX(Pilastri!$A$1:$K$1081,$L133,5)</f>
        <v>V</v>
      </c>
      <c r="O133" s="1" t="n">
        <f aca="false">INDEX(Pilastri!$A$1:$K$1081,$L133,6)</f>
        <v>-0.874</v>
      </c>
      <c r="P133" s="5" t="n">
        <f aca="false">INDEX(Pilastri!$A$1:$K$1081,$L133,7)</f>
        <v>-0.61</v>
      </c>
      <c r="Q133" s="5" t="n">
        <f aca="false">INDEX(Pilastri!$A$1:$K$1081,$L133,8)</f>
        <v>-13.297</v>
      </c>
      <c r="R133" s="5" t="n">
        <f aca="false">INDEX(Pilastri!$A$1:$K$1081,$L133,9)</f>
        <v>61.297</v>
      </c>
      <c r="S133" s="5" t="n">
        <f aca="false">INDEX(Pilastri!$A$1:$K$1081,$L133,10)</f>
        <v>-8.532</v>
      </c>
      <c r="T133" s="5" t="n">
        <f aca="false">INDEX(Pilastri!$A$1:$K$1081,$L133,11)</f>
        <v>-12.553</v>
      </c>
      <c r="W133" s="1"/>
    </row>
    <row r="134" customFormat="false" ht="12.75" hidden="false" customHeight="false" outlineLevel="0" collapsed="false">
      <c r="A134" s="1"/>
      <c r="B134" s="1" t="n">
        <f aca="false">B133+1</f>
        <v>293</v>
      </c>
      <c r="C134" s="1" t="n">
        <f aca="false">INDEX(Pilastri!$A$1:$K$1081,$B134,4)</f>
        <v>3</v>
      </c>
      <c r="D134" s="1" t="str">
        <f aca="false">INDEX(Pilastri!$A$1:$K$1081,$B134,5)</f>
        <v>N</v>
      </c>
      <c r="E134" s="5" t="n">
        <f aca="false">INDEX(Pilastri!$A$1:$K$1081,$B134,6)</f>
        <v>-80.921</v>
      </c>
      <c r="F134" s="5" t="n">
        <f aca="false">INDEX(Pilastri!$A$1:$K$1081,$B134,7)</f>
        <v>-49.456</v>
      </c>
      <c r="G134" s="5" t="n">
        <f aca="false">INDEX(Pilastri!$A$1:$K$1081,$B134,8)</f>
        <v>12.934</v>
      </c>
      <c r="H134" s="5" t="n">
        <f aca="false">INDEX(Pilastri!$A$1:$K$1081,$B134,9)</f>
        <v>-2.971</v>
      </c>
      <c r="I134" s="5" t="n">
        <f aca="false">INDEX(Pilastri!$A$1:$K$1081,$B134,10)</f>
        <v>-0.432</v>
      </c>
      <c r="J134" s="5" t="n">
        <f aca="false">INDEX(Pilastri!$A$1:$K$1081,$B134,11)</f>
        <v>-0.635</v>
      </c>
      <c r="K134" s="1"/>
      <c r="L134" s="1" t="n">
        <f aca="false">L133+1</f>
        <v>593</v>
      </c>
      <c r="M134" s="1" t="n">
        <f aca="false">INDEX(Pilastri!$A$1:$K$1081,$L134,4)</f>
        <v>3</v>
      </c>
      <c r="N134" s="1" t="str">
        <f aca="false">INDEX(Pilastri!$A$1:$K$1081,$L134,5)</f>
        <v>N</v>
      </c>
      <c r="O134" s="1" t="n">
        <f aca="false">INDEX(Pilastri!$A$1:$K$1081,$L134,6)</f>
        <v>-399.41</v>
      </c>
      <c r="P134" s="5" t="n">
        <f aca="false">INDEX(Pilastri!$A$1:$K$1081,$L134,7)</f>
        <v>-253.707</v>
      </c>
      <c r="Q134" s="5" t="n">
        <f aca="false">INDEX(Pilastri!$A$1:$K$1081,$L134,8)</f>
        <v>0.531</v>
      </c>
      <c r="R134" s="5" t="n">
        <f aca="false">INDEX(Pilastri!$A$1:$K$1081,$L134,9)</f>
        <v>-2.786</v>
      </c>
      <c r="S134" s="5" t="n">
        <f aca="false">INDEX(Pilastri!$A$1:$K$1081,$L134,10)</f>
        <v>0.401</v>
      </c>
      <c r="T134" s="5" t="n">
        <f aca="false">INDEX(Pilastri!$A$1:$K$1081,$L134,11)</f>
        <v>0.591</v>
      </c>
      <c r="W134" s="1" t="n">
        <f aca="false">M134</f>
        <v>3</v>
      </c>
      <c r="X134" s="1" t="str">
        <f aca="false">N134</f>
        <v>N</v>
      </c>
      <c r="Y134" s="1" t="n">
        <f aca="false">E134+O134</f>
        <v>-480.331</v>
      </c>
      <c r="Z134" s="1" t="n">
        <f aca="false">F134+P134</f>
        <v>-303.163</v>
      </c>
      <c r="AA134" s="1" t="n">
        <f aca="false">G134+Q134</f>
        <v>13.465</v>
      </c>
      <c r="AB134" s="1" t="n">
        <f aca="false">H134+R134</f>
        <v>-5.757</v>
      </c>
      <c r="AC134" s="1" t="n">
        <f aca="false">I134+S134</f>
        <v>-0.031</v>
      </c>
      <c r="AD134" s="1" t="n">
        <f aca="false">J134+T134</f>
        <v>-0.044</v>
      </c>
    </row>
    <row r="135" customFormat="false" ht="12.75" hidden="false" customHeight="false" outlineLevel="0" collapsed="false">
      <c r="A135" s="1"/>
      <c r="B135" s="1" t="n">
        <f aca="false">B134+1</f>
        <v>294</v>
      </c>
      <c r="C135" s="1" t="n">
        <f aca="false">INDEX(Pilastri!$A$1:$K$1081,$B135,4)</f>
        <v>2</v>
      </c>
      <c r="D135" s="1" t="str">
        <f aca="false">INDEX(Pilastri!$A$1:$K$1081,$B135,5)</f>
        <v>Msup</v>
      </c>
      <c r="E135" s="5" t="n">
        <f aca="false">INDEX(Pilastri!$A$1:$K$1081,$B135,6)</f>
        <v>-11.032</v>
      </c>
      <c r="F135" s="5" t="n">
        <f aca="false">INDEX(Pilastri!$A$1:$K$1081,$B135,7)</f>
        <v>-6.759</v>
      </c>
      <c r="G135" s="5" t="n">
        <f aca="false">INDEX(Pilastri!$A$1:$K$1081,$B135,8)</f>
        <v>11.271</v>
      </c>
      <c r="H135" s="5" t="n">
        <f aca="false">INDEX(Pilastri!$A$1:$K$1081,$B135,9)</f>
        <v>-2.464</v>
      </c>
      <c r="I135" s="5" t="n">
        <f aca="false">INDEX(Pilastri!$A$1:$K$1081,$B135,10)</f>
        <v>-0.323</v>
      </c>
      <c r="J135" s="5" t="n">
        <f aca="false">INDEX(Pilastri!$A$1:$K$1081,$B135,11)</f>
        <v>-0.476</v>
      </c>
      <c r="K135" s="1"/>
      <c r="L135" s="1" t="n">
        <f aca="false">L134+1</f>
        <v>594</v>
      </c>
      <c r="M135" s="1" t="n">
        <f aca="false">INDEX(Pilastri!$A$1:$K$1081,$L135,4)</f>
        <v>2</v>
      </c>
      <c r="N135" s="1" t="str">
        <f aca="false">INDEX(Pilastri!$A$1:$K$1081,$L135,5)</f>
        <v>Msup</v>
      </c>
      <c r="O135" s="1" t="n">
        <f aca="false">INDEX(Pilastri!$A$1:$K$1081,$L135,6)</f>
        <v>-1.283</v>
      </c>
      <c r="P135" s="5" t="n">
        <f aca="false">INDEX(Pilastri!$A$1:$K$1081,$L135,7)</f>
        <v>-0.908</v>
      </c>
      <c r="Q135" s="5" t="n">
        <f aca="false">INDEX(Pilastri!$A$1:$K$1081,$L135,8)</f>
        <v>-26.604</v>
      </c>
      <c r="R135" s="5" t="n">
        <f aca="false">INDEX(Pilastri!$A$1:$K$1081,$L135,9)</f>
        <v>119.177</v>
      </c>
      <c r="S135" s="5" t="n">
        <f aca="false">INDEX(Pilastri!$A$1:$K$1081,$L135,10)</f>
        <v>-16.153</v>
      </c>
      <c r="T135" s="5" t="n">
        <f aca="false">INDEX(Pilastri!$A$1:$K$1081,$L135,11)</f>
        <v>-23.764</v>
      </c>
      <c r="W135" s="1"/>
    </row>
    <row r="136" customFormat="false" ht="12.75" hidden="false" customHeight="false" outlineLevel="0" collapsed="false">
      <c r="A136" s="1"/>
      <c r="B136" s="1" t="n">
        <f aca="false">B135+1</f>
        <v>295</v>
      </c>
      <c r="C136" s="1" t="n">
        <f aca="false">INDEX(Pilastri!$A$1:$K$1081,$B136,4)</f>
        <v>2</v>
      </c>
      <c r="D136" s="1" t="str">
        <f aca="false">INDEX(Pilastri!$A$1:$K$1081,$B136,5)</f>
        <v>Minf</v>
      </c>
      <c r="E136" s="5" t="n">
        <f aca="false">INDEX(Pilastri!$A$1:$K$1081,$B136,6)</f>
        <v>12.319</v>
      </c>
      <c r="F136" s="5" t="n">
        <f aca="false">INDEX(Pilastri!$A$1:$K$1081,$B136,7)</f>
        <v>7.552</v>
      </c>
      <c r="G136" s="5" t="n">
        <f aca="false">INDEX(Pilastri!$A$1:$K$1081,$B136,8)</f>
        <v>-7.999</v>
      </c>
      <c r="H136" s="5" t="n">
        <f aca="false">INDEX(Pilastri!$A$1:$K$1081,$B136,9)</f>
        <v>2.322</v>
      </c>
      <c r="I136" s="5" t="n">
        <f aca="false">INDEX(Pilastri!$A$1:$K$1081,$B136,10)</f>
        <v>0.317</v>
      </c>
      <c r="J136" s="5" t="n">
        <f aca="false">INDEX(Pilastri!$A$1:$K$1081,$B136,11)</f>
        <v>0.467</v>
      </c>
      <c r="K136" s="1"/>
      <c r="L136" s="1" t="n">
        <f aca="false">L135+1</f>
        <v>595</v>
      </c>
      <c r="M136" s="1" t="n">
        <f aca="false">INDEX(Pilastri!$A$1:$K$1081,$L136,4)</f>
        <v>2</v>
      </c>
      <c r="N136" s="1" t="str">
        <f aca="false">INDEX(Pilastri!$A$1:$K$1081,$L136,5)</f>
        <v>Minf</v>
      </c>
      <c r="O136" s="1" t="n">
        <f aca="false">INDEX(Pilastri!$A$1:$K$1081,$L136,6)</f>
        <v>2.339</v>
      </c>
      <c r="P136" s="5" t="n">
        <f aca="false">INDEX(Pilastri!$A$1:$K$1081,$L136,7)</f>
        <v>1.577</v>
      </c>
      <c r="Q136" s="5" t="n">
        <f aca="false">INDEX(Pilastri!$A$1:$K$1081,$L136,8)</f>
        <v>24.272</v>
      </c>
      <c r="R136" s="5" t="n">
        <f aca="false">INDEX(Pilastri!$A$1:$K$1081,$L136,9)</f>
        <v>-115.507</v>
      </c>
      <c r="S136" s="5" t="n">
        <f aca="false">INDEX(Pilastri!$A$1:$K$1081,$L136,10)</f>
        <v>15.97</v>
      </c>
      <c r="T136" s="5" t="n">
        <f aca="false">INDEX(Pilastri!$A$1:$K$1081,$L136,11)</f>
        <v>23.495</v>
      </c>
      <c r="W136" s="1"/>
    </row>
    <row r="137" customFormat="false" ht="12.75" hidden="false" customHeight="false" outlineLevel="0" collapsed="false">
      <c r="A137" s="1"/>
      <c r="B137" s="1" t="n">
        <f aca="false">B136+1</f>
        <v>296</v>
      </c>
      <c r="C137" s="1" t="n">
        <f aca="false">INDEX(Pilastri!$A$1:$K$1081,$B137,4)</f>
        <v>2</v>
      </c>
      <c r="D137" s="1" t="str">
        <f aca="false">INDEX(Pilastri!$A$1:$K$1081,$B137,5)</f>
        <v>V</v>
      </c>
      <c r="E137" s="5" t="n">
        <f aca="false">INDEX(Pilastri!$A$1:$K$1081,$B137,6)</f>
        <v>-7.297</v>
      </c>
      <c r="F137" s="5" t="n">
        <f aca="false">INDEX(Pilastri!$A$1:$K$1081,$B137,7)</f>
        <v>-4.472</v>
      </c>
      <c r="G137" s="5" t="n">
        <f aca="false">INDEX(Pilastri!$A$1:$K$1081,$B137,8)</f>
        <v>5.96</v>
      </c>
      <c r="H137" s="5" t="n">
        <f aca="false">INDEX(Pilastri!$A$1:$K$1081,$B137,9)</f>
        <v>-1.421</v>
      </c>
      <c r="I137" s="5" t="n">
        <f aca="false">INDEX(Pilastri!$A$1:$K$1081,$B137,10)</f>
        <v>-0.2</v>
      </c>
      <c r="J137" s="5" t="n">
        <f aca="false">INDEX(Pilastri!$A$1:$K$1081,$B137,11)</f>
        <v>-0.295</v>
      </c>
      <c r="K137" s="1"/>
      <c r="L137" s="1" t="n">
        <f aca="false">L136+1</f>
        <v>596</v>
      </c>
      <c r="M137" s="1" t="n">
        <f aca="false">INDEX(Pilastri!$A$1:$K$1081,$L137,4)</f>
        <v>2</v>
      </c>
      <c r="N137" s="1" t="str">
        <f aca="false">INDEX(Pilastri!$A$1:$K$1081,$L137,5)</f>
        <v>V</v>
      </c>
      <c r="O137" s="1" t="n">
        <f aca="false">INDEX(Pilastri!$A$1:$K$1081,$L137,6)</f>
        <v>-1.132</v>
      </c>
      <c r="P137" s="5" t="n">
        <f aca="false">INDEX(Pilastri!$A$1:$K$1081,$L137,7)</f>
        <v>-0.776</v>
      </c>
      <c r="Q137" s="5" t="n">
        <f aca="false">INDEX(Pilastri!$A$1:$K$1081,$L137,8)</f>
        <v>-15.867</v>
      </c>
      <c r="R137" s="5" t="n">
        <f aca="false">INDEX(Pilastri!$A$1:$K$1081,$L137,9)</f>
        <v>73.305</v>
      </c>
      <c r="S137" s="5" t="n">
        <f aca="false">INDEX(Pilastri!$A$1:$K$1081,$L137,10)</f>
        <v>-10.038</v>
      </c>
      <c r="T137" s="5" t="n">
        <f aca="false">INDEX(Pilastri!$A$1:$K$1081,$L137,11)</f>
        <v>-14.768</v>
      </c>
      <c r="W137" s="1"/>
    </row>
    <row r="138" customFormat="false" ht="12.75" hidden="false" customHeight="false" outlineLevel="0" collapsed="false">
      <c r="A138" s="1"/>
      <c r="B138" s="1" t="n">
        <f aca="false">B137+1</f>
        <v>297</v>
      </c>
      <c r="C138" s="1" t="n">
        <f aca="false">INDEX(Pilastri!$A$1:$K$1081,$B138,4)</f>
        <v>2</v>
      </c>
      <c r="D138" s="1" t="str">
        <f aca="false">INDEX(Pilastri!$A$1:$K$1081,$B138,5)</f>
        <v>N</v>
      </c>
      <c r="E138" s="5" t="n">
        <f aca="false">INDEX(Pilastri!$A$1:$K$1081,$B138,6)</f>
        <v>-109.153</v>
      </c>
      <c r="F138" s="5" t="n">
        <f aca="false">INDEX(Pilastri!$A$1:$K$1081,$B138,7)</f>
        <v>-66.755</v>
      </c>
      <c r="G138" s="5" t="n">
        <f aca="false">INDEX(Pilastri!$A$1:$K$1081,$B138,8)</f>
        <v>20.437</v>
      </c>
      <c r="H138" s="5" t="n">
        <f aca="false">INDEX(Pilastri!$A$1:$K$1081,$B138,9)</f>
        <v>-4.584</v>
      </c>
      <c r="I138" s="5" t="n">
        <f aca="false">INDEX(Pilastri!$A$1:$K$1081,$B138,10)</f>
        <v>-0.663</v>
      </c>
      <c r="J138" s="5" t="n">
        <f aca="false">INDEX(Pilastri!$A$1:$K$1081,$B138,11)</f>
        <v>-0.976</v>
      </c>
      <c r="K138" s="1"/>
      <c r="L138" s="1" t="n">
        <f aca="false">L137+1</f>
        <v>597</v>
      </c>
      <c r="M138" s="1" t="n">
        <f aca="false">INDEX(Pilastri!$A$1:$K$1081,$L138,4)</f>
        <v>2</v>
      </c>
      <c r="N138" s="1" t="str">
        <f aca="false">INDEX(Pilastri!$A$1:$K$1081,$L138,5)</f>
        <v>N</v>
      </c>
      <c r="O138" s="1" t="n">
        <f aca="false">INDEX(Pilastri!$A$1:$K$1081,$L138,6)</f>
        <v>-541.663</v>
      </c>
      <c r="P138" s="5" t="n">
        <f aca="false">INDEX(Pilastri!$A$1:$K$1081,$L138,7)</f>
        <v>-345.478</v>
      </c>
      <c r="Q138" s="5" t="n">
        <f aca="false">INDEX(Pilastri!$A$1:$K$1081,$L138,8)</f>
        <v>1.294</v>
      </c>
      <c r="R138" s="5" t="n">
        <f aca="false">INDEX(Pilastri!$A$1:$K$1081,$L138,9)</f>
        <v>-6.511</v>
      </c>
      <c r="S138" s="5" t="n">
        <f aca="false">INDEX(Pilastri!$A$1:$K$1081,$L138,10)</f>
        <v>0.93</v>
      </c>
      <c r="T138" s="5" t="n">
        <f aca="false">INDEX(Pilastri!$A$1:$K$1081,$L138,11)</f>
        <v>1.368</v>
      </c>
      <c r="W138" s="1" t="n">
        <f aca="false">M138</f>
        <v>2</v>
      </c>
      <c r="X138" s="1" t="str">
        <f aca="false">N138</f>
        <v>N</v>
      </c>
      <c r="Y138" s="1" t="n">
        <f aca="false">E138+O138</f>
        <v>-650.816</v>
      </c>
      <c r="Z138" s="1" t="n">
        <f aca="false">F138+P138</f>
        <v>-412.233</v>
      </c>
      <c r="AA138" s="1" t="n">
        <f aca="false">G138+Q138</f>
        <v>21.731</v>
      </c>
      <c r="AB138" s="1" t="n">
        <f aca="false">H138+R138</f>
        <v>-11.095</v>
      </c>
      <c r="AC138" s="1" t="n">
        <f aca="false">I138+S138</f>
        <v>0.267</v>
      </c>
      <c r="AD138" s="1" t="n">
        <f aca="false">J138+T138</f>
        <v>0.392</v>
      </c>
    </row>
    <row r="139" customFormat="false" ht="12.75" hidden="false" customHeight="false" outlineLevel="0" collapsed="false">
      <c r="A139" s="1"/>
      <c r="B139" s="1" t="n">
        <f aca="false">B138+1</f>
        <v>298</v>
      </c>
      <c r="C139" s="1" t="n">
        <f aca="false">INDEX(Pilastri!$A$1:$K$1081,$B139,4)</f>
        <v>1</v>
      </c>
      <c r="D139" s="1" t="str">
        <f aca="false">INDEX(Pilastri!$A$1:$K$1081,$B139,5)</f>
        <v>Msup</v>
      </c>
      <c r="E139" s="5" t="n">
        <f aca="false">INDEX(Pilastri!$A$1:$K$1081,$B139,6)</f>
        <v>-8.286</v>
      </c>
      <c r="F139" s="5" t="n">
        <f aca="false">INDEX(Pilastri!$A$1:$K$1081,$B139,7)</f>
        <v>-5.075</v>
      </c>
      <c r="G139" s="5" t="n">
        <f aca="false">INDEX(Pilastri!$A$1:$K$1081,$B139,8)</f>
        <v>12.593</v>
      </c>
      <c r="H139" s="5" t="n">
        <f aca="false">INDEX(Pilastri!$A$1:$K$1081,$B139,9)</f>
        <v>2.743</v>
      </c>
      <c r="I139" s="5" t="n">
        <f aca="false">INDEX(Pilastri!$A$1:$K$1081,$B139,10)</f>
        <v>-0.238</v>
      </c>
      <c r="J139" s="5" t="n">
        <f aca="false">INDEX(Pilastri!$A$1:$K$1081,$B139,11)</f>
        <v>-0.35</v>
      </c>
      <c r="K139" s="1"/>
      <c r="L139" s="1" t="n">
        <f aca="false">L138+1</f>
        <v>598</v>
      </c>
      <c r="M139" s="1" t="n">
        <f aca="false">INDEX(Pilastri!$A$1:$K$1081,$L139,4)</f>
        <v>1</v>
      </c>
      <c r="N139" s="1" t="str">
        <f aca="false">INDEX(Pilastri!$A$1:$K$1081,$L139,5)</f>
        <v>Msup</v>
      </c>
      <c r="O139" s="1" t="n">
        <f aca="false">INDEX(Pilastri!$A$1:$K$1081,$L139,6)</f>
        <v>-0.305</v>
      </c>
      <c r="P139" s="5" t="n">
        <f aca="false">INDEX(Pilastri!$A$1:$K$1081,$L139,7)</f>
        <v>-0.298</v>
      </c>
      <c r="Q139" s="5" t="n">
        <f aca="false">INDEX(Pilastri!$A$1:$K$1081,$L139,8)</f>
        <v>-30.625</v>
      </c>
      <c r="R139" s="5" t="n">
        <f aca="false">INDEX(Pilastri!$A$1:$K$1081,$L139,9)</f>
        <v>110.188</v>
      </c>
      <c r="S139" s="5" t="n">
        <f aca="false">INDEX(Pilastri!$A$1:$K$1081,$L139,10)</f>
        <v>-14.102</v>
      </c>
      <c r="T139" s="5" t="n">
        <f aca="false">INDEX(Pilastri!$A$1:$K$1081,$L139,11)</f>
        <v>-20.747</v>
      </c>
      <c r="W139" s="1"/>
    </row>
    <row r="140" customFormat="false" ht="12.75" hidden="false" customHeight="false" outlineLevel="0" collapsed="false">
      <c r="A140" s="1"/>
      <c r="B140" s="1" t="n">
        <f aca="false">B139+1</f>
        <v>299</v>
      </c>
      <c r="C140" s="1" t="n">
        <f aca="false">INDEX(Pilastri!$A$1:$K$1081,$B140,4)</f>
        <v>1</v>
      </c>
      <c r="D140" s="1" t="str">
        <f aca="false">INDEX(Pilastri!$A$1:$K$1081,$B140,5)</f>
        <v>Minf</v>
      </c>
      <c r="E140" s="5" t="n">
        <f aca="false">INDEX(Pilastri!$A$1:$K$1081,$B140,6)</f>
        <v>3.895</v>
      </c>
      <c r="F140" s="5" t="n">
        <f aca="false">INDEX(Pilastri!$A$1:$K$1081,$B140,7)</f>
        <v>2.386</v>
      </c>
      <c r="G140" s="5" t="n">
        <f aca="false">INDEX(Pilastri!$A$1:$K$1081,$B140,8)</f>
        <v>-39.733</v>
      </c>
      <c r="H140" s="5" t="n">
        <f aca="false">INDEX(Pilastri!$A$1:$K$1081,$B140,9)</f>
        <v>8.164</v>
      </c>
      <c r="I140" s="5" t="n">
        <f aca="false">INDEX(Pilastri!$A$1:$K$1081,$B140,10)</f>
        <v>0.986</v>
      </c>
      <c r="J140" s="5" t="n">
        <f aca="false">INDEX(Pilastri!$A$1:$K$1081,$B140,11)</f>
        <v>1.451</v>
      </c>
      <c r="K140" s="1"/>
      <c r="L140" s="1" t="n">
        <f aca="false">L139+1</f>
        <v>599</v>
      </c>
      <c r="M140" s="1" t="n">
        <f aca="false">INDEX(Pilastri!$A$1:$K$1081,$L140,4)</f>
        <v>1</v>
      </c>
      <c r="N140" s="1" t="str">
        <f aca="false">INDEX(Pilastri!$A$1:$K$1081,$L140,5)</f>
        <v>Minf</v>
      </c>
      <c r="O140" s="1" t="n">
        <f aca="false">INDEX(Pilastri!$A$1:$K$1081,$L140,6)</f>
        <v>0.977</v>
      </c>
      <c r="P140" s="5" t="n">
        <f aca="false">INDEX(Pilastri!$A$1:$K$1081,$L140,7)</f>
        <v>0.665</v>
      </c>
      <c r="Q140" s="5" t="n">
        <f aca="false">INDEX(Pilastri!$A$1:$K$1081,$L140,8)</f>
        <v>45.873</v>
      </c>
      <c r="R140" s="5" t="n">
        <f aca="false">INDEX(Pilastri!$A$1:$K$1081,$L140,9)</f>
        <v>-174.34</v>
      </c>
      <c r="S140" s="5" t="n">
        <f aca="false">INDEX(Pilastri!$A$1:$K$1081,$L140,10)</f>
        <v>22.72</v>
      </c>
      <c r="T140" s="5" t="n">
        <f aca="false">INDEX(Pilastri!$A$1:$K$1081,$L140,11)</f>
        <v>33.426</v>
      </c>
      <c r="W140" s="1"/>
    </row>
    <row r="141" customFormat="false" ht="12.75" hidden="false" customHeight="false" outlineLevel="0" collapsed="false">
      <c r="A141" s="1"/>
      <c r="B141" s="1" t="n">
        <f aca="false">B140+1</f>
        <v>300</v>
      </c>
      <c r="C141" s="1" t="n">
        <f aca="false">INDEX(Pilastri!$A$1:$K$1081,$B141,4)</f>
        <v>1</v>
      </c>
      <c r="D141" s="1" t="str">
        <f aca="false">INDEX(Pilastri!$A$1:$K$1081,$B141,5)</f>
        <v>V</v>
      </c>
      <c r="E141" s="5" t="n">
        <f aca="false">INDEX(Pilastri!$A$1:$K$1081,$B141,6)</f>
        <v>-3.383</v>
      </c>
      <c r="F141" s="5" t="n">
        <f aca="false">INDEX(Pilastri!$A$1:$K$1081,$B141,7)</f>
        <v>-2.072</v>
      </c>
      <c r="G141" s="5" t="n">
        <f aca="false">INDEX(Pilastri!$A$1:$K$1081,$B141,8)</f>
        <v>14.52</v>
      </c>
      <c r="H141" s="5" t="n">
        <f aca="false">INDEX(Pilastri!$A$1:$K$1081,$B141,9)</f>
        <v>2.993</v>
      </c>
      <c r="I141" s="5" t="n">
        <f aca="false">INDEX(Pilastri!$A$1:$K$1081,$B141,10)</f>
        <v>-0.34</v>
      </c>
      <c r="J141" s="5" t="n">
        <f aca="false">INDEX(Pilastri!$A$1:$K$1081,$B141,11)</f>
        <v>-0.5</v>
      </c>
      <c r="K141" s="1"/>
      <c r="L141" s="1" t="n">
        <f aca="false">L140+1</f>
        <v>600</v>
      </c>
      <c r="M141" s="1" t="n">
        <f aca="false">INDEX(Pilastri!$A$1:$K$1081,$L141,4)</f>
        <v>1</v>
      </c>
      <c r="N141" s="1" t="str">
        <f aca="false">INDEX(Pilastri!$A$1:$K$1081,$L141,5)</f>
        <v>V</v>
      </c>
      <c r="O141" s="1" t="n">
        <f aca="false">INDEX(Pilastri!$A$1:$K$1081,$L141,6)</f>
        <v>-0.356</v>
      </c>
      <c r="P141" s="5" t="n">
        <f aca="false">INDEX(Pilastri!$A$1:$K$1081,$L141,7)</f>
        <v>-0.267</v>
      </c>
      <c r="Q141" s="5" t="n">
        <f aca="false">INDEX(Pilastri!$A$1:$K$1081,$L141,8)</f>
        <v>-21.241</v>
      </c>
      <c r="R141" s="5" t="n">
        <f aca="false">INDEX(Pilastri!$A$1:$K$1081,$L141,9)</f>
        <v>79.024</v>
      </c>
      <c r="S141" s="5" t="n">
        <f aca="false">INDEX(Pilastri!$A$1:$K$1081,$L141,10)</f>
        <v>-10.228</v>
      </c>
      <c r="T141" s="5" t="n">
        <f aca="false">INDEX(Pilastri!$A$1:$K$1081,$L141,11)</f>
        <v>-15.048</v>
      </c>
      <c r="W141" s="1"/>
    </row>
    <row r="142" customFormat="false" ht="12.75" hidden="false" customHeight="false" outlineLevel="0" collapsed="false">
      <c r="A142" s="1"/>
      <c r="B142" s="1" t="n">
        <f aca="false">B141+1</f>
        <v>301</v>
      </c>
      <c r="C142" s="1" t="n">
        <f aca="false">INDEX(Pilastri!$A$1:$K$1081,$B142,4)</f>
        <v>1</v>
      </c>
      <c r="D142" s="1" t="str">
        <f aca="false">INDEX(Pilastri!$A$1:$K$1081,$B142,5)</f>
        <v>N</v>
      </c>
      <c r="E142" s="5" t="n">
        <f aca="false">INDEX(Pilastri!$A$1:$K$1081,$B142,6)</f>
        <v>-137.2</v>
      </c>
      <c r="F142" s="5" t="n">
        <f aca="false">INDEX(Pilastri!$A$1:$K$1081,$B142,7)</f>
        <v>-83.94</v>
      </c>
      <c r="G142" s="5" t="n">
        <f aca="false">INDEX(Pilastri!$A$1:$K$1081,$B142,8)</f>
        <v>28.741</v>
      </c>
      <c r="H142" s="5" t="n">
        <f aca="false">INDEX(Pilastri!$A$1:$K$1081,$B142,9)</f>
        <v>-6.289</v>
      </c>
      <c r="I142" s="5" t="n">
        <f aca="false">INDEX(Pilastri!$A$1:$K$1081,$B142,10)</f>
        <v>-0.894</v>
      </c>
      <c r="J142" s="5" t="n">
        <f aca="false">INDEX(Pilastri!$A$1:$K$1081,$B142,11)</f>
        <v>-1.316</v>
      </c>
      <c r="K142" s="1"/>
      <c r="L142" s="1" t="n">
        <f aca="false">L141+1</f>
        <v>601</v>
      </c>
      <c r="M142" s="1" t="n">
        <f aca="false">INDEX(Pilastri!$A$1:$K$1081,$L142,4)</f>
        <v>1</v>
      </c>
      <c r="N142" s="1" t="str">
        <f aca="false">INDEX(Pilastri!$A$1:$K$1081,$L142,5)</f>
        <v>N</v>
      </c>
      <c r="O142" s="1" t="n">
        <f aca="false">INDEX(Pilastri!$A$1:$K$1081,$L142,6)</f>
        <v>-683.578</v>
      </c>
      <c r="P142" s="5" t="n">
        <f aca="false">INDEX(Pilastri!$A$1:$K$1081,$L142,7)</f>
        <v>-436.946</v>
      </c>
      <c r="Q142" s="5" t="n">
        <f aca="false">INDEX(Pilastri!$A$1:$K$1081,$L142,8)</f>
        <v>2.513</v>
      </c>
      <c r="R142" s="5" t="n">
        <f aca="false">INDEX(Pilastri!$A$1:$K$1081,$L142,9)</f>
        <v>-11.529</v>
      </c>
      <c r="S142" s="5" t="n">
        <f aca="false">INDEX(Pilastri!$A$1:$K$1081,$L142,10)</f>
        <v>1.604</v>
      </c>
      <c r="T142" s="5" t="n">
        <f aca="false">INDEX(Pilastri!$A$1:$K$1081,$L142,11)</f>
        <v>2.359</v>
      </c>
      <c r="W142" s="1" t="n">
        <f aca="false">M142</f>
        <v>1</v>
      </c>
      <c r="X142" s="1" t="str">
        <f aca="false">N142</f>
        <v>N</v>
      </c>
      <c r="Y142" s="1" t="n">
        <f aca="false">E142+O142</f>
        <v>-820.778</v>
      </c>
      <c r="Z142" s="1" t="n">
        <f aca="false">F142+P142</f>
        <v>-520.886</v>
      </c>
      <c r="AA142" s="1" t="n">
        <f aca="false">G142+Q142</f>
        <v>31.254</v>
      </c>
      <c r="AB142" s="1" t="n">
        <f aca="false">H142+R142</f>
        <v>-17.818</v>
      </c>
      <c r="AC142" s="1" t="n">
        <f aca="false">I142+S142</f>
        <v>0.71</v>
      </c>
      <c r="AD142" s="1" t="n">
        <f aca="false">J142+T142</f>
        <v>1.043</v>
      </c>
    </row>
    <row r="143" customFormat="false" ht="12.75" hidden="false" customHeight="false" outlineLevel="0" collapsed="false">
      <c r="A143" s="1" t="n">
        <v>8</v>
      </c>
      <c r="B143" s="1" t="n">
        <v>302</v>
      </c>
      <c r="C143" s="1" t="n">
        <f aca="false">INDEX(Pilastri!$A$1:$K$1081,$B143,4)</f>
        <v>5</v>
      </c>
      <c r="D143" s="1" t="str">
        <f aca="false">INDEX(Pilastri!$A$1:$K$1081,$B143,5)</f>
        <v>Msup</v>
      </c>
      <c r="E143" s="5" t="n">
        <f aca="false">INDEX(Pilastri!$A$1:$K$1081,$B143,6)</f>
        <v>6.125</v>
      </c>
      <c r="F143" s="5" t="n">
        <f aca="false">INDEX(Pilastri!$A$1:$K$1081,$B143,7)</f>
        <v>3.672</v>
      </c>
      <c r="G143" s="5" t="n">
        <f aca="false">INDEX(Pilastri!$A$1:$K$1081,$B143,8)</f>
        <v>13.276</v>
      </c>
      <c r="H143" s="5" t="n">
        <f aca="false">INDEX(Pilastri!$A$1:$K$1081,$B143,9)</f>
        <v>-3.344</v>
      </c>
      <c r="I143" s="5" t="n">
        <f aca="false">INDEX(Pilastri!$A$1:$K$1081,$B143,10)</f>
        <v>-0.468</v>
      </c>
      <c r="J143" s="5" t="n">
        <f aca="false">INDEX(Pilastri!$A$1:$K$1081,$B143,11)</f>
        <v>-0.688</v>
      </c>
      <c r="K143" s="1" t="n">
        <v>8</v>
      </c>
      <c r="L143" s="1" t="n">
        <v>682</v>
      </c>
      <c r="M143" s="1" t="n">
        <f aca="false">INDEX(Pilastri!$A$1:$K$1081,$L143,4)</f>
        <v>5</v>
      </c>
      <c r="N143" s="1" t="str">
        <f aca="false">INDEX(Pilastri!$A$1:$K$1081,$L143,5)</f>
        <v>Msup</v>
      </c>
      <c r="O143" s="1" t="n">
        <f aca="false">INDEX(Pilastri!$A$1:$K$1081,$L143,6)</f>
        <v>7.408</v>
      </c>
      <c r="P143" s="5" t="n">
        <f aca="false">INDEX(Pilastri!$A$1:$K$1081,$L143,7)</f>
        <v>4.335</v>
      </c>
      <c r="Q143" s="5" t="n">
        <f aca="false">INDEX(Pilastri!$A$1:$K$1081,$L143,8)</f>
        <v>-12.72</v>
      </c>
      <c r="R143" s="5" t="n">
        <f aca="false">INDEX(Pilastri!$A$1:$K$1081,$L143,9)</f>
        <v>45.325</v>
      </c>
      <c r="S143" s="5" t="n">
        <f aca="false">INDEX(Pilastri!$A$1:$K$1081,$L143,10)</f>
        <v>-2.605</v>
      </c>
      <c r="T143" s="5" t="n">
        <f aca="false">INDEX(Pilastri!$A$1:$K$1081,$L143,11)</f>
        <v>-3.833</v>
      </c>
      <c r="V143" s="1" t="n">
        <f aca="false">K143</f>
        <v>8</v>
      </c>
      <c r="W143" s="1"/>
    </row>
    <row r="144" customFormat="false" ht="12.75" hidden="false" customHeight="false" outlineLevel="0" collapsed="false">
      <c r="A144" s="1"/>
      <c r="B144" s="1" t="n">
        <f aca="false">B143+1</f>
        <v>303</v>
      </c>
      <c r="C144" s="1" t="n">
        <f aca="false">INDEX(Pilastri!$A$1:$K$1081,$B144,4)</f>
        <v>5</v>
      </c>
      <c r="D144" s="1" t="str">
        <f aca="false">INDEX(Pilastri!$A$1:$K$1081,$B144,5)</f>
        <v>Minf</v>
      </c>
      <c r="E144" s="5" t="n">
        <f aca="false">INDEX(Pilastri!$A$1:$K$1081,$B144,6)</f>
        <v>-4.505</v>
      </c>
      <c r="F144" s="5" t="n">
        <f aca="false">INDEX(Pilastri!$A$1:$K$1081,$B144,7)</f>
        <v>-2.708</v>
      </c>
      <c r="G144" s="5" t="n">
        <f aca="false">INDEX(Pilastri!$A$1:$K$1081,$B144,8)</f>
        <v>-6.651</v>
      </c>
      <c r="H144" s="5" t="n">
        <f aca="false">INDEX(Pilastri!$A$1:$K$1081,$B144,9)</f>
        <v>2.178</v>
      </c>
      <c r="I144" s="5" t="n">
        <f aca="false">INDEX(Pilastri!$A$1:$K$1081,$B144,10)</f>
        <v>0.252</v>
      </c>
      <c r="J144" s="5" t="n">
        <f aca="false">INDEX(Pilastri!$A$1:$K$1081,$B144,11)</f>
        <v>0.371</v>
      </c>
      <c r="K144" s="1"/>
      <c r="L144" s="1" t="n">
        <f aca="false">L143+1</f>
        <v>683</v>
      </c>
      <c r="M144" s="1" t="n">
        <f aca="false">INDEX(Pilastri!$A$1:$K$1081,$L144,4)</f>
        <v>5</v>
      </c>
      <c r="N144" s="1" t="str">
        <f aca="false">INDEX(Pilastri!$A$1:$K$1081,$L144,5)</f>
        <v>Minf</v>
      </c>
      <c r="O144" s="1" t="n">
        <f aca="false">INDEX(Pilastri!$A$1:$K$1081,$L144,6)</f>
        <v>-6.022</v>
      </c>
      <c r="P144" s="5" t="n">
        <f aca="false">INDEX(Pilastri!$A$1:$K$1081,$L144,7)</f>
        <v>-3.536</v>
      </c>
      <c r="Q144" s="5" t="n">
        <f aca="false">INDEX(Pilastri!$A$1:$K$1081,$L144,8)</f>
        <v>11.337</v>
      </c>
      <c r="R144" s="5" t="n">
        <f aca="false">INDEX(Pilastri!$A$1:$K$1081,$L144,9)</f>
        <v>-35.057</v>
      </c>
      <c r="S144" s="5" t="n">
        <f aca="false">INDEX(Pilastri!$A$1:$K$1081,$L144,10)</f>
        <v>1.918</v>
      </c>
      <c r="T144" s="5" t="n">
        <f aca="false">INDEX(Pilastri!$A$1:$K$1081,$L144,11)</f>
        <v>2.821</v>
      </c>
      <c r="W144" s="1"/>
    </row>
    <row r="145" customFormat="false" ht="12.75" hidden="false" customHeight="false" outlineLevel="0" collapsed="false">
      <c r="A145" s="1"/>
      <c r="B145" s="1" t="n">
        <f aca="false">B144+1</f>
        <v>304</v>
      </c>
      <c r="C145" s="1" t="n">
        <f aca="false">INDEX(Pilastri!$A$1:$K$1081,$B145,4)</f>
        <v>5</v>
      </c>
      <c r="D145" s="1" t="str">
        <f aca="false">INDEX(Pilastri!$A$1:$K$1081,$B145,5)</f>
        <v>V</v>
      </c>
      <c r="E145" s="5" t="n">
        <f aca="false">INDEX(Pilastri!$A$1:$K$1081,$B145,6)</f>
        <v>3.322</v>
      </c>
      <c r="F145" s="5" t="n">
        <f aca="false">INDEX(Pilastri!$A$1:$K$1081,$B145,7)</f>
        <v>1.994</v>
      </c>
      <c r="G145" s="5" t="n">
        <f aca="false">INDEX(Pilastri!$A$1:$K$1081,$B145,8)</f>
        <v>6.193</v>
      </c>
      <c r="H145" s="5" t="n">
        <f aca="false">INDEX(Pilastri!$A$1:$K$1081,$B145,9)</f>
        <v>-1.695</v>
      </c>
      <c r="I145" s="5" t="n">
        <f aca="false">INDEX(Pilastri!$A$1:$K$1081,$B145,10)</f>
        <v>-0.225</v>
      </c>
      <c r="J145" s="5" t="n">
        <f aca="false">INDEX(Pilastri!$A$1:$K$1081,$B145,11)</f>
        <v>-0.331</v>
      </c>
      <c r="K145" s="1"/>
      <c r="L145" s="1" t="n">
        <f aca="false">L144+1</f>
        <v>684</v>
      </c>
      <c r="M145" s="1" t="n">
        <f aca="false">INDEX(Pilastri!$A$1:$K$1081,$L145,4)</f>
        <v>5</v>
      </c>
      <c r="N145" s="1" t="str">
        <f aca="false">INDEX(Pilastri!$A$1:$K$1081,$L145,5)</f>
        <v>V</v>
      </c>
      <c r="O145" s="1" t="n">
        <f aca="false">INDEX(Pilastri!$A$1:$K$1081,$L145,6)</f>
        <v>4.197</v>
      </c>
      <c r="P145" s="5" t="n">
        <f aca="false">INDEX(Pilastri!$A$1:$K$1081,$L145,7)</f>
        <v>2.46</v>
      </c>
      <c r="Q145" s="5" t="n">
        <f aca="false">INDEX(Pilastri!$A$1:$K$1081,$L145,8)</f>
        <v>-7.45</v>
      </c>
      <c r="R145" s="5" t="n">
        <f aca="false">INDEX(Pilastri!$A$1:$K$1081,$L145,9)</f>
        <v>25.056</v>
      </c>
      <c r="S145" s="5" t="n">
        <f aca="false">INDEX(Pilastri!$A$1:$K$1081,$L145,10)</f>
        <v>-1.413</v>
      </c>
      <c r="T145" s="5" t="n">
        <f aca="false">INDEX(Pilastri!$A$1:$K$1081,$L145,11)</f>
        <v>-2.08</v>
      </c>
      <c r="W145" s="1"/>
    </row>
    <row r="146" customFormat="false" ht="12.75" hidden="false" customHeight="false" outlineLevel="0" collapsed="false">
      <c r="A146" s="1"/>
      <c r="B146" s="1" t="n">
        <f aca="false">B145+1</f>
        <v>305</v>
      </c>
      <c r="C146" s="1" t="n">
        <f aca="false">INDEX(Pilastri!$A$1:$K$1081,$B146,4)</f>
        <v>5</v>
      </c>
      <c r="D146" s="1" t="str">
        <f aca="false">INDEX(Pilastri!$A$1:$K$1081,$B146,5)</f>
        <v>N</v>
      </c>
      <c r="E146" s="5" t="n">
        <f aca="false">INDEX(Pilastri!$A$1:$K$1081,$B146,6)</f>
        <v>-45.462</v>
      </c>
      <c r="F146" s="5" t="n">
        <f aca="false">INDEX(Pilastri!$A$1:$K$1081,$B146,7)</f>
        <v>-27.617</v>
      </c>
      <c r="G146" s="5" t="n">
        <f aca="false">INDEX(Pilastri!$A$1:$K$1081,$B146,8)</f>
        <v>1.414</v>
      </c>
      <c r="H146" s="5" t="n">
        <f aca="false">INDEX(Pilastri!$A$1:$K$1081,$B146,9)</f>
        <v>-0.31</v>
      </c>
      <c r="I146" s="5" t="n">
        <f aca="false">INDEX(Pilastri!$A$1:$K$1081,$B146,10)</f>
        <v>-0.044</v>
      </c>
      <c r="J146" s="5" t="n">
        <f aca="false">INDEX(Pilastri!$A$1:$K$1081,$B146,11)</f>
        <v>-0.064</v>
      </c>
      <c r="K146" s="1"/>
      <c r="L146" s="1" t="n">
        <f aca="false">L145+1</f>
        <v>685</v>
      </c>
      <c r="M146" s="1" t="n">
        <f aca="false">INDEX(Pilastri!$A$1:$K$1081,$L146,4)</f>
        <v>5</v>
      </c>
      <c r="N146" s="1" t="str">
        <f aca="false">INDEX(Pilastri!$A$1:$K$1081,$L146,5)</f>
        <v>N</v>
      </c>
      <c r="O146" s="1" t="n">
        <f aca="false">INDEX(Pilastri!$A$1:$K$1081,$L146,6)</f>
        <v>-182.316</v>
      </c>
      <c r="P146" s="5" t="n">
        <f aca="false">INDEX(Pilastri!$A$1:$K$1081,$L146,7)</f>
        <v>-107.028</v>
      </c>
      <c r="Q146" s="5" t="n">
        <f aca="false">INDEX(Pilastri!$A$1:$K$1081,$L146,8)</f>
        <v>-0.391</v>
      </c>
      <c r="R146" s="5" t="n">
        <f aca="false">INDEX(Pilastri!$A$1:$K$1081,$L146,9)</f>
        <v>1.19</v>
      </c>
      <c r="S146" s="5" t="n">
        <f aca="false">INDEX(Pilastri!$A$1:$K$1081,$L146,10)</f>
        <v>-0.063</v>
      </c>
      <c r="T146" s="5" t="n">
        <f aca="false">INDEX(Pilastri!$A$1:$K$1081,$L146,11)</f>
        <v>-0.093</v>
      </c>
      <c r="W146" s="1" t="n">
        <f aca="false">M146</f>
        <v>5</v>
      </c>
      <c r="X146" s="1" t="str">
        <f aca="false">N146</f>
        <v>N</v>
      </c>
      <c r="Y146" s="1" t="n">
        <f aca="false">E146+O146</f>
        <v>-227.778</v>
      </c>
      <c r="Z146" s="1" t="n">
        <f aca="false">F146+P146</f>
        <v>-134.645</v>
      </c>
      <c r="AA146" s="1" t="n">
        <f aca="false">G146+Q146</f>
        <v>1.023</v>
      </c>
      <c r="AB146" s="1" t="n">
        <f aca="false">H146+R146</f>
        <v>0.88</v>
      </c>
      <c r="AC146" s="1" t="n">
        <f aca="false">I146+S146</f>
        <v>-0.107</v>
      </c>
      <c r="AD146" s="1" t="n">
        <f aca="false">J146+T146</f>
        <v>-0.157</v>
      </c>
    </row>
    <row r="147" customFormat="false" ht="12.75" hidden="false" customHeight="false" outlineLevel="0" collapsed="false">
      <c r="A147" s="1"/>
      <c r="B147" s="1" t="n">
        <f aca="false">B146+1</f>
        <v>306</v>
      </c>
      <c r="C147" s="1" t="n">
        <f aca="false">INDEX(Pilastri!$A$1:$K$1081,$B147,4)</f>
        <v>4</v>
      </c>
      <c r="D147" s="1" t="str">
        <f aca="false">INDEX(Pilastri!$A$1:$K$1081,$B147,5)</f>
        <v>Msup</v>
      </c>
      <c r="E147" s="5" t="n">
        <f aca="false">INDEX(Pilastri!$A$1:$K$1081,$B147,6)</f>
        <v>3.187</v>
      </c>
      <c r="F147" s="5" t="n">
        <f aca="false">INDEX(Pilastri!$A$1:$K$1081,$B147,7)</f>
        <v>1.924</v>
      </c>
      <c r="G147" s="5" t="n">
        <f aca="false">INDEX(Pilastri!$A$1:$K$1081,$B147,8)</f>
        <v>15.876</v>
      </c>
      <c r="H147" s="5" t="n">
        <f aca="false">INDEX(Pilastri!$A$1:$K$1081,$B147,9)</f>
        <v>-3.57</v>
      </c>
      <c r="I147" s="5" t="n">
        <f aca="false">INDEX(Pilastri!$A$1:$K$1081,$B147,10)</f>
        <v>-0.491</v>
      </c>
      <c r="J147" s="5" t="n">
        <f aca="false">INDEX(Pilastri!$A$1:$K$1081,$B147,11)</f>
        <v>-0.722</v>
      </c>
      <c r="K147" s="1"/>
      <c r="L147" s="1" t="n">
        <f aca="false">L146+1</f>
        <v>686</v>
      </c>
      <c r="M147" s="1" t="n">
        <f aca="false">INDEX(Pilastri!$A$1:$K$1081,$L147,4)</f>
        <v>4</v>
      </c>
      <c r="N147" s="1" t="str">
        <f aca="false">INDEX(Pilastri!$A$1:$K$1081,$L147,5)</f>
        <v>Msup</v>
      </c>
      <c r="O147" s="1" t="n">
        <f aca="false">INDEX(Pilastri!$A$1:$K$1081,$L147,6)</f>
        <v>4.794</v>
      </c>
      <c r="P147" s="5" t="n">
        <f aca="false">INDEX(Pilastri!$A$1:$K$1081,$L147,7)</f>
        <v>2.859</v>
      </c>
      <c r="Q147" s="5" t="n">
        <f aca="false">INDEX(Pilastri!$A$1:$K$1081,$L147,8)</f>
        <v>-20.85</v>
      </c>
      <c r="R147" s="5" t="n">
        <f aca="false">INDEX(Pilastri!$A$1:$K$1081,$L147,9)</f>
        <v>79.808</v>
      </c>
      <c r="S147" s="5" t="n">
        <f aca="false">INDEX(Pilastri!$A$1:$K$1081,$L147,10)</f>
        <v>-4.747</v>
      </c>
      <c r="T147" s="5" t="n">
        <f aca="false">INDEX(Pilastri!$A$1:$K$1081,$L147,11)</f>
        <v>-6.984</v>
      </c>
      <c r="W147" s="1"/>
    </row>
    <row r="148" customFormat="false" ht="12.75" hidden="false" customHeight="false" outlineLevel="0" collapsed="false">
      <c r="A148" s="1"/>
      <c r="B148" s="1" t="n">
        <f aca="false">B147+1</f>
        <v>307</v>
      </c>
      <c r="C148" s="1" t="n">
        <f aca="false">INDEX(Pilastri!$A$1:$K$1081,$B148,4)</f>
        <v>4</v>
      </c>
      <c r="D148" s="1" t="str">
        <f aca="false">INDEX(Pilastri!$A$1:$K$1081,$B148,5)</f>
        <v>Minf</v>
      </c>
      <c r="E148" s="5" t="n">
        <f aca="false">INDEX(Pilastri!$A$1:$K$1081,$B148,6)</f>
        <v>-3.658</v>
      </c>
      <c r="F148" s="5" t="n">
        <f aca="false">INDEX(Pilastri!$A$1:$K$1081,$B148,7)</f>
        <v>-2.208</v>
      </c>
      <c r="G148" s="5" t="n">
        <f aca="false">INDEX(Pilastri!$A$1:$K$1081,$B148,8)</f>
        <v>-10.193</v>
      </c>
      <c r="H148" s="5" t="n">
        <f aca="false">INDEX(Pilastri!$A$1:$K$1081,$B148,9)</f>
        <v>2.462</v>
      </c>
      <c r="I148" s="5" t="n">
        <f aca="false">INDEX(Pilastri!$A$1:$K$1081,$B148,10)</f>
        <v>0.339</v>
      </c>
      <c r="J148" s="5" t="n">
        <f aca="false">INDEX(Pilastri!$A$1:$K$1081,$B148,11)</f>
        <v>0.498</v>
      </c>
      <c r="K148" s="1"/>
      <c r="L148" s="1" t="n">
        <f aca="false">L147+1</f>
        <v>687</v>
      </c>
      <c r="M148" s="1" t="n">
        <f aca="false">INDEX(Pilastri!$A$1:$K$1081,$L148,4)</f>
        <v>4</v>
      </c>
      <c r="N148" s="1" t="str">
        <f aca="false">INDEX(Pilastri!$A$1:$K$1081,$L148,5)</f>
        <v>Minf</v>
      </c>
      <c r="O148" s="1" t="n">
        <f aca="false">INDEX(Pilastri!$A$1:$K$1081,$L148,6)</f>
        <v>-4.653</v>
      </c>
      <c r="P148" s="5" t="n">
        <f aca="false">INDEX(Pilastri!$A$1:$K$1081,$L148,7)</f>
        <v>-2.744</v>
      </c>
      <c r="Q148" s="5" t="n">
        <f aca="false">INDEX(Pilastri!$A$1:$K$1081,$L148,8)</f>
        <v>16.631</v>
      </c>
      <c r="R148" s="5" t="n">
        <f aca="false">INDEX(Pilastri!$A$1:$K$1081,$L148,9)</f>
        <v>-63.732</v>
      </c>
      <c r="S148" s="5" t="n">
        <f aca="false">INDEX(Pilastri!$A$1:$K$1081,$L148,10)</f>
        <v>3.75</v>
      </c>
      <c r="T148" s="5" t="n">
        <f aca="false">INDEX(Pilastri!$A$1:$K$1081,$L148,11)</f>
        <v>5.517</v>
      </c>
      <c r="W148" s="1"/>
    </row>
    <row r="149" customFormat="false" ht="12.75" hidden="false" customHeight="false" outlineLevel="0" collapsed="false">
      <c r="A149" s="1"/>
      <c r="B149" s="1" t="n">
        <f aca="false">B148+1</f>
        <v>308</v>
      </c>
      <c r="C149" s="1" t="n">
        <f aca="false">INDEX(Pilastri!$A$1:$K$1081,$B149,4)</f>
        <v>4</v>
      </c>
      <c r="D149" s="1" t="str">
        <f aca="false">INDEX(Pilastri!$A$1:$K$1081,$B149,5)</f>
        <v>V</v>
      </c>
      <c r="E149" s="5" t="n">
        <f aca="false">INDEX(Pilastri!$A$1:$K$1081,$B149,6)</f>
        <v>2.139</v>
      </c>
      <c r="F149" s="5" t="n">
        <f aca="false">INDEX(Pilastri!$A$1:$K$1081,$B149,7)</f>
        <v>1.291</v>
      </c>
      <c r="G149" s="5" t="n">
        <f aca="false">INDEX(Pilastri!$A$1:$K$1081,$B149,8)</f>
        <v>8.109</v>
      </c>
      <c r="H149" s="5" t="n">
        <f aca="false">INDEX(Pilastri!$A$1:$K$1081,$B149,9)</f>
        <v>-1.846</v>
      </c>
      <c r="I149" s="5" t="n">
        <f aca="false">INDEX(Pilastri!$A$1:$K$1081,$B149,10)</f>
        <v>-0.259</v>
      </c>
      <c r="J149" s="5" t="n">
        <f aca="false">INDEX(Pilastri!$A$1:$K$1081,$B149,11)</f>
        <v>-0.381</v>
      </c>
      <c r="K149" s="1"/>
      <c r="L149" s="1" t="n">
        <f aca="false">L148+1</f>
        <v>688</v>
      </c>
      <c r="M149" s="1" t="n">
        <f aca="false">INDEX(Pilastri!$A$1:$K$1081,$L149,4)</f>
        <v>4</v>
      </c>
      <c r="N149" s="1" t="str">
        <f aca="false">INDEX(Pilastri!$A$1:$K$1081,$L149,5)</f>
        <v>V</v>
      </c>
      <c r="O149" s="1" t="n">
        <f aca="false">INDEX(Pilastri!$A$1:$K$1081,$L149,6)</f>
        <v>2.952</v>
      </c>
      <c r="P149" s="5" t="n">
        <f aca="false">INDEX(Pilastri!$A$1:$K$1081,$L149,7)</f>
        <v>1.751</v>
      </c>
      <c r="Q149" s="5" t="n">
        <f aca="false">INDEX(Pilastri!$A$1:$K$1081,$L149,8)</f>
        <v>-11.644</v>
      </c>
      <c r="R149" s="5" t="n">
        <f aca="false">INDEX(Pilastri!$A$1:$K$1081,$L149,9)</f>
        <v>44.802</v>
      </c>
      <c r="S149" s="5" t="n">
        <f aca="false">INDEX(Pilastri!$A$1:$K$1081,$L149,10)</f>
        <v>-2.655</v>
      </c>
      <c r="T149" s="5" t="n">
        <f aca="false">INDEX(Pilastri!$A$1:$K$1081,$L149,11)</f>
        <v>-3.906</v>
      </c>
      <c r="W149" s="1"/>
    </row>
    <row r="150" customFormat="false" ht="12.75" hidden="false" customHeight="false" outlineLevel="0" collapsed="false">
      <c r="A150" s="1"/>
      <c r="B150" s="1" t="n">
        <f aca="false">B149+1</f>
        <v>309</v>
      </c>
      <c r="C150" s="1" t="n">
        <f aca="false">INDEX(Pilastri!$A$1:$K$1081,$B150,4)</f>
        <v>4</v>
      </c>
      <c r="D150" s="1" t="str">
        <f aca="false">INDEX(Pilastri!$A$1:$K$1081,$B150,5)</f>
        <v>N</v>
      </c>
      <c r="E150" s="5" t="n">
        <f aca="false">INDEX(Pilastri!$A$1:$K$1081,$B150,6)</f>
        <v>-96.738</v>
      </c>
      <c r="F150" s="5" t="n">
        <f aca="false">INDEX(Pilastri!$A$1:$K$1081,$B150,7)</f>
        <v>-59.066</v>
      </c>
      <c r="G150" s="5" t="n">
        <f aca="false">INDEX(Pilastri!$A$1:$K$1081,$B150,8)</f>
        <v>2.883</v>
      </c>
      <c r="H150" s="5" t="n">
        <f aca="false">INDEX(Pilastri!$A$1:$K$1081,$B150,9)</f>
        <v>-0.634</v>
      </c>
      <c r="I150" s="5" t="n">
        <f aca="false">INDEX(Pilastri!$A$1:$K$1081,$B150,10)</f>
        <v>-0.09</v>
      </c>
      <c r="J150" s="5" t="n">
        <f aca="false">INDEX(Pilastri!$A$1:$K$1081,$B150,11)</f>
        <v>-0.133</v>
      </c>
      <c r="K150" s="1"/>
      <c r="L150" s="1" t="n">
        <f aca="false">L149+1</f>
        <v>689</v>
      </c>
      <c r="M150" s="1" t="n">
        <f aca="false">INDEX(Pilastri!$A$1:$K$1081,$L150,4)</f>
        <v>4</v>
      </c>
      <c r="N150" s="1" t="str">
        <f aca="false">INDEX(Pilastri!$A$1:$K$1081,$L150,5)</f>
        <v>N</v>
      </c>
      <c r="O150" s="1" t="n">
        <f aca="false">INDEX(Pilastri!$A$1:$K$1081,$L150,6)</f>
        <v>-400.604</v>
      </c>
      <c r="P150" s="5" t="n">
        <f aca="false">INDEX(Pilastri!$A$1:$K$1081,$L150,7)</f>
        <v>-237.715</v>
      </c>
      <c r="Q150" s="5" t="n">
        <f aca="false">INDEX(Pilastri!$A$1:$K$1081,$L150,8)</f>
        <v>-1.299</v>
      </c>
      <c r="R150" s="5" t="n">
        <f aca="false">INDEX(Pilastri!$A$1:$K$1081,$L150,9)</f>
        <v>4.774</v>
      </c>
      <c r="S150" s="5" t="n">
        <f aca="false">INDEX(Pilastri!$A$1:$K$1081,$L150,10)</f>
        <v>-0.274</v>
      </c>
      <c r="T150" s="5" t="n">
        <f aca="false">INDEX(Pilastri!$A$1:$K$1081,$L150,11)</f>
        <v>-0.403</v>
      </c>
      <c r="W150" s="1" t="n">
        <f aca="false">M150</f>
        <v>4</v>
      </c>
      <c r="X150" s="1" t="str">
        <f aca="false">N150</f>
        <v>N</v>
      </c>
      <c r="Y150" s="1" t="n">
        <f aca="false">E150+O150</f>
        <v>-497.342</v>
      </c>
      <c r="Z150" s="1" t="n">
        <f aca="false">F150+P150</f>
        <v>-296.781</v>
      </c>
      <c r="AA150" s="1" t="n">
        <f aca="false">G150+Q150</f>
        <v>1.584</v>
      </c>
      <c r="AB150" s="1" t="n">
        <f aca="false">H150+R150</f>
        <v>4.14</v>
      </c>
      <c r="AC150" s="1" t="n">
        <f aca="false">I150+S150</f>
        <v>-0.364</v>
      </c>
      <c r="AD150" s="1" t="n">
        <f aca="false">J150+T150</f>
        <v>-0.536</v>
      </c>
    </row>
    <row r="151" customFormat="false" ht="12.75" hidden="false" customHeight="false" outlineLevel="0" collapsed="false">
      <c r="A151" s="1"/>
      <c r="B151" s="1" t="n">
        <f aca="false">B150+1</f>
        <v>310</v>
      </c>
      <c r="C151" s="1" t="n">
        <f aca="false">INDEX(Pilastri!$A$1:$K$1081,$B151,4)</f>
        <v>3</v>
      </c>
      <c r="D151" s="1" t="str">
        <f aca="false">INDEX(Pilastri!$A$1:$K$1081,$B151,5)</f>
        <v>Msup</v>
      </c>
      <c r="E151" s="5" t="n">
        <f aca="false">INDEX(Pilastri!$A$1:$K$1081,$B151,6)</f>
        <v>3.863</v>
      </c>
      <c r="F151" s="5" t="n">
        <f aca="false">INDEX(Pilastri!$A$1:$K$1081,$B151,7)</f>
        <v>2.337</v>
      </c>
      <c r="G151" s="5" t="n">
        <f aca="false">INDEX(Pilastri!$A$1:$K$1081,$B151,8)</f>
        <v>20.104</v>
      </c>
      <c r="H151" s="5" t="n">
        <f aca="false">INDEX(Pilastri!$A$1:$K$1081,$B151,9)</f>
        <v>-4.522</v>
      </c>
      <c r="I151" s="5" t="n">
        <f aca="false">INDEX(Pilastri!$A$1:$K$1081,$B151,10)</f>
        <v>-0.608</v>
      </c>
      <c r="J151" s="5" t="n">
        <f aca="false">INDEX(Pilastri!$A$1:$K$1081,$B151,11)</f>
        <v>-0.895</v>
      </c>
      <c r="K151" s="1"/>
      <c r="L151" s="1" t="n">
        <f aca="false">L150+1</f>
        <v>690</v>
      </c>
      <c r="M151" s="1" t="n">
        <f aca="false">INDEX(Pilastri!$A$1:$K$1081,$L151,4)</f>
        <v>3</v>
      </c>
      <c r="N151" s="1" t="str">
        <f aca="false">INDEX(Pilastri!$A$1:$K$1081,$L151,5)</f>
        <v>Msup</v>
      </c>
      <c r="O151" s="1" t="n">
        <f aca="false">INDEX(Pilastri!$A$1:$K$1081,$L151,6)</f>
        <v>5.034</v>
      </c>
      <c r="P151" s="5" t="n">
        <f aca="false">INDEX(Pilastri!$A$1:$K$1081,$L151,7)</f>
        <v>3.042</v>
      </c>
      <c r="Q151" s="5" t="n">
        <f aca="false">INDEX(Pilastri!$A$1:$K$1081,$L151,8)</f>
        <v>-27.557</v>
      </c>
      <c r="R151" s="5" t="n">
        <f aca="false">INDEX(Pilastri!$A$1:$K$1081,$L151,9)</f>
        <v>102.873</v>
      </c>
      <c r="S151" s="5" t="n">
        <f aca="false">INDEX(Pilastri!$A$1:$K$1081,$L151,10)</f>
        <v>-6.107</v>
      </c>
      <c r="T151" s="5" t="n">
        <f aca="false">INDEX(Pilastri!$A$1:$K$1081,$L151,11)</f>
        <v>-8.985</v>
      </c>
      <c r="W151" s="1"/>
    </row>
    <row r="152" customFormat="false" ht="12.75" hidden="false" customHeight="false" outlineLevel="0" collapsed="false">
      <c r="A152" s="1"/>
      <c r="B152" s="1" t="n">
        <f aca="false">B151+1</f>
        <v>311</v>
      </c>
      <c r="C152" s="1" t="n">
        <f aca="false">INDEX(Pilastri!$A$1:$K$1081,$B152,4)</f>
        <v>3</v>
      </c>
      <c r="D152" s="1" t="str">
        <f aca="false">INDEX(Pilastri!$A$1:$K$1081,$B152,5)</f>
        <v>Minf</v>
      </c>
      <c r="E152" s="5" t="n">
        <f aca="false">INDEX(Pilastri!$A$1:$K$1081,$B152,6)</f>
        <v>-3.676</v>
      </c>
      <c r="F152" s="5" t="n">
        <f aca="false">INDEX(Pilastri!$A$1:$K$1081,$B152,7)</f>
        <v>-2.224</v>
      </c>
      <c r="G152" s="5" t="n">
        <f aca="false">INDEX(Pilastri!$A$1:$K$1081,$B152,8)</f>
        <v>-15.474</v>
      </c>
      <c r="H152" s="5" t="n">
        <f aca="false">INDEX(Pilastri!$A$1:$K$1081,$B152,9)</f>
        <v>3.6</v>
      </c>
      <c r="I152" s="5" t="n">
        <f aca="false">INDEX(Pilastri!$A$1:$K$1081,$B152,10)</f>
        <v>0.489</v>
      </c>
      <c r="J152" s="5" t="n">
        <f aca="false">INDEX(Pilastri!$A$1:$K$1081,$B152,11)</f>
        <v>0.719</v>
      </c>
      <c r="K152" s="1"/>
      <c r="L152" s="1" t="n">
        <f aca="false">L151+1</f>
        <v>691</v>
      </c>
      <c r="M152" s="1" t="n">
        <f aca="false">INDEX(Pilastri!$A$1:$K$1081,$L152,4)</f>
        <v>3</v>
      </c>
      <c r="N152" s="1" t="str">
        <f aca="false">INDEX(Pilastri!$A$1:$K$1081,$L152,5)</f>
        <v>Minf</v>
      </c>
      <c r="O152" s="1" t="n">
        <f aca="false">INDEX(Pilastri!$A$1:$K$1081,$L152,6)</f>
        <v>-4.199</v>
      </c>
      <c r="P152" s="5" t="n">
        <f aca="false">INDEX(Pilastri!$A$1:$K$1081,$L152,7)</f>
        <v>-2.616</v>
      </c>
      <c r="Q152" s="5" t="n">
        <f aca="false">INDEX(Pilastri!$A$1:$K$1081,$L152,8)</f>
        <v>24.18</v>
      </c>
      <c r="R152" s="5" t="n">
        <f aca="false">INDEX(Pilastri!$A$1:$K$1081,$L152,9)</f>
        <v>-90.401</v>
      </c>
      <c r="S152" s="5" t="n">
        <f aca="false">INDEX(Pilastri!$A$1:$K$1081,$L152,10)</f>
        <v>5.362</v>
      </c>
      <c r="T152" s="5" t="n">
        <f aca="false">INDEX(Pilastri!$A$1:$K$1081,$L152,11)</f>
        <v>7.888</v>
      </c>
      <c r="W152" s="1"/>
    </row>
    <row r="153" customFormat="false" ht="12.75" hidden="false" customHeight="false" outlineLevel="0" collapsed="false">
      <c r="A153" s="1"/>
      <c r="B153" s="1" t="n">
        <f aca="false">B152+1</f>
        <v>312</v>
      </c>
      <c r="C153" s="1" t="n">
        <f aca="false">INDEX(Pilastri!$A$1:$K$1081,$B153,4)</f>
        <v>3</v>
      </c>
      <c r="D153" s="1" t="str">
        <f aca="false">INDEX(Pilastri!$A$1:$K$1081,$B153,5)</f>
        <v>V</v>
      </c>
      <c r="E153" s="5" t="n">
        <f aca="false">INDEX(Pilastri!$A$1:$K$1081,$B153,6)</f>
        <v>2.356</v>
      </c>
      <c r="F153" s="5" t="n">
        <f aca="false">INDEX(Pilastri!$A$1:$K$1081,$B153,7)</f>
        <v>1.425</v>
      </c>
      <c r="G153" s="5" t="n">
        <f aca="false">INDEX(Pilastri!$A$1:$K$1081,$B153,8)</f>
        <v>11.089</v>
      </c>
      <c r="H153" s="5" t="n">
        <f aca="false">INDEX(Pilastri!$A$1:$K$1081,$B153,9)</f>
        <v>-2.527</v>
      </c>
      <c r="I153" s="5" t="n">
        <f aca="false">INDEX(Pilastri!$A$1:$K$1081,$B153,10)</f>
        <v>-0.343</v>
      </c>
      <c r="J153" s="5" t="n">
        <f aca="false">INDEX(Pilastri!$A$1:$K$1081,$B153,11)</f>
        <v>-0.505</v>
      </c>
      <c r="K153" s="1"/>
      <c r="L153" s="1" t="n">
        <f aca="false">L152+1</f>
        <v>692</v>
      </c>
      <c r="M153" s="1" t="n">
        <f aca="false">INDEX(Pilastri!$A$1:$K$1081,$L153,4)</f>
        <v>3</v>
      </c>
      <c r="N153" s="1" t="str">
        <f aca="false">INDEX(Pilastri!$A$1:$K$1081,$L153,5)</f>
        <v>V</v>
      </c>
      <c r="O153" s="1" t="n">
        <f aca="false">INDEX(Pilastri!$A$1:$K$1081,$L153,6)</f>
        <v>2.885</v>
      </c>
      <c r="P153" s="5" t="n">
        <f aca="false">INDEX(Pilastri!$A$1:$K$1081,$L153,7)</f>
        <v>1.768</v>
      </c>
      <c r="Q153" s="5" t="n">
        <f aca="false">INDEX(Pilastri!$A$1:$K$1081,$L153,8)</f>
        <v>-16.146</v>
      </c>
      <c r="R153" s="5" t="n">
        <f aca="false">INDEX(Pilastri!$A$1:$K$1081,$L153,9)</f>
        <v>60.351</v>
      </c>
      <c r="S153" s="5" t="n">
        <f aca="false">INDEX(Pilastri!$A$1:$K$1081,$L153,10)</f>
        <v>-3.584</v>
      </c>
      <c r="T153" s="5" t="n">
        <f aca="false">INDEX(Pilastri!$A$1:$K$1081,$L153,11)</f>
        <v>-5.273</v>
      </c>
      <c r="W153" s="1"/>
    </row>
    <row r="154" customFormat="false" ht="12.75" hidden="false" customHeight="false" outlineLevel="0" collapsed="false">
      <c r="A154" s="1"/>
      <c r="B154" s="1" t="n">
        <f aca="false">B153+1</f>
        <v>313</v>
      </c>
      <c r="C154" s="1" t="n">
        <f aca="false">INDEX(Pilastri!$A$1:$K$1081,$B154,4)</f>
        <v>3</v>
      </c>
      <c r="D154" s="1" t="str">
        <f aca="false">INDEX(Pilastri!$A$1:$K$1081,$B154,5)</f>
        <v>N</v>
      </c>
      <c r="E154" s="5" t="n">
        <f aca="false">INDEX(Pilastri!$A$1:$K$1081,$B154,6)</f>
        <v>-148.3</v>
      </c>
      <c r="F154" s="5" t="n">
        <f aca="false">INDEX(Pilastri!$A$1:$K$1081,$B154,7)</f>
        <v>-90.679</v>
      </c>
      <c r="G154" s="5" t="n">
        <f aca="false">INDEX(Pilastri!$A$1:$K$1081,$B154,8)</f>
        <v>4.025</v>
      </c>
      <c r="H154" s="5" t="n">
        <f aca="false">INDEX(Pilastri!$A$1:$K$1081,$B154,9)</f>
        <v>-0.886</v>
      </c>
      <c r="I154" s="5" t="n">
        <f aca="false">INDEX(Pilastri!$A$1:$K$1081,$B154,10)</f>
        <v>-0.127</v>
      </c>
      <c r="J154" s="5" t="n">
        <f aca="false">INDEX(Pilastri!$A$1:$K$1081,$B154,11)</f>
        <v>-0.186</v>
      </c>
      <c r="K154" s="1"/>
      <c r="L154" s="1" t="n">
        <f aca="false">L153+1</f>
        <v>693</v>
      </c>
      <c r="M154" s="1" t="n">
        <f aca="false">INDEX(Pilastri!$A$1:$K$1081,$L154,4)</f>
        <v>3</v>
      </c>
      <c r="N154" s="1" t="str">
        <f aca="false">INDEX(Pilastri!$A$1:$K$1081,$L154,5)</f>
        <v>N</v>
      </c>
      <c r="O154" s="1" t="n">
        <f aca="false">INDEX(Pilastri!$A$1:$K$1081,$L154,6)</f>
        <v>-617.811</v>
      </c>
      <c r="P154" s="5" t="n">
        <f aca="false">INDEX(Pilastri!$A$1:$K$1081,$L154,7)</f>
        <v>-367.774</v>
      </c>
      <c r="Q154" s="5" t="n">
        <f aca="false">INDEX(Pilastri!$A$1:$K$1081,$L154,8)</f>
        <v>-2.77</v>
      </c>
      <c r="R154" s="5" t="n">
        <f aca="false">INDEX(Pilastri!$A$1:$K$1081,$L154,9)</f>
        <v>10.847</v>
      </c>
      <c r="S154" s="5" t="n">
        <f aca="false">INDEX(Pilastri!$A$1:$K$1081,$L154,10)</f>
        <v>-0.641</v>
      </c>
      <c r="T154" s="5" t="n">
        <f aca="false">INDEX(Pilastri!$A$1:$K$1081,$L154,11)</f>
        <v>-0.943</v>
      </c>
      <c r="W154" s="1" t="n">
        <f aca="false">M154</f>
        <v>3</v>
      </c>
      <c r="X154" s="1" t="str">
        <f aca="false">N154</f>
        <v>N</v>
      </c>
      <c r="Y154" s="1" t="n">
        <f aca="false">E154+O154</f>
        <v>-766.111</v>
      </c>
      <c r="Z154" s="1" t="n">
        <f aca="false">F154+P154</f>
        <v>-458.453</v>
      </c>
      <c r="AA154" s="1" t="n">
        <f aca="false">G154+Q154</f>
        <v>1.255</v>
      </c>
      <c r="AB154" s="1" t="n">
        <f aca="false">H154+R154</f>
        <v>9.961</v>
      </c>
      <c r="AC154" s="1" t="n">
        <f aca="false">I154+S154</f>
        <v>-0.768</v>
      </c>
      <c r="AD154" s="1" t="n">
        <f aca="false">J154+T154</f>
        <v>-1.129</v>
      </c>
    </row>
    <row r="155" customFormat="false" ht="12.75" hidden="false" customHeight="false" outlineLevel="0" collapsed="false">
      <c r="A155" s="1"/>
      <c r="B155" s="1" t="n">
        <f aca="false">B154+1</f>
        <v>314</v>
      </c>
      <c r="C155" s="1" t="n">
        <f aca="false">INDEX(Pilastri!$A$1:$K$1081,$B155,4)</f>
        <v>2</v>
      </c>
      <c r="D155" s="1" t="str">
        <f aca="false">INDEX(Pilastri!$A$1:$K$1081,$B155,5)</f>
        <v>Msup</v>
      </c>
      <c r="E155" s="5" t="n">
        <f aca="false">INDEX(Pilastri!$A$1:$K$1081,$B155,6)</f>
        <v>3.939</v>
      </c>
      <c r="F155" s="5" t="n">
        <f aca="false">INDEX(Pilastri!$A$1:$K$1081,$B155,7)</f>
        <v>2.401</v>
      </c>
      <c r="G155" s="5" t="n">
        <f aca="false">INDEX(Pilastri!$A$1:$K$1081,$B155,8)</f>
        <v>20.615</v>
      </c>
      <c r="H155" s="5" t="n">
        <f aca="false">INDEX(Pilastri!$A$1:$K$1081,$B155,9)</f>
        <v>-4.446</v>
      </c>
      <c r="I155" s="5" t="n">
        <f aca="false">INDEX(Pilastri!$A$1:$K$1081,$B155,10)</f>
        <v>-0.603</v>
      </c>
      <c r="J155" s="5" t="n">
        <f aca="false">INDEX(Pilastri!$A$1:$K$1081,$B155,11)</f>
        <v>-0.887</v>
      </c>
      <c r="K155" s="1"/>
      <c r="L155" s="1" t="n">
        <f aca="false">L154+1</f>
        <v>694</v>
      </c>
      <c r="M155" s="1" t="n">
        <f aca="false">INDEX(Pilastri!$A$1:$K$1081,$L155,4)</f>
        <v>2</v>
      </c>
      <c r="N155" s="1" t="str">
        <f aca="false">INDEX(Pilastri!$A$1:$K$1081,$L155,5)</f>
        <v>Msup</v>
      </c>
      <c r="O155" s="1" t="n">
        <f aca="false">INDEX(Pilastri!$A$1:$K$1081,$L155,6)</f>
        <v>5.675</v>
      </c>
      <c r="P155" s="5" t="n">
        <f aca="false">INDEX(Pilastri!$A$1:$K$1081,$L155,7)</f>
        <v>3.17</v>
      </c>
      <c r="Q155" s="5" t="n">
        <f aca="false">INDEX(Pilastri!$A$1:$K$1081,$L155,8)</f>
        <v>-30.685</v>
      </c>
      <c r="R155" s="5" t="n">
        <f aca="false">INDEX(Pilastri!$A$1:$K$1081,$L155,9)</f>
        <v>116.631</v>
      </c>
      <c r="S155" s="5" t="n">
        <f aca="false">INDEX(Pilastri!$A$1:$K$1081,$L155,10)</f>
        <v>-6.905</v>
      </c>
      <c r="T155" s="5" t="n">
        <f aca="false">INDEX(Pilastri!$A$1:$K$1081,$L155,11)</f>
        <v>-10.158</v>
      </c>
      <c r="W155" s="1"/>
    </row>
    <row r="156" customFormat="false" ht="12.75" hidden="false" customHeight="false" outlineLevel="0" collapsed="false">
      <c r="A156" s="1"/>
      <c r="B156" s="1" t="n">
        <f aca="false">B155+1</f>
        <v>315</v>
      </c>
      <c r="C156" s="1" t="n">
        <f aca="false">INDEX(Pilastri!$A$1:$K$1081,$B156,4)</f>
        <v>2</v>
      </c>
      <c r="D156" s="1" t="str">
        <f aca="false">INDEX(Pilastri!$A$1:$K$1081,$B156,5)</f>
        <v>Minf</v>
      </c>
      <c r="E156" s="5" t="n">
        <f aca="false">INDEX(Pilastri!$A$1:$K$1081,$B156,6)</f>
        <v>-4.544</v>
      </c>
      <c r="F156" s="5" t="n">
        <f aca="false">INDEX(Pilastri!$A$1:$K$1081,$B156,7)</f>
        <v>-2.773</v>
      </c>
      <c r="G156" s="5" t="n">
        <f aca="false">INDEX(Pilastri!$A$1:$K$1081,$B156,8)</f>
        <v>-18.415</v>
      </c>
      <c r="H156" s="5" t="n">
        <f aca="false">INDEX(Pilastri!$A$1:$K$1081,$B156,9)</f>
        <v>4.34</v>
      </c>
      <c r="I156" s="5" t="n">
        <f aca="false">INDEX(Pilastri!$A$1:$K$1081,$B156,10)</f>
        <v>0.615</v>
      </c>
      <c r="J156" s="5" t="n">
        <f aca="false">INDEX(Pilastri!$A$1:$K$1081,$B156,11)</f>
        <v>0.906</v>
      </c>
      <c r="K156" s="1"/>
      <c r="L156" s="1" t="n">
        <f aca="false">L155+1</f>
        <v>695</v>
      </c>
      <c r="M156" s="1" t="n">
        <f aca="false">INDEX(Pilastri!$A$1:$K$1081,$L156,4)</f>
        <v>2</v>
      </c>
      <c r="N156" s="1" t="str">
        <f aca="false">INDEX(Pilastri!$A$1:$K$1081,$L156,5)</f>
        <v>Minf</v>
      </c>
      <c r="O156" s="1" t="n">
        <f aca="false">INDEX(Pilastri!$A$1:$K$1081,$L156,6)</f>
        <v>-5.658</v>
      </c>
      <c r="P156" s="5" t="n">
        <f aca="false">INDEX(Pilastri!$A$1:$K$1081,$L156,7)</f>
        <v>-2.739</v>
      </c>
      <c r="Q156" s="5" t="n">
        <f aca="false">INDEX(Pilastri!$A$1:$K$1081,$L156,8)</f>
        <v>29.499</v>
      </c>
      <c r="R156" s="5" t="n">
        <f aca="false">INDEX(Pilastri!$A$1:$K$1081,$L156,9)</f>
        <v>-113.957</v>
      </c>
      <c r="S156" s="5" t="n">
        <f aca="false">INDEX(Pilastri!$A$1:$K$1081,$L156,10)</f>
        <v>6.628</v>
      </c>
      <c r="T156" s="5" t="n">
        <f aca="false">INDEX(Pilastri!$A$1:$K$1081,$L156,11)</f>
        <v>9.751</v>
      </c>
      <c r="W156" s="1"/>
    </row>
    <row r="157" customFormat="false" ht="12.75" hidden="false" customHeight="false" outlineLevel="0" collapsed="false">
      <c r="A157" s="1"/>
      <c r="B157" s="1" t="n">
        <f aca="false">B156+1</f>
        <v>316</v>
      </c>
      <c r="C157" s="1" t="n">
        <f aca="false">INDEX(Pilastri!$A$1:$K$1081,$B157,4)</f>
        <v>2</v>
      </c>
      <c r="D157" s="1" t="str">
        <f aca="false">INDEX(Pilastri!$A$1:$K$1081,$B157,5)</f>
        <v>V</v>
      </c>
      <c r="E157" s="5" t="n">
        <f aca="false">INDEX(Pilastri!$A$1:$K$1081,$B157,6)</f>
        <v>2.651</v>
      </c>
      <c r="F157" s="5" t="n">
        <f aca="false">INDEX(Pilastri!$A$1:$K$1081,$B157,7)</f>
        <v>1.617</v>
      </c>
      <c r="G157" s="5" t="n">
        <f aca="false">INDEX(Pilastri!$A$1:$K$1081,$B157,8)</f>
        <v>12.175</v>
      </c>
      <c r="H157" s="5" t="n">
        <f aca="false">INDEX(Pilastri!$A$1:$K$1081,$B157,9)</f>
        <v>-2.718</v>
      </c>
      <c r="I157" s="5" t="n">
        <f aca="false">INDEX(Pilastri!$A$1:$K$1081,$B157,10)</f>
        <v>-0.381</v>
      </c>
      <c r="J157" s="5" t="n">
        <f aca="false">INDEX(Pilastri!$A$1:$K$1081,$B157,11)</f>
        <v>-0.56</v>
      </c>
      <c r="K157" s="1"/>
      <c r="L157" s="1" t="n">
        <f aca="false">L156+1</f>
        <v>696</v>
      </c>
      <c r="M157" s="1" t="n">
        <f aca="false">INDEX(Pilastri!$A$1:$K$1081,$L157,4)</f>
        <v>2</v>
      </c>
      <c r="N157" s="1" t="str">
        <f aca="false">INDEX(Pilastri!$A$1:$K$1081,$L157,5)</f>
        <v>V</v>
      </c>
      <c r="O157" s="1" t="n">
        <f aca="false">INDEX(Pilastri!$A$1:$K$1081,$L157,6)</f>
        <v>3.541</v>
      </c>
      <c r="P157" s="5" t="n">
        <f aca="false">INDEX(Pilastri!$A$1:$K$1081,$L157,7)</f>
        <v>1.847</v>
      </c>
      <c r="Q157" s="5" t="n">
        <f aca="false">INDEX(Pilastri!$A$1:$K$1081,$L157,8)</f>
        <v>-18.774</v>
      </c>
      <c r="R157" s="5" t="n">
        <f aca="false">INDEX(Pilastri!$A$1:$K$1081,$L157,9)</f>
        <v>72.028</v>
      </c>
      <c r="S157" s="5" t="n">
        <f aca="false">INDEX(Pilastri!$A$1:$K$1081,$L157,10)</f>
        <v>-4.229</v>
      </c>
      <c r="T157" s="5" t="n">
        <f aca="false">INDEX(Pilastri!$A$1:$K$1081,$L157,11)</f>
        <v>-6.222</v>
      </c>
      <c r="W157" s="1"/>
    </row>
    <row r="158" customFormat="false" ht="12.75" hidden="false" customHeight="false" outlineLevel="0" collapsed="false">
      <c r="A158" s="1"/>
      <c r="B158" s="1" t="n">
        <f aca="false">B157+1</f>
        <v>317</v>
      </c>
      <c r="C158" s="1" t="n">
        <f aca="false">INDEX(Pilastri!$A$1:$K$1081,$B158,4)</f>
        <v>2</v>
      </c>
      <c r="D158" s="1" t="str">
        <f aca="false">INDEX(Pilastri!$A$1:$K$1081,$B158,5)</f>
        <v>N</v>
      </c>
      <c r="E158" s="5" t="n">
        <f aca="false">INDEX(Pilastri!$A$1:$K$1081,$B158,6)</f>
        <v>-199.91</v>
      </c>
      <c r="F158" s="5" t="n">
        <f aca="false">INDEX(Pilastri!$A$1:$K$1081,$B158,7)</f>
        <v>-122.312</v>
      </c>
      <c r="G158" s="5" t="n">
        <f aca="false">INDEX(Pilastri!$A$1:$K$1081,$B158,8)</f>
        <v>4.863</v>
      </c>
      <c r="H158" s="5" t="n">
        <f aca="false">INDEX(Pilastri!$A$1:$K$1081,$B158,9)</f>
        <v>-1.068</v>
      </c>
      <c r="I158" s="5" t="n">
        <f aca="false">INDEX(Pilastri!$A$1:$K$1081,$B158,10)</f>
        <v>-0.152</v>
      </c>
      <c r="J158" s="5" t="n">
        <f aca="false">INDEX(Pilastri!$A$1:$K$1081,$B158,11)</f>
        <v>-0.224</v>
      </c>
      <c r="K158" s="1"/>
      <c r="L158" s="1" t="n">
        <f aca="false">L157+1</f>
        <v>697</v>
      </c>
      <c r="M158" s="1" t="n">
        <f aca="false">INDEX(Pilastri!$A$1:$K$1081,$L158,4)</f>
        <v>2</v>
      </c>
      <c r="N158" s="1" t="str">
        <f aca="false">INDEX(Pilastri!$A$1:$K$1081,$L158,5)</f>
        <v>N</v>
      </c>
      <c r="O158" s="1" t="n">
        <f aca="false">INDEX(Pilastri!$A$1:$K$1081,$L158,6)</f>
        <v>-834.751</v>
      </c>
      <c r="P158" s="5" t="n">
        <f aca="false">INDEX(Pilastri!$A$1:$K$1081,$L158,7)</f>
        <v>-497.706</v>
      </c>
      <c r="Q158" s="5" t="n">
        <f aca="false">INDEX(Pilastri!$A$1:$K$1081,$L158,8)</f>
        <v>-4.893</v>
      </c>
      <c r="R158" s="5" t="n">
        <f aca="false">INDEX(Pilastri!$A$1:$K$1081,$L158,9)</f>
        <v>19.122</v>
      </c>
      <c r="S158" s="5" t="n">
        <f aca="false">INDEX(Pilastri!$A$1:$K$1081,$L158,10)</f>
        <v>-1.142</v>
      </c>
      <c r="T158" s="5" t="n">
        <f aca="false">INDEX(Pilastri!$A$1:$K$1081,$L158,11)</f>
        <v>-1.68</v>
      </c>
      <c r="W158" s="1" t="n">
        <f aca="false">M158</f>
        <v>2</v>
      </c>
      <c r="X158" s="1" t="str">
        <f aca="false">N158</f>
        <v>N</v>
      </c>
      <c r="Y158" s="1" t="n">
        <f aca="false">E158+O158</f>
        <v>-1034.661</v>
      </c>
      <c r="Z158" s="1" t="n">
        <f aca="false">F158+P158</f>
        <v>-620.018</v>
      </c>
      <c r="AA158" s="1" t="n">
        <f aca="false">G158+Q158</f>
        <v>-0.0299999999999994</v>
      </c>
      <c r="AB158" s="1" t="n">
        <f aca="false">H158+R158</f>
        <v>18.054</v>
      </c>
      <c r="AC158" s="1" t="n">
        <f aca="false">I158+S158</f>
        <v>-1.294</v>
      </c>
      <c r="AD158" s="1" t="n">
        <f aca="false">J158+T158</f>
        <v>-1.904</v>
      </c>
    </row>
    <row r="159" customFormat="false" ht="12.75" hidden="false" customHeight="false" outlineLevel="0" collapsed="false">
      <c r="A159" s="1"/>
      <c r="B159" s="1" t="n">
        <f aca="false">B158+1</f>
        <v>318</v>
      </c>
      <c r="C159" s="1" t="n">
        <f aca="false">INDEX(Pilastri!$A$1:$K$1081,$B159,4)</f>
        <v>1</v>
      </c>
      <c r="D159" s="1" t="str">
        <f aca="false">INDEX(Pilastri!$A$1:$K$1081,$B159,5)</f>
        <v>Msup</v>
      </c>
      <c r="E159" s="5" t="n">
        <f aca="false">INDEX(Pilastri!$A$1:$K$1081,$B159,6)</f>
        <v>2.829</v>
      </c>
      <c r="F159" s="5" t="n">
        <f aca="false">INDEX(Pilastri!$A$1:$K$1081,$B159,7)</f>
        <v>1.734</v>
      </c>
      <c r="G159" s="5" t="n">
        <f aca="false">INDEX(Pilastri!$A$1:$K$1081,$B159,8)</f>
        <v>19.454</v>
      </c>
      <c r="H159" s="5" t="n">
        <f aca="false">INDEX(Pilastri!$A$1:$K$1081,$B159,9)</f>
        <v>4.061</v>
      </c>
      <c r="I159" s="5" t="n">
        <f aca="false">INDEX(Pilastri!$A$1:$K$1081,$B159,10)</f>
        <v>-0.426</v>
      </c>
      <c r="J159" s="5" t="n">
        <f aca="false">INDEX(Pilastri!$A$1:$K$1081,$B159,11)</f>
        <v>-0.627</v>
      </c>
      <c r="K159" s="1"/>
      <c r="L159" s="1" t="n">
        <f aca="false">L158+1</f>
        <v>698</v>
      </c>
      <c r="M159" s="1" t="n">
        <f aca="false">INDEX(Pilastri!$A$1:$K$1081,$L159,4)</f>
        <v>1</v>
      </c>
      <c r="N159" s="1" t="str">
        <f aca="false">INDEX(Pilastri!$A$1:$K$1081,$L159,5)</f>
        <v>Msup</v>
      </c>
      <c r="O159" s="1" t="n">
        <f aca="false">INDEX(Pilastri!$A$1:$K$1081,$L159,6)</f>
        <v>4.644</v>
      </c>
      <c r="P159" s="5" t="n">
        <f aca="false">INDEX(Pilastri!$A$1:$K$1081,$L159,7)</f>
        <v>2.149</v>
      </c>
      <c r="Q159" s="5" t="n">
        <f aca="false">INDEX(Pilastri!$A$1:$K$1081,$L159,8)</f>
        <v>-30.36</v>
      </c>
      <c r="R159" s="5" t="n">
        <f aca="false">INDEX(Pilastri!$A$1:$K$1081,$L159,9)</f>
        <v>104.708</v>
      </c>
      <c r="S159" s="5" t="n">
        <f aca="false">INDEX(Pilastri!$A$1:$K$1081,$L159,10)</f>
        <v>-6.741</v>
      </c>
      <c r="T159" s="5" t="n">
        <f aca="false">INDEX(Pilastri!$A$1:$K$1081,$L159,11)</f>
        <v>-9.918</v>
      </c>
      <c r="W159" s="1"/>
    </row>
    <row r="160" customFormat="false" ht="12.75" hidden="false" customHeight="false" outlineLevel="0" collapsed="false">
      <c r="A160" s="1"/>
      <c r="B160" s="1" t="n">
        <f aca="false">B159+1</f>
        <v>319</v>
      </c>
      <c r="C160" s="1" t="n">
        <f aca="false">INDEX(Pilastri!$A$1:$K$1081,$B160,4)</f>
        <v>1</v>
      </c>
      <c r="D160" s="1" t="str">
        <f aca="false">INDEX(Pilastri!$A$1:$K$1081,$B160,5)</f>
        <v>Minf</v>
      </c>
      <c r="E160" s="5" t="n">
        <f aca="false">INDEX(Pilastri!$A$1:$K$1081,$B160,6)</f>
        <v>-1.663</v>
      </c>
      <c r="F160" s="5" t="n">
        <f aca="false">INDEX(Pilastri!$A$1:$K$1081,$B160,7)</f>
        <v>-1.018</v>
      </c>
      <c r="G160" s="5" t="n">
        <f aca="false">INDEX(Pilastri!$A$1:$K$1081,$B160,8)</f>
        <v>-43.184</v>
      </c>
      <c r="H160" s="5" t="n">
        <f aca="false">INDEX(Pilastri!$A$1:$K$1081,$B160,9)</f>
        <v>8.877</v>
      </c>
      <c r="I160" s="5" t="n">
        <f aca="false">INDEX(Pilastri!$A$1:$K$1081,$B160,10)</f>
        <v>1.08</v>
      </c>
      <c r="J160" s="5" t="n">
        <f aca="false">INDEX(Pilastri!$A$1:$K$1081,$B160,11)</f>
        <v>1.59</v>
      </c>
      <c r="K160" s="1"/>
      <c r="L160" s="1" t="n">
        <f aca="false">L159+1</f>
        <v>699</v>
      </c>
      <c r="M160" s="1" t="n">
        <f aca="false">INDEX(Pilastri!$A$1:$K$1081,$L160,4)</f>
        <v>1</v>
      </c>
      <c r="N160" s="1" t="str">
        <f aca="false">INDEX(Pilastri!$A$1:$K$1081,$L160,5)</f>
        <v>Minf</v>
      </c>
      <c r="O160" s="1" t="n">
        <f aca="false">INDEX(Pilastri!$A$1:$K$1081,$L160,6)</f>
        <v>-1.71</v>
      </c>
      <c r="P160" s="5" t="n">
        <f aca="false">INDEX(Pilastri!$A$1:$K$1081,$L160,7)</f>
        <v>-0.705</v>
      </c>
      <c r="Q160" s="5" t="n">
        <f aca="false">INDEX(Pilastri!$A$1:$K$1081,$L160,8)</f>
        <v>46.985</v>
      </c>
      <c r="R160" s="5" t="n">
        <f aca="false">INDEX(Pilastri!$A$1:$K$1081,$L160,9)</f>
        <v>-166.826</v>
      </c>
      <c r="S160" s="5" t="n">
        <f aca="false">INDEX(Pilastri!$A$1:$K$1081,$L160,10)</f>
        <v>10.564</v>
      </c>
      <c r="T160" s="5" t="n">
        <f aca="false">INDEX(Pilastri!$A$1:$K$1081,$L160,11)</f>
        <v>15.543</v>
      </c>
      <c r="W160" s="1"/>
    </row>
    <row r="161" customFormat="false" ht="12.75" hidden="false" customHeight="false" outlineLevel="0" collapsed="false">
      <c r="A161" s="1"/>
      <c r="B161" s="1" t="n">
        <f aca="false">B160+1</f>
        <v>320</v>
      </c>
      <c r="C161" s="1" t="n">
        <f aca="false">INDEX(Pilastri!$A$1:$K$1081,$B161,4)</f>
        <v>1</v>
      </c>
      <c r="D161" s="1" t="str">
        <f aca="false">INDEX(Pilastri!$A$1:$K$1081,$B161,5)</f>
        <v>V</v>
      </c>
      <c r="E161" s="5" t="n">
        <f aca="false">INDEX(Pilastri!$A$1:$K$1081,$B161,6)</f>
        <v>1.248</v>
      </c>
      <c r="F161" s="5" t="n">
        <f aca="false">INDEX(Pilastri!$A$1:$K$1081,$B161,7)</f>
        <v>0.764</v>
      </c>
      <c r="G161" s="5" t="n">
        <f aca="false">INDEX(Pilastri!$A$1:$K$1081,$B161,8)</f>
        <v>17.394</v>
      </c>
      <c r="H161" s="5" t="n">
        <f aca="false">INDEX(Pilastri!$A$1:$K$1081,$B161,9)</f>
        <v>-3.578</v>
      </c>
      <c r="I161" s="5" t="n">
        <f aca="false">INDEX(Pilastri!$A$1:$K$1081,$B161,10)</f>
        <v>-0.418</v>
      </c>
      <c r="J161" s="5" t="n">
        <f aca="false">INDEX(Pilastri!$A$1:$K$1081,$B161,11)</f>
        <v>-0.616</v>
      </c>
      <c r="K161" s="1"/>
      <c r="L161" s="1" t="n">
        <f aca="false">L160+1</f>
        <v>700</v>
      </c>
      <c r="M161" s="1" t="n">
        <f aca="false">INDEX(Pilastri!$A$1:$K$1081,$L161,4)</f>
        <v>1</v>
      </c>
      <c r="N161" s="1" t="str">
        <f aca="false">INDEX(Pilastri!$A$1:$K$1081,$L161,5)</f>
        <v>V</v>
      </c>
      <c r="O161" s="1" t="n">
        <f aca="false">INDEX(Pilastri!$A$1:$K$1081,$L161,6)</f>
        <v>1.765</v>
      </c>
      <c r="P161" s="5" t="n">
        <f aca="false">INDEX(Pilastri!$A$1:$K$1081,$L161,7)</f>
        <v>0.793</v>
      </c>
      <c r="Q161" s="5" t="n">
        <f aca="false">INDEX(Pilastri!$A$1:$K$1081,$L161,8)</f>
        <v>-21.474</v>
      </c>
      <c r="R161" s="5" t="n">
        <f aca="false">INDEX(Pilastri!$A$1:$K$1081,$L161,9)</f>
        <v>75.415</v>
      </c>
      <c r="S161" s="5" t="n">
        <f aca="false">INDEX(Pilastri!$A$1:$K$1081,$L161,10)</f>
        <v>-4.807</v>
      </c>
      <c r="T161" s="5" t="n">
        <f aca="false">INDEX(Pilastri!$A$1:$K$1081,$L161,11)</f>
        <v>-7.073</v>
      </c>
      <c r="W161" s="1"/>
    </row>
    <row r="162" customFormat="false" ht="12.75" hidden="false" customHeight="false" outlineLevel="0" collapsed="false">
      <c r="A162" s="1"/>
      <c r="B162" s="1" t="n">
        <f aca="false">B161+1</f>
        <v>321</v>
      </c>
      <c r="C162" s="1" t="n">
        <f aca="false">INDEX(Pilastri!$A$1:$K$1081,$B162,4)</f>
        <v>1</v>
      </c>
      <c r="D162" s="1" t="str">
        <f aca="false">INDEX(Pilastri!$A$1:$K$1081,$B162,5)</f>
        <v>N</v>
      </c>
      <c r="E162" s="5" t="n">
        <f aca="false">INDEX(Pilastri!$A$1:$K$1081,$B162,6)</f>
        <v>-251.948</v>
      </c>
      <c r="F162" s="5" t="n">
        <f aca="false">INDEX(Pilastri!$A$1:$K$1081,$B162,7)</f>
        <v>-154.192</v>
      </c>
      <c r="G162" s="5" t="n">
        <f aca="false">INDEX(Pilastri!$A$1:$K$1081,$B162,8)</f>
        <v>4.647</v>
      </c>
      <c r="H162" s="5" t="n">
        <f aca="false">INDEX(Pilastri!$A$1:$K$1081,$B162,9)</f>
        <v>-1.038</v>
      </c>
      <c r="I162" s="5" t="n">
        <f aca="false">INDEX(Pilastri!$A$1:$K$1081,$B162,10)</f>
        <v>-0.15</v>
      </c>
      <c r="J162" s="5" t="n">
        <f aca="false">INDEX(Pilastri!$A$1:$K$1081,$B162,11)</f>
        <v>-0.22</v>
      </c>
      <c r="K162" s="1"/>
      <c r="L162" s="1" t="n">
        <f aca="false">L161+1</f>
        <v>701</v>
      </c>
      <c r="M162" s="1" t="n">
        <f aca="false">INDEX(Pilastri!$A$1:$K$1081,$L162,4)</f>
        <v>1</v>
      </c>
      <c r="N162" s="1" t="str">
        <f aca="false">INDEX(Pilastri!$A$1:$K$1081,$L162,5)</f>
        <v>N</v>
      </c>
      <c r="O162" s="1" t="n">
        <f aca="false">INDEX(Pilastri!$A$1:$K$1081,$L162,6)</f>
        <v>-1054.169</v>
      </c>
      <c r="P162" s="5" t="n">
        <f aca="false">INDEX(Pilastri!$A$1:$K$1081,$L162,7)</f>
        <v>-626.363</v>
      </c>
      <c r="Q162" s="5" t="n">
        <f aca="false">INDEX(Pilastri!$A$1:$K$1081,$L162,8)</f>
        <v>-7.34</v>
      </c>
      <c r="R162" s="5" t="n">
        <f aca="false">INDEX(Pilastri!$A$1:$K$1081,$L162,9)</f>
        <v>28.241</v>
      </c>
      <c r="S162" s="5" t="n">
        <f aca="false">INDEX(Pilastri!$A$1:$K$1081,$L162,10)</f>
        <v>-1.71</v>
      </c>
      <c r="T162" s="5" t="n">
        <f aca="false">INDEX(Pilastri!$A$1:$K$1081,$L162,11)</f>
        <v>-2.516</v>
      </c>
      <c r="W162" s="1" t="n">
        <f aca="false">M162</f>
        <v>1</v>
      </c>
      <c r="X162" s="1" t="str">
        <f aca="false">N162</f>
        <v>N</v>
      </c>
      <c r="Y162" s="1" t="n">
        <f aca="false">E162+O162</f>
        <v>-1306.117</v>
      </c>
      <c r="Z162" s="1" t="n">
        <f aca="false">F162+P162</f>
        <v>-780.555</v>
      </c>
      <c r="AA162" s="1" t="n">
        <f aca="false">G162+Q162</f>
        <v>-2.693</v>
      </c>
      <c r="AB162" s="1" t="n">
        <f aca="false">H162+R162</f>
        <v>27.203</v>
      </c>
      <c r="AC162" s="1" t="n">
        <f aca="false">I162+S162</f>
        <v>-1.86</v>
      </c>
      <c r="AD162" s="1" t="n">
        <f aca="false">J162+T162</f>
        <v>-2.736</v>
      </c>
    </row>
    <row r="163" customFormat="false" ht="12.75" hidden="false" customHeight="false" outlineLevel="0" collapsed="false">
      <c r="A163" s="1" t="n">
        <v>9</v>
      </c>
      <c r="B163" s="1" t="n">
        <v>322</v>
      </c>
      <c r="C163" s="1" t="n">
        <f aca="false">INDEX(Pilastri!$A$1:$K$1081,$B163,4)</f>
        <v>5</v>
      </c>
      <c r="D163" s="1" t="str">
        <f aca="false">INDEX(Pilastri!$A$1:$K$1081,$B163,5)</f>
        <v>Msup</v>
      </c>
      <c r="E163" s="5" t="n">
        <f aca="false">INDEX(Pilastri!$A$1:$K$1081,$B163,6)</f>
        <v>-5.469</v>
      </c>
      <c r="F163" s="5" t="n">
        <f aca="false">INDEX(Pilastri!$A$1:$K$1081,$B163,7)</f>
        <v>-4.006</v>
      </c>
      <c r="G163" s="5" t="n">
        <f aca="false">INDEX(Pilastri!$A$1:$K$1081,$B163,8)</f>
        <v>26.966</v>
      </c>
      <c r="H163" s="5" t="n">
        <f aca="false">INDEX(Pilastri!$A$1:$K$1081,$B163,9)</f>
        <v>-7.04</v>
      </c>
      <c r="I163" s="5" t="n">
        <f aca="false">INDEX(Pilastri!$A$1:$K$1081,$B163,10)</f>
        <v>-0.966</v>
      </c>
      <c r="J163" s="5" t="n">
        <f aca="false">INDEX(Pilastri!$A$1:$K$1081,$B163,11)</f>
        <v>-1.421</v>
      </c>
      <c r="K163" s="1" t="n">
        <v>9</v>
      </c>
      <c r="L163" s="1" t="n">
        <v>782</v>
      </c>
      <c r="M163" s="1" t="n">
        <f aca="false">INDEX(Pilastri!$A$1:$K$1081,$L163,4)</f>
        <v>5</v>
      </c>
      <c r="N163" s="1" t="str">
        <f aca="false">INDEX(Pilastri!$A$1:$K$1081,$L163,5)</f>
        <v>Msup</v>
      </c>
      <c r="O163" s="1" t="n">
        <f aca="false">INDEX(Pilastri!$A$1:$K$1081,$L163,6)</f>
        <v>38.714</v>
      </c>
      <c r="P163" s="5" t="n">
        <f aca="false">INDEX(Pilastri!$A$1:$K$1081,$L163,7)</f>
        <v>24.25</v>
      </c>
      <c r="Q163" s="5" t="n">
        <f aca="false">INDEX(Pilastri!$A$1:$K$1081,$L163,8)</f>
        <v>-16.358</v>
      </c>
      <c r="R163" s="5" t="n">
        <f aca="false">INDEX(Pilastri!$A$1:$K$1081,$L163,9)</f>
        <v>55.277</v>
      </c>
      <c r="S163" s="5" t="n">
        <f aca="false">INDEX(Pilastri!$A$1:$K$1081,$L163,10)</f>
        <v>0.618</v>
      </c>
      <c r="T163" s="5" t="n">
        <f aca="false">INDEX(Pilastri!$A$1:$K$1081,$L163,11)</f>
        <v>0.91</v>
      </c>
      <c r="V163" s="1" t="n">
        <f aca="false">K163</f>
        <v>9</v>
      </c>
      <c r="W163" s="1"/>
    </row>
    <row r="164" customFormat="false" ht="12.75" hidden="false" customHeight="false" outlineLevel="0" collapsed="false">
      <c r="A164" s="1"/>
      <c r="B164" s="1" t="n">
        <f aca="false">B163+1</f>
        <v>323</v>
      </c>
      <c r="C164" s="1" t="n">
        <f aca="false">INDEX(Pilastri!$A$1:$K$1081,$B164,4)</f>
        <v>5</v>
      </c>
      <c r="D164" s="1" t="str">
        <f aca="false">INDEX(Pilastri!$A$1:$K$1081,$B164,5)</f>
        <v>Minf</v>
      </c>
      <c r="E164" s="5" t="n">
        <f aca="false">INDEX(Pilastri!$A$1:$K$1081,$B164,6)</f>
        <v>5.194</v>
      </c>
      <c r="F164" s="5" t="n">
        <f aca="false">INDEX(Pilastri!$A$1:$K$1081,$B164,7)</f>
        <v>3.735</v>
      </c>
      <c r="G164" s="5" t="n">
        <f aca="false">INDEX(Pilastri!$A$1:$K$1081,$B164,8)</f>
        <v>-25.322</v>
      </c>
      <c r="H164" s="5" t="n">
        <f aca="false">INDEX(Pilastri!$A$1:$K$1081,$B164,9)</f>
        <v>6.735</v>
      </c>
      <c r="I164" s="5" t="n">
        <f aca="false">INDEX(Pilastri!$A$1:$K$1081,$B164,10)</f>
        <v>0.913</v>
      </c>
      <c r="J164" s="5" t="n">
        <f aca="false">INDEX(Pilastri!$A$1:$K$1081,$B164,11)</f>
        <v>1.344</v>
      </c>
      <c r="K164" s="1"/>
      <c r="L164" s="1" t="n">
        <f aca="false">L163+1</f>
        <v>783</v>
      </c>
      <c r="M164" s="1" t="n">
        <f aca="false">INDEX(Pilastri!$A$1:$K$1081,$L164,4)</f>
        <v>5</v>
      </c>
      <c r="N164" s="1" t="str">
        <f aca="false">INDEX(Pilastri!$A$1:$K$1081,$L164,5)</f>
        <v>Minf</v>
      </c>
      <c r="O164" s="1" t="n">
        <f aca="false">INDEX(Pilastri!$A$1:$K$1081,$L164,6)</f>
        <v>-28.477</v>
      </c>
      <c r="P164" s="5" t="n">
        <f aca="false">INDEX(Pilastri!$A$1:$K$1081,$L164,7)</f>
        <v>-17.908</v>
      </c>
      <c r="Q164" s="5" t="n">
        <f aca="false">INDEX(Pilastri!$A$1:$K$1081,$L164,8)</f>
        <v>14.606</v>
      </c>
      <c r="R164" s="5" t="n">
        <f aca="false">INDEX(Pilastri!$A$1:$K$1081,$L164,9)</f>
        <v>-43.066</v>
      </c>
      <c r="S164" s="5" t="n">
        <f aca="false">INDEX(Pilastri!$A$1:$K$1081,$L164,10)</f>
        <v>-0.577</v>
      </c>
      <c r="T164" s="5" t="n">
        <f aca="false">INDEX(Pilastri!$A$1:$K$1081,$L164,11)</f>
        <v>-0.849</v>
      </c>
      <c r="W164" s="1"/>
    </row>
    <row r="165" customFormat="false" ht="12.75" hidden="false" customHeight="false" outlineLevel="0" collapsed="false">
      <c r="A165" s="1"/>
      <c r="B165" s="1" t="n">
        <f aca="false">B164+1</f>
        <v>324</v>
      </c>
      <c r="C165" s="1" t="n">
        <f aca="false">INDEX(Pilastri!$A$1:$K$1081,$B165,4)</f>
        <v>5</v>
      </c>
      <c r="D165" s="1" t="str">
        <f aca="false">INDEX(Pilastri!$A$1:$K$1081,$B165,5)</f>
        <v>V</v>
      </c>
      <c r="E165" s="5" t="n">
        <f aca="false">INDEX(Pilastri!$A$1:$K$1081,$B165,6)</f>
        <v>-3.332</v>
      </c>
      <c r="F165" s="5" t="n">
        <f aca="false">INDEX(Pilastri!$A$1:$K$1081,$B165,7)</f>
        <v>-2.419</v>
      </c>
      <c r="G165" s="5" t="n">
        <f aca="false">INDEX(Pilastri!$A$1:$K$1081,$B165,8)</f>
        <v>16.339</v>
      </c>
      <c r="H165" s="5" t="n">
        <f aca="false">INDEX(Pilastri!$A$1:$K$1081,$B165,9)</f>
        <v>-4.304</v>
      </c>
      <c r="I165" s="5" t="n">
        <f aca="false">INDEX(Pilastri!$A$1:$K$1081,$B165,10)</f>
        <v>-0.587</v>
      </c>
      <c r="J165" s="5" t="n">
        <f aca="false">INDEX(Pilastri!$A$1:$K$1081,$B165,11)</f>
        <v>-0.864</v>
      </c>
      <c r="K165" s="1"/>
      <c r="L165" s="1" t="n">
        <f aca="false">L164+1</f>
        <v>784</v>
      </c>
      <c r="M165" s="1" t="n">
        <f aca="false">INDEX(Pilastri!$A$1:$K$1081,$L165,4)</f>
        <v>5</v>
      </c>
      <c r="N165" s="1" t="str">
        <f aca="false">INDEX(Pilastri!$A$1:$K$1081,$L165,5)</f>
        <v>V</v>
      </c>
      <c r="O165" s="1" t="n">
        <f aca="false">INDEX(Pilastri!$A$1:$K$1081,$L165,6)</f>
        <v>20.997</v>
      </c>
      <c r="P165" s="5" t="n">
        <f aca="false">INDEX(Pilastri!$A$1:$K$1081,$L165,7)</f>
        <v>13.174</v>
      </c>
      <c r="Q165" s="5" t="n">
        <f aca="false">INDEX(Pilastri!$A$1:$K$1081,$L165,8)</f>
        <v>-9.608</v>
      </c>
      <c r="R165" s="5" t="n">
        <f aca="false">INDEX(Pilastri!$A$1:$K$1081,$L165,9)</f>
        <v>30.669</v>
      </c>
      <c r="S165" s="5" t="n">
        <f aca="false">INDEX(Pilastri!$A$1:$K$1081,$L165,10)</f>
        <v>0.374</v>
      </c>
      <c r="T165" s="5" t="n">
        <f aca="false">INDEX(Pilastri!$A$1:$K$1081,$L165,11)</f>
        <v>0.55</v>
      </c>
      <c r="W165" s="1"/>
    </row>
    <row r="166" customFormat="false" ht="12.75" hidden="false" customHeight="false" outlineLevel="0" collapsed="false">
      <c r="A166" s="1"/>
      <c r="B166" s="1" t="n">
        <f aca="false">B165+1</f>
        <v>325</v>
      </c>
      <c r="C166" s="1" t="n">
        <f aca="false">INDEX(Pilastri!$A$1:$K$1081,$B166,4)</f>
        <v>5</v>
      </c>
      <c r="D166" s="1" t="str">
        <f aca="false">INDEX(Pilastri!$A$1:$K$1081,$B166,5)</f>
        <v>N</v>
      </c>
      <c r="E166" s="5" t="n">
        <f aca="false">INDEX(Pilastri!$A$1:$K$1081,$B166,6)</f>
        <v>-49.346</v>
      </c>
      <c r="F166" s="5" t="n">
        <f aca="false">INDEX(Pilastri!$A$1:$K$1081,$B166,7)</f>
        <v>-32.264</v>
      </c>
      <c r="G166" s="5" t="n">
        <f aca="false">INDEX(Pilastri!$A$1:$K$1081,$B166,8)</f>
        <v>13.329</v>
      </c>
      <c r="H166" s="5" t="n">
        <f aca="false">INDEX(Pilastri!$A$1:$K$1081,$B166,9)</f>
        <v>-3.746</v>
      </c>
      <c r="I166" s="5" t="n">
        <f aca="false">INDEX(Pilastri!$A$1:$K$1081,$B166,10)</f>
        <v>-0.49</v>
      </c>
      <c r="J166" s="5" t="n">
        <f aca="false">INDEX(Pilastri!$A$1:$K$1081,$B166,11)</f>
        <v>-0.721</v>
      </c>
      <c r="K166" s="1"/>
      <c r="L166" s="1" t="n">
        <f aca="false">L165+1</f>
        <v>785</v>
      </c>
      <c r="M166" s="1" t="n">
        <f aca="false">INDEX(Pilastri!$A$1:$K$1081,$L166,4)</f>
        <v>5</v>
      </c>
      <c r="N166" s="1" t="str">
        <f aca="false">INDEX(Pilastri!$A$1:$K$1081,$L166,5)</f>
        <v>N</v>
      </c>
      <c r="O166" s="1" t="n">
        <f aca="false">INDEX(Pilastri!$A$1:$K$1081,$L166,6)</f>
        <v>-142.325</v>
      </c>
      <c r="P166" s="5" t="n">
        <f aca="false">INDEX(Pilastri!$A$1:$K$1081,$L166,7)</f>
        <v>-88.424</v>
      </c>
      <c r="Q166" s="5" t="n">
        <f aca="false">INDEX(Pilastri!$A$1:$K$1081,$L166,8)</f>
        <v>-0.504</v>
      </c>
      <c r="R166" s="5" t="n">
        <f aca="false">INDEX(Pilastri!$A$1:$K$1081,$L166,9)</f>
        <v>1.468</v>
      </c>
      <c r="S166" s="5" t="n">
        <f aca="false">INDEX(Pilastri!$A$1:$K$1081,$L166,10)</f>
        <v>0.021</v>
      </c>
      <c r="T166" s="5" t="n">
        <f aca="false">INDEX(Pilastri!$A$1:$K$1081,$L166,11)</f>
        <v>0.031</v>
      </c>
      <c r="W166" s="1" t="n">
        <f aca="false">M166</f>
        <v>5</v>
      </c>
      <c r="X166" s="1" t="str">
        <f aca="false">N166</f>
        <v>N</v>
      </c>
      <c r="Y166" s="1" t="n">
        <f aca="false">E166+O166</f>
        <v>-191.671</v>
      </c>
      <c r="Z166" s="1" t="n">
        <f aca="false">F166+P166</f>
        <v>-120.688</v>
      </c>
      <c r="AA166" s="1" t="n">
        <f aca="false">G166+Q166</f>
        <v>12.825</v>
      </c>
      <c r="AB166" s="1" t="n">
        <f aca="false">H166+R166</f>
        <v>-2.278</v>
      </c>
      <c r="AC166" s="1" t="n">
        <f aca="false">I166+S166</f>
        <v>-0.469</v>
      </c>
      <c r="AD166" s="1" t="n">
        <f aca="false">J166+T166</f>
        <v>-0.69</v>
      </c>
    </row>
    <row r="167" customFormat="false" ht="12.75" hidden="false" customHeight="false" outlineLevel="0" collapsed="false">
      <c r="A167" s="1"/>
      <c r="B167" s="1" t="n">
        <f aca="false">B166+1</f>
        <v>326</v>
      </c>
      <c r="C167" s="1" t="n">
        <f aca="false">INDEX(Pilastri!$A$1:$K$1081,$B167,4)</f>
        <v>4</v>
      </c>
      <c r="D167" s="1" t="str">
        <f aca="false">INDEX(Pilastri!$A$1:$K$1081,$B167,5)</f>
        <v>Msup</v>
      </c>
      <c r="E167" s="5" t="n">
        <f aca="false">INDEX(Pilastri!$A$1:$K$1081,$B167,6)</f>
        <v>-4.813</v>
      </c>
      <c r="F167" s="5" t="n">
        <f aca="false">INDEX(Pilastri!$A$1:$K$1081,$B167,7)</f>
        <v>-3.4</v>
      </c>
      <c r="G167" s="5" t="n">
        <f aca="false">INDEX(Pilastri!$A$1:$K$1081,$B167,8)</f>
        <v>43.967</v>
      </c>
      <c r="H167" s="5" t="n">
        <f aca="false">INDEX(Pilastri!$A$1:$K$1081,$B167,9)</f>
        <v>-9.95</v>
      </c>
      <c r="I167" s="5" t="n">
        <f aca="false">INDEX(Pilastri!$A$1:$K$1081,$B167,10)</f>
        <v>-1.428</v>
      </c>
      <c r="J167" s="5" t="n">
        <f aca="false">INDEX(Pilastri!$A$1:$K$1081,$B167,11)</f>
        <v>-2.1</v>
      </c>
      <c r="K167" s="1"/>
      <c r="L167" s="1" t="n">
        <f aca="false">L166+1</f>
        <v>786</v>
      </c>
      <c r="M167" s="1" t="n">
        <f aca="false">INDEX(Pilastri!$A$1:$K$1081,$L167,4)</f>
        <v>4</v>
      </c>
      <c r="N167" s="1" t="str">
        <f aca="false">INDEX(Pilastri!$A$1:$K$1081,$L167,5)</f>
        <v>Msup</v>
      </c>
      <c r="O167" s="1" t="n">
        <f aca="false">INDEX(Pilastri!$A$1:$K$1081,$L167,6)</f>
        <v>19.632</v>
      </c>
      <c r="P167" s="5" t="n">
        <f aca="false">INDEX(Pilastri!$A$1:$K$1081,$L167,7)</f>
        <v>12.408</v>
      </c>
      <c r="Q167" s="5" t="n">
        <f aca="false">INDEX(Pilastri!$A$1:$K$1081,$L167,8)</f>
        <v>-25.317</v>
      </c>
      <c r="R167" s="5" t="n">
        <f aca="false">INDEX(Pilastri!$A$1:$K$1081,$L167,9)</f>
        <v>95.189</v>
      </c>
      <c r="S167" s="5" t="n">
        <f aca="false">INDEX(Pilastri!$A$1:$K$1081,$L167,10)</f>
        <v>0.619</v>
      </c>
      <c r="T167" s="5" t="n">
        <f aca="false">INDEX(Pilastri!$A$1:$K$1081,$L167,11)</f>
        <v>0.911</v>
      </c>
      <c r="W167" s="1"/>
    </row>
    <row r="168" customFormat="false" ht="12.75" hidden="false" customHeight="false" outlineLevel="0" collapsed="false">
      <c r="A168" s="1"/>
      <c r="B168" s="1" t="n">
        <f aca="false">B167+1</f>
        <v>327</v>
      </c>
      <c r="C168" s="1" t="n">
        <f aca="false">INDEX(Pilastri!$A$1:$K$1081,$B168,4)</f>
        <v>4</v>
      </c>
      <c r="D168" s="1" t="str">
        <f aca="false">INDEX(Pilastri!$A$1:$K$1081,$B168,5)</f>
        <v>Minf</v>
      </c>
      <c r="E168" s="5" t="n">
        <f aca="false">INDEX(Pilastri!$A$1:$K$1081,$B168,6)</f>
        <v>4.538</v>
      </c>
      <c r="F168" s="5" t="n">
        <f aca="false">INDEX(Pilastri!$A$1:$K$1081,$B168,7)</f>
        <v>3.235</v>
      </c>
      <c r="G168" s="5" t="n">
        <f aca="false">INDEX(Pilastri!$A$1:$K$1081,$B168,8)</f>
        <v>-42.502</v>
      </c>
      <c r="H168" s="5" t="n">
        <f aca="false">INDEX(Pilastri!$A$1:$K$1081,$B168,9)</f>
        <v>9.663</v>
      </c>
      <c r="I168" s="5" t="n">
        <f aca="false">INDEX(Pilastri!$A$1:$K$1081,$B168,10)</f>
        <v>1.389</v>
      </c>
      <c r="J168" s="5" t="n">
        <f aca="false">INDEX(Pilastri!$A$1:$K$1081,$B168,11)</f>
        <v>2.043</v>
      </c>
      <c r="K168" s="1"/>
      <c r="L168" s="1" t="n">
        <f aca="false">L167+1</f>
        <v>787</v>
      </c>
      <c r="M168" s="1" t="n">
        <f aca="false">INDEX(Pilastri!$A$1:$K$1081,$L168,4)</f>
        <v>4</v>
      </c>
      <c r="N168" s="1" t="str">
        <f aca="false">INDEX(Pilastri!$A$1:$K$1081,$L168,5)</f>
        <v>Minf</v>
      </c>
      <c r="O168" s="1" t="n">
        <f aca="false">INDEX(Pilastri!$A$1:$K$1081,$L168,6)</f>
        <v>-20.796</v>
      </c>
      <c r="P168" s="5" t="n">
        <f aca="false">INDEX(Pilastri!$A$1:$K$1081,$L168,7)</f>
        <v>-13.105</v>
      </c>
      <c r="Q168" s="5" t="n">
        <f aca="false">INDEX(Pilastri!$A$1:$K$1081,$L168,8)</f>
        <v>20.594</v>
      </c>
      <c r="R168" s="5" t="n">
        <f aca="false">INDEX(Pilastri!$A$1:$K$1081,$L168,9)</f>
        <v>-76.481</v>
      </c>
      <c r="S168" s="5" t="n">
        <f aca="false">INDEX(Pilastri!$A$1:$K$1081,$L168,10)</f>
        <v>-0.6</v>
      </c>
      <c r="T168" s="5" t="n">
        <f aca="false">INDEX(Pilastri!$A$1:$K$1081,$L168,11)</f>
        <v>-0.882</v>
      </c>
      <c r="W168" s="1"/>
    </row>
    <row r="169" customFormat="false" ht="12.75" hidden="false" customHeight="false" outlineLevel="0" collapsed="false">
      <c r="A169" s="1"/>
      <c r="B169" s="1" t="n">
        <f aca="false">B168+1</f>
        <v>328</v>
      </c>
      <c r="C169" s="1" t="n">
        <f aca="false">INDEX(Pilastri!$A$1:$K$1081,$B169,4)</f>
        <v>4</v>
      </c>
      <c r="D169" s="1" t="str">
        <f aca="false">INDEX(Pilastri!$A$1:$K$1081,$B169,5)</f>
        <v>V</v>
      </c>
      <c r="E169" s="5" t="n">
        <f aca="false">INDEX(Pilastri!$A$1:$K$1081,$B169,6)</f>
        <v>-2.922</v>
      </c>
      <c r="F169" s="5" t="n">
        <f aca="false">INDEX(Pilastri!$A$1:$K$1081,$B169,7)</f>
        <v>-2.074</v>
      </c>
      <c r="G169" s="5" t="n">
        <f aca="false">INDEX(Pilastri!$A$1:$K$1081,$B169,8)</f>
        <v>27.021</v>
      </c>
      <c r="H169" s="5" t="n">
        <f aca="false">INDEX(Pilastri!$A$1:$K$1081,$B169,9)</f>
        <v>-6.128</v>
      </c>
      <c r="I169" s="5" t="n">
        <f aca="false">INDEX(Pilastri!$A$1:$K$1081,$B169,10)</f>
        <v>-0.88</v>
      </c>
      <c r="J169" s="5" t="n">
        <f aca="false">INDEX(Pilastri!$A$1:$K$1081,$B169,11)</f>
        <v>-1.295</v>
      </c>
      <c r="K169" s="1"/>
      <c r="L169" s="1" t="n">
        <f aca="false">L168+1</f>
        <v>788</v>
      </c>
      <c r="M169" s="1" t="n">
        <f aca="false">INDEX(Pilastri!$A$1:$K$1081,$L169,4)</f>
        <v>4</v>
      </c>
      <c r="N169" s="1" t="str">
        <f aca="false">INDEX(Pilastri!$A$1:$K$1081,$L169,5)</f>
        <v>V</v>
      </c>
      <c r="O169" s="1" t="n">
        <f aca="false">INDEX(Pilastri!$A$1:$K$1081,$L169,6)</f>
        <v>12.634</v>
      </c>
      <c r="P169" s="5" t="n">
        <f aca="false">INDEX(Pilastri!$A$1:$K$1081,$L169,7)</f>
        <v>7.973</v>
      </c>
      <c r="Q169" s="5" t="n">
        <f aca="false">INDEX(Pilastri!$A$1:$K$1081,$L169,8)</f>
        <v>-14.271</v>
      </c>
      <c r="R169" s="5" t="n">
        <f aca="false">INDEX(Pilastri!$A$1:$K$1081,$L169,9)</f>
        <v>53.588</v>
      </c>
      <c r="S169" s="5" t="n">
        <f aca="false">INDEX(Pilastri!$A$1:$K$1081,$L169,10)</f>
        <v>0.381</v>
      </c>
      <c r="T169" s="5" t="n">
        <f aca="false">INDEX(Pilastri!$A$1:$K$1081,$L169,11)</f>
        <v>0.56</v>
      </c>
      <c r="W169" s="1"/>
    </row>
    <row r="170" customFormat="false" ht="12.75" hidden="false" customHeight="false" outlineLevel="0" collapsed="false">
      <c r="A170" s="1"/>
      <c r="B170" s="1" t="n">
        <f aca="false">B169+1</f>
        <v>329</v>
      </c>
      <c r="C170" s="1" t="n">
        <f aca="false">INDEX(Pilastri!$A$1:$K$1081,$B170,4)</f>
        <v>4</v>
      </c>
      <c r="D170" s="1" t="str">
        <f aca="false">INDEX(Pilastri!$A$1:$K$1081,$B170,5)</f>
        <v>N</v>
      </c>
      <c r="E170" s="5" t="n">
        <f aca="false">INDEX(Pilastri!$A$1:$K$1081,$B170,6)</f>
        <v>-107.277</v>
      </c>
      <c r="F170" s="5" t="n">
        <f aca="false">INDEX(Pilastri!$A$1:$K$1081,$B170,7)</f>
        <v>-70.252</v>
      </c>
      <c r="G170" s="5" t="n">
        <f aca="false">INDEX(Pilastri!$A$1:$K$1081,$B170,8)</f>
        <v>55.656</v>
      </c>
      <c r="H170" s="5" t="n">
        <f aca="false">INDEX(Pilastri!$A$1:$K$1081,$B170,9)</f>
        <v>-13.649</v>
      </c>
      <c r="I170" s="5" t="n">
        <f aca="false">INDEX(Pilastri!$A$1:$K$1081,$B170,10)</f>
        <v>-1.941</v>
      </c>
      <c r="J170" s="5" t="n">
        <f aca="false">INDEX(Pilastri!$A$1:$K$1081,$B170,11)</f>
        <v>-2.856</v>
      </c>
      <c r="K170" s="1"/>
      <c r="L170" s="1" t="n">
        <f aca="false">L169+1</f>
        <v>789</v>
      </c>
      <c r="M170" s="1" t="n">
        <f aca="false">INDEX(Pilastri!$A$1:$K$1081,$L170,4)</f>
        <v>4</v>
      </c>
      <c r="N170" s="1" t="str">
        <f aca="false">INDEX(Pilastri!$A$1:$K$1081,$L170,5)</f>
        <v>N</v>
      </c>
      <c r="O170" s="1" t="n">
        <f aca="false">INDEX(Pilastri!$A$1:$K$1081,$L170,6)</f>
        <v>-302.604</v>
      </c>
      <c r="P170" s="5" t="n">
        <f aca="false">INDEX(Pilastri!$A$1:$K$1081,$L170,7)</f>
        <v>-191.948</v>
      </c>
      <c r="Q170" s="5" t="n">
        <f aca="false">INDEX(Pilastri!$A$1:$K$1081,$L170,8)</f>
        <v>-1.669</v>
      </c>
      <c r="R170" s="5" t="n">
        <f aca="false">INDEX(Pilastri!$A$1:$K$1081,$L170,9)</f>
        <v>5.82</v>
      </c>
      <c r="S170" s="5" t="n">
        <f aca="false">INDEX(Pilastri!$A$1:$K$1081,$L170,10)</f>
        <v>0.064</v>
      </c>
      <c r="T170" s="5" t="n">
        <f aca="false">INDEX(Pilastri!$A$1:$K$1081,$L170,11)</f>
        <v>0.094</v>
      </c>
      <c r="W170" s="1" t="n">
        <f aca="false">M170</f>
        <v>4</v>
      </c>
      <c r="X170" s="1" t="str">
        <f aca="false">N170</f>
        <v>N</v>
      </c>
      <c r="Y170" s="1" t="n">
        <f aca="false">E170+O170</f>
        <v>-409.881</v>
      </c>
      <c r="Z170" s="1" t="n">
        <f aca="false">F170+P170</f>
        <v>-262.2</v>
      </c>
      <c r="AA170" s="1" t="n">
        <f aca="false">G170+Q170</f>
        <v>53.987</v>
      </c>
      <c r="AB170" s="1" t="n">
        <f aca="false">H170+R170</f>
        <v>-7.829</v>
      </c>
      <c r="AC170" s="1" t="n">
        <f aca="false">I170+S170</f>
        <v>-1.877</v>
      </c>
      <c r="AD170" s="1" t="n">
        <f aca="false">J170+T170</f>
        <v>-2.762</v>
      </c>
    </row>
    <row r="171" customFormat="false" ht="12.75" hidden="false" customHeight="false" outlineLevel="0" collapsed="false">
      <c r="A171" s="1"/>
      <c r="B171" s="1" t="n">
        <f aca="false">B170+1</f>
        <v>330</v>
      </c>
      <c r="C171" s="1" t="n">
        <f aca="false">INDEX(Pilastri!$A$1:$K$1081,$B171,4)</f>
        <v>3</v>
      </c>
      <c r="D171" s="1" t="str">
        <f aca="false">INDEX(Pilastri!$A$1:$K$1081,$B171,5)</f>
        <v>Msup</v>
      </c>
      <c r="E171" s="5" t="n">
        <f aca="false">INDEX(Pilastri!$A$1:$K$1081,$B171,6)</f>
        <v>-3.809</v>
      </c>
      <c r="F171" s="5" t="n">
        <f aca="false">INDEX(Pilastri!$A$1:$K$1081,$B171,7)</f>
        <v>-2.774</v>
      </c>
      <c r="G171" s="5" t="n">
        <f aca="false">INDEX(Pilastri!$A$1:$K$1081,$B171,8)</f>
        <v>60.387</v>
      </c>
      <c r="H171" s="5" t="n">
        <f aca="false">INDEX(Pilastri!$A$1:$K$1081,$B171,9)</f>
        <v>-13.456</v>
      </c>
      <c r="I171" s="5" t="n">
        <f aca="false">INDEX(Pilastri!$A$1:$K$1081,$B171,10)</f>
        <v>-1.869</v>
      </c>
      <c r="J171" s="5" t="n">
        <f aca="false">INDEX(Pilastri!$A$1:$K$1081,$B171,11)</f>
        <v>-2.75</v>
      </c>
      <c r="K171" s="1"/>
      <c r="L171" s="1" t="n">
        <f aca="false">L170+1</f>
        <v>790</v>
      </c>
      <c r="M171" s="1" t="n">
        <f aca="false">INDEX(Pilastri!$A$1:$K$1081,$L171,4)</f>
        <v>3</v>
      </c>
      <c r="N171" s="1" t="str">
        <f aca="false">INDEX(Pilastri!$A$1:$K$1081,$L171,5)</f>
        <v>Msup</v>
      </c>
      <c r="O171" s="1" t="n">
        <f aca="false">INDEX(Pilastri!$A$1:$K$1081,$L171,6)</f>
        <v>21.656</v>
      </c>
      <c r="P171" s="5" t="n">
        <f aca="false">INDEX(Pilastri!$A$1:$K$1081,$L171,7)</f>
        <v>13.601</v>
      </c>
      <c r="Q171" s="5" t="n">
        <f aca="false">INDEX(Pilastri!$A$1:$K$1081,$L171,8)</f>
        <v>-32.848</v>
      </c>
      <c r="R171" s="5" t="n">
        <f aca="false">INDEX(Pilastri!$A$1:$K$1081,$L171,9)</f>
        <v>122.098</v>
      </c>
      <c r="S171" s="5" t="n">
        <f aca="false">INDEX(Pilastri!$A$1:$K$1081,$L171,10)</f>
        <v>0.666</v>
      </c>
      <c r="T171" s="5" t="n">
        <f aca="false">INDEX(Pilastri!$A$1:$K$1081,$L171,11)</f>
        <v>0.98</v>
      </c>
      <c r="W171" s="1"/>
    </row>
    <row r="172" customFormat="false" ht="12.75" hidden="false" customHeight="false" outlineLevel="0" collapsed="false">
      <c r="A172" s="1"/>
      <c r="B172" s="1" t="n">
        <f aca="false">B171+1</f>
        <v>331</v>
      </c>
      <c r="C172" s="1" t="n">
        <f aca="false">INDEX(Pilastri!$A$1:$K$1081,$B172,4)</f>
        <v>3</v>
      </c>
      <c r="D172" s="1" t="str">
        <f aca="false">INDEX(Pilastri!$A$1:$K$1081,$B172,5)</f>
        <v>Minf</v>
      </c>
      <c r="E172" s="5" t="n">
        <f aca="false">INDEX(Pilastri!$A$1:$K$1081,$B172,6)</f>
        <v>3.275</v>
      </c>
      <c r="F172" s="5" t="n">
        <f aca="false">INDEX(Pilastri!$A$1:$K$1081,$B172,7)</f>
        <v>2.436</v>
      </c>
      <c r="G172" s="5" t="n">
        <f aca="false">INDEX(Pilastri!$A$1:$K$1081,$B172,8)</f>
        <v>-59.283</v>
      </c>
      <c r="H172" s="5" t="n">
        <f aca="false">INDEX(Pilastri!$A$1:$K$1081,$B172,9)</f>
        <v>13.255</v>
      </c>
      <c r="I172" s="5" t="n">
        <f aca="false">INDEX(Pilastri!$A$1:$K$1081,$B172,10)</f>
        <v>1.847</v>
      </c>
      <c r="J172" s="5" t="n">
        <f aca="false">INDEX(Pilastri!$A$1:$K$1081,$B172,11)</f>
        <v>2.717</v>
      </c>
      <c r="K172" s="1"/>
      <c r="L172" s="1" t="n">
        <f aca="false">L171+1</f>
        <v>791</v>
      </c>
      <c r="M172" s="1" t="n">
        <f aca="false">INDEX(Pilastri!$A$1:$K$1081,$L172,4)</f>
        <v>3</v>
      </c>
      <c r="N172" s="1" t="str">
        <f aca="false">INDEX(Pilastri!$A$1:$K$1081,$L172,5)</f>
        <v>Minf</v>
      </c>
      <c r="O172" s="1" t="n">
        <f aca="false">INDEX(Pilastri!$A$1:$K$1081,$L172,6)</f>
        <v>-19.952</v>
      </c>
      <c r="P172" s="5" t="n">
        <f aca="false">INDEX(Pilastri!$A$1:$K$1081,$L172,7)</f>
        <v>-12.542</v>
      </c>
      <c r="Q172" s="5" t="n">
        <f aca="false">INDEX(Pilastri!$A$1:$K$1081,$L172,8)</f>
        <v>29.231</v>
      </c>
      <c r="R172" s="5" t="n">
        <f aca="false">INDEX(Pilastri!$A$1:$K$1081,$L172,9)</f>
        <v>-107.811</v>
      </c>
      <c r="S172" s="5" t="n">
        <f aca="false">INDEX(Pilastri!$A$1:$K$1081,$L172,10)</f>
        <v>-0.676</v>
      </c>
      <c r="T172" s="5" t="n">
        <f aca="false">INDEX(Pilastri!$A$1:$K$1081,$L172,11)</f>
        <v>-0.994</v>
      </c>
      <c r="W172" s="1"/>
    </row>
    <row r="173" customFormat="false" ht="12.75" hidden="false" customHeight="false" outlineLevel="0" collapsed="false">
      <c r="A173" s="1"/>
      <c r="B173" s="1" t="n">
        <f aca="false">B172+1</f>
        <v>332</v>
      </c>
      <c r="C173" s="1" t="n">
        <f aca="false">INDEX(Pilastri!$A$1:$K$1081,$B173,4)</f>
        <v>3</v>
      </c>
      <c r="D173" s="1" t="str">
        <f aca="false">INDEX(Pilastri!$A$1:$K$1081,$B173,5)</f>
        <v>V</v>
      </c>
      <c r="E173" s="5" t="n">
        <f aca="false">INDEX(Pilastri!$A$1:$K$1081,$B173,6)</f>
        <v>-2.214</v>
      </c>
      <c r="F173" s="5" t="n">
        <f aca="false">INDEX(Pilastri!$A$1:$K$1081,$B173,7)</f>
        <v>-1.628</v>
      </c>
      <c r="G173" s="5" t="n">
        <f aca="false">INDEX(Pilastri!$A$1:$K$1081,$B173,8)</f>
        <v>37.396</v>
      </c>
      <c r="H173" s="5" t="n">
        <f aca="false">INDEX(Pilastri!$A$1:$K$1081,$B173,9)</f>
        <v>-8.347</v>
      </c>
      <c r="I173" s="5" t="n">
        <f aca="false">INDEX(Pilastri!$A$1:$K$1081,$B173,10)</f>
        <v>-1.161</v>
      </c>
      <c r="J173" s="5" t="n">
        <f aca="false">INDEX(Pilastri!$A$1:$K$1081,$B173,11)</f>
        <v>-1.708</v>
      </c>
      <c r="K173" s="1"/>
      <c r="L173" s="1" t="n">
        <f aca="false">L172+1</f>
        <v>792</v>
      </c>
      <c r="M173" s="1" t="n">
        <f aca="false">INDEX(Pilastri!$A$1:$K$1081,$L173,4)</f>
        <v>3</v>
      </c>
      <c r="N173" s="1" t="str">
        <f aca="false">INDEX(Pilastri!$A$1:$K$1081,$L173,5)</f>
        <v>V</v>
      </c>
      <c r="O173" s="1" t="n">
        <f aca="false">INDEX(Pilastri!$A$1:$K$1081,$L173,6)</f>
        <v>13.002</v>
      </c>
      <c r="P173" s="5" t="n">
        <f aca="false">INDEX(Pilastri!$A$1:$K$1081,$L173,7)</f>
        <v>8.17</v>
      </c>
      <c r="Q173" s="5" t="n">
        <f aca="false">INDEX(Pilastri!$A$1:$K$1081,$L173,8)</f>
        <v>-19.377</v>
      </c>
      <c r="R173" s="5" t="n">
        <f aca="false">INDEX(Pilastri!$A$1:$K$1081,$L173,9)</f>
        <v>71.795</v>
      </c>
      <c r="S173" s="5" t="n">
        <f aca="false">INDEX(Pilastri!$A$1:$K$1081,$L173,10)</f>
        <v>0.419</v>
      </c>
      <c r="T173" s="5" t="n">
        <f aca="false">INDEX(Pilastri!$A$1:$K$1081,$L173,11)</f>
        <v>0.617</v>
      </c>
      <c r="W173" s="1"/>
    </row>
    <row r="174" customFormat="false" ht="12.75" hidden="false" customHeight="false" outlineLevel="0" collapsed="false">
      <c r="A174" s="1"/>
      <c r="B174" s="1" t="n">
        <f aca="false">B173+1</f>
        <v>333</v>
      </c>
      <c r="C174" s="1" t="n">
        <f aca="false">INDEX(Pilastri!$A$1:$K$1081,$B174,4)</f>
        <v>3</v>
      </c>
      <c r="D174" s="1" t="str">
        <f aca="false">INDEX(Pilastri!$A$1:$K$1081,$B174,5)</f>
        <v>N</v>
      </c>
      <c r="E174" s="5" t="n">
        <f aca="false">INDEX(Pilastri!$A$1:$K$1081,$B174,6)</f>
        <v>-163.641</v>
      </c>
      <c r="F174" s="5" t="n">
        <f aca="false">INDEX(Pilastri!$A$1:$K$1081,$B174,7)</f>
        <v>-107.24</v>
      </c>
      <c r="G174" s="5" t="n">
        <f aca="false">INDEX(Pilastri!$A$1:$K$1081,$B174,8)</f>
        <v>121.852</v>
      </c>
      <c r="H174" s="5" t="n">
        <f aca="false">INDEX(Pilastri!$A$1:$K$1081,$B174,9)</f>
        <v>-27.931</v>
      </c>
      <c r="I174" s="5" t="n">
        <f aca="false">INDEX(Pilastri!$A$1:$K$1081,$B174,10)</f>
        <v>-4.06</v>
      </c>
      <c r="J174" s="5" t="n">
        <f aca="false">INDEX(Pilastri!$A$1:$K$1081,$B174,11)</f>
        <v>-5.973</v>
      </c>
      <c r="K174" s="1"/>
      <c r="L174" s="1" t="n">
        <f aca="false">L173+1</f>
        <v>793</v>
      </c>
      <c r="M174" s="1" t="n">
        <f aca="false">INDEX(Pilastri!$A$1:$K$1081,$L174,4)</f>
        <v>3</v>
      </c>
      <c r="N174" s="1" t="str">
        <f aca="false">INDEX(Pilastri!$A$1:$K$1081,$L174,5)</f>
        <v>N</v>
      </c>
      <c r="O174" s="1" t="n">
        <f aca="false">INDEX(Pilastri!$A$1:$K$1081,$L174,6)</f>
        <v>-463.87</v>
      </c>
      <c r="P174" s="5" t="n">
        <f aca="false">INDEX(Pilastri!$A$1:$K$1081,$L174,7)</f>
        <v>-296.022</v>
      </c>
      <c r="Q174" s="5" t="n">
        <f aca="false">INDEX(Pilastri!$A$1:$K$1081,$L174,8)</f>
        <v>-3.472</v>
      </c>
      <c r="R174" s="5" t="n">
        <f aca="false">INDEX(Pilastri!$A$1:$K$1081,$L174,9)</f>
        <v>13.081</v>
      </c>
      <c r="S174" s="5" t="n">
        <f aca="false">INDEX(Pilastri!$A$1:$K$1081,$L174,10)</f>
        <v>0.112</v>
      </c>
      <c r="T174" s="5" t="n">
        <f aca="false">INDEX(Pilastri!$A$1:$K$1081,$L174,11)</f>
        <v>0.164</v>
      </c>
      <c r="W174" s="1" t="n">
        <f aca="false">M174</f>
        <v>3</v>
      </c>
      <c r="X174" s="1" t="str">
        <f aca="false">N174</f>
        <v>N</v>
      </c>
      <c r="Y174" s="1" t="n">
        <f aca="false">E174+O174</f>
        <v>-627.511</v>
      </c>
      <c r="Z174" s="1" t="n">
        <f aca="false">F174+P174</f>
        <v>-403.262</v>
      </c>
      <c r="AA174" s="1" t="n">
        <f aca="false">G174+Q174</f>
        <v>118.38</v>
      </c>
      <c r="AB174" s="1" t="n">
        <f aca="false">H174+R174</f>
        <v>-14.85</v>
      </c>
      <c r="AC174" s="1" t="n">
        <f aca="false">I174+S174</f>
        <v>-3.948</v>
      </c>
      <c r="AD174" s="1" t="n">
        <f aca="false">J174+T174</f>
        <v>-5.809</v>
      </c>
    </row>
    <row r="175" customFormat="false" ht="12.75" hidden="false" customHeight="false" outlineLevel="0" collapsed="false">
      <c r="A175" s="1"/>
      <c r="B175" s="1" t="n">
        <f aca="false">B174+1</f>
        <v>334</v>
      </c>
      <c r="C175" s="1" t="n">
        <f aca="false">INDEX(Pilastri!$A$1:$K$1081,$B175,4)</f>
        <v>2</v>
      </c>
      <c r="D175" s="1" t="str">
        <f aca="false">INDEX(Pilastri!$A$1:$K$1081,$B175,5)</f>
        <v>Msup</v>
      </c>
      <c r="E175" s="5" t="n">
        <f aca="false">INDEX(Pilastri!$A$1:$K$1081,$B175,6)</f>
        <v>-2.288</v>
      </c>
      <c r="F175" s="5" t="n">
        <f aca="false">INDEX(Pilastri!$A$1:$K$1081,$B175,7)</f>
        <v>-1.8</v>
      </c>
      <c r="G175" s="5" t="n">
        <f aca="false">INDEX(Pilastri!$A$1:$K$1081,$B175,8)</f>
        <v>71.958</v>
      </c>
      <c r="H175" s="5" t="n">
        <f aca="false">INDEX(Pilastri!$A$1:$K$1081,$B175,9)</f>
        <v>-15.416</v>
      </c>
      <c r="I175" s="5" t="n">
        <f aca="false">INDEX(Pilastri!$A$1:$K$1081,$B175,10)</f>
        <v>-2.109</v>
      </c>
      <c r="J175" s="5" t="n">
        <f aca="false">INDEX(Pilastri!$A$1:$K$1081,$B175,11)</f>
        <v>-3.102</v>
      </c>
      <c r="K175" s="1"/>
      <c r="L175" s="1" t="n">
        <f aca="false">L174+1</f>
        <v>794</v>
      </c>
      <c r="M175" s="1" t="n">
        <f aca="false">INDEX(Pilastri!$A$1:$K$1081,$L175,4)</f>
        <v>2</v>
      </c>
      <c r="N175" s="1" t="str">
        <f aca="false">INDEX(Pilastri!$A$1:$K$1081,$L175,5)</f>
        <v>Msup</v>
      </c>
      <c r="O175" s="1" t="n">
        <f aca="false">INDEX(Pilastri!$A$1:$K$1081,$L175,6)</f>
        <v>20.316</v>
      </c>
      <c r="P175" s="5" t="n">
        <f aca="false">INDEX(Pilastri!$A$1:$K$1081,$L175,7)</f>
        <v>12.728</v>
      </c>
      <c r="Q175" s="5" t="n">
        <f aca="false">INDEX(Pilastri!$A$1:$K$1081,$L175,8)</f>
        <v>-35.738</v>
      </c>
      <c r="R175" s="5" t="n">
        <f aca="false">INDEX(Pilastri!$A$1:$K$1081,$L175,9)</f>
        <v>137.198</v>
      </c>
      <c r="S175" s="5" t="n">
        <f aca="false">INDEX(Pilastri!$A$1:$K$1081,$L175,10)</f>
        <v>0.58</v>
      </c>
      <c r="T175" s="5" t="n">
        <f aca="false">INDEX(Pilastri!$A$1:$K$1081,$L175,11)</f>
        <v>0.854</v>
      </c>
      <c r="W175" s="1"/>
    </row>
    <row r="176" customFormat="false" ht="12.75" hidden="false" customHeight="false" outlineLevel="0" collapsed="false">
      <c r="A176" s="1"/>
      <c r="B176" s="1" t="n">
        <f aca="false">B175+1</f>
        <v>335</v>
      </c>
      <c r="C176" s="1" t="n">
        <f aca="false">INDEX(Pilastri!$A$1:$K$1081,$B176,4)</f>
        <v>2</v>
      </c>
      <c r="D176" s="1" t="str">
        <f aca="false">INDEX(Pilastri!$A$1:$K$1081,$B176,5)</f>
        <v>Minf</v>
      </c>
      <c r="E176" s="5" t="n">
        <f aca="false">INDEX(Pilastri!$A$1:$K$1081,$B176,6)</f>
        <v>1.679</v>
      </c>
      <c r="F176" s="5" t="n">
        <f aca="false">INDEX(Pilastri!$A$1:$K$1081,$B176,7)</f>
        <v>1.42</v>
      </c>
      <c r="G176" s="5" t="n">
        <f aca="false">INDEX(Pilastri!$A$1:$K$1081,$B176,8)</f>
        <v>-73.63</v>
      </c>
      <c r="H176" s="5" t="n">
        <f aca="false">INDEX(Pilastri!$A$1:$K$1081,$B176,9)</f>
        <v>15.82</v>
      </c>
      <c r="I176" s="5" t="n">
        <f aca="false">INDEX(Pilastri!$A$1:$K$1081,$B176,10)</f>
        <v>2.172</v>
      </c>
      <c r="J176" s="5" t="n">
        <f aca="false">INDEX(Pilastri!$A$1:$K$1081,$B176,11)</f>
        <v>3.196</v>
      </c>
      <c r="K176" s="1"/>
      <c r="L176" s="1" t="n">
        <f aca="false">L175+1</f>
        <v>795</v>
      </c>
      <c r="M176" s="1" t="n">
        <f aca="false">INDEX(Pilastri!$A$1:$K$1081,$L176,4)</f>
        <v>2</v>
      </c>
      <c r="N176" s="1" t="str">
        <f aca="false">INDEX(Pilastri!$A$1:$K$1081,$L176,5)</f>
        <v>Minf</v>
      </c>
      <c r="O176" s="1" t="n">
        <f aca="false">INDEX(Pilastri!$A$1:$K$1081,$L176,6)</f>
        <v>-20.359</v>
      </c>
      <c r="P176" s="5" t="n">
        <f aca="false">INDEX(Pilastri!$A$1:$K$1081,$L176,7)</f>
        <v>-12.749</v>
      </c>
      <c r="Q176" s="5" t="n">
        <f aca="false">INDEX(Pilastri!$A$1:$K$1081,$L176,8)</f>
        <v>35.539</v>
      </c>
      <c r="R176" s="5" t="n">
        <f aca="false">INDEX(Pilastri!$A$1:$K$1081,$L176,9)</f>
        <v>-136.389</v>
      </c>
      <c r="S176" s="5" t="n">
        <f aca="false">INDEX(Pilastri!$A$1:$K$1081,$L176,10)</f>
        <v>-0.935</v>
      </c>
      <c r="T176" s="5" t="n">
        <f aca="false">INDEX(Pilastri!$A$1:$K$1081,$L176,11)</f>
        <v>-1.375</v>
      </c>
      <c r="W176" s="1"/>
    </row>
    <row r="177" customFormat="false" ht="12.75" hidden="false" customHeight="false" outlineLevel="0" collapsed="false">
      <c r="A177" s="1"/>
      <c r="B177" s="1" t="n">
        <f aca="false">B176+1</f>
        <v>336</v>
      </c>
      <c r="C177" s="1" t="n">
        <f aca="false">INDEX(Pilastri!$A$1:$K$1081,$B177,4)</f>
        <v>2</v>
      </c>
      <c r="D177" s="1" t="str">
        <f aca="false">INDEX(Pilastri!$A$1:$K$1081,$B177,5)</f>
        <v>V</v>
      </c>
      <c r="E177" s="5" t="n">
        <f aca="false">INDEX(Pilastri!$A$1:$K$1081,$B177,6)</f>
        <v>-1.24</v>
      </c>
      <c r="F177" s="5" t="n">
        <f aca="false">INDEX(Pilastri!$A$1:$K$1081,$B177,7)</f>
        <v>-1.006</v>
      </c>
      <c r="G177" s="5" t="n">
        <f aca="false">INDEX(Pilastri!$A$1:$K$1081,$B177,8)</f>
        <v>45.496</v>
      </c>
      <c r="H177" s="5" t="n">
        <f aca="false">INDEX(Pilastri!$A$1:$K$1081,$B177,9)</f>
        <v>-9.761</v>
      </c>
      <c r="I177" s="5" t="n">
        <f aca="false">INDEX(Pilastri!$A$1:$K$1081,$B177,10)</f>
        <v>-1.338</v>
      </c>
      <c r="J177" s="5" t="n">
        <f aca="false">INDEX(Pilastri!$A$1:$K$1081,$B177,11)</f>
        <v>-1.968</v>
      </c>
      <c r="K177" s="1"/>
      <c r="L177" s="1" t="n">
        <f aca="false">L176+1</f>
        <v>796</v>
      </c>
      <c r="M177" s="1" t="n">
        <f aca="false">INDEX(Pilastri!$A$1:$K$1081,$L177,4)</f>
        <v>2</v>
      </c>
      <c r="N177" s="1" t="str">
        <f aca="false">INDEX(Pilastri!$A$1:$K$1081,$L177,5)</f>
        <v>V</v>
      </c>
      <c r="O177" s="1" t="n">
        <f aca="false">INDEX(Pilastri!$A$1:$K$1081,$L177,6)</f>
        <v>12.711</v>
      </c>
      <c r="P177" s="5" t="n">
        <f aca="false">INDEX(Pilastri!$A$1:$K$1081,$L177,7)</f>
        <v>7.961</v>
      </c>
      <c r="Q177" s="5" t="n">
        <f aca="false">INDEX(Pilastri!$A$1:$K$1081,$L177,8)</f>
        <v>-22.237</v>
      </c>
      <c r="R177" s="5" t="n">
        <f aca="false">INDEX(Pilastri!$A$1:$K$1081,$L177,9)</f>
        <v>85.462</v>
      </c>
      <c r="S177" s="5" t="n">
        <f aca="false">INDEX(Pilastri!$A$1:$K$1081,$L177,10)</f>
        <v>0.473</v>
      </c>
      <c r="T177" s="5" t="n">
        <f aca="false">INDEX(Pilastri!$A$1:$K$1081,$L177,11)</f>
        <v>0.696</v>
      </c>
      <c r="W177" s="1"/>
    </row>
    <row r="178" customFormat="false" ht="12.75" hidden="false" customHeight="false" outlineLevel="0" collapsed="false">
      <c r="A178" s="1"/>
      <c r="B178" s="1" t="n">
        <f aca="false">B177+1</f>
        <v>337</v>
      </c>
      <c r="C178" s="1" t="n">
        <f aca="false">INDEX(Pilastri!$A$1:$K$1081,$B178,4)</f>
        <v>2</v>
      </c>
      <c r="D178" s="1" t="str">
        <f aca="false">INDEX(Pilastri!$A$1:$K$1081,$B178,5)</f>
        <v>N</v>
      </c>
      <c r="E178" s="5" t="n">
        <f aca="false">INDEX(Pilastri!$A$1:$K$1081,$B178,6)</f>
        <v>-217.52</v>
      </c>
      <c r="F178" s="5" t="n">
        <f aca="false">INDEX(Pilastri!$A$1:$K$1081,$B178,7)</f>
        <v>-142.665</v>
      </c>
      <c r="G178" s="5" t="n">
        <f aca="false">INDEX(Pilastri!$A$1:$K$1081,$B178,8)</f>
        <v>208.178</v>
      </c>
      <c r="H178" s="5" t="n">
        <f aca="false">INDEX(Pilastri!$A$1:$K$1081,$B178,9)</f>
        <v>-46.437</v>
      </c>
      <c r="I178" s="5" t="n">
        <f aca="false">INDEX(Pilastri!$A$1:$K$1081,$B178,10)</f>
        <v>-6.693</v>
      </c>
      <c r="J178" s="5" t="n">
        <f aca="false">INDEX(Pilastri!$A$1:$K$1081,$B178,11)</f>
        <v>-9.847</v>
      </c>
      <c r="K178" s="1"/>
      <c r="L178" s="1" t="n">
        <f aca="false">L177+1</f>
        <v>797</v>
      </c>
      <c r="M178" s="1" t="n">
        <f aca="false">INDEX(Pilastri!$A$1:$K$1081,$L178,4)</f>
        <v>2</v>
      </c>
      <c r="N178" s="1" t="str">
        <f aca="false">INDEX(Pilastri!$A$1:$K$1081,$L178,5)</f>
        <v>N</v>
      </c>
      <c r="O178" s="1" t="n">
        <f aca="false">INDEX(Pilastri!$A$1:$K$1081,$L178,6)</f>
        <v>-626.281</v>
      </c>
      <c r="P178" s="5" t="n">
        <f aca="false">INDEX(Pilastri!$A$1:$K$1081,$L178,7)</f>
        <v>-400.778</v>
      </c>
      <c r="Q178" s="5" t="n">
        <f aca="false">INDEX(Pilastri!$A$1:$K$1081,$L178,8)</f>
        <v>-5.988</v>
      </c>
      <c r="R178" s="5" t="n">
        <f aca="false">INDEX(Pilastri!$A$1:$K$1081,$L178,9)</f>
        <v>22.879</v>
      </c>
      <c r="S178" s="5" t="n">
        <f aca="false">INDEX(Pilastri!$A$1:$K$1081,$L178,10)</f>
        <v>0.161</v>
      </c>
      <c r="T178" s="5" t="n">
        <f aca="false">INDEX(Pilastri!$A$1:$K$1081,$L178,11)</f>
        <v>0.237</v>
      </c>
      <c r="W178" s="1" t="n">
        <f aca="false">M178</f>
        <v>2</v>
      </c>
      <c r="X178" s="1" t="str">
        <f aca="false">N178</f>
        <v>N</v>
      </c>
      <c r="Y178" s="1" t="n">
        <f aca="false">E178+O178</f>
        <v>-843.801</v>
      </c>
      <c r="Z178" s="1" t="n">
        <f aca="false">F178+P178</f>
        <v>-543.443</v>
      </c>
      <c r="AA178" s="1" t="n">
        <f aca="false">G178+Q178</f>
        <v>202.19</v>
      </c>
      <c r="AB178" s="1" t="n">
        <f aca="false">H178+R178</f>
        <v>-23.558</v>
      </c>
      <c r="AC178" s="1" t="n">
        <f aca="false">I178+S178</f>
        <v>-6.532</v>
      </c>
      <c r="AD178" s="1" t="n">
        <f aca="false">J178+T178</f>
        <v>-9.61</v>
      </c>
    </row>
    <row r="179" customFormat="false" ht="12.75" hidden="false" customHeight="false" outlineLevel="0" collapsed="false">
      <c r="A179" s="1"/>
      <c r="B179" s="1" t="n">
        <f aca="false">B178+1</f>
        <v>338</v>
      </c>
      <c r="C179" s="1" t="n">
        <f aca="false">INDEX(Pilastri!$A$1:$K$1081,$B179,4)</f>
        <v>1</v>
      </c>
      <c r="D179" s="1" t="str">
        <f aca="false">INDEX(Pilastri!$A$1:$K$1081,$B179,5)</f>
        <v>Msup</v>
      </c>
      <c r="E179" s="5" t="n">
        <f aca="false">INDEX(Pilastri!$A$1:$K$1081,$B179,6)</f>
        <v>-0.857</v>
      </c>
      <c r="F179" s="5" t="n">
        <f aca="false">INDEX(Pilastri!$A$1:$K$1081,$B179,7)</f>
        <v>-0.746</v>
      </c>
      <c r="G179" s="5" t="n">
        <f aca="false">INDEX(Pilastri!$A$1:$K$1081,$B179,8)</f>
        <v>54.499</v>
      </c>
      <c r="H179" s="5" t="n">
        <f aca="false">INDEX(Pilastri!$A$1:$K$1081,$B179,9)</f>
        <v>-11.208</v>
      </c>
      <c r="I179" s="5" t="n">
        <f aca="false">INDEX(Pilastri!$A$1:$K$1081,$B179,10)</f>
        <v>-1.378</v>
      </c>
      <c r="J179" s="5" t="n">
        <f aca="false">INDEX(Pilastri!$A$1:$K$1081,$B179,11)</f>
        <v>-2.028</v>
      </c>
      <c r="K179" s="1"/>
      <c r="L179" s="1" t="n">
        <f aca="false">L178+1</f>
        <v>798</v>
      </c>
      <c r="M179" s="1" t="n">
        <f aca="false">INDEX(Pilastri!$A$1:$K$1081,$L179,4)</f>
        <v>1</v>
      </c>
      <c r="N179" s="1" t="str">
        <f aca="false">INDEX(Pilastri!$A$1:$K$1081,$L179,5)</f>
        <v>Msup</v>
      </c>
      <c r="O179" s="1" t="n">
        <f aca="false">INDEX(Pilastri!$A$1:$K$1081,$L179,6)</f>
        <v>13.063</v>
      </c>
      <c r="P179" s="5" t="n">
        <f aca="false">INDEX(Pilastri!$A$1:$K$1081,$L179,7)</f>
        <v>8.144</v>
      </c>
      <c r="Q179" s="5" t="n">
        <f aca="false">INDEX(Pilastri!$A$1:$K$1081,$L179,8)</f>
        <v>-31.442</v>
      </c>
      <c r="R179" s="5" t="n">
        <f aca="false">INDEX(Pilastri!$A$1:$K$1081,$L179,9)</f>
        <v>115.059</v>
      </c>
      <c r="S179" s="5" t="n">
        <f aca="false">INDEX(Pilastri!$A$1:$K$1081,$L179,10)</f>
        <v>-0.784</v>
      </c>
      <c r="T179" s="5" t="n">
        <f aca="false">INDEX(Pilastri!$A$1:$K$1081,$L179,11)</f>
        <v>-1.153</v>
      </c>
      <c r="W179" s="1"/>
    </row>
    <row r="180" customFormat="false" ht="12.75" hidden="false" customHeight="false" outlineLevel="0" collapsed="false">
      <c r="A180" s="1"/>
      <c r="B180" s="1" t="n">
        <f aca="false">B179+1</f>
        <v>339</v>
      </c>
      <c r="C180" s="1" t="n">
        <f aca="false">INDEX(Pilastri!$A$1:$K$1081,$B180,4)</f>
        <v>1</v>
      </c>
      <c r="D180" s="1" t="str">
        <f aca="false">INDEX(Pilastri!$A$1:$K$1081,$B180,5)</f>
        <v>Minf</v>
      </c>
      <c r="E180" s="5" t="n">
        <f aca="false">INDEX(Pilastri!$A$1:$K$1081,$B180,6)</f>
        <v>0.18</v>
      </c>
      <c r="F180" s="5" t="n">
        <f aca="false">INDEX(Pilastri!$A$1:$K$1081,$B180,7)</f>
        <v>0.222</v>
      </c>
      <c r="G180" s="5" t="n">
        <f aca="false">INDEX(Pilastri!$A$1:$K$1081,$B180,8)</f>
        <v>-60.725</v>
      </c>
      <c r="H180" s="5" t="n">
        <f aca="false">INDEX(Pilastri!$A$1:$K$1081,$B180,9)</f>
        <v>12.501</v>
      </c>
      <c r="I180" s="5" t="n">
        <f aca="false">INDEX(Pilastri!$A$1:$K$1081,$B180,10)</f>
        <v>1.557</v>
      </c>
      <c r="J180" s="5" t="n">
        <f aca="false">INDEX(Pilastri!$A$1:$K$1081,$B180,11)</f>
        <v>2.29</v>
      </c>
      <c r="K180" s="1"/>
      <c r="L180" s="1" t="n">
        <f aca="false">L179+1</f>
        <v>799</v>
      </c>
      <c r="M180" s="1" t="n">
        <f aca="false">INDEX(Pilastri!$A$1:$K$1081,$L180,4)</f>
        <v>1</v>
      </c>
      <c r="N180" s="1" t="str">
        <f aca="false">INDEX(Pilastri!$A$1:$K$1081,$L180,5)</f>
        <v>Minf</v>
      </c>
      <c r="O180" s="1" t="n">
        <f aca="false">INDEX(Pilastri!$A$1:$K$1081,$L180,6)</f>
        <v>-6.093</v>
      </c>
      <c r="P180" s="5" t="n">
        <f aca="false">INDEX(Pilastri!$A$1:$K$1081,$L180,7)</f>
        <v>-3.821</v>
      </c>
      <c r="Q180" s="5" t="n">
        <f aca="false">INDEX(Pilastri!$A$1:$K$1081,$L180,8)</f>
        <v>50.013</v>
      </c>
      <c r="R180" s="5" t="n">
        <f aca="false">INDEX(Pilastri!$A$1:$K$1081,$L180,9)</f>
        <v>-186.495</v>
      </c>
      <c r="S180" s="5" t="n">
        <f aca="false">INDEX(Pilastri!$A$1:$K$1081,$L180,10)</f>
        <v>0.733</v>
      </c>
      <c r="T180" s="5" t="n">
        <f aca="false">INDEX(Pilastri!$A$1:$K$1081,$L180,11)</f>
        <v>1.079</v>
      </c>
      <c r="W180" s="1"/>
    </row>
    <row r="181" customFormat="false" ht="12.75" hidden="false" customHeight="false" outlineLevel="0" collapsed="false">
      <c r="A181" s="1"/>
      <c r="B181" s="1" t="n">
        <f aca="false">B180+1</f>
        <v>340</v>
      </c>
      <c r="C181" s="1" t="n">
        <f aca="false">INDEX(Pilastri!$A$1:$K$1081,$B181,4)</f>
        <v>1</v>
      </c>
      <c r="D181" s="1" t="str">
        <f aca="false">INDEX(Pilastri!$A$1:$K$1081,$B181,5)</f>
        <v>V</v>
      </c>
      <c r="E181" s="5" t="n">
        <f aca="false">INDEX(Pilastri!$A$1:$K$1081,$B181,6)</f>
        <v>-0.288</v>
      </c>
      <c r="F181" s="5" t="n">
        <f aca="false">INDEX(Pilastri!$A$1:$K$1081,$B181,7)</f>
        <v>-0.269</v>
      </c>
      <c r="G181" s="5" t="n">
        <f aca="false">INDEX(Pilastri!$A$1:$K$1081,$B181,8)</f>
        <v>32.006</v>
      </c>
      <c r="H181" s="5" t="n">
        <f aca="false">INDEX(Pilastri!$A$1:$K$1081,$B181,9)</f>
        <v>-6.585</v>
      </c>
      <c r="I181" s="5" t="n">
        <f aca="false">INDEX(Pilastri!$A$1:$K$1081,$B181,10)</f>
        <v>-0.815</v>
      </c>
      <c r="J181" s="5" t="n">
        <f aca="false">INDEX(Pilastri!$A$1:$K$1081,$B181,11)</f>
        <v>-1.2</v>
      </c>
      <c r="K181" s="1"/>
      <c r="L181" s="1" t="n">
        <f aca="false">L180+1</f>
        <v>800</v>
      </c>
      <c r="M181" s="1" t="n">
        <f aca="false">INDEX(Pilastri!$A$1:$K$1081,$L181,4)</f>
        <v>1</v>
      </c>
      <c r="N181" s="1" t="str">
        <f aca="false">INDEX(Pilastri!$A$1:$K$1081,$L181,5)</f>
        <v>V</v>
      </c>
      <c r="O181" s="1" t="n">
        <f aca="false">INDEX(Pilastri!$A$1:$K$1081,$L181,6)</f>
        <v>5.321</v>
      </c>
      <c r="P181" s="5" t="n">
        <f aca="false">INDEX(Pilastri!$A$1:$K$1081,$L181,7)</f>
        <v>3.323</v>
      </c>
      <c r="Q181" s="5" t="n">
        <f aca="false">INDEX(Pilastri!$A$1:$K$1081,$L181,8)</f>
        <v>-22.611</v>
      </c>
      <c r="R181" s="5" t="n">
        <f aca="false">INDEX(Pilastri!$A$1:$K$1081,$L181,9)</f>
        <v>83.75</v>
      </c>
      <c r="S181" s="5" t="n">
        <f aca="false">INDEX(Pilastri!$A$1:$K$1081,$L181,10)</f>
        <v>-0.421</v>
      </c>
      <c r="T181" s="5" t="n">
        <f aca="false">INDEX(Pilastri!$A$1:$K$1081,$L181,11)</f>
        <v>-0.62</v>
      </c>
      <c r="W181" s="1"/>
    </row>
    <row r="182" customFormat="false" ht="12.75" hidden="false" customHeight="false" outlineLevel="0" collapsed="false">
      <c r="A182" s="1"/>
      <c r="B182" s="1" t="n">
        <f aca="false">B181+1</f>
        <v>341</v>
      </c>
      <c r="C182" s="1" t="n">
        <f aca="false">INDEX(Pilastri!$A$1:$K$1081,$B182,4)</f>
        <v>1</v>
      </c>
      <c r="D182" s="1" t="str">
        <f aca="false">INDEX(Pilastri!$A$1:$K$1081,$B182,5)</f>
        <v>N</v>
      </c>
      <c r="E182" s="5" t="n">
        <f aca="false">INDEX(Pilastri!$A$1:$K$1081,$B182,6)</f>
        <v>-269.034</v>
      </c>
      <c r="F182" s="5" t="n">
        <f aca="false">INDEX(Pilastri!$A$1:$K$1081,$B182,7)</f>
        <v>-176.49</v>
      </c>
      <c r="G182" s="5" t="n">
        <f aca="false">INDEX(Pilastri!$A$1:$K$1081,$B182,8)</f>
        <v>296.014</v>
      </c>
      <c r="H182" s="5" t="n">
        <f aca="false">INDEX(Pilastri!$A$1:$K$1081,$B182,9)</f>
        <v>-64.531</v>
      </c>
      <c r="I182" s="5" t="n">
        <f aca="false">INDEX(Pilastri!$A$1:$K$1081,$B182,10)</f>
        <v>-9.143</v>
      </c>
      <c r="J182" s="5" t="n">
        <f aca="false">INDEX(Pilastri!$A$1:$K$1081,$B182,11)</f>
        <v>-13.451</v>
      </c>
      <c r="K182" s="1"/>
      <c r="L182" s="1" t="n">
        <f aca="false">L181+1</f>
        <v>801</v>
      </c>
      <c r="M182" s="1" t="n">
        <f aca="false">INDEX(Pilastri!$A$1:$K$1081,$L182,4)</f>
        <v>1</v>
      </c>
      <c r="N182" s="1" t="str">
        <f aca="false">INDEX(Pilastri!$A$1:$K$1081,$L182,5)</f>
        <v>N</v>
      </c>
      <c r="O182" s="1" t="n">
        <f aca="false">INDEX(Pilastri!$A$1:$K$1081,$L182,6)</f>
        <v>-790.165</v>
      </c>
      <c r="P182" s="5" t="n">
        <f aca="false">INDEX(Pilastri!$A$1:$K$1081,$L182,7)</f>
        <v>-506.37</v>
      </c>
      <c r="Q182" s="5" t="n">
        <f aca="false">INDEX(Pilastri!$A$1:$K$1081,$L182,8)</f>
        <v>-8.715</v>
      </c>
      <c r="R182" s="5" t="n">
        <f aca="false">INDEX(Pilastri!$A$1:$K$1081,$L182,9)</f>
        <v>33.351</v>
      </c>
      <c r="S182" s="5" t="n">
        <f aca="false">INDEX(Pilastri!$A$1:$K$1081,$L182,10)</f>
        <v>0.164</v>
      </c>
      <c r="T182" s="5" t="n">
        <f aca="false">INDEX(Pilastri!$A$1:$K$1081,$L182,11)</f>
        <v>0.241</v>
      </c>
      <c r="W182" s="1" t="n">
        <f aca="false">M182</f>
        <v>1</v>
      </c>
      <c r="X182" s="1" t="str">
        <f aca="false">N182</f>
        <v>N</v>
      </c>
      <c r="Y182" s="1" t="n">
        <f aca="false">E182+O182</f>
        <v>-1059.199</v>
      </c>
      <c r="Z182" s="1" t="n">
        <f aca="false">F182+P182</f>
        <v>-682.86</v>
      </c>
      <c r="AA182" s="1" t="n">
        <f aca="false">G182+Q182</f>
        <v>287.299</v>
      </c>
      <c r="AB182" s="1" t="n">
        <f aca="false">H182+R182</f>
        <v>-31.18</v>
      </c>
      <c r="AC182" s="1" t="n">
        <f aca="false">I182+S182</f>
        <v>-8.979</v>
      </c>
      <c r="AD182" s="1" t="n">
        <f aca="false">J182+T182</f>
        <v>-13.21</v>
      </c>
    </row>
    <row r="183" customFormat="false" ht="12.75" hidden="false" customHeight="false" outlineLevel="0" collapsed="false">
      <c r="A183" s="1" t="n">
        <v>10</v>
      </c>
      <c r="B183" s="1" t="n">
        <v>342</v>
      </c>
      <c r="C183" s="1" t="n">
        <f aca="false">INDEX(Pilastri!$A$1:$K$1081,$B183,4)</f>
        <v>5</v>
      </c>
      <c r="D183" s="1" t="str">
        <f aca="false">INDEX(Pilastri!$A$1:$K$1081,$B183,5)</f>
        <v>Msup</v>
      </c>
      <c r="E183" s="5" t="n">
        <f aca="false">INDEX(Pilastri!$A$1:$K$1081,$B183,6)</f>
        <v>-32.11</v>
      </c>
      <c r="F183" s="5" t="n">
        <f aca="false">INDEX(Pilastri!$A$1:$K$1081,$B183,7)</f>
        <v>-19.027</v>
      </c>
      <c r="G183" s="5" t="n">
        <f aca="false">INDEX(Pilastri!$A$1:$K$1081,$B183,8)</f>
        <v>68</v>
      </c>
      <c r="H183" s="5" t="n">
        <f aca="false">INDEX(Pilastri!$A$1:$K$1081,$B183,9)</f>
        <v>-18.18</v>
      </c>
      <c r="I183" s="5" t="n">
        <f aca="false">INDEX(Pilastri!$A$1:$K$1081,$B183,10)</f>
        <v>-2.458</v>
      </c>
      <c r="J183" s="5" t="n">
        <f aca="false">INDEX(Pilastri!$A$1:$K$1081,$B183,11)</f>
        <v>-3.617</v>
      </c>
      <c r="K183" s="1" t="n">
        <v>10</v>
      </c>
      <c r="L183" s="1" t="n">
        <v>882</v>
      </c>
      <c r="M183" s="1" t="n">
        <f aca="false">INDEX(Pilastri!$A$1:$K$1081,$L183,4)</f>
        <v>5</v>
      </c>
      <c r="N183" s="1" t="str">
        <f aca="false">INDEX(Pilastri!$A$1:$K$1081,$L183,5)</f>
        <v>Msup</v>
      </c>
      <c r="O183" s="1" t="n">
        <f aca="false">INDEX(Pilastri!$A$1:$K$1081,$L183,6)</f>
        <v>29.187</v>
      </c>
      <c r="P183" s="5" t="n">
        <f aca="false">INDEX(Pilastri!$A$1:$K$1081,$L183,7)</f>
        <v>19.09</v>
      </c>
      <c r="Q183" s="5" t="n">
        <f aca="false">INDEX(Pilastri!$A$1:$K$1081,$L183,8)</f>
        <v>-6.244</v>
      </c>
      <c r="R183" s="5" t="n">
        <f aca="false">INDEX(Pilastri!$A$1:$K$1081,$L183,9)</f>
        <v>21.627</v>
      </c>
      <c r="S183" s="5" t="n">
        <f aca="false">INDEX(Pilastri!$A$1:$K$1081,$L183,10)</f>
        <v>1.021</v>
      </c>
      <c r="T183" s="5" t="n">
        <f aca="false">INDEX(Pilastri!$A$1:$K$1081,$L183,11)</f>
        <v>1.501</v>
      </c>
      <c r="V183" s="1" t="n">
        <f aca="false">K183</f>
        <v>10</v>
      </c>
      <c r="W183" s="1"/>
    </row>
    <row r="184" customFormat="false" ht="12.75" hidden="false" customHeight="false" outlineLevel="0" collapsed="false">
      <c r="A184" s="1"/>
      <c r="B184" s="1" t="n">
        <f aca="false">B183+1</f>
        <v>343</v>
      </c>
      <c r="C184" s="1" t="n">
        <f aca="false">INDEX(Pilastri!$A$1:$K$1081,$B184,4)</f>
        <v>5</v>
      </c>
      <c r="D184" s="1" t="str">
        <f aca="false">INDEX(Pilastri!$A$1:$K$1081,$B184,5)</f>
        <v>Minf</v>
      </c>
      <c r="E184" s="5" t="n">
        <f aca="false">INDEX(Pilastri!$A$1:$K$1081,$B184,6)</f>
        <v>31.276</v>
      </c>
      <c r="F184" s="5" t="n">
        <f aca="false">INDEX(Pilastri!$A$1:$K$1081,$B184,7)</f>
        <v>18.712</v>
      </c>
      <c r="G184" s="5" t="n">
        <f aca="false">INDEX(Pilastri!$A$1:$K$1081,$B184,8)</f>
        <v>-52.445</v>
      </c>
      <c r="H184" s="5" t="n">
        <f aca="false">INDEX(Pilastri!$A$1:$K$1081,$B184,9)</f>
        <v>16.284</v>
      </c>
      <c r="I184" s="5" t="n">
        <f aca="false">INDEX(Pilastri!$A$1:$K$1081,$B184,10)</f>
        <v>1.975</v>
      </c>
      <c r="J184" s="5" t="n">
        <f aca="false">INDEX(Pilastri!$A$1:$K$1081,$B184,11)</f>
        <v>2.905</v>
      </c>
      <c r="K184" s="1"/>
      <c r="L184" s="1" t="n">
        <f aca="false">L183+1</f>
        <v>883</v>
      </c>
      <c r="M184" s="1" t="n">
        <f aca="false">INDEX(Pilastri!$A$1:$K$1081,$L184,4)</f>
        <v>5</v>
      </c>
      <c r="N184" s="1" t="str">
        <f aca="false">INDEX(Pilastri!$A$1:$K$1081,$L184,5)</f>
        <v>Minf</v>
      </c>
      <c r="O184" s="1" t="n">
        <f aca="false">INDEX(Pilastri!$A$1:$K$1081,$L184,6)</f>
        <v>-23.115</v>
      </c>
      <c r="P184" s="5" t="n">
        <f aca="false">INDEX(Pilastri!$A$1:$K$1081,$L184,7)</f>
        <v>-15.208</v>
      </c>
      <c r="Q184" s="5" t="n">
        <f aca="false">INDEX(Pilastri!$A$1:$K$1081,$L184,8)</f>
        <v>5.936</v>
      </c>
      <c r="R184" s="5" t="n">
        <f aca="false">INDEX(Pilastri!$A$1:$K$1081,$L184,9)</f>
        <v>-19.914</v>
      </c>
      <c r="S184" s="5" t="n">
        <f aca="false">INDEX(Pilastri!$A$1:$K$1081,$L184,10)</f>
        <v>-0.948</v>
      </c>
      <c r="T184" s="5" t="n">
        <f aca="false">INDEX(Pilastri!$A$1:$K$1081,$L184,11)</f>
        <v>-1.395</v>
      </c>
      <c r="W184" s="1"/>
    </row>
    <row r="185" customFormat="false" ht="12.75" hidden="false" customHeight="false" outlineLevel="0" collapsed="false">
      <c r="A185" s="1"/>
      <c r="B185" s="1" t="n">
        <f aca="false">B184+1</f>
        <v>344</v>
      </c>
      <c r="C185" s="1" t="n">
        <f aca="false">INDEX(Pilastri!$A$1:$K$1081,$B185,4)</f>
        <v>5</v>
      </c>
      <c r="D185" s="1" t="str">
        <f aca="false">INDEX(Pilastri!$A$1:$K$1081,$B185,5)</f>
        <v>V</v>
      </c>
      <c r="E185" s="5" t="n">
        <f aca="false">INDEX(Pilastri!$A$1:$K$1081,$B185,6)</f>
        <v>-19.808</v>
      </c>
      <c r="F185" s="5" t="n">
        <f aca="false">INDEX(Pilastri!$A$1:$K$1081,$B185,7)</f>
        <v>-11.793</v>
      </c>
      <c r="G185" s="5" t="n">
        <f aca="false">INDEX(Pilastri!$A$1:$K$1081,$B185,8)</f>
        <v>37.564</v>
      </c>
      <c r="H185" s="5" t="n">
        <f aca="false">INDEX(Pilastri!$A$1:$K$1081,$B185,9)</f>
        <v>-10.708</v>
      </c>
      <c r="I185" s="5" t="n">
        <f aca="false">INDEX(Pilastri!$A$1:$K$1081,$B185,10)</f>
        <v>-1.385</v>
      </c>
      <c r="J185" s="5" t="n">
        <f aca="false">INDEX(Pilastri!$A$1:$K$1081,$B185,11)</f>
        <v>-2.038</v>
      </c>
      <c r="K185" s="1"/>
      <c r="L185" s="1" t="n">
        <f aca="false">L184+1</f>
        <v>884</v>
      </c>
      <c r="M185" s="1" t="n">
        <f aca="false">INDEX(Pilastri!$A$1:$K$1081,$L185,4)</f>
        <v>5</v>
      </c>
      <c r="N185" s="1" t="str">
        <f aca="false">INDEX(Pilastri!$A$1:$K$1081,$L185,5)</f>
        <v>V</v>
      </c>
      <c r="O185" s="1" t="n">
        <f aca="false">INDEX(Pilastri!$A$1:$K$1081,$L185,6)</f>
        <v>16.345</v>
      </c>
      <c r="P185" s="5" t="n">
        <f aca="false">INDEX(Pilastri!$A$1:$K$1081,$L185,7)</f>
        <v>10.718</v>
      </c>
      <c r="Q185" s="5" t="n">
        <f aca="false">INDEX(Pilastri!$A$1:$K$1081,$L185,8)</f>
        <v>-3.804</v>
      </c>
      <c r="R185" s="5" t="n">
        <f aca="false">INDEX(Pilastri!$A$1:$K$1081,$L185,9)</f>
        <v>12.98</v>
      </c>
      <c r="S185" s="5" t="n">
        <f aca="false">INDEX(Pilastri!$A$1:$K$1081,$L185,10)</f>
        <v>0.615</v>
      </c>
      <c r="T185" s="5" t="n">
        <f aca="false">INDEX(Pilastri!$A$1:$K$1081,$L185,11)</f>
        <v>0.905</v>
      </c>
      <c r="W185" s="1"/>
    </row>
    <row r="186" customFormat="false" ht="12.75" hidden="false" customHeight="false" outlineLevel="0" collapsed="false">
      <c r="A186" s="1"/>
      <c r="B186" s="1" t="n">
        <f aca="false">B185+1</f>
        <v>345</v>
      </c>
      <c r="C186" s="1" t="n">
        <f aca="false">INDEX(Pilastri!$A$1:$K$1081,$B186,4)</f>
        <v>5</v>
      </c>
      <c r="D186" s="1" t="str">
        <f aca="false">INDEX(Pilastri!$A$1:$K$1081,$B186,5)</f>
        <v>N</v>
      </c>
      <c r="E186" s="5" t="n">
        <f aca="false">INDEX(Pilastri!$A$1:$K$1081,$B186,6)</f>
        <v>-77.205</v>
      </c>
      <c r="F186" s="5" t="n">
        <f aca="false">INDEX(Pilastri!$A$1:$K$1081,$B186,7)</f>
        <v>-50.226</v>
      </c>
      <c r="G186" s="5" t="n">
        <f aca="false">INDEX(Pilastri!$A$1:$K$1081,$B186,8)</f>
        <v>5.713</v>
      </c>
      <c r="H186" s="5" t="n">
        <f aca="false">INDEX(Pilastri!$A$1:$K$1081,$B186,9)</f>
        <v>-1.432</v>
      </c>
      <c r="I186" s="5" t="n">
        <f aca="false">INDEX(Pilastri!$A$1:$K$1081,$B186,10)</f>
        <v>-0.201</v>
      </c>
      <c r="J186" s="5" t="n">
        <f aca="false">INDEX(Pilastri!$A$1:$K$1081,$B186,11)</f>
        <v>-0.295</v>
      </c>
      <c r="K186" s="1"/>
      <c r="L186" s="1" t="n">
        <f aca="false">L185+1</f>
        <v>885</v>
      </c>
      <c r="M186" s="1" t="n">
        <f aca="false">INDEX(Pilastri!$A$1:$K$1081,$L186,4)</f>
        <v>5</v>
      </c>
      <c r="N186" s="1" t="str">
        <f aca="false">INDEX(Pilastri!$A$1:$K$1081,$L186,5)</f>
        <v>N</v>
      </c>
      <c r="O186" s="1" t="n">
        <f aca="false">INDEX(Pilastri!$A$1:$K$1081,$L186,6)</f>
        <v>-66.906</v>
      </c>
      <c r="P186" s="5" t="n">
        <f aca="false">INDEX(Pilastri!$A$1:$K$1081,$L186,7)</f>
        <v>-43.269</v>
      </c>
      <c r="Q186" s="5" t="n">
        <f aca="false">INDEX(Pilastri!$A$1:$K$1081,$L186,8)</f>
        <v>3.263</v>
      </c>
      <c r="R186" s="5" t="n">
        <f aca="false">INDEX(Pilastri!$A$1:$K$1081,$L186,9)</f>
        <v>-11.276</v>
      </c>
      <c r="S186" s="5" t="n">
        <f aca="false">INDEX(Pilastri!$A$1:$K$1081,$L186,10)</f>
        <v>-0.532</v>
      </c>
      <c r="T186" s="5" t="n">
        <f aca="false">INDEX(Pilastri!$A$1:$K$1081,$L186,11)</f>
        <v>-0.783</v>
      </c>
      <c r="W186" s="1" t="n">
        <f aca="false">M186</f>
        <v>5</v>
      </c>
      <c r="X186" s="1" t="str">
        <f aca="false">N186</f>
        <v>N</v>
      </c>
      <c r="Y186" s="1" t="n">
        <f aca="false">E186+O186</f>
        <v>-144.111</v>
      </c>
      <c r="Z186" s="1" t="n">
        <f aca="false">F186+P186</f>
        <v>-93.495</v>
      </c>
      <c r="AA186" s="1" t="n">
        <f aca="false">G186+Q186</f>
        <v>8.976</v>
      </c>
      <c r="AB186" s="1" t="n">
        <f aca="false">H186+R186</f>
        <v>-12.708</v>
      </c>
      <c r="AC186" s="1" t="n">
        <f aca="false">I186+S186</f>
        <v>-0.733</v>
      </c>
      <c r="AD186" s="1" t="n">
        <f aca="false">J186+T186</f>
        <v>-1.078</v>
      </c>
    </row>
    <row r="187" customFormat="false" ht="12.75" hidden="false" customHeight="false" outlineLevel="0" collapsed="false">
      <c r="A187" s="1"/>
      <c r="B187" s="1" t="n">
        <f aca="false">B186+1</f>
        <v>346</v>
      </c>
      <c r="C187" s="1" t="n">
        <f aca="false">INDEX(Pilastri!$A$1:$K$1081,$B187,4)</f>
        <v>4</v>
      </c>
      <c r="D187" s="1" t="str">
        <f aca="false">INDEX(Pilastri!$A$1:$K$1081,$B187,5)</f>
        <v>Msup</v>
      </c>
      <c r="E187" s="5" t="n">
        <f aca="false">INDEX(Pilastri!$A$1:$K$1081,$B187,6)</f>
        <v>-30.264</v>
      </c>
      <c r="F187" s="5" t="n">
        <f aca="false">INDEX(Pilastri!$A$1:$K$1081,$B187,7)</f>
        <v>-18.255</v>
      </c>
      <c r="G187" s="5" t="n">
        <f aca="false">INDEX(Pilastri!$A$1:$K$1081,$B187,8)</f>
        <v>128.522</v>
      </c>
      <c r="H187" s="5" t="n">
        <f aca="false">INDEX(Pilastri!$A$1:$K$1081,$B187,9)</f>
        <v>-28.974</v>
      </c>
      <c r="I187" s="5" t="n">
        <f aca="false">INDEX(Pilastri!$A$1:$K$1081,$B187,10)</f>
        <v>-4.096</v>
      </c>
      <c r="J187" s="5" t="n">
        <f aca="false">INDEX(Pilastri!$A$1:$K$1081,$B187,11)</f>
        <v>-6.026</v>
      </c>
      <c r="K187" s="1"/>
      <c r="L187" s="1" t="n">
        <f aca="false">L186+1</f>
        <v>886</v>
      </c>
      <c r="M187" s="1" t="n">
        <f aca="false">INDEX(Pilastri!$A$1:$K$1081,$L187,4)</f>
        <v>4</v>
      </c>
      <c r="N187" s="1" t="str">
        <f aca="false">INDEX(Pilastri!$A$1:$K$1081,$L187,5)</f>
        <v>Msup</v>
      </c>
      <c r="O187" s="1" t="n">
        <f aca="false">INDEX(Pilastri!$A$1:$K$1081,$L187,6)</f>
        <v>17.651</v>
      </c>
      <c r="P187" s="5" t="n">
        <f aca="false">INDEX(Pilastri!$A$1:$K$1081,$L187,7)</f>
        <v>11.693</v>
      </c>
      <c r="Q187" s="5" t="n">
        <f aca="false">INDEX(Pilastri!$A$1:$K$1081,$L187,8)</f>
        <v>-8.789</v>
      </c>
      <c r="R187" s="5" t="n">
        <f aca="false">INDEX(Pilastri!$A$1:$K$1081,$L187,9)</f>
        <v>34.242</v>
      </c>
      <c r="S187" s="5" t="n">
        <f aca="false">INDEX(Pilastri!$A$1:$K$1081,$L187,10)</f>
        <v>1.483</v>
      </c>
      <c r="T187" s="5" t="n">
        <f aca="false">INDEX(Pilastri!$A$1:$K$1081,$L187,11)</f>
        <v>2.181</v>
      </c>
      <c r="W187" s="1"/>
    </row>
    <row r="188" customFormat="false" ht="12.75" hidden="false" customHeight="false" outlineLevel="0" collapsed="false">
      <c r="A188" s="1"/>
      <c r="B188" s="1" t="n">
        <f aca="false">B187+1</f>
        <v>347</v>
      </c>
      <c r="C188" s="1" t="n">
        <f aca="false">INDEX(Pilastri!$A$1:$K$1081,$B188,4)</f>
        <v>4</v>
      </c>
      <c r="D188" s="1" t="str">
        <f aca="false">INDEX(Pilastri!$A$1:$K$1081,$B188,5)</f>
        <v>Minf</v>
      </c>
      <c r="E188" s="5" t="n">
        <f aca="false">INDEX(Pilastri!$A$1:$K$1081,$B188,6)</f>
        <v>29.168</v>
      </c>
      <c r="F188" s="5" t="n">
        <f aca="false">INDEX(Pilastri!$A$1:$K$1081,$B188,7)</f>
        <v>17.556</v>
      </c>
      <c r="G188" s="5" t="n">
        <f aca="false">INDEX(Pilastri!$A$1:$K$1081,$B188,8)</f>
        <v>-103.102</v>
      </c>
      <c r="H188" s="5" t="n">
        <f aca="false">INDEX(Pilastri!$A$1:$K$1081,$B188,9)</f>
        <v>23.919</v>
      </c>
      <c r="I188" s="5" t="n">
        <f aca="false">INDEX(Pilastri!$A$1:$K$1081,$B188,10)</f>
        <v>3.401</v>
      </c>
      <c r="J188" s="5" t="n">
        <f aca="false">INDEX(Pilastri!$A$1:$K$1081,$B188,11)</f>
        <v>5.004</v>
      </c>
      <c r="K188" s="1"/>
      <c r="L188" s="1" t="n">
        <f aca="false">L187+1</f>
        <v>887</v>
      </c>
      <c r="M188" s="1" t="n">
        <f aca="false">INDEX(Pilastri!$A$1:$K$1081,$L188,4)</f>
        <v>4</v>
      </c>
      <c r="N188" s="1" t="str">
        <f aca="false">INDEX(Pilastri!$A$1:$K$1081,$L188,5)</f>
        <v>Minf</v>
      </c>
      <c r="O188" s="1" t="n">
        <f aca="false">INDEX(Pilastri!$A$1:$K$1081,$L188,6)</f>
        <v>-18.228</v>
      </c>
      <c r="P188" s="5" t="n">
        <f aca="false">INDEX(Pilastri!$A$1:$K$1081,$L188,7)</f>
        <v>-12.047</v>
      </c>
      <c r="Q188" s="5" t="n">
        <f aca="false">INDEX(Pilastri!$A$1:$K$1081,$L188,8)</f>
        <v>8.268</v>
      </c>
      <c r="R188" s="5" t="n">
        <f aca="false">INDEX(Pilastri!$A$1:$K$1081,$L188,9)</f>
        <v>-32.03</v>
      </c>
      <c r="S188" s="5" t="n">
        <f aca="false">INDEX(Pilastri!$A$1:$K$1081,$L188,10)</f>
        <v>-1.401</v>
      </c>
      <c r="T188" s="5" t="n">
        <f aca="false">INDEX(Pilastri!$A$1:$K$1081,$L188,11)</f>
        <v>-2.061</v>
      </c>
      <c r="W188" s="1"/>
    </row>
    <row r="189" customFormat="false" ht="12.75" hidden="false" customHeight="false" outlineLevel="0" collapsed="false">
      <c r="A189" s="1"/>
      <c r="B189" s="1" t="n">
        <f aca="false">B188+1</f>
        <v>348</v>
      </c>
      <c r="C189" s="1" t="n">
        <f aca="false">INDEX(Pilastri!$A$1:$K$1081,$B189,4)</f>
        <v>4</v>
      </c>
      <c r="D189" s="1" t="str">
        <f aca="false">INDEX(Pilastri!$A$1:$K$1081,$B189,5)</f>
        <v>V</v>
      </c>
      <c r="E189" s="5" t="n">
        <f aca="false">INDEX(Pilastri!$A$1:$K$1081,$B189,6)</f>
        <v>-18.573</v>
      </c>
      <c r="F189" s="5" t="n">
        <f aca="false">INDEX(Pilastri!$A$1:$K$1081,$B189,7)</f>
        <v>-11.191</v>
      </c>
      <c r="G189" s="5" t="n">
        <f aca="false">INDEX(Pilastri!$A$1:$K$1081,$B189,8)</f>
        <v>72.317</v>
      </c>
      <c r="H189" s="5" t="n">
        <f aca="false">INDEX(Pilastri!$A$1:$K$1081,$B189,9)</f>
        <v>-16.462</v>
      </c>
      <c r="I189" s="5" t="n">
        <f aca="false">INDEX(Pilastri!$A$1:$K$1081,$B189,10)</f>
        <v>-2.343</v>
      </c>
      <c r="J189" s="5" t="n">
        <f aca="false">INDEX(Pilastri!$A$1:$K$1081,$B189,11)</f>
        <v>-3.447</v>
      </c>
      <c r="K189" s="1"/>
      <c r="L189" s="1" t="n">
        <f aca="false">L188+1</f>
        <v>888</v>
      </c>
      <c r="M189" s="1" t="n">
        <f aca="false">INDEX(Pilastri!$A$1:$K$1081,$L189,4)</f>
        <v>4</v>
      </c>
      <c r="N189" s="1" t="str">
        <f aca="false">INDEX(Pilastri!$A$1:$K$1081,$L189,5)</f>
        <v>V</v>
      </c>
      <c r="O189" s="1" t="n">
        <f aca="false">INDEX(Pilastri!$A$1:$K$1081,$L189,6)</f>
        <v>11.212</v>
      </c>
      <c r="P189" s="5" t="n">
        <f aca="false">INDEX(Pilastri!$A$1:$K$1081,$L189,7)</f>
        <v>7.419</v>
      </c>
      <c r="Q189" s="5" t="n">
        <f aca="false">INDEX(Pilastri!$A$1:$K$1081,$L189,8)</f>
        <v>-5.328</v>
      </c>
      <c r="R189" s="5" t="n">
        <f aca="false">INDEX(Pilastri!$A$1:$K$1081,$L189,9)</f>
        <v>20.708</v>
      </c>
      <c r="S189" s="5" t="n">
        <f aca="false">INDEX(Pilastri!$A$1:$K$1081,$L189,10)</f>
        <v>0.901</v>
      </c>
      <c r="T189" s="5" t="n">
        <f aca="false">INDEX(Pilastri!$A$1:$K$1081,$L189,11)</f>
        <v>1.326</v>
      </c>
      <c r="W189" s="1"/>
    </row>
    <row r="190" customFormat="false" ht="12.75" hidden="false" customHeight="false" outlineLevel="0" collapsed="false">
      <c r="A190" s="1"/>
      <c r="B190" s="1" t="n">
        <f aca="false">B189+1</f>
        <v>349</v>
      </c>
      <c r="C190" s="1" t="n">
        <f aca="false">INDEX(Pilastri!$A$1:$K$1081,$B190,4)</f>
        <v>4</v>
      </c>
      <c r="D190" s="1" t="str">
        <f aca="false">INDEX(Pilastri!$A$1:$K$1081,$B190,5)</f>
        <v>N</v>
      </c>
      <c r="E190" s="5" t="n">
        <f aca="false">INDEX(Pilastri!$A$1:$K$1081,$B190,6)</f>
        <v>-188.347</v>
      </c>
      <c r="F190" s="5" t="n">
        <f aca="false">INDEX(Pilastri!$A$1:$K$1081,$B190,7)</f>
        <v>-121.3</v>
      </c>
      <c r="G190" s="5" t="n">
        <f aca="false">INDEX(Pilastri!$A$1:$K$1081,$B190,8)</f>
        <v>16.286</v>
      </c>
      <c r="H190" s="5" t="n">
        <f aca="false">INDEX(Pilastri!$A$1:$K$1081,$B190,9)</f>
        <v>-3.866</v>
      </c>
      <c r="I190" s="5" t="n">
        <f aca="false">INDEX(Pilastri!$A$1:$K$1081,$B190,10)</f>
        <v>-0.555</v>
      </c>
      <c r="J190" s="5" t="n">
        <f aca="false">INDEX(Pilastri!$A$1:$K$1081,$B190,11)</f>
        <v>-0.817</v>
      </c>
      <c r="K190" s="1"/>
      <c r="L190" s="1" t="n">
        <f aca="false">L189+1</f>
        <v>889</v>
      </c>
      <c r="M190" s="1" t="n">
        <f aca="false">INDEX(Pilastri!$A$1:$K$1081,$L190,4)</f>
        <v>4</v>
      </c>
      <c r="N190" s="1" t="str">
        <f aca="false">INDEX(Pilastri!$A$1:$K$1081,$L190,5)</f>
        <v>N</v>
      </c>
      <c r="O190" s="1" t="n">
        <f aca="false">INDEX(Pilastri!$A$1:$K$1081,$L190,6)</f>
        <v>-140.708</v>
      </c>
      <c r="P190" s="5" t="n">
        <f aca="false">INDEX(Pilastri!$A$1:$K$1081,$L190,7)</f>
        <v>-91.383</v>
      </c>
      <c r="Q190" s="5" t="n">
        <f aca="false">INDEX(Pilastri!$A$1:$K$1081,$L190,8)</f>
        <v>10.501</v>
      </c>
      <c r="R190" s="5" t="n">
        <f aca="false">INDEX(Pilastri!$A$1:$K$1081,$L190,9)</f>
        <v>-39.014</v>
      </c>
      <c r="S190" s="5" t="n">
        <f aca="false">INDEX(Pilastri!$A$1:$K$1081,$L190,10)</f>
        <v>-1.788</v>
      </c>
      <c r="T190" s="5" t="n">
        <f aca="false">INDEX(Pilastri!$A$1:$K$1081,$L190,11)</f>
        <v>-2.63</v>
      </c>
      <c r="W190" s="1" t="n">
        <f aca="false">M190</f>
        <v>4</v>
      </c>
      <c r="X190" s="1" t="str">
        <f aca="false">N190</f>
        <v>N</v>
      </c>
      <c r="Y190" s="1" t="n">
        <f aca="false">E190+O190</f>
        <v>-329.055</v>
      </c>
      <c r="Z190" s="1" t="n">
        <f aca="false">F190+P190</f>
        <v>-212.683</v>
      </c>
      <c r="AA190" s="1" t="n">
        <f aca="false">G190+Q190</f>
        <v>26.787</v>
      </c>
      <c r="AB190" s="1" t="n">
        <f aca="false">H190+R190</f>
        <v>-42.88</v>
      </c>
      <c r="AC190" s="1" t="n">
        <f aca="false">I190+S190</f>
        <v>-2.343</v>
      </c>
      <c r="AD190" s="1" t="n">
        <f aca="false">J190+T190</f>
        <v>-3.447</v>
      </c>
    </row>
    <row r="191" customFormat="false" ht="12.75" hidden="false" customHeight="false" outlineLevel="0" collapsed="false">
      <c r="A191" s="1"/>
      <c r="B191" s="1" t="n">
        <f aca="false">B190+1</f>
        <v>350</v>
      </c>
      <c r="C191" s="1" t="n">
        <f aca="false">INDEX(Pilastri!$A$1:$K$1081,$B191,4)</f>
        <v>3</v>
      </c>
      <c r="D191" s="1" t="str">
        <f aca="false">INDEX(Pilastri!$A$1:$K$1081,$B191,5)</f>
        <v>Msup</v>
      </c>
      <c r="E191" s="5" t="n">
        <f aca="false">INDEX(Pilastri!$A$1:$K$1081,$B191,6)</f>
        <v>-27.178</v>
      </c>
      <c r="F191" s="5" t="n">
        <f aca="false">INDEX(Pilastri!$A$1:$K$1081,$B191,7)</f>
        <v>-16.278</v>
      </c>
      <c r="G191" s="5" t="n">
        <f aca="false">INDEX(Pilastri!$A$1:$K$1081,$B191,8)</f>
        <v>169.744</v>
      </c>
      <c r="H191" s="5" t="n">
        <f aca="false">INDEX(Pilastri!$A$1:$K$1081,$B191,9)</f>
        <v>-38.063</v>
      </c>
      <c r="I191" s="5" t="n">
        <f aca="false">INDEX(Pilastri!$A$1:$K$1081,$B191,10)</f>
        <v>-5.197</v>
      </c>
      <c r="J191" s="5" t="n">
        <f aca="false">INDEX(Pilastri!$A$1:$K$1081,$B191,11)</f>
        <v>-7.645</v>
      </c>
      <c r="K191" s="1"/>
      <c r="L191" s="1" t="n">
        <f aca="false">L190+1</f>
        <v>890</v>
      </c>
      <c r="M191" s="1" t="n">
        <f aca="false">INDEX(Pilastri!$A$1:$K$1081,$L191,4)</f>
        <v>3</v>
      </c>
      <c r="N191" s="1" t="str">
        <f aca="false">INDEX(Pilastri!$A$1:$K$1081,$L191,5)</f>
        <v>Msup</v>
      </c>
      <c r="O191" s="1" t="n">
        <f aca="false">INDEX(Pilastri!$A$1:$K$1081,$L191,6)</f>
        <v>18.524</v>
      </c>
      <c r="P191" s="5" t="n">
        <f aca="false">INDEX(Pilastri!$A$1:$K$1081,$L191,7)</f>
        <v>12.198</v>
      </c>
      <c r="Q191" s="5" t="n">
        <f aca="false">INDEX(Pilastri!$A$1:$K$1081,$L191,8)</f>
        <v>-11.573</v>
      </c>
      <c r="R191" s="5" t="n">
        <f aca="false">INDEX(Pilastri!$A$1:$K$1081,$L191,9)</f>
        <v>45.218</v>
      </c>
      <c r="S191" s="5" t="n">
        <f aca="false">INDEX(Pilastri!$A$1:$K$1081,$L191,10)</f>
        <v>1.883</v>
      </c>
      <c r="T191" s="5" t="n">
        <f aca="false">INDEX(Pilastri!$A$1:$K$1081,$L191,11)</f>
        <v>2.771</v>
      </c>
      <c r="W191" s="1"/>
    </row>
    <row r="192" customFormat="false" ht="12.75" hidden="false" customHeight="false" outlineLevel="0" collapsed="false">
      <c r="A192" s="1"/>
      <c r="B192" s="1" t="n">
        <f aca="false">B191+1</f>
        <v>351</v>
      </c>
      <c r="C192" s="1" t="n">
        <f aca="false">INDEX(Pilastri!$A$1:$K$1081,$B192,4)</f>
        <v>3</v>
      </c>
      <c r="D192" s="1" t="str">
        <f aca="false">INDEX(Pilastri!$A$1:$K$1081,$B192,5)</f>
        <v>Minf</v>
      </c>
      <c r="E192" s="5" t="n">
        <f aca="false">INDEX(Pilastri!$A$1:$K$1081,$B192,6)</f>
        <v>25.851</v>
      </c>
      <c r="F192" s="5" t="n">
        <f aca="false">INDEX(Pilastri!$A$1:$K$1081,$B192,7)</f>
        <v>15.478</v>
      </c>
      <c r="G192" s="5" t="n">
        <f aca="false">INDEX(Pilastri!$A$1:$K$1081,$B192,8)</f>
        <v>-150.973</v>
      </c>
      <c r="H192" s="5" t="n">
        <f aca="false">INDEX(Pilastri!$A$1:$K$1081,$B192,9)</f>
        <v>34.376</v>
      </c>
      <c r="I192" s="5" t="n">
        <f aca="false">INDEX(Pilastri!$A$1:$K$1081,$B192,10)</f>
        <v>4.739</v>
      </c>
      <c r="J192" s="5" t="n">
        <f aca="false">INDEX(Pilastri!$A$1:$K$1081,$B192,11)</f>
        <v>6.973</v>
      </c>
      <c r="K192" s="1"/>
      <c r="L192" s="1" t="n">
        <f aca="false">L191+1</f>
        <v>891</v>
      </c>
      <c r="M192" s="1" t="n">
        <f aca="false">INDEX(Pilastri!$A$1:$K$1081,$L192,4)</f>
        <v>3</v>
      </c>
      <c r="N192" s="1" t="str">
        <f aca="false">INDEX(Pilastri!$A$1:$K$1081,$L192,5)</f>
        <v>Minf</v>
      </c>
      <c r="O192" s="1" t="n">
        <f aca="false">INDEX(Pilastri!$A$1:$K$1081,$L192,6)</f>
        <v>-17.979</v>
      </c>
      <c r="P192" s="5" t="n">
        <f aca="false">INDEX(Pilastri!$A$1:$K$1081,$L192,7)</f>
        <v>-11.835</v>
      </c>
      <c r="Q192" s="5" t="n">
        <f aca="false">INDEX(Pilastri!$A$1:$K$1081,$L192,8)</f>
        <v>11.167</v>
      </c>
      <c r="R192" s="5" t="n">
        <f aca="false">INDEX(Pilastri!$A$1:$K$1081,$L192,9)</f>
        <v>-43.474</v>
      </c>
      <c r="S192" s="5" t="n">
        <f aca="false">INDEX(Pilastri!$A$1:$K$1081,$L192,10)</f>
        <v>-1.828</v>
      </c>
      <c r="T192" s="5" t="n">
        <f aca="false">INDEX(Pilastri!$A$1:$K$1081,$L192,11)</f>
        <v>-2.69</v>
      </c>
      <c r="W192" s="1"/>
    </row>
    <row r="193" customFormat="false" ht="12.75" hidden="false" customHeight="false" outlineLevel="0" collapsed="false">
      <c r="A193" s="1"/>
      <c r="B193" s="1" t="n">
        <f aca="false">B192+1</f>
        <v>352</v>
      </c>
      <c r="C193" s="1" t="n">
        <f aca="false">INDEX(Pilastri!$A$1:$K$1081,$B193,4)</f>
        <v>3</v>
      </c>
      <c r="D193" s="1" t="str">
        <f aca="false">INDEX(Pilastri!$A$1:$K$1081,$B193,5)</f>
        <v>V</v>
      </c>
      <c r="E193" s="5" t="n">
        <f aca="false">INDEX(Pilastri!$A$1:$K$1081,$B193,6)</f>
        <v>-16.571</v>
      </c>
      <c r="F193" s="5" t="n">
        <f aca="false">INDEX(Pilastri!$A$1:$K$1081,$B193,7)</f>
        <v>-9.924</v>
      </c>
      <c r="G193" s="5" t="n">
        <f aca="false">INDEX(Pilastri!$A$1:$K$1081,$B193,8)</f>
        <v>100.17</v>
      </c>
      <c r="H193" s="5" t="n">
        <f aca="false">INDEX(Pilastri!$A$1:$K$1081,$B193,9)</f>
        <v>-22.616</v>
      </c>
      <c r="I193" s="5" t="n">
        <f aca="false">INDEX(Pilastri!$A$1:$K$1081,$B193,10)</f>
        <v>-3.105</v>
      </c>
      <c r="J193" s="5" t="n">
        <f aca="false">INDEX(Pilastri!$A$1:$K$1081,$B193,11)</f>
        <v>-4.568</v>
      </c>
      <c r="K193" s="1"/>
      <c r="L193" s="1" t="n">
        <f aca="false">L192+1</f>
        <v>892</v>
      </c>
      <c r="M193" s="1" t="n">
        <f aca="false">INDEX(Pilastri!$A$1:$K$1081,$L193,4)</f>
        <v>3</v>
      </c>
      <c r="N193" s="1" t="str">
        <f aca="false">INDEX(Pilastri!$A$1:$K$1081,$L193,5)</f>
        <v>V</v>
      </c>
      <c r="O193" s="1" t="n">
        <f aca="false">INDEX(Pilastri!$A$1:$K$1081,$L193,6)</f>
        <v>11.407</v>
      </c>
      <c r="P193" s="5" t="n">
        <f aca="false">INDEX(Pilastri!$A$1:$K$1081,$L193,7)</f>
        <v>7.51</v>
      </c>
      <c r="Q193" s="5" t="n">
        <f aca="false">INDEX(Pilastri!$A$1:$K$1081,$L193,8)</f>
        <v>-7.106</v>
      </c>
      <c r="R193" s="5" t="n">
        <f aca="false">INDEX(Pilastri!$A$1:$K$1081,$L193,9)</f>
        <v>27.714</v>
      </c>
      <c r="S193" s="5" t="n">
        <f aca="false">INDEX(Pilastri!$A$1:$K$1081,$L193,10)</f>
        <v>1.16</v>
      </c>
      <c r="T193" s="5" t="n">
        <f aca="false">INDEX(Pilastri!$A$1:$K$1081,$L193,11)</f>
        <v>1.706</v>
      </c>
      <c r="W193" s="1"/>
    </row>
    <row r="194" customFormat="false" ht="12.75" hidden="false" customHeight="false" outlineLevel="0" collapsed="false">
      <c r="A194" s="1"/>
      <c r="B194" s="1" t="n">
        <f aca="false">B193+1</f>
        <v>353</v>
      </c>
      <c r="C194" s="1" t="n">
        <f aca="false">INDEX(Pilastri!$A$1:$K$1081,$B194,4)</f>
        <v>3</v>
      </c>
      <c r="D194" s="1" t="str">
        <f aca="false">INDEX(Pilastri!$A$1:$K$1081,$B194,5)</f>
        <v>N</v>
      </c>
      <c r="E194" s="5" t="n">
        <f aca="false">INDEX(Pilastri!$A$1:$K$1081,$B194,6)</f>
        <v>-298.972</v>
      </c>
      <c r="F194" s="5" t="n">
        <f aca="false">INDEX(Pilastri!$A$1:$K$1081,$B194,7)</f>
        <v>-192.162</v>
      </c>
      <c r="G194" s="5" t="n">
        <f aca="false">INDEX(Pilastri!$A$1:$K$1081,$B194,8)</f>
        <v>30.699</v>
      </c>
      <c r="H194" s="5" t="n">
        <f aca="false">INDEX(Pilastri!$A$1:$K$1081,$B194,9)</f>
        <v>-6.984</v>
      </c>
      <c r="I194" s="5" t="n">
        <f aca="false">INDEX(Pilastri!$A$1:$K$1081,$B194,10)</f>
        <v>-1.013</v>
      </c>
      <c r="J194" s="5" t="n">
        <f aca="false">INDEX(Pilastri!$A$1:$K$1081,$B194,11)</f>
        <v>-1.49</v>
      </c>
      <c r="K194" s="1"/>
      <c r="L194" s="1" t="n">
        <f aca="false">L193+1</f>
        <v>893</v>
      </c>
      <c r="M194" s="1" t="n">
        <f aca="false">INDEX(Pilastri!$A$1:$K$1081,$L194,4)</f>
        <v>3</v>
      </c>
      <c r="N194" s="1" t="str">
        <f aca="false">INDEX(Pilastri!$A$1:$K$1081,$L194,5)</f>
        <v>N</v>
      </c>
      <c r="O194" s="1" t="n">
        <f aca="false">INDEX(Pilastri!$A$1:$K$1081,$L194,6)</f>
        <v>-213.191</v>
      </c>
      <c r="P194" s="5" t="n">
        <f aca="false">INDEX(Pilastri!$A$1:$K$1081,$L194,7)</f>
        <v>-138.594</v>
      </c>
      <c r="Q194" s="5" t="n">
        <f aca="false">INDEX(Pilastri!$A$1:$K$1081,$L194,8)</f>
        <v>20.222</v>
      </c>
      <c r="R194" s="5" t="n">
        <f aca="false">INDEX(Pilastri!$A$1:$K$1081,$L194,9)</f>
        <v>-78.529</v>
      </c>
      <c r="S194" s="5" t="n">
        <f aca="false">INDEX(Pilastri!$A$1:$K$1081,$L194,10)</f>
        <v>-3.485</v>
      </c>
      <c r="T194" s="5" t="n">
        <f aca="false">INDEX(Pilastri!$A$1:$K$1081,$L194,11)</f>
        <v>-5.126</v>
      </c>
      <c r="W194" s="1" t="n">
        <f aca="false">M194</f>
        <v>3</v>
      </c>
      <c r="X194" s="1" t="str">
        <f aca="false">N194</f>
        <v>N</v>
      </c>
      <c r="Y194" s="1" t="n">
        <f aca="false">E194+O194</f>
        <v>-512.163</v>
      </c>
      <c r="Z194" s="1" t="n">
        <f aca="false">F194+P194</f>
        <v>-330.756</v>
      </c>
      <c r="AA194" s="1" t="n">
        <f aca="false">G194+Q194</f>
        <v>50.921</v>
      </c>
      <c r="AB194" s="1" t="n">
        <f aca="false">H194+R194</f>
        <v>-85.513</v>
      </c>
      <c r="AC194" s="1" t="n">
        <f aca="false">I194+S194</f>
        <v>-4.498</v>
      </c>
      <c r="AD194" s="1" t="n">
        <f aca="false">J194+T194</f>
        <v>-6.616</v>
      </c>
    </row>
    <row r="195" customFormat="false" ht="12.75" hidden="false" customHeight="false" outlineLevel="0" collapsed="false">
      <c r="A195" s="1"/>
      <c r="B195" s="1" t="n">
        <f aca="false">B194+1</f>
        <v>354</v>
      </c>
      <c r="C195" s="1" t="n">
        <f aca="false">INDEX(Pilastri!$A$1:$K$1081,$B195,4)</f>
        <v>2</v>
      </c>
      <c r="D195" s="1" t="str">
        <f aca="false">INDEX(Pilastri!$A$1:$K$1081,$B195,5)</f>
        <v>Msup</v>
      </c>
      <c r="E195" s="5" t="n">
        <f aca="false">INDEX(Pilastri!$A$1:$K$1081,$B195,6)</f>
        <v>-20.881</v>
      </c>
      <c r="F195" s="5" t="n">
        <f aca="false">INDEX(Pilastri!$A$1:$K$1081,$B195,7)</f>
        <v>-12.482</v>
      </c>
      <c r="G195" s="5" t="n">
        <f aca="false">INDEX(Pilastri!$A$1:$K$1081,$B195,8)</f>
        <v>195.864</v>
      </c>
      <c r="H195" s="5" t="n">
        <f aca="false">INDEX(Pilastri!$A$1:$K$1081,$B195,9)</f>
        <v>-42.018</v>
      </c>
      <c r="I195" s="5" t="n">
        <f aca="false">INDEX(Pilastri!$A$1:$K$1081,$B195,10)</f>
        <v>-5.724</v>
      </c>
      <c r="J195" s="5" t="n">
        <f aca="false">INDEX(Pilastri!$A$1:$K$1081,$B195,11)</f>
        <v>-8.422</v>
      </c>
      <c r="K195" s="1"/>
      <c r="L195" s="1" t="n">
        <f aca="false">L194+1</f>
        <v>894</v>
      </c>
      <c r="M195" s="1" t="n">
        <f aca="false">INDEX(Pilastri!$A$1:$K$1081,$L195,4)</f>
        <v>2</v>
      </c>
      <c r="N195" s="1" t="str">
        <f aca="false">INDEX(Pilastri!$A$1:$K$1081,$L195,5)</f>
        <v>Msup</v>
      </c>
      <c r="O195" s="1" t="n">
        <f aca="false">INDEX(Pilastri!$A$1:$K$1081,$L195,6)</f>
        <v>18.283</v>
      </c>
      <c r="P195" s="5" t="n">
        <f aca="false">INDEX(Pilastri!$A$1:$K$1081,$L195,7)</f>
        <v>11.984</v>
      </c>
      <c r="Q195" s="5" t="n">
        <f aca="false">INDEX(Pilastri!$A$1:$K$1081,$L195,8)</f>
        <v>-12.936</v>
      </c>
      <c r="R195" s="5" t="n">
        <f aca="false">INDEX(Pilastri!$A$1:$K$1081,$L195,9)</f>
        <v>52.096</v>
      </c>
      <c r="S195" s="5" t="n">
        <f aca="false">INDEX(Pilastri!$A$1:$K$1081,$L195,10)</f>
        <v>2.072</v>
      </c>
      <c r="T195" s="5" t="n">
        <f aca="false">INDEX(Pilastri!$A$1:$K$1081,$L195,11)</f>
        <v>3.048</v>
      </c>
      <c r="W195" s="1"/>
    </row>
    <row r="196" customFormat="false" ht="12.75" hidden="false" customHeight="false" outlineLevel="0" collapsed="false">
      <c r="A196" s="1"/>
      <c r="B196" s="1" t="n">
        <f aca="false">B195+1</f>
        <v>355</v>
      </c>
      <c r="C196" s="1" t="n">
        <f aca="false">INDEX(Pilastri!$A$1:$K$1081,$B196,4)</f>
        <v>2</v>
      </c>
      <c r="D196" s="1" t="str">
        <f aca="false">INDEX(Pilastri!$A$1:$K$1081,$B196,5)</f>
        <v>Minf</v>
      </c>
      <c r="E196" s="5" t="n">
        <f aca="false">INDEX(Pilastri!$A$1:$K$1081,$B196,6)</f>
        <v>16.387</v>
      </c>
      <c r="F196" s="5" t="n">
        <f aca="false">INDEX(Pilastri!$A$1:$K$1081,$B196,7)</f>
        <v>9.84</v>
      </c>
      <c r="G196" s="5" t="n">
        <f aca="false">INDEX(Pilastri!$A$1:$K$1081,$B196,8)</f>
        <v>-193.782</v>
      </c>
      <c r="H196" s="5" t="n">
        <f aca="false">INDEX(Pilastri!$A$1:$K$1081,$B196,9)</f>
        <v>42.764</v>
      </c>
      <c r="I196" s="5" t="n">
        <f aca="false">INDEX(Pilastri!$A$1:$K$1081,$B196,10)</f>
        <v>5.965</v>
      </c>
      <c r="J196" s="5" t="n">
        <f aca="false">INDEX(Pilastri!$A$1:$K$1081,$B196,11)</f>
        <v>8.776</v>
      </c>
      <c r="K196" s="1"/>
      <c r="L196" s="1" t="n">
        <f aca="false">L195+1</f>
        <v>895</v>
      </c>
      <c r="M196" s="1" t="n">
        <f aca="false">INDEX(Pilastri!$A$1:$K$1081,$L196,4)</f>
        <v>2</v>
      </c>
      <c r="N196" s="1" t="str">
        <f aca="false">INDEX(Pilastri!$A$1:$K$1081,$L196,5)</f>
        <v>Minf</v>
      </c>
      <c r="O196" s="1" t="n">
        <f aca="false">INDEX(Pilastri!$A$1:$K$1081,$L196,6)</f>
        <v>-18.804</v>
      </c>
      <c r="P196" s="5" t="n">
        <f aca="false">INDEX(Pilastri!$A$1:$K$1081,$L196,7)</f>
        <v>-12.299</v>
      </c>
      <c r="Q196" s="5" t="n">
        <f aca="false">INDEX(Pilastri!$A$1:$K$1081,$L196,8)</f>
        <v>13.25</v>
      </c>
      <c r="R196" s="5" t="n">
        <f aca="false">INDEX(Pilastri!$A$1:$K$1081,$L196,9)</f>
        <v>-53.245</v>
      </c>
      <c r="S196" s="5" t="n">
        <f aca="false">INDEX(Pilastri!$A$1:$K$1081,$L196,10)</f>
        <v>-2.15</v>
      </c>
      <c r="T196" s="5" t="n">
        <f aca="false">INDEX(Pilastri!$A$1:$K$1081,$L196,11)</f>
        <v>-3.164</v>
      </c>
      <c r="W196" s="1"/>
    </row>
    <row r="197" customFormat="false" ht="12.75" hidden="false" customHeight="false" outlineLevel="0" collapsed="false">
      <c r="A197" s="1"/>
      <c r="B197" s="1" t="n">
        <f aca="false">B196+1</f>
        <v>356</v>
      </c>
      <c r="C197" s="1" t="n">
        <f aca="false">INDEX(Pilastri!$A$1:$K$1081,$B197,4)</f>
        <v>2</v>
      </c>
      <c r="D197" s="1" t="str">
        <f aca="false">INDEX(Pilastri!$A$1:$K$1081,$B197,5)</f>
        <v>V</v>
      </c>
      <c r="E197" s="5" t="n">
        <f aca="false">INDEX(Pilastri!$A$1:$K$1081,$B197,6)</f>
        <v>-11.646</v>
      </c>
      <c r="F197" s="5" t="n">
        <f aca="false">INDEX(Pilastri!$A$1:$K$1081,$B197,7)</f>
        <v>-6.976</v>
      </c>
      <c r="G197" s="5" t="n">
        <f aca="false">INDEX(Pilastri!$A$1:$K$1081,$B197,8)</f>
        <v>121.73</v>
      </c>
      <c r="H197" s="5" t="n">
        <f aca="false">INDEX(Pilastri!$A$1:$K$1081,$B197,9)</f>
        <v>-26.454</v>
      </c>
      <c r="I197" s="5" t="n">
        <f aca="false">INDEX(Pilastri!$A$1:$K$1081,$B197,10)</f>
        <v>-3.653</v>
      </c>
      <c r="J197" s="5" t="n">
        <f aca="false">INDEX(Pilastri!$A$1:$K$1081,$B197,11)</f>
        <v>-5.374</v>
      </c>
      <c r="K197" s="1"/>
      <c r="L197" s="1" t="n">
        <f aca="false">L196+1</f>
        <v>896</v>
      </c>
      <c r="M197" s="1" t="n">
        <f aca="false">INDEX(Pilastri!$A$1:$K$1081,$L197,4)</f>
        <v>2</v>
      </c>
      <c r="N197" s="1" t="str">
        <f aca="false">INDEX(Pilastri!$A$1:$K$1081,$L197,5)</f>
        <v>V</v>
      </c>
      <c r="O197" s="1" t="n">
        <f aca="false">INDEX(Pilastri!$A$1:$K$1081,$L197,6)</f>
        <v>11.59</v>
      </c>
      <c r="P197" s="5" t="n">
        <f aca="false">INDEX(Pilastri!$A$1:$K$1081,$L197,7)</f>
        <v>7.589</v>
      </c>
      <c r="Q197" s="5" t="n">
        <f aca="false">INDEX(Pilastri!$A$1:$K$1081,$L197,8)</f>
        <v>-8.182</v>
      </c>
      <c r="R197" s="5" t="n">
        <f aca="false">INDEX(Pilastri!$A$1:$K$1081,$L197,9)</f>
        <v>32.918</v>
      </c>
      <c r="S197" s="5" t="n">
        <f aca="false">INDEX(Pilastri!$A$1:$K$1081,$L197,10)</f>
        <v>1.319</v>
      </c>
      <c r="T197" s="5" t="n">
        <f aca="false">INDEX(Pilastri!$A$1:$K$1081,$L197,11)</f>
        <v>1.941</v>
      </c>
      <c r="W197" s="1"/>
    </row>
    <row r="198" customFormat="false" ht="12.75" hidden="false" customHeight="false" outlineLevel="0" collapsed="false">
      <c r="A198" s="1"/>
      <c r="B198" s="1" t="n">
        <f aca="false">B197+1</f>
        <v>357</v>
      </c>
      <c r="C198" s="1" t="n">
        <f aca="false">INDEX(Pilastri!$A$1:$K$1081,$B198,4)</f>
        <v>2</v>
      </c>
      <c r="D198" s="1" t="str">
        <f aca="false">INDEX(Pilastri!$A$1:$K$1081,$B198,5)</f>
        <v>N</v>
      </c>
      <c r="E198" s="5" t="n">
        <f aca="false">INDEX(Pilastri!$A$1:$K$1081,$B198,6)</f>
        <v>-408.626</v>
      </c>
      <c r="F198" s="5" t="n">
        <f aca="false">INDEX(Pilastri!$A$1:$K$1081,$B198,7)</f>
        <v>-262.547</v>
      </c>
      <c r="G198" s="5" t="n">
        <f aca="false">INDEX(Pilastri!$A$1:$K$1081,$B198,8)</f>
        <v>47.092</v>
      </c>
      <c r="H198" s="5" t="n">
        <f aca="false">INDEX(Pilastri!$A$1:$K$1081,$B198,9)</f>
        <v>-10.553</v>
      </c>
      <c r="I198" s="5" t="n">
        <f aca="false">INDEX(Pilastri!$A$1:$K$1081,$B198,10)</f>
        <v>-1.526</v>
      </c>
      <c r="J198" s="5" t="n">
        <f aca="false">INDEX(Pilastri!$A$1:$K$1081,$B198,11)</f>
        <v>-2.244</v>
      </c>
      <c r="K198" s="1"/>
      <c r="L198" s="1" t="n">
        <f aca="false">L197+1</f>
        <v>897</v>
      </c>
      <c r="M198" s="1" t="n">
        <f aca="false">INDEX(Pilastri!$A$1:$K$1081,$L198,4)</f>
        <v>2</v>
      </c>
      <c r="N198" s="1" t="str">
        <f aca="false">INDEX(Pilastri!$A$1:$K$1081,$L198,5)</f>
        <v>N</v>
      </c>
      <c r="O198" s="1" t="n">
        <f aca="false">INDEX(Pilastri!$A$1:$K$1081,$L198,6)</f>
        <v>-285.046</v>
      </c>
      <c r="P198" s="5" t="n">
        <f aca="false">INDEX(Pilastri!$A$1:$K$1081,$L198,7)</f>
        <v>-185.346</v>
      </c>
      <c r="Q198" s="5" t="n">
        <f aca="false">INDEX(Pilastri!$A$1:$K$1081,$L198,8)</f>
        <v>32.23</v>
      </c>
      <c r="R198" s="5" t="n">
        <f aca="false">INDEX(Pilastri!$A$1:$K$1081,$L198,9)</f>
        <v>-127.172</v>
      </c>
      <c r="S198" s="5" t="n">
        <f aca="false">INDEX(Pilastri!$A$1:$K$1081,$L198,10)</f>
        <v>-5.498</v>
      </c>
      <c r="T198" s="5" t="n">
        <f aca="false">INDEX(Pilastri!$A$1:$K$1081,$L198,11)</f>
        <v>-8.089</v>
      </c>
      <c r="W198" s="1" t="n">
        <f aca="false">M198</f>
        <v>2</v>
      </c>
      <c r="X198" s="1" t="str">
        <f aca="false">N198</f>
        <v>N</v>
      </c>
      <c r="Y198" s="1" t="n">
        <f aca="false">E198+O198</f>
        <v>-693.672</v>
      </c>
      <c r="Z198" s="1" t="n">
        <f aca="false">F198+P198</f>
        <v>-447.893</v>
      </c>
      <c r="AA198" s="1" t="n">
        <f aca="false">G198+Q198</f>
        <v>79.322</v>
      </c>
      <c r="AB198" s="1" t="n">
        <f aca="false">H198+R198</f>
        <v>-137.725</v>
      </c>
      <c r="AC198" s="1" t="n">
        <f aca="false">I198+S198</f>
        <v>-7.024</v>
      </c>
      <c r="AD198" s="1" t="n">
        <f aca="false">J198+T198</f>
        <v>-10.333</v>
      </c>
    </row>
    <row r="199" customFormat="false" ht="12.75" hidden="false" customHeight="false" outlineLevel="0" collapsed="false">
      <c r="A199" s="1"/>
      <c r="B199" s="1" t="n">
        <f aca="false">B198+1</f>
        <v>358</v>
      </c>
      <c r="C199" s="1" t="n">
        <f aca="false">INDEX(Pilastri!$A$1:$K$1081,$B199,4)</f>
        <v>1</v>
      </c>
      <c r="D199" s="1" t="str">
        <f aca="false">INDEX(Pilastri!$A$1:$K$1081,$B199,5)</f>
        <v>Msup</v>
      </c>
      <c r="E199" s="5" t="n">
        <f aca="false">INDEX(Pilastri!$A$1:$K$1081,$B199,6)</f>
        <v>-8.259</v>
      </c>
      <c r="F199" s="5" t="n">
        <f aca="false">INDEX(Pilastri!$A$1:$K$1081,$B199,7)</f>
        <v>-4.974</v>
      </c>
      <c r="G199" s="5" t="n">
        <f aca="false">INDEX(Pilastri!$A$1:$K$1081,$B199,8)</f>
        <v>167.37</v>
      </c>
      <c r="H199" s="5" t="n">
        <f aca="false">INDEX(Pilastri!$A$1:$K$1081,$B199,9)</f>
        <v>34.462</v>
      </c>
      <c r="I199" s="5" t="n">
        <f aca="false">INDEX(Pilastri!$A$1:$K$1081,$B199,10)</f>
        <v>-3.97</v>
      </c>
      <c r="J199" s="5" t="n">
        <f aca="false">INDEX(Pilastri!$A$1:$K$1081,$B199,11)</f>
        <v>-5.84</v>
      </c>
      <c r="K199" s="1"/>
      <c r="L199" s="1" t="n">
        <f aca="false">L198+1</f>
        <v>898</v>
      </c>
      <c r="M199" s="1" t="n">
        <f aca="false">INDEX(Pilastri!$A$1:$K$1081,$L199,4)</f>
        <v>1</v>
      </c>
      <c r="N199" s="1" t="str">
        <f aca="false">INDEX(Pilastri!$A$1:$K$1081,$L199,5)</f>
        <v>Msup</v>
      </c>
      <c r="O199" s="1" t="n">
        <f aca="false">INDEX(Pilastri!$A$1:$K$1081,$L199,6)</f>
        <v>11.583</v>
      </c>
      <c r="P199" s="5" t="n">
        <f aca="false">INDEX(Pilastri!$A$1:$K$1081,$L199,7)</f>
        <v>7.551</v>
      </c>
      <c r="Q199" s="5" t="n">
        <f aca="false">INDEX(Pilastri!$A$1:$K$1081,$L199,8)</f>
        <v>-9.59</v>
      </c>
      <c r="R199" s="5" t="n">
        <f aca="false">INDEX(Pilastri!$A$1:$K$1081,$L199,9)</f>
        <v>38.35</v>
      </c>
      <c r="S199" s="5" t="n">
        <f aca="false">INDEX(Pilastri!$A$1:$K$1081,$L199,10)</f>
        <v>1.244</v>
      </c>
      <c r="T199" s="5" t="n">
        <f aca="false">INDEX(Pilastri!$A$1:$K$1081,$L199,11)</f>
        <v>1.83</v>
      </c>
      <c r="W199" s="1"/>
    </row>
    <row r="200" customFormat="false" ht="12.75" hidden="false" customHeight="false" outlineLevel="0" collapsed="false">
      <c r="A200" s="1"/>
      <c r="B200" s="1" t="n">
        <f aca="false">B199+1</f>
        <v>359</v>
      </c>
      <c r="C200" s="1" t="n">
        <f aca="false">INDEX(Pilastri!$A$1:$K$1081,$B200,4)</f>
        <v>1</v>
      </c>
      <c r="D200" s="1" t="str">
        <f aca="false">INDEX(Pilastri!$A$1:$K$1081,$B200,5)</f>
        <v>Minf</v>
      </c>
      <c r="E200" s="5" t="n">
        <f aca="false">INDEX(Pilastri!$A$1:$K$1081,$B200,6)</f>
        <v>2.778</v>
      </c>
      <c r="F200" s="5" t="n">
        <f aca="false">INDEX(Pilastri!$A$1:$K$1081,$B200,7)</f>
        <v>1.664</v>
      </c>
      <c r="G200" s="5" t="n">
        <f aca="false">INDEX(Pilastri!$A$1:$K$1081,$B200,8)</f>
        <v>-265.902</v>
      </c>
      <c r="H200" s="5" t="n">
        <f aca="false">INDEX(Pilastri!$A$1:$K$1081,$B200,9)</f>
        <v>54.674</v>
      </c>
      <c r="I200" s="5" t="n">
        <f aca="false">INDEX(Pilastri!$A$1:$K$1081,$B200,10)</f>
        <v>6.708</v>
      </c>
      <c r="J200" s="5" t="n">
        <f aca="false">INDEX(Pilastri!$A$1:$K$1081,$B200,11)</f>
        <v>9.869</v>
      </c>
      <c r="K200" s="1"/>
      <c r="L200" s="1" t="n">
        <f aca="false">L199+1</f>
        <v>899</v>
      </c>
      <c r="M200" s="1" t="n">
        <f aca="false">INDEX(Pilastri!$A$1:$K$1081,$L200,4)</f>
        <v>1</v>
      </c>
      <c r="N200" s="1" t="str">
        <f aca="false">INDEX(Pilastri!$A$1:$K$1081,$L200,5)</f>
        <v>Minf</v>
      </c>
      <c r="O200" s="1" t="n">
        <f aca="false">INDEX(Pilastri!$A$1:$K$1081,$L200,6)</f>
        <v>-5.736</v>
      </c>
      <c r="P200" s="5" t="n">
        <f aca="false">INDEX(Pilastri!$A$1:$K$1081,$L200,7)</f>
        <v>-3.747</v>
      </c>
      <c r="Q200" s="5" t="n">
        <f aca="false">INDEX(Pilastri!$A$1:$K$1081,$L200,8)</f>
        <v>11.605</v>
      </c>
      <c r="R200" s="5" t="n">
        <f aca="false">INDEX(Pilastri!$A$1:$K$1081,$L200,9)</f>
        <v>-46.563</v>
      </c>
      <c r="S200" s="5" t="n">
        <f aca="false">INDEX(Pilastri!$A$1:$K$1081,$L200,10)</f>
        <v>-1.553</v>
      </c>
      <c r="T200" s="5" t="n">
        <f aca="false">INDEX(Pilastri!$A$1:$K$1081,$L200,11)</f>
        <v>-2.285</v>
      </c>
      <c r="W200" s="1"/>
    </row>
    <row r="201" customFormat="false" ht="12.75" hidden="false" customHeight="false" outlineLevel="0" collapsed="false">
      <c r="A201" s="1"/>
      <c r="B201" s="1" t="n">
        <f aca="false">B200+1</f>
        <v>360</v>
      </c>
      <c r="C201" s="1" t="n">
        <f aca="false">INDEX(Pilastri!$A$1:$K$1081,$B201,4)</f>
        <v>1</v>
      </c>
      <c r="D201" s="1" t="str">
        <f aca="false">INDEX(Pilastri!$A$1:$K$1081,$B201,5)</f>
        <v>V</v>
      </c>
      <c r="E201" s="5" t="n">
        <f aca="false">INDEX(Pilastri!$A$1:$K$1081,$B201,6)</f>
        <v>-3.066</v>
      </c>
      <c r="F201" s="5" t="n">
        <f aca="false">INDEX(Pilastri!$A$1:$K$1081,$B201,7)</f>
        <v>-1.844</v>
      </c>
      <c r="G201" s="5" t="n">
        <f aca="false">INDEX(Pilastri!$A$1:$K$1081,$B201,8)</f>
        <v>120.342</v>
      </c>
      <c r="H201" s="5" t="n">
        <f aca="false">INDEX(Pilastri!$A$1:$K$1081,$B201,9)</f>
        <v>-24.732</v>
      </c>
      <c r="I201" s="5" t="n">
        <f aca="false">INDEX(Pilastri!$A$1:$K$1081,$B201,10)</f>
        <v>-2.966</v>
      </c>
      <c r="J201" s="5" t="n">
        <f aca="false">INDEX(Pilastri!$A$1:$K$1081,$B201,11)</f>
        <v>-4.364</v>
      </c>
      <c r="K201" s="1"/>
      <c r="L201" s="1" t="n">
        <f aca="false">L200+1</f>
        <v>900</v>
      </c>
      <c r="M201" s="1" t="n">
        <f aca="false">INDEX(Pilastri!$A$1:$K$1081,$L201,4)</f>
        <v>1</v>
      </c>
      <c r="N201" s="1" t="str">
        <f aca="false">INDEX(Pilastri!$A$1:$K$1081,$L201,5)</f>
        <v>V</v>
      </c>
      <c r="O201" s="1" t="n">
        <f aca="false">INDEX(Pilastri!$A$1:$K$1081,$L201,6)</f>
        <v>4.811</v>
      </c>
      <c r="P201" s="5" t="n">
        <f aca="false">INDEX(Pilastri!$A$1:$K$1081,$L201,7)</f>
        <v>3.138</v>
      </c>
      <c r="Q201" s="5" t="n">
        <f aca="false">INDEX(Pilastri!$A$1:$K$1081,$L201,8)</f>
        <v>-5.887</v>
      </c>
      <c r="R201" s="5" t="n">
        <f aca="false">INDEX(Pilastri!$A$1:$K$1081,$L201,9)</f>
        <v>23.587</v>
      </c>
      <c r="S201" s="5" t="n">
        <f aca="false">INDEX(Pilastri!$A$1:$K$1081,$L201,10)</f>
        <v>0.777</v>
      </c>
      <c r="T201" s="5" t="n">
        <f aca="false">INDEX(Pilastri!$A$1:$K$1081,$L201,11)</f>
        <v>1.143</v>
      </c>
      <c r="W201" s="1"/>
    </row>
    <row r="202" customFormat="false" ht="12.75" hidden="false" customHeight="false" outlineLevel="0" collapsed="false">
      <c r="A202" s="1"/>
      <c r="B202" s="1" t="n">
        <f aca="false">B201+1</f>
        <v>361</v>
      </c>
      <c r="C202" s="1" t="n">
        <f aca="false">INDEX(Pilastri!$A$1:$K$1081,$B202,4)</f>
        <v>1</v>
      </c>
      <c r="D202" s="1" t="str">
        <f aca="false">INDEX(Pilastri!$A$1:$K$1081,$B202,5)</f>
        <v>N</v>
      </c>
      <c r="E202" s="5" t="n">
        <f aca="false">INDEX(Pilastri!$A$1:$K$1081,$B202,6)</f>
        <v>-489.626</v>
      </c>
      <c r="F202" s="5" t="n">
        <f aca="false">INDEX(Pilastri!$A$1:$K$1081,$B202,7)</f>
        <v>-316.801</v>
      </c>
      <c r="G202" s="5" t="n">
        <f aca="false">INDEX(Pilastri!$A$1:$K$1081,$B202,8)</f>
        <v>67.676</v>
      </c>
      <c r="H202" s="5" t="n">
        <f aca="false">INDEX(Pilastri!$A$1:$K$1081,$B202,9)</f>
        <v>-14.767</v>
      </c>
      <c r="I202" s="5" t="n">
        <f aca="false">INDEX(Pilastri!$A$1:$K$1081,$B202,10)</f>
        <v>-2.095</v>
      </c>
      <c r="J202" s="5" t="n">
        <f aca="false">INDEX(Pilastri!$A$1:$K$1081,$B202,11)</f>
        <v>-3.082</v>
      </c>
      <c r="K202" s="1"/>
      <c r="L202" s="1" t="n">
        <f aca="false">L201+1</f>
        <v>901</v>
      </c>
      <c r="M202" s="1" t="n">
        <f aca="false">INDEX(Pilastri!$A$1:$K$1081,$L202,4)</f>
        <v>1</v>
      </c>
      <c r="N202" s="1" t="str">
        <f aca="false">INDEX(Pilastri!$A$1:$K$1081,$L202,5)</f>
        <v>N</v>
      </c>
      <c r="O202" s="1" t="n">
        <f aca="false">INDEX(Pilastri!$A$1:$K$1081,$L202,6)</f>
        <v>-354.665</v>
      </c>
      <c r="P202" s="5" t="n">
        <f aca="false">INDEX(Pilastri!$A$1:$K$1081,$L202,7)</f>
        <v>-230.551</v>
      </c>
      <c r="Q202" s="5" t="n">
        <f aca="false">INDEX(Pilastri!$A$1:$K$1081,$L202,8)</f>
        <v>43.874</v>
      </c>
      <c r="R202" s="5" t="n">
        <f aca="false">INDEX(Pilastri!$A$1:$K$1081,$L202,9)</f>
        <v>-174.593</v>
      </c>
      <c r="S202" s="5" t="n">
        <f aca="false">INDEX(Pilastri!$A$1:$K$1081,$L202,10)</f>
        <v>-7.277</v>
      </c>
      <c r="T202" s="5" t="n">
        <f aca="false">INDEX(Pilastri!$A$1:$K$1081,$L202,11)</f>
        <v>-10.706</v>
      </c>
      <c r="W202" s="1" t="n">
        <f aca="false">M202</f>
        <v>1</v>
      </c>
      <c r="X202" s="1" t="str">
        <f aca="false">N202</f>
        <v>N</v>
      </c>
      <c r="Y202" s="1" t="n">
        <f aca="false">E202+O202</f>
        <v>-844.291</v>
      </c>
      <c r="Z202" s="1" t="n">
        <f aca="false">F202+P202</f>
        <v>-547.352</v>
      </c>
      <c r="AA202" s="1" t="n">
        <f aca="false">G202+Q202</f>
        <v>111.55</v>
      </c>
      <c r="AB202" s="1" t="n">
        <f aca="false">H202+R202</f>
        <v>-189.36</v>
      </c>
      <c r="AC202" s="1" t="n">
        <f aca="false">I202+S202</f>
        <v>-9.372</v>
      </c>
      <c r="AD202" s="1" t="n">
        <f aca="false">J202+T202</f>
        <v>-13.788</v>
      </c>
    </row>
    <row r="203" customFormat="false" ht="12.75" hidden="false" customHeight="false" outlineLevel="0" collapsed="false">
      <c r="A203" s="1" t="n">
        <v>11</v>
      </c>
      <c r="B203" s="1" t="n">
        <v>362</v>
      </c>
      <c r="C203" s="1" t="n">
        <f aca="false">INDEX(Pilastri!$A$1:$K$1081,$B203,4)</f>
        <v>5</v>
      </c>
      <c r="D203" s="1" t="str">
        <f aca="false">INDEX(Pilastri!$A$1:$K$1081,$B203,5)</f>
        <v>Msup</v>
      </c>
      <c r="E203" s="5" t="n">
        <f aca="false">INDEX(Pilastri!$A$1:$K$1081,$B203,6)</f>
        <v>-24.801</v>
      </c>
      <c r="F203" s="5" t="n">
        <f aca="false">INDEX(Pilastri!$A$1:$K$1081,$B203,7)</f>
        <v>-15.217</v>
      </c>
      <c r="G203" s="5" t="n">
        <f aca="false">INDEX(Pilastri!$A$1:$K$1081,$B203,8)</f>
        <v>77.131</v>
      </c>
      <c r="H203" s="5" t="n">
        <f aca="false">INDEX(Pilastri!$A$1:$K$1081,$B203,9)</f>
        <v>-20.001</v>
      </c>
      <c r="I203" s="5" t="n">
        <f aca="false">INDEX(Pilastri!$A$1:$K$1081,$B203,10)</f>
        <v>-2.755</v>
      </c>
      <c r="J203" s="5" t="n">
        <f aca="false">INDEX(Pilastri!$A$1:$K$1081,$B203,11)</f>
        <v>-4.053</v>
      </c>
      <c r="K203" s="1" t="n">
        <v>11</v>
      </c>
      <c r="L203" s="1" t="n">
        <v>942</v>
      </c>
      <c r="M203" s="1" t="n">
        <f aca="false">INDEX(Pilastri!$A$1:$K$1081,$L203,4)</f>
        <v>5</v>
      </c>
      <c r="N203" s="1" t="str">
        <f aca="false">INDEX(Pilastri!$A$1:$K$1081,$L203,5)</f>
        <v>Msup</v>
      </c>
      <c r="O203" s="1" t="n">
        <f aca="false">INDEX(Pilastri!$A$1:$K$1081,$L203,6)</f>
        <v>13.467</v>
      </c>
      <c r="P203" s="5" t="n">
        <f aca="false">INDEX(Pilastri!$A$1:$K$1081,$L203,7)</f>
        <v>8.196</v>
      </c>
      <c r="Q203" s="5" t="n">
        <f aca="false">INDEX(Pilastri!$A$1:$K$1081,$L203,8)</f>
        <v>-2.105</v>
      </c>
      <c r="R203" s="5" t="n">
        <f aca="false">INDEX(Pilastri!$A$1:$K$1081,$L203,9)</f>
        <v>7.393</v>
      </c>
      <c r="S203" s="5" t="n">
        <f aca="false">INDEX(Pilastri!$A$1:$K$1081,$L203,10)</f>
        <v>0.537</v>
      </c>
      <c r="T203" s="5" t="n">
        <f aca="false">INDEX(Pilastri!$A$1:$K$1081,$L203,11)</f>
        <v>0.789</v>
      </c>
      <c r="V203" s="1" t="n">
        <f aca="false">K203</f>
        <v>11</v>
      </c>
      <c r="W203" s="1"/>
    </row>
    <row r="204" customFormat="false" ht="12.75" hidden="false" customHeight="false" outlineLevel="0" collapsed="false">
      <c r="A204" s="1"/>
      <c r="B204" s="1" t="n">
        <f aca="false">B203+1</f>
        <v>363</v>
      </c>
      <c r="C204" s="1" t="n">
        <f aca="false">INDEX(Pilastri!$A$1:$K$1081,$B204,4)</f>
        <v>5</v>
      </c>
      <c r="D204" s="1" t="str">
        <f aca="false">INDEX(Pilastri!$A$1:$K$1081,$B204,5)</f>
        <v>Minf</v>
      </c>
      <c r="E204" s="5" t="n">
        <f aca="false">INDEX(Pilastri!$A$1:$K$1081,$B204,6)</f>
        <v>22.689</v>
      </c>
      <c r="F204" s="5" t="n">
        <f aca="false">INDEX(Pilastri!$A$1:$K$1081,$B204,7)</f>
        <v>13.878</v>
      </c>
      <c r="G204" s="5" t="n">
        <f aca="false">INDEX(Pilastri!$A$1:$K$1081,$B204,8)</f>
        <v>-59.806</v>
      </c>
      <c r="H204" s="5" t="n">
        <f aca="false">INDEX(Pilastri!$A$1:$K$1081,$B204,9)</f>
        <v>17.592</v>
      </c>
      <c r="I204" s="5" t="n">
        <f aca="false">INDEX(Pilastri!$A$1:$K$1081,$B204,10)</f>
        <v>2.221</v>
      </c>
      <c r="J204" s="5" t="n">
        <f aca="false">INDEX(Pilastri!$A$1:$K$1081,$B204,11)</f>
        <v>3.268</v>
      </c>
      <c r="K204" s="1"/>
      <c r="L204" s="1" t="n">
        <f aca="false">L203+1</f>
        <v>943</v>
      </c>
      <c r="M204" s="1" t="n">
        <f aca="false">INDEX(Pilastri!$A$1:$K$1081,$L204,4)</f>
        <v>5</v>
      </c>
      <c r="N204" s="1" t="str">
        <f aca="false">INDEX(Pilastri!$A$1:$K$1081,$L204,5)</f>
        <v>Minf</v>
      </c>
      <c r="O204" s="1" t="n">
        <f aca="false">INDEX(Pilastri!$A$1:$K$1081,$L204,6)</f>
        <v>-10.048</v>
      </c>
      <c r="P204" s="5" t="n">
        <f aca="false">INDEX(Pilastri!$A$1:$K$1081,$L204,7)</f>
        <v>-6.146</v>
      </c>
      <c r="Q204" s="5" t="n">
        <f aca="false">INDEX(Pilastri!$A$1:$K$1081,$L204,8)</f>
        <v>1.588</v>
      </c>
      <c r="R204" s="5" t="n">
        <f aca="false">INDEX(Pilastri!$A$1:$K$1081,$L204,9)</f>
        <v>-2.492</v>
      </c>
      <c r="S204" s="5" t="n">
        <f aca="false">INDEX(Pilastri!$A$1:$K$1081,$L204,10)</f>
        <v>-0.138</v>
      </c>
      <c r="T204" s="5" t="n">
        <f aca="false">INDEX(Pilastri!$A$1:$K$1081,$L204,11)</f>
        <v>-0.203</v>
      </c>
      <c r="W204" s="1"/>
    </row>
    <row r="205" customFormat="false" ht="12.75" hidden="false" customHeight="false" outlineLevel="0" collapsed="false">
      <c r="A205" s="1"/>
      <c r="B205" s="1" t="n">
        <f aca="false">B204+1</f>
        <v>364</v>
      </c>
      <c r="C205" s="1" t="n">
        <f aca="false">INDEX(Pilastri!$A$1:$K$1081,$B205,4)</f>
        <v>5</v>
      </c>
      <c r="D205" s="1" t="str">
        <f aca="false">INDEX(Pilastri!$A$1:$K$1081,$B205,5)</f>
        <v>V</v>
      </c>
      <c r="E205" s="5" t="n">
        <f aca="false">INDEX(Pilastri!$A$1:$K$1081,$B205,6)</f>
        <v>-14.841</v>
      </c>
      <c r="F205" s="5" t="n">
        <f aca="false">INDEX(Pilastri!$A$1:$K$1081,$B205,7)</f>
        <v>-9.092</v>
      </c>
      <c r="G205" s="5" t="n">
        <f aca="false">INDEX(Pilastri!$A$1:$K$1081,$B205,8)</f>
        <v>42.731</v>
      </c>
      <c r="H205" s="5" t="n">
        <f aca="false">INDEX(Pilastri!$A$1:$K$1081,$B205,9)</f>
        <v>-11.69</v>
      </c>
      <c r="I205" s="5" t="n">
        <f aca="false">INDEX(Pilastri!$A$1:$K$1081,$B205,10)</f>
        <v>-1.555</v>
      </c>
      <c r="J205" s="5" t="n">
        <f aca="false">INDEX(Pilastri!$A$1:$K$1081,$B205,11)</f>
        <v>-2.288</v>
      </c>
      <c r="K205" s="1"/>
      <c r="L205" s="1" t="n">
        <f aca="false">L204+1</f>
        <v>944</v>
      </c>
      <c r="M205" s="1" t="n">
        <f aca="false">INDEX(Pilastri!$A$1:$K$1081,$L205,4)</f>
        <v>5</v>
      </c>
      <c r="N205" s="1" t="str">
        <f aca="false">INDEX(Pilastri!$A$1:$K$1081,$L205,5)</f>
        <v>V</v>
      </c>
      <c r="O205" s="1" t="n">
        <f aca="false">INDEX(Pilastri!$A$1:$K$1081,$L205,6)</f>
        <v>7.348</v>
      </c>
      <c r="P205" s="5" t="n">
        <f aca="false">INDEX(Pilastri!$A$1:$K$1081,$L205,7)</f>
        <v>4.482</v>
      </c>
      <c r="Q205" s="5" t="n">
        <f aca="false">INDEX(Pilastri!$A$1:$K$1081,$L205,8)</f>
        <v>-1.058</v>
      </c>
      <c r="R205" s="5" t="n">
        <f aca="false">INDEX(Pilastri!$A$1:$K$1081,$L205,9)</f>
        <v>2.873</v>
      </c>
      <c r="S205" s="5" t="n">
        <f aca="false">INDEX(Pilastri!$A$1:$K$1081,$L205,10)</f>
        <v>0.211</v>
      </c>
      <c r="T205" s="5" t="n">
        <f aca="false">INDEX(Pilastri!$A$1:$K$1081,$L205,11)</f>
        <v>0.31</v>
      </c>
      <c r="W205" s="1"/>
    </row>
    <row r="206" customFormat="false" ht="12.75" hidden="false" customHeight="false" outlineLevel="0" collapsed="false">
      <c r="A206" s="1"/>
      <c r="B206" s="1" t="n">
        <f aca="false">B205+1</f>
        <v>365</v>
      </c>
      <c r="C206" s="1" t="n">
        <f aca="false">INDEX(Pilastri!$A$1:$K$1081,$B206,4)</f>
        <v>5</v>
      </c>
      <c r="D206" s="1" t="str">
        <f aca="false">INDEX(Pilastri!$A$1:$K$1081,$B206,5)</f>
        <v>N</v>
      </c>
      <c r="E206" s="5" t="n">
        <f aca="false">INDEX(Pilastri!$A$1:$K$1081,$B206,6)</f>
        <v>-111.491</v>
      </c>
      <c r="F206" s="5" t="n">
        <f aca="false">INDEX(Pilastri!$A$1:$K$1081,$B206,7)</f>
        <v>-70.02</v>
      </c>
      <c r="G206" s="5" t="n">
        <f aca="false">INDEX(Pilastri!$A$1:$K$1081,$B206,8)</f>
        <v>-3.761</v>
      </c>
      <c r="H206" s="5" t="n">
        <f aca="false">INDEX(Pilastri!$A$1:$K$1081,$B206,9)</f>
        <v>1.289</v>
      </c>
      <c r="I206" s="5" t="n">
        <f aca="false">INDEX(Pilastri!$A$1:$K$1081,$B206,10)</f>
        <v>0.144</v>
      </c>
      <c r="J206" s="5" t="n">
        <f aca="false">INDEX(Pilastri!$A$1:$K$1081,$B206,11)</f>
        <v>0.212</v>
      </c>
      <c r="K206" s="1"/>
      <c r="L206" s="1" t="n">
        <f aca="false">L205+1</f>
        <v>945</v>
      </c>
      <c r="M206" s="1" t="n">
        <f aca="false">INDEX(Pilastri!$A$1:$K$1081,$L206,4)</f>
        <v>5</v>
      </c>
      <c r="N206" s="1" t="str">
        <f aca="false">INDEX(Pilastri!$A$1:$K$1081,$L206,5)</f>
        <v>N</v>
      </c>
      <c r="O206" s="1" t="n">
        <f aca="false">INDEX(Pilastri!$A$1:$K$1081,$L206,6)</f>
        <v>-21.531</v>
      </c>
      <c r="P206" s="5" t="n">
        <f aca="false">INDEX(Pilastri!$A$1:$K$1081,$L206,7)</f>
        <v>-13.085</v>
      </c>
      <c r="Q206" s="5" t="n">
        <f aca="false">INDEX(Pilastri!$A$1:$K$1081,$L206,8)</f>
        <v>0.962</v>
      </c>
      <c r="R206" s="5" t="n">
        <f aca="false">INDEX(Pilastri!$A$1:$K$1081,$L206,9)</f>
        <v>-3.382</v>
      </c>
      <c r="S206" s="5" t="n">
        <f aca="false">INDEX(Pilastri!$A$1:$K$1081,$L206,10)</f>
        <v>-0.245</v>
      </c>
      <c r="T206" s="5" t="n">
        <f aca="false">INDEX(Pilastri!$A$1:$K$1081,$L206,11)</f>
        <v>-0.361</v>
      </c>
      <c r="W206" s="1" t="n">
        <f aca="false">M206</f>
        <v>5</v>
      </c>
      <c r="X206" s="1" t="str">
        <f aca="false">N206</f>
        <v>N</v>
      </c>
      <c r="Y206" s="1" t="n">
        <f aca="false">E206+O206</f>
        <v>-133.022</v>
      </c>
      <c r="Z206" s="1" t="n">
        <f aca="false">F206+P206</f>
        <v>-83.105</v>
      </c>
      <c r="AA206" s="1" t="n">
        <f aca="false">G206+Q206</f>
        <v>-2.799</v>
      </c>
      <c r="AB206" s="1" t="n">
        <f aca="false">H206+R206</f>
        <v>-2.093</v>
      </c>
      <c r="AC206" s="1" t="n">
        <f aca="false">I206+S206</f>
        <v>-0.101</v>
      </c>
      <c r="AD206" s="1" t="n">
        <f aca="false">J206+T206</f>
        <v>-0.149</v>
      </c>
    </row>
    <row r="207" customFormat="false" ht="12.75" hidden="false" customHeight="false" outlineLevel="0" collapsed="false">
      <c r="A207" s="1"/>
      <c r="B207" s="1" t="n">
        <f aca="false">B206+1</f>
        <v>366</v>
      </c>
      <c r="C207" s="1" t="n">
        <f aca="false">INDEX(Pilastri!$A$1:$K$1081,$B207,4)</f>
        <v>4</v>
      </c>
      <c r="D207" s="1" t="str">
        <f aca="false">INDEX(Pilastri!$A$1:$K$1081,$B207,5)</f>
        <v>Msup</v>
      </c>
      <c r="E207" s="5" t="n">
        <f aca="false">INDEX(Pilastri!$A$1:$K$1081,$B207,6)</f>
        <v>-21.03</v>
      </c>
      <c r="F207" s="5" t="n">
        <f aca="false">INDEX(Pilastri!$A$1:$K$1081,$B207,7)</f>
        <v>-12.843</v>
      </c>
      <c r="G207" s="5" t="n">
        <f aca="false">INDEX(Pilastri!$A$1:$K$1081,$B207,8)</f>
        <v>134.369</v>
      </c>
      <c r="H207" s="5" t="n">
        <f aca="false">INDEX(Pilastri!$A$1:$K$1081,$B207,9)</f>
        <v>-30.235</v>
      </c>
      <c r="I207" s="5" t="n">
        <f aca="false">INDEX(Pilastri!$A$1:$K$1081,$B207,10)</f>
        <v>-4.279</v>
      </c>
      <c r="J207" s="5" t="n">
        <f aca="false">INDEX(Pilastri!$A$1:$K$1081,$B207,11)</f>
        <v>-6.295</v>
      </c>
      <c r="K207" s="1"/>
      <c r="L207" s="1" t="n">
        <f aca="false">L206+1</f>
        <v>946</v>
      </c>
      <c r="M207" s="1" t="n">
        <f aca="false">INDEX(Pilastri!$A$1:$K$1081,$L207,4)</f>
        <v>4</v>
      </c>
      <c r="N207" s="1" t="str">
        <f aca="false">INDEX(Pilastri!$A$1:$K$1081,$L207,5)</f>
        <v>Msup</v>
      </c>
      <c r="O207" s="1" t="n">
        <f aca="false">INDEX(Pilastri!$A$1:$K$1081,$L207,6)</f>
        <v>7.431</v>
      </c>
      <c r="P207" s="5" t="n">
        <f aca="false">INDEX(Pilastri!$A$1:$K$1081,$L207,7)</f>
        <v>4.568</v>
      </c>
      <c r="Q207" s="5" t="n">
        <f aca="false">INDEX(Pilastri!$A$1:$K$1081,$L207,8)</f>
        <v>-2.789</v>
      </c>
      <c r="R207" s="5" t="n">
        <f aca="false">INDEX(Pilastri!$A$1:$K$1081,$L207,9)</f>
        <v>10.991</v>
      </c>
      <c r="S207" s="5" t="n">
        <f aca="false">INDEX(Pilastri!$A$1:$K$1081,$L207,10)</f>
        <v>0.722</v>
      </c>
      <c r="T207" s="5" t="n">
        <f aca="false">INDEX(Pilastri!$A$1:$K$1081,$L207,11)</f>
        <v>1.063</v>
      </c>
      <c r="W207" s="1"/>
    </row>
    <row r="208" customFormat="false" ht="12.75" hidden="false" customHeight="false" outlineLevel="0" collapsed="false">
      <c r="A208" s="1"/>
      <c r="B208" s="1" t="n">
        <f aca="false">B207+1</f>
        <v>367</v>
      </c>
      <c r="C208" s="1" t="n">
        <f aca="false">INDEX(Pilastri!$A$1:$K$1081,$B208,4)</f>
        <v>4</v>
      </c>
      <c r="D208" s="1" t="str">
        <f aca="false">INDEX(Pilastri!$A$1:$K$1081,$B208,5)</f>
        <v>Minf</v>
      </c>
      <c r="E208" s="5" t="n">
        <f aca="false">INDEX(Pilastri!$A$1:$K$1081,$B208,6)</f>
        <v>20.564</v>
      </c>
      <c r="F208" s="5" t="n">
        <f aca="false">INDEX(Pilastri!$A$1:$K$1081,$B208,7)</f>
        <v>12.589</v>
      </c>
      <c r="G208" s="5" t="n">
        <f aca="false">INDEX(Pilastri!$A$1:$K$1081,$B208,8)</f>
        <v>-108.408</v>
      </c>
      <c r="H208" s="5" t="n">
        <f aca="false">INDEX(Pilastri!$A$1:$K$1081,$B208,9)</f>
        <v>25.064</v>
      </c>
      <c r="I208" s="5" t="n">
        <f aca="false">INDEX(Pilastri!$A$1:$K$1081,$B208,10)</f>
        <v>3.569</v>
      </c>
      <c r="J208" s="5" t="n">
        <f aca="false">INDEX(Pilastri!$A$1:$K$1081,$B208,11)</f>
        <v>5.251</v>
      </c>
      <c r="K208" s="1"/>
      <c r="L208" s="1" t="n">
        <f aca="false">L207+1</f>
        <v>947</v>
      </c>
      <c r="M208" s="1" t="n">
        <f aca="false">INDEX(Pilastri!$A$1:$K$1081,$L208,4)</f>
        <v>4</v>
      </c>
      <c r="N208" s="1" t="str">
        <f aca="false">INDEX(Pilastri!$A$1:$K$1081,$L208,5)</f>
        <v>Minf</v>
      </c>
      <c r="O208" s="1" t="n">
        <f aca="false">INDEX(Pilastri!$A$1:$K$1081,$L208,6)</f>
        <v>-8.213</v>
      </c>
      <c r="P208" s="5" t="n">
        <f aca="false">INDEX(Pilastri!$A$1:$K$1081,$L208,7)</f>
        <v>-5.039</v>
      </c>
      <c r="Q208" s="5" t="n">
        <f aca="false">INDEX(Pilastri!$A$1:$K$1081,$L208,8)</f>
        <v>1.503</v>
      </c>
      <c r="R208" s="5" t="n">
        <f aca="false">INDEX(Pilastri!$A$1:$K$1081,$L208,9)</f>
        <v>-4.652</v>
      </c>
      <c r="S208" s="5" t="n">
        <f aca="false">INDEX(Pilastri!$A$1:$K$1081,$L208,10)</f>
        <v>-0.304</v>
      </c>
      <c r="T208" s="5" t="n">
        <f aca="false">INDEX(Pilastri!$A$1:$K$1081,$L208,11)</f>
        <v>-0.447</v>
      </c>
      <c r="W208" s="1"/>
    </row>
    <row r="209" customFormat="false" ht="12.75" hidden="false" customHeight="false" outlineLevel="0" collapsed="false">
      <c r="A209" s="1"/>
      <c r="B209" s="1" t="n">
        <f aca="false">B208+1</f>
        <v>368</v>
      </c>
      <c r="C209" s="1" t="n">
        <f aca="false">INDEX(Pilastri!$A$1:$K$1081,$B209,4)</f>
        <v>4</v>
      </c>
      <c r="D209" s="1" t="str">
        <f aca="false">INDEX(Pilastri!$A$1:$K$1081,$B209,5)</f>
        <v>V</v>
      </c>
      <c r="E209" s="5" t="n">
        <f aca="false">INDEX(Pilastri!$A$1:$K$1081,$B209,6)</f>
        <v>-12.998</v>
      </c>
      <c r="F209" s="5" t="n">
        <f aca="false">INDEX(Pilastri!$A$1:$K$1081,$B209,7)</f>
        <v>-7.947</v>
      </c>
      <c r="G209" s="5" t="n">
        <f aca="false">INDEX(Pilastri!$A$1:$K$1081,$B209,8)</f>
        <v>75.805</v>
      </c>
      <c r="H209" s="5" t="n">
        <f aca="false">INDEX(Pilastri!$A$1:$K$1081,$B209,9)</f>
        <v>-17.215</v>
      </c>
      <c r="I209" s="5" t="n">
        <f aca="false">INDEX(Pilastri!$A$1:$K$1081,$B209,10)</f>
        <v>-2.452</v>
      </c>
      <c r="J209" s="5" t="n">
        <f aca="false">INDEX(Pilastri!$A$1:$K$1081,$B209,11)</f>
        <v>-3.608</v>
      </c>
      <c r="K209" s="1"/>
      <c r="L209" s="1" t="n">
        <f aca="false">L208+1</f>
        <v>948</v>
      </c>
      <c r="M209" s="1" t="n">
        <f aca="false">INDEX(Pilastri!$A$1:$K$1081,$L209,4)</f>
        <v>4</v>
      </c>
      <c r="N209" s="1" t="str">
        <f aca="false">INDEX(Pilastri!$A$1:$K$1081,$L209,5)</f>
        <v>V</v>
      </c>
      <c r="O209" s="1" t="n">
        <f aca="false">INDEX(Pilastri!$A$1:$K$1081,$L209,6)</f>
        <v>4.889</v>
      </c>
      <c r="P209" s="5" t="n">
        <f aca="false">INDEX(Pilastri!$A$1:$K$1081,$L209,7)</f>
        <v>3.002</v>
      </c>
      <c r="Q209" s="5" t="n">
        <f aca="false">INDEX(Pilastri!$A$1:$K$1081,$L209,8)</f>
        <v>-1.222</v>
      </c>
      <c r="R209" s="5" t="n">
        <f aca="false">INDEX(Pilastri!$A$1:$K$1081,$L209,9)</f>
        <v>4.76</v>
      </c>
      <c r="S209" s="5" t="n">
        <f aca="false">INDEX(Pilastri!$A$1:$K$1081,$L209,10)</f>
        <v>0.321</v>
      </c>
      <c r="T209" s="5" t="n">
        <f aca="false">INDEX(Pilastri!$A$1:$K$1081,$L209,11)</f>
        <v>0.472</v>
      </c>
      <c r="W209" s="1"/>
    </row>
    <row r="210" customFormat="false" ht="12.75" hidden="false" customHeight="false" outlineLevel="0" collapsed="false">
      <c r="A210" s="1"/>
      <c r="B210" s="1" t="n">
        <f aca="false">B209+1</f>
        <v>369</v>
      </c>
      <c r="C210" s="1" t="n">
        <f aca="false">INDEX(Pilastri!$A$1:$K$1081,$B210,4)</f>
        <v>4</v>
      </c>
      <c r="D210" s="1" t="str">
        <f aca="false">INDEX(Pilastri!$A$1:$K$1081,$B210,5)</f>
        <v>N</v>
      </c>
      <c r="E210" s="5" t="n">
        <f aca="false">INDEX(Pilastri!$A$1:$K$1081,$B210,6)</f>
        <v>-290.342</v>
      </c>
      <c r="F210" s="5" t="n">
        <f aca="false">INDEX(Pilastri!$A$1:$K$1081,$B210,7)</f>
        <v>-181.741</v>
      </c>
      <c r="G210" s="5" t="n">
        <f aca="false">INDEX(Pilastri!$A$1:$K$1081,$B210,8)</f>
        <v>-16.562</v>
      </c>
      <c r="H210" s="5" t="n">
        <f aca="false">INDEX(Pilastri!$A$1:$K$1081,$B210,9)</f>
        <v>4.344</v>
      </c>
      <c r="I210" s="5" t="n">
        <f aca="false">INDEX(Pilastri!$A$1:$K$1081,$B210,10)</f>
        <v>0.596</v>
      </c>
      <c r="J210" s="5" t="n">
        <f aca="false">INDEX(Pilastri!$A$1:$K$1081,$B210,11)</f>
        <v>0.876</v>
      </c>
      <c r="K210" s="1"/>
      <c r="L210" s="1" t="n">
        <f aca="false">L209+1</f>
        <v>949</v>
      </c>
      <c r="M210" s="1" t="n">
        <f aca="false">INDEX(Pilastri!$A$1:$K$1081,$L210,4)</f>
        <v>4</v>
      </c>
      <c r="N210" s="1" t="str">
        <f aca="false">INDEX(Pilastri!$A$1:$K$1081,$L210,5)</f>
        <v>N</v>
      </c>
      <c r="O210" s="1" t="n">
        <f aca="false">INDEX(Pilastri!$A$1:$K$1081,$L210,6)</f>
        <v>-46.933</v>
      </c>
      <c r="P210" s="5" t="n">
        <f aca="false">INDEX(Pilastri!$A$1:$K$1081,$L210,7)</f>
        <v>-28.651</v>
      </c>
      <c r="Q210" s="5" t="n">
        <f aca="false">INDEX(Pilastri!$A$1:$K$1081,$L210,8)</f>
        <v>2.393</v>
      </c>
      <c r="R210" s="5" t="n">
        <f aca="false">INDEX(Pilastri!$A$1:$K$1081,$L210,9)</f>
        <v>-9.065</v>
      </c>
      <c r="S210" s="5" t="n">
        <f aca="false">INDEX(Pilastri!$A$1:$K$1081,$L210,10)</f>
        <v>-0.649</v>
      </c>
      <c r="T210" s="5" t="n">
        <f aca="false">INDEX(Pilastri!$A$1:$K$1081,$L210,11)</f>
        <v>-0.954</v>
      </c>
      <c r="W210" s="1" t="n">
        <f aca="false">M210</f>
        <v>4</v>
      </c>
      <c r="X210" s="1" t="str">
        <f aca="false">N210</f>
        <v>N</v>
      </c>
      <c r="Y210" s="1" t="n">
        <f aca="false">E210+O210</f>
        <v>-337.275</v>
      </c>
      <c r="Z210" s="1" t="n">
        <f aca="false">F210+P210</f>
        <v>-210.392</v>
      </c>
      <c r="AA210" s="1" t="n">
        <f aca="false">G210+Q210</f>
        <v>-14.169</v>
      </c>
      <c r="AB210" s="1" t="n">
        <f aca="false">H210+R210</f>
        <v>-4.721</v>
      </c>
      <c r="AC210" s="1" t="n">
        <f aca="false">I210+S210</f>
        <v>-0.0530000000000001</v>
      </c>
      <c r="AD210" s="1" t="n">
        <f aca="false">J210+T210</f>
        <v>-0.078</v>
      </c>
    </row>
    <row r="211" customFormat="false" ht="12.75" hidden="false" customHeight="false" outlineLevel="0" collapsed="false">
      <c r="A211" s="1"/>
      <c r="B211" s="1" t="n">
        <f aca="false">B210+1</f>
        <v>370</v>
      </c>
      <c r="C211" s="1" t="n">
        <f aca="false">INDEX(Pilastri!$A$1:$K$1081,$B211,4)</f>
        <v>3</v>
      </c>
      <c r="D211" s="1" t="str">
        <f aca="false">INDEX(Pilastri!$A$1:$K$1081,$B211,5)</f>
        <v>Msup</v>
      </c>
      <c r="E211" s="5" t="n">
        <f aca="false">INDEX(Pilastri!$A$1:$K$1081,$B211,6)</f>
        <v>-19.484</v>
      </c>
      <c r="F211" s="5" t="n">
        <f aca="false">INDEX(Pilastri!$A$1:$K$1081,$B211,7)</f>
        <v>-11.929</v>
      </c>
      <c r="G211" s="5" t="n">
        <f aca="false">INDEX(Pilastri!$A$1:$K$1081,$B211,8)</f>
        <v>173.299</v>
      </c>
      <c r="H211" s="5" t="n">
        <f aca="false">INDEX(Pilastri!$A$1:$K$1081,$B211,9)</f>
        <v>-38.81</v>
      </c>
      <c r="I211" s="5" t="n">
        <f aca="false">INDEX(Pilastri!$A$1:$K$1081,$B211,10)</f>
        <v>-5.313</v>
      </c>
      <c r="J211" s="5" t="n">
        <f aca="false">INDEX(Pilastri!$A$1:$K$1081,$B211,11)</f>
        <v>-7.816</v>
      </c>
      <c r="K211" s="1"/>
      <c r="L211" s="1" t="n">
        <f aca="false">L210+1</f>
        <v>950</v>
      </c>
      <c r="M211" s="1" t="n">
        <f aca="false">INDEX(Pilastri!$A$1:$K$1081,$L211,4)</f>
        <v>3</v>
      </c>
      <c r="N211" s="1" t="str">
        <f aca="false">INDEX(Pilastri!$A$1:$K$1081,$L211,5)</f>
        <v>Msup</v>
      </c>
      <c r="O211" s="1" t="n">
        <f aca="false">INDEX(Pilastri!$A$1:$K$1081,$L211,6)</f>
        <v>8.718</v>
      </c>
      <c r="P211" s="5" t="n">
        <f aca="false">INDEX(Pilastri!$A$1:$K$1081,$L211,7)</f>
        <v>5.342</v>
      </c>
      <c r="Q211" s="5" t="n">
        <f aca="false">INDEX(Pilastri!$A$1:$K$1081,$L211,8)</f>
        <v>-3.361</v>
      </c>
      <c r="R211" s="5" t="n">
        <f aca="false">INDEX(Pilastri!$A$1:$K$1081,$L211,9)</f>
        <v>13.316</v>
      </c>
      <c r="S211" s="5" t="n">
        <f aca="false">INDEX(Pilastri!$A$1:$K$1081,$L211,10)</f>
        <v>0.863</v>
      </c>
      <c r="T211" s="5" t="n">
        <f aca="false">INDEX(Pilastri!$A$1:$K$1081,$L211,11)</f>
        <v>1.269</v>
      </c>
      <c r="W211" s="1"/>
    </row>
    <row r="212" customFormat="false" ht="12.75" hidden="false" customHeight="false" outlineLevel="0" collapsed="false">
      <c r="A212" s="1"/>
      <c r="B212" s="1" t="n">
        <f aca="false">B211+1</f>
        <v>371</v>
      </c>
      <c r="C212" s="1" t="n">
        <f aca="false">INDEX(Pilastri!$A$1:$K$1081,$B212,4)</f>
        <v>3</v>
      </c>
      <c r="D212" s="1" t="str">
        <f aca="false">INDEX(Pilastri!$A$1:$K$1081,$B212,5)</f>
        <v>Minf</v>
      </c>
      <c r="E212" s="5" t="n">
        <f aca="false">INDEX(Pilastri!$A$1:$K$1081,$B212,6)</f>
        <v>18.436</v>
      </c>
      <c r="F212" s="5" t="n">
        <f aca="false">INDEX(Pilastri!$A$1:$K$1081,$B212,7)</f>
        <v>11.302</v>
      </c>
      <c r="G212" s="5" t="n">
        <f aca="false">INDEX(Pilastri!$A$1:$K$1081,$B212,8)</f>
        <v>-153.226</v>
      </c>
      <c r="H212" s="5" t="n">
        <f aca="false">INDEX(Pilastri!$A$1:$K$1081,$B212,9)</f>
        <v>34.862</v>
      </c>
      <c r="I212" s="5" t="n">
        <f aca="false">INDEX(Pilastri!$A$1:$K$1081,$B212,10)</f>
        <v>4.818</v>
      </c>
      <c r="J212" s="5" t="n">
        <f aca="false">INDEX(Pilastri!$A$1:$K$1081,$B212,11)</f>
        <v>7.088</v>
      </c>
      <c r="K212" s="1"/>
      <c r="L212" s="1" t="n">
        <f aca="false">L211+1</f>
        <v>951</v>
      </c>
      <c r="M212" s="1" t="n">
        <f aca="false">INDEX(Pilastri!$A$1:$K$1081,$L212,4)</f>
        <v>3</v>
      </c>
      <c r="N212" s="1" t="str">
        <f aca="false">INDEX(Pilastri!$A$1:$K$1081,$L212,5)</f>
        <v>Minf</v>
      </c>
      <c r="O212" s="1" t="n">
        <f aca="false">INDEX(Pilastri!$A$1:$K$1081,$L212,6)</f>
        <v>-8.173</v>
      </c>
      <c r="P212" s="5" t="n">
        <f aca="false">INDEX(Pilastri!$A$1:$K$1081,$L212,7)</f>
        <v>-5.01</v>
      </c>
      <c r="Q212" s="5" t="n">
        <f aca="false">INDEX(Pilastri!$A$1:$K$1081,$L212,8)</f>
        <v>2.393</v>
      </c>
      <c r="R212" s="5" t="n">
        <f aca="false">INDEX(Pilastri!$A$1:$K$1081,$L212,9)</f>
        <v>-8.68</v>
      </c>
      <c r="S212" s="5" t="n">
        <f aca="false">INDEX(Pilastri!$A$1:$K$1081,$L212,10)</f>
        <v>-0.575</v>
      </c>
      <c r="T212" s="5" t="n">
        <f aca="false">INDEX(Pilastri!$A$1:$K$1081,$L212,11)</f>
        <v>-0.846</v>
      </c>
      <c r="W212" s="1"/>
    </row>
    <row r="213" customFormat="false" ht="12.75" hidden="false" customHeight="false" outlineLevel="0" collapsed="false">
      <c r="A213" s="1"/>
      <c r="B213" s="1" t="n">
        <f aca="false">B212+1</f>
        <v>372</v>
      </c>
      <c r="C213" s="1" t="n">
        <f aca="false">INDEX(Pilastri!$A$1:$K$1081,$B213,4)</f>
        <v>3</v>
      </c>
      <c r="D213" s="1" t="str">
        <f aca="false">INDEX(Pilastri!$A$1:$K$1081,$B213,5)</f>
        <v>V</v>
      </c>
      <c r="E213" s="5" t="n">
        <f aca="false">INDEX(Pilastri!$A$1:$K$1081,$B213,6)</f>
        <v>-11.85</v>
      </c>
      <c r="F213" s="5" t="n">
        <f aca="false">INDEX(Pilastri!$A$1:$K$1081,$B213,7)</f>
        <v>-7.26</v>
      </c>
      <c r="G213" s="5" t="n">
        <f aca="false">INDEX(Pilastri!$A$1:$K$1081,$B213,8)</f>
        <v>101.984</v>
      </c>
      <c r="H213" s="5" t="n">
        <f aca="false">INDEX(Pilastri!$A$1:$K$1081,$B213,9)</f>
        <v>-23.001</v>
      </c>
      <c r="I213" s="5" t="n">
        <f aca="false">INDEX(Pilastri!$A$1:$K$1081,$B213,10)</f>
        <v>-3.166</v>
      </c>
      <c r="J213" s="5" t="n">
        <f aca="false">INDEX(Pilastri!$A$1:$K$1081,$B213,11)</f>
        <v>-4.658</v>
      </c>
      <c r="K213" s="1"/>
      <c r="L213" s="1" t="n">
        <f aca="false">L212+1</f>
        <v>952</v>
      </c>
      <c r="M213" s="1" t="n">
        <f aca="false">INDEX(Pilastri!$A$1:$K$1081,$L213,4)</f>
        <v>3</v>
      </c>
      <c r="N213" s="1" t="str">
        <f aca="false">INDEX(Pilastri!$A$1:$K$1081,$L213,5)</f>
        <v>V</v>
      </c>
      <c r="O213" s="1" t="n">
        <f aca="false">INDEX(Pilastri!$A$1:$K$1081,$L213,6)</f>
        <v>5.278</v>
      </c>
      <c r="P213" s="5" t="n">
        <f aca="false">INDEX(Pilastri!$A$1:$K$1081,$L213,7)</f>
        <v>3.235</v>
      </c>
      <c r="Q213" s="5" t="n">
        <f aca="false">INDEX(Pilastri!$A$1:$K$1081,$L213,8)</f>
        <v>-1.769</v>
      </c>
      <c r="R213" s="5" t="n">
        <f aca="false">INDEX(Pilastri!$A$1:$K$1081,$L213,9)</f>
        <v>6.803</v>
      </c>
      <c r="S213" s="5" t="n">
        <f aca="false">INDEX(Pilastri!$A$1:$K$1081,$L213,10)</f>
        <v>0.449</v>
      </c>
      <c r="T213" s="5" t="n">
        <f aca="false">INDEX(Pilastri!$A$1:$K$1081,$L213,11)</f>
        <v>0.661</v>
      </c>
      <c r="W213" s="1"/>
    </row>
    <row r="214" customFormat="false" ht="12.75" hidden="false" customHeight="false" outlineLevel="0" collapsed="false">
      <c r="A214" s="1"/>
      <c r="B214" s="1" t="n">
        <f aca="false">B213+1</f>
        <v>373</v>
      </c>
      <c r="C214" s="1" t="n">
        <f aca="false">INDEX(Pilastri!$A$1:$K$1081,$B214,4)</f>
        <v>3</v>
      </c>
      <c r="D214" s="1" t="str">
        <f aca="false">INDEX(Pilastri!$A$1:$K$1081,$B214,5)</f>
        <v>N</v>
      </c>
      <c r="E214" s="5" t="n">
        <f aca="false">INDEX(Pilastri!$A$1:$K$1081,$B214,6)</f>
        <v>-470.912</v>
      </c>
      <c r="F214" s="5" t="n">
        <f aca="false">INDEX(Pilastri!$A$1:$K$1081,$B214,7)</f>
        <v>-294.451</v>
      </c>
      <c r="G214" s="5" t="n">
        <f aca="false">INDEX(Pilastri!$A$1:$K$1081,$B214,8)</f>
        <v>-40.194</v>
      </c>
      <c r="H214" s="5" t="n">
        <f aca="false">INDEX(Pilastri!$A$1:$K$1081,$B214,9)</f>
        <v>9.329</v>
      </c>
      <c r="I214" s="5" t="n">
        <f aca="false">INDEX(Pilastri!$A$1:$K$1081,$B214,10)</f>
        <v>1.357</v>
      </c>
      <c r="J214" s="5" t="n">
        <f aca="false">INDEX(Pilastri!$A$1:$K$1081,$B214,11)</f>
        <v>1.996</v>
      </c>
      <c r="K214" s="1"/>
      <c r="L214" s="1" t="n">
        <f aca="false">L213+1</f>
        <v>953</v>
      </c>
      <c r="M214" s="1" t="n">
        <f aca="false">INDEX(Pilastri!$A$1:$K$1081,$L214,4)</f>
        <v>3</v>
      </c>
      <c r="N214" s="1" t="str">
        <f aca="false">INDEX(Pilastri!$A$1:$K$1081,$L214,5)</f>
        <v>N</v>
      </c>
      <c r="O214" s="1" t="n">
        <f aca="false">INDEX(Pilastri!$A$1:$K$1081,$L214,6)</f>
        <v>-72.121</v>
      </c>
      <c r="P214" s="5" t="n">
        <f aca="false">INDEX(Pilastri!$A$1:$K$1081,$L214,7)</f>
        <v>-44.088</v>
      </c>
      <c r="Q214" s="5" t="n">
        <f aca="false">INDEX(Pilastri!$A$1:$K$1081,$L214,8)</f>
        <v>4.234</v>
      </c>
      <c r="R214" s="5" t="n">
        <f aca="false">INDEX(Pilastri!$A$1:$K$1081,$L214,9)</f>
        <v>-16.983</v>
      </c>
      <c r="S214" s="5" t="n">
        <f aca="false">INDEX(Pilastri!$A$1:$K$1081,$L214,10)</f>
        <v>-1.193</v>
      </c>
      <c r="T214" s="5" t="n">
        <f aca="false">INDEX(Pilastri!$A$1:$K$1081,$L214,11)</f>
        <v>-1.755</v>
      </c>
      <c r="W214" s="1" t="n">
        <f aca="false">M214</f>
        <v>3</v>
      </c>
      <c r="X214" s="1" t="str">
        <f aca="false">N214</f>
        <v>N</v>
      </c>
      <c r="Y214" s="1" t="n">
        <f aca="false">E214+O214</f>
        <v>-543.033</v>
      </c>
      <c r="Z214" s="1" t="n">
        <f aca="false">F214+P214</f>
        <v>-338.539</v>
      </c>
      <c r="AA214" s="1" t="n">
        <f aca="false">G214+Q214</f>
        <v>-35.96</v>
      </c>
      <c r="AB214" s="1" t="n">
        <f aca="false">H214+R214</f>
        <v>-7.654</v>
      </c>
      <c r="AC214" s="1" t="n">
        <f aca="false">I214+S214</f>
        <v>0.164</v>
      </c>
      <c r="AD214" s="1" t="n">
        <f aca="false">J214+T214</f>
        <v>0.241</v>
      </c>
    </row>
    <row r="215" customFormat="false" ht="12.75" hidden="false" customHeight="false" outlineLevel="0" collapsed="false">
      <c r="A215" s="1"/>
      <c r="B215" s="1" t="n">
        <f aca="false">B214+1</f>
        <v>374</v>
      </c>
      <c r="C215" s="1" t="n">
        <f aca="false">INDEX(Pilastri!$A$1:$K$1081,$B215,4)</f>
        <v>2</v>
      </c>
      <c r="D215" s="1" t="str">
        <f aca="false">INDEX(Pilastri!$A$1:$K$1081,$B215,5)</f>
        <v>Msup</v>
      </c>
      <c r="E215" s="5" t="n">
        <f aca="false">INDEX(Pilastri!$A$1:$K$1081,$B215,6)</f>
        <v>-15.534</v>
      </c>
      <c r="F215" s="5" t="n">
        <f aca="false">INDEX(Pilastri!$A$1:$K$1081,$B215,7)</f>
        <v>-9.593</v>
      </c>
      <c r="G215" s="5" t="n">
        <f aca="false">INDEX(Pilastri!$A$1:$K$1081,$B215,8)</f>
        <v>196.456</v>
      </c>
      <c r="H215" s="5" t="n">
        <f aca="false">INDEX(Pilastri!$A$1:$K$1081,$B215,9)</f>
        <v>-42.176</v>
      </c>
      <c r="I215" s="5" t="n">
        <f aca="false">INDEX(Pilastri!$A$1:$K$1081,$B215,10)</f>
        <v>-5.757</v>
      </c>
      <c r="J215" s="5" t="n">
        <f aca="false">INDEX(Pilastri!$A$1:$K$1081,$B215,11)</f>
        <v>-8.47</v>
      </c>
      <c r="K215" s="1"/>
      <c r="L215" s="1" t="n">
        <f aca="false">L214+1</f>
        <v>954</v>
      </c>
      <c r="M215" s="1" t="n">
        <f aca="false">INDEX(Pilastri!$A$1:$K$1081,$L215,4)</f>
        <v>2</v>
      </c>
      <c r="N215" s="1" t="str">
        <f aca="false">INDEX(Pilastri!$A$1:$K$1081,$L215,5)</f>
        <v>Msup</v>
      </c>
      <c r="O215" s="1" t="n">
        <f aca="false">INDEX(Pilastri!$A$1:$K$1081,$L215,6)</f>
        <v>8.852</v>
      </c>
      <c r="P215" s="5" t="n">
        <f aca="false">INDEX(Pilastri!$A$1:$K$1081,$L215,7)</f>
        <v>5.428</v>
      </c>
      <c r="Q215" s="5" t="n">
        <f aca="false">INDEX(Pilastri!$A$1:$K$1081,$L215,8)</f>
        <v>-3.009</v>
      </c>
      <c r="R215" s="5" t="n">
        <f aca="false">INDEX(Pilastri!$A$1:$K$1081,$L215,9)</f>
        <v>12.658</v>
      </c>
      <c r="S215" s="5" t="n">
        <f aca="false">INDEX(Pilastri!$A$1:$K$1081,$L215,10)</f>
        <v>0.813</v>
      </c>
      <c r="T215" s="5" t="n">
        <f aca="false">INDEX(Pilastri!$A$1:$K$1081,$L215,11)</f>
        <v>1.196</v>
      </c>
      <c r="W215" s="1"/>
    </row>
    <row r="216" customFormat="false" ht="12.75" hidden="false" customHeight="false" outlineLevel="0" collapsed="false">
      <c r="A216" s="1"/>
      <c r="B216" s="1" t="n">
        <f aca="false">B215+1</f>
        <v>375</v>
      </c>
      <c r="C216" s="1" t="n">
        <f aca="false">INDEX(Pilastri!$A$1:$K$1081,$B216,4)</f>
        <v>2</v>
      </c>
      <c r="D216" s="1" t="str">
        <f aca="false">INDEX(Pilastri!$A$1:$K$1081,$B216,5)</f>
        <v>Minf</v>
      </c>
      <c r="E216" s="5" t="n">
        <f aca="false">INDEX(Pilastri!$A$1:$K$1081,$B216,6)</f>
        <v>12.831</v>
      </c>
      <c r="F216" s="5" t="n">
        <f aca="false">INDEX(Pilastri!$A$1:$K$1081,$B216,7)</f>
        <v>8.067</v>
      </c>
      <c r="G216" s="5" t="n">
        <f aca="false">INDEX(Pilastri!$A$1:$K$1081,$B216,8)</f>
        <v>-194.135</v>
      </c>
      <c r="H216" s="5" t="n">
        <f aca="false">INDEX(Pilastri!$A$1:$K$1081,$B216,9)</f>
        <v>42.872</v>
      </c>
      <c r="I216" s="5" t="n">
        <f aca="false">INDEX(Pilastri!$A$1:$K$1081,$B216,10)</f>
        <v>5.989</v>
      </c>
      <c r="J216" s="5" t="n">
        <f aca="false">INDEX(Pilastri!$A$1:$K$1081,$B216,11)</f>
        <v>8.811</v>
      </c>
      <c r="K216" s="1"/>
      <c r="L216" s="1" t="n">
        <f aca="false">L215+1</f>
        <v>955</v>
      </c>
      <c r="M216" s="1" t="n">
        <f aca="false">INDEX(Pilastri!$A$1:$K$1081,$L216,4)</f>
        <v>2</v>
      </c>
      <c r="N216" s="1" t="str">
        <f aca="false">INDEX(Pilastri!$A$1:$K$1081,$L216,5)</f>
        <v>Minf</v>
      </c>
      <c r="O216" s="1" t="n">
        <f aca="false">INDEX(Pilastri!$A$1:$K$1081,$L216,6)</f>
        <v>-9.795</v>
      </c>
      <c r="P216" s="5" t="n">
        <f aca="false">INDEX(Pilastri!$A$1:$K$1081,$L216,7)</f>
        <v>-6.007</v>
      </c>
      <c r="Q216" s="5" t="n">
        <f aca="false">INDEX(Pilastri!$A$1:$K$1081,$L216,8)</f>
        <v>2.878</v>
      </c>
      <c r="R216" s="5" t="n">
        <f aca="false">INDEX(Pilastri!$A$1:$K$1081,$L216,9)</f>
        <v>-10.825</v>
      </c>
      <c r="S216" s="5" t="n">
        <f aca="false">INDEX(Pilastri!$A$1:$K$1081,$L216,10)</f>
        <v>-0.792</v>
      </c>
      <c r="T216" s="5" t="n">
        <f aca="false">INDEX(Pilastri!$A$1:$K$1081,$L216,11)</f>
        <v>-1.165</v>
      </c>
      <c r="W216" s="1"/>
    </row>
    <row r="217" customFormat="false" ht="12.75" hidden="false" customHeight="false" outlineLevel="0" collapsed="false">
      <c r="A217" s="1"/>
      <c r="B217" s="1" t="n">
        <f aca="false">B216+1</f>
        <v>376</v>
      </c>
      <c r="C217" s="1" t="n">
        <f aca="false">INDEX(Pilastri!$A$1:$K$1081,$B217,4)</f>
        <v>2</v>
      </c>
      <c r="D217" s="1" t="str">
        <f aca="false">INDEX(Pilastri!$A$1:$K$1081,$B217,5)</f>
        <v>V</v>
      </c>
      <c r="E217" s="5" t="n">
        <f aca="false">INDEX(Pilastri!$A$1:$K$1081,$B217,6)</f>
        <v>-8.864</v>
      </c>
      <c r="F217" s="5" t="n">
        <f aca="false">INDEX(Pilastri!$A$1:$K$1081,$B217,7)</f>
        <v>-5.519</v>
      </c>
      <c r="G217" s="5" t="n">
        <f aca="false">INDEX(Pilastri!$A$1:$K$1081,$B217,8)</f>
        <v>122.026</v>
      </c>
      <c r="H217" s="5" t="n">
        <f aca="false">INDEX(Pilastri!$A$1:$K$1081,$B217,9)</f>
        <v>-26.537</v>
      </c>
      <c r="I217" s="5" t="n">
        <f aca="false">INDEX(Pilastri!$A$1:$K$1081,$B217,10)</f>
        <v>-3.671</v>
      </c>
      <c r="J217" s="5" t="n">
        <f aca="false">INDEX(Pilastri!$A$1:$K$1081,$B217,11)</f>
        <v>-5.4</v>
      </c>
      <c r="K217" s="1"/>
      <c r="L217" s="1" t="n">
        <f aca="false">L216+1</f>
        <v>956</v>
      </c>
      <c r="M217" s="1" t="n">
        <f aca="false">INDEX(Pilastri!$A$1:$K$1081,$L217,4)</f>
        <v>2</v>
      </c>
      <c r="N217" s="1" t="str">
        <f aca="false">INDEX(Pilastri!$A$1:$K$1081,$L217,5)</f>
        <v>V</v>
      </c>
      <c r="O217" s="1" t="n">
        <f aca="false">INDEX(Pilastri!$A$1:$K$1081,$L217,6)</f>
        <v>5.827</v>
      </c>
      <c r="P217" s="5" t="n">
        <f aca="false">INDEX(Pilastri!$A$1:$K$1081,$L217,7)</f>
        <v>3.573</v>
      </c>
      <c r="Q217" s="5" t="n">
        <f aca="false">INDEX(Pilastri!$A$1:$K$1081,$L217,8)</f>
        <v>-1.775</v>
      </c>
      <c r="R217" s="5" t="n">
        <f aca="false">INDEX(Pilastri!$A$1:$K$1081,$L217,9)</f>
        <v>7.287</v>
      </c>
      <c r="S217" s="5" t="n">
        <f aca="false">INDEX(Pilastri!$A$1:$K$1081,$L217,10)</f>
        <v>0.501</v>
      </c>
      <c r="T217" s="5" t="n">
        <f aca="false">INDEX(Pilastri!$A$1:$K$1081,$L217,11)</f>
        <v>0.738</v>
      </c>
      <c r="W217" s="1"/>
    </row>
    <row r="218" customFormat="false" ht="12.75" hidden="false" customHeight="false" outlineLevel="0" collapsed="false">
      <c r="A218" s="1"/>
      <c r="B218" s="1" t="n">
        <f aca="false">B217+1</f>
        <v>377</v>
      </c>
      <c r="C218" s="1" t="n">
        <f aca="false">INDEX(Pilastri!$A$1:$K$1081,$B218,4)</f>
        <v>2</v>
      </c>
      <c r="D218" s="1" t="str">
        <f aca="false">INDEX(Pilastri!$A$1:$K$1081,$B218,5)</f>
        <v>N</v>
      </c>
      <c r="E218" s="5" t="n">
        <f aca="false">INDEX(Pilastri!$A$1:$K$1081,$B218,6)</f>
        <v>-654.496</v>
      </c>
      <c r="F218" s="5" t="n">
        <f aca="false">INDEX(Pilastri!$A$1:$K$1081,$B218,7)</f>
        <v>-408.935</v>
      </c>
      <c r="G218" s="5" t="n">
        <f aca="false">INDEX(Pilastri!$A$1:$K$1081,$B218,8)</f>
        <v>-73.554</v>
      </c>
      <c r="H218" s="5" t="n">
        <f aca="false">INDEX(Pilastri!$A$1:$K$1081,$B218,9)</f>
        <v>16.457</v>
      </c>
      <c r="I218" s="5" t="n">
        <f aca="false">INDEX(Pilastri!$A$1:$K$1081,$B218,10)</f>
        <v>2.375</v>
      </c>
      <c r="J218" s="5" t="n">
        <f aca="false">INDEX(Pilastri!$A$1:$K$1081,$B218,11)</f>
        <v>3.495</v>
      </c>
      <c r="K218" s="1"/>
      <c r="L218" s="1" t="n">
        <f aca="false">L217+1</f>
        <v>957</v>
      </c>
      <c r="M218" s="1" t="n">
        <f aca="false">INDEX(Pilastri!$A$1:$K$1081,$L218,4)</f>
        <v>2</v>
      </c>
      <c r="N218" s="1" t="str">
        <f aca="false">INDEX(Pilastri!$A$1:$K$1081,$L218,5)</f>
        <v>N</v>
      </c>
      <c r="O218" s="1" t="n">
        <f aca="false">INDEX(Pilastri!$A$1:$K$1081,$L218,6)</f>
        <v>-97.328</v>
      </c>
      <c r="P218" s="5" t="n">
        <f aca="false">INDEX(Pilastri!$A$1:$K$1081,$L218,7)</f>
        <v>-59.535</v>
      </c>
      <c r="Q218" s="5" t="n">
        <f aca="false">INDEX(Pilastri!$A$1:$K$1081,$L218,8)</f>
        <v>6.476</v>
      </c>
      <c r="R218" s="5" t="n">
        <f aca="false">INDEX(Pilastri!$A$1:$K$1081,$L218,9)</f>
        <v>-26.588</v>
      </c>
      <c r="S218" s="5" t="n">
        <f aca="false">INDEX(Pilastri!$A$1:$K$1081,$L218,10)</f>
        <v>-1.842</v>
      </c>
      <c r="T218" s="5" t="n">
        <f aca="false">INDEX(Pilastri!$A$1:$K$1081,$L218,11)</f>
        <v>-2.71</v>
      </c>
      <c r="W218" s="1" t="n">
        <f aca="false">M218</f>
        <v>2</v>
      </c>
      <c r="X218" s="1" t="str">
        <f aca="false">N218</f>
        <v>N</v>
      </c>
      <c r="Y218" s="1" t="n">
        <f aca="false">E218+O218</f>
        <v>-751.824</v>
      </c>
      <c r="Z218" s="1" t="n">
        <f aca="false">F218+P218</f>
        <v>-468.47</v>
      </c>
      <c r="AA218" s="1" t="n">
        <f aca="false">G218+Q218</f>
        <v>-67.078</v>
      </c>
      <c r="AB218" s="1" t="n">
        <f aca="false">H218+R218</f>
        <v>-10.131</v>
      </c>
      <c r="AC218" s="1" t="n">
        <f aca="false">I218+S218</f>
        <v>0.533</v>
      </c>
      <c r="AD218" s="1" t="n">
        <f aca="false">J218+T218</f>
        <v>0.785</v>
      </c>
    </row>
    <row r="219" customFormat="false" ht="12.75" hidden="false" customHeight="false" outlineLevel="0" collapsed="false">
      <c r="A219" s="1"/>
      <c r="B219" s="1" t="n">
        <f aca="false">B218+1</f>
        <v>378</v>
      </c>
      <c r="C219" s="1" t="n">
        <f aca="false">INDEX(Pilastri!$A$1:$K$1081,$B219,4)</f>
        <v>1</v>
      </c>
      <c r="D219" s="1" t="str">
        <f aca="false">INDEX(Pilastri!$A$1:$K$1081,$B219,5)</f>
        <v>Msup</v>
      </c>
      <c r="E219" s="5" t="n">
        <f aca="false">INDEX(Pilastri!$A$1:$K$1081,$B219,6)</f>
        <v>-7.213</v>
      </c>
      <c r="F219" s="5" t="n">
        <f aca="false">INDEX(Pilastri!$A$1:$K$1081,$B219,7)</f>
        <v>-4.584</v>
      </c>
      <c r="G219" s="5" t="n">
        <f aca="false">INDEX(Pilastri!$A$1:$K$1081,$B219,8)</f>
        <v>167.4</v>
      </c>
      <c r="H219" s="5" t="n">
        <f aca="false">INDEX(Pilastri!$A$1:$K$1081,$B219,9)</f>
        <v>-34.476</v>
      </c>
      <c r="I219" s="5" t="n">
        <f aca="false">INDEX(Pilastri!$A$1:$K$1081,$B219,10)</f>
        <v>-3.979</v>
      </c>
      <c r="J219" s="5" t="n">
        <f aca="false">INDEX(Pilastri!$A$1:$K$1081,$B219,11)</f>
        <v>-5.853</v>
      </c>
      <c r="K219" s="1"/>
      <c r="L219" s="1" t="n">
        <f aca="false">L218+1</f>
        <v>958</v>
      </c>
      <c r="M219" s="1" t="n">
        <f aca="false">INDEX(Pilastri!$A$1:$K$1081,$L219,4)</f>
        <v>1</v>
      </c>
      <c r="N219" s="1" t="str">
        <f aca="false">INDEX(Pilastri!$A$1:$K$1081,$L219,5)</f>
        <v>Msup</v>
      </c>
      <c r="O219" s="1" t="n">
        <f aca="false">INDEX(Pilastri!$A$1:$K$1081,$L219,6)</f>
        <v>6.444</v>
      </c>
      <c r="P219" s="5" t="n">
        <f aca="false">INDEX(Pilastri!$A$1:$K$1081,$L219,7)</f>
        <v>3.948</v>
      </c>
      <c r="Q219" s="5" t="n">
        <f aca="false">INDEX(Pilastri!$A$1:$K$1081,$L219,8)</f>
        <v>-2.834</v>
      </c>
      <c r="R219" s="5" t="n">
        <f aca="false">INDEX(Pilastri!$A$1:$K$1081,$L219,9)</f>
        <v>11.522</v>
      </c>
      <c r="S219" s="5" t="n">
        <f aca="false">INDEX(Pilastri!$A$1:$K$1081,$L219,10)</f>
        <v>0.601</v>
      </c>
      <c r="T219" s="5" t="n">
        <f aca="false">INDEX(Pilastri!$A$1:$K$1081,$L219,11)</f>
        <v>0.884</v>
      </c>
      <c r="W219" s="1"/>
    </row>
    <row r="220" customFormat="false" ht="12.75" hidden="false" customHeight="false" outlineLevel="0" collapsed="false">
      <c r="A220" s="1"/>
      <c r="B220" s="1" t="n">
        <f aca="false">B219+1</f>
        <v>379</v>
      </c>
      <c r="C220" s="1" t="n">
        <f aca="false">INDEX(Pilastri!$A$1:$K$1081,$B220,4)</f>
        <v>1</v>
      </c>
      <c r="D220" s="1" t="str">
        <f aca="false">INDEX(Pilastri!$A$1:$K$1081,$B220,5)</f>
        <v>Minf</v>
      </c>
      <c r="E220" s="5" t="n">
        <f aca="false">INDEX(Pilastri!$A$1:$K$1081,$B220,6)</f>
        <v>2.255</v>
      </c>
      <c r="F220" s="5" t="n">
        <f aca="false">INDEX(Pilastri!$A$1:$K$1081,$B220,7)</f>
        <v>1.469</v>
      </c>
      <c r="G220" s="5" t="n">
        <f aca="false">INDEX(Pilastri!$A$1:$K$1081,$B220,8)</f>
        <v>-265.919</v>
      </c>
      <c r="H220" s="5" t="n">
        <f aca="false">INDEX(Pilastri!$A$1:$K$1081,$B220,9)</f>
        <v>54.683</v>
      </c>
      <c r="I220" s="5" t="n">
        <f aca="false">INDEX(Pilastri!$A$1:$K$1081,$B220,10)</f>
        <v>6.712</v>
      </c>
      <c r="J220" s="5" t="n">
        <f aca="false">INDEX(Pilastri!$A$1:$K$1081,$B220,11)</f>
        <v>9.875</v>
      </c>
      <c r="K220" s="1"/>
      <c r="L220" s="1" t="n">
        <f aca="false">L219+1</f>
        <v>959</v>
      </c>
      <c r="M220" s="1" t="n">
        <f aca="false">INDEX(Pilastri!$A$1:$K$1081,$L220,4)</f>
        <v>1</v>
      </c>
      <c r="N220" s="1" t="str">
        <f aca="false">INDEX(Pilastri!$A$1:$K$1081,$L220,5)</f>
        <v>Minf</v>
      </c>
      <c r="O220" s="1" t="n">
        <f aca="false">INDEX(Pilastri!$A$1:$K$1081,$L220,6)</f>
        <v>-3.193</v>
      </c>
      <c r="P220" s="5" t="n">
        <f aca="false">INDEX(Pilastri!$A$1:$K$1081,$L220,7)</f>
        <v>-1.963</v>
      </c>
      <c r="Q220" s="5" t="n">
        <f aca="false">INDEX(Pilastri!$A$1:$K$1081,$L220,8)</f>
        <v>8.783</v>
      </c>
      <c r="R220" s="5" t="n">
        <f aca="false">INDEX(Pilastri!$A$1:$K$1081,$L220,9)</f>
        <v>-38.005</v>
      </c>
      <c r="S220" s="5" t="n">
        <f aca="false">INDEX(Pilastri!$A$1:$K$1081,$L220,10)</f>
        <v>-2.291</v>
      </c>
      <c r="T220" s="5" t="n">
        <f aca="false">INDEX(Pilastri!$A$1:$K$1081,$L220,11)</f>
        <v>-3.371</v>
      </c>
      <c r="W220" s="1"/>
    </row>
    <row r="221" customFormat="false" ht="12.75" hidden="false" customHeight="false" outlineLevel="0" collapsed="false">
      <c r="A221" s="1"/>
      <c r="B221" s="1" t="n">
        <f aca="false">B220+1</f>
        <v>380</v>
      </c>
      <c r="C221" s="1" t="n">
        <f aca="false">INDEX(Pilastri!$A$1:$K$1081,$B221,4)</f>
        <v>1</v>
      </c>
      <c r="D221" s="1" t="str">
        <f aca="false">INDEX(Pilastri!$A$1:$K$1081,$B221,5)</f>
        <v>V</v>
      </c>
      <c r="E221" s="5" t="n">
        <f aca="false">INDEX(Pilastri!$A$1:$K$1081,$B221,6)</f>
        <v>-2.63</v>
      </c>
      <c r="F221" s="5" t="n">
        <f aca="false">INDEX(Pilastri!$A$1:$K$1081,$B221,7)</f>
        <v>-1.681</v>
      </c>
      <c r="G221" s="5" t="n">
        <f aca="false">INDEX(Pilastri!$A$1:$K$1081,$B221,8)</f>
        <v>120.355</v>
      </c>
      <c r="H221" s="5" t="n">
        <f aca="false">INDEX(Pilastri!$A$1:$K$1081,$B221,9)</f>
        <v>-24.739</v>
      </c>
      <c r="I221" s="5" t="n">
        <f aca="false">INDEX(Pilastri!$A$1:$K$1081,$B221,10)</f>
        <v>-2.97</v>
      </c>
      <c r="J221" s="5" t="n">
        <f aca="false">INDEX(Pilastri!$A$1:$K$1081,$B221,11)</f>
        <v>-4.369</v>
      </c>
      <c r="K221" s="1"/>
      <c r="L221" s="1" t="n">
        <f aca="false">L220+1</f>
        <v>960</v>
      </c>
      <c r="M221" s="1" t="n">
        <f aca="false">INDEX(Pilastri!$A$1:$K$1081,$L221,4)</f>
        <v>1</v>
      </c>
      <c r="N221" s="1" t="str">
        <f aca="false">INDEX(Pilastri!$A$1:$K$1081,$L221,5)</f>
        <v>V</v>
      </c>
      <c r="O221" s="1" t="n">
        <f aca="false">INDEX(Pilastri!$A$1:$K$1081,$L221,6)</f>
        <v>2.677</v>
      </c>
      <c r="P221" s="5" t="n">
        <f aca="false">INDEX(Pilastri!$A$1:$K$1081,$L221,7)</f>
        <v>1.642</v>
      </c>
      <c r="Q221" s="5" t="n">
        <f aca="false">INDEX(Pilastri!$A$1:$K$1081,$L221,8)</f>
        <v>-3.195</v>
      </c>
      <c r="R221" s="5" t="n">
        <f aca="false">INDEX(Pilastri!$A$1:$K$1081,$L221,9)</f>
        <v>13.736</v>
      </c>
      <c r="S221" s="5" t="n">
        <f aca="false">INDEX(Pilastri!$A$1:$K$1081,$L221,10)</f>
        <v>0.803</v>
      </c>
      <c r="T221" s="5" t="n">
        <f aca="false">INDEX(Pilastri!$A$1:$K$1081,$L221,11)</f>
        <v>1.182</v>
      </c>
      <c r="W221" s="1"/>
    </row>
    <row r="222" customFormat="false" ht="12.75" hidden="false" customHeight="false" outlineLevel="0" collapsed="false">
      <c r="A222" s="1"/>
      <c r="B222" s="1" t="n">
        <f aca="false">B221+1</f>
        <v>381</v>
      </c>
      <c r="C222" s="1" t="n">
        <f aca="false">INDEX(Pilastri!$A$1:$K$1081,$B222,4)</f>
        <v>1</v>
      </c>
      <c r="D222" s="1" t="str">
        <f aca="false">INDEX(Pilastri!$A$1:$K$1081,$B222,5)</f>
        <v>N</v>
      </c>
      <c r="E222" s="5" t="n">
        <f aca="false">INDEX(Pilastri!$A$1:$K$1081,$B222,6)</f>
        <v>-777.089</v>
      </c>
      <c r="F222" s="5" t="n">
        <f aca="false">INDEX(Pilastri!$A$1:$K$1081,$B222,7)</f>
        <v>-488.926</v>
      </c>
      <c r="G222" s="5" t="n">
        <f aca="false">INDEX(Pilastri!$A$1:$K$1081,$B222,8)</f>
        <v>-110.759</v>
      </c>
      <c r="H222" s="5" t="n">
        <f aca="false">INDEX(Pilastri!$A$1:$K$1081,$B222,9)</f>
        <v>24.077</v>
      </c>
      <c r="I222" s="5" t="n">
        <f aca="false">INDEX(Pilastri!$A$1:$K$1081,$B222,10)</f>
        <v>3.402</v>
      </c>
      <c r="J222" s="5" t="n">
        <f aca="false">INDEX(Pilastri!$A$1:$K$1081,$B222,11)</f>
        <v>5.005</v>
      </c>
      <c r="K222" s="1"/>
      <c r="L222" s="1" t="n">
        <f aca="false">L221+1</f>
        <v>961</v>
      </c>
      <c r="M222" s="1" t="n">
        <f aca="false">INDEX(Pilastri!$A$1:$K$1081,$L222,4)</f>
        <v>1</v>
      </c>
      <c r="N222" s="1" t="str">
        <f aca="false">INDEX(Pilastri!$A$1:$K$1081,$L222,5)</f>
        <v>N</v>
      </c>
      <c r="O222" s="1" t="n">
        <f aca="false">INDEX(Pilastri!$A$1:$K$1081,$L222,6)</f>
        <v>-122.216</v>
      </c>
      <c r="P222" s="5" t="n">
        <f aca="false">INDEX(Pilastri!$A$1:$K$1081,$L222,7)</f>
        <v>-74.787</v>
      </c>
      <c r="Q222" s="5" t="n">
        <f aca="false">INDEX(Pilastri!$A$1:$K$1081,$L222,8)</f>
        <v>8.778</v>
      </c>
      <c r="R222" s="5" t="n">
        <f aca="false">INDEX(Pilastri!$A$1:$K$1081,$L222,9)</f>
        <v>-36.632</v>
      </c>
      <c r="S222" s="5" t="n">
        <f aca="false">INDEX(Pilastri!$A$1:$K$1081,$L222,10)</f>
        <v>-2.489</v>
      </c>
      <c r="T222" s="5" t="n">
        <f aca="false">INDEX(Pilastri!$A$1:$K$1081,$L222,11)</f>
        <v>-3.662</v>
      </c>
      <c r="W222" s="1" t="n">
        <f aca="false">M222</f>
        <v>1</v>
      </c>
      <c r="X222" s="1" t="str">
        <f aca="false">N222</f>
        <v>N</v>
      </c>
      <c r="Y222" s="1" t="n">
        <f aca="false">E222+O222</f>
        <v>-899.305</v>
      </c>
      <c r="Z222" s="1" t="n">
        <f aca="false">F222+P222</f>
        <v>-563.713</v>
      </c>
      <c r="AA222" s="1" t="n">
        <f aca="false">G222+Q222</f>
        <v>-101.981</v>
      </c>
      <c r="AB222" s="1" t="n">
        <f aca="false">H222+R222</f>
        <v>-12.555</v>
      </c>
      <c r="AC222" s="1" t="n">
        <f aca="false">I222+S222</f>
        <v>0.913</v>
      </c>
      <c r="AD222" s="1" t="n">
        <f aca="false">J222+T222</f>
        <v>1.343</v>
      </c>
    </row>
    <row r="223" customFormat="false" ht="12.75" hidden="false" customHeight="false" outlineLevel="0" collapsed="false">
      <c r="A223" s="1" t="n">
        <v>12</v>
      </c>
      <c r="B223" s="1" t="n">
        <v>382</v>
      </c>
      <c r="C223" s="1" t="n">
        <f aca="false">INDEX(Pilastri!$A$1:$K$1081,$B223,4)</f>
        <v>5</v>
      </c>
      <c r="D223" s="1" t="str">
        <f aca="false">INDEX(Pilastri!$A$1:$K$1081,$B223,5)</f>
        <v>Msup</v>
      </c>
      <c r="E223" s="5" t="n">
        <f aca="false">INDEX(Pilastri!$A$1:$K$1081,$B223,6)</f>
        <v>20.418</v>
      </c>
      <c r="F223" s="5" t="n">
        <f aca="false">INDEX(Pilastri!$A$1:$K$1081,$B223,7)</f>
        <v>12.682</v>
      </c>
      <c r="G223" s="5" t="n">
        <f aca="false">INDEX(Pilastri!$A$1:$K$1081,$B223,8)</f>
        <v>69.201</v>
      </c>
      <c r="H223" s="5" t="n">
        <f aca="false">INDEX(Pilastri!$A$1:$K$1081,$B223,9)</f>
        <v>-17.946</v>
      </c>
      <c r="I223" s="5" t="n">
        <f aca="false">INDEX(Pilastri!$A$1:$K$1081,$B223,10)</f>
        <v>-2.472</v>
      </c>
      <c r="J223" s="5" t="n">
        <f aca="false">INDEX(Pilastri!$A$1:$K$1081,$B223,11)</f>
        <v>-3.637</v>
      </c>
      <c r="K223" s="1" t="n">
        <v>12</v>
      </c>
      <c r="L223" s="1" t="n">
        <v>1002</v>
      </c>
      <c r="M223" s="1" t="n">
        <f aca="false">INDEX(Pilastri!$A$1:$K$1081,$L223,4)</f>
        <v>5</v>
      </c>
      <c r="N223" s="1" t="str">
        <f aca="false">INDEX(Pilastri!$A$1:$K$1081,$L223,5)</f>
        <v>Msup</v>
      </c>
      <c r="O223" s="1" t="n">
        <f aca="false">INDEX(Pilastri!$A$1:$K$1081,$L223,6)</f>
        <v>13.521</v>
      </c>
      <c r="P223" s="5" t="n">
        <f aca="false">INDEX(Pilastri!$A$1:$K$1081,$L223,7)</f>
        <v>8.233</v>
      </c>
      <c r="Q223" s="5" t="n">
        <f aca="false">INDEX(Pilastri!$A$1:$K$1081,$L223,8)</f>
        <v>-2.534</v>
      </c>
      <c r="R223" s="5" t="n">
        <f aca="false">INDEX(Pilastri!$A$1:$K$1081,$L223,9)</f>
        <v>9.247</v>
      </c>
      <c r="S223" s="5" t="n">
        <f aca="false">INDEX(Pilastri!$A$1:$K$1081,$L223,10)</f>
        <v>0.862</v>
      </c>
      <c r="T223" s="5" t="n">
        <f aca="false">INDEX(Pilastri!$A$1:$K$1081,$L223,11)</f>
        <v>1.268</v>
      </c>
      <c r="V223" s="1" t="n">
        <f aca="false">K223</f>
        <v>12</v>
      </c>
      <c r="W223" s="1"/>
    </row>
    <row r="224" customFormat="false" ht="12.75" hidden="false" customHeight="false" outlineLevel="0" collapsed="false">
      <c r="A224" s="1"/>
      <c r="B224" s="1" t="n">
        <f aca="false">B223+1</f>
        <v>383</v>
      </c>
      <c r="C224" s="1" t="n">
        <f aca="false">INDEX(Pilastri!$A$1:$K$1081,$B224,4)</f>
        <v>5</v>
      </c>
      <c r="D224" s="1" t="str">
        <f aca="false">INDEX(Pilastri!$A$1:$K$1081,$B224,5)</f>
        <v>Minf</v>
      </c>
      <c r="E224" s="5" t="n">
        <f aca="false">INDEX(Pilastri!$A$1:$K$1081,$B224,6)</f>
        <v>-19.517</v>
      </c>
      <c r="F224" s="5" t="n">
        <f aca="false">INDEX(Pilastri!$A$1:$K$1081,$B224,7)</f>
        <v>-12.117</v>
      </c>
      <c r="G224" s="5" t="n">
        <f aca="false">INDEX(Pilastri!$A$1:$K$1081,$B224,8)</f>
        <v>-51.36</v>
      </c>
      <c r="H224" s="5" t="n">
        <f aca="false">INDEX(Pilastri!$A$1:$K$1081,$B224,9)</f>
        <v>15.6</v>
      </c>
      <c r="I224" s="5" t="n">
        <f aca="false">INDEX(Pilastri!$A$1:$K$1081,$B224,10)</f>
        <v>1.922</v>
      </c>
      <c r="J224" s="5" t="n">
        <f aca="false">INDEX(Pilastri!$A$1:$K$1081,$B224,11)</f>
        <v>2.828</v>
      </c>
      <c r="K224" s="1"/>
      <c r="L224" s="1" t="n">
        <f aca="false">L223+1</f>
        <v>1003</v>
      </c>
      <c r="M224" s="1" t="n">
        <f aca="false">INDEX(Pilastri!$A$1:$K$1081,$L224,4)</f>
        <v>5</v>
      </c>
      <c r="N224" s="1" t="str">
        <f aca="false">INDEX(Pilastri!$A$1:$K$1081,$L224,5)</f>
        <v>Minf</v>
      </c>
      <c r="O224" s="1" t="n">
        <f aca="false">INDEX(Pilastri!$A$1:$K$1081,$L224,6)</f>
        <v>-10.092</v>
      </c>
      <c r="P224" s="5" t="n">
        <f aca="false">INDEX(Pilastri!$A$1:$K$1081,$L224,7)</f>
        <v>-6.178</v>
      </c>
      <c r="Q224" s="5" t="n">
        <f aca="false">INDEX(Pilastri!$A$1:$K$1081,$L224,8)</f>
        <v>1.896</v>
      </c>
      <c r="R224" s="5" t="n">
        <f aca="false">INDEX(Pilastri!$A$1:$K$1081,$L224,9)</f>
        <v>-3.027</v>
      </c>
      <c r="S224" s="5" t="n">
        <f aca="false">INDEX(Pilastri!$A$1:$K$1081,$L224,10)</f>
        <v>-0.206</v>
      </c>
      <c r="T224" s="5" t="n">
        <f aca="false">INDEX(Pilastri!$A$1:$K$1081,$L224,11)</f>
        <v>-0.303</v>
      </c>
      <c r="W224" s="1"/>
    </row>
    <row r="225" customFormat="false" ht="12.75" hidden="false" customHeight="false" outlineLevel="0" collapsed="false">
      <c r="A225" s="1"/>
      <c r="B225" s="1" t="n">
        <f aca="false">B224+1</f>
        <v>384</v>
      </c>
      <c r="C225" s="1" t="n">
        <f aca="false">INDEX(Pilastri!$A$1:$K$1081,$B225,4)</f>
        <v>5</v>
      </c>
      <c r="D225" s="1" t="str">
        <f aca="false">INDEX(Pilastri!$A$1:$K$1081,$B225,5)</f>
        <v>V</v>
      </c>
      <c r="E225" s="5" t="n">
        <f aca="false">INDEX(Pilastri!$A$1:$K$1081,$B225,6)</f>
        <v>12.48</v>
      </c>
      <c r="F225" s="5" t="n">
        <f aca="false">INDEX(Pilastri!$A$1:$K$1081,$B225,7)</f>
        <v>7.75</v>
      </c>
      <c r="G225" s="5" t="n">
        <f aca="false">INDEX(Pilastri!$A$1:$K$1081,$B225,8)</f>
        <v>37.592</v>
      </c>
      <c r="H225" s="5" t="n">
        <f aca="false">INDEX(Pilastri!$A$1:$K$1081,$B225,9)</f>
        <v>-10.407</v>
      </c>
      <c r="I225" s="5" t="n">
        <f aca="false">INDEX(Pilastri!$A$1:$K$1081,$B225,10)</f>
        <v>-1.373</v>
      </c>
      <c r="J225" s="5" t="n">
        <f aca="false">INDEX(Pilastri!$A$1:$K$1081,$B225,11)</f>
        <v>-2.02</v>
      </c>
      <c r="K225" s="1"/>
      <c r="L225" s="1" t="n">
        <f aca="false">L224+1</f>
        <v>1004</v>
      </c>
      <c r="M225" s="1" t="n">
        <f aca="false">INDEX(Pilastri!$A$1:$K$1081,$L225,4)</f>
        <v>5</v>
      </c>
      <c r="N225" s="1" t="str">
        <f aca="false">INDEX(Pilastri!$A$1:$K$1081,$L225,5)</f>
        <v>V</v>
      </c>
      <c r="O225" s="1" t="n">
        <f aca="false">INDEX(Pilastri!$A$1:$K$1081,$L225,6)</f>
        <v>7.379</v>
      </c>
      <c r="P225" s="5" t="n">
        <f aca="false">INDEX(Pilastri!$A$1:$K$1081,$L225,7)</f>
        <v>4.504</v>
      </c>
      <c r="Q225" s="5" t="n">
        <f aca="false">INDEX(Pilastri!$A$1:$K$1081,$L225,8)</f>
        <v>-1.276</v>
      </c>
      <c r="R225" s="5" t="n">
        <f aca="false">INDEX(Pilastri!$A$1:$K$1081,$L225,9)</f>
        <v>3.589</v>
      </c>
      <c r="S225" s="5" t="n">
        <f aca="false">INDEX(Pilastri!$A$1:$K$1081,$L225,10)</f>
        <v>0.334</v>
      </c>
      <c r="T225" s="5" t="n">
        <f aca="false">INDEX(Pilastri!$A$1:$K$1081,$L225,11)</f>
        <v>0.491</v>
      </c>
      <c r="W225" s="1"/>
    </row>
    <row r="226" customFormat="false" ht="12.75" hidden="false" customHeight="false" outlineLevel="0" collapsed="false">
      <c r="A226" s="1"/>
      <c r="B226" s="1" t="n">
        <f aca="false">B225+1</f>
        <v>385</v>
      </c>
      <c r="C226" s="1" t="n">
        <f aca="false">INDEX(Pilastri!$A$1:$K$1081,$B226,4)</f>
        <v>5</v>
      </c>
      <c r="D226" s="1" t="str">
        <f aca="false">INDEX(Pilastri!$A$1:$K$1081,$B226,5)</f>
        <v>N</v>
      </c>
      <c r="E226" s="5" t="n">
        <f aca="false">INDEX(Pilastri!$A$1:$K$1081,$B226,6)</f>
        <v>-120.664</v>
      </c>
      <c r="F226" s="5" t="n">
        <f aca="false">INDEX(Pilastri!$A$1:$K$1081,$B226,7)</f>
        <v>-75.576</v>
      </c>
      <c r="G226" s="5" t="n">
        <f aca="false">INDEX(Pilastri!$A$1:$K$1081,$B226,8)</f>
        <v>-4.966</v>
      </c>
      <c r="H226" s="5" t="n">
        <f aca="false">INDEX(Pilastri!$A$1:$K$1081,$B226,9)</f>
        <v>1.117</v>
      </c>
      <c r="I226" s="5" t="n">
        <f aca="false">INDEX(Pilastri!$A$1:$K$1081,$B226,10)</f>
        <v>0.161</v>
      </c>
      <c r="J226" s="5" t="n">
        <f aca="false">INDEX(Pilastri!$A$1:$K$1081,$B226,11)</f>
        <v>0.237</v>
      </c>
      <c r="K226" s="1"/>
      <c r="L226" s="1" t="n">
        <f aca="false">L225+1</f>
        <v>1005</v>
      </c>
      <c r="M226" s="1" t="n">
        <f aca="false">INDEX(Pilastri!$A$1:$K$1081,$L226,4)</f>
        <v>5</v>
      </c>
      <c r="N226" s="1" t="str">
        <f aca="false">INDEX(Pilastri!$A$1:$K$1081,$L226,5)</f>
        <v>N</v>
      </c>
      <c r="O226" s="1" t="n">
        <f aca="false">INDEX(Pilastri!$A$1:$K$1081,$L226,6)</f>
        <v>-21.556</v>
      </c>
      <c r="P226" s="5" t="n">
        <f aca="false">INDEX(Pilastri!$A$1:$K$1081,$L226,7)</f>
        <v>-13.102</v>
      </c>
      <c r="Q226" s="5" t="n">
        <f aca="false">INDEX(Pilastri!$A$1:$K$1081,$L226,8)</f>
        <v>1.157</v>
      </c>
      <c r="R226" s="5" t="n">
        <f aca="false">INDEX(Pilastri!$A$1:$K$1081,$L226,9)</f>
        <v>-4.23</v>
      </c>
      <c r="S226" s="5" t="n">
        <f aca="false">INDEX(Pilastri!$A$1:$K$1081,$L226,10)</f>
        <v>-0.394</v>
      </c>
      <c r="T226" s="5" t="n">
        <f aca="false">INDEX(Pilastri!$A$1:$K$1081,$L226,11)</f>
        <v>-0.58</v>
      </c>
      <c r="W226" s="1" t="n">
        <f aca="false">M226</f>
        <v>5</v>
      </c>
      <c r="X226" s="1" t="str">
        <f aca="false">N226</f>
        <v>N</v>
      </c>
      <c r="Y226" s="1" t="n">
        <f aca="false">E226+O226</f>
        <v>-142.22</v>
      </c>
      <c r="Z226" s="1" t="n">
        <f aca="false">F226+P226</f>
        <v>-88.678</v>
      </c>
      <c r="AA226" s="1" t="n">
        <f aca="false">G226+Q226</f>
        <v>-3.809</v>
      </c>
      <c r="AB226" s="1" t="n">
        <f aca="false">H226+R226</f>
        <v>-3.113</v>
      </c>
      <c r="AC226" s="1" t="n">
        <f aca="false">I226+S226</f>
        <v>-0.233</v>
      </c>
      <c r="AD226" s="1" t="n">
        <f aca="false">J226+T226</f>
        <v>-0.343</v>
      </c>
    </row>
    <row r="227" customFormat="false" ht="12.75" hidden="false" customHeight="false" outlineLevel="0" collapsed="false">
      <c r="A227" s="1"/>
      <c r="B227" s="1" t="n">
        <f aca="false">B226+1</f>
        <v>386</v>
      </c>
      <c r="C227" s="1" t="n">
        <f aca="false">INDEX(Pilastri!$A$1:$K$1081,$B227,4)</f>
        <v>4</v>
      </c>
      <c r="D227" s="1" t="str">
        <f aca="false">INDEX(Pilastri!$A$1:$K$1081,$B227,5)</f>
        <v>Msup</v>
      </c>
      <c r="E227" s="5" t="n">
        <f aca="false">INDEX(Pilastri!$A$1:$K$1081,$B227,6)</f>
        <v>17.45</v>
      </c>
      <c r="F227" s="5" t="n">
        <f aca="false">INDEX(Pilastri!$A$1:$K$1081,$B227,7)</f>
        <v>10.831</v>
      </c>
      <c r="G227" s="5" t="n">
        <f aca="false">INDEX(Pilastri!$A$1:$K$1081,$B227,8)</f>
        <v>123.304</v>
      </c>
      <c r="H227" s="5" t="n">
        <f aca="false">INDEX(Pilastri!$A$1:$K$1081,$B227,9)</f>
        <v>-27.737</v>
      </c>
      <c r="I227" s="5" t="n">
        <f aca="false">INDEX(Pilastri!$A$1:$K$1081,$B227,10)</f>
        <v>-3.913</v>
      </c>
      <c r="J227" s="5" t="n">
        <f aca="false">INDEX(Pilastri!$A$1:$K$1081,$B227,11)</f>
        <v>-5.757</v>
      </c>
      <c r="K227" s="1"/>
      <c r="L227" s="1" t="n">
        <f aca="false">L226+1</f>
        <v>1006</v>
      </c>
      <c r="M227" s="1" t="n">
        <f aca="false">INDEX(Pilastri!$A$1:$K$1081,$L227,4)</f>
        <v>4</v>
      </c>
      <c r="N227" s="1" t="str">
        <f aca="false">INDEX(Pilastri!$A$1:$K$1081,$L227,5)</f>
        <v>Msup</v>
      </c>
      <c r="O227" s="1" t="n">
        <f aca="false">INDEX(Pilastri!$A$1:$K$1081,$L227,6)</f>
        <v>7.453</v>
      </c>
      <c r="P227" s="5" t="n">
        <f aca="false">INDEX(Pilastri!$A$1:$K$1081,$L227,7)</f>
        <v>4.579</v>
      </c>
      <c r="Q227" s="5" t="n">
        <f aca="false">INDEX(Pilastri!$A$1:$K$1081,$L227,8)</f>
        <v>-3.273</v>
      </c>
      <c r="R227" s="5" t="n">
        <f aca="false">INDEX(Pilastri!$A$1:$K$1081,$L227,9)</f>
        <v>13.661</v>
      </c>
      <c r="S227" s="5" t="n">
        <f aca="false">INDEX(Pilastri!$A$1:$K$1081,$L227,10)</f>
        <v>1.187</v>
      </c>
      <c r="T227" s="5" t="n">
        <f aca="false">INDEX(Pilastri!$A$1:$K$1081,$L227,11)</f>
        <v>1.747</v>
      </c>
      <c r="W227" s="1"/>
    </row>
    <row r="228" customFormat="false" ht="12.75" hidden="false" customHeight="false" outlineLevel="0" collapsed="false">
      <c r="A228" s="1"/>
      <c r="B228" s="1" t="n">
        <f aca="false">B227+1</f>
        <v>387</v>
      </c>
      <c r="C228" s="1" t="n">
        <f aca="false">INDEX(Pilastri!$A$1:$K$1081,$B228,4)</f>
        <v>4</v>
      </c>
      <c r="D228" s="1" t="str">
        <f aca="false">INDEX(Pilastri!$A$1:$K$1081,$B228,5)</f>
        <v>Minf</v>
      </c>
      <c r="E228" s="5" t="n">
        <f aca="false">INDEX(Pilastri!$A$1:$K$1081,$B228,6)</f>
        <v>-17.203</v>
      </c>
      <c r="F228" s="5" t="n">
        <f aca="false">INDEX(Pilastri!$A$1:$K$1081,$B228,7)</f>
        <v>-10.667</v>
      </c>
      <c r="G228" s="5" t="n">
        <f aca="false">INDEX(Pilastri!$A$1:$K$1081,$B228,8)</f>
        <v>-95.526</v>
      </c>
      <c r="H228" s="5" t="n">
        <f aca="false">INDEX(Pilastri!$A$1:$K$1081,$B228,9)</f>
        <v>22.215</v>
      </c>
      <c r="I228" s="5" t="n">
        <f aca="false">INDEX(Pilastri!$A$1:$K$1081,$B228,10)</f>
        <v>3.154</v>
      </c>
      <c r="J228" s="5" t="n">
        <f aca="false">INDEX(Pilastri!$A$1:$K$1081,$B228,11)</f>
        <v>4.64</v>
      </c>
      <c r="K228" s="1"/>
      <c r="L228" s="1" t="n">
        <f aca="false">L227+1</f>
        <v>1007</v>
      </c>
      <c r="M228" s="1" t="n">
        <f aca="false">INDEX(Pilastri!$A$1:$K$1081,$L228,4)</f>
        <v>4</v>
      </c>
      <c r="N228" s="1" t="str">
        <f aca="false">INDEX(Pilastri!$A$1:$K$1081,$L228,5)</f>
        <v>Minf</v>
      </c>
      <c r="O228" s="1" t="n">
        <f aca="false">INDEX(Pilastri!$A$1:$K$1081,$L228,6)</f>
        <v>-8.236</v>
      </c>
      <c r="P228" s="5" t="n">
        <f aca="false">INDEX(Pilastri!$A$1:$K$1081,$L228,7)</f>
        <v>-5.054</v>
      </c>
      <c r="Q228" s="5" t="n">
        <f aca="false">INDEX(Pilastri!$A$1:$K$1081,$L228,8)</f>
        <v>1.8</v>
      </c>
      <c r="R228" s="5" t="n">
        <f aca="false">INDEX(Pilastri!$A$1:$K$1081,$L228,9)</f>
        <v>-5.772</v>
      </c>
      <c r="S228" s="5" t="n">
        <f aca="false">INDEX(Pilastri!$A$1:$K$1081,$L228,10)</f>
        <v>-0.486</v>
      </c>
      <c r="T228" s="5" t="n">
        <f aca="false">INDEX(Pilastri!$A$1:$K$1081,$L228,11)</f>
        <v>-0.715</v>
      </c>
      <c r="W228" s="1"/>
    </row>
    <row r="229" customFormat="false" ht="12.75" hidden="false" customHeight="false" outlineLevel="0" collapsed="false">
      <c r="A229" s="1"/>
      <c r="B229" s="1" t="n">
        <f aca="false">B228+1</f>
        <v>388</v>
      </c>
      <c r="C229" s="1" t="n">
        <f aca="false">INDEX(Pilastri!$A$1:$K$1081,$B229,4)</f>
        <v>4</v>
      </c>
      <c r="D229" s="1" t="str">
        <f aca="false">INDEX(Pilastri!$A$1:$K$1081,$B229,5)</f>
        <v>V</v>
      </c>
      <c r="E229" s="5" t="n">
        <f aca="false">INDEX(Pilastri!$A$1:$K$1081,$B229,6)</f>
        <v>10.829</v>
      </c>
      <c r="F229" s="5" t="n">
        <f aca="false">INDEX(Pilastri!$A$1:$K$1081,$B229,7)</f>
        <v>6.718</v>
      </c>
      <c r="G229" s="5" t="n">
        <f aca="false">INDEX(Pilastri!$A$1:$K$1081,$B229,8)</f>
        <v>68.304</v>
      </c>
      <c r="H229" s="5" t="n">
        <f aca="false">INDEX(Pilastri!$A$1:$K$1081,$B229,9)</f>
        <v>-15.526</v>
      </c>
      <c r="I229" s="5" t="n">
        <f aca="false">INDEX(Pilastri!$A$1:$K$1081,$B229,10)</f>
        <v>-2.208</v>
      </c>
      <c r="J229" s="5" t="n">
        <f aca="false">INDEX(Pilastri!$A$1:$K$1081,$B229,11)</f>
        <v>-3.249</v>
      </c>
      <c r="K229" s="1"/>
      <c r="L229" s="1" t="n">
        <f aca="false">L228+1</f>
        <v>1008</v>
      </c>
      <c r="M229" s="1" t="n">
        <f aca="false">INDEX(Pilastri!$A$1:$K$1081,$L229,4)</f>
        <v>4</v>
      </c>
      <c r="N229" s="1" t="str">
        <f aca="false">INDEX(Pilastri!$A$1:$K$1081,$L229,5)</f>
        <v>V</v>
      </c>
      <c r="O229" s="1" t="n">
        <f aca="false">INDEX(Pilastri!$A$1:$K$1081,$L229,6)</f>
        <v>4.903</v>
      </c>
      <c r="P229" s="5" t="n">
        <f aca="false">INDEX(Pilastri!$A$1:$K$1081,$L229,7)</f>
        <v>3.01</v>
      </c>
      <c r="Q229" s="5" t="n">
        <f aca="false">INDEX(Pilastri!$A$1:$K$1081,$L229,8)</f>
        <v>-1.45</v>
      </c>
      <c r="R229" s="5" t="n">
        <f aca="false">INDEX(Pilastri!$A$1:$K$1081,$L229,9)</f>
        <v>5.919</v>
      </c>
      <c r="S229" s="5" t="n">
        <f aca="false">INDEX(Pilastri!$A$1:$K$1081,$L229,10)</f>
        <v>0.523</v>
      </c>
      <c r="T229" s="5" t="n">
        <f aca="false">INDEX(Pilastri!$A$1:$K$1081,$L229,11)</f>
        <v>0.769</v>
      </c>
      <c r="W229" s="1"/>
    </row>
    <row r="230" customFormat="false" ht="12.75" hidden="false" customHeight="false" outlineLevel="0" collapsed="false">
      <c r="A230" s="1"/>
      <c r="B230" s="1" t="n">
        <f aca="false">B229+1</f>
        <v>389</v>
      </c>
      <c r="C230" s="1" t="n">
        <f aca="false">INDEX(Pilastri!$A$1:$K$1081,$B230,4)</f>
        <v>4</v>
      </c>
      <c r="D230" s="1" t="str">
        <f aca="false">INDEX(Pilastri!$A$1:$K$1081,$B230,5)</f>
        <v>N</v>
      </c>
      <c r="E230" s="5" t="n">
        <f aca="false">INDEX(Pilastri!$A$1:$K$1081,$B230,6)</f>
        <v>-312.215</v>
      </c>
      <c r="F230" s="5" t="n">
        <f aca="false">INDEX(Pilastri!$A$1:$K$1081,$B230,7)</f>
        <v>-194.768</v>
      </c>
      <c r="G230" s="5" t="n">
        <f aca="false">INDEX(Pilastri!$A$1:$K$1081,$B230,8)</f>
        <v>-13.075</v>
      </c>
      <c r="H230" s="5" t="n">
        <f aca="false">INDEX(Pilastri!$A$1:$K$1081,$B230,9)</f>
        <v>2.919</v>
      </c>
      <c r="I230" s="5" t="n">
        <f aca="false">INDEX(Pilastri!$A$1:$K$1081,$B230,10)</f>
        <v>0.421</v>
      </c>
      <c r="J230" s="5" t="n">
        <f aca="false">INDEX(Pilastri!$A$1:$K$1081,$B230,11)</f>
        <v>0.619</v>
      </c>
      <c r="K230" s="1"/>
      <c r="L230" s="1" t="n">
        <f aca="false">L229+1</f>
        <v>1009</v>
      </c>
      <c r="M230" s="1" t="n">
        <f aca="false">INDEX(Pilastri!$A$1:$K$1081,$L230,4)</f>
        <v>4</v>
      </c>
      <c r="N230" s="1" t="str">
        <f aca="false">INDEX(Pilastri!$A$1:$K$1081,$L230,5)</f>
        <v>N</v>
      </c>
      <c r="O230" s="1" t="n">
        <f aca="false">INDEX(Pilastri!$A$1:$K$1081,$L230,6)</f>
        <v>-46.989</v>
      </c>
      <c r="P230" s="5" t="n">
        <f aca="false">INDEX(Pilastri!$A$1:$K$1081,$L230,7)</f>
        <v>-28.689</v>
      </c>
      <c r="Q230" s="5" t="n">
        <f aca="false">INDEX(Pilastri!$A$1:$K$1081,$L230,8)</f>
        <v>2.87</v>
      </c>
      <c r="R230" s="5" t="n">
        <f aca="false">INDEX(Pilastri!$A$1:$K$1081,$L230,9)</f>
        <v>-11.33</v>
      </c>
      <c r="S230" s="5" t="n">
        <f aca="false">INDEX(Pilastri!$A$1:$K$1081,$L230,10)</f>
        <v>-1.047</v>
      </c>
      <c r="T230" s="5" t="n">
        <f aca="false">INDEX(Pilastri!$A$1:$K$1081,$L230,11)</f>
        <v>-1.54</v>
      </c>
      <c r="W230" s="1" t="n">
        <f aca="false">M230</f>
        <v>4</v>
      </c>
      <c r="X230" s="1" t="str">
        <f aca="false">N230</f>
        <v>N</v>
      </c>
      <c r="Y230" s="1" t="n">
        <f aca="false">E230+O230</f>
        <v>-359.204</v>
      </c>
      <c r="Z230" s="1" t="n">
        <f aca="false">F230+P230</f>
        <v>-223.457</v>
      </c>
      <c r="AA230" s="1" t="n">
        <f aca="false">G230+Q230</f>
        <v>-10.205</v>
      </c>
      <c r="AB230" s="1" t="n">
        <f aca="false">H230+R230</f>
        <v>-8.411</v>
      </c>
      <c r="AC230" s="1" t="n">
        <f aca="false">I230+S230</f>
        <v>-0.626</v>
      </c>
      <c r="AD230" s="1" t="n">
        <f aca="false">J230+T230</f>
        <v>-0.921</v>
      </c>
    </row>
    <row r="231" customFormat="false" ht="12.75" hidden="false" customHeight="false" outlineLevel="0" collapsed="false">
      <c r="A231" s="1"/>
      <c r="B231" s="1" t="n">
        <f aca="false">B230+1</f>
        <v>390</v>
      </c>
      <c r="C231" s="1" t="n">
        <f aca="false">INDEX(Pilastri!$A$1:$K$1081,$B231,4)</f>
        <v>3</v>
      </c>
      <c r="D231" s="1" t="str">
        <f aca="false">INDEX(Pilastri!$A$1:$K$1081,$B231,5)</f>
        <v>Msup</v>
      </c>
      <c r="E231" s="5" t="n">
        <f aca="false">INDEX(Pilastri!$A$1:$K$1081,$B231,6)</f>
        <v>15.711</v>
      </c>
      <c r="F231" s="5" t="n">
        <f aca="false">INDEX(Pilastri!$A$1:$K$1081,$B231,7)</f>
        <v>9.762</v>
      </c>
      <c r="G231" s="5" t="n">
        <f aca="false">INDEX(Pilastri!$A$1:$K$1081,$B231,8)</f>
        <v>157.834</v>
      </c>
      <c r="H231" s="5" t="n">
        <f aca="false">INDEX(Pilastri!$A$1:$K$1081,$B231,9)</f>
        <v>-35.371</v>
      </c>
      <c r="I231" s="5" t="n">
        <f aca="false">INDEX(Pilastri!$A$1:$K$1081,$B231,10)</f>
        <v>-4.826</v>
      </c>
      <c r="J231" s="5" t="n">
        <f aca="false">INDEX(Pilastri!$A$1:$K$1081,$B231,11)</f>
        <v>-7.1</v>
      </c>
      <c r="K231" s="1"/>
      <c r="L231" s="1" t="n">
        <f aca="false">L230+1</f>
        <v>1010</v>
      </c>
      <c r="M231" s="1" t="n">
        <f aca="false">INDEX(Pilastri!$A$1:$K$1081,$L231,4)</f>
        <v>3</v>
      </c>
      <c r="N231" s="1" t="str">
        <f aca="false">INDEX(Pilastri!$A$1:$K$1081,$L231,5)</f>
        <v>Msup</v>
      </c>
      <c r="O231" s="1" t="n">
        <f aca="false">INDEX(Pilastri!$A$1:$K$1081,$L231,6)</f>
        <v>8.757</v>
      </c>
      <c r="P231" s="5" t="n">
        <f aca="false">INDEX(Pilastri!$A$1:$K$1081,$L231,7)</f>
        <v>5.367</v>
      </c>
      <c r="Q231" s="5" t="n">
        <f aca="false">INDEX(Pilastri!$A$1:$K$1081,$L231,8)</f>
        <v>-3.929</v>
      </c>
      <c r="R231" s="5" t="n">
        <f aca="false">INDEX(Pilastri!$A$1:$K$1081,$L231,9)</f>
        <v>16.572</v>
      </c>
      <c r="S231" s="5" t="n">
        <f aca="false">INDEX(Pilastri!$A$1:$K$1081,$L231,10)</f>
        <v>1.42</v>
      </c>
      <c r="T231" s="5" t="n">
        <f aca="false">INDEX(Pilastri!$A$1:$K$1081,$L231,11)</f>
        <v>2.089</v>
      </c>
      <c r="W231" s="1"/>
    </row>
    <row r="232" customFormat="false" ht="12.75" hidden="false" customHeight="false" outlineLevel="0" collapsed="false">
      <c r="A232" s="1"/>
      <c r="B232" s="1" t="n">
        <f aca="false">B231+1</f>
        <v>391</v>
      </c>
      <c r="C232" s="1" t="n">
        <f aca="false">INDEX(Pilastri!$A$1:$K$1081,$B232,4)</f>
        <v>3</v>
      </c>
      <c r="D232" s="1" t="str">
        <f aca="false">INDEX(Pilastri!$A$1:$K$1081,$B232,5)</f>
        <v>Minf</v>
      </c>
      <c r="E232" s="5" t="n">
        <f aca="false">INDEX(Pilastri!$A$1:$K$1081,$B232,6)</f>
        <v>-14.9</v>
      </c>
      <c r="F232" s="5" t="n">
        <f aca="false">INDEX(Pilastri!$A$1:$K$1081,$B232,7)</f>
        <v>-9.241</v>
      </c>
      <c r="G232" s="5" t="n">
        <f aca="false">INDEX(Pilastri!$A$1:$K$1081,$B232,8)</f>
        <v>-137.106</v>
      </c>
      <c r="H232" s="5" t="n">
        <f aca="false">INDEX(Pilastri!$A$1:$K$1081,$B232,9)</f>
        <v>31.272</v>
      </c>
      <c r="I232" s="5" t="n">
        <f aca="false">INDEX(Pilastri!$A$1:$K$1081,$B232,10)</f>
        <v>4.311</v>
      </c>
      <c r="J232" s="5" t="n">
        <f aca="false">INDEX(Pilastri!$A$1:$K$1081,$B232,11)</f>
        <v>6.343</v>
      </c>
      <c r="K232" s="1"/>
      <c r="L232" s="1" t="n">
        <f aca="false">L231+1</f>
        <v>1011</v>
      </c>
      <c r="M232" s="1" t="n">
        <f aca="false">INDEX(Pilastri!$A$1:$K$1081,$L232,4)</f>
        <v>3</v>
      </c>
      <c r="N232" s="1" t="str">
        <f aca="false">INDEX(Pilastri!$A$1:$K$1081,$L232,5)</f>
        <v>Minf</v>
      </c>
      <c r="O232" s="1" t="n">
        <f aca="false">INDEX(Pilastri!$A$1:$K$1081,$L232,6)</f>
        <v>-8.215</v>
      </c>
      <c r="P232" s="5" t="n">
        <f aca="false">INDEX(Pilastri!$A$1:$K$1081,$L232,7)</f>
        <v>-5.037</v>
      </c>
      <c r="Q232" s="5" t="n">
        <f aca="false">INDEX(Pilastri!$A$1:$K$1081,$L232,8)</f>
        <v>2.828</v>
      </c>
      <c r="R232" s="5" t="n">
        <f aca="false">INDEX(Pilastri!$A$1:$K$1081,$L232,9)</f>
        <v>-10.803</v>
      </c>
      <c r="S232" s="5" t="n">
        <f aca="false">INDEX(Pilastri!$A$1:$K$1081,$L232,10)</f>
        <v>-0.942</v>
      </c>
      <c r="T232" s="5" t="n">
        <f aca="false">INDEX(Pilastri!$A$1:$K$1081,$L232,11)</f>
        <v>-1.386</v>
      </c>
      <c r="W232" s="1"/>
    </row>
    <row r="233" customFormat="false" ht="12.75" hidden="false" customHeight="false" outlineLevel="0" collapsed="false">
      <c r="A233" s="1"/>
      <c r="B233" s="1" t="n">
        <f aca="false">B232+1</f>
        <v>392</v>
      </c>
      <c r="C233" s="1" t="n">
        <f aca="false">INDEX(Pilastri!$A$1:$K$1081,$B233,4)</f>
        <v>3</v>
      </c>
      <c r="D233" s="1" t="str">
        <f aca="false">INDEX(Pilastri!$A$1:$K$1081,$B233,5)</f>
        <v>V</v>
      </c>
      <c r="E233" s="5" t="n">
        <f aca="false">INDEX(Pilastri!$A$1:$K$1081,$B233,6)</f>
        <v>9.566</v>
      </c>
      <c r="F233" s="5" t="n">
        <f aca="false">INDEX(Pilastri!$A$1:$K$1081,$B233,7)</f>
        <v>5.939</v>
      </c>
      <c r="G233" s="5" t="n">
        <f aca="false">INDEX(Pilastri!$A$1:$K$1081,$B233,8)</f>
        <v>92.1</v>
      </c>
      <c r="H233" s="5" t="n">
        <f aca="false">INDEX(Pilastri!$A$1:$K$1081,$B233,9)</f>
        <v>-20.799</v>
      </c>
      <c r="I233" s="5" t="n">
        <f aca="false">INDEX(Pilastri!$A$1:$K$1081,$B233,10)</f>
        <v>-2.855</v>
      </c>
      <c r="J233" s="5" t="n">
        <f aca="false">INDEX(Pilastri!$A$1:$K$1081,$B233,11)</f>
        <v>-4.201</v>
      </c>
      <c r="K233" s="1"/>
      <c r="L233" s="1" t="n">
        <f aca="false">L232+1</f>
        <v>1012</v>
      </c>
      <c r="M233" s="1" t="n">
        <f aca="false">INDEX(Pilastri!$A$1:$K$1081,$L233,4)</f>
        <v>3</v>
      </c>
      <c r="N233" s="1" t="str">
        <f aca="false">INDEX(Pilastri!$A$1:$K$1081,$L233,5)</f>
        <v>V</v>
      </c>
      <c r="O233" s="1" t="n">
        <f aca="false">INDEX(Pilastri!$A$1:$K$1081,$L233,6)</f>
        <v>5.304</v>
      </c>
      <c r="P233" s="5" t="n">
        <f aca="false">INDEX(Pilastri!$A$1:$K$1081,$L233,7)</f>
        <v>3.251</v>
      </c>
      <c r="Q233" s="5" t="n">
        <f aca="false">INDEX(Pilastri!$A$1:$K$1081,$L233,8)</f>
        <v>-2.076</v>
      </c>
      <c r="R233" s="5" t="n">
        <f aca="false">INDEX(Pilastri!$A$1:$K$1081,$L233,9)</f>
        <v>8.469</v>
      </c>
      <c r="S233" s="5" t="n">
        <f aca="false">INDEX(Pilastri!$A$1:$K$1081,$L233,10)</f>
        <v>0.738</v>
      </c>
      <c r="T233" s="5" t="n">
        <f aca="false">INDEX(Pilastri!$A$1:$K$1081,$L233,11)</f>
        <v>1.086</v>
      </c>
      <c r="W233" s="1"/>
    </row>
    <row r="234" customFormat="false" ht="12.75" hidden="false" customHeight="false" outlineLevel="0" collapsed="false">
      <c r="A234" s="1"/>
      <c r="B234" s="1" t="n">
        <f aca="false">B233+1</f>
        <v>393</v>
      </c>
      <c r="C234" s="1" t="n">
        <f aca="false">INDEX(Pilastri!$A$1:$K$1081,$B234,4)</f>
        <v>3</v>
      </c>
      <c r="D234" s="1" t="str">
        <f aca="false">INDEX(Pilastri!$A$1:$K$1081,$B234,5)</f>
        <v>N</v>
      </c>
      <c r="E234" s="5" t="n">
        <f aca="false">INDEX(Pilastri!$A$1:$K$1081,$B234,6)</f>
        <v>-506.32</v>
      </c>
      <c r="F234" s="5" t="n">
        <f aca="false">INDEX(Pilastri!$A$1:$K$1081,$B234,7)</f>
        <v>-315.564</v>
      </c>
      <c r="G234" s="5" t="n">
        <f aca="false">INDEX(Pilastri!$A$1:$K$1081,$B234,8)</f>
        <v>-20.341</v>
      </c>
      <c r="H234" s="5" t="n">
        <f aca="false">INDEX(Pilastri!$A$1:$K$1081,$B234,9)</f>
        <v>4.524</v>
      </c>
      <c r="I234" s="5" t="n">
        <f aca="false">INDEX(Pilastri!$A$1:$K$1081,$B234,10)</f>
        <v>0.651</v>
      </c>
      <c r="J234" s="5" t="n">
        <f aca="false">INDEX(Pilastri!$A$1:$K$1081,$B234,11)</f>
        <v>0.957</v>
      </c>
      <c r="K234" s="1"/>
      <c r="L234" s="1" t="n">
        <f aca="false">L233+1</f>
        <v>1013</v>
      </c>
      <c r="M234" s="1" t="n">
        <f aca="false">INDEX(Pilastri!$A$1:$K$1081,$L234,4)</f>
        <v>3</v>
      </c>
      <c r="N234" s="1" t="str">
        <f aca="false">INDEX(Pilastri!$A$1:$K$1081,$L234,5)</f>
        <v>N</v>
      </c>
      <c r="O234" s="1" t="n">
        <f aca="false">INDEX(Pilastri!$A$1:$K$1081,$L234,6)</f>
        <v>-72.206</v>
      </c>
      <c r="P234" s="5" t="n">
        <f aca="false">INDEX(Pilastri!$A$1:$K$1081,$L234,7)</f>
        <v>-44.144</v>
      </c>
      <c r="Q234" s="5" t="n">
        <f aca="false">INDEX(Pilastri!$A$1:$K$1081,$L234,8)</f>
        <v>5.047</v>
      </c>
      <c r="R234" s="5" t="n">
        <f aca="false">INDEX(Pilastri!$A$1:$K$1081,$L234,9)</f>
        <v>-21.207</v>
      </c>
      <c r="S234" s="5" t="n">
        <f aca="false">INDEX(Pilastri!$A$1:$K$1081,$L234,10)</f>
        <v>-1.936</v>
      </c>
      <c r="T234" s="5" t="n">
        <f aca="false">INDEX(Pilastri!$A$1:$K$1081,$L234,11)</f>
        <v>-2.849</v>
      </c>
      <c r="W234" s="1" t="n">
        <f aca="false">M234</f>
        <v>3</v>
      </c>
      <c r="X234" s="1" t="str">
        <f aca="false">N234</f>
        <v>N</v>
      </c>
      <c r="Y234" s="1" t="n">
        <f aca="false">E234+O234</f>
        <v>-578.526</v>
      </c>
      <c r="Z234" s="1" t="n">
        <f aca="false">F234+P234</f>
        <v>-359.708</v>
      </c>
      <c r="AA234" s="1" t="n">
        <f aca="false">G234+Q234</f>
        <v>-15.294</v>
      </c>
      <c r="AB234" s="1" t="n">
        <f aca="false">H234+R234</f>
        <v>-16.683</v>
      </c>
      <c r="AC234" s="1" t="n">
        <f aca="false">I234+S234</f>
        <v>-1.285</v>
      </c>
      <c r="AD234" s="1" t="n">
        <f aca="false">J234+T234</f>
        <v>-1.892</v>
      </c>
    </row>
    <row r="235" customFormat="false" ht="12.75" hidden="false" customHeight="false" outlineLevel="0" collapsed="false">
      <c r="A235" s="1"/>
      <c r="B235" s="1" t="n">
        <f aca="false">B234+1</f>
        <v>394</v>
      </c>
      <c r="C235" s="1" t="n">
        <f aca="false">INDEX(Pilastri!$A$1:$K$1081,$B235,4)</f>
        <v>2</v>
      </c>
      <c r="D235" s="1" t="str">
        <f aca="false">INDEX(Pilastri!$A$1:$K$1081,$B235,5)</f>
        <v>Msup</v>
      </c>
      <c r="E235" s="5" t="n">
        <f aca="false">INDEX(Pilastri!$A$1:$K$1081,$B235,6)</f>
        <v>12.248</v>
      </c>
      <c r="F235" s="5" t="n">
        <f aca="false">INDEX(Pilastri!$A$1:$K$1081,$B235,7)</f>
        <v>7.652</v>
      </c>
      <c r="G235" s="5" t="n">
        <f aca="false">INDEX(Pilastri!$A$1:$K$1081,$B235,8)</f>
        <v>176.954</v>
      </c>
      <c r="H235" s="5" t="n">
        <f aca="false">INDEX(Pilastri!$A$1:$K$1081,$B235,9)</f>
        <v>-38</v>
      </c>
      <c r="I235" s="5" t="n">
        <f aca="false">INDEX(Pilastri!$A$1:$K$1081,$B235,10)</f>
        <v>-5.181</v>
      </c>
      <c r="J235" s="5" t="n">
        <f aca="false">INDEX(Pilastri!$A$1:$K$1081,$B235,11)</f>
        <v>-7.623</v>
      </c>
      <c r="K235" s="1"/>
      <c r="L235" s="1" t="n">
        <f aca="false">L234+1</f>
        <v>1014</v>
      </c>
      <c r="M235" s="1" t="n">
        <f aca="false">INDEX(Pilastri!$A$1:$K$1081,$L235,4)</f>
        <v>2</v>
      </c>
      <c r="N235" s="1" t="str">
        <f aca="false">INDEX(Pilastri!$A$1:$K$1081,$L235,5)</f>
        <v>Msup</v>
      </c>
      <c r="O235" s="1" t="n">
        <f aca="false">INDEX(Pilastri!$A$1:$K$1081,$L235,6)</f>
        <v>8.87</v>
      </c>
      <c r="P235" s="5" t="n">
        <f aca="false">INDEX(Pilastri!$A$1:$K$1081,$L235,7)</f>
        <v>5.44</v>
      </c>
      <c r="Q235" s="5" t="n">
        <f aca="false">INDEX(Pilastri!$A$1:$K$1081,$L235,8)</f>
        <v>-3.525</v>
      </c>
      <c r="R235" s="5" t="n">
        <f aca="false">INDEX(Pilastri!$A$1:$K$1081,$L235,9)</f>
        <v>15.758</v>
      </c>
      <c r="S235" s="5" t="n">
        <f aca="false">INDEX(Pilastri!$A$1:$K$1081,$L235,10)</f>
        <v>1.334</v>
      </c>
      <c r="T235" s="5" t="n">
        <f aca="false">INDEX(Pilastri!$A$1:$K$1081,$L235,11)</f>
        <v>1.962</v>
      </c>
      <c r="W235" s="1"/>
    </row>
    <row r="236" customFormat="false" ht="12.75" hidden="false" customHeight="false" outlineLevel="0" collapsed="false">
      <c r="A236" s="1"/>
      <c r="B236" s="1" t="n">
        <f aca="false">B235+1</f>
        <v>395</v>
      </c>
      <c r="C236" s="1" t="n">
        <f aca="false">INDEX(Pilastri!$A$1:$K$1081,$B236,4)</f>
        <v>2</v>
      </c>
      <c r="D236" s="1" t="str">
        <f aca="false">INDEX(Pilastri!$A$1:$K$1081,$B236,5)</f>
        <v>Minf</v>
      </c>
      <c r="E236" s="5" t="n">
        <f aca="false">INDEX(Pilastri!$A$1:$K$1081,$B236,6)</f>
        <v>-11.259</v>
      </c>
      <c r="F236" s="5" t="n">
        <f aca="false">INDEX(Pilastri!$A$1:$K$1081,$B236,7)</f>
        <v>-7.028</v>
      </c>
      <c r="G236" s="5" t="n">
        <f aca="false">INDEX(Pilastri!$A$1:$K$1081,$B236,8)</f>
        <v>-171.927</v>
      </c>
      <c r="H236" s="5" t="n">
        <f aca="false">INDEX(Pilastri!$A$1:$K$1081,$B236,9)</f>
        <v>38.279</v>
      </c>
      <c r="I236" s="5" t="n">
        <f aca="false">INDEX(Pilastri!$A$1:$K$1081,$B236,10)</f>
        <v>5.365</v>
      </c>
      <c r="J236" s="5" t="n">
        <f aca="false">INDEX(Pilastri!$A$1:$K$1081,$B236,11)</f>
        <v>7.892</v>
      </c>
      <c r="K236" s="1"/>
      <c r="L236" s="1" t="n">
        <f aca="false">L235+1</f>
        <v>1015</v>
      </c>
      <c r="M236" s="1" t="n">
        <f aca="false">INDEX(Pilastri!$A$1:$K$1081,$L236,4)</f>
        <v>2</v>
      </c>
      <c r="N236" s="1" t="str">
        <f aca="false">INDEX(Pilastri!$A$1:$K$1081,$L236,5)</f>
        <v>Minf</v>
      </c>
      <c r="O236" s="1" t="n">
        <f aca="false">INDEX(Pilastri!$A$1:$K$1081,$L236,6)</f>
        <v>-9.847</v>
      </c>
      <c r="P236" s="5" t="n">
        <f aca="false">INDEX(Pilastri!$A$1:$K$1081,$L236,7)</f>
        <v>-6.04</v>
      </c>
      <c r="Q236" s="5" t="n">
        <f aca="false">INDEX(Pilastri!$A$1:$K$1081,$L236,8)</f>
        <v>3.561</v>
      </c>
      <c r="R236" s="5" t="n">
        <f aca="false">INDEX(Pilastri!$A$1:$K$1081,$L236,9)</f>
        <v>-13.772</v>
      </c>
      <c r="S236" s="5" t="n">
        <f aca="false">INDEX(Pilastri!$A$1:$K$1081,$L236,10)</f>
        <v>-1.23</v>
      </c>
      <c r="T236" s="5" t="n">
        <f aca="false">INDEX(Pilastri!$A$1:$K$1081,$L236,11)</f>
        <v>-1.809</v>
      </c>
      <c r="W236" s="1"/>
    </row>
    <row r="237" customFormat="false" ht="12.75" hidden="false" customHeight="false" outlineLevel="0" collapsed="false">
      <c r="A237" s="1"/>
      <c r="B237" s="1" t="n">
        <f aca="false">B236+1</f>
        <v>396</v>
      </c>
      <c r="C237" s="1" t="n">
        <f aca="false">INDEX(Pilastri!$A$1:$K$1081,$B237,4)</f>
        <v>2</v>
      </c>
      <c r="D237" s="1" t="str">
        <f aca="false">INDEX(Pilastri!$A$1:$K$1081,$B237,5)</f>
        <v>V</v>
      </c>
      <c r="E237" s="5" t="n">
        <f aca="false">INDEX(Pilastri!$A$1:$K$1081,$B237,6)</f>
        <v>7.346</v>
      </c>
      <c r="F237" s="5" t="n">
        <f aca="false">INDEX(Pilastri!$A$1:$K$1081,$B237,7)</f>
        <v>4.587</v>
      </c>
      <c r="G237" s="5" t="n">
        <f aca="false">INDEX(Pilastri!$A$1:$K$1081,$B237,8)</f>
        <v>108.98</v>
      </c>
      <c r="H237" s="5" t="n">
        <f aca="false">INDEX(Pilastri!$A$1:$K$1081,$B237,9)</f>
        <v>-23.782</v>
      </c>
      <c r="I237" s="5" t="n">
        <f aca="false">INDEX(Pilastri!$A$1:$K$1081,$B237,10)</f>
        <v>-3.296</v>
      </c>
      <c r="J237" s="5" t="n">
        <f aca="false">INDEX(Pilastri!$A$1:$K$1081,$B237,11)</f>
        <v>-4.848</v>
      </c>
      <c r="K237" s="1"/>
      <c r="L237" s="1" t="n">
        <f aca="false">L236+1</f>
        <v>1016</v>
      </c>
      <c r="M237" s="1" t="n">
        <f aca="false">INDEX(Pilastri!$A$1:$K$1081,$L237,4)</f>
        <v>2</v>
      </c>
      <c r="N237" s="1" t="str">
        <f aca="false">INDEX(Pilastri!$A$1:$K$1081,$L237,5)</f>
        <v>V</v>
      </c>
      <c r="O237" s="1" t="n">
        <f aca="false">INDEX(Pilastri!$A$1:$K$1081,$L237,6)</f>
        <v>5.849</v>
      </c>
      <c r="P237" s="5" t="n">
        <f aca="false">INDEX(Pilastri!$A$1:$K$1081,$L237,7)</f>
        <v>3.588</v>
      </c>
      <c r="Q237" s="5" t="n">
        <f aca="false">INDEX(Pilastri!$A$1:$K$1081,$L237,8)</f>
        <v>-2.14</v>
      </c>
      <c r="R237" s="5" t="n">
        <f aca="false">INDEX(Pilastri!$A$1:$K$1081,$L237,9)</f>
        <v>9.171</v>
      </c>
      <c r="S237" s="5" t="n">
        <f aca="false">INDEX(Pilastri!$A$1:$K$1081,$L237,10)</f>
        <v>0.801</v>
      </c>
      <c r="T237" s="5" t="n">
        <f aca="false">INDEX(Pilastri!$A$1:$K$1081,$L237,11)</f>
        <v>1.179</v>
      </c>
      <c r="W237" s="1"/>
    </row>
    <row r="238" customFormat="false" ht="12.75" hidden="false" customHeight="false" outlineLevel="0" collapsed="false">
      <c r="A238" s="1"/>
      <c r="B238" s="1" t="n">
        <f aca="false">B237+1</f>
        <v>397</v>
      </c>
      <c r="C238" s="1" t="n">
        <f aca="false">INDEX(Pilastri!$A$1:$K$1081,$B238,4)</f>
        <v>2</v>
      </c>
      <c r="D238" s="1" t="str">
        <f aca="false">INDEX(Pilastri!$A$1:$K$1081,$B238,5)</f>
        <v>N</v>
      </c>
      <c r="E238" s="5" t="n">
        <f aca="false">INDEX(Pilastri!$A$1:$K$1081,$B238,6)</f>
        <v>-704.313</v>
      </c>
      <c r="F238" s="5" t="n">
        <f aca="false">INDEX(Pilastri!$A$1:$K$1081,$B238,7)</f>
        <v>-438.744</v>
      </c>
      <c r="G238" s="5" t="n">
        <f aca="false">INDEX(Pilastri!$A$1:$K$1081,$B238,8)</f>
        <v>-25.56</v>
      </c>
      <c r="H238" s="5" t="n">
        <f aca="false">INDEX(Pilastri!$A$1:$K$1081,$B238,9)</f>
        <v>5.697</v>
      </c>
      <c r="I238" s="5" t="n">
        <f aca="false">INDEX(Pilastri!$A$1:$K$1081,$B238,10)</f>
        <v>0.821</v>
      </c>
      <c r="J238" s="5" t="n">
        <f aca="false">INDEX(Pilastri!$A$1:$K$1081,$B238,11)</f>
        <v>1.208</v>
      </c>
      <c r="K238" s="1"/>
      <c r="L238" s="1" t="n">
        <f aca="false">L237+1</f>
        <v>1017</v>
      </c>
      <c r="M238" s="1" t="n">
        <f aca="false">INDEX(Pilastri!$A$1:$K$1081,$L238,4)</f>
        <v>2</v>
      </c>
      <c r="N238" s="1" t="str">
        <f aca="false">INDEX(Pilastri!$A$1:$K$1081,$L238,5)</f>
        <v>N</v>
      </c>
      <c r="O238" s="1" t="n">
        <f aca="false">INDEX(Pilastri!$A$1:$K$1081,$L238,6)</f>
        <v>-97.44</v>
      </c>
      <c r="P238" s="5" t="n">
        <f aca="false">INDEX(Pilastri!$A$1:$K$1081,$L238,7)</f>
        <v>-59.61</v>
      </c>
      <c r="Q238" s="5" t="n">
        <f aca="false">INDEX(Pilastri!$A$1:$K$1081,$L238,8)</f>
        <v>7.681</v>
      </c>
      <c r="R238" s="5" t="n">
        <f aca="false">INDEX(Pilastri!$A$1:$K$1081,$L238,9)</f>
        <v>-33.178</v>
      </c>
      <c r="S238" s="5" t="n">
        <f aca="false">INDEX(Pilastri!$A$1:$K$1081,$L238,10)</f>
        <v>-3</v>
      </c>
      <c r="T238" s="5" t="n">
        <f aca="false">INDEX(Pilastri!$A$1:$K$1081,$L238,11)</f>
        <v>-4.414</v>
      </c>
      <c r="W238" s="1" t="n">
        <f aca="false">M238</f>
        <v>2</v>
      </c>
      <c r="X238" s="1" t="str">
        <f aca="false">N238</f>
        <v>N</v>
      </c>
      <c r="Y238" s="1" t="n">
        <f aca="false">E238+O238</f>
        <v>-801.753</v>
      </c>
      <c r="Z238" s="1" t="n">
        <f aca="false">F238+P238</f>
        <v>-498.354</v>
      </c>
      <c r="AA238" s="1" t="n">
        <f aca="false">G238+Q238</f>
        <v>-17.879</v>
      </c>
      <c r="AB238" s="1" t="n">
        <f aca="false">H238+R238</f>
        <v>-27.481</v>
      </c>
      <c r="AC238" s="1" t="n">
        <f aca="false">I238+S238</f>
        <v>-2.179</v>
      </c>
      <c r="AD238" s="1" t="n">
        <f aca="false">J238+T238</f>
        <v>-3.206</v>
      </c>
    </row>
    <row r="239" customFormat="false" ht="12.75" hidden="false" customHeight="false" outlineLevel="0" collapsed="false">
      <c r="A239" s="1"/>
      <c r="B239" s="1" t="n">
        <f aca="false">B238+1</f>
        <v>398</v>
      </c>
      <c r="C239" s="1" t="n">
        <f aca="false">INDEX(Pilastri!$A$1:$K$1081,$B239,4)</f>
        <v>1</v>
      </c>
      <c r="D239" s="1" t="str">
        <f aca="false">INDEX(Pilastri!$A$1:$K$1081,$B239,5)</f>
        <v>Msup</v>
      </c>
      <c r="E239" s="5" t="n">
        <f aca="false">INDEX(Pilastri!$A$1:$K$1081,$B239,6)</f>
        <v>4.874</v>
      </c>
      <c r="F239" s="5" t="n">
        <f aca="false">INDEX(Pilastri!$A$1:$K$1081,$B239,7)</f>
        <v>3.086</v>
      </c>
      <c r="G239" s="5" t="n">
        <f aca="false">INDEX(Pilastri!$A$1:$K$1081,$B239,8)</f>
        <v>152.619</v>
      </c>
      <c r="H239" s="5" t="n">
        <f aca="false">INDEX(Pilastri!$A$1:$K$1081,$B239,9)</f>
        <v>31.469</v>
      </c>
      <c r="I239" s="5" t="n">
        <f aca="false">INDEX(Pilastri!$A$1:$K$1081,$B239,10)</f>
        <v>-3.58</v>
      </c>
      <c r="J239" s="5" t="n">
        <f aca="false">INDEX(Pilastri!$A$1:$K$1081,$B239,11)</f>
        <v>-5.267</v>
      </c>
      <c r="K239" s="1"/>
      <c r="L239" s="1" t="n">
        <f aca="false">L238+1</f>
        <v>1018</v>
      </c>
      <c r="M239" s="1" t="n">
        <f aca="false">INDEX(Pilastri!$A$1:$K$1081,$L239,4)</f>
        <v>1</v>
      </c>
      <c r="N239" s="1" t="str">
        <f aca="false">INDEX(Pilastri!$A$1:$K$1081,$L239,5)</f>
        <v>Msup</v>
      </c>
      <c r="O239" s="1" t="n">
        <f aca="false">INDEX(Pilastri!$A$1:$K$1081,$L239,6)</f>
        <v>6.428</v>
      </c>
      <c r="P239" s="5" t="n">
        <f aca="false">INDEX(Pilastri!$A$1:$K$1081,$L239,7)</f>
        <v>3.939</v>
      </c>
      <c r="Q239" s="5" t="n">
        <f aca="false">INDEX(Pilastri!$A$1:$K$1081,$L239,8)</f>
        <v>-3.069</v>
      </c>
      <c r="R239" s="5" t="n">
        <f aca="false">INDEX(Pilastri!$A$1:$K$1081,$L239,9)</f>
        <v>13.715</v>
      </c>
      <c r="S239" s="5" t="n">
        <f aca="false">INDEX(Pilastri!$A$1:$K$1081,$L239,10)</f>
        <v>1.102</v>
      </c>
      <c r="T239" s="5" t="n">
        <f aca="false">INDEX(Pilastri!$A$1:$K$1081,$L239,11)</f>
        <v>1.621</v>
      </c>
      <c r="W239" s="1"/>
    </row>
    <row r="240" customFormat="false" ht="12.75" hidden="false" customHeight="false" outlineLevel="0" collapsed="false">
      <c r="A240" s="1"/>
      <c r="B240" s="1" t="n">
        <f aca="false">B239+1</f>
        <v>399</v>
      </c>
      <c r="C240" s="1" t="n">
        <f aca="false">INDEX(Pilastri!$A$1:$K$1081,$B240,4)</f>
        <v>1</v>
      </c>
      <c r="D240" s="1" t="str">
        <f aca="false">INDEX(Pilastri!$A$1:$K$1081,$B240,5)</f>
        <v>Minf</v>
      </c>
      <c r="E240" s="5" t="n">
        <f aca="false">INDEX(Pilastri!$A$1:$K$1081,$B240,6)</f>
        <v>-3.789</v>
      </c>
      <c r="F240" s="5" t="n">
        <f aca="false">INDEX(Pilastri!$A$1:$K$1081,$B240,7)</f>
        <v>-2.367</v>
      </c>
      <c r="G240" s="5" t="n">
        <f aca="false">INDEX(Pilastri!$A$1:$K$1081,$B240,8)</f>
        <v>-258.519</v>
      </c>
      <c r="H240" s="5" t="n">
        <f aca="false">INDEX(Pilastri!$A$1:$K$1081,$B240,9)</f>
        <v>53.154</v>
      </c>
      <c r="I240" s="5" t="n">
        <f aca="false">INDEX(Pilastri!$A$1:$K$1081,$B240,10)</f>
        <v>6.513</v>
      </c>
      <c r="J240" s="5" t="n">
        <f aca="false">INDEX(Pilastri!$A$1:$K$1081,$B240,11)</f>
        <v>9.582</v>
      </c>
      <c r="K240" s="1"/>
      <c r="L240" s="1" t="n">
        <f aca="false">L239+1</f>
        <v>1019</v>
      </c>
      <c r="M240" s="1" t="n">
        <f aca="false">INDEX(Pilastri!$A$1:$K$1081,$L240,4)</f>
        <v>1</v>
      </c>
      <c r="N240" s="1" t="str">
        <f aca="false">INDEX(Pilastri!$A$1:$K$1081,$L240,5)</f>
        <v>Minf</v>
      </c>
      <c r="O240" s="1" t="n">
        <f aca="false">INDEX(Pilastri!$A$1:$K$1081,$L240,6)</f>
        <v>-3.22</v>
      </c>
      <c r="P240" s="5" t="n">
        <f aca="false">INDEX(Pilastri!$A$1:$K$1081,$L240,7)</f>
        <v>-1.983</v>
      </c>
      <c r="Q240" s="5" t="n">
        <f aca="false">INDEX(Pilastri!$A$1:$K$1081,$L240,8)</f>
        <v>9.83</v>
      </c>
      <c r="R240" s="5" t="n">
        <f aca="false">INDEX(Pilastri!$A$1:$K$1081,$L240,9)</f>
        <v>-46.449</v>
      </c>
      <c r="S240" s="5" t="n">
        <f aca="false">INDEX(Pilastri!$A$1:$K$1081,$L240,10)</f>
        <v>-3.933</v>
      </c>
      <c r="T240" s="5" t="n">
        <f aca="false">INDEX(Pilastri!$A$1:$K$1081,$L240,11)</f>
        <v>-5.786</v>
      </c>
      <c r="W240" s="1"/>
    </row>
    <row r="241" customFormat="false" ht="12.75" hidden="false" customHeight="false" outlineLevel="0" collapsed="false">
      <c r="A241" s="1"/>
      <c r="B241" s="1" t="n">
        <f aca="false">B240+1</f>
        <v>400</v>
      </c>
      <c r="C241" s="1" t="n">
        <f aca="false">INDEX(Pilastri!$A$1:$K$1081,$B241,4)</f>
        <v>1</v>
      </c>
      <c r="D241" s="1" t="str">
        <f aca="false">INDEX(Pilastri!$A$1:$K$1081,$B241,5)</f>
        <v>V</v>
      </c>
      <c r="E241" s="5" t="n">
        <f aca="false">INDEX(Pilastri!$A$1:$K$1081,$B241,6)</f>
        <v>2.406</v>
      </c>
      <c r="F241" s="5" t="n">
        <f aca="false">INDEX(Pilastri!$A$1:$K$1081,$B241,7)</f>
        <v>1.515</v>
      </c>
      <c r="G241" s="5" t="n">
        <f aca="false">INDEX(Pilastri!$A$1:$K$1081,$B241,8)</f>
        <v>114.191</v>
      </c>
      <c r="H241" s="5" t="n">
        <f aca="false">INDEX(Pilastri!$A$1:$K$1081,$B241,9)</f>
        <v>-23.472</v>
      </c>
      <c r="I241" s="5" t="n">
        <f aca="false">INDEX(Pilastri!$A$1:$K$1081,$B241,10)</f>
        <v>-2.803</v>
      </c>
      <c r="J241" s="5" t="n">
        <f aca="false">INDEX(Pilastri!$A$1:$K$1081,$B241,11)</f>
        <v>-4.125</v>
      </c>
      <c r="K241" s="1"/>
      <c r="L241" s="1" t="n">
        <f aca="false">L240+1</f>
        <v>1020</v>
      </c>
      <c r="M241" s="1" t="n">
        <f aca="false">INDEX(Pilastri!$A$1:$K$1081,$L241,4)</f>
        <v>1</v>
      </c>
      <c r="N241" s="1" t="str">
        <f aca="false">INDEX(Pilastri!$A$1:$K$1081,$L241,5)</f>
        <v>V</v>
      </c>
      <c r="O241" s="1" t="n">
        <f aca="false">INDEX(Pilastri!$A$1:$K$1081,$L241,6)</f>
        <v>2.68</v>
      </c>
      <c r="P241" s="5" t="n">
        <f aca="false">INDEX(Pilastri!$A$1:$K$1081,$L241,7)</f>
        <v>1.645</v>
      </c>
      <c r="Q241" s="5" t="n">
        <f aca="false">INDEX(Pilastri!$A$1:$K$1081,$L241,8)</f>
        <v>-3.537</v>
      </c>
      <c r="R241" s="5" t="n">
        <f aca="false">INDEX(Pilastri!$A$1:$K$1081,$L241,9)</f>
        <v>16.691</v>
      </c>
      <c r="S241" s="5" t="n">
        <f aca="false">INDEX(Pilastri!$A$1:$K$1081,$L241,10)</f>
        <v>1.399</v>
      </c>
      <c r="T241" s="5" t="n">
        <f aca="false">INDEX(Pilastri!$A$1:$K$1081,$L241,11)</f>
        <v>2.058</v>
      </c>
      <c r="W241" s="1"/>
    </row>
    <row r="242" customFormat="false" ht="12.75" hidden="false" customHeight="false" outlineLevel="0" collapsed="false">
      <c r="A242" s="1"/>
      <c r="B242" s="1" t="n">
        <f aca="false">B241+1</f>
        <v>401</v>
      </c>
      <c r="C242" s="1" t="n">
        <f aca="false">INDEX(Pilastri!$A$1:$K$1081,$B242,4)</f>
        <v>1</v>
      </c>
      <c r="D242" s="1" t="str">
        <f aca="false">INDEX(Pilastri!$A$1:$K$1081,$B242,5)</f>
        <v>N</v>
      </c>
      <c r="E242" s="5" t="n">
        <f aca="false">INDEX(Pilastri!$A$1:$K$1081,$B242,6)</f>
        <v>-837.272</v>
      </c>
      <c r="F242" s="5" t="n">
        <f aca="false">INDEX(Pilastri!$A$1:$K$1081,$B242,7)</f>
        <v>-525.432</v>
      </c>
      <c r="G242" s="5" t="n">
        <f aca="false">INDEX(Pilastri!$A$1:$K$1081,$B242,8)</f>
        <v>-30.935</v>
      </c>
      <c r="H242" s="5" t="n">
        <f aca="false">INDEX(Pilastri!$A$1:$K$1081,$B242,9)</f>
        <v>6.829</v>
      </c>
      <c r="I242" s="5" t="n">
        <f aca="false">INDEX(Pilastri!$A$1:$K$1081,$B242,10)</f>
        <v>0.978</v>
      </c>
      <c r="J242" s="5" t="n">
        <f aca="false">INDEX(Pilastri!$A$1:$K$1081,$B242,11)</f>
        <v>1.439</v>
      </c>
      <c r="K242" s="1"/>
      <c r="L242" s="1" t="n">
        <f aca="false">L241+1</f>
        <v>1021</v>
      </c>
      <c r="M242" s="1" t="n">
        <f aca="false">INDEX(Pilastri!$A$1:$K$1081,$L242,4)</f>
        <v>1</v>
      </c>
      <c r="N242" s="1" t="str">
        <f aca="false">INDEX(Pilastri!$A$1:$K$1081,$L242,5)</f>
        <v>N</v>
      </c>
      <c r="O242" s="1" t="n">
        <f aca="false">INDEX(Pilastri!$A$1:$K$1081,$L242,6)</f>
        <v>-122.345</v>
      </c>
      <c r="P242" s="5" t="n">
        <f aca="false">INDEX(Pilastri!$A$1:$K$1081,$L242,7)</f>
        <v>-74.873</v>
      </c>
      <c r="Q242" s="5" t="n">
        <f aca="false">INDEX(Pilastri!$A$1:$K$1081,$L242,8)</f>
        <v>10.314</v>
      </c>
      <c r="R242" s="5" t="n">
        <f aca="false">INDEX(Pilastri!$A$1:$K$1081,$L242,9)</f>
        <v>-45.588</v>
      </c>
      <c r="S242" s="5" t="n">
        <f aca="false">INDEX(Pilastri!$A$1:$K$1081,$L242,10)</f>
        <v>-4.083</v>
      </c>
      <c r="T242" s="5" t="n">
        <f aca="false">INDEX(Pilastri!$A$1:$K$1081,$L242,11)</f>
        <v>-6.007</v>
      </c>
      <c r="W242" s="1" t="n">
        <f aca="false">M242</f>
        <v>1</v>
      </c>
      <c r="X242" s="1" t="str">
        <f aca="false">N242</f>
        <v>N</v>
      </c>
      <c r="Y242" s="1" t="n">
        <f aca="false">E242+O242</f>
        <v>-959.617</v>
      </c>
      <c r="Z242" s="1" t="n">
        <f aca="false">F242+P242</f>
        <v>-600.305</v>
      </c>
      <c r="AA242" s="1" t="n">
        <f aca="false">G242+Q242</f>
        <v>-20.621</v>
      </c>
      <c r="AB242" s="1" t="n">
        <f aca="false">H242+R242</f>
        <v>-38.759</v>
      </c>
      <c r="AC242" s="1" t="n">
        <f aca="false">I242+S242</f>
        <v>-3.105</v>
      </c>
      <c r="AD242" s="1" t="n">
        <f aca="false">J242+T242</f>
        <v>-4.568</v>
      </c>
    </row>
    <row r="243" customFormat="false" ht="12.75" hidden="false" customHeight="false" outlineLevel="0" collapsed="false">
      <c r="A243" s="1" t="n">
        <v>13</v>
      </c>
      <c r="B243" s="1" t="n">
        <v>402</v>
      </c>
      <c r="C243" s="1" t="n">
        <f aca="false">INDEX(Pilastri!$A$1:$K$1081,$B243,4)</f>
        <v>5</v>
      </c>
      <c r="D243" s="1" t="str">
        <f aca="false">INDEX(Pilastri!$A$1:$K$1081,$B243,5)</f>
        <v>Msup</v>
      </c>
      <c r="E243" s="5" t="n">
        <f aca="false">INDEX(Pilastri!$A$1:$K$1081,$B243,6)</f>
        <v>28.619</v>
      </c>
      <c r="F243" s="5" t="n">
        <f aca="false">INDEX(Pilastri!$A$1:$K$1081,$B243,7)</f>
        <v>17.855</v>
      </c>
      <c r="G243" s="5" t="n">
        <f aca="false">INDEX(Pilastri!$A$1:$K$1081,$B243,8)</f>
        <v>23.276</v>
      </c>
      <c r="H243" s="5" t="n">
        <f aca="false">INDEX(Pilastri!$A$1:$K$1081,$B243,9)</f>
        <v>-6.121</v>
      </c>
      <c r="I243" s="5" t="n">
        <f aca="false">INDEX(Pilastri!$A$1:$K$1081,$B243,10)</f>
        <v>-0.836</v>
      </c>
      <c r="J243" s="5" t="n">
        <f aca="false">INDEX(Pilastri!$A$1:$K$1081,$B243,11)</f>
        <v>-1.23</v>
      </c>
      <c r="K243" s="1" t="n">
        <v>13</v>
      </c>
      <c r="L243" s="1" t="n">
        <v>1062</v>
      </c>
      <c r="M243" s="1" t="n">
        <f aca="false">INDEX(Pilastri!$A$1:$K$1081,$L243,4)</f>
        <v>5</v>
      </c>
      <c r="N243" s="1" t="str">
        <f aca="false">INDEX(Pilastri!$A$1:$K$1081,$L243,5)</f>
        <v>Msup</v>
      </c>
      <c r="O243" s="1" t="n">
        <f aca="false">INDEX(Pilastri!$A$1:$K$1081,$L243,6)</f>
        <v>24.873</v>
      </c>
      <c r="P243" s="5" t="n">
        <f aca="false">INDEX(Pilastri!$A$1:$K$1081,$L243,7)</f>
        <v>16.9</v>
      </c>
      <c r="Q243" s="5" t="n">
        <f aca="false">INDEX(Pilastri!$A$1:$K$1081,$L243,8)</f>
        <v>-15.507</v>
      </c>
      <c r="R243" s="5" t="n">
        <f aca="false">INDEX(Pilastri!$A$1:$K$1081,$L243,9)</f>
        <v>56.027</v>
      </c>
      <c r="S243" s="5" t="n">
        <f aca="false">INDEX(Pilastri!$A$1:$K$1081,$L243,10)</f>
        <v>5.851</v>
      </c>
      <c r="T243" s="5" t="n">
        <f aca="false">INDEX(Pilastri!$A$1:$K$1081,$L243,11)</f>
        <v>8.609</v>
      </c>
      <c r="V243" s="1" t="n">
        <f aca="false">K243</f>
        <v>13</v>
      </c>
      <c r="W243" s="1"/>
    </row>
    <row r="244" customFormat="false" ht="12.75" hidden="false" customHeight="false" outlineLevel="0" collapsed="false">
      <c r="A244" s="1"/>
      <c r="B244" s="1" t="n">
        <f aca="false">B243+1</f>
        <v>403</v>
      </c>
      <c r="C244" s="1" t="n">
        <f aca="false">INDEX(Pilastri!$A$1:$K$1081,$B244,4)</f>
        <v>5</v>
      </c>
      <c r="D244" s="1" t="str">
        <f aca="false">INDEX(Pilastri!$A$1:$K$1081,$B244,5)</f>
        <v>Minf</v>
      </c>
      <c r="E244" s="5" t="n">
        <f aca="false">INDEX(Pilastri!$A$1:$K$1081,$B244,6)</f>
        <v>-27.188</v>
      </c>
      <c r="F244" s="5" t="n">
        <f aca="false">INDEX(Pilastri!$A$1:$K$1081,$B244,7)</f>
        <v>-16.938</v>
      </c>
      <c r="G244" s="5" t="n">
        <f aca="false">INDEX(Pilastri!$A$1:$K$1081,$B244,8)</f>
        <v>-21.679</v>
      </c>
      <c r="H244" s="5" t="n">
        <f aca="false">INDEX(Pilastri!$A$1:$K$1081,$B244,9)</f>
        <v>5.864</v>
      </c>
      <c r="I244" s="5" t="n">
        <f aca="false">INDEX(Pilastri!$A$1:$K$1081,$B244,10)</f>
        <v>0.786</v>
      </c>
      <c r="J244" s="5" t="n">
        <f aca="false">INDEX(Pilastri!$A$1:$K$1081,$B244,11)</f>
        <v>1.157</v>
      </c>
      <c r="K244" s="1"/>
      <c r="L244" s="1" t="n">
        <f aca="false">L243+1</f>
        <v>1063</v>
      </c>
      <c r="M244" s="1" t="n">
        <f aca="false">INDEX(Pilastri!$A$1:$K$1081,$L244,4)</f>
        <v>5</v>
      </c>
      <c r="N244" s="1" t="str">
        <f aca="false">INDEX(Pilastri!$A$1:$K$1081,$L244,5)</f>
        <v>Minf</v>
      </c>
      <c r="O244" s="1" t="n">
        <f aca="false">INDEX(Pilastri!$A$1:$K$1081,$L244,6)</f>
        <v>-22.432</v>
      </c>
      <c r="P244" s="5" t="n">
        <f aca="false">INDEX(Pilastri!$A$1:$K$1081,$L244,7)</f>
        <v>-15.436</v>
      </c>
      <c r="Q244" s="5" t="n">
        <f aca="false">INDEX(Pilastri!$A$1:$K$1081,$L244,8)</f>
        <v>14.306</v>
      </c>
      <c r="R244" s="5" t="n">
        <f aca="false">INDEX(Pilastri!$A$1:$K$1081,$L244,9)</f>
        <v>-29.138</v>
      </c>
      <c r="S244" s="5" t="n">
        <f aca="false">INDEX(Pilastri!$A$1:$K$1081,$L244,10)</f>
        <v>-2.722</v>
      </c>
      <c r="T244" s="5" t="n">
        <f aca="false">INDEX(Pilastri!$A$1:$K$1081,$L244,11)</f>
        <v>-4.005</v>
      </c>
      <c r="W244" s="1"/>
    </row>
    <row r="245" customFormat="false" ht="12.75" hidden="false" customHeight="false" outlineLevel="0" collapsed="false">
      <c r="A245" s="1"/>
      <c r="B245" s="1" t="n">
        <f aca="false">B244+1</f>
        <v>404</v>
      </c>
      <c r="C245" s="1" t="n">
        <f aca="false">INDEX(Pilastri!$A$1:$K$1081,$B245,4)</f>
        <v>5</v>
      </c>
      <c r="D245" s="1" t="str">
        <f aca="false">INDEX(Pilastri!$A$1:$K$1081,$B245,5)</f>
        <v>V</v>
      </c>
      <c r="E245" s="5" t="n">
        <f aca="false">INDEX(Pilastri!$A$1:$K$1081,$B245,6)</f>
        <v>17.44</v>
      </c>
      <c r="F245" s="5" t="n">
        <f aca="false">INDEX(Pilastri!$A$1:$K$1081,$B245,7)</f>
        <v>10.873</v>
      </c>
      <c r="G245" s="5" t="n">
        <f aca="false">INDEX(Pilastri!$A$1:$K$1081,$B245,8)</f>
        <v>14.047</v>
      </c>
      <c r="H245" s="5" t="n">
        <f aca="false">INDEX(Pilastri!$A$1:$K$1081,$B245,9)</f>
        <v>-3.744</v>
      </c>
      <c r="I245" s="5" t="n">
        <f aca="false">INDEX(Pilastri!$A$1:$K$1081,$B245,10)</f>
        <v>-0.507</v>
      </c>
      <c r="J245" s="5" t="n">
        <f aca="false">INDEX(Pilastri!$A$1:$K$1081,$B245,11)</f>
        <v>-0.746</v>
      </c>
      <c r="K245" s="1"/>
      <c r="L245" s="1" t="n">
        <f aca="false">L244+1</f>
        <v>1064</v>
      </c>
      <c r="M245" s="1" t="n">
        <f aca="false">INDEX(Pilastri!$A$1:$K$1081,$L245,4)</f>
        <v>5</v>
      </c>
      <c r="N245" s="1" t="str">
        <f aca="false">INDEX(Pilastri!$A$1:$K$1081,$L245,5)</f>
        <v>V</v>
      </c>
      <c r="O245" s="1" t="n">
        <f aca="false">INDEX(Pilastri!$A$1:$K$1081,$L245,6)</f>
        <v>14.783</v>
      </c>
      <c r="P245" s="5" t="n">
        <f aca="false">INDEX(Pilastri!$A$1:$K$1081,$L245,7)</f>
        <v>10.105</v>
      </c>
      <c r="Q245" s="5" t="n">
        <f aca="false">INDEX(Pilastri!$A$1:$K$1081,$L245,8)</f>
        <v>-8.948</v>
      </c>
      <c r="R245" s="5" t="n">
        <f aca="false">INDEX(Pilastri!$A$1:$K$1081,$L245,9)</f>
        <v>25.917</v>
      </c>
      <c r="S245" s="5" t="n">
        <f aca="false">INDEX(Pilastri!$A$1:$K$1081,$L245,10)</f>
        <v>2.679</v>
      </c>
      <c r="T245" s="5" t="n">
        <f aca="false">INDEX(Pilastri!$A$1:$K$1081,$L245,11)</f>
        <v>3.942</v>
      </c>
      <c r="W245" s="1"/>
    </row>
    <row r="246" customFormat="false" ht="12.75" hidden="false" customHeight="false" outlineLevel="0" collapsed="false">
      <c r="A246" s="1"/>
      <c r="B246" s="1" t="n">
        <f aca="false">B245+1</f>
        <v>405</v>
      </c>
      <c r="C246" s="1" t="n">
        <f aca="false">INDEX(Pilastri!$A$1:$K$1081,$B246,4)</f>
        <v>5</v>
      </c>
      <c r="D246" s="1" t="str">
        <f aca="false">INDEX(Pilastri!$A$1:$K$1081,$B246,5)</f>
        <v>N</v>
      </c>
      <c r="E246" s="5" t="n">
        <f aca="false">INDEX(Pilastri!$A$1:$K$1081,$B246,6)</f>
        <v>-57.691</v>
      </c>
      <c r="F246" s="5" t="n">
        <f aca="false">INDEX(Pilastri!$A$1:$K$1081,$B246,7)</f>
        <v>-36.084</v>
      </c>
      <c r="G246" s="5" t="n">
        <f aca="false">INDEX(Pilastri!$A$1:$K$1081,$B246,8)</f>
        <v>-14.374</v>
      </c>
      <c r="H246" s="5" t="n">
        <f aca="false">INDEX(Pilastri!$A$1:$K$1081,$B246,9)</f>
        <v>3.825</v>
      </c>
      <c r="I246" s="5" t="n">
        <f aca="false">INDEX(Pilastri!$A$1:$K$1081,$B246,10)</f>
        <v>0.519</v>
      </c>
      <c r="J246" s="5" t="n">
        <f aca="false">INDEX(Pilastri!$A$1:$K$1081,$B246,11)</f>
        <v>0.763</v>
      </c>
      <c r="K246" s="1"/>
      <c r="L246" s="1" t="n">
        <f aca="false">L245+1</f>
        <v>1065</v>
      </c>
      <c r="M246" s="1" t="n">
        <f aca="false">INDEX(Pilastri!$A$1:$K$1081,$L246,4)</f>
        <v>5</v>
      </c>
      <c r="N246" s="1" t="str">
        <f aca="false">INDEX(Pilastri!$A$1:$K$1081,$L246,5)</f>
        <v>N</v>
      </c>
      <c r="O246" s="1" t="n">
        <f aca="false">INDEX(Pilastri!$A$1:$K$1081,$L246,6)</f>
        <v>-27.234</v>
      </c>
      <c r="P246" s="5" t="n">
        <f aca="false">INDEX(Pilastri!$A$1:$K$1081,$L246,7)</f>
        <v>-18.96</v>
      </c>
      <c r="Q246" s="5" t="n">
        <f aca="false">INDEX(Pilastri!$A$1:$K$1081,$L246,8)</f>
        <v>7.266</v>
      </c>
      <c r="R246" s="5" t="n">
        <f aca="false">INDEX(Pilastri!$A$1:$K$1081,$L246,9)</f>
        <v>-26.333</v>
      </c>
      <c r="S246" s="5" t="n">
        <f aca="false">INDEX(Pilastri!$A$1:$K$1081,$L246,10)</f>
        <v>-2.75</v>
      </c>
      <c r="T246" s="5" t="n">
        <f aca="false">INDEX(Pilastri!$A$1:$K$1081,$L246,11)</f>
        <v>-4.046</v>
      </c>
      <c r="W246" s="1" t="n">
        <f aca="false">M246</f>
        <v>5</v>
      </c>
      <c r="X246" s="1" t="str">
        <f aca="false">N246</f>
        <v>N</v>
      </c>
      <c r="Y246" s="1" t="n">
        <f aca="false">E246+O246</f>
        <v>-84.925</v>
      </c>
      <c r="Z246" s="1" t="n">
        <f aca="false">F246+P246</f>
        <v>-55.044</v>
      </c>
      <c r="AA246" s="1" t="n">
        <f aca="false">G246+Q246</f>
        <v>-7.108</v>
      </c>
      <c r="AB246" s="1" t="n">
        <f aca="false">H246+R246</f>
        <v>-22.508</v>
      </c>
      <c r="AC246" s="1" t="n">
        <f aca="false">I246+S246</f>
        <v>-2.231</v>
      </c>
      <c r="AD246" s="1" t="n">
        <f aca="false">J246+T246</f>
        <v>-3.283</v>
      </c>
    </row>
    <row r="247" customFormat="false" ht="12.75" hidden="false" customHeight="false" outlineLevel="0" collapsed="false">
      <c r="A247" s="1"/>
      <c r="B247" s="1" t="n">
        <f aca="false">B246+1</f>
        <v>406</v>
      </c>
      <c r="C247" s="1" t="n">
        <f aca="false">INDEX(Pilastri!$A$1:$K$1081,$B247,4)</f>
        <v>4</v>
      </c>
      <c r="D247" s="1" t="str">
        <f aca="false">INDEX(Pilastri!$A$1:$K$1081,$B247,5)</f>
        <v>Msup</v>
      </c>
      <c r="E247" s="5" t="n">
        <f aca="false">INDEX(Pilastri!$A$1:$K$1081,$B247,6)</f>
        <v>25.233</v>
      </c>
      <c r="F247" s="5" t="n">
        <f aca="false">INDEX(Pilastri!$A$1:$K$1081,$B247,7)</f>
        <v>15.699</v>
      </c>
      <c r="G247" s="5" t="n">
        <f aca="false">INDEX(Pilastri!$A$1:$K$1081,$B247,8)</f>
        <v>39.669</v>
      </c>
      <c r="H247" s="5" t="n">
        <f aca="false">INDEX(Pilastri!$A$1:$K$1081,$B247,9)</f>
        <v>-8.97</v>
      </c>
      <c r="I247" s="5" t="n">
        <f aca="false">INDEX(Pilastri!$A$1:$K$1081,$B247,10)</f>
        <v>-1.285</v>
      </c>
      <c r="J247" s="5" t="n">
        <f aca="false">INDEX(Pilastri!$A$1:$K$1081,$B247,11)</f>
        <v>-1.89</v>
      </c>
      <c r="K247" s="1"/>
      <c r="L247" s="1" t="n">
        <f aca="false">L246+1</f>
        <v>1066</v>
      </c>
      <c r="M247" s="1" t="n">
        <f aca="false">INDEX(Pilastri!$A$1:$K$1081,$L247,4)</f>
        <v>4</v>
      </c>
      <c r="N247" s="1" t="str">
        <f aca="false">INDEX(Pilastri!$A$1:$K$1081,$L247,5)</f>
        <v>Msup</v>
      </c>
      <c r="O247" s="1" t="n">
        <f aca="false">INDEX(Pilastri!$A$1:$K$1081,$L247,6)</f>
        <v>19.994</v>
      </c>
      <c r="P247" s="5" t="n">
        <f aca="false">INDEX(Pilastri!$A$1:$K$1081,$L247,7)</f>
        <v>13.795</v>
      </c>
      <c r="Q247" s="5" t="n">
        <f aca="false">INDEX(Pilastri!$A$1:$K$1081,$L247,8)</f>
        <v>-26.873</v>
      </c>
      <c r="R247" s="5" t="n">
        <f aca="false">INDEX(Pilastri!$A$1:$K$1081,$L247,9)</f>
        <v>118.461</v>
      </c>
      <c r="S247" s="5" t="n">
        <f aca="false">INDEX(Pilastri!$A$1:$K$1081,$L247,10)</f>
        <v>11.847</v>
      </c>
      <c r="T247" s="5" t="n">
        <f aca="false">INDEX(Pilastri!$A$1:$K$1081,$L247,11)</f>
        <v>17.429</v>
      </c>
      <c r="W247" s="1"/>
    </row>
    <row r="248" customFormat="false" ht="12.75" hidden="false" customHeight="false" outlineLevel="0" collapsed="false">
      <c r="A248" s="1"/>
      <c r="B248" s="1" t="n">
        <f aca="false">B247+1</f>
        <v>407</v>
      </c>
      <c r="C248" s="1" t="n">
        <f aca="false">INDEX(Pilastri!$A$1:$K$1081,$B248,4)</f>
        <v>4</v>
      </c>
      <c r="D248" s="1" t="str">
        <f aca="false">INDEX(Pilastri!$A$1:$K$1081,$B248,5)</f>
        <v>Minf</v>
      </c>
      <c r="E248" s="5" t="n">
        <f aca="false">INDEX(Pilastri!$A$1:$K$1081,$B248,6)</f>
        <v>-24.877</v>
      </c>
      <c r="F248" s="5" t="n">
        <f aca="false">INDEX(Pilastri!$A$1:$K$1081,$B248,7)</f>
        <v>-15.48</v>
      </c>
      <c r="G248" s="5" t="n">
        <f aca="false">INDEX(Pilastri!$A$1:$K$1081,$B248,8)</f>
        <v>-37.523</v>
      </c>
      <c r="H248" s="5" t="n">
        <f aca="false">INDEX(Pilastri!$A$1:$K$1081,$B248,9)</f>
        <v>8.545</v>
      </c>
      <c r="I248" s="5" t="n">
        <f aca="false">INDEX(Pilastri!$A$1:$K$1081,$B248,10)</f>
        <v>1.227</v>
      </c>
      <c r="J248" s="5" t="n">
        <f aca="false">INDEX(Pilastri!$A$1:$K$1081,$B248,11)</f>
        <v>1.805</v>
      </c>
      <c r="K248" s="1"/>
      <c r="L248" s="1" t="n">
        <f aca="false">L247+1</f>
        <v>1067</v>
      </c>
      <c r="M248" s="1" t="n">
        <f aca="false">INDEX(Pilastri!$A$1:$K$1081,$L248,4)</f>
        <v>4</v>
      </c>
      <c r="N248" s="1" t="str">
        <f aca="false">INDEX(Pilastri!$A$1:$K$1081,$L248,5)</f>
        <v>Minf</v>
      </c>
      <c r="O248" s="1" t="n">
        <f aca="false">INDEX(Pilastri!$A$1:$K$1081,$L248,6)</f>
        <v>-20.03</v>
      </c>
      <c r="P248" s="5" t="n">
        <f aca="false">INDEX(Pilastri!$A$1:$K$1081,$L248,7)</f>
        <v>-13.814</v>
      </c>
      <c r="Q248" s="5" t="n">
        <f aca="false">INDEX(Pilastri!$A$1:$K$1081,$L248,8)</f>
        <v>17.774</v>
      </c>
      <c r="R248" s="5" t="n">
        <f aca="false">INDEX(Pilastri!$A$1:$K$1081,$L248,9)</f>
        <v>-69.416</v>
      </c>
      <c r="S248" s="5" t="n">
        <f aca="false">INDEX(Pilastri!$A$1:$K$1081,$L248,10)</f>
        <v>-6.991</v>
      </c>
      <c r="T248" s="5" t="n">
        <f aca="false">INDEX(Pilastri!$A$1:$K$1081,$L248,11)</f>
        <v>-10.286</v>
      </c>
      <c r="W248" s="1"/>
    </row>
    <row r="249" customFormat="false" ht="12.75" hidden="false" customHeight="false" outlineLevel="0" collapsed="false">
      <c r="A249" s="1"/>
      <c r="B249" s="1" t="n">
        <f aca="false">B248+1</f>
        <v>408</v>
      </c>
      <c r="C249" s="1" t="n">
        <f aca="false">INDEX(Pilastri!$A$1:$K$1081,$B249,4)</f>
        <v>4</v>
      </c>
      <c r="D249" s="1" t="str">
        <f aca="false">INDEX(Pilastri!$A$1:$K$1081,$B249,5)</f>
        <v>V</v>
      </c>
      <c r="E249" s="5" t="n">
        <f aca="false">INDEX(Pilastri!$A$1:$K$1081,$B249,6)</f>
        <v>15.659</v>
      </c>
      <c r="F249" s="5" t="n">
        <f aca="false">INDEX(Pilastri!$A$1:$K$1081,$B249,7)</f>
        <v>9.744</v>
      </c>
      <c r="G249" s="5" t="n">
        <f aca="false">INDEX(Pilastri!$A$1:$K$1081,$B249,8)</f>
        <v>24.121</v>
      </c>
      <c r="H249" s="5" t="n">
        <f aca="false">INDEX(Pilastri!$A$1:$K$1081,$B249,9)</f>
        <v>-5.472</v>
      </c>
      <c r="I249" s="5" t="n">
        <f aca="false">INDEX(Pilastri!$A$1:$K$1081,$B249,10)</f>
        <v>-0.785</v>
      </c>
      <c r="J249" s="5" t="n">
        <f aca="false">INDEX(Pilastri!$A$1:$K$1081,$B249,11)</f>
        <v>-1.155</v>
      </c>
      <c r="K249" s="1"/>
      <c r="L249" s="1" t="n">
        <f aca="false">L248+1</f>
        <v>1068</v>
      </c>
      <c r="M249" s="1" t="n">
        <f aca="false">INDEX(Pilastri!$A$1:$K$1081,$L249,4)</f>
        <v>4</v>
      </c>
      <c r="N249" s="1" t="str">
        <f aca="false">INDEX(Pilastri!$A$1:$K$1081,$L249,5)</f>
        <v>V</v>
      </c>
      <c r="O249" s="1" t="n">
        <f aca="false">INDEX(Pilastri!$A$1:$K$1081,$L249,6)</f>
        <v>12.508</v>
      </c>
      <c r="P249" s="5" t="n">
        <f aca="false">INDEX(Pilastri!$A$1:$K$1081,$L249,7)</f>
        <v>8.628</v>
      </c>
      <c r="Q249" s="5" t="n">
        <f aca="false">INDEX(Pilastri!$A$1:$K$1081,$L249,8)</f>
        <v>-13.547</v>
      </c>
      <c r="R249" s="5" t="n">
        <f aca="false">INDEX(Pilastri!$A$1:$K$1081,$L249,9)</f>
        <v>58.298</v>
      </c>
      <c r="S249" s="5" t="n">
        <f aca="false">INDEX(Pilastri!$A$1:$K$1081,$L249,10)</f>
        <v>5.887</v>
      </c>
      <c r="T249" s="5" t="n">
        <f aca="false">INDEX(Pilastri!$A$1:$K$1081,$L249,11)</f>
        <v>8.661</v>
      </c>
      <c r="W249" s="1"/>
    </row>
    <row r="250" customFormat="false" ht="12.75" hidden="false" customHeight="false" outlineLevel="0" collapsed="false">
      <c r="A250" s="1"/>
      <c r="B250" s="1" t="n">
        <f aca="false">B249+1</f>
        <v>409</v>
      </c>
      <c r="C250" s="1" t="n">
        <f aca="false">INDEX(Pilastri!$A$1:$K$1081,$B250,4)</f>
        <v>4</v>
      </c>
      <c r="D250" s="1" t="str">
        <f aca="false">INDEX(Pilastri!$A$1:$K$1081,$B250,5)</f>
        <v>N</v>
      </c>
      <c r="E250" s="5" t="n">
        <f aca="false">INDEX(Pilastri!$A$1:$K$1081,$B250,6)</f>
        <v>-153.669</v>
      </c>
      <c r="F250" s="5" t="n">
        <f aca="false">INDEX(Pilastri!$A$1:$K$1081,$B250,7)</f>
        <v>-95.829</v>
      </c>
      <c r="G250" s="5" t="n">
        <f aca="false">INDEX(Pilastri!$A$1:$K$1081,$B250,8)</f>
        <v>-52.155</v>
      </c>
      <c r="H250" s="5" t="n">
        <f aca="false">INDEX(Pilastri!$A$1:$K$1081,$B250,9)</f>
        <v>12.638</v>
      </c>
      <c r="I250" s="5" t="n">
        <f aca="false">INDEX(Pilastri!$A$1:$K$1081,$B250,10)</f>
        <v>1.806</v>
      </c>
      <c r="J250" s="5" t="n">
        <f aca="false">INDEX(Pilastri!$A$1:$K$1081,$B250,11)</f>
        <v>2.657</v>
      </c>
      <c r="K250" s="1"/>
      <c r="L250" s="1" t="n">
        <f aca="false">L249+1</f>
        <v>1069</v>
      </c>
      <c r="M250" s="1" t="n">
        <f aca="false">INDEX(Pilastri!$A$1:$K$1081,$L250,4)</f>
        <v>4</v>
      </c>
      <c r="N250" s="1" t="str">
        <f aca="false">INDEX(Pilastri!$A$1:$K$1081,$L250,5)</f>
        <v>N</v>
      </c>
      <c r="O250" s="1" t="n">
        <f aca="false">INDEX(Pilastri!$A$1:$K$1081,$L250,6)</f>
        <v>-72.684</v>
      </c>
      <c r="P250" s="5" t="n">
        <f aca="false">INDEX(Pilastri!$A$1:$K$1081,$L250,7)</f>
        <v>-51.109</v>
      </c>
      <c r="Q250" s="5" t="n">
        <f aca="false">INDEX(Pilastri!$A$1:$K$1081,$L250,8)</f>
        <v>22.874</v>
      </c>
      <c r="R250" s="5" t="n">
        <f aca="false">INDEX(Pilastri!$A$1:$K$1081,$L250,9)</f>
        <v>-92.678</v>
      </c>
      <c r="S250" s="5" t="n">
        <f aca="false">INDEX(Pilastri!$A$1:$K$1081,$L250,10)</f>
        <v>-9.619</v>
      </c>
      <c r="T250" s="5" t="n">
        <f aca="false">INDEX(Pilastri!$A$1:$K$1081,$L250,11)</f>
        <v>-14.151</v>
      </c>
      <c r="W250" s="1" t="n">
        <f aca="false">M250</f>
        <v>4</v>
      </c>
      <c r="X250" s="1" t="str">
        <f aca="false">N250</f>
        <v>N</v>
      </c>
      <c r="Y250" s="1" t="n">
        <f aca="false">E250+O250</f>
        <v>-226.353</v>
      </c>
      <c r="Z250" s="1" t="n">
        <f aca="false">F250+P250</f>
        <v>-146.938</v>
      </c>
      <c r="AA250" s="1" t="n">
        <f aca="false">G250+Q250</f>
        <v>-29.281</v>
      </c>
      <c r="AB250" s="1" t="n">
        <f aca="false">H250+R250</f>
        <v>-80.04</v>
      </c>
      <c r="AC250" s="1" t="n">
        <f aca="false">I250+S250</f>
        <v>-7.813</v>
      </c>
      <c r="AD250" s="1" t="n">
        <f aca="false">J250+T250</f>
        <v>-11.494</v>
      </c>
    </row>
    <row r="251" customFormat="false" ht="12.75" hidden="false" customHeight="false" outlineLevel="0" collapsed="false">
      <c r="A251" s="1"/>
      <c r="B251" s="1" t="n">
        <f aca="false">B250+1</f>
        <v>410</v>
      </c>
      <c r="C251" s="1" t="n">
        <f aca="false">INDEX(Pilastri!$A$1:$K$1081,$B251,4)</f>
        <v>3</v>
      </c>
      <c r="D251" s="1" t="str">
        <f aca="false">INDEX(Pilastri!$A$1:$K$1081,$B251,5)</f>
        <v>Msup</v>
      </c>
      <c r="E251" s="5" t="n">
        <f aca="false">INDEX(Pilastri!$A$1:$K$1081,$B251,6)</f>
        <v>23.81</v>
      </c>
      <c r="F251" s="5" t="n">
        <f aca="false">INDEX(Pilastri!$A$1:$K$1081,$B251,7)</f>
        <v>14.813</v>
      </c>
      <c r="G251" s="5" t="n">
        <f aca="false">INDEX(Pilastri!$A$1:$K$1081,$B251,8)</f>
        <v>54.145</v>
      </c>
      <c r="H251" s="5" t="n">
        <f aca="false">INDEX(Pilastri!$A$1:$K$1081,$B251,9)</f>
        <v>-12.078</v>
      </c>
      <c r="I251" s="5" t="n">
        <f aca="false">INDEX(Pilastri!$A$1:$K$1081,$B251,10)</f>
        <v>-1.674</v>
      </c>
      <c r="J251" s="5" t="n">
        <f aca="false">INDEX(Pilastri!$A$1:$K$1081,$B251,11)</f>
        <v>-2.463</v>
      </c>
      <c r="K251" s="1"/>
      <c r="L251" s="1" t="n">
        <f aca="false">L250+1</f>
        <v>1070</v>
      </c>
      <c r="M251" s="1" t="n">
        <f aca="false">INDEX(Pilastri!$A$1:$K$1081,$L251,4)</f>
        <v>3</v>
      </c>
      <c r="N251" s="1" t="str">
        <f aca="false">INDEX(Pilastri!$A$1:$K$1081,$L251,5)</f>
        <v>Msup</v>
      </c>
      <c r="O251" s="1" t="n">
        <f aca="false">INDEX(Pilastri!$A$1:$K$1081,$L251,6)</f>
        <v>19.626</v>
      </c>
      <c r="P251" s="5" t="n">
        <f aca="false">INDEX(Pilastri!$A$1:$K$1081,$L251,7)</f>
        <v>13.51</v>
      </c>
      <c r="Q251" s="5" t="n">
        <f aca="false">INDEX(Pilastri!$A$1:$K$1081,$L251,8)</f>
        <v>-33.067</v>
      </c>
      <c r="R251" s="5" t="n">
        <f aca="false">INDEX(Pilastri!$A$1:$K$1081,$L251,9)</f>
        <v>147.151</v>
      </c>
      <c r="S251" s="5" t="n">
        <f aca="false">INDEX(Pilastri!$A$1:$K$1081,$L251,10)</f>
        <v>14.44</v>
      </c>
      <c r="T251" s="5" t="n">
        <f aca="false">INDEX(Pilastri!$A$1:$K$1081,$L251,11)</f>
        <v>21.245</v>
      </c>
      <c r="W251" s="1"/>
    </row>
    <row r="252" customFormat="false" ht="12.75" hidden="false" customHeight="false" outlineLevel="0" collapsed="false">
      <c r="A252" s="1"/>
      <c r="B252" s="1" t="n">
        <f aca="false">B251+1</f>
        <v>411</v>
      </c>
      <c r="C252" s="1" t="n">
        <f aca="false">INDEX(Pilastri!$A$1:$K$1081,$B252,4)</f>
        <v>3</v>
      </c>
      <c r="D252" s="1" t="str">
        <f aca="false">INDEX(Pilastri!$A$1:$K$1081,$B252,5)</f>
        <v>Minf</v>
      </c>
      <c r="E252" s="5" t="n">
        <f aca="false">INDEX(Pilastri!$A$1:$K$1081,$B252,6)</f>
        <v>-23.177</v>
      </c>
      <c r="F252" s="5" t="n">
        <f aca="false">INDEX(Pilastri!$A$1:$K$1081,$B252,7)</f>
        <v>-14.406</v>
      </c>
      <c r="G252" s="5" t="n">
        <f aca="false">INDEX(Pilastri!$A$1:$K$1081,$B252,8)</f>
        <v>-52.47</v>
      </c>
      <c r="H252" s="5" t="n">
        <f aca="false">INDEX(Pilastri!$A$1:$K$1081,$B252,9)</f>
        <v>11.764</v>
      </c>
      <c r="I252" s="5" t="n">
        <f aca="false">INDEX(Pilastri!$A$1:$K$1081,$B252,10)</f>
        <v>1.637</v>
      </c>
      <c r="J252" s="5" t="n">
        <f aca="false">INDEX(Pilastri!$A$1:$K$1081,$B252,11)</f>
        <v>2.409</v>
      </c>
      <c r="K252" s="1"/>
      <c r="L252" s="1" t="n">
        <f aca="false">L251+1</f>
        <v>1071</v>
      </c>
      <c r="M252" s="1" t="n">
        <f aca="false">INDEX(Pilastri!$A$1:$K$1081,$L252,4)</f>
        <v>3</v>
      </c>
      <c r="N252" s="1" t="str">
        <f aca="false">INDEX(Pilastri!$A$1:$K$1081,$L252,5)</f>
        <v>Minf</v>
      </c>
      <c r="O252" s="1" t="n">
        <f aca="false">INDEX(Pilastri!$A$1:$K$1081,$L252,6)</f>
        <v>-17.624</v>
      </c>
      <c r="P252" s="5" t="n">
        <f aca="false">INDEX(Pilastri!$A$1:$K$1081,$L252,7)</f>
        <v>-12.258</v>
      </c>
      <c r="Q252" s="5" t="n">
        <f aca="false">INDEX(Pilastri!$A$1:$K$1081,$L252,8)</f>
        <v>26.905</v>
      </c>
      <c r="R252" s="5" t="n">
        <f aca="false">INDEX(Pilastri!$A$1:$K$1081,$L252,9)</f>
        <v>-113.19</v>
      </c>
      <c r="S252" s="5" t="n">
        <f aca="false">INDEX(Pilastri!$A$1:$K$1081,$L252,10)</f>
        <v>-11.284</v>
      </c>
      <c r="T252" s="5" t="n">
        <f aca="false">INDEX(Pilastri!$A$1:$K$1081,$L252,11)</f>
        <v>-16.601</v>
      </c>
      <c r="W252" s="1"/>
    </row>
    <row r="253" customFormat="false" ht="12.75" hidden="false" customHeight="false" outlineLevel="0" collapsed="false">
      <c r="A253" s="1"/>
      <c r="B253" s="1" t="n">
        <f aca="false">B252+1</f>
        <v>412</v>
      </c>
      <c r="C253" s="1" t="n">
        <f aca="false">INDEX(Pilastri!$A$1:$K$1081,$B253,4)</f>
        <v>3</v>
      </c>
      <c r="D253" s="1" t="str">
        <f aca="false">INDEX(Pilastri!$A$1:$K$1081,$B253,5)</f>
        <v>V</v>
      </c>
      <c r="E253" s="5" t="n">
        <f aca="false">INDEX(Pilastri!$A$1:$K$1081,$B253,6)</f>
        <v>14.683</v>
      </c>
      <c r="F253" s="5" t="n">
        <f aca="false">INDEX(Pilastri!$A$1:$K$1081,$B253,7)</f>
        <v>9.131</v>
      </c>
      <c r="G253" s="5" t="n">
        <f aca="false">INDEX(Pilastri!$A$1:$K$1081,$B253,8)</f>
        <v>33.316</v>
      </c>
      <c r="H253" s="5" t="n">
        <f aca="false">INDEX(Pilastri!$A$1:$K$1081,$B253,9)</f>
        <v>-7.45</v>
      </c>
      <c r="I253" s="5" t="n">
        <f aca="false">INDEX(Pilastri!$A$1:$K$1081,$B253,10)</f>
        <v>-1.035</v>
      </c>
      <c r="J253" s="5" t="n">
        <f aca="false">INDEX(Pilastri!$A$1:$K$1081,$B253,11)</f>
        <v>-1.522</v>
      </c>
      <c r="K253" s="1"/>
      <c r="L253" s="1" t="n">
        <f aca="false">L252+1</f>
        <v>1072</v>
      </c>
      <c r="M253" s="1" t="n">
        <f aca="false">INDEX(Pilastri!$A$1:$K$1081,$L253,4)</f>
        <v>3</v>
      </c>
      <c r="N253" s="1" t="str">
        <f aca="false">INDEX(Pilastri!$A$1:$K$1081,$L253,5)</f>
        <v>V</v>
      </c>
      <c r="O253" s="1" t="n">
        <f aca="false">INDEX(Pilastri!$A$1:$K$1081,$L253,6)</f>
        <v>11.641</v>
      </c>
      <c r="P253" s="5" t="n">
        <f aca="false">INDEX(Pilastri!$A$1:$K$1081,$L253,7)</f>
        <v>8.053</v>
      </c>
      <c r="Q253" s="5" t="n">
        <f aca="false">INDEX(Pilastri!$A$1:$K$1081,$L253,8)</f>
        <v>-18.624</v>
      </c>
      <c r="R253" s="5" t="n">
        <f aca="false">INDEX(Pilastri!$A$1:$K$1081,$L253,9)</f>
        <v>81.069</v>
      </c>
      <c r="S253" s="5" t="n">
        <f aca="false">INDEX(Pilastri!$A$1:$K$1081,$L253,10)</f>
        <v>8.039</v>
      </c>
      <c r="T253" s="5" t="n">
        <f aca="false">INDEX(Pilastri!$A$1:$K$1081,$L253,11)</f>
        <v>11.827</v>
      </c>
      <c r="W253" s="1"/>
    </row>
    <row r="254" customFormat="false" ht="12.75" hidden="false" customHeight="false" outlineLevel="0" collapsed="false">
      <c r="A254" s="1"/>
      <c r="B254" s="1" t="n">
        <f aca="false">B253+1</f>
        <v>413</v>
      </c>
      <c r="C254" s="1" t="n">
        <f aca="false">INDEX(Pilastri!$A$1:$K$1081,$B254,4)</f>
        <v>3</v>
      </c>
      <c r="D254" s="1" t="str">
        <f aca="false">INDEX(Pilastri!$A$1:$K$1081,$B254,5)</f>
        <v>N</v>
      </c>
      <c r="E254" s="5" t="n">
        <f aca="false">INDEX(Pilastri!$A$1:$K$1081,$B254,6)</f>
        <v>-247.31</v>
      </c>
      <c r="F254" s="5" t="n">
        <f aca="false">INDEX(Pilastri!$A$1:$K$1081,$B254,7)</f>
        <v>-154.113</v>
      </c>
      <c r="G254" s="5" t="n">
        <f aca="false">INDEX(Pilastri!$A$1:$K$1081,$B254,8)</f>
        <v>-109.025</v>
      </c>
      <c r="H254" s="5" t="n">
        <f aca="false">INDEX(Pilastri!$A$1:$K$1081,$B254,9)</f>
        <v>24.938</v>
      </c>
      <c r="I254" s="5" t="n">
        <f aca="false">INDEX(Pilastri!$A$1:$K$1081,$B254,10)</f>
        <v>3.624</v>
      </c>
      <c r="J254" s="5" t="n">
        <f aca="false">INDEX(Pilastri!$A$1:$K$1081,$B254,11)</f>
        <v>5.331</v>
      </c>
      <c r="K254" s="1"/>
      <c r="L254" s="1" t="n">
        <f aca="false">L253+1</f>
        <v>1073</v>
      </c>
      <c r="M254" s="1" t="n">
        <f aca="false">INDEX(Pilastri!$A$1:$K$1081,$L254,4)</f>
        <v>3</v>
      </c>
      <c r="N254" s="1" t="str">
        <f aca="false">INDEX(Pilastri!$A$1:$K$1081,$L254,5)</f>
        <v>N</v>
      </c>
      <c r="O254" s="1" t="n">
        <f aca="false">INDEX(Pilastri!$A$1:$K$1081,$L254,6)</f>
        <v>-116.942</v>
      </c>
      <c r="P254" s="5" t="n">
        <f aca="false">INDEX(Pilastri!$A$1:$K$1081,$L254,7)</f>
        <v>-82.399</v>
      </c>
      <c r="Q254" s="5" t="n">
        <f aca="false">INDEX(Pilastri!$A$1:$K$1081,$L254,8)</f>
        <v>44.001</v>
      </c>
      <c r="R254" s="5" t="n">
        <f aca="false">INDEX(Pilastri!$A$1:$K$1081,$L254,9)</f>
        <v>-191.694</v>
      </c>
      <c r="S254" s="5" t="n">
        <f aca="false">INDEX(Pilastri!$A$1:$K$1081,$L254,10)</f>
        <v>-19.694</v>
      </c>
      <c r="T254" s="5" t="n">
        <f aca="false">INDEX(Pilastri!$A$1:$K$1081,$L254,11)</f>
        <v>-28.973</v>
      </c>
      <c r="W254" s="1" t="n">
        <f aca="false">M254</f>
        <v>3</v>
      </c>
      <c r="X254" s="1" t="str">
        <f aca="false">N254</f>
        <v>N</v>
      </c>
      <c r="Y254" s="1" t="n">
        <f aca="false">E254+O254</f>
        <v>-364.252</v>
      </c>
      <c r="Z254" s="1" t="n">
        <f aca="false">F254+P254</f>
        <v>-236.512</v>
      </c>
      <c r="AA254" s="1" t="n">
        <f aca="false">G254+Q254</f>
        <v>-65.024</v>
      </c>
      <c r="AB254" s="1" t="n">
        <f aca="false">H254+R254</f>
        <v>-166.756</v>
      </c>
      <c r="AC254" s="1" t="n">
        <f aca="false">I254+S254</f>
        <v>-16.07</v>
      </c>
      <c r="AD254" s="1" t="n">
        <f aca="false">J254+T254</f>
        <v>-23.642</v>
      </c>
    </row>
    <row r="255" customFormat="false" ht="12.75" hidden="false" customHeight="false" outlineLevel="0" collapsed="false">
      <c r="A255" s="1"/>
      <c r="B255" s="1" t="n">
        <f aca="false">B254+1</f>
        <v>414</v>
      </c>
      <c r="C255" s="1" t="n">
        <f aca="false">INDEX(Pilastri!$A$1:$K$1081,$B255,4)</f>
        <v>2</v>
      </c>
      <c r="D255" s="1" t="str">
        <f aca="false">INDEX(Pilastri!$A$1:$K$1081,$B255,5)</f>
        <v>Msup</v>
      </c>
      <c r="E255" s="5" t="n">
        <f aca="false">INDEX(Pilastri!$A$1:$K$1081,$B255,6)</f>
        <v>19.951</v>
      </c>
      <c r="F255" s="5" t="n">
        <f aca="false">INDEX(Pilastri!$A$1:$K$1081,$B255,7)</f>
        <v>12.512</v>
      </c>
      <c r="G255" s="5" t="n">
        <f aca="false">INDEX(Pilastri!$A$1:$K$1081,$B255,8)</f>
        <v>64.448</v>
      </c>
      <c r="H255" s="5" t="n">
        <f aca="false">INDEX(Pilastri!$A$1:$K$1081,$B255,9)</f>
        <v>-13.809</v>
      </c>
      <c r="I255" s="5" t="n">
        <f aca="false">INDEX(Pilastri!$A$1:$K$1081,$B255,10)</f>
        <v>-1.888</v>
      </c>
      <c r="J255" s="5" t="n">
        <f aca="false">INDEX(Pilastri!$A$1:$K$1081,$B255,11)</f>
        <v>-2.778</v>
      </c>
      <c r="K255" s="1"/>
      <c r="L255" s="1" t="n">
        <f aca="false">L254+1</f>
        <v>1074</v>
      </c>
      <c r="M255" s="1" t="n">
        <f aca="false">INDEX(Pilastri!$A$1:$K$1081,$L255,4)</f>
        <v>2</v>
      </c>
      <c r="N255" s="1" t="str">
        <f aca="false">INDEX(Pilastri!$A$1:$K$1081,$L255,5)</f>
        <v>Msup</v>
      </c>
      <c r="O255" s="1" t="n">
        <f aca="false">INDEX(Pilastri!$A$1:$K$1081,$L255,6)</f>
        <v>17.659</v>
      </c>
      <c r="P255" s="5" t="n">
        <f aca="false">INDEX(Pilastri!$A$1:$K$1081,$L255,7)</f>
        <v>12.322</v>
      </c>
      <c r="Q255" s="5" t="n">
        <f aca="false">INDEX(Pilastri!$A$1:$K$1081,$L255,8)</f>
        <v>-32.976</v>
      </c>
      <c r="R255" s="5" t="n">
        <f aca="false">INDEX(Pilastri!$A$1:$K$1081,$L255,9)</f>
        <v>155.781</v>
      </c>
      <c r="S255" s="5" t="n">
        <f aca="false">INDEX(Pilastri!$A$1:$K$1081,$L255,10)</f>
        <v>15.13</v>
      </c>
      <c r="T255" s="5" t="n">
        <f aca="false">INDEX(Pilastri!$A$1:$K$1081,$L255,11)</f>
        <v>22.259</v>
      </c>
      <c r="W255" s="1"/>
    </row>
    <row r="256" customFormat="false" ht="12.75" hidden="false" customHeight="false" outlineLevel="0" collapsed="false">
      <c r="A256" s="1"/>
      <c r="B256" s="1" t="n">
        <f aca="false">B255+1</f>
        <v>415</v>
      </c>
      <c r="C256" s="1" t="n">
        <f aca="false">INDEX(Pilastri!$A$1:$K$1081,$B256,4)</f>
        <v>2</v>
      </c>
      <c r="D256" s="1" t="str">
        <f aca="false">INDEX(Pilastri!$A$1:$K$1081,$B256,5)</f>
        <v>Minf</v>
      </c>
      <c r="E256" s="5" t="n">
        <f aca="false">INDEX(Pilastri!$A$1:$K$1081,$B256,6)</f>
        <v>-17.514</v>
      </c>
      <c r="F256" s="5" t="n">
        <f aca="false">INDEX(Pilastri!$A$1:$K$1081,$B256,7)</f>
        <v>-11.107</v>
      </c>
      <c r="G256" s="5" t="n">
        <f aca="false">INDEX(Pilastri!$A$1:$K$1081,$B256,8)</f>
        <v>-66.001</v>
      </c>
      <c r="H256" s="5" t="n">
        <f aca="false">INDEX(Pilastri!$A$1:$K$1081,$B256,9)</f>
        <v>14.214</v>
      </c>
      <c r="I256" s="5" t="n">
        <f aca="false">INDEX(Pilastri!$A$1:$K$1081,$B256,10)</f>
        <v>1.955</v>
      </c>
      <c r="J256" s="5" t="n">
        <f aca="false">INDEX(Pilastri!$A$1:$K$1081,$B256,11)</f>
        <v>2.876</v>
      </c>
      <c r="K256" s="1"/>
      <c r="L256" s="1" t="n">
        <f aca="false">L255+1</f>
        <v>1075</v>
      </c>
      <c r="M256" s="1" t="n">
        <f aca="false">INDEX(Pilastri!$A$1:$K$1081,$L256,4)</f>
        <v>2</v>
      </c>
      <c r="N256" s="1" t="str">
        <f aca="false">INDEX(Pilastri!$A$1:$K$1081,$L256,5)</f>
        <v>Minf</v>
      </c>
      <c r="O256" s="1" t="n">
        <f aca="false">INDEX(Pilastri!$A$1:$K$1081,$L256,6)</f>
        <v>-18.785</v>
      </c>
      <c r="P256" s="5" t="n">
        <f aca="false">INDEX(Pilastri!$A$1:$K$1081,$L256,7)</f>
        <v>-13.094</v>
      </c>
      <c r="Q256" s="5" t="n">
        <f aca="false">INDEX(Pilastri!$A$1:$K$1081,$L256,8)</f>
        <v>34.591</v>
      </c>
      <c r="R256" s="5" t="n">
        <f aca="false">INDEX(Pilastri!$A$1:$K$1081,$L256,9)</f>
        <v>-150.609</v>
      </c>
      <c r="S256" s="5" t="n">
        <f aca="false">INDEX(Pilastri!$A$1:$K$1081,$L256,10)</f>
        <v>-14.835</v>
      </c>
      <c r="T256" s="5" t="n">
        <f aca="false">INDEX(Pilastri!$A$1:$K$1081,$L256,11)</f>
        <v>-21.825</v>
      </c>
      <c r="W256" s="1"/>
    </row>
    <row r="257" customFormat="false" ht="12.75" hidden="false" customHeight="false" outlineLevel="0" collapsed="false">
      <c r="A257" s="1"/>
      <c r="B257" s="1" t="n">
        <f aca="false">B256+1</f>
        <v>416</v>
      </c>
      <c r="C257" s="1" t="n">
        <f aca="false">INDEX(Pilastri!$A$1:$K$1081,$B257,4)</f>
        <v>2</v>
      </c>
      <c r="D257" s="1" t="str">
        <f aca="false">INDEX(Pilastri!$A$1:$K$1081,$B257,5)</f>
        <v>V</v>
      </c>
      <c r="E257" s="5" t="n">
        <f aca="false">INDEX(Pilastri!$A$1:$K$1081,$B257,6)</f>
        <v>11.708</v>
      </c>
      <c r="F257" s="5" t="n">
        <f aca="false">INDEX(Pilastri!$A$1:$K$1081,$B257,7)</f>
        <v>7.381</v>
      </c>
      <c r="G257" s="5" t="n">
        <f aca="false">INDEX(Pilastri!$A$1:$K$1081,$B257,8)</f>
        <v>40.765</v>
      </c>
      <c r="H257" s="5" t="n">
        <f aca="false">INDEX(Pilastri!$A$1:$K$1081,$B257,9)</f>
        <v>-8.757</v>
      </c>
      <c r="I257" s="5" t="n">
        <f aca="false">INDEX(Pilastri!$A$1:$K$1081,$B257,10)</f>
        <v>-1.201</v>
      </c>
      <c r="J257" s="5" t="n">
        <f aca="false">INDEX(Pilastri!$A$1:$K$1081,$B257,11)</f>
        <v>-1.767</v>
      </c>
      <c r="K257" s="1"/>
      <c r="L257" s="1" t="n">
        <f aca="false">L256+1</f>
        <v>1076</v>
      </c>
      <c r="M257" s="1" t="n">
        <f aca="false">INDEX(Pilastri!$A$1:$K$1081,$L257,4)</f>
        <v>2</v>
      </c>
      <c r="N257" s="1" t="str">
        <f aca="false">INDEX(Pilastri!$A$1:$K$1081,$L257,5)</f>
        <v>V</v>
      </c>
      <c r="O257" s="1" t="n">
        <f aca="false">INDEX(Pilastri!$A$1:$K$1081,$L257,6)</f>
        <v>11.389</v>
      </c>
      <c r="P257" s="5" t="n">
        <f aca="false">INDEX(Pilastri!$A$1:$K$1081,$L257,7)</f>
        <v>7.942</v>
      </c>
      <c r="Q257" s="5" t="n">
        <f aca="false">INDEX(Pilastri!$A$1:$K$1081,$L257,8)</f>
        <v>-20.888</v>
      </c>
      <c r="R257" s="5" t="n">
        <f aca="false">INDEX(Pilastri!$A$1:$K$1081,$L257,9)</f>
        <v>95.575</v>
      </c>
      <c r="S257" s="5" t="n">
        <f aca="false">INDEX(Pilastri!$A$1:$K$1081,$L257,10)</f>
        <v>9.364</v>
      </c>
      <c r="T257" s="5" t="n">
        <f aca="false">INDEX(Pilastri!$A$1:$K$1081,$L257,11)</f>
        <v>13.776</v>
      </c>
      <c r="W257" s="1"/>
    </row>
    <row r="258" customFormat="false" ht="12.75" hidden="false" customHeight="false" outlineLevel="0" collapsed="false">
      <c r="A258" s="1"/>
      <c r="B258" s="1" t="n">
        <f aca="false">B257+1</f>
        <v>417</v>
      </c>
      <c r="C258" s="1" t="n">
        <f aca="false">INDEX(Pilastri!$A$1:$K$1081,$B258,4)</f>
        <v>2</v>
      </c>
      <c r="D258" s="1" t="str">
        <f aca="false">INDEX(Pilastri!$A$1:$K$1081,$B258,5)</f>
        <v>N</v>
      </c>
      <c r="E258" s="5" t="n">
        <f aca="false">INDEX(Pilastri!$A$1:$K$1081,$B258,6)</f>
        <v>-337.454</v>
      </c>
      <c r="F258" s="5" t="n">
        <f aca="false">INDEX(Pilastri!$A$1:$K$1081,$B258,7)</f>
        <v>-210.258</v>
      </c>
      <c r="G258" s="5" t="n">
        <f aca="false">INDEX(Pilastri!$A$1:$K$1081,$B258,8)</f>
        <v>-181.453</v>
      </c>
      <c r="H258" s="5" t="n">
        <f aca="false">INDEX(Pilastri!$A$1:$K$1081,$B258,9)</f>
        <v>40.487</v>
      </c>
      <c r="I258" s="5" t="n">
        <f aca="false">INDEX(Pilastri!$A$1:$K$1081,$B258,10)</f>
        <v>5.837</v>
      </c>
      <c r="J258" s="5" t="n">
        <f aca="false">INDEX(Pilastri!$A$1:$K$1081,$B258,11)</f>
        <v>8.588</v>
      </c>
      <c r="K258" s="1"/>
      <c r="L258" s="1" t="n">
        <f aca="false">L257+1</f>
        <v>1077</v>
      </c>
      <c r="M258" s="1" t="n">
        <f aca="false">INDEX(Pilastri!$A$1:$K$1081,$L258,4)</f>
        <v>2</v>
      </c>
      <c r="N258" s="1" t="str">
        <f aca="false">INDEX(Pilastri!$A$1:$K$1081,$L258,5)</f>
        <v>N</v>
      </c>
      <c r="O258" s="1" t="n">
        <f aca="false">INDEX(Pilastri!$A$1:$K$1081,$L258,6)</f>
        <v>-158.7</v>
      </c>
      <c r="P258" s="5" t="n">
        <f aca="false">INDEX(Pilastri!$A$1:$K$1081,$L258,7)</f>
        <v>-112.134</v>
      </c>
      <c r="Q258" s="5" t="n">
        <f aca="false">INDEX(Pilastri!$A$1:$K$1081,$L258,8)</f>
        <v>70.18</v>
      </c>
      <c r="R258" s="5" t="n">
        <f aca="false">INDEX(Pilastri!$A$1:$K$1081,$L258,9)</f>
        <v>-315.534</v>
      </c>
      <c r="S258" s="5" t="n">
        <f aca="false">INDEX(Pilastri!$A$1:$K$1081,$L258,10)</f>
        <v>-32.138</v>
      </c>
      <c r="T258" s="5" t="n">
        <f aca="false">INDEX(Pilastri!$A$1:$K$1081,$L258,11)</f>
        <v>-47.281</v>
      </c>
      <c r="W258" s="1" t="n">
        <f aca="false">M258</f>
        <v>2</v>
      </c>
      <c r="X258" s="1" t="str">
        <f aca="false">N258</f>
        <v>N</v>
      </c>
      <c r="Y258" s="1" t="n">
        <f aca="false">E258+O258</f>
        <v>-496.154</v>
      </c>
      <c r="Z258" s="1" t="n">
        <f aca="false">F258+P258</f>
        <v>-322.392</v>
      </c>
      <c r="AA258" s="1" t="n">
        <f aca="false">G258+Q258</f>
        <v>-111.273</v>
      </c>
      <c r="AB258" s="1" t="n">
        <f aca="false">H258+R258</f>
        <v>-275.047</v>
      </c>
      <c r="AC258" s="1" t="n">
        <f aca="false">I258+S258</f>
        <v>-26.301</v>
      </c>
      <c r="AD258" s="1" t="n">
        <f aca="false">J258+T258</f>
        <v>-38.693</v>
      </c>
    </row>
    <row r="259" customFormat="false" ht="12.75" hidden="false" customHeight="false" outlineLevel="0" collapsed="false">
      <c r="A259" s="1"/>
      <c r="B259" s="1" t="n">
        <f aca="false">B258+1</f>
        <v>418</v>
      </c>
      <c r="C259" s="1" t="n">
        <f aca="false">INDEX(Pilastri!$A$1:$K$1081,$B259,4)</f>
        <v>1</v>
      </c>
      <c r="D259" s="1" t="str">
        <f aca="false">INDEX(Pilastri!$A$1:$K$1081,$B259,5)</f>
        <v>Msup</v>
      </c>
      <c r="E259" s="5" t="n">
        <f aca="false">INDEX(Pilastri!$A$1:$K$1081,$B259,6)</f>
        <v>8.711</v>
      </c>
      <c r="F259" s="5" t="n">
        <f aca="false">INDEX(Pilastri!$A$1:$K$1081,$B259,7)</f>
        <v>5.619</v>
      </c>
      <c r="G259" s="5" t="n">
        <f aca="false">INDEX(Pilastri!$A$1:$K$1081,$B259,8)</f>
        <v>49.909</v>
      </c>
      <c r="H259" s="5" t="n">
        <f aca="false">INDEX(Pilastri!$A$1:$K$1081,$B259,9)</f>
        <v>-10.261</v>
      </c>
      <c r="I259" s="5" t="n">
        <f aca="false">INDEX(Pilastri!$A$1:$K$1081,$B259,10)</f>
        <v>-1.252</v>
      </c>
      <c r="J259" s="5" t="n">
        <f aca="false">INDEX(Pilastri!$A$1:$K$1081,$B259,11)</f>
        <v>-1.842</v>
      </c>
      <c r="K259" s="1"/>
      <c r="L259" s="1" t="n">
        <f aca="false">L258+1</f>
        <v>1078</v>
      </c>
      <c r="M259" s="1" t="n">
        <f aca="false">INDEX(Pilastri!$A$1:$K$1081,$L259,4)</f>
        <v>1</v>
      </c>
      <c r="N259" s="1" t="str">
        <f aca="false">INDEX(Pilastri!$A$1:$K$1081,$L259,5)</f>
        <v>Msup</v>
      </c>
      <c r="O259" s="1" t="n">
        <f aca="false">INDEX(Pilastri!$A$1:$K$1081,$L259,6)</f>
        <v>11.562</v>
      </c>
      <c r="P259" s="5" t="n">
        <f aca="false">INDEX(Pilastri!$A$1:$K$1081,$L259,7)</f>
        <v>8.04</v>
      </c>
      <c r="Q259" s="5" t="n">
        <f aca="false">INDEX(Pilastri!$A$1:$K$1081,$L259,8)</f>
        <v>-25.677</v>
      </c>
      <c r="R259" s="5" t="n">
        <f aca="false">INDEX(Pilastri!$A$1:$K$1081,$L259,9)</f>
        <v>126.662</v>
      </c>
      <c r="S259" s="5" t="n">
        <f aca="false">INDEX(Pilastri!$A$1:$K$1081,$L259,10)</f>
        <v>12.338</v>
      </c>
      <c r="T259" s="5" t="n">
        <f aca="false">INDEX(Pilastri!$A$1:$K$1081,$L259,11)</f>
        <v>18.152</v>
      </c>
      <c r="W259" s="1"/>
    </row>
    <row r="260" customFormat="false" ht="12.75" hidden="false" customHeight="false" outlineLevel="0" collapsed="false">
      <c r="A260" s="1"/>
      <c r="B260" s="1" t="n">
        <f aca="false">B259+1</f>
        <v>419</v>
      </c>
      <c r="C260" s="1" t="n">
        <f aca="false">INDEX(Pilastri!$A$1:$K$1081,$B260,4)</f>
        <v>1</v>
      </c>
      <c r="D260" s="1" t="str">
        <f aca="false">INDEX(Pilastri!$A$1:$K$1081,$B260,5)</f>
        <v>Minf</v>
      </c>
      <c r="E260" s="5" t="n">
        <f aca="false">INDEX(Pilastri!$A$1:$K$1081,$B260,6)</f>
        <v>-4.604</v>
      </c>
      <c r="F260" s="5" t="n">
        <f aca="false">INDEX(Pilastri!$A$1:$K$1081,$B260,7)</f>
        <v>-2.961</v>
      </c>
      <c r="G260" s="5" t="n">
        <f aca="false">INDEX(Pilastri!$A$1:$K$1081,$B260,8)</f>
        <v>-58.43</v>
      </c>
      <c r="H260" s="5" t="n">
        <f aca="false">INDEX(Pilastri!$A$1:$K$1081,$B260,9)</f>
        <v>12.025</v>
      </c>
      <c r="I260" s="5" t="n">
        <f aca="false">INDEX(Pilastri!$A$1:$K$1081,$B260,10)</f>
        <v>1.493</v>
      </c>
      <c r="J260" s="5" t="n">
        <f aca="false">INDEX(Pilastri!$A$1:$K$1081,$B260,11)</f>
        <v>2.197</v>
      </c>
      <c r="K260" s="1"/>
      <c r="L260" s="1" t="n">
        <f aca="false">L259+1</f>
        <v>1079</v>
      </c>
      <c r="M260" s="1" t="n">
        <f aca="false">INDEX(Pilastri!$A$1:$K$1081,$L260,4)</f>
        <v>1</v>
      </c>
      <c r="N260" s="1" t="str">
        <f aca="false">INDEX(Pilastri!$A$1:$K$1081,$L260,5)</f>
        <v>Minf</v>
      </c>
      <c r="O260" s="1" t="n">
        <f aca="false">INDEX(Pilastri!$A$1:$K$1081,$L260,6)</f>
        <v>-5.978</v>
      </c>
      <c r="P260" s="5" t="n">
        <f aca="false">INDEX(Pilastri!$A$1:$K$1081,$L260,7)</f>
        <v>-4.205</v>
      </c>
      <c r="Q260" s="5" t="n">
        <f aca="false">INDEX(Pilastri!$A$1:$K$1081,$L260,8)</f>
        <v>63.123</v>
      </c>
      <c r="R260" s="5" t="n">
        <f aca="false">INDEX(Pilastri!$A$1:$K$1081,$L260,9)</f>
        <v>-315.899</v>
      </c>
      <c r="S260" s="5" t="n">
        <f aca="false">INDEX(Pilastri!$A$1:$K$1081,$L260,10)</f>
        <v>-31.073</v>
      </c>
      <c r="T260" s="5" t="n">
        <f aca="false">INDEX(Pilastri!$A$1:$K$1081,$L260,11)</f>
        <v>-45.716</v>
      </c>
      <c r="W260" s="1"/>
    </row>
    <row r="261" customFormat="false" ht="12.75" hidden="false" customHeight="false" outlineLevel="0" collapsed="false">
      <c r="A261" s="1"/>
      <c r="B261" s="1" t="n">
        <f aca="false">B260+1</f>
        <v>420</v>
      </c>
      <c r="C261" s="1" t="n">
        <f aca="false">INDEX(Pilastri!$A$1:$K$1081,$B261,4)</f>
        <v>1</v>
      </c>
      <c r="D261" s="1" t="str">
        <f aca="false">INDEX(Pilastri!$A$1:$K$1081,$B261,5)</f>
        <v>V</v>
      </c>
      <c r="E261" s="5" t="n">
        <f aca="false">INDEX(Pilastri!$A$1:$K$1081,$B261,6)</f>
        <v>3.699</v>
      </c>
      <c r="F261" s="5" t="n">
        <f aca="false">INDEX(Pilastri!$A$1:$K$1081,$B261,7)</f>
        <v>2.383</v>
      </c>
      <c r="G261" s="5" t="n">
        <f aca="false">INDEX(Pilastri!$A$1:$K$1081,$B261,8)</f>
        <v>30.094</v>
      </c>
      <c r="H261" s="5" t="n">
        <f aca="false">INDEX(Pilastri!$A$1:$K$1081,$B261,9)</f>
        <v>-6.19</v>
      </c>
      <c r="I261" s="5" t="n">
        <f aca="false">INDEX(Pilastri!$A$1:$K$1081,$B261,10)</f>
        <v>-0.763</v>
      </c>
      <c r="J261" s="5" t="n">
        <f aca="false">INDEX(Pilastri!$A$1:$K$1081,$B261,11)</f>
        <v>-1.122</v>
      </c>
      <c r="K261" s="1"/>
      <c r="L261" s="1" t="n">
        <f aca="false">L260+1</f>
        <v>1080</v>
      </c>
      <c r="M261" s="1" t="n">
        <f aca="false">INDEX(Pilastri!$A$1:$K$1081,$L261,4)</f>
        <v>1</v>
      </c>
      <c r="N261" s="1" t="str">
        <f aca="false">INDEX(Pilastri!$A$1:$K$1081,$L261,5)</f>
        <v>V</v>
      </c>
      <c r="O261" s="1" t="n">
        <f aca="false">INDEX(Pilastri!$A$1:$K$1081,$L261,6)</f>
        <v>4.872</v>
      </c>
      <c r="P261" s="5" t="n">
        <f aca="false">INDEX(Pilastri!$A$1:$K$1081,$L261,7)</f>
        <v>3.402</v>
      </c>
      <c r="Q261" s="5" t="n">
        <f aca="false">INDEX(Pilastri!$A$1:$K$1081,$L261,8)</f>
        <v>-24.499</v>
      </c>
      <c r="R261" s="5" t="n">
        <f aca="false">INDEX(Pilastri!$A$1:$K$1081,$L261,9)</f>
        <v>122.868</v>
      </c>
      <c r="S261" s="5" t="n">
        <f aca="false">INDEX(Pilastri!$A$1:$K$1081,$L261,10)</f>
        <v>12.059</v>
      </c>
      <c r="T261" s="5" t="n">
        <f aca="false">INDEX(Pilastri!$A$1:$K$1081,$L261,11)</f>
        <v>17.741</v>
      </c>
      <c r="W261" s="1"/>
    </row>
    <row r="262" customFormat="false" ht="12.75" hidden="false" customHeight="false" outlineLevel="0" collapsed="false">
      <c r="A262" s="1"/>
      <c r="B262" s="1" t="n">
        <f aca="false">B261+1</f>
        <v>421</v>
      </c>
      <c r="C262" s="1" t="n">
        <f aca="false">INDEX(Pilastri!$A$1:$K$1081,$B262,4)</f>
        <v>1</v>
      </c>
      <c r="D262" s="1" t="str">
        <f aca="false">INDEX(Pilastri!$A$1:$K$1081,$B262,5)</f>
        <v>N</v>
      </c>
      <c r="E262" s="5" t="n">
        <f aca="false">INDEX(Pilastri!$A$1:$K$1081,$B262,6)</f>
        <v>-395.922</v>
      </c>
      <c r="F262" s="5" t="n">
        <f aca="false">INDEX(Pilastri!$A$1:$K$1081,$B262,7)</f>
        <v>-248.092</v>
      </c>
      <c r="G262" s="5" t="n">
        <f aca="false">INDEX(Pilastri!$A$1:$K$1081,$B262,8)</f>
        <v>-255.395</v>
      </c>
      <c r="H262" s="5" t="n">
        <f aca="false">INDEX(Pilastri!$A$1:$K$1081,$B262,9)</f>
        <v>55.723</v>
      </c>
      <c r="I262" s="5" t="n">
        <f aca="false">INDEX(Pilastri!$A$1:$K$1081,$B262,10)</f>
        <v>7.902</v>
      </c>
      <c r="J262" s="5" t="n">
        <f aca="false">INDEX(Pilastri!$A$1:$K$1081,$B262,11)</f>
        <v>11.625</v>
      </c>
      <c r="K262" s="1"/>
      <c r="L262" s="1" t="n">
        <f aca="false">L261+1</f>
        <v>1081</v>
      </c>
      <c r="M262" s="1" t="n">
        <f aca="false">INDEX(Pilastri!$A$1:$K$1081,$L262,4)</f>
        <v>1</v>
      </c>
      <c r="N262" s="1" t="str">
        <f aca="false">INDEX(Pilastri!$A$1:$K$1081,$L262,5)</f>
        <v>N</v>
      </c>
      <c r="O262" s="1" t="n">
        <f aca="false">INDEX(Pilastri!$A$1:$K$1081,$L262,6)</f>
        <v>-199.313</v>
      </c>
      <c r="P262" s="5" t="n">
        <f aca="false">INDEX(Pilastri!$A$1:$K$1081,$L262,7)</f>
        <v>-140.928</v>
      </c>
      <c r="Q262" s="5" t="n">
        <f aca="false">INDEX(Pilastri!$A$1:$K$1081,$L262,8)</f>
        <v>95.728</v>
      </c>
      <c r="R262" s="5" t="n">
        <f aca="false">INDEX(Pilastri!$A$1:$K$1081,$L262,9)</f>
        <v>-442.434</v>
      </c>
      <c r="S262" s="5" t="n">
        <f aca="false">INDEX(Pilastri!$A$1:$K$1081,$L262,10)</f>
        <v>-44.801</v>
      </c>
      <c r="T262" s="5" t="n">
        <f aca="false">INDEX(Pilastri!$A$1:$K$1081,$L262,11)</f>
        <v>-65.911</v>
      </c>
      <c r="W262" s="1" t="n">
        <f aca="false">M262</f>
        <v>1</v>
      </c>
      <c r="X262" s="1" t="str">
        <f aca="false">N262</f>
        <v>N</v>
      </c>
      <c r="Y262" s="1" t="n">
        <f aca="false">E262+O262</f>
        <v>-595.235</v>
      </c>
      <c r="Z262" s="1" t="n">
        <f aca="false">F262+P262</f>
        <v>-389.02</v>
      </c>
      <c r="AA262" s="1" t="n">
        <f aca="false">G262+Q262</f>
        <v>-159.667</v>
      </c>
      <c r="AB262" s="1" t="n">
        <f aca="false">H262+R262</f>
        <v>-386.711</v>
      </c>
      <c r="AC262" s="1" t="n">
        <f aca="false">I262+S262</f>
        <v>-36.899</v>
      </c>
      <c r="AD262" s="1" t="n">
        <f aca="false">J262+T262</f>
        <v>-54.286</v>
      </c>
    </row>
    <row r="263" customFormat="false" ht="12.75" hidden="false" customHeight="false" outlineLevel="0" collapsed="false">
      <c r="A263" s="1" t="n">
        <v>14</v>
      </c>
      <c r="B263" s="1" t="n">
        <v>142</v>
      </c>
      <c r="C263" s="1" t="n">
        <f aca="false">INDEX(Pilastri!$A$1:$K$1081,$B263,4)</f>
        <v>5</v>
      </c>
      <c r="D263" s="1" t="str">
        <f aca="false">INDEX(Pilastri!$A$1:$K$1081,$B263,5)</f>
        <v>Msup</v>
      </c>
      <c r="E263" s="5" t="n">
        <f aca="false">INDEX(Pilastri!$A$1:$K$1081,$B263,6)</f>
        <v>-17.025</v>
      </c>
      <c r="F263" s="5" t="n">
        <f aca="false">INDEX(Pilastri!$A$1:$K$1081,$B263,7)</f>
        <v>-10.348</v>
      </c>
      <c r="G263" s="5" t="n">
        <f aca="false">INDEX(Pilastri!$A$1:$K$1081,$B263,8)</f>
        <v>6.05</v>
      </c>
      <c r="H263" s="5" t="n">
        <f aca="false">INDEX(Pilastri!$A$1:$K$1081,$B263,9)</f>
        <v>1.631</v>
      </c>
      <c r="I263" s="5" t="n">
        <f aca="false">INDEX(Pilastri!$A$1:$K$1081,$B263,10)</f>
        <v>0.077</v>
      </c>
      <c r="J263" s="5" t="n">
        <f aca="false">INDEX(Pilastri!$A$1:$K$1081,$B263,11)</f>
        <v>0.113</v>
      </c>
      <c r="K263" s="1" t="n">
        <v>14</v>
      </c>
      <c r="L263" s="1" t="n">
        <v>562</v>
      </c>
      <c r="M263" s="1" t="n">
        <f aca="false">INDEX(Pilastri!$A$1:$K$1081,$L263,4)</f>
        <v>5</v>
      </c>
      <c r="N263" s="1" t="str">
        <f aca="false">INDEX(Pilastri!$A$1:$K$1081,$L263,5)</f>
        <v>Msup</v>
      </c>
      <c r="O263" s="1" t="n">
        <f aca="false">INDEX(Pilastri!$A$1:$K$1081,$L263,6)</f>
        <v>16.891</v>
      </c>
      <c r="P263" s="5" t="n">
        <f aca="false">INDEX(Pilastri!$A$1:$K$1081,$L263,7)</f>
        <v>10.358</v>
      </c>
      <c r="Q263" s="5" t="n">
        <f aca="false">INDEX(Pilastri!$A$1:$K$1081,$L263,8)</f>
        <v>-8.362</v>
      </c>
      <c r="R263" s="5" t="n">
        <f aca="false">INDEX(Pilastri!$A$1:$K$1081,$L263,9)</f>
        <v>40.365</v>
      </c>
      <c r="S263" s="5" t="n">
        <f aca="false">INDEX(Pilastri!$A$1:$K$1081,$L263,10)</f>
        <v>-5.906</v>
      </c>
      <c r="T263" s="5" t="n">
        <f aca="false">INDEX(Pilastri!$A$1:$K$1081,$L263,11)</f>
        <v>-8.69</v>
      </c>
      <c r="V263" s="1" t="n">
        <f aca="false">K263</f>
        <v>14</v>
      </c>
      <c r="W263" s="1"/>
    </row>
    <row r="264" customFormat="false" ht="12.75" hidden="false" customHeight="false" outlineLevel="0" collapsed="false">
      <c r="A264" s="1"/>
      <c r="B264" s="1" t="n">
        <f aca="false">B263+1</f>
        <v>143</v>
      </c>
      <c r="C264" s="1" t="n">
        <f aca="false">INDEX(Pilastri!$A$1:$K$1081,$B264,4)</f>
        <v>5</v>
      </c>
      <c r="D264" s="1" t="str">
        <f aca="false">INDEX(Pilastri!$A$1:$K$1081,$B264,5)</f>
        <v>Minf</v>
      </c>
      <c r="E264" s="5" t="n">
        <f aca="false">INDEX(Pilastri!$A$1:$K$1081,$B264,6)</f>
        <v>12.442</v>
      </c>
      <c r="F264" s="5" t="n">
        <f aca="false">INDEX(Pilastri!$A$1:$K$1081,$B264,7)</f>
        <v>7.597</v>
      </c>
      <c r="G264" s="5" t="n">
        <f aca="false">INDEX(Pilastri!$A$1:$K$1081,$B264,8)</f>
        <v>-1.895</v>
      </c>
      <c r="H264" s="5" t="n">
        <f aca="false">INDEX(Pilastri!$A$1:$K$1081,$B264,9)</f>
        <v>1.203</v>
      </c>
      <c r="I264" s="5" t="n">
        <f aca="false">INDEX(Pilastri!$A$1:$K$1081,$B264,10)</f>
        <v>0.005</v>
      </c>
      <c r="J264" s="5" t="n">
        <f aca="false">INDEX(Pilastri!$A$1:$K$1081,$B264,11)</f>
        <v>0.008</v>
      </c>
      <c r="K264" s="1"/>
      <c r="L264" s="1" t="n">
        <f aca="false">L263+1</f>
        <v>563</v>
      </c>
      <c r="M264" s="1" t="n">
        <f aca="false">INDEX(Pilastri!$A$1:$K$1081,$L264,4)</f>
        <v>5</v>
      </c>
      <c r="N264" s="1" t="str">
        <f aca="false">INDEX(Pilastri!$A$1:$K$1081,$L264,5)</f>
        <v>Minf</v>
      </c>
      <c r="O264" s="1" t="n">
        <f aca="false">INDEX(Pilastri!$A$1:$K$1081,$L264,6)</f>
        <v>-16.24</v>
      </c>
      <c r="P264" s="5" t="n">
        <f aca="false">INDEX(Pilastri!$A$1:$K$1081,$L264,7)</f>
        <v>-9.545</v>
      </c>
      <c r="Q264" s="5" t="n">
        <f aca="false">INDEX(Pilastri!$A$1:$K$1081,$L264,8)</f>
        <v>7.549</v>
      </c>
      <c r="R264" s="5" t="n">
        <f aca="false">INDEX(Pilastri!$A$1:$K$1081,$L264,9)</f>
        <v>-29.717</v>
      </c>
      <c r="S264" s="5" t="n">
        <f aca="false">INDEX(Pilastri!$A$1:$K$1081,$L264,10)</f>
        <v>4.284</v>
      </c>
      <c r="T264" s="5" t="n">
        <f aca="false">INDEX(Pilastri!$A$1:$K$1081,$L264,11)</f>
        <v>6.303</v>
      </c>
      <c r="W264" s="1"/>
    </row>
    <row r="265" customFormat="false" ht="12.75" hidden="false" customHeight="false" outlineLevel="0" collapsed="false">
      <c r="A265" s="1"/>
      <c r="B265" s="1" t="n">
        <f aca="false">B264+1</f>
        <v>144</v>
      </c>
      <c r="C265" s="1" t="n">
        <f aca="false">INDEX(Pilastri!$A$1:$K$1081,$B265,4)</f>
        <v>5</v>
      </c>
      <c r="D265" s="1" t="str">
        <f aca="false">INDEX(Pilastri!$A$1:$K$1081,$B265,5)</f>
        <v>V</v>
      </c>
      <c r="E265" s="5" t="n">
        <f aca="false">INDEX(Pilastri!$A$1:$K$1081,$B265,6)</f>
        <v>-9.208</v>
      </c>
      <c r="F265" s="5" t="n">
        <f aca="false">INDEX(Pilastri!$A$1:$K$1081,$B265,7)</f>
        <v>-5.608</v>
      </c>
      <c r="G265" s="5" t="n">
        <f aca="false">INDEX(Pilastri!$A$1:$K$1081,$B265,8)</f>
        <v>2.133</v>
      </c>
      <c r="H265" s="5" t="n">
        <f aca="false">INDEX(Pilastri!$A$1:$K$1081,$B265,9)</f>
        <v>0.758</v>
      </c>
      <c r="I265" s="5" t="n">
        <f aca="false">INDEX(Pilastri!$A$1:$K$1081,$B265,10)</f>
        <v>0.022</v>
      </c>
      <c r="J265" s="5" t="n">
        <f aca="false">INDEX(Pilastri!$A$1:$K$1081,$B265,11)</f>
        <v>0.033</v>
      </c>
      <c r="K265" s="1"/>
      <c r="L265" s="1" t="n">
        <f aca="false">L264+1</f>
        <v>564</v>
      </c>
      <c r="M265" s="1" t="n">
        <f aca="false">INDEX(Pilastri!$A$1:$K$1081,$L265,4)</f>
        <v>5</v>
      </c>
      <c r="N265" s="1" t="str">
        <f aca="false">INDEX(Pilastri!$A$1:$K$1081,$L265,5)</f>
        <v>V</v>
      </c>
      <c r="O265" s="1" t="n">
        <f aca="false">INDEX(Pilastri!$A$1:$K$1081,$L265,6)</f>
        <v>10.353</v>
      </c>
      <c r="P265" s="5" t="n">
        <f aca="false">INDEX(Pilastri!$A$1:$K$1081,$L265,7)</f>
        <v>6.22</v>
      </c>
      <c r="Q265" s="5" t="n">
        <f aca="false">INDEX(Pilastri!$A$1:$K$1081,$L265,8)</f>
        <v>-4.878</v>
      </c>
      <c r="R265" s="5" t="n">
        <f aca="false">INDEX(Pilastri!$A$1:$K$1081,$L265,9)</f>
        <v>21.815</v>
      </c>
      <c r="S265" s="5" t="n">
        <f aca="false">INDEX(Pilastri!$A$1:$K$1081,$L265,10)</f>
        <v>-3.185</v>
      </c>
      <c r="T265" s="5" t="n">
        <f aca="false">INDEX(Pilastri!$A$1:$K$1081,$L265,11)</f>
        <v>-4.685</v>
      </c>
      <c r="W265" s="1"/>
    </row>
    <row r="266" customFormat="false" ht="12.75" hidden="false" customHeight="false" outlineLevel="0" collapsed="false">
      <c r="A266" s="1"/>
      <c r="B266" s="1" t="n">
        <f aca="false">B265+1</f>
        <v>145</v>
      </c>
      <c r="C266" s="1" t="n">
        <f aca="false">INDEX(Pilastri!$A$1:$K$1081,$B266,4)</f>
        <v>5</v>
      </c>
      <c r="D266" s="1" t="str">
        <f aca="false">INDEX(Pilastri!$A$1:$K$1081,$B266,5)</f>
        <v>N</v>
      </c>
      <c r="E266" s="5" t="n">
        <f aca="false">INDEX(Pilastri!$A$1:$K$1081,$B266,6)</f>
        <v>-24.271</v>
      </c>
      <c r="F266" s="5" t="n">
        <f aca="false">INDEX(Pilastri!$A$1:$K$1081,$B266,7)</f>
        <v>-14.745</v>
      </c>
      <c r="G266" s="5" t="n">
        <f aca="false">INDEX(Pilastri!$A$1:$K$1081,$B266,8)</f>
        <v>2.474</v>
      </c>
      <c r="H266" s="5" t="n">
        <f aca="false">INDEX(Pilastri!$A$1:$K$1081,$B266,9)</f>
        <v>0.666</v>
      </c>
      <c r="I266" s="5" t="n">
        <f aca="false">INDEX(Pilastri!$A$1:$K$1081,$B266,10)</f>
        <v>0.031</v>
      </c>
      <c r="J266" s="5" t="n">
        <f aca="false">INDEX(Pilastri!$A$1:$K$1081,$B266,11)</f>
        <v>0.046</v>
      </c>
      <c r="K266" s="1"/>
      <c r="L266" s="1" t="n">
        <f aca="false">L265+1</f>
        <v>565</v>
      </c>
      <c r="M266" s="1" t="n">
        <f aca="false">INDEX(Pilastri!$A$1:$K$1081,$L266,4)</f>
        <v>5</v>
      </c>
      <c r="N266" s="1" t="str">
        <f aca="false">INDEX(Pilastri!$A$1:$K$1081,$L266,5)</f>
        <v>N</v>
      </c>
      <c r="O266" s="1" t="n">
        <f aca="false">INDEX(Pilastri!$A$1:$K$1081,$L266,6)</f>
        <v>-125.319</v>
      </c>
      <c r="P266" s="5" t="n">
        <f aca="false">INDEX(Pilastri!$A$1:$K$1081,$L266,7)</f>
        <v>-77.532</v>
      </c>
      <c r="Q266" s="5" t="n">
        <f aca="false">INDEX(Pilastri!$A$1:$K$1081,$L266,8)</f>
        <v>-0.854</v>
      </c>
      <c r="R266" s="5" t="n">
        <f aca="false">INDEX(Pilastri!$A$1:$K$1081,$L266,9)</f>
        <v>3.922</v>
      </c>
      <c r="S266" s="5" t="n">
        <f aca="false">INDEX(Pilastri!$A$1:$K$1081,$L266,10)</f>
        <v>-0.573</v>
      </c>
      <c r="T266" s="5" t="n">
        <f aca="false">INDEX(Pilastri!$A$1:$K$1081,$L266,11)</f>
        <v>-0.843</v>
      </c>
      <c r="W266" s="1" t="n">
        <f aca="false">M266</f>
        <v>5</v>
      </c>
      <c r="X266" s="1" t="str">
        <f aca="false">N266</f>
        <v>N</v>
      </c>
      <c r="Y266" s="1" t="n">
        <f aca="false">E266+O266</f>
        <v>-149.59</v>
      </c>
      <c r="Z266" s="1" t="n">
        <f aca="false">F266+P266</f>
        <v>-92.277</v>
      </c>
      <c r="AA266" s="1" t="n">
        <f aca="false">G266+Q266</f>
        <v>1.62</v>
      </c>
      <c r="AB266" s="1" t="n">
        <f aca="false">H266+R266</f>
        <v>4.588</v>
      </c>
      <c r="AC266" s="1" t="n">
        <f aca="false">I266+S266</f>
        <v>-0.542</v>
      </c>
      <c r="AD266" s="1" t="n">
        <f aca="false">J266+T266</f>
        <v>-0.797</v>
      </c>
    </row>
    <row r="267" customFormat="false" ht="12.75" hidden="false" customHeight="false" outlineLevel="0" collapsed="false">
      <c r="A267" s="1"/>
      <c r="B267" s="1" t="n">
        <f aca="false">B266+1</f>
        <v>146</v>
      </c>
      <c r="C267" s="1" t="n">
        <f aca="false">INDEX(Pilastri!$A$1:$K$1081,$B267,4)</f>
        <v>4</v>
      </c>
      <c r="D267" s="1" t="str">
        <f aca="false">INDEX(Pilastri!$A$1:$K$1081,$B267,5)</f>
        <v>Msup</v>
      </c>
      <c r="E267" s="5" t="n">
        <f aca="false">INDEX(Pilastri!$A$1:$K$1081,$B267,6)</f>
        <v>-9.157</v>
      </c>
      <c r="F267" s="5" t="n">
        <f aca="false">INDEX(Pilastri!$A$1:$K$1081,$B267,7)</f>
        <v>-5.635</v>
      </c>
      <c r="G267" s="5" t="n">
        <f aca="false">INDEX(Pilastri!$A$1:$K$1081,$B267,8)</f>
        <v>9.911</v>
      </c>
      <c r="H267" s="5" t="n">
        <f aca="false">INDEX(Pilastri!$A$1:$K$1081,$B267,9)</f>
        <v>2.586</v>
      </c>
      <c r="I267" s="5" t="n">
        <f aca="false">INDEX(Pilastri!$A$1:$K$1081,$B267,10)</f>
        <v>0.14</v>
      </c>
      <c r="J267" s="5" t="n">
        <f aca="false">INDEX(Pilastri!$A$1:$K$1081,$B267,11)</f>
        <v>0.205</v>
      </c>
      <c r="K267" s="1"/>
      <c r="L267" s="1" t="n">
        <f aca="false">L266+1</f>
        <v>566</v>
      </c>
      <c r="M267" s="1" t="n">
        <f aca="false">INDEX(Pilastri!$A$1:$K$1081,$L267,4)</f>
        <v>4</v>
      </c>
      <c r="N267" s="1" t="str">
        <f aca="false">INDEX(Pilastri!$A$1:$K$1081,$L267,5)</f>
        <v>Msup</v>
      </c>
      <c r="O267" s="1" t="n">
        <f aca="false">INDEX(Pilastri!$A$1:$K$1081,$L267,6)</f>
        <v>15.972</v>
      </c>
      <c r="P267" s="5" t="n">
        <f aca="false">INDEX(Pilastri!$A$1:$K$1081,$L267,7)</f>
        <v>9.161</v>
      </c>
      <c r="Q267" s="5" t="n">
        <f aca="false">INDEX(Pilastri!$A$1:$K$1081,$L267,8)</f>
        <v>-15.69</v>
      </c>
      <c r="R267" s="5" t="n">
        <f aca="false">INDEX(Pilastri!$A$1:$K$1081,$L267,9)</f>
        <v>74.573</v>
      </c>
      <c r="S267" s="5" t="n">
        <f aca="false">INDEX(Pilastri!$A$1:$K$1081,$L267,10)</f>
        <v>-10.502</v>
      </c>
      <c r="T267" s="5" t="n">
        <f aca="false">INDEX(Pilastri!$A$1:$K$1081,$L267,11)</f>
        <v>-15.451</v>
      </c>
      <c r="W267" s="1"/>
    </row>
    <row r="268" customFormat="false" ht="12.75" hidden="false" customHeight="false" outlineLevel="0" collapsed="false">
      <c r="A268" s="1"/>
      <c r="B268" s="1" t="n">
        <f aca="false">B267+1</f>
        <v>147</v>
      </c>
      <c r="C268" s="1" t="n">
        <f aca="false">INDEX(Pilastri!$A$1:$K$1081,$B268,4)</f>
        <v>4</v>
      </c>
      <c r="D268" s="1" t="str">
        <f aca="false">INDEX(Pilastri!$A$1:$K$1081,$B268,5)</f>
        <v>Minf</v>
      </c>
      <c r="E268" s="5" t="n">
        <f aca="false">INDEX(Pilastri!$A$1:$K$1081,$B268,6)</f>
        <v>10.271</v>
      </c>
      <c r="F268" s="5" t="n">
        <f aca="false">INDEX(Pilastri!$A$1:$K$1081,$B268,7)</f>
        <v>6.303</v>
      </c>
      <c r="G268" s="5" t="n">
        <f aca="false">INDEX(Pilastri!$A$1:$K$1081,$B268,8)</f>
        <v>-3.55</v>
      </c>
      <c r="H268" s="5" t="n">
        <f aca="false">INDEX(Pilastri!$A$1:$K$1081,$B268,9)</f>
        <v>-1.173</v>
      </c>
      <c r="I268" s="5" t="n">
        <f aca="false">INDEX(Pilastri!$A$1:$K$1081,$B268,10)</f>
        <v>-0.035</v>
      </c>
      <c r="J268" s="5" t="n">
        <f aca="false">INDEX(Pilastri!$A$1:$K$1081,$B268,11)</f>
        <v>-0.052</v>
      </c>
      <c r="K268" s="1"/>
      <c r="L268" s="1" t="n">
        <f aca="false">L267+1</f>
        <v>567</v>
      </c>
      <c r="M268" s="1" t="n">
        <f aca="false">INDEX(Pilastri!$A$1:$K$1081,$L268,4)</f>
        <v>4</v>
      </c>
      <c r="N268" s="1" t="str">
        <f aca="false">INDEX(Pilastri!$A$1:$K$1081,$L268,5)</f>
        <v>Minf</v>
      </c>
      <c r="O268" s="1" t="n">
        <f aca="false">INDEX(Pilastri!$A$1:$K$1081,$L268,6)</f>
        <v>-15.969</v>
      </c>
      <c r="P268" s="5" t="n">
        <f aca="false">INDEX(Pilastri!$A$1:$K$1081,$L268,7)</f>
        <v>-9.236</v>
      </c>
      <c r="Q268" s="5" t="n">
        <f aca="false">INDEX(Pilastri!$A$1:$K$1081,$L268,8)</f>
        <v>11.656</v>
      </c>
      <c r="R268" s="5" t="n">
        <f aca="false">INDEX(Pilastri!$A$1:$K$1081,$L268,9)</f>
        <v>-57.039</v>
      </c>
      <c r="S268" s="5" t="n">
        <f aca="false">INDEX(Pilastri!$A$1:$K$1081,$L268,10)</f>
        <v>8.12</v>
      </c>
      <c r="T268" s="5" t="n">
        <f aca="false">INDEX(Pilastri!$A$1:$K$1081,$L268,11)</f>
        <v>11.946</v>
      </c>
      <c r="W268" s="1"/>
    </row>
    <row r="269" customFormat="false" ht="12.75" hidden="false" customHeight="false" outlineLevel="0" collapsed="false">
      <c r="A269" s="1"/>
      <c r="B269" s="1" t="n">
        <f aca="false">B268+1</f>
        <v>148</v>
      </c>
      <c r="C269" s="1" t="n">
        <f aca="false">INDEX(Pilastri!$A$1:$K$1081,$B269,4)</f>
        <v>4</v>
      </c>
      <c r="D269" s="1" t="str">
        <f aca="false">INDEX(Pilastri!$A$1:$K$1081,$B269,5)</f>
        <v>V</v>
      </c>
      <c r="E269" s="5" t="n">
        <f aca="false">INDEX(Pilastri!$A$1:$K$1081,$B269,6)</f>
        <v>-6.071</v>
      </c>
      <c r="F269" s="5" t="n">
        <f aca="false">INDEX(Pilastri!$A$1:$K$1081,$B269,7)</f>
        <v>-3.731</v>
      </c>
      <c r="G269" s="5" t="n">
        <f aca="false">INDEX(Pilastri!$A$1:$K$1081,$B269,8)</f>
        <v>4.057</v>
      </c>
      <c r="H269" s="5" t="n">
        <f aca="false">INDEX(Pilastri!$A$1:$K$1081,$B269,9)</f>
        <v>1.04</v>
      </c>
      <c r="I269" s="5" t="n">
        <f aca="false">INDEX(Pilastri!$A$1:$K$1081,$B269,10)</f>
        <v>0.055</v>
      </c>
      <c r="J269" s="5" t="n">
        <f aca="false">INDEX(Pilastri!$A$1:$K$1081,$B269,11)</f>
        <v>0.08</v>
      </c>
      <c r="K269" s="1"/>
      <c r="L269" s="1" t="n">
        <f aca="false">L268+1</f>
        <v>568</v>
      </c>
      <c r="M269" s="1" t="n">
        <f aca="false">INDEX(Pilastri!$A$1:$K$1081,$L269,4)</f>
        <v>4</v>
      </c>
      <c r="N269" s="1" t="str">
        <f aca="false">INDEX(Pilastri!$A$1:$K$1081,$L269,5)</f>
        <v>V</v>
      </c>
      <c r="O269" s="1" t="n">
        <f aca="false">INDEX(Pilastri!$A$1:$K$1081,$L269,6)</f>
        <v>9.981</v>
      </c>
      <c r="P269" s="5" t="n">
        <f aca="false">INDEX(Pilastri!$A$1:$K$1081,$L269,7)</f>
        <v>5.749</v>
      </c>
      <c r="Q269" s="5" t="n">
        <f aca="false">INDEX(Pilastri!$A$1:$K$1081,$L269,8)</f>
        <v>-8.466</v>
      </c>
      <c r="R269" s="5" t="n">
        <f aca="false">INDEX(Pilastri!$A$1:$K$1081,$L269,9)</f>
        <v>41.058</v>
      </c>
      <c r="S269" s="5" t="n">
        <f aca="false">INDEX(Pilastri!$A$1:$K$1081,$L269,10)</f>
        <v>-5.819</v>
      </c>
      <c r="T269" s="5" t="n">
        <f aca="false">INDEX(Pilastri!$A$1:$K$1081,$L269,11)</f>
        <v>-8.561</v>
      </c>
      <c r="W269" s="1"/>
    </row>
    <row r="270" customFormat="false" ht="12.75" hidden="false" customHeight="false" outlineLevel="0" collapsed="false">
      <c r="A270" s="1"/>
      <c r="B270" s="1" t="n">
        <f aca="false">B269+1</f>
        <v>149</v>
      </c>
      <c r="C270" s="1" t="n">
        <f aca="false">INDEX(Pilastri!$A$1:$K$1081,$B270,4)</f>
        <v>4</v>
      </c>
      <c r="D270" s="1" t="str">
        <f aca="false">INDEX(Pilastri!$A$1:$K$1081,$B270,5)</f>
        <v>N</v>
      </c>
      <c r="E270" s="5" t="n">
        <f aca="false">INDEX(Pilastri!$A$1:$K$1081,$B270,6)</f>
        <v>-52.609</v>
      </c>
      <c r="F270" s="5" t="n">
        <f aca="false">INDEX(Pilastri!$A$1:$K$1081,$B270,7)</f>
        <v>-32.108</v>
      </c>
      <c r="G270" s="5" t="n">
        <f aca="false">INDEX(Pilastri!$A$1:$K$1081,$B270,8)</f>
        <v>6.66</v>
      </c>
      <c r="H270" s="5" t="n">
        <f aca="false">INDEX(Pilastri!$A$1:$K$1081,$B270,9)</f>
        <v>1.705</v>
      </c>
      <c r="I270" s="5" t="n">
        <f aca="false">INDEX(Pilastri!$A$1:$K$1081,$B270,10)</f>
        <v>0.088</v>
      </c>
      <c r="J270" s="5" t="n">
        <f aca="false">INDEX(Pilastri!$A$1:$K$1081,$B270,11)</f>
        <v>0.129</v>
      </c>
      <c r="K270" s="1"/>
      <c r="L270" s="1" t="n">
        <f aca="false">L269+1</f>
        <v>569</v>
      </c>
      <c r="M270" s="1" t="n">
        <f aca="false">INDEX(Pilastri!$A$1:$K$1081,$L270,4)</f>
        <v>4</v>
      </c>
      <c r="N270" s="1" t="str">
        <f aca="false">INDEX(Pilastri!$A$1:$K$1081,$L270,5)</f>
        <v>N</v>
      </c>
      <c r="O270" s="1" t="n">
        <f aca="false">INDEX(Pilastri!$A$1:$K$1081,$L270,6)</f>
        <v>-306.493</v>
      </c>
      <c r="P270" s="5" t="n">
        <f aca="false">INDEX(Pilastri!$A$1:$K$1081,$L270,7)</f>
        <v>-191.677</v>
      </c>
      <c r="Q270" s="5" t="n">
        <f aca="false">INDEX(Pilastri!$A$1:$K$1081,$L270,8)</f>
        <v>-2.791</v>
      </c>
      <c r="R270" s="5" t="n">
        <f aca="false">INDEX(Pilastri!$A$1:$K$1081,$L270,9)</f>
        <v>14.127</v>
      </c>
      <c r="S270" s="5" t="n">
        <f aca="false">INDEX(Pilastri!$A$1:$K$1081,$L270,10)</f>
        <v>-2.057</v>
      </c>
      <c r="T270" s="5" t="n">
        <f aca="false">INDEX(Pilastri!$A$1:$K$1081,$L270,11)</f>
        <v>-3.027</v>
      </c>
      <c r="W270" s="1" t="n">
        <f aca="false">M270</f>
        <v>4</v>
      </c>
      <c r="X270" s="1" t="str">
        <f aca="false">N270</f>
        <v>N</v>
      </c>
      <c r="Y270" s="1" t="n">
        <f aca="false">E270+O270</f>
        <v>-359.102</v>
      </c>
      <c r="Z270" s="1" t="n">
        <f aca="false">F270+P270</f>
        <v>-223.785</v>
      </c>
      <c r="AA270" s="1" t="n">
        <f aca="false">G270+Q270</f>
        <v>3.869</v>
      </c>
      <c r="AB270" s="1" t="n">
        <f aca="false">H270+R270</f>
        <v>15.832</v>
      </c>
      <c r="AC270" s="1" t="n">
        <f aca="false">I270+S270</f>
        <v>-1.969</v>
      </c>
      <c r="AD270" s="1" t="n">
        <f aca="false">J270+T270</f>
        <v>-2.898</v>
      </c>
    </row>
    <row r="271" customFormat="false" ht="12.75" hidden="false" customHeight="false" outlineLevel="0" collapsed="false">
      <c r="A271" s="1"/>
      <c r="B271" s="1" t="n">
        <f aca="false">B270+1</f>
        <v>150</v>
      </c>
      <c r="C271" s="1" t="n">
        <f aca="false">INDEX(Pilastri!$A$1:$K$1081,$B271,4)</f>
        <v>3</v>
      </c>
      <c r="D271" s="1" t="str">
        <f aca="false">INDEX(Pilastri!$A$1:$K$1081,$B271,5)</f>
        <v>Msup</v>
      </c>
      <c r="E271" s="5" t="n">
        <f aca="false">INDEX(Pilastri!$A$1:$K$1081,$B271,6)</f>
        <v>-10.818</v>
      </c>
      <c r="F271" s="5" t="n">
        <f aca="false">INDEX(Pilastri!$A$1:$K$1081,$B271,7)</f>
        <v>-6.623</v>
      </c>
      <c r="G271" s="5" t="n">
        <f aca="false">INDEX(Pilastri!$A$1:$K$1081,$B271,8)</f>
        <v>11.879</v>
      </c>
      <c r="H271" s="5" t="n">
        <f aca="false">INDEX(Pilastri!$A$1:$K$1081,$B271,9)</f>
        <v>3.152</v>
      </c>
      <c r="I271" s="5" t="n">
        <f aca="false">INDEX(Pilastri!$A$1:$K$1081,$B271,10)</f>
        <v>0.167</v>
      </c>
      <c r="J271" s="5" t="n">
        <f aca="false">INDEX(Pilastri!$A$1:$K$1081,$B271,11)</f>
        <v>0.246</v>
      </c>
      <c r="K271" s="1"/>
      <c r="L271" s="1" t="n">
        <f aca="false">L270+1</f>
        <v>570</v>
      </c>
      <c r="M271" s="1" t="n">
        <f aca="false">INDEX(Pilastri!$A$1:$K$1081,$L271,4)</f>
        <v>3</v>
      </c>
      <c r="N271" s="1" t="str">
        <f aca="false">INDEX(Pilastri!$A$1:$K$1081,$L271,5)</f>
        <v>Msup</v>
      </c>
      <c r="O271" s="1" t="n">
        <f aca="false">INDEX(Pilastri!$A$1:$K$1081,$L271,6)</f>
        <v>17.927</v>
      </c>
      <c r="P271" s="5" t="n">
        <f aca="false">INDEX(Pilastri!$A$1:$K$1081,$L271,7)</f>
        <v>10.471</v>
      </c>
      <c r="Q271" s="5" t="n">
        <f aca="false">INDEX(Pilastri!$A$1:$K$1081,$L271,8)</f>
        <v>-21.24</v>
      </c>
      <c r="R271" s="5" t="n">
        <f aca="false">INDEX(Pilastri!$A$1:$K$1081,$L271,9)</f>
        <v>96.433</v>
      </c>
      <c r="S271" s="5" t="n">
        <f aca="false">INDEX(Pilastri!$A$1:$K$1081,$L271,10)</f>
        <v>-13.321</v>
      </c>
      <c r="T271" s="5" t="n">
        <f aca="false">INDEX(Pilastri!$A$1:$K$1081,$L271,11)</f>
        <v>-19.598</v>
      </c>
      <c r="W271" s="1"/>
    </row>
    <row r="272" customFormat="false" ht="12.75" hidden="false" customHeight="false" outlineLevel="0" collapsed="false">
      <c r="A272" s="1"/>
      <c r="B272" s="1" t="n">
        <f aca="false">B271+1</f>
        <v>151</v>
      </c>
      <c r="C272" s="1" t="n">
        <f aca="false">INDEX(Pilastri!$A$1:$K$1081,$B272,4)</f>
        <v>3</v>
      </c>
      <c r="D272" s="1" t="str">
        <f aca="false">INDEX(Pilastri!$A$1:$K$1081,$B272,5)</f>
        <v>Minf</v>
      </c>
      <c r="E272" s="5" t="n">
        <f aca="false">INDEX(Pilastri!$A$1:$K$1081,$B272,6)</f>
        <v>10.18</v>
      </c>
      <c r="F272" s="5" t="n">
        <f aca="false">INDEX(Pilastri!$A$1:$K$1081,$B272,7)</f>
        <v>6.24</v>
      </c>
      <c r="G272" s="5" t="n">
        <f aca="false">INDEX(Pilastri!$A$1:$K$1081,$B272,8)</f>
        <v>-7.221</v>
      </c>
      <c r="H272" s="5" t="n">
        <f aca="false">INDEX(Pilastri!$A$1:$K$1081,$B272,9)</f>
        <v>-1.996</v>
      </c>
      <c r="I272" s="5" t="n">
        <f aca="false">INDEX(Pilastri!$A$1:$K$1081,$B272,10)</f>
        <v>-0.098</v>
      </c>
      <c r="J272" s="5" t="n">
        <f aca="false">INDEX(Pilastri!$A$1:$K$1081,$B272,11)</f>
        <v>-0.144</v>
      </c>
      <c r="K272" s="1"/>
      <c r="L272" s="1" t="n">
        <f aca="false">L271+1</f>
        <v>571</v>
      </c>
      <c r="M272" s="1" t="n">
        <f aca="false">INDEX(Pilastri!$A$1:$K$1081,$L272,4)</f>
        <v>3</v>
      </c>
      <c r="N272" s="1" t="str">
        <f aca="false">INDEX(Pilastri!$A$1:$K$1081,$L272,5)</f>
        <v>Minf</v>
      </c>
      <c r="O272" s="1" t="n">
        <f aca="false">INDEX(Pilastri!$A$1:$K$1081,$L272,6)</f>
        <v>-18.586</v>
      </c>
      <c r="P272" s="5" t="n">
        <f aca="false">INDEX(Pilastri!$A$1:$K$1081,$L272,7)</f>
        <v>-10.814</v>
      </c>
      <c r="Q272" s="5" t="n">
        <f aca="false">INDEX(Pilastri!$A$1:$K$1081,$L272,8)</f>
        <v>17.924</v>
      </c>
      <c r="R272" s="5" t="n">
        <f aca="false">INDEX(Pilastri!$A$1:$K$1081,$L272,9)</f>
        <v>-83.226</v>
      </c>
      <c r="S272" s="5" t="n">
        <f aca="false">INDEX(Pilastri!$A$1:$K$1081,$L272,10)</f>
        <v>11.64</v>
      </c>
      <c r="T272" s="5" t="n">
        <f aca="false">INDEX(Pilastri!$A$1:$K$1081,$L272,11)</f>
        <v>17.125</v>
      </c>
      <c r="W272" s="1"/>
    </row>
    <row r="273" customFormat="false" ht="12.75" hidden="false" customHeight="false" outlineLevel="0" collapsed="false">
      <c r="A273" s="1"/>
      <c r="B273" s="1" t="n">
        <f aca="false">B272+1</f>
        <v>152</v>
      </c>
      <c r="C273" s="1" t="n">
        <f aca="false">INDEX(Pilastri!$A$1:$K$1081,$B273,4)</f>
        <v>3</v>
      </c>
      <c r="D273" s="1" t="str">
        <f aca="false">INDEX(Pilastri!$A$1:$K$1081,$B273,5)</f>
        <v>V</v>
      </c>
      <c r="E273" s="5" t="n">
        <f aca="false">INDEX(Pilastri!$A$1:$K$1081,$B273,6)</f>
        <v>-6.562</v>
      </c>
      <c r="F273" s="5" t="n">
        <f aca="false">INDEX(Pilastri!$A$1:$K$1081,$B273,7)</f>
        <v>-4.02</v>
      </c>
      <c r="G273" s="5" t="n">
        <f aca="false">INDEX(Pilastri!$A$1:$K$1081,$B273,8)</f>
        <v>5.898</v>
      </c>
      <c r="H273" s="5" t="n">
        <f aca="false">INDEX(Pilastri!$A$1:$K$1081,$B273,9)</f>
        <v>1.574</v>
      </c>
      <c r="I273" s="5" t="n">
        <f aca="false">INDEX(Pilastri!$A$1:$K$1081,$B273,10)</f>
        <v>0.083</v>
      </c>
      <c r="J273" s="5" t="n">
        <f aca="false">INDEX(Pilastri!$A$1:$K$1081,$B273,11)</f>
        <v>0.122</v>
      </c>
      <c r="K273" s="1"/>
      <c r="L273" s="1" t="n">
        <f aca="false">L272+1</f>
        <v>572</v>
      </c>
      <c r="M273" s="1" t="n">
        <f aca="false">INDEX(Pilastri!$A$1:$K$1081,$L273,4)</f>
        <v>3</v>
      </c>
      <c r="N273" s="1" t="str">
        <f aca="false">INDEX(Pilastri!$A$1:$K$1081,$L273,5)</f>
        <v>V</v>
      </c>
      <c r="O273" s="1" t="n">
        <f aca="false">INDEX(Pilastri!$A$1:$K$1081,$L273,6)</f>
        <v>11.41</v>
      </c>
      <c r="P273" s="5" t="n">
        <f aca="false">INDEX(Pilastri!$A$1:$K$1081,$L273,7)</f>
        <v>6.652</v>
      </c>
      <c r="Q273" s="5" t="n">
        <f aca="false">INDEX(Pilastri!$A$1:$K$1081,$L273,8)</f>
        <v>-12.21</v>
      </c>
      <c r="R273" s="5" t="n">
        <f aca="false">INDEX(Pilastri!$A$1:$K$1081,$L273,9)</f>
        <v>56.085</v>
      </c>
      <c r="S273" s="5" t="n">
        <f aca="false">INDEX(Pilastri!$A$1:$K$1081,$L273,10)</f>
        <v>-7.8</v>
      </c>
      <c r="T273" s="5" t="n">
        <f aca="false">INDEX(Pilastri!$A$1:$K$1081,$L273,11)</f>
        <v>-11.476</v>
      </c>
      <c r="W273" s="1"/>
    </row>
    <row r="274" customFormat="false" ht="12.75" hidden="false" customHeight="false" outlineLevel="0" collapsed="false">
      <c r="A274" s="1"/>
      <c r="B274" s="1" t="n">
        <f aca="false">B273+1</f>
        <v>153</v>
      </c>
      <c r="C274" s="1" t="n">
        <f aca="false">INDEX(Pilastri!$A$1:$K$1081,$B274,4)</f>
        <v>3</v>
      </c>
      <c r="D274" s="1" t="str">
        <f aca="false">INDEX(Pilastri!$A$1:$K$1081,$B274,5)</f>
        <v>N</v>
      </c>
      <c r="E274" s="5" t="n">
        <f aca="false">INDEX(Pilastri!$A$1:$K$1081,$B274,6)</f>
        <v>-80.805</v>
      </c>
      <c r="F274" s="5" t="n">
        <f aca="false">INDEX(Pilastri!$A$1:$K$1081,$B274,7)</f>
        <v>-49.386</v>
      </c>
      <c r="G274" s="5" t="n">
        <f aca="false">INDEX(Pilastri!$A$1:$K$1081,$B274,8)</f>
        <v>12.659</v>
      </c>
      <c r="H274" s="5" t="n">
        <f aca="false">INDEX(Pilastri!$A$1:$K$1081,$B274,9)</f>
        <v>3.144</v>
      </c>
      <c r="I274" s="5" t="n">
        <f aca="false">INDEX(Pilastri!$A$1:$K$1081,$B274,10)</f>
        <v>0.172</v>
      </c>
      <c r="J274" s="5" t="n">
        <f aca="false">INDEX(Pilastri!$A$1:$K$1081,$B274,11)</f>
        <v>0.253</v>
      </c>
      <c r="K274" s="1"/>
      <c r="L274" s="1" t="n">
        <f aca="false">L273+1</f>
        <v>573</v>
      </c>
      <c r="M274" s="1" t="n">
        <f aca="false">INDEX(Pilastri!$A$1:$K$1081,$L274,4)</f>
        <v>3</v>
      </c>
      <c r="N274" s="1" t="str">
        <f aca="false">INDEX(Pilastri!$A$1:$K$1081,$L274,5)</f>
        <v>N</v>
      </c>
      <c r="O274" s="1" t="n">
        <f aca="false">INDEX(Pilastri!$A$1:$K$1081,$L274,6)</f>
        <v>-489.829</v>
      </c>
      <c r="P274" s="5" t="n">
        <f aca="false">INDEX(Pilastri!$A$1:$K$1081,$L274,7)</f>
        <v>-307.179</v>
      </c>
      <c r="Q274" s="5" t="n">
        <f aca="false">INDEX(Pilastri!$A$1:$K$1081,$L274,8)</f>
        <v>-5.882</v>
      </c>
      <c r="R274" s="5" t="n">
        <f aca="false">INDEX(Pilastri!$A$1:$K$1081,$L274,9)</f>
        <v>29.987</v>
      </c>
      <c r="S274" s="5" t="n">
        <f aca="false">INDEX(Pilastri!$A$1:$K$1081,$L274,10)</f>
        <v>-4.319</v>
      </c>
      <c r="T274" s="5" t="n">
        <f aca="false">INDEX(Pilastri!$A$1:$K$1081,$L274,11)</f>
        <v>-6.354</v>
      </c>
      <c r="W274" s="1" t="n">
        <f aca="false">M274</f>
        <v>3</v>
      </c>
      <c r="X274" s="1" t="str">
        <f aca="false">N274</f>
        <v>N</v>
      </c>
      <c r="Y274" s="1" t="n">
        <f aca="false">E274+O274</f>
        <v>-570.634</v>
      </c>
      <c r="Z274" s="1" t="n">
        <f aca="false">F274+P274</f>
        <v>-356.565</v>
      </c>
      <c r="AA274" s="1" t="n">
        <f aca="false">G274+Q274</f>
        <v>6.777</v>
      </c>
      <c r="AB274" s="1" t="n">
        <f aca="false">H274+R274</f>
        <v>33.131</v>
      </c>
      <c r="AC274" s="1" t="n">
        <f aca="false">I274+S274</f>
        <v>-4.147</v>
      </c>
      <c r="AD274" s="1" t="n">
        <f aca="false">J274+T274</f>
        <v>-6.101</v>
      </c>
    </row>
    <row r="275" customFormat="false" ht="12.75" hidden="false" customHeight="false" outlineLevel="0" collapsed="false">
      <c r="A275" s="1"/>
      <c r="B275" s="1" t="n">
        <f aca="false">B274+1</f>
        <v>154</v>
      </c>
      <c r="C275" s="1" t="n">
        <f aca="false">INDEX(Pilastri!$A$1:$K$1081,$B275,4)</f>
        <v>2</v>
      </c>
      <c r="D275" s="1" t="str">
        <f aca="false">INDEX(Pilastri!$A$1:$K$1081,$B275,5)</f>
        <v>Msup</v>
      </c>
      <c r="E275" s="5" t="n">
        <f aca="false">INDEX(Pilastri!$A$1:$K$1081,$B275,6)</f>
        <v>-11.017</v>
      </c>
      <c r="F275" s="5" t="n">
        <f aca="false">INDEX(Pilastri!$A$1:$K$1081,$B275,7)</f>
        <v>-6.749</v>
      </c>
      <c r="G275" s="5" t="n">
        <f aca="false">INDEX(Pilastri!$A$1:$K$1081,$B275,8)</f>
        <v>11.089</v>
      </c>
      <c r="H275" s="5" t="n">
        <f aca="false">INDEX(Pilastri!$A$1:$K$1081,$B275,9)</f>
        <v>2.877</v>
      </c>
      <c r="I275" s="5" t="n">
        <f aca="false">INDEX(Pilastri!$A$1:$K$1081,$B275,10)</f>
        <v>0.153</v>
      </c>
      <c r="J275" s="5" t="n">
        <f aca="false">INDEX(Pilastri!$A$1:$K$1081,$B275,11)</f>
        <v>0.225</v>
      </c>
      <c r="K275" s="1"/>
      <c r="L275" s="1" t="n">
        <f aca="false">L274+1</f>
        <v>574</v>
      </c>
      <c r="M275" s="1" t="n">
        <f aca="false">INDEX(Pilastri!$A$1:$K$1081,$L275,4)</f>
        <v>2</v>
      </c>
      <c r="N275" s="1" t="str">
        <f aca="false">INDEX(Pilastri!$A$1:$K$1081,$L275,5)</f>
        <v>Msup</v>
      </c>
      <c r="O275" s="1" t="n">
        <f aca="false">INDEX(Pilastri!$A$1:$K$1081,$L275,6)</f>
        <v>16.397</v>
      </c>
      <c r="P275" s="5" t="n">
        <f aca="false">INDEX(Pilastri!$A$1:$K$1081,$L275,7)</f>
        <v>9.761</v>
      </c>
      <c r="Q275" s="5" t="n">
        <f aca="false">INDEX(Pilastri!$A$1:$K$1081,$L275,8)</f>
        <v>-24.342</v>
      </c>
      <c r="R275" s="5" t="n">
        <f aca="false">INDEX(Pilastri!$A$1:$K$1081,$L275,9)</f>
        <v>108.979</v>
      </c>
      <c r="S275" s="5" t="n">
        <f aca="false">INDEX(Pilastri!$A$1:$K$1081,$L275,10)</f>
        <v>-14.753</v>
      </c>
      <c r="T275" s="5" t="n">
        <f aca="false">INDEX(Pilastri!$A$1:$K$1081,$L275,11)</f>
        <v>-21.705</v>
      </c>
      <c r="W275" s="1"/>
    </row>
    <row r="276" customFormat="false" ht="12.75" hidden="false" customHeight="false" outlineLevel="0" collapsed="false">
      <c r="A276" s="1"/>
      <c r="B276" s="1" t="n">
        <f aca="false">B275+1</f>
        <v>155</v>
      </c>
      <c r="C276" s="1" t="n">
        <f aca="false">INDEX(Pilastri!$A$1:$K$1081,$B276,4)</f>
        <v>2</v>
      </c>
      <c r="D276" s="1" t="str">
        <f aca="false">INDEX(Pilastri!$A$1:$K$1081,$B276,5)</f>
        <v>Minf</v>
      </c>
      <c r="E276" s="5" t="n">
        <f aca="false">INDEX(Pilastri!$A$1:$K$1081,$B276,6)</f>
        <v>12.275</v>
      </c>
      <c r="F276" s="5" t="n">
        <f aca="false">INDEX(Pilastri!$A$1:$K$1081,$B276,7)</f>
        <v>7.523</v>
      </c>
      <c r="G276" s="5" t="n">
        <f aca="false">INDEX(Pilastri!$A$1:$K$1081,$B276,8)</f>
        <v>-7.501</v>
      </c>
      <c r="H276" s="5" t="n">
        <f aca="false">INDEX(Pilastri!$A$1:$K$1081,$B276,9)</f>
        <v>-2.1</v>
      </c>
      <c r="I276" s="5" t="n">
        <f aca="false">INDEX(Pilastri!$A$1:$K$1081,$B276,10)</f>
        <v>-0.071</v>
      </c>
      <c r="J276" s="5" t="n">
        <f aca="false">INDEX(Pilastri!$A$1:$K$1081,$B276,11)</f>
        <v>-0.104</v>
      </c>
      <c r="K276" s="1"/>
      <c r="L276" s="1" t="n">
        <f aca="false">L275+1</f>
        <v>575</v>
      </c>
      <c r="M276" s="1" t="n">
        <f aca="false">INDEX(Pilastri!$A$1:$K$1081,$L276,4)</f>
        <v>2</v>
      </c>
      <c r="N276" s="1" t="str">
        <f aca="false">INDEX(Pilastri!$A$1:$K$1081,$L276,5)</f>
        <v>Minf</v>
      </c>
      <c r="O276" s="1" t="n">
        <f aca="false">INDEX(Pilastri!$A$1:$K$1081,$L276,6)</f>
        <v>-10.847</v>
      </c>
      <c r="P276" s="5" t="n">
        <f aca="false">INDEX(Pilastri!$A$1:$K$1081,$L276,7)</f>
        <v>-6.726</v>
      </c>
      <c r="Q276" s="5" t="n">
        <f aca="false">INDEX(Pilastri!$A$1:$K$1081,$L276,8)</f>
        <v>21.548</v>
      </c>
      <c r="R276" s="5" t="n">
        <f aca="false">INDEX(Pilastri!$A$1:$K$1081,$L276,9)</f>
        <v>-103.724</v>
      </c>
      <c r="S276" s="5" t="n">
        <f aca="false">INDEX(Pilastri!$A$1:$K$1081,$L276,10)</f>
        <v>14.377</v>
      </c>
      <c r="T276" s="5" t="n">
        <f aca="false">INDEX(Pilastri!$A$1:$K$1081,$L276,11)</f>
        <v>21.151</v>
      </c>
      <c r="W276" s="1"/>
    </row>
    <row r="277" customFormat="false" ht="12.75" hidden="false" customHeight="false" outlineLevel="0" collapsed="false">
      <c r="A277" s="1"/>
      <c r="B277" s="1" t="n">
        <f aca="false">B276+1</f>
        <v>156</v>
      </c>
      <c r="C277" s="1" t="n">
        <f aca="false">INDEX(Pilastri!$A$1:$K$1081,$B277,4)</f>
        <v>2</v>
      </c>
      <c r="D277" s="1" t="str">
        <f aca="false">INDEX(Pilastri!$A$1:$K$1081,$B277,5)</f>
        <v>V</v>
      </c>
      <c r="E277" s="5" t="n">
        <f aca="false">INDEX(Pilastri!$A$1:$K$1081,$B277,6)</f>
        <v>-7.279</v>
      </c>
      <c r="F277" s="5" t="n">
        <f aca="false">INDEX(Pilastri!$A$1:$K$1081,$B277,7)</f>
        <v>-4.46</v>
      </c>
      <c r="G277" s="5" t="n">
        <f aca="false">INDEX(Pilastri!$A$1:$K$1081,$B277,8)</f>
        <v>5.745</v>
      </c>
      <c r="H277" s="5" t="n">
        <f aca="false">INDEX(Pilastri!$A$1:$K$1081,$B277,9)</f>
        <v>1.482</v>
      </c>
      <c r="I277" s="5" t="n">
        <f aca="false">INDEX(Pilastri!$A$1:$K$1081,$B277,10)</f>
        <v>0.07</v>
      </c>
      <c r="J277" s="5" t="n">
        <f aca="false">INDEX(Pilastri!$A$1:$K$1081,$B277,11)</f>
        <v>0.103</v>
      </c>
      <c r="K277" s="1"/>
      <c r="L277" s="1" t="n">
        <f aca="false">L276+1</f>
        <v>576</v>
      </c>
      <c r="M277" s="1" t="n">
        <f aca="false">INDEX(Pilastri!$A$1:$K$1081,$L277,4)</f>
        <v>2</v>
      </c>
      <c r="N277" s="1" t="str">
        <f aca="false">INDEX(Pilastri!$A$1:$K$1081,$L277,5)</f>
        <v>V</v>
      </c>
      <c r="O277" s="1" t="n">
        <f aca="false">INDEX(Pilastri!$A$1:$K$1081,$L277,6)</f>
        <v>8.514</v>
      </c>
      <c r="P277" s="5" t="n">
        <f aca="false">INDEX(Pilastri!$A$1:$K$1081,$L277,7)</f>
        <v>5.152</v>
      </c>
      <c r="Q277" s="5" t="n">
        <f aca="false">INDEX(Pilastri!$A$1:$K$1081,$L277,8)</f>
        <v>-14.299</v>
      </c>
      <c r="R277" s="5" t="n">
        <f aca="false">INDEX(Pilastri!$A$1:$K$1081,$L277,9)</f>
        <v>66.427</v>
      </c>
      <c r="S277" s="5" t="n">
        <f aca="false">INDEX(Pilastri!$A$1:$K$1081,$L277,10)</f>
        <v>-9.103</v>
      </c>
      <c r="T277" s="5" t="n">
        <f aca="false">INDEX(Pilastri!$A$1:$K$1081,$L277,11)</f>
        <v>-13.393</v>
      </c>
      <c r="W277" s="1"/>
    </row>
    <row r="278" customFormat="false" ht="12.75" hidden="false" customHeight="false" outlineLevel="0" collapsed="false">
      <c r="A278" s="1"/>
      <c r="B278" s="1" t="n">
        <f aca="false">B277+1</f>
        <v>157</v>
      </c>
      <c r="C278" s="1" t="n">
        <f aca="false">INDEX(Pilastri!$A$1:$K$1081,$B278,4)</f>
        <v>2</v>
      </c>
      <c r="D278" s="1" t="str">
        <f aca="false">INDEX(Pilastri!$A$1:$K$1081,$B278,5)</f>
        <v>N</v>
      </c>
      <c r="E278" s="5" t="n">
        <f aca="false">INDEX(Pilastri!$A$1:$K$1081,$B278,6)</f>
        <v>-109.009</v>
      </c>
      <c r="F278" s="5" t="n">
        <f aca="false">INDEX(Pilastri!$A$1:$K$1081,$B278,7)</f>
        <v>-66.668</v>
      </c>
      <c r="G278" s="5" t="n">
        <f aca="false">INDEX(Pilastri!$A$1:$K$1081,$B278,8)</f>
        <v>20.005</v>
      </c>
      <c r="H278" s="5" t="n">
        <f aca="false">INDEX(Pilastri!$A$1:$K$1081,$B278,9)</f>
        <v>4.951</v>
      </c>
      <c r="I278" s="5" t="n">
        <f aca="false">INDEX(Pilastri!$A$1:$K$1081,$B278,10)</f>
        <v>0.276</v>
      </c>
      <c r="J278" s="5" t="n">
        <f aca="false">INDEX(Pilastri!$A$1:$K$1081,$B278,11)</f>
        <v>0.407</v>
      </c>
      <c r="K278" s="1"/>
      <c r="L278" s="1" t="n">
        <f aca="false">L277+1</f>
        <v>577</v>
      </c>
      <c r="M278" s="1" t="n">
        <f aca="false">INDEX(Pilastri!$A$1:$K$1081,$L278,4)</f>
        <v>2</v>
      </c>
      <c r="N278" s="1" t="str">
        <f aca="false">INDEX(Pilastri!$A$1:$K$1081,$L278,5)</f>
        <v>N</v>
      </c>
      <c r="O278" s="1" t="n">
        <f aca="false">INDEX(Pilastri!$A$1:$K$1081,$L278,6)</f>
        <v>-676.65</v>
      </c>
      <c r="P278" s="5" t="n">
        <f aca="false">INDEX(Pilastri!$A$1:$K$1081,$L278,7)</f>
        <v>-424.778</v>
      </c>
      <c r="Q278" s="5" t="n">
        <f aca="false">INDEX(Pilastri!$A$1:$K$1081,$L278,8)</f>
        <v>-10.114</v>
      </c>
      <c r="R278" s="5" t="n">
        <f aca="false">INDEX(Pilastri!$A$1:$K$1081,$L278,9)</f>
        <v>50.167</v>
      </c>
      <c r="S278" s="5" t="n">
        <f aca="false">INDEX(Pilastri!$A$1:$K$1081,$L278,10)</f>
        <v>-7.148</v>
      </c>
      <c r="T278" s="5" t="n">
        <f aca="false">INDEX(Pilastri!$A$1:$K$1081,$L278,11)</f>
        <v>-10.516</v>
      </c>
      <c r="W278" s="1" t="n">
        <f aca="false">M278</f>
        <v>2</v>
      </c>
      <c r="X278" s="1" t="str">
        <f aca="false">N278</f>
        <v>N</v>
      </c>
      <c r="Y278" s="1" t="n">
        <f aca="false">E278+O278</f>
        <v>-785.659</v>
      </c>
      <c r="Z278" s="1" t="n">
        <f aca="false">F278+P278</f>
        <v>-491.446</v>
      </c>
      <c r="AA278" s="1" t="n">
        <f aca="false">G278+Q278</f>
        <v>9.891</v>
      </c>
      <c r="AB278" s="1" t="n">
        <f aca="false">H278+R278</f>
        <v>55.118</v>
      </c>
      <c r="AC278" s="1" t="n">
        <f aca="false">I278+S278</f>
        <v>-6.872</v>
      </c>
      <c r="AD278" s="1" t="n">
        <f aca="false">J278+T278</f>
        <v>-10.109</v>
      </c>
    </row>
    <row r="279" customFormat="false" ht="12.75" hidden="false" customHeight="false" outlineLevel="0" collapsed="false">
      <c r="A279" s="1"/>
      <c r="B279" s="1" t="n">
        <f aca="false">B278+1</f>
        <v>158</v>
      </c>
      <c r="C279" s="1" t="n">
        <f aca="false">INDEX(Pilastri!$A$1:$K$1081,$B279,4)</f>
        <v>1</v>
      </c>
      <c r="D279" s="1" t="str">
        <f aca="false">INDEX(Pilastri!$A$1:$K$1081,$B279,5)</f>
        <v>Msup</v>
      </c>
      <c r="E279" s="5" t="n">
        <f aca="false">INDEX(Pilastri!$A$1:$K$1081,$B279,6)</f>
        <v>-8.309</v>
      </c>
      <c r="F279" s="5" t="n">
        <f aca="false">INDEX(Pilastri!$A$1:$K$1081,$B279,7)</f>
        <v>-5.088</v>
      </c>
      <c r="G279" s="5" t="n">
        <f aca="false">INDEX(Pilastri!$A$1:$K$1081,$B279,8)</f>
        <v>12.859</v>
      </c>
      <c r="H279" s="5" t="n">
        <f aca="false">INDEX(Pilastri!$A$1:$K$1081,$B279,9)</f>
        <v>3.426</v>
      </c>
      <c r="I279" s="5" t="n">
        <f aca="false">INDEX(Pilastri!$A$1:$K$1081,$B279,10)</f>
        <v>0.23</v>
      </c>
      <c r="J279" s="5" t="n">
        <f aca="false">INDEX(Pilastri!$A$1:$K$1081,$B279,11)</f>
        <v>0.338</v>
      </c>
      <c r="K279" s="1"/>
      <c r="L279" s="1" t="n">
        <f aca="false">L278+1</f>
        <v>578</v>
      </c>
      <c r="M279" s="1" t="n">
        <f aca="false">INDEX(Pilastri!$A$1:$K$1081,$L279,4)</f>
        <v>1</v>
      </c>
      <c r="N279" s="1" t="str">
        <f aca="false">INDEX(Pilastri!$A$1:$K$1081,$L279,5)</f>
        <v>Msup</v>
      </c>
      <c r="O279" s="1" t="n">
        <f aca="false">INDEX(Pilastri!$A$1:$K$1081,$L279,6)</f>
        <v>4.845</v>
      </c>
      <c r="P279" s="5" t="n">
        <f aca="false">INDEX(Pilastri!$A$1:$K$1081,$L279,7)</f>
        <v>3.221</v>
      </c>
      <c r="Q279" s="5" t="n">
        <f aca="false">INDEX(Pilastri!$A$1:$K$1081,$L279,8)</f>
        <v>-28.687</v>
      </c>
      <c r="R279" s="5" t="n">
        <f aca="false">INDEX(Pilastri!$A$1:$K$1081,$L279,9)</f>
        <v>102.247</v>
      </c>
      <c r="S279" s="5" t="n">
        <f aca="false">INDEX(Pilastri!$A$1:$K$1081,$L279,10)</f>
        <v>-13.043</v>
      </c>
      <c r="T279" s="5" t="n">
        <f aca="false">INDEX(Pilastri!$A$1:$K$1081,$L279,11)</f>
        <v>-19.19</v>
      </c>
      <c r="W279" s="1"/>
    </row>
    <row r="280" customFormat="false" ht="12.75" hidden="false" customHeight="false" outlineLevel="0" collapsed="false">
      <c r="A280" s="1"/>
      <c r="B280" s="1" t="n">
        <f aca="false">B279+1</f>
        <v>159</v>
      </c>
      <c r="C280" s="1" t="n">
        <f aca="false">INDEX(Pilastri!$A$1:$K$1081,$B280,4)</f>
        <v>1</v>
      </c>
      <c r="D280" s="1" t="str">
        <f aca="false">INDEX(Pilastri!$A$1:$K$1081,$B280,5)</f>
        <v>Minf</v>
      </c>
      <c r="E280" s="5" t="n">
        <f aca="false">INDEX(Pilastri!$A$1:$K$1081,$B280,6)</f>
        <v>3.871</v>
      </c>
      <c r="F280" s="5" t="n">
        <f aca="false">INDEX(Pilastri!$A$1:$K$1081,$B280,7)</f>
        <v>2.369</v>
      </c>
      <c r="G280" s="5" t="n">
        <f aca="false">INDEX(Pilastri!$A$1:$K$1081,$B280,8)</f>
        <v>-39.887</v>
      </c>
      <c r="H280" s="5" t="n">
        <f aca="false">INDEX(Pilastri!$A$1:$K$1081,$B280,9)</f>
        <v>-10.129</v>
      </c>
      <c r="I280" s="5" t="n">
        <f aca="false">INDEX(Pilastri!$A$1:$K$1081,$B280,10)</f>
        <v>-0.638</v>
      </c>
      <c r="J280" s="5" t="n">
        <f aca="false">INDEX(Pilastri!$A$1:$K$1081,$B280,11)</f>
        <v>-0.939</v>
      </c>
      <c r="K280" s="1"/>
      <c r="L280" s="1" t="n">
        <f aca="false">L279+1</f>
        <v>579</v>
      </c>
      <c r="M280" s="1" t="n">
        <f aca="false">INDEX(Pilastri!$A$1:$K$1081,$L280,4)</f>
        <v>1</v>
      </c>
      <c r="N280" s="1" t="str">
        <f aca="false">INDEX(Pilastri!$A$1:$K$1081,$L280,5)</f>
        <v>Minf</v>
      </c>
      <c r="O280" s="1" t="n">
        <f aca="false">INDEX(Pilastri!$A$1:$K$1081,$L280,6)</f>
        <v>-1.598</v>
      </c>
      <c r="P280" s="5" t="n">
        <f aca="false">INDEX(Pilastri!$A$1:$K$1081,$L280,7)</f>
        <v>-1.095</v>
      </c>
      <c r="Q280" s="5" t="n">
        <f aca="false">INDEX(Pilastri!$A$1:$K$1081,$L280,8)</f>
        <v>44.898</v>
      </c>
      <c r="R280" s="5" t="n">
        <f aca="false">INDEX(Pilastri!$A$1:$K$1081,$L280,9)</f>
        <v>-170.36</v>
      </c>
      <c r="S280" s="5" t="n">
        <f aca="false">INDEX(Pilastri!$A$1:$K$1081,$L280,10)</f>
        <v>22.191</v>
      </c>
      <c r="T280" s="5" t="n">
        <f aca="false">INDEX(Pilastri!$A$1:$K$1081,$L280,11)</f>
        <v>32.648</v>
      </c>
      <c r="W280" s="1"/>
    </row>
    <row r="281" customFormat="false" ht="12.75" hidden="false" customHeight="false" outlineLevel="0" collapsed="false">
      <c r="A281" s="1"/>
      <c r="B281" s="1" t="n">
        <f aca="false">B280+1</f>
        <v>160</v>
      </c>
      <c r="C281" s="1" t="n">
        <f aca="false">INDEX(Pilastri!$A$1:$K$1081,$B281,4)</f>
        <v>1</v>
      </c>
      <c r="D281" s="1" t="str">
        <f aca="false">INDEX(Pilastri!$A$1:$K$1081,$B281,5)</f>
        <v>V</v>
      </c>
      <c r="E281" s="5" t="n">
        <f aca="false">INDEX(Pilastri!$A$1:$K$1081,$B281,6)</f>
        <v>-3.383</v>
      </c>
      <c r="F281" s="5" t="n">
        <f aca="false">INDEX(Pilastri!$A$1:$K$1081,$B281,7)</f>
        <v>-2.071</v>
      </c>
      <c r="G281" s="5" t="n">
        <f aca="false">INDEX(Pilastri!$A$1:$K$1081,$B281,8)</f>
        <v>14.637</v>
      </c>
      <c r="H281" s="5" t="n">
        <f aca="false">INDEX(Pilastri!$A$1:$K$1081,$B281,9)</f>
        <v>3.748</v>
      </c>
      <c r="I281" s="5" t="n">
        <f aca="false">INDEX(Pilastri!$A$1:$K$1081,$B281,10)</f>
        <v>0.241</v>
      </c>
      <c r="J281" s="5" t="n">
        <f aca="false">INDEX(Pilastri!$A$1:$K$1081,$B281,11)</f>
        <v>0.355</v>
      </c>
      <c r="K281" s="1"/>
      <c r="L281" s="1" t="n">
        <f aca="false">L280+1</f>
        <v>580</v>
      </c>
      <c r="M281" s="1" t="n">
        <f aca="false">INDEX(Pilastri!$A$1:$K$1081,$L281,4)</f>
        <v>1</v>
      </c>
      <c r="N281" s="1" t="str">
        <f aca="false">INDEX(Pilastri!$A$1:$K$1081,$L281,5)</f>
        <v>V</v>
      </c>
      <c r="O281" s="1" t="n">
        <f aca="false">INDEX(Pilastri!$A$1:$K$1081,$L281,6)</f>
        <v>1.79</v>
      </c>
      <c r="P281" s="5" t="n">
        <f aca="false">INDEX(Pilastri!$A$1:$K$1081,$L281,7)</f>
        <v>1.199</v>
      </c>
      <c r="Q281" s="5" t="n">
        <f aca="false">INDEX(Pilastri!$A$1:$K$1081,$L281,8)</f>
        <v>-20.43</v>
      </c>
      <c r="R281" s="5" t="n">
        <f aca="false">INDEX(Pilastri!$A$1:$K$1081,$L281,9)</f>
        <v>75.71</v>
      </c>
      <c r="S281" s="5" t="n">
        <f aca="false">INDEX(Pilastri!$A$1:$K$1081,$L281,10)</f>
        <v>-9.787</v>
      </c>
      <c r="T281" s="5" t="n">
        <f aca="false">INDEX(Pilastri!$A$1:$K$1081,$L281,11)</f>
        <v>-14.399</v>
      </c>
      <c r="W281" s="1"/>
    </row>
    <row r="282" customFormat="false" ht="12.75" hidden="false" customHeight="false" outlineLevel="0" collapsed="false">
      <c r="A282" s="1"/>
      <c r="B282" s="1" t="n">
        <f aca="false">B281+1</f>
        <v>161</v>
      </c>
      <c r="C282" s="1" t="n">
        <f aca="false">INDEX(Pilastri!$A$1:$K$1081,$B282,4)</f>
        <v>1</v>
      </c>
      <c r="D282" s="1" t="str">
        <f aca="false">INDEX(Pilastri!$A$1:$K$1081,$B282,5)</f>
        <v>N</v>
      </c>
      <c r="E282" s="5" t="n">
        <f aca="false">INDEX(Pilastri!$A$1:$K$1081,$B282,6)</f>
        <v>-137.049</v>
      </c>
      <c r="F282" s="5" t="n">
        <f aca="false">INDEX(Pilastri!$A$1:$K$1081,$B282,7)</f>
        <v>-83.848</v>
      </c>
      <c r="G282" s="5" t="n">
        <f aca="false">INDEX(Pilastri!$A$1:$K$1081,$B282,8)</f>
        <v>28.163</v>
      </c>
      <c r="H282" s="5" t="n">
        <f aca="false">INDEX(Pilastri!$A$1:$K$1081,$B282,9)</f>
        <v>6.98</v>
      </c>
      <c r="I282" s="5" t="n">
        <f aca="false">INDEX(Pilastri!$A$1:$K$1081,$B282,10)</f>
        <v>0.401</v>
      </c>
      <c r="J282" s="5" t="n">
        <f aca="false">INDEX(Pilastri!$A$1:$K$1081,$B282,11)</f>
        <v>0.589</v>
      </c>
      <c r="K282" s="1"/>
      <c r="L282" s="1" t="n">
        <f aca="false">L281+1</f>
        <v>581</v>
      </c>
      <c r="M282" s="1" t="n">
        <f aca="false">INDEX(Pilastri!$A$1:$K$1081,$L282,4)</f>
        <v>1</v>
      </c>
      <c r="N282" s="1" t="str">
        <f aca="false">INDEX(Pilastri!$A$1:$K$1081,$L282,5)</f>
        <v>N</v>
      </c>
      <c r="O282" s="1" t="n">
        <f aca="false">INDEX(Pilastri!$A$1:$K$1081,$L282,6)</f>
        <v>-826.612</v>
      </c>
      <c r="P282" s="5" t="n">
        <f aca="false">INDEX(Pilastri!$A$1:$K$1081,$L282,7)</f>
        <v>-521.797</v>
      </c>
      <c r="Q282" s="5" t="n">
        <f aca="false">INDEX(Pilastri!$A$1:$K$1081,$L282,8)</f>
        <v>-15.728</v>
      </c>
      <c r="R282" s="5" t="n">
        <f aca="false">INDEX(Pilastri!$A$1:$K$1081,$L282,9)</f>
        <v>73.713</v>
      </c>
      <c r="S282" s="5" t="n">
        <f aca="false">INDEX(Pilastri!$A$1:$K$1081,$L282,10)</f>
        <v>-10.337</v>
      </c>
      <c r="T282" s="5" t="n">
        <f aca="false">INDEX(Pilastri!$A$1:$K$1081,$L282,11)</f>
        <v>-15.208</v>
      </c>
      <c r="W282" s="1" t="n">
        <f aca="false">M282</f>
        <v>1</v>
      </c>
      <c r="X282" s="1" t="str">
        <f aca="false">N282</f>
        <v>N</v>
      </c>
      <c r="Y282" s="1" t="n">
        <f aca="false">E282+O282</f>
        <v>-963.661</v>
      </c>
      <c r="Z282" s="1" t="n">
        <f aca="false">F282+P282</f>
        <v>-605.645</v>
      </c>
      <c r="AA282" s="1" t="n">
        <f aca="false">G282+Q282</f>
        <v>12.435</v>
      </c>
      <c r="AB282" s="1" t="n">
        <f aca="false">H282+R282</f>
        <v>80.693</v>
      </c>
      <c r="AC282" s="1" t="n">
        <f aca="false">I282+S282</f>
        <v>-9.936</v>
      </c>
      <c r="AD282" s="1" t="n">
        <f aca="false">J282+T282</f>
        <v>-14.619</v>
      </c>
    </row>
    <row r="283" customFormat="false" ht="12.75" hidden="false" customHeight="false" outlineLevel="0" collapsed="false">
      <c r="A283" s="1" t="n">
        <v>15</v>
      </c>
      <c r="B283" s="1" t="n">
        <v>162</v>
      </c>
      <c r="C283" s="1" t="n">
        <f aca="false">INDEX(Pilastri!$A$1:$K$1081,$B283,4)</f>
        <v>5</v>
      </c>
      <c r="D283" s="1" t="str">
        <f aca="false">INDEX(Pilastri!$A$1:$K$1081,$B283,5)</f>
        <v>Msup</v>
      </c>
      <c r="E283" s="5" t="n">
        <f aca="false">INDEX(Pilastri!$A$1:$K$1081,$B283,6)</f>
        <v>5.6</v>
      </c>
      <c r="F283" s="5" t="n">
        <f aca="false">INDEX(Pilastri!$A$1:$K$1081,$B283,7)</f>
        <v>3.411</v>
      </c>
      <c r="G283" s="5" t="n">
        <f aca="false">INDEX(Pilastri!$A$1:$K$1081,$B283,8)</f>
        <v>11.719</v>
      </c>
      <c r="H283" s="5" t="n">
        <f aca="false">INDEX(Pilastri!$A$1:$K$1081,$B283,9)</f>
        <v>3.154</v>
      </c>
      <c r="I283" s="5" t="n">
        <f aca="false">INDEX(Pilastri!$A$1:$K$1081,$B283,10)</f>
        <v>0.149</v>
      </c>
      <c r="J283" s="5" t="n">
        <f aca="false">INDEX(Pilastri!$A$1:$K$1081,$B283,11)</f>
        <v>0.219</v>
      </c>
      <c r="K283" s="1" t="n">
        <v>15</v>
      </c>
      <c r="L283" s="1" t="n">
        <v>662</v>
      </c>
      <c r="M283" s="1" t="n">
        <f aca="false">INDEX(Pilastri!$A$1:$K$1081,$L283,4)</f>
        <v>5</v>
      </c>
      <c r="N283" s="1" t="str">
        <f aca="false">INDEX(Pilastri!$A$1:$K$1081,$L283,5)</f>
        <v>Msup</v>
      </c>
      <c r="O283" s="1" t="n">
        <f aca="false">INDEX(Pilastri!$A$1:$K$1081,$L283,6)</f>
        <v>2.05</v>
      </c>
      <c r="P283" s="5" t="n">
        <f aca="false">INDEX(Pilastri!$A$1:$K$1081,$L283,7)</f>
        <v>1.057</v>
      </c>
      <c r="Q283" s="5" t="n">
        <f aca="false">INDEX(Pilastri!$A$1:$K$1081,$L283,8)</f>
        <v>-11.429</v>
      </c>
      <c r="R283" s="5" t="n">
        <f aca="false">INDEX(Pilastri!$A$1:$K$1081,$L283,9)</f>
        <v>40.828</v>
      </c>
      <c r="S283" s="5" t="n">
        <f aca="false">INDEX(Pilastri!$A$1:$K$1081,$L283,10)</f>
        <v>-2.349</v>
      </c>
      <c r="T283" s="5" t="n">
        <f aca="false">INDEX(Pilastri!$A$1:$K$1081,$L283,11)</f>
        <v>-3.456</v>
      </c>
      <c r="V283" s="1" t="n">
        <f aca="false">K283</f>
        <v>15</v>
      </c>
      <c r="W283" s="1"/>
    </row>
    <row r="284" customFormat="false" ht="12.75" hidden="false" customHeight="false" outlineLevel="0" collapsed="false">
      <c r="A284" s="1"/>
      <c r="B284" s="1" t="n">
        <f aca="false">B283+1</f>
        <v>163</v>
      </c>
      <c r="C284" s="1" t="n">
        <f aca="false">INDEX(Pilastri!$A$1:$K$1081,$B284,4)</f>
        <v>5</v>
      </c>
      <c r="D284" s="1" t="str">
        <f aca="false">INDEX(Pilastri!$A$1:$K$1081,$B284,5)</f>
        <v>Minf</v>
      </c>
      <c r="E284" s="5" t="n">
        <f aca="false">INDEX(Pilastri!$A$1:$K$1081,$B284,6)</f>
        <v>-4.202</v>
      </c>
      <c r="F284" s="5" t="n">
        <f aca="false">INDEX(Pilastri!$A$1:$K$1081,$B284,7)</f>
        <v>-2.57</v>
      </c>
      <c r="G284" s="5" t="n">
        <f aca="false">INDEX(Pilastri!$A$1:$K$1081,$B284,8)</f>
        <v>-5.926</v>
      </c>
      <c r="H284" s="5" t="n">
        <f aca="false">INDEX(Pilastri!$A$1:$K$1081,$B284,9)</f>
        <v>-2.09</v>
      </c>
      <c r="I284" s="5" t="n">
        <f aca="false">INDEX(Pilastri!$A$1:$K$1081,$B284,10)</f>
        <v>-0.063</v>
      </c>
      <c r="J284" s="5" t="n">
        <f aca="false">INDEX(Pilastri!$A$1:$K$1081,$B284,11)</f>
        <v>-0.092</v>
      </c>
      <c r="K284" s="1"/>
      <c r="L284" s="1" t="n">
        <f aca="false">L283+1</f>
        <v>663</v>
      </c>
      <c r="M284" s="1" t="n">
        <f aca="false">INDEX(Pilastri!$A$1:$K$1081,$L284,4)</f>
        <v>5</v>
      </c>
      <c r="N284" s="1" t="str">
        <f aca="false">INDEX(Pilastri!$A$1:$K$1081,$L284,5)</f>
        <v>Minf</v>
      </c>
      <c r="O284" s="1" t="n">
        <f aca="false">INDEX(Pilastri!$A$1:$K$1081,$L284,6)</f>
        <v>2.114</v>
      </c>
      <c r="P284" s="5" t="n">
        <f aca="false">INDEX(Pilastri!$A$1:$K$1081,$L284,7)</f>
        <v>1.309</v>
      </c>
      <c r="Q284" s="5" t="n">
        <f aca="false">INDEX(Pilastri!$A$1:$K$1081,$L284,8)</f>
        <v>10.105</v>
      </c>
      <c r="R284" s="5" t="n">
        <f aca="false">INDEX(Pilastri!$A$1:$K$1081,$L284,9)</f>
        <v>-30.213</v>
      </c>
      <c r="S284" s="5" t="n">
        <f aca="false">INDEX(Pilastri!$A$1:$K$1081,$L284,10)</f>
        <v>1.63</v>
      </c>
      <c r="T284" s="5" t="n">
        <f aca="false">INDEX(Pilastri!$A$1:$K$1081,$L284,11)</f>
        <v>2.399</v>
      </c>
      <c r="W284" s="1"/>
    </row>
    <row r="285" customFormat="false" ht="12.75" hidden="false" customHeight="false" outlineLevel="0" collapsed="false">
      <c r="A285" s="1"/>
      <c r="B285" s="1" t="n">
        <f aca="false">B284+1</f>
        <v>164</v>
      </c>
      <c r="C285" s="1" t="n">
        <f aca="false">INDEX(Pilastri!$A$1:$K$1081,$B285,4)</f>
        <v>5</v>
      </c>
      <c r="D285" s="1" t="str">
        <f aca="false">INDEX(Pilastri!$A$1:$K$1081,$B285,5)</f>
        <v>V</v>
      </c>
      <c r="E285" s="5" t="n">
        <f aca="false">INDEX(Pilastri!$A$1:$K$1081,$B285,6)</f>
        <v>3.063</v>
      </c>
      <c r="F285" s="5" t="n">
        <f aca="false">INDEX(Pilastri!$A$1:$K$1081,$B285,7)</f>
        <v>1.869</v>
      </c>
      <c r="G285" s="5" t="n">
        <f aca="false">INDEX(Pilastri!$A$1:$K$1081,$B285,8)</f>
        <v>5.472</v>
      </c>
      <c r="H285" s="5" t="n">
        <f aca="false">INDEX(Pilastri!$A$1:$K$1081,$B285,9)</f>
        <v>1.599</v>
      </c>
      <c r="I285" s="5" t="n">
        <f aca="false">INDEX(Pilastri!$A$1:$K$1081,$B285,10)</f>
        <v>0.066</v>
      </c>
      <c r="J285" s="5" t="n">
        <f aca="false">INDEX(Pilastri!$A$1:$K$1081,$B285,11)</f>
        <v>0.097</v>
      </c>
      <c r="K285" s="1"/>
      <c r="L285" s="1" t="n">
        <f aca="false">L284+1</f>
        <v>664</v>
      </c>
      <c r="M285" s="1" t="n">
        <f aca="false">INDEX(Pilastri!$A$1:$K$1081,$L285,4)</f>
        <v>5</v>
      </c>
      <c r="N285" s="1" t="str">
        <f aca="false">INDEX(Pilastri!$A$1:$K$1081,$L285,5)</f>
        <v>V</v>
      </c>
      <c r="O285" s="1" t="n">
        <f aca="false">INDEX(Pilastri!$A$1:$K$1081,$L285,6)</f>
        <v>-0.02</v>
      </c>
      <c r="P285" s="5" t="n">
        <f aca="false">INDEX(Pilastri!$A$1:$K$1081,$L285,7)</f>
        <v>-0.079</v>
      </c>
      <c r="Q285" s="5" t="n">
        <f aca="false">INDEX(Pilastri!$A$1:$K$1081,$L285,8)</f>
        <v>-6.641</v>
      </c>
      <c r="R285" s="5" t="n">
        <f aca="false">INDEX(Pilastri!$A$1:$K$1081,$L285,9)</f>
        <v>22.114</v>
      </c>
      <c r="S285" s="5" t="n">
        <f aca="false">INDEX(Pilastri!$A$1:$K$1081,$L285,10)</f>
        <v>-1.244</v>
      </c>
      <c r="T285" s="5" t="n">
        <f aca="false">INDEX(Pilastri!$A$1:$K$1081,$L285,11)</f>
        <v>-1.83</v>
      </c>
      <c r="W285" s="1"/>
    </row>
    <row r="286" customFormat="false" ht="12.75" hidden="false" customHeight="false" outlineLevel="0" collapsed="false">
      <c r="A286" s="1"/>
      <c r="B286" s="1" t="n">
        <f aca="false">B285+1</f>
        <v>165</v>
      </c>
      <c r="C286" s="1" t="n">
        <f aca="false">INDEX(Pilastri!$A$1:$K$1081,$B286,4)</f>
        <v>5</v>
      </c>
      <c r="D286" s="1" t="str">
        <f aca="false">INDEX(Pilastri!$A$1:$K$1081,$B286,5)</f>
        <v>N</v>
      </c>
      <c r="E286" s="5" t="n">
        <f aca="false">INDEX(Pilastri!$A$1:$K$1081,$B286,6)</f>
        <v>-45.928</v>
      </c>
      <c r="F286" s="5" t="n">
        <f aca="false">INDEX(Pilastri!$A$1:$K$1081,$B286,7)</f>
        <v>-27.883</v>
      </c>
      <c r="G286" s="5" t="n">
        <f aca="false">INDEX(Pilastri!$A$1:$K$1081,$B286,8)</f>
        <v>0.671</v>
      </c>
      <c r="H286" s="5" t="n">
        <f aca="false">INDEX(Pilastri!$A$1:$K$1081,$B286,9)</f>
        <v>0.184</v>
      </c>
      <c r="I286" s="5" t="n">
        <f aca="false">INDEX(Pilastri!$A$1:$K$1081,$B286,10)</f>
        <v>0.008</v>
      </c>
      <c r="J286" s="5" t="n">
        <f aca="false">INDEX(Pilastri!$A$1:$K$1081,$B286,11)</f>
        <v>0.012</v>
      </c>
      <c r="K286" s="1"/>
      <c r="L286" s="1" t="n">
        <f aca="false">L285+1</f>
        <v>665</v>
      </c>
      <c r="M286" s="1" t="n">
        <f aca="false">INDEX(Pilastri!$A$1:$K$1081,$L286,4)</f>
        <v>5</v>
      </c>
      <c r="N286" s="1" t="str">
        <f aca="false">INDEX(Pilastri!$A$1:$K$1081,$L286,5)</f>
        <v>N</v>
      </c>
      <c r="O286" s="1" t="n">
        <f aca="false">INDEX(Pilastri!$A$1:$K$1081,$L286,6)</f>
        <v>-197.587</v>
      </c>
      <c r="P286" s="5" t="n">
        <f aca="false">INDEX(Pilastri!$A$1:$K$1081,$L286,7)</f>
        <v>-115.929</v>
      </c>
      <c r="Q286" s="5" t="n">
        <f aca="false">INDEX(Pilastri!$A$1:$K$1081,$L286,8)</f>
        <v>-1.007</v>
      </c>
      <c r="R286" s="5" t="n">
        <f aca="false">INDEX(Pilastri!$A$1:$K$1081,$L286,9)</f>
        <v>3.642</v>
      </c>
      <c r="S286" s="5" t="n">
        <f aca="false">INDEX(Pilastri!$A$1:$K$1081,$L286,10)</f>
        <v>-0.211</v>
      </c>
      <c r="T286" s="5" t="n">
        <f aca="false">INDEX(Pilastri!$A$1:$K$1081,$L286,11)</f>
        <v>-0.31</v>
      </c>
      <c r="W286" s="1" t="n">
        <f aca="false">M286</f>
        <v>5</v>
      </c>
      <c r="X286" s="1" t="str">
        <f aca="false">N286</f>
        <v>N</v>
      </c>
      <c r="Y286" s="1" t="n">
        <f aca="false">E286+O286</f>
        <v>-243.515</v>
      </c>
      <c r="Z286" s="1" t="n">
        <f aca="false">F286+P286</f>
        <v>-143.812</v>
      </c>
      <c r="AA286" s="1" t="n">
        <f aca="false">G286+Q286</f>
        <v>-0.336</v>
      </c>
      <c r="AB286" s="1" t="n">
        <f aca="false">H286+R286</f>
        <v>3.826</v>
      </c>
      <c r="AC286" s="1" t="n">
        <f aca="false">I286+S286</f>
        <v>-0.203</v>
      </c>
      <c r="AD286" s="1" t="n">
        <f aca="false">J286+T286</f>
        <v>-0.298</v>
      </c>
    </row>
    <row r="287" customFormat="false" ht="12.75" hidden="false" customHeight="false" outlineLevel="0" collapsed="false">
      <c r="A287" s="1"/>
      <c r="B287" s="1" t="n">
        <f aca="false">B286+1</f>
        <v>166</v>
      </c>
      <c r="C287" s="1" t="n">
        <f aca="false">INDEX(Pilastri!$A$1:$K$1081,$B287,4)</f>
        <v>4</v>
      </c>
      <c r="D287" s="1" t="str">
        <f aca="false">INDEX(Pilastri!$A$1:$K$1081,$B287,5)</f>
        <v>Msup</v>
      </c>
      <c r="E287" s="5" t="n">
        <f aca="false">INDEX(Pilastri!$A$1:$K$1081,$B287,6)</f>
        <v>3.057</v>
      </c>
      <c r="F287" s="5" t="n">
        <f aca="false">INDEX(Pilastri!$A$1:$K$1081,$B287,7)</f>
        <v>1.872</v>
      </c>
      <c r="G287" s="5" t="n">
        <f aca="false">INDEX(Pilastri!$A$1:$K$1081,$B287,8)</f>
        <v>15.809</v>
      </c>
      <c r="H287" s="5" t="n">
        <f aca="false">INDEX(Pilastri!$A$1:$K$1081,$B287,9)</f>
        <v>4.009</v>
      </c>
      <c r="I287" s="5" t="n">
        <f aca="false">INDEX(Pilastri!$A$1:$K$1081,$B287,10)</f>
        <v>0.221</v>
      </c>
      <c r="J287" s="5" t="n">
        <f aca="false">INDEX(Pilastri!$A$1:$K$1081,$B287,11)</f>
        <v>0.325</v>
      </c>
      <c r="K287" s="1"/>
      <c r="L287" s="1" t="n">
        <f aca="false">L286+1</f>
        <v>666</v>
      </c>
      <c r="M287" s="1" t="n">
        <f aca="false">INDEX(Pilastri!$A$1:$K$1081,$L287,4)</f>
        <v>4</v>
      </c>
      <c r="N287" s="1" t="str">
        <f aca="false">INDEX(Pilastri!$A$1:$K$1081,$L287,5)</f>
        <v>Msup</v>
      </c>
      <c r="O287" s="1" t="n">
        <f aca="false">INDEX(Pilastri!$A$1:$K$1081,$L287,6)</f>
        <v>-4.496</v>
      </c>
      <c r="P287" s="5" t="n">
        <f aca="false">INDEX(Pilastri!$A$1:$K$1081,$L287,7)</f>
        <v>-2.58</v>
      </c>
      <c r="Q287" s="5" t="n">
        <f aca="false">INDEX(Pilastri!$A$1:$K$1081,$L287,8)</f>
        <v>-19.171</v>
      </c>
      <c r="R287" s="5" t="n">
        <f aca="false">INDEX(Pilastri!$A$1:$K$1081,$L287,9)</f>
        <v>73.184</v>
      </c>
      <c r="S287" s="5" t="n">
        <f aca="false">INDEX(Pilastri!$A$1:$K$1081,$L287,10)</f>
        <v>-4.352</v>
      </c>
      <c r="T287" s="5" t="n">
        <f aca="false">INDEX(Pilastri!$A$1:$K$1081,$L287,11)</f>
        <v>-6.403</v>
      </c>
      <c r="W287" s="1"/>
    </row>
    <row r="288" customFormat="false" ht="12.75" hidden="false" customHeight="false" outlineLevel="0" collapsed="false">
      <c r="A288" s="1"/>
      <c r="B288" s="1" t="n">
        <f aca="false">B287+1</f>
        <v>167</v>
      </c>
      <c r="C288" s="1" t="n">
        <f aca="false">INDEX(Pilastri!$A$1:$K$1081,$B288,4)</f>
        <v>4</v>
      </c>
      <c r="D288" s="1" t="str">
        <f aca="false">INDEX(Pilastri!$A$1:$K$1081,$B288,5)</f>
        <v>Minf</v>
      </c>
      <c r="E288" s="5" t="n">
        <f aca="false">INDEX(Pilastri!$A$1:$K$1081,$B288,6)</f>
        <v>-3.494</v>
      </c>
      <c r="F288" s="5" t="n">
        <f aca="false">INDEX(Pilastri!$A$1:$K$1081,$B288,7)</f>
        <v>-2.138</v>
      </c>
      <c r="G288" s="5" t="n">
        <f aca="false">INDEX(Pilastri!$A$1:$K$1081,$B288,8)</f>
        <v>-10.238</v>
      </c>
      <c r="H288" s="5" t="n">
        <f aca="false">INDEX(Pilastri!$A$1:$K$1081,$B288,9)</f>
        <v>-2.649</v>
      </c>
      <c r="I288" s="5" t="n">
        <f aca="false">INDEX(Pilastri!$A$1:$K$1081,$B288,10)</f>
        <v>-0.134</v>
      </c>
      <c r="J288" s="5" t="n">
        <f aca="false">INDEX(Pilastri!$A$1:$K$1081,$B288,11)</f>
        <v>-0.197</v>
      </c>
      <c r="K288" s="1"/>
      <c r="L288" s="1" t="n">
        <f aca="false">L287+1</f>
        <v>667</v>
      </c>
      <c r="M288" s="1" t="n">
        <f aca="false">INDEX(Pilastri!$A$1:$K$1081,$L288,4)</f>
        <v>4</v>
      </c>
      <c r="N288" s="1" t="str">
        <f aca="false">INDEX(Pilastri!$A$1:$K$1081,$L288,5)</f>
        <v>Minf</v>
      </c>
      <c r="O288" s="1" t="n">
        <f aca="false">INDEX(Pilastri!$A$1:$K$1081,$L288,6)</f>
        <v>3.012</v>
      </c>
      <c r="P288" s="5" t="n">
        <f aca="false">INDEX(Pilastri!$A$1:$K$1081,$L288,7)</f>
        <v>1.724</v>
      </c>
      <c r="Q288" s="5" t="n">
        <f aca="false">INDEX(Pilastri!$A$1:$K$1081,$L288,8)</f>
        <v>14.655</v>
      </c>
      <c r="R288" s="5" t="n">
        <f aca="false">INDEX(Pilastri!$A$1:$K$1081,$L288,9)</f>
        <v>-55.925</v>
      </c>
      <c r="S288" s="5" t="n">
        <f aca="false">INDEX(Pilastri!$A$1:$K$1081,$L288,10)</f>
        <v>3.28</v>
      </c>
      <c r="T288" s="5" t="n">
        <f aca="false">INDEX(Pilastri!$A$1:$K$1081,$L288,11)</f>
        <v>4.825</v>
      </c>
      <c r="W288" s="1"/>
    </row>
    <row r="289" customFormat="false" ht="12.75" hidden="false" customHeight="false" outlineLevel="0" collapsed="false">
      <c r="A289" s="1"/>
      <c r="B289" s="1" t="n">
        <f aca="false">B288+1</f>
        <v>168</v>
      </c>
      <c r="C289" s="1" t="n">
        <f aca="false">INDEX(Pilastri!$A$1:$K$1081,$B289,4)</f>
        <v>4</v>
      </c>
      <c r="D289" s="1" t="str">
        <f aca="false">INDEX(Pilastri!$A$1:$K$1081,$B289,5)</f>
        <v>V</v>
      </c>
      <c r="E289" s="5" t="n">
        <f aca="false">INDEX(Pilastri!$A$1:$K$1081,$B289,6)</f>
        <v>2.047</v>
      </c>
      <c r="F289" s="5" t="n">
        <f aca="false">INDEX(Pilastri!$A$1:$K$1081,$B289,7)</f>
        <v>1.253</v>
      </c>
      <c r="G289" s="5" t="n">
        <f aca="false">INDEX(Pilastri!$A$1:$K$1081,$B289,8)</f>
        <v>8.105</v>
      </c>
      <c r="H289" s="5" t="n">
        <f aca="false">INDEX(Pilastri!$A$1:$K$1081,$B289,9)</f>
        <v>2.039</v>
      </c>
      <c r="I289" s="5" t="n">
        <f aca="false">INDEX(Pilastri!$A$1:$K$1081,$B289,10)</f>
        <v>0.111</v>
      </c>
      <c r="J289" s="5" t="n">
        <f aca="false">INDEX(Pilastri!$A$1:$K$1081,$B289,11)</f>
        <v>0.163</v>
      </c>
      <c r="K289" s="1"/>
      <c r="L289" s="1" t="n">
        <f aca="false">L288+1</f>
        <v>668</v>
      </c>
      <c r="M289" s="1" t="n">
        <f aca="false">INDEX(Pilastri!$A$1:$K$1081,$L289,4)</f>
        <v>4</v>
      </c>
      <c r="N289" s="1" t="str">
        <f aca="false">INDEX(Pilastri!$A$1:$K$1081,$L289,5)</f>
        <v>V</v>
      </c>
      <c r="O289" s="1" t="n">
        <f aca="false">INDEX(Pilastri!$A$1:$K$1081,$L289,6)</f>
        <v>-2.346</v>
      </c>
      <c r="P289" s="5" t="n">
        <f aca="false">INDEX(Pilastri!$A$1:$K$1081,$L289,7)</f>
        <v>-1.345</v>
      </c>
      <c r="Q289" s="5" t="n">
        <f aca="false">INDEX(Pilastri!$A$1:$K$1081,$L289,8)</f>
        <v>-10.482</v>
      </c>
      <c r="R289" s="5" t="n">
        <f aca="false">INDEX(Pilastri!$A$1:$K$1081,$L289,9)</f>
        <v>40.276</v>
      </c>
      <c r="S289" s="5" t="n">
        <f aca="false">INDEX(Pilastri!$A$1:$K$1081,$L289,10)</f>
        <v>-2.385</v>
      </c>
      <c r="T289" s="5" t="n">
        <f aca="false">INDEX(Pilastri!$A$1:$K$1081,$L289,11)</f>
        <v>-3.509</v>
      </c>
      <c r="W289" s="1"/>
    </row>
    <row r="290" customFormat="false" ht="12.75" hidden="false" customHeight="false" outlineLevel="0" collapsed="false">
      <c r="A290" s="1"/>
      <c r="B290" s="1" t="n">
        <f aca="false">B289+1</f>
        <v>169</v>
      </c>
      <c r="C290" s="1" t="n">
        <f aca="false">INDEX(Pilastri!$A$1:$K$1081,$B290,4)</f>
        <v>4</v>
      </c>
      <c r="D290" s="1" t="str">
        <f aca="false">INDEX(Pilastri!$A$1:$K$1081,$B290,5)</f>
        <v>N</v>
      </c>
      <c r="E290" s="5" t="n">
        <f aca="false">INDEX(Pilastri!$A$1:$K$1081,$B290,6)</f>
        <v>-97.452</v>
      </c>
      <c r="F290" s="5" t="n">
        <f aca="false">INDEX(Pilastri!$A$1:$K$1081,$B290,7)</f>
        <v>-59.459</v>
      </c>
      <c r="G290" s="5" t="n">
        <f aca="false">INDEX(Pilastri!$A$1:$K$1081,$B290,8)</f>
        <v>2.469</v>
      </c>
      <c r="H290" s="5" t="n">
        <f aca="false">INDEX(Pilastri!$A$1:$K$1081,$B290,9)</f>
        <v>0.63</v>
      </c>
      <c r="I290" s="5" t="n">
        <f aca="false">INDEX(Pilastri!$A$1:$K$1081,$B290,10)</f>
        <v>0.033</v>
      </c>
      <c r="J290" s="5" t="n">
        <f aca="false">INDEX(Pilastri!$A$1:$K$1081,$B290,11)</f>
        <v>0.048</v>
      </c>
      <c r="K290" s="1"/>
      <c r="L290" s="1" t="n">
        <f aca="false">L289+1</f>
        <v>669</v>
      </c>
      <c r="M290" s="1" t="n">
        <f aca="false">INDEX(Pilastri!$A$1:$K$1081,$L290,4)</f>
        <v>4</v>
      </c>
      <c r="N290" s="1" t="str">
        <f aca="false">INDEX(Pilastri!$A$1:$K$1081,$L290,5)</f>
        <v>N</v>
      </c>
      <c r="O290" s="1" t="n">
        <f aca="false">INDEX(Pilastri!$A$1:$K$1081,$L290,6)</f>
        <v>-423.172</v>
      </c>
      <c r="P290" s="5" t="n">
        <f aca="false">INDEX(Pilastri!$A$1:$K$1081,$L290,7)</f>
        <v>-251.163</v>
      </c>
      <c r="Q290" s="5" t="n">
        <f aca="false">INDEX(Pilastri!$A$1:$K$1081,$L290,8)</f>
        <v>-3.154</v>
      </c>
      <c r="R290" s="5" t="n">
        <f aca="false">INDEX(Pilastri!$A$1:$K$1081,$L290,9)</f>
        <v>12.052</v>
      </c>
      <c r="S290" s="5" t="n">
        <f aca="false">INDEX(Pilastri!$A$1:$K$1081,$L290,10)</f>
        <v>-0.71</v>
      </c>
      <c r="T290" s="5" t="n">
        <f aca="false">INDEX(Pilastri!$A$1:$K$1081,$L290,11)</f>
        <v>-1.045</v>
      </c>
      <c r="W290" s="1" t="n">
        <f aca="false">M290</f>
        <v>4</v>
      </c>
      <c r="X290" s="1" t="str">
        <f aca="false">N290</f>
        <v>N</v>
      </c>
      <c r="Y290" s="1" t="n">
        <f aca="false">E290+O290</f>
        <v>-520.624</v>
      </c>
      <c r="Z290" s="1" t="n">
        <f aca="false">F290+P290</f>
        <v>-310.622</v>
      </c>
      <c r="AA290" s="1" t="n">
        <f aca="false">G290+Q290</f>
        <v>-0.685</v>
      </c>
      <c r="AB290" s="1" t="n">
        <f aca="false">H290+R290</f>
        <v>12.682</v>
      </c>
      <c r="AC290" s="1" t="n">
        <f aca="false">I290+S290</f>
        <v>-0.677</v>
      </c>
      <c r="AD290" s="1" t="n">
        <f aca="false">J290+T290</f>
        <v>-0.997</v>
      </c>
    </row>
    <row r="291" customFormat="false" ht="12.75" hidden="false" customHeight="false" outlineLevel="0" collapsed="false">
      <c r="A291" s="1"/>
      <c r="B291" s="1" t="n">
        <f aca="false">B290+1</f>
        <v>170</v>
      </c>
      <c r="C291" s="1" t="n">
        <f aca="false">INDEX(Pilastri!$A$1:$K$1081,$B291,4)</f>
        <v>3</v>
      </c>
      <c r="D291" s="1" t="str">
        <f aca="false">INDEX(Pilastri!$A$1:$K$1081,$B291,5)</f>
        <v>Msup</v>
      </c>
      <c r="E291" s="5" t="n">
        <f aca="false">INDEX(Pilastri!$A$1:$K$1081,$B291,6)</f>
        <v>3.711</v>
      </c>
      <c r="F291" s="5" t="n">
        <f aca="false">INDEX(Pilastri!$A$1:$K$1081,$B291,7)</f>
        <v>2.272</v>
      </c>
      <c r="G291" s="5" t="n">
        <f aca="false">INDEX(Pilastri!$A$1:$K$1081,$B291,8)</f>
        <v>20.362</v>
      </c>
      <c r="H291" s="5" t="n">
        <f aca="false">INDEX(Pilastri!$A$1:$K$1081,$B291,9)</f>
        <v>5.255</v>
      </c>
      <c r="I291" s="5" t="n">
        <f aca="false">INDEX(Pilastri!$A$1:$K$1081,$B291,10)</f>
        <v>0.286</v>
      </c>
      <c r="J291" s="5" t="n">
        <f aca="false">INDEX(Pilastri!$A$1:$K$1081,$B291,11)</f>
        <v>0.421</v>
      </c>
      <c r="K291" s="1"/>
      <c r="L291" s="1" t="n">
        <f aca="false">L290+1</f>
        <v>670</v>
      </c>
      <c r="M291" s="1" t="n">
        <f aca="false">INDEX(Pilastri!$A$1:$K$1081,$L291,4)</f>
        <v>3</v>
      </c>
      <c r="N291" s="1" t="str">
        <f aca="false">INDEX(Pilastri!$A$1:$K$1081,$L291,5)</f>
        <v>Msup</v>
      </c>
      <c r="O291" s="1" t="n">
        <f aca="false">INDEX(Pilastri!$A$1:$K$1081,$L291,6)</f>
        <v>-0.483</v>
      </c>
      <c r="P291" s="5" t="n">
        <f aca="false">INDEX(Pilastri!$A$1:$K$1081,$L291,7)</f>
        <v>-0.298</v>
      </c>
      <c r="Q291" s="5" t="n">
        <f aca="false">INDEX(Pilastri!$A$1:$K$1081,$L291,8)</f>
        <v>-25.074</v>
      </c>
      <c r="R291" s="5" t="n">
        <f aca="false">INDEX(Pilastri!$A$1:$K$1081,$L291,9)</f>
        <v>93.36</v>
      </c>
      <c r="S291" s="5" t="n">
        <f aca="false">INDEX(Pilastri!$A$1:$K$1081,$L291,10)</f>
        <v>-5.54</v>
      </c>
      <c r="T291" s="5" t="n">
        <f aca="false">INDEX(Pilastri!$A$1:$K$1081,$L291,11)</f>
        <v>-8.151</v>
      </c>
      <c r="W291" s="1"/>
    </row>
    <row r="292" customFormat="false" ht="12.75" hidden="false" customHeight="false" outlineLevel="0" collapsed="false">
      <c r="A292" s="1"/>
      <c r="B292" s="1" t="n">
        <f aca="false">B291+1</f>
        <v>171</v>
      </c>
      <c r="C292" s="1" t="n">
        <f aca="false">INDEX(Pilastri!$A$1:$K$1081,$B292,4)</f>
        <v>3</v>
      </c>
      <c r="D292" s="1" t="str">
        <f aca="false">INDEX(Pilastri!$A$1:$K$1081,$B292,5)</f>
        <v>Minf</v>
      </c>
      <c r="E292" s="5" t="n">
        <f aca="false">INDEX(Pilastri!$A$1:$K$1081,$B292,6)</f>
        <v>-3.563</v>
      </c>
      <c r="F292" s="5" t="n">
        <f aca="false">INDEX(Pilastri!$A$1:$K$1081,$B292,7)</f>
        <v>-2.178</v>
      </c>
      <c r="G292" s="5" t="n">
        <f aca="false">INDEX(Pilastri!$A$1:$K$1081,$B292,8)</f>
        <v>-15.864</v>
      </c>
      <c r="H292" s="5" t="n">
        <f aca="false">INDEX(Pilastri!$A$1:$K$1081,$B292,9)</f>
        <v>-4.118</v>
      </c>
      <c r="I292" s="5" t="n">
        <f aca="false">INDEX(Pilastri!$A$1:$K$1081,$B292,10)</f>
        <v>-0.219</v>
      </c>
      <c r="J292" s="5" t="n">
        <f aca="false">INDEX(Pilastri!$A$1:$K$1081,$B292,11)</f>
        <v>-0.322</v>
      </c>
      <c r="K292" s="1"/>
      <c r="L292" s="1" t="n">
        <f aca="false">L291+1</f>
        <v>671</v>
      </c>
      <c r="M292" s="1" t="n">
        <f aca="false">INDEX(Pilastri!$A$1:$K$1081,$L292,4)</f>
        <v>3</v>
      </c>
      <c r="N292" s="1" t="str">
        <f aca="false">INDEX(Pilastri!$A$1:$K$1081,$L292,5)</f>
        <v>Minf</v>
      </c>
      <c r="O292" s="1" t="n">
        <f aca="false">INDEX(Pilastri!$A$1:$K$1081,$L292,6)</f>
        <v>0.796</v>
      </c>
      <c r="P292" s="5" t="n">
        <f aca="false">INDEX(Pilastri!$A$1:$K$1081,$L292,7)</f>
        <v>0.568</v>
      </c>
      <c r="Q292" s="5" t="n">
        <f aca="false">INDEX(Pilastri!$A$1:$K$1081,$L292,8)</f>
        <v>21.592</v>
      </c>
      <c r="R292" s="5" t="n">
        <f aca="false">INDEX(Pilastri!$A$1:$K$1081,$L292,9)</f>
        <v>-80.463</v>
      </c>
      <c r="S292" s="5" t="n">
        <f aca="false">INDEX(Pilastri!$A$1:$K$1081,$L292,10)</f>
        <v>4.774</v>
      </c>
      <c r="T292" s="5" t="n">
        <f aca="false">INDEX(Pilastri!$A$1:$K$1081,$L292,11)</f>
        <v>7.024</v>
      </c>
      <c r="W292" s="1"/>
    </row>
    <row r="293" customFormat="false" ht="12.75" hidden="false" customHeight="false" outlineLevel="0" collapsed="false">
      <c r="A293" s="1"/>
      <c r="B293" s="1" t="n">
        <f aca="false">B292+1</f>
        <v>172</v>
      </c>
      <c r="C293" s="1" t="n">
        <f aca="false">INDEX(Pilastri!$A$1:$K$1081,$B293,4)</f>
        <v>3</v>
      </c>
      <c r="D293" s="1" t="str">
        <f aca="false">INDEX(Pilastri!$A$1:$K$1081,$B293,5)</f>
        <v>V</v>
      </c>
      <c r="E293" s="5" t="n">
        <f aca="false">INDEX(Pilastri!$A$1:$K$1081,$B293,6)</f>
        <v>2.273</v>
      </c>
      <c r="F293" s="5" t="n">
        <f aca="false">INDEX(Pilastri!$A$1:$K$1081,$B293,7)</f>
        <v>1.391</v>
      </c>
      <c r="G293" s="5" t="n">
        <f aca="false">INDEX(Pilastri!$A$1:$K$1081,$B293,8)</f>
        <v>11.295</v>
      </c>
      <c r="H293" s="5" t="n">
        <f aca="false">INDEX(Pilastri!$A$1:$K$1081,$B293,9)</f>
        <v>2.916</v>
      </c>
      <c r="I293" s="5" t="n">
        <f aca="false">INDEX(Pilastri!$A$1:$K$1081,$B293,10)</f>
        <v>0.158</v>
      </c>
      <c r="J293" s="5" t="n">
        <f aca="false">INDEX(Pilastri!$A$1:$K$1081,$B293,11)</f>
        <v>0.232</v>
      </c>
      <c r="K293" s="1"/>
      <c r="L293" s="1" t="n">
        <f aca="false">L292+1</f>
        <v>672</v>
      </c>
      <c r="M293" s="1" t="n">
        <f aca="false">INDEX(Pilastri!$A$1:$K$1081,$L293,4)</f>
        <v>3</v>
      </c>
      <c r="N293" s="1" t="str">
        <f aca="false">INDEX(Pilastri!$A$1:$K$1081,$L293,5)</f>
        <v>V</v>
      </c>
      <c r="O293" s="1" t="n">
        <f aca="false">INDEX(Pilastri!$A$1:$K$1081,$L293,6)</f>
        <v>-0.4</v>
      </c>
      <c r="P293" s="5" t="n">
        <f aca="false">INDEX(Pilastri!$A$1:$K$1081,$L293,7)</f>
        <v>-0.271</v>
      </c>
      <c r="Q293" s="5" t="n">
        <f aca="false">INDEX(Pilastri!$A$1:$K$1081,$L293,8)</f>
        <v>-14.556</v>
      </c>
      <c r="R293" s="5" t="n">
        <f aca="false">INDEX(Pilastri!$A$1:$K$1081,$L293,9)</f>
        <v>54.261</v>
      </c>
      <c r="S293" s="5" t="n">
        <f aca="false">INDEX(Pilastri!$A$1:$K$1081,$L293,10)</f>
        <v>-3.223</v>
      </c>
      <c r="T293" s="5" t="n">
        <f aca="false">INDEX(Pilastri!$A$1:$K$1081,$L293,11)</f>
        <v>-4.742</v>
      </c>
      <c r="W293" s="1"/>
    </row>
    <row r="294" customFormat="false" ht="12.75" hidden="false" customHeight="false" outlineLevel="0" collapsed="false">
      <c r="A294" s="1"/>
      <c r="B294" s="1" t="n">
        <f aca="false">B293+1</f>
        <v>173</v>
      </c>
      <c r="C294" s="1" t="n">
        <f aca="false">INDEX(Pilastri!$A$1:$K$1081,$B294,4)</f>
        <v>3</v>
      </c>
      <c r="D294" s="1" t="str">
        <f aca="false">INDEX(Pilastri!$A$1:$K$1081,$B294,5)</f>
        <v>N</v>
      </c>
      <c r="E294" s="5" t="n">
        <f aca="false">INDEX(Pilastri!$A$1:$K$1081,$B294,6)</f>
        <v>-149.212</v>
      </c>
      <c r="F294" s="5" t="n">
        <f aca="false">INDEX(Pilastri!$A$1:$K$1081,$B294,7)</f>
        <v>-91.176</v>
      </c>
      <c r="G294" s="5" t="n">
        <f aca="false">INDEX(Pilastri!$A$1:$K$1081,$B294,8)</f>
        <v>4.92</v>
      </c>
      <c r="H294" s="5" t="n">
        <f aca="false">INDEX(Pilastri!$A$1:$K$1081,$B294,9)</f>
        <v>1.221</v>
      </c>
      <c r="I294" s="5" t="n">
        <f aca="false">INDEX(Pilastri!$A$1:$K$1081,$B294,10)</f>
        <v>0.067</v>
      </c>
      <c r="J294" s="5" t="n">
        <f aca="false">INDEX(Pilastri!$A$1:$K$1081,$B294,11)</f>
        <v>0.098</v>
      </c>
      <c r="K294" s="1"/>
      <c r="L294" s="1" t="n">
        <f aca="false">L293+1</f>
        <v>673</v>
      </c>
      <c r="M294" s="1" t="n">
        <f aca="false">INDEX(Pilastri!$A$1:$K$1081,$L294,4)</f>
        <v>3</v>
      </c>
      <c r="N294" s="1" t="str">
        <f aca="false">INDEX(Pilastri!$A$1:$K$1081,$L294,5)</f>
        <v>N</v>
      </c>
      <c r="O294" s="1" t="n">
        <f aca="false">INDEX(Pilastri!$A$1:$K$1081,$L294,6)</f>
        <v>-652.346</v>
      </c>
      <c r="P294" s="5" t="n">
        <f aca="false">INDEX(Pilastri!$A$1:$K$1081,$L294,7)</f>
        <v>-388.483</v>
      </c>
      <c r="Q294" s="5" t="n">
        <f aca="false">INDEX(Pilastri!$A$1:$K$1081,$L294,8)</f>
        <v>-6.11</v>
      </c>
      <c r="R294" s="5" t="n">
        <f aca="false">INDEX(Pilastri!$A$1:$K$1081,$L294,9)</f>
        <v>23.893</v>
      </c>
      <c r="S294" s="5" t="n">
        <f aca="false">INDEX(Pilastri!$A$1:$K$1081,$L294,10)</f>
        <v>-1.423</v>
      </c>
      <c r="T294" s="5" t="n">
        <f aca="false">INDEX(Pilastri!$A$1:$K$1081,$L294,11)</f>
        <v>-2.093</v>
      </c>
      <c r="W294" s="1" t="n">
        <f aca="false">M294</f>
        <v>3</v>
      </c>
      <c r="X294" s="1" t="str">
        <f aca="false">N294</f>
        <v>N</v>
      </c>
      <c r="Y294" s="1" t="n">
        <f aca="false">E294+O294</f>
        <v>-801.558</v>
      </c>
      <c r="Z294" s="1" t="n">
        <f aca="false">F294+P294</f>
        <v>-479.659</v>
      </c>
      <c r="AA294" s="1" t="n">
        <f aca="false">G294+Q294</f>
        <v>-1.19</v>
      </c>
      <c r="AB294" s="1" t="n">
        <f aca="false">H294+R294</f>
        <v>25.114</v>
      </c>
      <c r="AC294" s="1" t="n">
        <f aca="false">I294+S294</f>
        <v>-1.356</v>
      </c>
      <c r="AD294" s="1" t="n">
        <f aca="false">J294+T294</f>
        <v>-1.995</v>
      </c>
    </row>
    <row r="295" customFormat="false" ht="12.75" hidden="false" customHeight="false" outlineLevel="0" collapsed="false">
      <c r="A295" s="1"/>
      <c r="B295" s="1" t="n">
        <f aca="false">B294+1</f>
        <v>174</v>
      </c>
      <c r="C295" s="1" t="n">
        <f aca="false">INDEX(Pilastri!$A$1:$K$1081,$B295,4)</f>
        <v>2</v>
      </c>
      <c r="D295" s="1" t="str">
        <f aca="false">INDEX(Pilastri!$A$1:$K$1081,$B295,5)</f>
        <v>Msup</v>
      </c>
      <c r="E295" s="5" t="n">
        <f aca="false">INDEX(Pilastri!$A$1:$K$1081,$B295,6)</f>
        <v>3.93</v>
      </c>
      <c r="F295" s="5" t="n">
        <f aca="false">INDEX(Pilastri!$A$1:$K$1081,$B295,7)</f>
        <v>2.41</v>
      </c>
      <c r="G295" s="5" t="n">
        <f aca="false">INDEX(Pilastri!$A$1:$K$1081,$B295,8)</f>
        <v>21.727</v>
      </c>
      <c r="H295" s="5" t="n">
        <f aca="false">INDEX(Pilastri!$A$1:$K$1081,$B295,9)</f>
        <v>5.515</v>
      </c>
      <c r="I295" s="5" t="n">
        <f aca="false">INDEX(Pilastri!$A$1:$K$1081,$B295,10)</f>
        <v>0.306</v>
      </c>
      <c r="J295" s="5" t="n">
        <f aca="false">INDEX(Pilastri!$A$1:$K$1081,$B295,11)</f>
        <v>0.451</v>
      </c>
      <c r="K295" s="1"/>
      <c r="L295" s="1" t="n">
        <f aca="false">L294+1</f>
        <v>674</v>
      </c>
      <c r="M295" s="1" t="n">
        <f aca="false">INDEX(Pilastri!$A$1:$K$1081,$L295,4)</f>
        <v>2</v>
      </c>
      <c r="N295" s="1" t="str">
        <f aca="false">INDEX(Pilastri!$A$1:$K$1081,$L295,5)</f>
        <v>Msup</v>
      </c>
      <c r="O295" s="1" t="n">
        <f aca="false">INDEX(Pilastri!$A$1:$K$1081,$L295,6)</f>
        <v>3.344</v>
      </c>
      <c r="P295" s="5" t="n">
        <f aca="false">INDEX(Pilastri!$A$1:$K$1081,$L295,7)</f>
        <v>2.258</v>
      </c>
      <c r="Q295" s="5" t="n">
        <f aca="false">INDEX(Pilastri!$A$1:$K$1081,$L295,8)</f>
        <v>-27.44</v>
      </c>
      <c r="R295" s="5" t="n">
        <f aca="false">INDEX(Pilastri!$A$1:$K$1081,$L295,9)</f>
        <v>104.301</v>
      </c>
      <c r="S295" s="5" t="n">
        <f aca="false">INDEX(Pilastri!$A$1:$K$1081,$L295,10)</f>
        <v>-6.164</v>
      </c>
      <c r="T295" s="5" t="n">
        <f aca="false">INDEX(Pilastri!$A$1:$K$1081,$L295,11)</f>
        <v>-9.068</v>
      </c>
      <c r="W295" s="1"/>
    </row>
    <row r="296" customFormat="false" ht="12.75" hidden="false" customHeight="false" outlineLevel="0" collapsed="false">
      <c r="A296" s="1"/>
      <c r="B296" s="1" t="n">
        <f aca="false">B295+1</f>
        <v>175</v>
      </c>
      <c r="C296" s="1" t="n">
        <f aca="false">INDEX(Pilastri!$A$1:$K$1081,$B296,4)</f>
        <v>2</v>
      </c>
      <c r="D296" s="1" t="str">
        <f aca="false">INDEX(Pilastri!$A$1:$K$1081,$B296,5)</f>
        <v>Minf</v>
      </c>
      <c r="E296" s="5" t="n">
        <f aca="false">INDEX(Pilastri!$A$1:$K$1081,$B296,6)</f>
        <v>-4.665</v>
      </c>
      <c r="F296" s="5" t="n">
        <f aca="false">INDEX(Pilastri!$A$1:$K$1081,$B296,7)</f>
        <v>-2.854</v>
      </c>
      <c r="G296" s="5" t="n">
        <f aca="false">INDEX(Pilastri!$A$1:$K$1081,$B296,8)</f>
        <v>-19.766</v>
      </c>
      <c r="H296" s="5" t="n">
        <f aca="false">INDEX(Pilastri!$A$1:$K$1081,$B296,9)</f>
        <v>-5.044</v>
      </c>
      <c r="I296" s="5" t="n">
        <f aca="false">INDEX(Pilastri!$A$1:$K$1081,$B296,10)</f>
        <v>-0.255</v>
      </c>
      <c r="J296" s="5" t="n">
        <f aca="false">INDEX(Pilastri!$A$1:$K$1081,$B296,11)</f>
        <v>-0.375</v>
      </c>
      <c r="K296" s="1"/>
      <c r="L296" s="1" t="n">
        <f aca="false">L295+1</f>
        <v>675</v>
      </c>
      <c r="M296" s="1" t="n">
        <f aca="false">INDEX(Pilastri!$A$1:$K$1081,$L296,4)</f>
        <v>2</v>
      </c>
      <c r="N296" s="1" t="str">
        <f aca="false">INDEX(Pilastri!$A$1:$K$1081,$L296,5)</f>
        <v>Minf</v>
      </c>
      <c r="O296" s="1" t="n">
        <f aca="false">INDEX(Pilastri!$A$1:$K$1081,$L296,6)</f>
        <v>-5.468</v>
      </c>
      <c r="P296" s="5" t="n">
        <f aca="false">INDEX(Pilastri!$A$1:$K$1081,$L296,7)</f>
        <v>-3.943</v>
      </c>
      <c r="Q296" s="5" t="n">
        <f aca="false">INDEX(Pilastri!$A$1:$K$1081,$L296,8)</f>
        <v>25.713</v>
      </c>
      <c r="R296" s="5" t="n">
        <f aca="false">INDEX(Pilastri!$A$1:$K$1081,$L296,9)</f>
        <v>-99.694</v>
      </c>
      <c r="S296" s="5" t="n">
        <f aca="false">INDEX(Pilastri!$A$1:$K$1081,$L296,10)</f>
        <v>5.754</v>
      </c>
      <c r="T296" s="5" t="n">
        <f aca="false">INDEX(Pilastri!$A$1:$K$1081,$L296,11)</f>
        <v>8.465</v>
      </c>
      <c r="W296" s="1"/>
    </row>
    <row r="297" customFormat="false" ht="12.75" hidden="false" customHeight="false" outlineLevel="0" collapsed="false">
      <c r="A297" s="1"/>
      <c r="B297" s="1" t="n">
        <f aca="false">B296+1</f>
        <v>176</v>
      </c>
      <c r="C297" s="1" t="n">
        <f aca="false">INDEX(Pilastri!$A$1:$K$1081,$B297,4)</f>
        <v>2</v>
      </c>
      <c r="D297" s="1" t="str">
        <f aca="false">INDEX(Pilastri!$A$1:$K$1081,$B297,5)</f>
        <v>V</v>
      </c>
      <c r="E297" s="5" t="n">
        <f aca="false">INDEX(Pilastri!$A$1:$K$1081,$B297,6)</f>
        <v>2.686</v>
      </c>
      <c r="F297" s="5" t="n">
        <f aca="false">INDEX(Pilastri!$A$1:$K$1081,$B297,7)</f>
        <v>1.645</v>
      </c>
      <c r="G297" s="5" t="n">
        <f aca="false">INDEX(Pilastri!$A$1:$K$1081,$B297,8)</f>
        <v>12.949</v>
      </c>
      <c r="H297" s="5" t="n">
        <f aca="false">INDEX(Pilastri!$A$1:$K$1081,$B297,9)</f>
        <v>3.28</v>
      </c>
      <c r="I297" s="5" t="n">
        <f aca="false">INDEX(Pilastri!$A$1:$K$1081,$B297,10)</f>
        <v>0.176</v>
      </c>
      <c r="J297" s="5" t="n">
        <f aca="false">INDEX(Pilastri!$A$1:$K$1081,$B297,11)</f>
        <v>0.258</v>
      </c>
      <c r="K297" s="1"/>
      <c r="L297" s="1" t="n">
        <f aca="false">L296+1</f>
        <v>676</v>
      </c>
      <c r="M297" s="1" t="n">
        <f aca="false">INDEX(Pilastri!$A$1:$K$1081,$L297,4)</f>
        <v>2</v>
      </c>
      <c r="N297" s="1" t="str">
        <f aca="false">INDEX(Pilastri!$A$1:$K$1081,$L297,5)</f>
        <v>V</v>
      </c>
      <c r="O297" s="1" t="n">
        <f aca="false">INDEX(Pilastri!$A$1:$K$1081,$L297,6)</f>
        <v>2.754</v>
      </c>
      <c r="P297" s="5" t="n">
        <f aca="false">INDEX(Pilastri!$A$1:$K$1081,$L297,7)</f>
        <v>1.938</v>
      </c>
      <c r="Q297" s="5" t="n">
        <f aca="false">INDEX(Pilastri!$A$1:$K$1081,$L297,8)</f>
        <v>-16.564</v>
      </c>
      <c r="R297" s="5" t="n">
        <f aca="false">INDEX(Pilastri!$A$1:$K$1081,$L297,9)</f>
        <v>63.707</v>
      </c>
      <c r="S297" s="5" t="n">
        <f aca="false">INDEX(Pilastri!$A$1:$K$1081,$L297,10)</f>
        <v>-3.724</v>
      </c>
      <c r="T297" s="5" t="n">
        <f aca="false">INDEX(Pilastri!$A$1:$K$1081,$L297,11)</f>
        <v>-5.479</v>
      </c>
      <c r="W297" s="1"/>
    </row>
    <row r="298" customFormat="false" ht="12.75" hidden="false" customHeight="false" outlineLevel="0" collapsed="false">
      <c r="A298" s="1"/>
      <c r="B298" s="1" t="n">
        <f aca="false">B297+1</f>
        <v>177</v>
      </c>
      <c r="C298" s="1" t="n">
        <f aca="false">INDEX(Pilastri!$A$1:$K$1081,$B298,4)</f>
        <v>2</v>
      </c>
      <c r="D298" s="1" t="str">
        <f aca="false">INDEX(Pilastri!$A$1:$K$1081,$B298,5)</f>
        <v>N</v>
      </c>
      <c r="E298" s="5" t="n">
        <f aca="false">INDEX(Pilastri!$A$1:$K$1081,$B298,6)</f>
        <v>-200.88</v>
      </c>
      <c r="F298" s="5" t="n">
        <f aca="false">INDEX(Pilastri!$A$1:$K$1081,$B298,7)</f>
        <v>-122.837</v>
      </c>
      <c r="G298" s="5" t="n">
        <f aca="false">INDEX(Pilastri!$A$1:$K$1081,$B298,8)</f>
        <v>8.014</v>
      </c>
      <c r="H298" s="5" t="n">
        <f aca="false">INDEX(Pilastri!$A$1:$K$1081,$B298,9)</f>
        <v>1.984</v>
      </c>
      <c r="I298" s="5" t="n">
        <f aca="false">INDEX(Pilastri!$A$1:$K$1081,$B298,10)</f>
        <v>0.111</v>
      </c>
      <c r="J298" s="5" t="n">
        <f aca="false">INDEX(Pilastri!$A$1:$K$1081,$B298,11)</f>
        <v>0.163</v>
      </c>
      <c r="K298" s="1"/>
      <c r="L298" s="1" t="n">
        <f aca="false">L297+1</f>
        <v>677</v>
      </c>
      <c r="M298" s="1" t="n">
        <f aca="false">INDEX(Pilastri!$A$1:$K$1081,$L298,4)</f>
        <v>2</v>
      </c>
      <c r="N298" s="1" t="str">
        <f aca="false">INDEX(Pilastri!$A$1:$K$1081,$L298,5)</f>
        <v>N</v>
      </c>
      <c r="O298" s="1" t="n">
        <f aca="false">INDEX(Pilastri!$A$1:$K$1081,$L298,6)</f>
        <v>-883.907</v>
      </c>
      <c r="P298" s="5" t="n">
        <f aca="false">INDEX(Pilastri!$A$1:$K$1081,$L298,7)</f>
        <v>-527.245</v>
      </c>
      <c r="Q298" s="5" t="n">
        <f aca="false">INDEX(Pilastri!$A$1:$K$1081,$L298,8)</f>
        <v>-9.727</v>
      </c>
      <c r="R298" s="5" t="n">
        <f aca="false">INDEX(Pilastri!$A$1:$K$1081,$L298,9)</f>
        <v>38.013</v>
      </c>
      <c r="S298" s="5" t="n">
        <f aca="false">INDEX(Pilastri!$A$1:$K$1081,$L298,10)</f>
        <v>-2.271</v>
      </c>
      <c r="T298" s="5" t="n">
        <f aca="false">INDEX(Pilastri!$A$1:$K$1081,$L298,11)</f>
        <v>-3.342</v>
      </c>
      <c r="W298" s="1" t="n">
        <f aca="false">M298</f>
        <v>2</v>
      </c>
      <c r="X298" s="1" t="str">
        <f aca="false">N298</f>
        <v>N</v>
      </c>
      <c r="Y298" s="1" t="n">
        <f aca="false">E298+O298</f>
        <v>-1084.787</v>
      </c>
      <c r="Z298" s="1" t="n">
        <f aca="false">F298+P298</f>
        <v>-650.082</v>
      </c>
      <c r="AA298" s="1" t="n">
        <f aca="false">G298+Q298</f>
        <v>-1.713</v>
      </c>
      <c r="AB298" s="1" t="n">
        <f aca="false">H298+R298</f>
        <v>39.997</v>
      </c>
      <c r="AC298" s="1" t="n">
        <f aca="false">I298+S298</f>
        <v>-2.16</v>
      </c>
      <c r="AD298" s="1" t="n">
        <f aca="false">J298+T298</f>
        <v>-3.179</v>
      </c>
    </row>
    <row r="299" customFormat="false" ht="12.75" hidden="false" customHeight="false" outlineLevel="0" collapsed="false">
      <c r="A299" s="1"/>
      <c r="B299" s="1" t="n">
        <f aca="false">B298+1</f>
        <v>178</v>
      </c>
      <c r="C299" s="1" t="n">
        <f aca="false">INDEX(Pilastri!$A$1:$K$1081,$B299,4)</f>
        <v>1</v>
      </c>
      <c r="D299" s="1" t="str">
        <f aca="false">INDEX(Pilastri!$A$1:$K$1081,$B299,5)</f>
        <v>Msup</v>
      </c>
      <c r="E299" s="5" t="n">
        <f aca="false">INDEX(Pilastri!$A$1:$K$1081,$B299,6)</f>
        <v>2.91</v>
      </c>
      <c r="F299" s="5" t="n">
        <f aca="false">INDEX(Pilastri!$A$1:$K$1081,$B299,7)</f>
        <v>1.783</v>
      </c>
      <c r="G299" s="5" t="n">
        <f aca="false">INDEX(Pilastri!$A$1:$K$1081,$B299,8)</f>
        <v>21.186</v>
      </c>
      <c r="H299" s="5" t="n">
        <f aca="false">INDEX(Pilastri!$A$1:$K$1081,$B299,9)</f>
        <v>5.482</v>
      </c>
      <c r="I299" s="5" t="n">
        <f aca="false">INDEX(Pilastri!$A$1:$K$1081,$B299,10)</f>
        <v>0.357</v>
      </c>
      <c r="J299" s="5" t="n">
        <f aca="false">INDEX(Pilastri!$A$1:$K$1081,$B299,11)</f>
        <v>0.526</v>
      </c>
      <c r="K299" s="1"/>
      <c r="L299" s="1" t="n">
        <f aca="false">L298+1</f>
        <v>678</v>
      </c>
      <c r="M299" s="1" t="n">
        <f aca="false">INDEX(Pilastri!$A$1:$K$1081,$L299,4)</f>
        <v>1</v>
      </c>
      <c r="N299" s="1" t="str">
        <f aca="false">INDEX(Pilastri!$A$1:$K$1081,$L299,5)</f>
        <v>Msup</v>
      </c>
      <c r="O299" s="1" t="n">
        <f aca="false">INDEX(Pilastri!$A$1:$K$1081,$L299,6)</f>
        <v>5.8</v>
      </c>
      <c r="P299" s="5" t="n">
        <f aca="false">INDEX(Pilastri!$A$1:$K$1081,$L299,7)</f>
        <v>4.116</v>
      </c>
      <c r="Q299" s="5" t="n">
        <f aca="false">INDEX(Pilastri!$A$1:$K$1081,$L299,8)</f>
        <v>-27.747</v>
      </c>
      <c r="R299" s="5" t="n">
        <f aca="false">INDEX(Pilastri!$A$1:$K$1081,$L299,9)</f>
        <v>95.083</v>
      </c>
      <c r="S299" s="5" t="n">
        <f aca="false">INDEX(Pilastri!$A$1:$K$1081,$L299,10)</f>
        <v>-6.145</v>
      </c>
      <c r="T299" s="5" t="n">
        <f aca="false">INDEX(Pilastri!$A$1:$K$1081,$L299,11)</f>
        <v>-9.04</v>
      </c>
      <c r="W299" s="1"/>
    </row>
    <row r="300" customFormat="false" ht="12.75" hidden="false" customHeight="false" outlineLevel="0" collapsed="false">
      <c r="A300" s="1"/>
      <c r="B300" s="1" t="n">
        <f aca="false">B299+1</f>
        <v>179</v>
      </c>
      <c r="C300" s="1" t="n">
        <f aca="false">INDEX(Pilastri!$A$1:$K$1081,$B300,4)</f>
        <v>1</v>
      </c>
      <c r="D300" s="1" t="str">
        <f aca="false">INDEX(Pilastri!$A$1:$K$1081,$B300,5)</f>
        <v>Minf</v>
      </c>
      <c r="E300" s="5" t="n">
        <f aca="false">INDEX(Pilastri!$A$1:$K$1081,$B300,6)</f>
        <v>-1.738</v>
      </c>
      <c r="F300" s="5" t="n">
        <f aca="false">INDEX(Pilastri!$A$1:$K$1081,$B300,7)</f>
        <v>-1.067</v>
      </c>
      <c r="G300" s="5" t="n">
        <f aca="false">INDEX(Pilastri!$A$1:$K$1081,$B300,8)</f>
        <v>-44.073</v>
      </c>
      <c r="H300" s="5" t="n">
        <f aca="false">INDEX(Pilastri!$A$1:$K$1081,$B300,9)</f>
        <v>-11.183</v>
      </c>
      <c r="I300" s="5" t="n">
        <f aca="false">INDEX(Pilastri!$A$1:$K$1081,$B300,10)</f>
        <v>-0.702</v>
      </c>
      <c r="J300" s="5" t="n">
        <f aca="false">INDEX(Pilastri!$A$1:$K$1081,$B300,11)</f>
        <v>-1.033</v>
      </c>
      <c r="K300" s="1"/>
      <c r="L300" s="1" t="n">
        <f aca="false">L299+1</f>
        <v>679</v>
      </c>
      <c r="M300" s="1" t="n">
        <f aca="false">INDEX(Pilastri!$A$1:$K$1081,$L300,4)</f>
        <v>1</v>
      </c>
      <c r="N300" s="1" t="str">
        <f aca="false">INDEX(Pilastri!$A$1:$K$1081,$L300,5)</f>
        <v>Minf</v>
      </c>
      <c r="O300" s="1" t="n">
        <f aca="false">INDEX(Pilastri!$A$1:$K$1081,$L300,6)</f>
        <v>-2.289</v>
      </c>
      <c r="P300" s="5" t="n">
        <f aca="false">INDEX(Pilastri!$A$1:$K$1081,$L300,7)</f>
        <v>-1.689</v>
      </c>
      <c r="Q300" s="5" t="n">
        <f aca="false">INDEX(Pilastri!$A$1:$K$1081,$L300,8)</f>
        <v>45.669</v>
      </c>
      <c r="R300" s="5" t="n">
        <f aca="false">INDEX(Pilastri!$A$1:$K$1081,$L300,9)</f>
        <v>-162.003</v>
      </c>
      <c r="S300" s="5" t="n">
        <f aca="false">INDEX(Pilastri!$A$1:$K$1081,$L300,10)</f>
        <v>10.266</v>
      </c>
      <c r="T300" s="5" t="n">
        <f aca="false">INDEX(Pilastri!$A$1:$K$1081,$L300,11)</f>
        <v>15.104</v>
      </c>
      <c r="W300" s="1"/>
    </row>
    <row r="301" customFormat="false" ht="12.75" hidden="false" customHeight="false" outlineLevel="0" collapsed="false">
      <c r="A301" s="1"/>
      <c r="B301" s="1" t="n">
        <f aca="false">B300+1</f>
        <v>180</v>
      </c>
      <c r="C301" s="1" t="n">
        <f aca="false">INDEX(Pilastri!$A$1:$K$1081,$B301,4)</f>
        <v>1</v>
      </c>
      <c r="D301" s="1" t="str">
        <f aca="false">INDEX(Pilastri!$A$1:$K$1081,$B301,5)</f>
        <v>V</v>
      </c>
      <c r="E301" s="5" t="n">
        <f aca="false">INDEX(Pilastri!$A$1:$K$1081,$B301,6)</f>
        <v>1.291</v>
      </c>
      <c r="F301" s="5" t="n">
        <f aca="false">INDEX(Pilastri!$A$1:$K$1081,$B301,7)</f>
        <v>0.792</v>
      </c>
      <c r="G301" s="5" t="n">
        <f aca="false">INDEX(Pilastri!$A$1:$K$1081,$B301,8)</f>
        <v>18.122</v>
      </c>
      <c r="H301" s="5" t="n">
        <f aca="false">INDEX(Pilastri!$A$1:$K$1081,$B301,9)</f>
        <v>4.622</v>
      </c>
      <c r="I301" s="5" t="n">
        <f aca="false">INDEX(Pilastri!$A$1:$K$1081,$B301,10)</f>
        <v>0.294</v>
      </c>
      <c r="J301" s="5" t="n">
        <f aca="false">INDEX(Pilastri!$A$1:$K$1081,$B301,11)</f>
        <v>0.433</v>
      </c>
      <c r="K301" s="1"/>
      <c r="L301" s="1" t="n">
        <f aca="false">L300+1</f>
        <v>680</v>
      </c>
      <c r="M301" s="1" t="n">
        <f aca="false">INDEX(Pilastri!$A$1:$K$1081,$L301,4)</f>
        <v>1</v>
      </c>
      <c r="N301" s="1" t="str">
        <f aca="false">INDEX(Pilastri!$A$1:$K$1081,$L301,5)</f>
        <v>V</v>
      </c>
      <c r="O301" s="1" t="n">
        <f aca="false">INDEX(Pilastri!$A$1:$K$1081,$L301,6)</f>
        <v>2.247</v>
      </c>
      <c r="P301" s="5" t="n">
        <f aca="false">INDEX(Pilastri!$A$1:$K$1081,$L301,7)</f>
        <v>1.613</v>
      </c>
      <c r="Q301" s="5" t="n">
        <f aca="false">INDEX(Pilastri!$A$1:$K$1081,$L301,8)</f>
        <v>-20.379</v>
      </c>
      <c r="R301" s="5" t="n">
        <f aca="false">INDEX(Pilastri!$A$1:$K$1081,$L301,9)</f>
        <v>71.398</v>
      </c>
      <c r="S301" s="5" t="n">
        <f aca="false">INDEX(Pilastri!$A$1:$K$1081,$L301,10)</f>
        <v>-4.559</v>
      </c>
      <c r="T301" s="5" t="n">
        <f aca="false">INDEX(Pilastri!$A$1:$K$1081,$L301,11)</f>
        <v>-6.707</v>
      </c>
      <c r="W301" s="1"/>
    </row>
    <row r="302" customFormat="false" ht="12.75" hidden="false" customHeight="false" outlineLevel="0" collapsed="false">
      <c r="A302" s="1"/>
      <c r="B302" s="1" t="n">
        <f aca="false">B301+1</f>
        <v>181</v>
      </c>
      <c r="C302" s="1" t="n">
        <f aca="false">INDEX(Pilastri!$A$1:$K$1081,$B302,4)</f>
        <v>1</v>
      </c>
      <c r="D302" s="1" t="str">
        <f aca="false">INDEX(Pilastri!$A$1:$K$1081,$B302,5)</f>
        <v>N</v>
      </c>
      <c r="E302" s="5" t="n">
        <f aca="false">INDEX(Pilastri!$A$1:$K$1081,$B302,6)</f>
        <v>-252.678</v>
      </c>
      <c r="F302" s="5" t="n">
        <f aca="false">INDEX(Pilastri!$A$1:$K$1081,$B302,7)</f>
        <v>-154.582</v>
      </c>
      <c r="G302" s="5" t="n">
        <f aca="false">INDEX(Pilastri!$A$1:$K$1081,$B302,8)</f>
        <v>11.187</v>
      </c>
      <c r="H302" s="5" t="n">
        <f aca="false">INDEX(Pilastri!$A$1:$K$1081,$B302,9)</f>
        <v>2.774</v>
      </c>
      <c r="I302" s="5" t="n">
        <f aca="false">INDEX(Pilastri!$A$1:$K$1081,$B302,10)</f>
        <v>0.159</v>
      </c>
      <c r="J302" s="5" t="n">
        <f aca="false">INDEX(Pilastri!$A$1:$K$1081,$B302,11)</f>
        <v>0.234</v>
      </c>
      <c r="K302" s="1"/>
      <c r="L302" s="1" t="n">
        <f aca="false">L301+1</f>
        <v>681</v>
      </c>
      <c r="M302" s="1" t="n">
        <f aca="false">INDEX(Pilastri!$A$1:$K$1081,$L302,4)</f>
        <v>1</v>
      </c>
      <c r="N302" s="1" t="str">
        <f aca="false">INDEX(Pilastri!$A$1:$K$1081,$L302,5)</f>
        <v>N</v>
      </c>
      <c r="O302" s="1" t="n">
        <f aca="false">INDEX(Pilastri!$A$1:$K$1081,$L302,6)</f>
        <v>-1132.117</v>
      </c>
      <c r="P302" s="5" t="n">
        <f aca="false">INDEX(Pilastri!$A$1:$K$1081,$L302,7)</f>
        <v>-673.173</v>
      </c>
      <c r="Q302" s="5" t="n">
        <f aca="false">INDEX(Pilastri!$A$1:$K$1081,$L302,8)</f>
        <v>-13.992</v>
      </c>
      <c r="R302" s="5" t="n">
        <f aca="false">INDEX(Pilastri!$A$1:$K$1081,$L302,9)</f>
        <v>53.929</v>
      </c>
      <c r="S302" s="5" t="n">
        <f aca="false">INDEX(Pilastri!$A$1:$K$1081,$L302,10)</f>
        <v>-3.264</v>
      </c>
      <c r="T302" s="5" t="n">
        <f aca="false">INDEX(Pilastri!$A$1:$K$1081,$L302,11)</f>
        <v>-4.803</v>
      </c>
      <c r="W302" s="1" t="n">
        <f aca="false">M302</f>
        <v>1</v>
      </c>
      <c r="X302" s="1" t="str">
        <f aca="false">N302</f>
        <v>N</v>
      </c>
      <c r="Y302" s="1" t="n">
        <f aca="false">E302+O302</f>
        <v>-1384.795</v>
      </c>
      <c r="Z302" s="1" t="n">
        <f aca="false">F302+P302</f>
        <v>-827.755</v>
      </c>
      <c r="AA302" s="1" t="n">
        <f aca="false">G302+Q302</f>
        <v>-2.805</v>
      </c>
      <c r="AB302" s="1" t="n">
        <f aca="false">H302+R302</f>
        <v>56.703</v>
      </c>
      <c r="AC302" s="1" t="n">
        <f aca="false">I302+S302</f>
        <v>-3.105</v>
      </c>
      <c r="AD302" s="1" t="n">
        <f aca="false">J302+T302</f>
        <v>-4.569</v>
      </c>
    </row>
    <row r="303" customFormat="false" ht="12.75" hidden="false" customHeight="false" outlineLevel="0" collapsed="false">
      <c r="A303" s="1" t="n">
        <v>16</v>
      </c>
      <c r="B303" s="1" t="n">
        <v>182</v>
      </c>
      <c r="C303" s="1" t="n">
        <f aca="false">INDEX(Pilastri!$A$1:$K$1081,$B303,4)</f>
        <v>5</v>
      </c>
      <c r="D303" s="1" t="str">
        <f aca="false">INDEX(Pilastri!$A$1:$K$1081,$B303,5)</f>
        <v>Msup</v>
      </c>
      <c r="E303" s="5" t="n">
        <f aca="false">INDEX(Pilastri!$A$1:$K$1081,$B303,6)</f>
        <v>-5.313</v>
      </c>
      <c r="F303" s="5" t="n">
        <f aca="false">INDEX(Pilastri!$A$1:$K$1081,$B303,7)</f>
        <v>-3.2</v>
      </c>
      <c r="G303" s="5" t="n">
        <f aca="false">INDEX(Pilastri!$A$1:$K$1081,$B303,8)</f>
        <v>14.656</v>
      </c>
      <c r="H303" s="5" t="n">
        <f aca="false">INDEX(Pilastri!$A$1:$K$1081,$B303,9)</f>
        <v>3.842</v>
      </c>
      <c r="I303" s="5" t="n">
        <f aca="false">INDEX(Pilastri!$A$1:$K$1081,$B303,10)</f>
        <v>0.19</v>
      </c>
      <c r="J303" s="5" t="n">
        <f aca="false">INDEX(Pilastri!$A$1:$K$1081,$B303,11)</f>
        <v>0.28</v>
      </c>
      <c r="K303" s="1" t="n">
        <v>16</v>
      </c>
      <c r="L303" s="1" t="n">
        <v>762</v>
      </c>
      <c r="M303" s="1" t="n">
        <f aca="false">INDEX(Pilastri!$A$1:$K$1081,$L303,4)</f>
        <v>5</v>
      </c>
      <c r="N303" s="1" t="str">
        <f aca="false">INDEX(Pilastri!$A$1:$K$1081,$L303,5)</f>
        <v>Msup</v>
      </c>
      <c r="O303" s="1" t="n">
        <f aca="false">INDEX(Pilastri!$A$1:$K$1081,$L303,6)</f>
        <v>-25.269</v>
      </c>
      <c r="P303" s="5" t="n">
        <f aca="false">INDEX(Pilastri!$A$1:$K$1081,$L303,7)</f>
        <v>-14.432</v>
      </c>
      <c r="Q303" s="5" t="n">
        <f aca="false">INDEX(Pilastri!$A$1:$K$1081,$L303,8)</f>
        <v>-14.693</v>
      </c>
      <c r="R303" s="5" t="n">
        <f aca="false">INDEX(Pilastri!$A$1:$K$1081,$L303,9)</f>
        <v>49.78</v>
      </c>
      <c r="S303" s="5" t="n">
        <f aca="false">INDEX(Pilastri!$A$1:$K$1081,$L303,10)</f>
        <v>0.554</v>
      </c>
      <c r="T303" s="5" t="n">
        <f aca="false">INDEX(Pilastri!$A$1:$K$1081,$L303,11)</f>
        <v>0.815</v>
      </c>
      <c r="V303" s="1" t="n">
        <f aca="false">K303</f>
        <v>16</v>
      </c>
      <c r="W303" s="1"/>
    </row>
    <row r="304" customFormat="false" ht="12.75" hidden="false" customHeight="false" outlineLevel="0" collapsed="false">
      <c r="A304" s="1"/>
      <c r="B304" s="1" t="n">
        <f aca="false">B303+1</f>
        <v>183</v>
      </c>
      <c r="C304" s="1" t="n">
        <f aca="false">INDEX(Pilastri!$A$1:$K$1081,$B304,4)</f>
        <v>5</v>
      </c>
      <c r="D304" s="1" t="str">
        <f aca="false">INDEX(Pilastri!$A$1:$K$1081,$B304,5)</f>
        <v>Minf</v>
      </c>
      <c r="E304" s="5" t="n">
        <f aca="false">INDEX(Pilastri!$A$1:$K$1081,$B304,6)</f>
        <v>6.09</v>
      </c>
      <c r="F304" s="5" t="n">
        <f aca="false">INDEX(Pilastri!$A$1:$K$1081,$B304,7)</f>
        <v>3.61</v>
      </c>
      <c r="G304" s="5" t="n">
        <f aca="false">INDEX(Pilastri!$A$1:$K$1081,$B304,8)</f>
        <v>-8.187</v>
      </c>
      <c r="H304" s="5" t="n">
        <f aca="false">INDEX(Pilastri!$A$1:$K$1081,$B304,9)</f>
        <v>-2.529</v>
      </c>
      <c r="I304" s="5" t="n">
        <f aca="false">INDEX(Pilastri!$A$1:$K$1081,$B304,10)</f>
        <v>-0.096</v>
      </c>
      <c r="J304" s="5" t="n">
        <f aca="false">INDEX(Pilastri!$A$1:$K$1081,$B304,11)</f>
        <v>-0.141</v>
      </c>
      <c r="K304" s="1"/>
      <c r="L304" s="1" t="n">
        <f aca="false">L303+1</f>
        <v>763</v>
      </c>
      <c r="M304" s="1" t="n">
        <f aca="false">INDEX(Pilastri!$A$1:$K$1081,$L304,4)</f>
        <v>5</v>
      </c>
      <c r="N304" s="1" t="str">
        <f aca="false">INDEX(Pilastri!$A$1:$K$1081,$L304,5)</f>
        <v>Minf</v>
      </c>
      <c r="O304" s="1" t="n">
        <f aca="false">INDEX(Pilastri!$A$1:$K$1081,$L304,6)</f>
        <v>20.59</v>
      </c>
      <c r="P304" s="5" t="n">
        <f aca="false">INDEX(Pilastri!$A$1:$K$1081,$L304,7)</f>
        <v>12.094</v>
      </c>
      <c r="Q304" s="5" t="n">
        <f aca="false">INDEX(Pilastri!$A$1:$K$1081,$L304,8)</f>
        <v>13.001</v>
      </c>
      <c r="R304" s="5" t="n">
        <f aca="false">INDEX(Pilastri!$A$1:$K$1081,$L304,9)</f>
        <v>-37.149</v>
      </c>
      <c r="S304" s="5" t="n">
        <f aca="false">INDEX(Pilastri!$A$1:$K$1081,$L304,10)</f>
        <v>-0.514</v>
      </c>
      <c r="T304" s="5" t="n">
        <f aca="false">INDEX(Pilastri!$A$1:$K$1081,$L304,11)</f>
        <v>-0.757</v>
      </c>
      <c r="W304" s="1"/>
    </row>
    <row r="305" customFormat="false" ht="12.75" hidden="false" customHeight="false" outlineLevel="0" collapsed="false">
      <c r="A305" s="1"/>
      <c r="B305" s="1" t="n">
        <f aca="false">B304+1</f>
        <v>184</v>
      </c>
      <c r="C305" s="1" t="n">
        <f aca="false">INDEX(Pilastri!$A$1:$K$1081,$B305,4)</f>
        <v>5</v>
      </c>
      <c r="D305" s="1" t="str">
        <f aca="false">INDEX(Pilastri!$A$1:$K$1081,$B305,5)</f>
        <v>V</v>
      </c>
      <c r="E305" s="5" t="n">
        <f aca="false">INDEX(Pilastri!$A$1:$K$1081,$B305,6)</f>
        <v>-3.564</v>
      </c>
      <c r="F305" s="5" t="n">
        <f aca="false">INDEX(Pilastri!$A$1:$K$1081,$B305,7)</f>
        <v>-2.128</v>
      </c>
      <c r="G305" s="5" t="n">
        <f aca="false">INDEX(Pilastri!$A$1:$K$1081,$B305,8)</f>
        <v>7.114</v>
      </c>
      <c r="H305" s="5" t="n">
        <f aca="false">INDEX(Pilastri!$A$1:$K$1081,$B305,9)</f>
        <v>1.962</v>
      </c>
      <c r="I305" s="5" t="n">
        <f aca="false">INDEX(Pilastri!$A$1:$K$1081,$B305,10)</f>
        <v>0.089</v>
      </c>
      <c r="J305" s="5" t="n">
        <f aca="false">INDEX(Pilastri!$A$1:$K$1081,$B305,11)</f>
        <v>0.132</v>
      </c>
      <c r="K305" s="1"/>
      <c r="L305" s="1" t="n">
        <f aca="false">L304+1</f>
        <v>764</v>
      </c>
      <c r="M305" s="1" t="n">
        <f aca="false">INDEX(Pilastri!$A$1:$K$1081,$L305,4)</f>
        <v>5</v>
      </c>
      <c r="N305" s="1" t="str">
        <f aca="false">INDEX(Pilastri!$A$1:$K$1081,$L305,5)</f>
        <v>V</v>
      </c>
      <c r="O305" s="1" t="n">
        <f aca="false">INDEX(Pilastri!$A$1:$K$1081,$L305,6)</f>
        <v>-14.331</v>
      </c>
      <c r="P305" s="5" t="n">
        <f aca="false">INDEX(Pilastri!$A$1:$K$1081,$L305,7)</f>
        <v>-8.289</v>
      </c>
      <c r="Q305" s="5" t="n">
        <f aca="false">INDEX(Pilastri!$A$1:$K$1081,$L305,8)</f>
        <v>-8.565</v>
      </c>
      <c r="R305" s="5" t="n">
        <f aca="false">INDEX(Pilastri!$A$1:$K$1081,$L305,9)</f>
        <v>27.079</v>
      </c>
      <c r="S305" s="5" t="n">
        <f aca="false">INDEX(Pilastri!$A$1:$K$1081,$L305,10)</f>
        <v>0.334</v>
      </c>
      <c r="T305" s="5" t="n">
        <f aca="false">INDEX(Pilastri!$A$1:$K$1081,$L305,11)</f>
        <v>0.491</v>
      </c>
      <c r="W305" s="1"/>
    </row>
    <row r="306" customFormat="false" ht="12.75" hidden="false" customHeight="false" outlineLevel="0" collapsed="false">
      <c r="A306" s="1"/>
      <c r="B306" s="1" t="n">
        <f aca="false">B305+1</f>
        <v>185</v>
      </c>
      <c r="C306" s="1" t="n">
        <f aca="false">INDEX(Pilastri!$A$1:$K$1081,$B306,4)</f>
        <v>5</v>
      </c>
      <c r="D306" s="1" t="str">
        <f aca="false">INDEX(Pilastri!$A$1:$K$1081,$B306,5)</f>
        <v>N</v>
      </c>
      <c r="E306" s="5" t="n">
        <f aca="false">INDEX(Pilastri!$A$1:$K$1081,$B306,6)</f>
        <v>-53.077</v>
      </c>
      <c r="F306" s="5" t="n">
        <f aca="false">INDEX(Pilastri!$A$1:$K$1081,$B306,7)</f>
        <v>-32.296</v>
      </c>
      <c r="G306" s="5" t="n">
        <f aca="false">INDEX(Pilastri!$A$1:$K$1081,$B306,8)</f>
        <v>2.522</v>
      </c>
      <c r="H306" s="5" t="n">
        <f aca="false">INDEX(Pilastri!$A$1:$K$1081,$B306,9)</f>
        <v>0.624</v>
      </c>
      <c r="I306" s="5" t="n">
        <f aca="false">INDEX(Pilastri!$A$1:$K$1081,$B306,10)</f>
        <v>0.035</v>
      </c>
      <c r="J306" s="5" t="n">
        <f aca="false">INDEX(Pilastri!$A$1:$K$1081,$B306,11)</f>
        <v>0.052</v>
      </c>
      <c r="K306" s="1"/>
      <c r="L306" s="1" t="n">
        <f aca="false">L305+1</f>
        <v>765</v>
      </c>
      <c r="M306" s="1" t="n">
        <f aca="false">INDEX(Pilastri!$A$1:$K$1081,$L306,4)</f>
        <v>5</v>
      </c>
      <c r="N306" s="1" t="str">
        <f aca="false">INDEX(Pilastri!$A$1:$K$1081,$L306,5)</f>
        <v>N</v>
      </c>
      <c r="O306" s="1" t="n">
        <f aca="false">INDEX(Pilastri!$A$1:$K$1081,$L306,6)</f>
        <v>-163.654</v>
      </c>
      <c r="P306" s="5" t="n">
        <f aca="false">INDEX(Pilastri!$A$1:$K$1081,$L306,7)</f>
        <v>-103.871</v>
      </c>
      <c r="Q306" s="5" t="n">
        <f aca="false">INDEX(Pilastri!$A$1:$K$1081,$L306,8)</f>
        <v>-1.292</v>
      </c>
      <c r="R306" s="5" t="n">
        <f aca="false">INDEX(Pilastri!$A$1:$K$1081,$L306,9)</f>
        <v>4.433</v>
      </c>
      <c r="S306" s="5" t="n">
        <f aca="false">INDEX(Pilastri!$A$1:$K$1081,$L306,10)</f>
        <v>0.048</v>
      </c>
      <c r="T306" s="5" t="n">
        <f aca="false">INDEX(Pilastri!$A$1:$K$1081,$L306,11)</f>
        <v>0.07</v>
      </c>
      <c r="W306" s="1" t="n">
        <f aca="false">M306</f>
        <v>5</v>
      </c>
      <c r="X306" s="1" t="str">
        <f aca="false">N306</f>
        <v>N</v>
      </c>
      <c r="Y306" s="1" t="n">
        <f aca="false">E306+O306</f>
        <v>-216.731</v>
      </c>
      <c r="Z306" s="1" t="n">
        <f aca="false">F306+P306</f>
        <v>-136.167</v>
      </c>
      <c r="AA306" s="1" t="n">
        <f aca="false">G306+Q306</f>
        <v>1.23</v>
      </c>
      <c r="AB306" s="1" t="n">
        <f aca="false">H306+R306</f>
        <v>5.057</v>
      </c>
      <c r="AC306" s="1" t="n">
        <f aca="false">I306+S306</f>
        <v>0.083</v>
      </c>
      <c r="AD306" s="1" t="n">
        <f aca="false">J306+T306</f>
        <v>0.122</v>
      </c>
    </row>
    <row r="307" customFormat="false" ht="12.75" hidden="false" customHeight="false" outlineLevel="0" collapsed="false">
      <c r="A307" s="1"/>
      <c r="B307" s="1" t="n">
        <f aca="false">B306+1</f>
        <v>186</v>
      </c>
      <c r="C307" s="1" t="n">
        <f aca="false">INDEX(Pilastri!$A$1:$K$1081,$B307,4)</f>
        <v>4</v>
      </c>
      <c r="D307" s="1" t="str">
        <f aca="false">INDEX(Pilastri!$A$1:$K$1081,$B307,5)</f>
        <v>Msup</v>
      </c>
      <c r="E307" s="5" t="n">
        <f aca="false">INDEX(Pilastri!$A$1:$K$1081,$B307,6)</f>
        <v>-6.802</v>
      </c>
      <c r="F307" s="5" t="n">
        <f aca="false">INDEX(Pilastri!$A$1:$K$1081,$B307,7)</f>
        <v>-4.003</v>
      </c>
      <c r="G307" s="5" t="n">
        <f aca="false">INDEX(Pilastri!$A$1:$K$1081,$B307,8)</f>
        <v>17.828</v>
      </c>
      <c r="H307" s="5" t="n">
        <f aca="false">INDEX(Pilastri!$A$1:$K$1081,$B307,9)</f>
        <v>4.5</v>
      </c>
      <c r="I307" s="5" t="n">
        <f aca="false">INDEX(Pilastri!$A$1:$K$1081,$B307,10)</f>
        <v>0.249</v>
      </c>
      <c r="J307" s="5" t="n">
        <f aca="false">INDEX(Pilastri!$A$1:$K$1081,$B307,11)</f>
        <v>0.366</v>
      </c>
      <c r="K307" s="1"/>
      <c r="L307" s="1" t="n">
        <f aca="false">L306+1</f>
        <v>766</v>
      </c>
      <c r="M307" s="1" t="n">
        <f aca="false">INDEX(Pilastri!$A$1:$K$1081,$L307,4)</f>
        <v>4</v>
      </c>
      <c r="N307" s="1" t="str">
        <f aca="false">INDEX(Pilastri!$A$1:$K$1081,$L307,5)</f>
        <v>Msup</v>
      </c>
      <c r="O307" s="1" t="n">
        <f aca="false">INDEX(Pilastri!$A$1:$K$1081,$L307,6)</f>
        <v>-16.181</v>
      </c>
      <c r="P307" s="5" t="n">
        <f aca="false">INDEX(Pilastri!$A$1:$K$1081,$L307,7)</f>
        <v>-9.81</v>
      </c>
      <c r="Q307" s="5" t="n">
        <f aca="false">INDEX(Pilastri!$A$1:$K$1081,$L307,8)</f>
        <v>-23.233</v>
      </c>
      <c r="R307" s="5" t="n">
        <f aca="false">INDEX(Pilastri!$A$1:$K$1081,$L307,9)</f>
        <v>87.232</v>
      </c>
      <c r="S307" s="5" t="n">
        <f aca="false">INDEX(Pilastri!$A$1:$K$1081,$L307,10)</f>
        <v>0.557</v>
      </c>
      <c r="T307" s="5" t="n">
        <f aca="false">INDEX(Pilastri!$A$1:$K$1081,$L307,11)</f>
        <v>0.819</v>
      </c>
      <c r="W307" s="1"/>
    </row>
    <row r="308" customFormat="false" ht="12.75" hidden="false" customHeight="false" outlineLevel="0" collapsed="false">
      <c r="A308" s="1"/>
      <c r="B308" s="1" t="n">
        <f aca="false">B307+1</f>
        <v>187</v>
      </c>
      <c r="C308" s="1" t="n">
        <f aca="false">INDEX(Pilastri!$A$1:$K$1081,$B308,4)</f>
        <v>4</v>
      </c>
      <c r="D308" s="1" t="str">
        <f aca="false">INDEX(Pilastri!$A$1:$K$1081,$B308,5)</f>
        <v>Minf</v>
      </c>
      <c r="E308" s="5" t="n">
        <f aca="false">INDEX(Pilastri!$A$1:$K$1081,$B308,6)</f>
        <v>6.554</v>
      </c>
      <c r="F308" s="5" t="n">
        <f aca="false">INDEX(Pilastri!$A$1:$K$1081,$B308,7)</f>
        <v>3.865</v>
      </c>
      <c r="G308" s="5" t="n">
        <f aca="false">INDEX(Pilastri!$A$1:$K$1081,$B308,8)</f>
        <v>-12.382</v>
      </c>
      <c r="H308" s="5" t="n">
        <f aca="false">INDEX(Pilastri!$A$1:$K$1081,$B308,9)</f>
        <v>-3.161</v>
      </c>
      <c r="I308" s="5" t="n">
        <f aca="false">INDEX(Pilastri!$A$1:$K$1081,$B308,10)</f>
        <v>-0.165</v>
      </c>
      <c r="J308" s="5" t="n">
        <f aca="false">INDEX(Pilastri!$A$1:$K$1081,$B308,11)</f>
        <v>-0.242</v>
      </c>
      <c r="K308" s="1"/>
      <c r="L308" s="1" t="n">
        <f aca="false">L307+1</f>
        <v>767</v>
      </c>
      <c r="M308" s="1" t="n">
        <f aca="false">INDEX(Pilastri!$A$1:$K$1081,$L308,4)</f>
        <v>4</v>
      </c>
      <c r="N308" s="1" t="str">
        <f aca="false">INDEX(Pilastri!$A$1:$K$1081,$L308,5)</f>
        <v>Minf</v>
      </c>
      <c r="O308" s="1" t="n">
        <f aca="false">INDEX(Pilastri!$A$1:$K$1081,$L308,6)</f>
        <v>16.678</v>
      </c>
      <c r="P308" s="5" t="n">
        <f aca="false">INDEX(Pilastri!$A$1:$K$1081,$L308,7)</f>
        <v>10.01</v>
      </c>
      <c r="Q308" s="5" t="n">
        <f aca="false">INDEX(Pilastri!$A$1:$K$1081,$L308,8)</f>
        <v>18.175</v>
      </c>
      <c r="R308" s="5" t="n">
        <f aca="false">INDEX(Pilastri!$A$1:$K$1081,$L308,9)</f>
        <v>-67.148</v>
      </c>
      <c r="S308" s="5" t="n">
        <f aca="false">INDEX(Pilastri!$A$1:$K$1081,$L308,10)</f>
        <v>-0.537</v>
      </c>
      <c r="T308" s="5" t="n">
        <f aca="false">INDEX(Pilastri!$A$1:$K$1081,$L308,11)</f>
        <v>-0.79</v>
      </c>
      <c r="W308" s="1"/>
    </row>
    <row r="309" customFormat="false" ht="12.75" hidden="false" customHeight="false" outlineLevel="0" collapsed="false">
      <c r="A309" s="1"/>
      <c r="B309" s="1" t="n">
        <f aca="false">B308+1</f>
        <v>188</v>
      </c>
      <c r="C309" s="1" t="n">
        <f aca="false">INDEX(Pilastri!$A$1:$K$1081,$B309,4)</f>
        <v>4</v>
      </c>
      <c r="D309" s="1" t="str">
        <f aca="false">INDEX(Pilastri!$A$1:$K$1081,$B309,5)</f>
        <v>V</v>
      </c>
      <c r="E309" s="5" t="n">
        <f aca="false">INDEX(Pilastri!$A$1:$K$1081,$B309,6)</f>
        <v>-4.174</v>
      </c>
      <c r="F309" s="5" t="n">
        <f aca="false">INDEX(Pilastri!$A$1:$K$1081,$B309,7)</f>
        <v>-2.459</v>
      </c>
      <c r="G309" s="5" t="n">
        <f aca="false">INDEX(Pilastri!$A$1:$K$1081,$B309,8)</f>
        <v>9.414</v>
      </c>
      <c r="H309" s="5" t="n">
        <f aca="false">INDEX(Pilastri!$A$1:$K$1081,$B309,9)</f>
        <v>2.36</v>
      </c>
      <c r="I309" s="5" t="n">
        <f aca="false">INDEX(Pilastri!$A$1:$K$1081,$B309,10)</f>
        <v>0.129</v>
      </c>
      <c r="J309" s="5" t="n">
        <f aca="false">INDEX(Pilastri!$A$1:$K$1081,$B309,11)</f>
        <v>0.19</v>
      </c>
      <c r="K309" s="1"/>
      <c r="L309" s="1" t="n">
        <f aca="false">L308+1</f>
        <v>768</v>
      </c>
      <c r="M309" s="1" t="n">
        <f aca="false">INDEX(Pilastri!$A$1:$K$1081,$L309,4)</f>
        <v>4</v>
      </c>
      <c r="N309" s="1" t="str">
        <f aca="false">INDEX(Pilastri!$A$1:$K$1081,$L309,5)</f>
        <v>V</v>
      </c>
      <c r="O309" s="1" t="n">
        <f aca="false">INDEX(Pilastri!$A$1:$K$1081,$L309,6)</f>
        <v>-10.269</v>
      </c>
      <c r="P309" s="5" t="n">
        <f aca="false">INDEX(Pilastri!$A$1:$K$1081,$L309,7)</f>
        <v>-6.194</v>
      </c>
      <c r="Q309" s="5" t="n">
        <f aca="false">INDEX(Pilastri!$A$1:$K$1081,$L309,8)</f>
        <v>-12.841</v>
      </c>
      <c r="R309" s="5" t="n">
        <f aca="false">INDEX(Pilastri!$A$1:$K$1081,$L309,9)</f>
        <v>48.168</v>
      </c>
      <c r="S309" s="5" t="n">
        <f aca="false">INDEX(Pilastri!$A$1:$K$1081,$L309,10)</f>
        <v>0.342</v>
      </c>
      <c r="T309" s="5" t="n">
        <f aca="false">INDEX(Pilastri!$A$1:$K$1081,$L309,11)</f>
        <v>0.503</v>
      </c>
      <c r="W309" s="1"/>
    </row>
    <row r="310" customFormat="false" ht="12.75" hidden="false" customHeight="false" outlineLevel="0" collapsed="false">
      <c r="A310" s="1"/>
      <c r="B310" s="1" t="n">
        <f aca="false">B309+1</f>
        <v>189</v>
      </c>
      <c r="C310" s="1" t="n">
        <f aca="false">INDEX(Pilastri!$A$1:$K$1081,$B310,4)</f>
        <v>4</v>
      </c>
      <c r="D310" s="1" t="str">
        <f aca="false">INDEX(Pilastri!$A$1:$K$1081,$B310,5)</f>
        <v>N</v>
      </c>
      <c r="E310" s="5" t="n">
        <f aca="false">INDEX(Pilastri!$A$1:$K$1081,$B310,6)</f>
        <v>-130.561</v>
      </c>
      <c r="F310" s="5" t="n">
        <f aca="false">INDEX(Pilastri!$A$1:$K$1081,$B310,7)</f>
        <v>-79.19</v>
      </c>
      <c r="G310" s="5" t="n">
        <f aca="false">INDEX(Pilastri!$A$1:$K$1081,$B310,8)</f>
        <v>5.22</v>
      </c>
      <c r="H310" s="5" t="n">
        <f aca="false">INDEX(Pilastri!$A$1:$K$1081,$B310,9)</f>
        <v>1.292</v>
      </c>
      <c r="I310" s="5" t="n">
        <f aca="false">INDEX(Pilastri!$A$1:$K$1081,$B310,10)</f>
        <v>0.073</v>
      </c>
      <c r="J310" s="5" t="n">
        <f aca="false">INDEX(Pilastri!$A$1:$K$1081,$B310,11)</f>
        <v>0.107</v>
      </c>
      <c r="K310" s="1"/>
      <c r="L310" s="1" t="n">
        <f aca="false">L309+1</f>
        <v>769</v>
      </c>
      <c r="M310" s="1" t="n">
        <f aca="false">INDEX(Pilastri!$A$1:$K$1081,$L310,4)</f>
        <v>4</v>
      </c>
      <c r="N310" s="1" t="str">
        <f aca="false">INDEX(Pilastri!$A$1:$K$1081,$L310,5)</f>
        <v>N</v>
      </c>
      <c r="O310" s="1" t="n">
        <f aca="false">INDEX(Pilastri!$A$1:$K$1081,$L310,6)</f>
        <v>-334.207</v>
      </c>
      <c r="P310" s="5" t="n">
        <f aca="false">INDEX(Pilastri!$A$1:$K$1081,$L310,7)</f>
        <v>-214.079</v>
      </c>
      <c r="Q310" s="5" t="n">
        <f aca="false">INDEX(Pilastri!$A$1:$K$1081,$L310,8)</f>
        <v>-3.991</v>
      </c>
      <c r="R310" s="5" t="n">
        <f aca="false">INDEX(Pilastri!$A$1:$K$1081,$L310,9)</f>
        <v>14.573</v>
      </c>
      <c r="S310" s="5" t="n">
        <f aca="false">INDEX(Pilastri!$A$1:$K$1081,$L310,10)</f>
        <v>0.135</v>
      </c>
      <c r="T310" s="5" t="n">
        <f aca="false">INDEX(Pilastri!$A$1:$K$1081,$L310,11)</f>
        <v>0.198</v>
      </c>
      <c r="W310" s="1" t="n">
        <f aca="false">M310</f>
        <v>4</v>
      </c>
      <c r="X310" s="1" t="str">
        <f aca="false">N310</f>
        <v>N</v>
      </c>
      <c r="Y310" s="1" t="n">
        <f aca="false">E310+O310</f>
        <v>-464.768</v>
      </c>
      <c r="Z310" s="1" t="n">
        <f aca="false">F310+P310</f>
        <v>-293.269</v>
      </c>
      <c r="AA310" s="1" t="n">
        <f aca="false">G310+Q310</f>
        <v>1.229</v>
      </c>
      <c r="AB310" s="1" t="n">
        <f aca="false">H310+R310</f>
        <v>15.865</v>
      </c>
      <c r="AC310" s="1" t="n">
        <f aca="false">I310+S310</f>
        <v>0.208</v>
      </c>
      <c r="AD310" s="1" t="n">
        <f aca="false">J310+T310</f>
        <v>0.305</v>
      </c>
    </row>
    <row r="311" customFormat="false" ht="12.75" hidden="false" customHeight="false" outlineLevel="0" collapsed="false">
      <c r="A311" s="1"/>
      <c r="B311" s="1" t="n">
        <f aca="false">B310+1</f>
        <v>190</v>
      </c>
      <c r="C311" s="1" t="n">
        <f aca="false">INDEX(Pilastri!$A$1:$K$1081,$B311,4)</f>
        <v>3</v>
      </c>
      <c r="D311" s="1" t="str">
        <f aca="false">INDEX(Pilastri!$A$1:$K$1081,$B311,5)</f>
        <v>Msup</v>
      </c>
      <c r="E311" s="5" t="n">
        <f aca="false">INDEX(Pilastri!$A$1:$K$1081,$B311,6)</f>
        <v>-6.143</v>
      </c>
      <c r="F311" s="5" t="n">
        <f aca="false">INDEX(Pilastri!$A$1:$K$1081,$B311,7)</f>
        <v>-3.626</v>
      </c>
      <c r="G311" s="5" t="n">
        <f aca="false">INDEX(Pilastri!$A$1:$K$1081,$B311,8)</f>
        <v>22.732</v>
      </c>
      <c r="H311" s="5" t="n">
        <f aca="false">INDEX(Pilastri!$A$1:$K$1081,$B311,9)</f>
        <v>5.831</v>
      </c>
      <c r="I311" s="5" t="n">
        <f aca="false">INDEX(Pilastri!$A$1:$K$1081,$B311,10)</f>
        <v>0.32</v>
      </c>
      <c r="J311" s="5" t="n">
        <f aca="false">INDEX(Pilastri!$A$1:$K$1081,$B311,11)</f>
        <v>0.47</v>
      </c>
      <c r="K311" s="1"/>
      <c r="L311" s="1" t="n">
        <f aca="false">L310+1</f>
        <v>770</v>
      </c>
      <c r="M311" s="1" t="n">
        <f aca="false">INDEX(Pilastri!$A$1:$K$1081,$L311,4)</f>
        <v>3</v>
      </c>
      <c r="N311" s="1" t="str">
        <f aca="false">INDEX(Pilastri!$A$1:$K$1081,$L311,5)</f>
        <v>Msup</v>
      </c>
      <c r="O311" s="1" t="n">
        <f aca="false">INDEX(Pilastri!$A$1:$K$1081,$L311,6)</f>
        <v>-15.324</v>
      </c>
      <c r="P311" s="5" t="n">
        <f aca="false">INDEX(Pilastri!$A$1:$K$1081,$L311,7)</f>
        <v>-9.098</v>
      </c>
      <c r="Q311" s="5" t="n">
        <f aca="false">INDEX(Pilastri!$A$1:$K$1081,$L311,8)</f>
        <v>-29.85</v>
      </c>
      <c r="R311" s="5" t="n">
        <f aca="false">INDEX(Pilastri!$A$1:$K$1081,$L311,9)</f>
        <v>110.749</v>
      </c>
      <c r="S311" s="5" t="n">
        <f aca="false">INDEX(Pilastri!$A$1:$K$1081,$L311,10)</f>
        <v>0.594</v>
      </c>
      <c r="T311" s="5" t="n">
        <f aca="false">INDEX(Pilastri!$A$1:$K$1081,$L311,11)</f>
        <v>0.875</v>
      </c>
      <c r="W311" s="1"/>
    </row>
    <row r="312" customFormat="false" ht="12.75" hidden="false" customHeight="false" outlineLevel="0" collapsed="false">
      <c r="A312" s="1"/>
      <c r="B312" s="1" t="n">
        <f aca="false">B311+1</f>
        <v>191</v>
      </c>
      <c r="C312" s="1" t="n">
        <f aca="false">INDEX(Pilastri!$A$1:$K$1081,$B312,4)</f>
        <v>3</v>
      </c>
      <c r="D312" s="1" t="str">
        <f aca="false">INDEX(Pilastri!$A$1:$K$1081,$B312,5)</f>
        <v>Minf</v>
      </c>
      <c r="E312" s="5" t="n">
        <f aca="false">INDEX(Pilastri!$A$1:$K$1081,$B312,6)</f>
        <v>5.909</v>
      </c>
      <c r="F312" s="5" t="n">
        <f aca="false">INDEX(Pilastri!$A$1:$K$1081,$B312,7)</f>
        <v>3.489</v>
      </c>
      <c r="G312" s="5" t="n">
        <f aca="false">INDEX(Pilastri!$A$1:$K$1081,$B312,8)</f>
        <v>-18.251</v>
      </c>
      <c r="H312" s="5" t="n">
        <f aca="false">INDEX(Pilastri!$A$1:$K$1081,$B312,9)</f>
        <v>-4.693</v>
      </c>
      <c r="I312" s="5" t="n">
        <f aca="false">INDEX(Pilastri!$A$1:$K$1081,$B312,10)</f>
        <v>-0.253</v>
      </c>
      <c r="J312" s="5" t="n">
        <f aca="false">INDEX(Pilastri!$A$1:$K$1081,$B312,11)</f>
        <v>-0.372</v>
      </c>
      <c r="K312" s="1"/>
      <c r="L312" s="1" t="n">
        <f aca="false">L311+1</f>
        <v>771</v>
      </c>
      <c r="M312" s="1" t="n">
        <f aca="false">INDEX(Pilastri!$A$1:$K$1081,$L312,4)</f>
        <v>3</v>
      </c>
      <c r="N312" s="1" t="str">
        <f aca="false">INDEX(Pilastri!$A$1:$K$1081,$L312,5)</f>
        <v>Minf</v>
      </c>
      <c r="O312" s="1" t="n">
        <f aca="false">INDEX(Pilastri!$A$1:$K$1081,$L312,6)</f>
        <v>14.873</v>
      </c>
      <c r="P312" s="5" t="n">
        <f aca="false">INDEX(Pilastri!$A$1:$K$1081,$L312,7)</f>
        <v>8.844</v>
      </c>
      <c r="Q312" s="5" t="n">
        <f aca="false">INDEX(Pilastri!$A$1:$K$1081,$L312,8)</f>
        <v>26.1</v>
      </c>
      <c r="R312" s="5" t="n">
        <f aca="false">INDEX(Pilastri!$A$1:$K$1081,$L312,9)</f>
        <v>-95.923</v>
      </c>
      <c r="S312" s="5" t="n">
        <f aca="false">INDEX(Pilastri!$A$1:$K$1081,$L312,10)</f>
        <v>-0.596</v>
      </c>
      <c r="T312" s="5" t="n">
        <f aca="false">INDEX(Pilastri!$A$1:$K$1081,$L312,11)</f>
        <v>-0.877</v>
      </c>
      <c r="W312" s="1"/>
    </row>
    <row r="313" customFormat="false" ht="12.75" hidden="false" customHeight="false" outlineLevel="0" collapsed="false">
      <c r="A313" s="1"/>
      <c r="B313" s="1" t="n">
        <f aca="false">B312+1</f>
        <v>192</v>
      </c>
      <c r="C313" s="1" t="n">
        <f aca="false">INDEX(Pilastri!$A$1:$K$1081,$B313,4)</f>
        <v>3</v>
      </c>
      <c r="D313" s="1" t="str">
        <f aca="false">INDEX(Pilastri!$A$1:$K$1081,$B313,5)</f>
        <v>V</v>
      </c>
      <c r="E313" s="5" t="n">
        <f aca="false">INDEX(Pilastri!$A$1:$K$1081,$B313,6)</f>
        <v>-3.766</v>
      </c>
      <c r="F313" s="5" t="n">
        <f aca="false">INDEX(Pilastri!$A$1:$K$1081,$B313,7)</f>
        <v>-2.224</v>
      </c>
      <c r="G313" s="5" t="n">
        <f aca="false">INDEX(Pilastri!$A$1:$K$1081,$B313,8)</f>
        <v>12.786</v>
      </c>
      <c r="H313" s="5" t="n">
        <f aca="false">INDEX(Pilastri!$A$1:$K$1081,$B313,9)</f>
        <v>3.278</v>
      </c>
      <c r="I313" s="5" t="n">
        <f aca="false">INDEX(Pilastri!$A$1:$K$1081,$B313,10)</f>
        <v>0.179</v>
      </c>
      <c r="J313" s="5" t="n">
        <f aca="false">INDEX(Pilastri!$A$1:$K$1081,$B313,11)</f>
        <v>0.263</v>
      </c>
      <c r="K313" s="1"/>
      <c r="L313" s="1" t="n">
        <f aca="false">L312+1</f>
        <v>772</v>
      </c>
      <c r="M313" s="1" t="n">
        <f aca="false">INDEX(Pilastri!$A$1:$K$1081,$L313,4)</f>
        <v>3</v>
      </c>
      <c r="N313" s="1" t="str">
        <f aca="false">INDEX(Pilastri!$A$1:$K$1081,$L313,5)</f>
        <v>V</v>
      </c>
      <c r="O313" s="1" t="n">
        <f aca="false">INDEX(Pilastri!$A$1:$K$1081,$L313,6)</f>
        <v>-9.437</v>
      </c>
      <c r="P313" s="5" t="n">
        <f aca="false">INDEX(Pilastri!$A$1:$K$1081,$L313,7)</f>
        <v>-5.607</v>
      </c>
      <c r="Q313" s="5" t="n">
        <f aca="false">INDEX(Pilastri!$A$1:$K$1081,$L313,8)</f>
        <v>-17.456</v>
      </c>
      <c r="R313" s="5" t="n">
        <f aca="false">INDEX(Pilastri!$A$1:$K$1081,$L313,9)</f>
        <v>64.52</v>
      </c>
      <c r="S313" s="5" t="n">
        <f aca="false">INDEX(Pilastri!$A$1:$K$1081,$L313,10)</f>
        <v>0.372</v>
      </c>
      <c r="T313" s="5" t="n">
        <f aca="false">INDEX(Pilastri!$A$1:$K$1081,$L313,11)</f>
        <v>0.547</v>
      </c>
      <c r="W313" s="1"/>
    </row>
    <row r="314" customFormat="false" ht="12.75" hidden="false" customHeight="false" outlineLevel="0" collapsed="false">
      <c r="A314" s="1"/>
      <c r="B314" s="1" t="n">
        <f aca="false">B313+1</f>
        <v>193</v>
      </c>
      <c r="C314" s="1" t="n">
        <f aca="false">INDEX(Pilastri!$A$1:$K$1081,$B314,4)</f>
        <v>3</v>
      </c>
      <c r="D314" s="1" t="str">
        <f aca="false">INDEX(Pilastri!$A$1:$K$1081,$B314,5)</f>
        <v>N</v>
      </c>
      <c r="E314" s="5" t="n">
        <f aca="false">INDEX(Pilastri!$A$1:$K$1081,$B314,6)</f>
        <v>-207.718</v>
      </c>
      <c r="F314" s="5" t="n">
        <f aca="false">INDEX(Pilastri!$A$1:$K$1081,$B314,7)</f>
        <v>-125.891</v>
      </c>
      <c r="G314" s="5" t="n">
        <f aca="false">INDEX(Pilastri!$A$1:$K$1081,$B314,8)</f>
        <v>7.845</v>
      </c>
      <c r="H314" s="5" t="n">
        <f aca="false">INDEX(Pilastri!$A$1:$K$1081,$B314,9)</f>
        <v>1.942</v>
      </c>
      <c r="I314" s="5" t="n">
        <f aca="false">INDEX(Pilastri!$A$1:$K$1081,$B314,10)</f>
        <v>0.109</v>
      </c>
      <c r="J314" s="5" t="n">
        <f aca="false">INDEX(Pilastri!$A$1:$K$1081,$B314,11)</f>
        <v>0.161</v>
      </c>
      <c r="K314" s="1"/>
      <c r="L314" s="1" t="n">
        <f aca="false">L313+1</f>
        <v>773</v>
      </c>
      <c r="M314" s="1" t="n">
        <f aca="false">INDEX(Pilastri!$A$1:$K$1081,$L314,4)</f>
        <v>3</v>
      </c>
      <c r="N314" s="1" t="str">
        <f aca="false">INDEX(Pilastri!$A$1:$K$1081,$L314,5)</f>
        <v>N</v>
      </c>
      <c r="O314" s="1" t="n">
        <f aca="false">INDEX(Pilastri!$A$1:$K$1081,$L314,6)</f>
        <v>-508.075</v>
      </c>
      <c r="P314" s="5" t="n">
        <f aca="false">INDEX(Pilastri!$A$1:$K$1081,$L314,7)</f>
        <v>-326.434</v>
      </c>
      <c r="Q314" s="5" t="n">
        <f aca="false">INDEX(Pilastri!$A$1:$K$1081,$L314,8)</f>
        <v>-7.584</v>
      </c>
      <c r="R314" s="5" t="n">
        <f aca="false">INDEX(Pilastri!$A$1:$K$1081,$L314,9)</f>
        <v>28.701</v>
      </c>
      <c r="S314" s="5" t="n">
        <f aca="false">INDEX(Pilastri!$A$1:$K$1081,$L314,10)</f>
        <v>0.225</v>
      </c>
      <c r="T314" s="5" t="n">
        <f aca="false">INDEX(Pilastri!$A$1:$K$1081,$L314,11)</f>
        <v>0.331</v>
      </c>
      <c r="W314" s="1" t="n">
        <f aca="false">M314</f>
        <v>3</v>
      </c>
      <c r="X314" s="1" t="str">
        <f aca="false">N314</f>
        <v>N</v>
      </c>
      <c r="Y314" s="1" t="n">
        <f aca="false">E314+O314</f>
        <v>-715.793</v>
      </c>
      <c r="Z314" s="1" t="n">
        <f aca="false">F314+P314</f>
        <v>-452.325</v>
      </c>
      <c r="AA314" s="1" t="n">
        <f aca="false">G314+Q314</f>
        <v>0.261</v>
      </c>
      <c r="AB314" s="1" t="n">
        <f aca="false">H314+R314</f>
        <v>30.643</v>
      </c>
      <c r="AC314" s="1" t="n">
        <f aca="false">I314+S314</f>
        <v>0.334</v>
      </c>
      <c r="AD314" s="1" t="n">
        <f aca="false">J314+T314</f>
        <v>0.492</v>
      </c>
    </row>
    <row r="315" customFormat="false" ht="12.75" hidden="false" customHeight="false" outlineLevel="0" collapsed="false">
      <c r="A315" s="1"/>
      <c r="B315" s="1" t="n">
        <f aca="false">B314+1</f>
        <v>194</v>
      </c>
      <c r="C315" s="1" t="n">
        <f aca="false">INDEX(Pilastri!$A$1:$K$1081,$B315,4)</f>
        <v>2</v>
      </c>
      <c r="D315" s="1" t="str">
        <f aca="false">INDEX(Pilastri!$A$1:$K$1081,$B315,5)</f>
        <v>Msup</v>
      </c>
      <c r="E315" s="5" t="n">
        <f aca="false">INDEX(Pilastri!$A$1:$K$1081,$B315,6)</f>
        <v>-6.115</v>
      </c>
      <c r="F315" s="5" t="n">
        <f aca="false">INDEX(Pilastri!$A$1:$K$1081,$B315,7)</f>
        <v>-3.603</v>
      </c>
      <c r="G315" s="5" t="n">
        <f aca="false">INDEX(Pilastri!$A$1:$K$1081,$B315,8)</f>
        <v>23.931</v>
      </c>
      <c r="H315" s="5" t="n">
        <f aca="false">INDEX(Pilastri!$A$1:$K$1081,$B315,9)</f>
        <v>6.06</v>
      </c>
      <c r="I315" s="5" t="n">
        <f aca="false">INDEX(Pilastri!$A$1:$K$1081,$B315,10)</f>
        <v>0.338</v>
      </c>
      <c r="J315" s="5" t="n">
        <f aca="false">INDEX(Pilastri!$A$1:$K$1081,$B315,11)</f>
        <v>0.498</v>
      </c>
      <c r="K315" s="1"/>
      <c r="L315" s="1" t="n">
        <f aca="false">L314+1</f>
        <v>774</v>
      </c>
      <c r="M315" s="1" t="n">
        <f aca="false">INDEX(Pilastri!$A$1:$K$1081,$L315,4)</f>
        <v>2</v>
      </c>
      <c r="N315" s="1" t="str">
        <f aca="false">INDEX(Pilastri!$A$1:$K$1081,$L315,5)</f>
        <v>Msup</v>
      </c>
      <c r="O315" s="1" t="n">
        <f aca="false">INDEX(Pilastri!$A$1:$K$1081,$L315,6)</f>
        <v>-12.331</v>
      </c>
      <c r="P315" s="5" t="n">
        <f aca="false">INDEX(Pilastri!$A$1:$K$1081,$L315,7)</f>
        <v>-7.256</v>
      </c>
      <c r="Q315" s="5" t="n">
        <f aca="false">INDEX(Pilastri!$A$1:$K$1081,$L315,8)</f>
        <v>-31.967</v>
      </c>
      <c r="R315" s="5" t="n">
        <f aca="false">INDEX(Pilastri!$A$1:$K$1081,$L315,9)</f>
        <v>122.728</v>
      </c>
      <c r="S315" s="5" t="n">
        <f aca="false">INDEX(Pilastri!$A$1:$K$1081,$L315,10)</f>
        <v>0.525</v>
      </c>
      <c r="T315" s="5" t="n">
        <f aca="false">INDEX(Pilastri!$A$1:$K$1081,$L315,11)</f>
        <v>0.773</v>
      </c>
      <c r="W315" s="1"/>
    </row>
    <row r="316" customFormat="false" ht="12.75" hidden="false" customHeight="false" outlineLevel="0" collapsed="false">
      <c r="A316" s="1"/>
      <c r="B316" s="1" t="n">
        <f aca="false">B315+1</f>
        <v>195</v>
      </c>
      <c r="C316" s="1" t="n">
        <f aca="false">INDEX(Pilastri!$A$1:$K$1081,$B316,4)</f>
        <v>2</v>
      </c>
      <c r="D316" s="1" t="str">
        <f aca="false">INDEX(Pilastri!$A$1:$K$1081,$B316,5)</f>
        <v>Minf</v>
      </c>
      <c r="E316" s="5" t="n">
        <f aca="false">INDEX(Pilastri!$A$1:$K$1081,$B316,6)</f>
        <v>6.336</v>
      </c>
      <c r="F316" s="5" t="n">
        <f aca="false">INDEX(Pilastri!$A$1:$K$1081,$B316,7)</f>
        <v>3.735</v>
      </c>
      <c r="G316" s="5" t="n">
        <f aca="false">INDEX(Pilastri!$A$1:$K$1081,$B316,8)</f>
        <v>-21.77</v>
      </c>
      <c r="H316" s="5" t="n">
        <f aca="false">INDEX(Pilastri!$A$1:$K$1081,$B316,9)</f>
        <v>-5.538</v>
      </c>
      <c r="I316" s="5" t="n">
        <f aca="false">INDEX(Pilastri!$A$1:$K$1081,$B316,10)</f>
        <v>-0.284</v>
      </c>
      <c r="J316" s="5" t="n">
        <f aca="false">INDEX(Pilastri!$A$1:$K$1081,$B316,11)</f>
        <v>-0.418</v>
      </c>
      <c r="K316" s="1"/>
      <c r="L316" s="1" t="n">
        <f aca="false">L315+1</f>
        <v>775</v>
      </c>
      <c r="M316" s="1" t="n">
        <f aca="false">INDEX(Pilastri!$A$1:$K$1081,$L316,4)</f>
        <v>2</v>
      </c>
      <c r="N316" s="1" t="str">
        <f aca="false">INDEX(Pilastri!$A$1:$K$1081,$L316,5)</f>
        <v>Minf</v>
      </c>
      <c r="O316" s="1" t="n">
        <f aca="false">INDEX(Pilastri!$A$1:$K$1081,$L316,6)</f>
        <v>12.266</v>
      </c>
      <c r="P316" s="5" t="n">
        <f aca="false">INDEX(Pilastri!$A$1:$K$1081,$L316,7)</f>
        <v>7.146</v>
      </c>
      <c r="Q316" s="5" t="n">
        <f aca="false">INDEX(Pilastri!$A$1:$K$1081,$L316,8)</f>
        <v>31.264</v>
      </c>
      <c r="R316" s="5" t="n">
        <f aca="false">INDEX(Pilastri!$A$1:$K$1081,$L316,9)</f>
        <v>-119.916</v>
      </c>
      <c r="S316" s="5" t="n">
        <f aca="false">INDEX(Pilastri!$A$1:$K$1081,$L316,10)</f>
        <v>-0.913</v>
      </c>
      <c r="T316" s="5" t="n">
        <f aca="false">INDEX(Pilastri!$A$1:$K$1081,$L316,11)</f>
        <v>-1.344</v>
      </c>
      <c r="W316" s="1"/>
    </row>
    <row r="317" customFormat="false" ht="12.75" hidden="false" customHeight="false" outlineLevel="0" collapsed="false">
      <c r="A317" s="1"/>
      <c r="B317" s="1" t="n">
        <f aca="false">B316+1</f>
        <v>196</v>
      </c>
      <c r="C317" s="1" t="n">
        <f aca="false">INDEX(Pilastri!$A$1:$K$1081,$B317,4)</f>
        <v>2</v>
      </c>
      <c r="D317" s="1" t="str">
        <f aca="false">INDEX(Pilastri!$A$1:$K$1081,$B317,5)</f>
        <v>V</v>
      </c>
      <c r="E317" s="5" t="n">
        <f aca="false">INDEX(Pilastri!$A$1:$K$1081,$B317,6)</f>
        <v>-3.891</v>
      </c>
      <c r="F317" s="5" t="n">
        <f aca="false">INDEX(Pilastri!$A$1:$K$1081,$B317,7)</f>
        <v>-2.293</v>
      </c>
      <c r="G317" s="5" t="n">
        <f aca="false">INDEX(Pilastri!$A$1:$K$1081,$B317,8)</f>
        <v>14.266</v>
      </c>
      <c r="H317" s="5" t="n">
        <f aca="false">INDEX(Pilastri!$A$1:$K$1081,$B317,9)</f>
        <v>3.607</v>
      </c>
      <c r="I317" s="5" t="n">
        <f aca="false">INDEX(Pilastri!$A$1:$K$1081,$B317,10)</f>
        <v>0.195</v>
      </c>
      <c r="J317" s="5" t="n">
        <f aca="false">INDEX(Pilastri!$A$1:$K$1081,$B317,11)</f>
        <v>0.286</v>
      </c>
      <c r="K317" s="1"/>
      <c r="L317" s="1" t="n">
        <f aca="false">L316+1</f>
        <v>776</v>
      </c>
      <c r="M317" s="1" t="n">
        <f aca="false">INDEX(Pilastri!$A$1:$K$1081,$L317,4)</f>
        <v>2</v>
      </c>
      <c r="N317" s="1" t="str">
        <f aca="false">INDEX(Pilastri!$A$1:$K$1081,$L317,5)</f>
        <v>V</v>
      </c>
      <c r="O317" s="1" t="n">
        <f aca="false">INDEX(Pilastri!$A$1:$K$1081,$L317,6)</f>
        <v>-7.687</v>
      </c>
      <c r="P317" s="5" t="n">
        <f aca="false">INDEX(Pilastri!$A$1:$K$1081,$L317,7)</f>
        <v>-4.501</v>
      </c>
      <c r="Q317" s="5" t="n">
        <f aca="false">INDEX(Pilastri!$A$1:$K$1081,$L317,8)</f>
        <v>-19.709</v>
      </c>
      <c r="R317" s="5" t="n">
        <f aca="false">INDEX(Pilastri!$A$1:$K$1081,$L317,9)</f>
        <v>75.781</v>
      </c>
      <c r="S317" s="5" t="n">
        <f aca="false">INDEX(Pilastri!$A$1:$K$1081,$L317,10)</f>
        <v>0.45</v>
      </c>
      <c r="T317" s="5" t="n">
        <f aca="false">INDEX(Pilastri!$A$1:$K$1081,$L317,11)</f>
        <v>0.662</v>
      </c>
      <c r="W317" s="1"/>
    </row>
    <row r="318" customFormat="false" ht="12.75" hidden="false" customHeight="false" outlineLevel="0" collapsed="false">
      <c r="A318" s="1"/>
      <c r="B318" s="1" t="n">
        <f aca="false">B317+1</f>
        <v>197</v>
      </c>
      <c r="C318" s="1" t="n">
        <f aca="false">INDEX(Pilastri!$A$1:$K$1081,$B318,4)</f>
        <v>2</v>
      </c>
      <c r="D318" s="1" t="str">
        <f aca="false">INDEX(Pilastri!$A$1:$K$1081,$B318,5)</f>
        <v>N</v>
      </c>
      <c r="E318" s="5" t="n">
        <f aca="false">INDEX(Pilastri!$A$1:$K$1081,$B318,6)</f>
        <v>-284.632</v>
      </c>
      <c r="F318" s="5" t="n">
        <f aca="false">INDEX(Pilastri!$A$1:$K$1081,$B318,7)</f>
        <v>-172.45</v>
      </c>
      <c r="G318" s="5" t="n">
        <f aca="false">INDEX(Pilastri!$A$1:$K$1081,$B318,8)</f>
        <v>10.223</v>
      </c>
      <c r="H318" s="5" t="n">
        <f aca="false">INDEX(Pilastri!$A$1:$K$1081,$B318,9)</f>
        <v>2.531</v>
      </c>
      <c r="I318" s="5" t="n">
        <f aca="false">INDEX(Pilastri!$A$1:$K$1081,$B318,10)</f>
        <v>0.144</v>
      </c>
      <c r="J318" s="5" t="n">
        <f aca="false">INDEX(Pilastri!$A$1:$K$1081,$B318,11)</f>
        <v>0.211</v>
      </c>
      <c r="K318" s="1"/>
      <c r="L318" s="1" t="n">
        <f aca="false">L317+1</f>
        <v>777</v>
      </c>
      <c r="M318" s="1" t="n">
        <f aca="false">INDEX(Pilastri!$A$1:$K$1081,$L318,4)</f>
        <v>2</v>
      </c>
      <c r="N318" s="1" t="str">
        <f aca="false">INDEX(Pilastri!$A$1:$K$1081,$L318,5)</f>
        <v>N</v>
      </c>
      <c r="O318" s="1" t="n">
        <f aca="false">INDEX(Pilastri!$A$1:$K$1081,$L318,6)</f>
        <v>-684.365</v>
      </c>
      <c r="P318" s="5" t="n">
        <f aca="false">INDEX(Pilastri!$A$1:$K$1081,$L318,7)</f>
        <v>-440.353</v>
      </c>
      <c r="Q318" s="5" t="n">
        <f aca="false">INDEX(Pilastri!$A$1:$K$1081,$L318,8)</f>
        <v>-11.903</v>
      </c>
      <c r="R318" s="5" t="n">
        <f aca="false">INDEX(Pilastri!$A$1:$K$1081,$L318,9)</f>
        <v>45.474</v>
      </c>
      <c r="S318" s="5" t="n">
        <f aca="false">INDEX(Pilastri!$A$1:$K$1081,$L318,10)</f>
        <v>0.319</v>
      </c>
      <c r="T318" s="5" t="n">
        <f aca="false">INDEX(Pilastri!$A$1:$K$1081,$L318,11)</f>
        <v>0.469</v>
      </c>
      <c r="W318" s="1" t="n">
        <f aca="false">M318</f>
        <v>2</v>
      </c>
      <c r="X318" s="1" t="str">
        <f aca="false">N318</f>
        <v>N</v>
      </c>
      <c r="Y318" s="1" t="n">
        <f aca="false">E318+O318</f>
        <v>-968.997</v>
      </c>
      <c r="Z318" s="1" t="n">
        <f aca="false">F318+P318</f>
        <v>-612.803</v>
      </c>
      <c r="AA318" s="1" t="n">
        <f aca="false">G318+Q318</f>
        <v>-1.68</v>
      </c>
      <c r="AB318" s="1" t="n">
        <f aca="false">H318+R318</f>
        <v>48.005</v>
      </c>
      <c r="AC318" s="1" t="n">
        <f aca="false">I318+S318</f>
        <v>0.463</v>
      </c>
      <c r="AD318" s="1" t="n">
        <f aca="false">J318+T318</f>
        <v>0.68</v>
      </c>
    </row>
    <row r="319" customFormat="false" ht="12.75" hidden="false" customHeight="false" outlineLevel="0" collapsed="false">
      <c r="A319" s="1"/>
      <c r="B319" s="1" t="n">
        <f aca="false">B318+1</f>
        <v>198</v>
      </c>
      <c r="C319" s="1" t="n">
        <f aca="false">INDEX(Pilastri!$A$1:$K$1081,$B319,4)</f>
        <v>1</v>
      </c>
      <c r="D319" s="1" t="str">
        <f aca="false">INDEX(Pilastri!$A$1:$K$1081,$B319,5)</f>
        <v>Msup</v>
      </c>
      <c r="E319" s="5" t="n">
        <f aca="false">INDEX(Pilastri!$A$1:$K$1081,$B319,6)</f>
        <v>-4.175</v>
      </c>
      <c r="F319" s="5" t="n">
        <f aca="false">INDEX(Pilastri!$A$1:$K$1081,$B319,7)</f>
        <v>-2.464</v>
      </c>
      <c r="G319" s="5" t="n">
        <f aca="false">INDEX(Pilastri!$A$1:$K$1081,$B319,8)</f>
        <v>22.241</v>
      </c>
      <c r="H319" s="5" t="n">
        <f aca="false">INDEX(Pilastri!$A$1:$K$1081,$B319,9)</f>
        <v>5.737</v>
      </c>
      <c r="I319" s="5" t="n">
        <f aca="false">INDEX(Pilastri!$A$1:$K$1081,$B319,10)</f>
        <v>0.373</v>
      </c>
      <c r="J319" s="5" t="n">
        <f aca="false">INDEX(Pilastri!$A$1:$K$1081,$B319,11)</f>
        <v>0.549</v>
      </c>
      <c r="K319" s="1"/>
      <c r="L319" s="1" t="n">
        <f aca="false">L318+1</f>
        <v>778</v>
      </c>
      <c r="M319" s="1" t="n">
        <f aca="false">INDEX(Pilastri!$A$1:$K$1081,$L319,4)</f>
        <v>1</v>
      </c>
      <c r="N319" s="1" t="str">
        <f aca="false">INDEX(Pilastri!$A$1:$K$1081,$L319,5)</f>
        <v>Msup</v>
      </c>
      <c r="O319" s="1" t="n">
        <f aca="false">INDEX(Pilastri!$A$1:$K$1081,$L319,6)</f>
        <v>-6.257</v>
      </c>
      <c r="P319" s="5" t="n">
        <f aca="false">INDEX(Pilastri!$A$1:$K$1081,$L319,7)</f>
        <v>-3.593</v>
      </c>
      <c r="Q319" s="5" t="n">
        <f aca="false">INDEX(Pilastri!$A$1:$K$1081,$L319,8)</f>
        <v>-28.572</v>
      </c>
      <c r="R319" s="5" t="n">
        <f aca="false">INDEX(Pilastri!$A$1:$K$1081,$L319,9)</f>
        <v>104.087</v>
      </c>
      <c r="S319" s="5" t="n">
        <f aca="false">INDEX(Pilastri!$A$1:$K$1081,$L319,10)</f>
        <v>-0.777</v>
      </c>
      <c r="T319" s="5" t="n">
        <f aca="false">INDEX(Pilastri!$A$1:$K$1081,$L319,11)</f>
        <v>-1.143</v>
      </c>
      <c r="W319" s="1"/>
    </row>
    <row r="320" customFormat="false" ht="12.75" hidden="false" customHeight="false" outlineLevel="0" collapsed="false">
      <c r="A320" s="1"/>
      <c r="B320" s="1" t="n">
        <f aca="false">B319+1</f>
        <v>199</v>
      </c>
      <c r="C320" s="1" t="n">
        <f aca="false">INDEX(Pilastri!$A$1:$K$1081,$B320,4)</f>
        <v>1</v>
      </c>
      <c r="D320" s="1" t="str">
        <f aca="false">INDEX(Pilastri!$A$1:$K$1081,$B320,5)</f>
        <v>Minf</v>
      </c>
      <c r="E320" s="5" t="n">
        <f aca="false">INDEX(Pilastri!$A$1:$K$1081,$B320,6)</f>
        <v>1.804</v>
      </c>
      <c r="F320" s="5" t="n">
        <f aca="false">INDEX(Pilastri!$A$1:$K$1081,$B320,7)</f>
        <v>1.057</v>
      </c>
      <c r="G320" s="5" t="n">
        <f aca="false">INDEX(Pilastri!$A$1:$K$1081,$B320,8)</f>
        <v>-44.604</v>
      </c>
      <c r="H320" s="5" t="n">
        <f aca="false">INDEX(Pilastri!$A$1:$K$1081,$B320,9)</f>
        <v>-11.314</v>
      </c>
      <c r="I320" s="5" t="n">
        <f aca="false">INDEX(Pilastri!$A$1:$K$1081,$B320,10)</f>
        <v>-0.71</v>
      </c>
      <c r="J320" s="5" t="n">
        <f aca="false">INDEX(Pilastri!$A$1:$K$1081,$B320,11)</f>
        <v>-1.045</v>
      </c>
      <c r="K320" s="1"/>
      <c r="L320" s="1" t="n">
        <f aca="false">L319+1</f>
        <v>779</v>
      </c>
      <c r="M320" s="1" t="n">
        <f aca="false">INDEX(Pilastri!$A$1:$K$1081,$L320,4)</f>
        <v>1</v>
      </c>
      <c r="N320" s="1" t="str">
        <f aca="false">INDEX(Pilastri!$A$1:$K$1081,$L320,5)</f>
        <v>Minf</v>
      </c>
      <c r="O320" s="1" t="n">
        <f aca="false">INDEX(Pilastri!$A$1:$K$1081,$L320,6)</f>
        <v>3.568</v>
      </c>
      <c r="P320" s="5" t="n">
        <f aca="false">INDEX(Pilastri!$A$1:$K$1081,$L320,7)</f>
        <v>2.048</v>
      </c>
      <c r="Q320" s="5" t="n">
        <f aca="false">INDEX(Pilastri!$A$1:$K$1081,$L320,8)</f>
        <v>48.563</v>
      </c>
      <c r="R320" s="5" t="n">
        <f aca="false">INDEX(Pilastri!$A$1:$K$1081,$L320,9)</f>
        <v>-180.995</v>
      </c>
      <c r="S320" s="5" t="n">
        <f aca="false">INDEX(Pilastri!$A$1:$K$1081,$L320,10)</f>
        <v>0.73</v>
      </c>
      <c r="T320" s="5" t="n">
        <f aca="false">INDEX(Pilastri!$A$1:$K$1081,$L320,11)</f>
        <v>1.074</v>
      </c>
      <c r="W320" s="1"/>
    </row>
    <row r="321" customFormat="false" ht="12.75" hidden="false" customHeight="false" outlineLevel="0" collapsed="false">
      <c r="A321" s="1"/>
      <c r="B321" s="1" t="n">
        <f aca="false">B320+1</f>
        <v>200</v>
      </c>
      <c r="C321" s="1" t="n">
        <f aca="false">INDEX(Pilastri!$A$1:$K$1081,$B321,4)</f>
        <v>1</v>
      </c>
      <c r="D321" s="1" t="str">
        <f aca="false">INDEX(Pilastri!$A$1:$K$1081,$B321,5)</f>
        <v>V</v>
      </c>
      <c r="E321" s="5" t="n">
        <f aca="false">INDEX(Pilastri!$A$1:$K$1081,$B321,6)</f>
        <v>-1.661</v>
      </c>
      <c r="F321" s="5" t="n">
        <f aca="false">INDEX(Pilastri!$A$1:$K$1081,$B321,7)</f>
        <v>-0.978</v>
      </c>
      <c r="G321" s="5" t="n">
        <f aca="false">INDEX(Pilastri!$A$1:$K$1081,$B321,8)</f>
        <v>18.564</v>
      </c>
      <c r="H321" s="5" t="n">
        <f aca="false">INDEX(Pilastri!$A$1:$K$1081,$B321,9)</f>
        <v>4.731</v>
      </c>
      <c r="I321" s="5" t="n">
        <f aca="false">INDEX(Pilastri!$A$1:$K$1081,$B321,10)</f>
        <v>0.301</v>
      </c>
      <c r="J321" s="5" t="n">
        <f aca="false">INDEX(Pilastri!$A$1:$K$1081,$B321,11)</f>
        <v>0.443</v>
      </c>
      <c r="K321" s="1"/>
      <c r="L321" s="1" t="n">
        <f aca="false">L320+1</f>
        <v>780</v>
      </c>
      <c r="M321" s="1" t="n">
        <f aca="false">INDEX(Pilastri!$A$1:$K$1081,$L321,4)</f>
        <v>1</v>
      </c>
      <c r="N321" s="1" t="str">
        <f aca="false">INDEX(Pilastri!$A$1:$K$1081,$L321,5)</f>
        <v>V</v>
      </c>
      <c r="O321" s="1" t="n">
        <f aca="false">INDEX(Pilastri!$A$1:$K$1081,$L321,6)</f>
        <v>-2.729</v>
      </c>
      <c r="P321" s="5" t="n">
        <f aca="false">INDEX(Pilastri!$A$1:$K$1081,$L321,7)</f>
        <v>-1.567</v>
      </c>
      <c r="Q321" s="5" t="n">
        <f aca="false">INDEX(Pilastri!$A$1:$K$1081,$L321,8)</f>
        <v>-21.406</v>
      </c>
      <c r="R321" s="5" t="n">
        <f aca="false">INDEX(Pilastri!$A$1:$K$1081,$L321,9)</f>
        <v>79.17</v>
      </c>
      <c r="S321" s="5" t="n">
        <f aca="false">INDEX(Pilastri!$A$1:$K$1081,$L321,10)</f>
        <v>-0.418</v>
      </c>
      <c r="T321" s="5" t="n">
        <f aca="false">INDEX(Pilastri!$A$1:$K$1081,$L321,11)</f>
        <v>-0.616</v>
      </c>
      <c r="W321" s="1"/>
    </row>
    <row r="322" customFormat="false" ht="12.75" hidden="false" customHeight="false" outlineLevel="0" collapsed="false">
      <c r="A322" s="1"/>
      <c r="B322" s="1" t="n">
        <f aca="false">B321+1</f>
        <v>201</v>
      </c>
      <c r="C322" s="1" t="n">
        <f aca="false">INDEX(Pilastri!$A$1:$K$1081,$B322,4)</f>
        <v>1</v>
      </c>
      <c r="D322" s="1" t="str">
        <f aca="false">INDEX(Pilastri!$A$1:$K$1081,$B322,5)</f>
        <v>N</v>
      </c>
      <c r="E322" s="5" t="n">
        <f aca="false">INDEX(Pilastri!$A$1:$K$1081,$B322,6)</f>
        <v>-360.779</v>
      </c>
      <c r="F322" s="5" t="n">
        <f aca="false">INDEX(Pilastri!$A$1:$K$1081,$B322,7)</f>
        <v>-218.554</v>
      </c>
      <c r="G322" s="5" t="n">
        <f aca="false">INDEX(Pilastri!$A$1:$K$1081,$B322,8)</f>
        <v>11.338</v>
      </c>
      <c r="H322" s="5" t="n">
        <f aca="false">INDEX(Pilastri!$A$1:$K$1081,$B322,9)</f>
        <v>2.807</v>
      </c>
      <c r="I322" s="5" t="n">
        <f aca="false">INDEX(Pilastri!$A$1:$K$1081,$B322,10)</f>
        <v>0.159</v>
      </c>
      <c r="J322" s="5" t="n">
        <f aca="false">INDEX(Pilastri!$A$1:$K$1081,$B322,11)</f>
        <v>0.234</v>
      </c>
      <c r="K322" s="1"/>
      <c r="L322" s="1" t="n">
        <f aca="false">L321+1</f>
        <v>781</v>
      </c>
      <c r="M322" s="1" t="n">
        <f aca="false">INDEX(Pilastri!$A$1:$K$1081,$L322,4)</f>
        <v>1</v>
      </c>
      <c r="N322" s="1" t="str">
        <f aca="false">INDEX(Pilastri!$A$1:$K$1081,$L322,5)</f>
        <v>N</v>
      </c>
      <c r="O322" s="1" t="n">
        <f aca="false">INDEX(Pilastri!$A$1:$K$1081,$L322,6)</f>
        <v>-866.303</v>
      </c>
      <c r="P322" s="5" t="n">
        <f aca="false">INDEX(Pilastri!$A$1:$K$1081,$L322,7)</f>
        <v>-557.934</v>
      </c>
      <c r="Q322" s="5" t="n">
        <f aca="false">INDEX(Pilastri!$A$1:$K$1081,$L322,8)</f>
        <v>-16.668</v>
      </c>
      <c r="R322" s="5" t="n">
        <f aca="false">INDEX(Pilastri!$A$1:$K$1081,$L322,9)</f>
        <v>63.761</v>
      </c>
      <c r="S322" s="5" t="n">
        <f aca="false">INDEX(Pilastri!$A$1:$K$1081,$L322,10)</f>
        <v>0.327</v>
      </c>
      <c r="T322" s="5" t="n">
        <f aca="false">INDEX(Pilastri!$A$1:$K$1081,$L322,11)</f>
        <v>0.481</v>
      </c>
      <c r="W322" s="1" t="n">
        <f aca="false">M322</f>
        <v>1</v>
      </c>
      <c r="X322" s="1" t="str">
        <f aca="false">N322</f>
        <v>N</v>
      </c>
      <c r="Y322" s="1" t="n">
        <f aca="false">E322+O322</f>
        <v>-1227.082</v>
      </c>
      <c r="Z322" s="1" t="n">
        <f aca="false">F322+P322</f>
        <v>-776.488</v>
      </c>
      <c r="AA322" s="1" t="n">
        <f aca="false">G322+Q322</f>
        <v>-5.33</v>
      </c>
      <c r="AB322" s="1" t="n">
        <f aca="false">H322+R322</f>
        <v>66.568</v>
      </c>
      <c r="AC322" s="1" t="n">
        <f aca="false">I322+S322</f>
        <v>0.486</v>
      </c>
      <c r="AD322" s="1" t="n">
        <f aca="false">J322+T322</f>
        <v>0.715</v>
      </c>
    </row>
    <row r="323" customFormat="false" ht="12.75" hidden="false" customHeight="false" outlineLevel="0" collapsed="false">
      <c r="A323" s="1" t="n">
        <v>17</v>
      </c>
      <c r="B323" s="1" t="n">
        <v>202</v>
      </c>
      <c r="C323" s="1" t="n">
        <f aca="false">INDEX(Pilastri!$A$1:$K$1081,$B323,4)</f>
        <v>5</v>
      </c>
      <c r="D323" s="1" t="str">
        <f aca="false">INDEX(Pilastri!$A$1:$K$1081,$B323,5)</f>
        <v>Msup</v>
      </c>
      <c r="E323" s="5" t="n">
        <f aca="false">INDEX(Pilastri!$A$1:$K$1081,$B323,6)</f>
        <v>-15.053</v>
      </c>
      <c r="F323" s="5" t="n">
        <f aca="false">INDEX(Pilastri!$A$1:$K$1081,$B323,7)</f>
        <v>-8.74</v>
      </c>
      <c r="G323" s="5" t="n">
        <f aca="false">INDEX(Pilastri!$A$1:$K$1081,$B323,8)</f>
        <v>26.201</v>
      </c>
      <c r="H323" s="5" t="n">
        <f aca="false">INDEX(Pilastri!$A$1:$K$1081,$B323,9)</f>
        <v>7.057</v>
      </c>
      <c r="I323" s="5" t="n">
        <f aca="false">INDEX(Pilastri!$A$1:$K$1081,$B323,10)</f>
        <v>0.331</v>
      </c>
      <c r="J323" s="5" t="n">
        <f aca="false">INDEX(Pilastri!$A$1:$K$1081,$B323,11)</f>
        <v>0.488</v>
      </c>
      <c r="K323" s="1" t="n">
        <v>17</v>
      </c>
      <c r="L323" s="1" t="n">
        <v>862</v>
      </c>
      <c r="M323" s="1" t="n">
        <f aca="false">INDEX(Pilastri!$A$1:$K$1081,$L323,4)</f>
        <v>5</v>
      </c>
      <c r="N323" s="1" t="str">
        <f aca="false">INDEX(Pilastri!$A$1:$K$1081,$L323,5)</f>
        <v>Msup</v>
      </c>
      <c r="O323" s="1" t="n">
        <f aca="false">INDEX(Pilastri!$A$1:$K$1081,$L323,6)</f>
        <v>-37.009</v>
      </c>
      <c r="P323" s="5" t="n">
        <f aca="false">INDEX(Pilastri!$A$1:$K$1081,$L323,7)</f>
        <v>-22.182</v>
      </c>
      <c r="Q323" s="5" t="n">
        <f aca="false">INDEX(Pilastri!$A$1:$K$1081,$L323,8)</f>
        <v>-16.202</v>
      </c>
      <c r="R323" s="5" t="n">
        <f aca="false">INDEX(Pilastri!$A$1:$K$1081,$L323,9)</f>
        <v>54.086</v>
      </c>
      <c r="S323" s="5" t="n">
        <f aca="false">INDEX(Pilastri!$A$1:$K$1081,$L323,10)</f>
        <v>2.583</v>
      </c>
      <c r="T323" s="5" t="n">
        <f aca="false">INDEX(Pilastri!$A$1:$K$1081,$L323,11)</f>
        <v>3.8</v>
      </c>
      <c r="V323" s="1" t="n">
        <f aca="false">K323</f>
        <v>17</v>
      </c>
      <c r="W323" s="1"/>
    </row>
    <row r="324" customFormat="false" ht="12.75" hidden="false" customHeight="false" outlineLevel="0" collapsed="false">
      <c r="A324" s="1"/>
      <c r="B324" s="1" t="n">
        <f aca="false">B323+1</f>
        <v>203</v>
      </c>
      <c r="C324" s="1" t="n">
        <f aca="false">INDEX(Pilastri!$A$1:$K$1081,$B324,4)</f>
        <v>5</v>
      </c>
      <c r="D324" s="1" t="str">
        <f aca="false">INDEX(Pilastri!$A$1:$K$1081,$B324,5)</f>
        <v>Minf</v>
      </c>
      <c r="E324" s="5" t="n">
        <f aca="false">INDEX(Pilastri!$A$1:$K$1081,$B324,6)</f>
        <v>12.795</v>
      </c>
      <c r="F324" s="5" t="n">
        <f aca="false">INDEX(Pilastri!$A$1:$K$1081,$B324,7)</f>
        <v>7.489</v>
      </c>
      <c r="G324" s="5" t="n">
        <f aca="false">INDEX(Pilastri!$A$1:$K$1081,$B324,8)</f>
        <v>-24.421</v>
      </c>
      <c r="H324" s="5" t="n">
        <f aca="false">INDEX(Pilastri!$A$1:$K$1081,$B324,9)</f>
        <v>-6.687</v>
      </c>
      <c r="I324" s="5" t="n">
        <f aca="false">INDEX(Pilastri!$A$1:$K$1081,$B324,10)</f>
        <v>-0.306</v>
      </c>
      <c r="J324" s="5" t="n">
        <f aca="false">INDEX(Pilastri!$A$1:$K$1081,$B324,11)</f>
        <v>-0.45</v>
      </c>
      <c r="K324" s="1"/>
      <c r="L324" s="1" t="n">
        <f aca="false">L323+1</f>
        <v>863</v>
      </c>
      <c r="M324" s="1" t="n">
        <f aca="false">INDEX(Pilastri!$A$1:$K$1081,$L324,4)</f>
        <v>5</v>
      </c>
      <c r="N324" s="1" t="str">
        <f aca="false">INDEX(Pilastri!$A$1:$K$1081,$L324,5)</f>
        <v>Minf</v>
      </c>
      <c r="O324" s="1" t="n">
        <f aca="false">INDEX(Pilastri!$A$1:$K$1081,$L324,6)</f>
        <v>27.576</v>
      </c>
      <c r="P324" s="5" t="n">
        <f aca="false">INDEX(Pilastri!$A$1:$K$1081,$L324,7)</f>
        <v>16.526</v>
      </c>
      <c r="Q324" s="5" t="n">
        <f aca="false">INDEX(Pilastri!$A$1:$K$1081,$L324,8)</f>
        <v>14.573</v>
      </c>
      <c r="R324" s="5" t="n">
        <f aca="false">INDEX(Pilastri!$A$1:$K$1081,$L324,9)</f>
        <v>-39.775</v>
      </c>
      <c r="S324" s="5" t="n">
        <f aca="false">INDEX(Pilastri!$A$1:$K$1081,$L324,10)</f>
        <v>-1.966</v>
      </c>
      <c r="T324" s="5" t="n">
        <f aca="false">INDEX(Pilastri!$A$1:$K$1081,$L324,11)</f>
        <v>-2.893</v>
      </c>
      <c r="W324" s="1"/>
    </row>
    <row r="325" customFormat="false" ht="12.75" hidden="false" customHeight="false" outlineLevel="0" collapsed="false">
      <c r="A325" s="1"/>
      <c r="B325" s="1" t="n">
        <f aca="false">B324+1</f>
        <v>204</v>
      </c>
      <c r="C325" s="1" t="n">
        <f aca="false">INDEX(Pilastri!$A$1:$K$1081,$B325,4)</f>
        <v>5</v>
      </c>
      <c r="D325" s="1" t="str">
        <f aca="false">INDEX(Pilastri!$A$1:$K$1081,$B325,5)</f>
        <v>V</v>
      </c>
      <c r="E325" s="5" t="n">
        <f aca="false">INDEX(Pilastri!$A$1:$K$1081,$B325,6)</f>
        <v>-8.702</v>
      </c>
      <c r="F325" s="5" t="n">
        <f aca="false">INDEX(Pilastri!$A$1:$K$1081,$B325,7)</f>
        <v>-5.072</v>
      </c>
      <c r="G325" s="5" t="n">
        <f aca="false">INDEX(Pilastri!$A$1:$K$1081,$B325,8)</f>
        <v>15.819</v>
      </c>
      <c r="H325" s="5" t="n">
        <f aca="false">INDEX(Pilastri!$A$1:$K$1081,$B325,9)</f>
        <v>4.294</v>
      </c>
      <c r="I325" s="5" t="n">
        <f aca="false">INDEX(Pilastri!$A$1:$K$1081,$B325,10)</f>
        <v>0.199</v>
      </c>
      <c r="J325" s="5" t="n">
        <f aca="false">INDEX(Pilastri!$A$1:$K$1081,$B325,11)</f>
        <v>0.293</v>
      </c>
      <c r="K325" s="1"/>
      <c r="L325" s="1" t="n">
        <f aca="false">L324+1</f>
        <v>864</v>
      </c>
      <c r="M325" s="1" t="n">
        <f aca="false">INDEX(Pilastri!$A$1:$K$1081,$L325,4)</f>
        <v>5</v>
      </c>
      <c r="N325" s="1" t="str">
        <f aca="false">INDEX(Pilastri!$A$1:$K$1081,$L325,5)</f>
        <v>V</v>
      </c>
      <c r="O325" s="1" t="n">
        <f aca="false">INDEX(Pilastri!$A$1:$K$1081,$L325,6)</f>
        <v>-20.183</v>
      </c>
      <c r="P325" s="5" t="n">
        <f aca="false">INDEX(Pilastri!$A$1:$K$1081,$L325,7)</f>
        <v>-12.096</v>
      </c>
      <c r="Q325" s="5" t="n">
        <f aca="false">INDEX(Pilastri!$A$1:$K$1081,$L325,8)</f>
        <v>-9.517</v>
      </c>
      <c r="R325" s="5" t="n">
        <f aca="false">INDEX(Pilastri!$A$1:$K$1081,$L325,9)</f>
        <v>29.222</v>
      </c>
      <c r="S325" s="5" t="n">
        <f aca="false">INDEX(Pilastri!$A$1:$K$1081,$L325,10)</f>
        <v>1.422</v>
      </c>
      <c r="T325" s="5" t="n">
        <f aca="false">INDEX(Pilastri!$A$1:$K$1081,$L325,11)</f>
        <v>2.091</v>
      </c>
      <c r="W325" s="1"/>
    </row>
    <row r="326" customFormat="false" ht="12.75" hidden="false" customHeight="false" outlineLevel="0" collapsed="false">
      <c r="A326" s="1"/>
      <c r="B326" s="1" t="n">
        <f aca="false">B325+1</f>
        <v>205</v>
      </c>
      <c r="C326" s="1" t="n">
        <f aca="false">INDEX(Pilastri!$A$1:$K$1081,$B326,4)</f>
        <v>5</v>
      </c>
      <c r="D326" s="1" t="str">
        <f aca="false">INDEX(Pilastri!$A$1:$K$1081,$B326,5)</f>
        <v>N</v>
      </c>
      <c r="E326" s="5" t="n">
        <f aca="false">INDEX(Pilastri!$A$1:$K$1081,$B326,6)</f>
        <v>-102.826</v>
      </c>
      <c r="F326" s="5" t="n">
        <f aca="false">INDEX(Pilastri!$A$1:$K$1081,$B326,7)</f>
        <v>-61.214</v>
      </c>
      <c r="G326" s="5" t="n">
        <f aca="false">INDEX(Pilastri!$A$1:$K$1081,$B326,8)</f>
        <v>8.549</v>
      </c>
      <c r="H326" s="5" t="n">
        <f aca="false">INDEX(Pilastri!$A$1:$K$1081,$B326,9)</f>
        <v>2.591</v>
      </c>
      <c r="I326" s="5" t="n">
        <f aca="false">INDEX(Pilastri!$A$1:$K$1081,$B326,10)</f>
        <v>0.098</v>
      </c>
      <c r="J326" s="5" t="n">
        <f aca="false">INDEX(Pilastri!$A$1:$K$1081,$B326,11)</f>
        <v>0.144</v>
      </c>
      <c r="K326" s="1"/>
      <c r="L326" s="1" t="n">
        <f aca="false">L325+1</f>
        <v>865</v>
      </c>
      <c r="M326" s="1" t="n">
        <f aca="false">INDEX(Pilastri!$A$1:$K$1081,$L326,4)</f>
        <v>5</v>
      </c>
      <c r="N326" s="1" t="str">
        <f aca="false">INDEX(Pilastri!$A$1:$K$1081,$L326,5)</f>
        <v>N</v>
      </c>
      <c r="O326" s="1" t="n">
        <f aca="false">INDEX(Pilastri!$A$1:$K$1081,$L326,6)</f>
        <v>-108.26</v>
      </c>
      <c r="P326" s="5" t="n">
        <f aca="false">INDEX(Pilastri!$A$1:$K$1081,$L326,7)</f>
        <v>-72.213</v>
      </c>
      <c r="Q326" s="5" t="n">
        <f aca="false">INDEX(Pilastri!$A$1:$K$1081,$L326,8)</f>
        <v>1.119</v>
      </c>
      <c r="R326" s="5" t="n">
        <f aca="false">INDEX(Pilastri!$A$1:$K$1081,$L326,9)</f>
        <v>-2.69</v>
      </c>
      <c r="S326" s="5" t="n">
        <f aca="false">INDEX(Pilastri!$A$1:$K$1081,$L326,10)</f>
        <v>-0.133</v>
      </c>
      <c r="T326" s="5" t="n">
        <f aca="false">INDEX(Pilastri!$A$1:$K$1081,$L326,11)</f>
        <v>-0.196</v>
      </c>
      <c r="W326" s="1" t="n">
        <f aca="false">M326</f>
        <v>5</v>
      </c>
      <c r="X326" s="1" t="str">
        <f aca="false">N326</f>
        <v>N</v>
      </c>
      <c r="Y326" s="1" t="n">
        <f aca="false">E326+O326</f>
        <v>-211.086</v>
      </c>
      <c r="Z326" s="1" t="n">
        <f aca="false">F326+P326</f>
        <v>-133.427</v>
      </c>
      <c r="AA326" s="1" t="n">
        <f aca="false">G326+Q326</f>
        <v>9.668</v>
      </c>
      <c r="AB326" s="1" t="n">
        <f aca="false">H326+R326</f>
        <v>-0.0989999999999998</v>
      </c>
      <c r="AC326" s="1" t="n">
        <f aca="false">I326+S326</f>
        <v>-0.035</v>
      </c>
      <c r="AD326" s="1" t="n">
        <f aca="false">J326+T326</f>
        <v>-0.052</v>
      </c>
    </row>
    <row r="327" customFormat="false" ht="12.75" hidden="false" customHeight="false" outlineLevel="0" collapsed="false">
      <c r="A327" s="1"/>
      <c r="B327" s="1" t="n">
        <f aca="false">B326+1</f>
        <v>206</v>
      </c>
      <c r="C327" s="1" t="n">
        <f aca="false">INDEX(Pilastri!$A$1:$K$1081,$B327,4)</f>
        <v>4</v>
      </c>
      <c r="D327" s="1" t="str">
        <f aca="false">INDEX(Pilastri!$A$1:$K$1081,$B327,5)</f>
        <v>Msup</v>
      </c>
      <c r="E327" s="5" t="n">
        <f aca="false">INDEX(Pilastri!$A$1:$K$1081,$B327,6)</f>
        <v>-10.461</v>
      </c>
      <c r="F327" s="5" t="n">
        <f aca="false">INDEX(Pilastri!$A$1:$K$1081,$B327,7)</f>
        <v>-6.2</v>
      </c>
      <c r="G327" s="5" t="n">
        <f aca="false">INDEX(Pilastri!$A$1:$K$1081,$B327,8)</f>
        <v>42.751</v>
      </c>
      <c r="H327" s="5" t="n">
        <f aca="false">INDEX(Pilastri!$A$1:$K$1081,$B327,9)</f>
        <v>10.644</v>
      </c>
      <c r="I327" s="5" t="n">
        <f aca="false">INDEX(Pilastri!$A$1:$K$1081,$B327,10)</f>
        <v>0.587</v>
      </c>
      <c r="J327" s="5" t="n">
        <f aca="false">INDEX(Pilastri!$A$1:$K$1081,$B327,11)</f>
        <v>0.863</v>
      </c>
      <c r="K327" s="1"/>
      <c r="L327" s="1" t="n">
        <f aca="false">L326+1</f>
        <v>866</v>
      </c>
      <c r="M327" s="1" t="n">
        <f aca="false">INDEX(Pilastri!$A$1:$K$1081,$L327,4)</f>
        <v>4</v>
      </c>
      <c r="N327" s="1" t="str">
        <f aca="false">INDEX(Pilastri!$A$1:$K$1081,$L327,5)</f>
        <v>Msup</v>
      </c>
      <c r="O327" s="1" t="n">
        <f aca="false">INDEX(Pilastri!$A$1:$K$1081,$L327,6)</f>
        <v>-19.853</v>
      </c>
      <c r="P327" s="5" t="n">
        <f aca="false">INDEX(Pilastri!$A$1:$K$1081,$L327,7)</f>
        <v>-11.921</v>
      </c>
      <c r="Q327" s="5" t="n">
        <f aca="false">INDEX(Pilastri!$A$1:$K$1081,$L327,8)</f>
        <v>-25.734</v>
      </c>
      <c r="R327" s="5" t="n">
        <f aca="false">INDEX(Pilastri!$A$1:$K$1081,$L327,9)</f>
        <v>99.747</v>
      </c>
      <c r="S327" s="5" t="n">
        <f aca="false">INDEX(Pilastri!$A$1:$K$1081,$L327,10)</f>
        <v>4.238</v>
      </c>
      <c r="T327" s="5" t="n">
        <f aca="false">INDEX(Pilastri!$A$1:$K$1081,$L327,11)</f>
        <v>6.235</v>
      </c>
      <c r="W327" s="1"/>
    </row>
    <row r="328" customFormat="false" ht="12.75" hidden="false" customHeight="false" outlineLevel="0" collapsed="false">
      <c r="A328" s="1"/>
      <c r="B328" s="1" t="n">
        <f aca="false">B327+1</f>
        <v>207</v>
      </c>
      <c r="C328" s="1" t="n">
        <f aca="false">INDEX(Pilastri!$A$1:$K$1081,$B328,4)</f>
        <v>4</v>
      </c>
      <c r="D328" s="1" t="str">
        <f aca="false">INDEX(Pilastri!$A$1:$K$1081,$B328,5)</f>
        <v>Minf</v>
      </c>
      <c r="E328" s="5" t="n">
        <f aca="false">INDEX(Pilastri!$A$1:$K$1081,$B328,6)</f>
        <v>10.202</v>
      </c>
      <c r="F328" s="5" t="n">
        <f aca="false">INDEX(Pilastri!$A$1:$K$1081,$B328,7)</f>
        <v>6.042</v>
      </c>
      <c r="G328" s="5" t="n">
        <f aca="false">INDEX(Pilastri!$A$1:$K$1081,$B328,8)</f>
        <v>-41.176</v>
      </c>
      <c r="H328" s="5" t="n">
        <f aca="false">INDEX(Pilastri!$A$1:$K$1081,$B328,9)</f>
        <v>-10.254</v>
      </c>
      <c r="I328" s="5" t="n">
        <f aca="false">INDEX(Pilastri!$A$1:$K$1081,$B328,10)</f>
        <v>-0.562</v>
      </c>
      <c r="J328" s="5" t="n">
        <f aca="false">INDEX(Pilastri!$A$1:$K$1081,$B328,11)</f>
        <v>-0.827</v>
      </c>
      <c r="K328" s="1"/>
      <c r="L328" s="1" t="n">
        <f aca="false">L327+1</f>
        <v>867</v>
      </c>
      <c r="M328" s="1" t="n">
        <f aca="false">INDEX(Pilastri!$A$1:$K$1081,$L328,4)</f>
        <v>4</v>
      </c>
      <c r="N328" s="1" t="str">
        <f aca="false">INDEX(Pilastri!$A$1:$K$1081,$L328,5)</f>
        <v>Minf</v>
      </c>
      <c r="O328" s="1" t="n">
        <f aca="false">INDEX(Pilastri!$A$1:$K$1081,$L328,6)</f>
        <v>21.734</v>
      </c>
      <c r="P328" s="5" t="n">
        <f aca="false">INDEX(Pilastri!$A$1:$K$1081,$L328,7)</f>
        <v>13.045</v>
      </c>
      <c r="Q328" s="5" t="n">
        <f aca="false">INDEX(Pilastri!$A$1:$K$1081,$L328,8)</f>
        <v>20.318</v>
      </c>
      <c r="R328" s="5" t="n">
        <f aca="false">INDEX(Pilastri!$A$1:$K$1081,$L328,9)</f>
        <v>-76.702</v>
      </c>
      <c r="S328" s="5" t="n">
        <f aca="false">INDEX(Pilastri!$A$1:$K$1081,$L328,10)</f>
        <v>-3.38</v>
      </c>
      <c r="T328" s="5" t="n">
        <f aca="false">INDEX(Pilastri!$A$1:$K$1081,$L328,11)</f>
        <v>-4.972</v>
      </c>
      <c r="W328" s="1"/>
    </row>
    <row r="329" customFormat="false" ht="12.75" hidden="false" customHeight="false" outlineLevel="0" collapsed="false">
      <c r="A329" s="1"/>
      <c r="B329" s="1" t="n">
        <f aca="false">B328+1</f>
        <v>208</v>
      </c>
      <c r="C329" s="1" t="n">
        <f aca="false">INDEX(Pilastri!$A$1:$K$1081,$B329,4)</f>
        <v>4</v>
      </c>
      <c r="D329" s="1" t="str">
        <f aca="false">INDEX(Pilastri!$A$1:$K$1081,$B329,5)</f>
        <v>V</v>
      </c>
      <c r="E329" s="5" t="n">
        <f aca="false">INDEX(Pilastri!$A$1:$K$1081,$B329,6)</f>
        <v>-6.457</v>
      </c>
      <c r="F329" s="5" t="n">
        <f aca="false">INDEX(Pilastri!$A$1:$K$1081,$B329,7)</f>
        <v>-3.825</v>
      </c>
      <c r="G329" s="5" t="n">
        <f aca="false">INDEX(Pilastri!$A$1:$K$1081,$B329,8)</f>
        <v>26.227</v>
      </c>
      <c r="H329" s="5" t="n">
        <f aca="false">INDEX(Pilastri!$A$1:$K$1081,$B329,9)</f>
        <v>6.53</v>
      </c>
      <c r="I329" s="5" t="n">
        <f aca="false">INDEX(Pilastri!$A$1:$K$1081,$B329,10)</f>
        <v>0.359</v>
      </c>
      <c r="J329" s="5" t="n">
        <f aca="false">INDEX(Pilastri!$A$1:$K$1081,$B329,11)</f>
        <v>0.528</v>
      </c>
      <c r="K329" s="1"/>
      <c r="L329" s="1" t="n">
        <f aca="false">L328+1</f>
        <v>868</v>
      </c>
      <c r="M329" s="1" t="n">
        <f aca="false">INDEX(Pilastri!$A$1:$K$1081,$L329,4)</f>
        <v>4</v>
      </c>
      <c r="N329" s="1" t="str">
        <f aca="false">INDEX(Pilastri!$A$1:$K$1081,$L329,5)</f>
        <v>V</v>
      </c>
      <c r="O329" s="1" t="n">
        <f aca="false">INDEX(Pilastri!$A$1:$K$1081,$L329,6)</f>
        <v>-12.996</v>
      </c>
      <c r="P329" s="5" t="n">
        <f aca="false">INDEX(Pilastri!$A$1:$K$1081,$L329,7)</f>
        <v>-7.802</v>
      </c>
      <c r="Q329" s="5" t="n">
        <f aca="false">INDEX(Pilastri!$A$1:$K$1081,$L329,8)</f>
        <v>-14.281</v>
      </c>
      <c r="R329" s="5" t="n">
        <f aca="false">INDEX(Pilastri!$A$1:$K$1081,$L329,9)</f>
        <v>55.051</v>
      </c>
      <c r="S329" s="5" t="n">
        <f aca="false">INDEX(Pilastri!$A$1:$K$1081,$L329,10)</f>
        <v>2.381</v>
      </c>
      <c r="T329" s="5" t="n">
        <f aca="false">INDEX(Pilastri!$A$1:$K$1081,$L329,11)</f>
        <v>3.502</v>
      </c>
      <c r="W329" s="1"/>
    </row>
    <row r="330" customFormat="false" ht="12.75" hidden="false" customHeight="false" outlineLevel="0" collapsed="false">
      <c r="A330" s="1"/>
      <c r="B330" s="1" t="n">
        <f aca="false">B329+1</f>
        <v>209</v>
      </c>
      <c r="C330" s="1" t="n">
        <f aca="false">INDEX(Pilastri!$A$1:$K$1081,$B330,4)</f>
        <v>4</v>
      </c>
      <c r="D330" s="1" t="str">
        <f aca="false">INDEX(Pilastri!$A$1:$K$1081,$B330,5)</f>
        <v>N</v>
      </c>
      <c r="E330" s="5" t="n">
        <f aca="false">INDEX(Pilastri!$A$1:$K$1081,$B330,6)</f>
        <v>-245.712</v>
      </c>
      <c r="F330" s="5" t="n">
        <f aca="false">INDEX(Pilastri!$A$1:$K$1081,$B330,7)</f>
        <v>-146.913</v>
      </c>
      <c r="G330" s="5" t="n">
        <f aca="false">INDEX(Pilastri!$A$1:$K$1081,$B330,8)</f>
        <v>40.314</v>
      </c>
      <c r="H330" s="5" t="n">
        <f aca="false">INDEX(Pilastri!$A$1:$K$1081,$B330,9)</f>
        <v>10.447</v>
      </c>
      <c r="I330" s="5" t="n">
        <f aca="false">INDEX(Pilastri!$A$1:$K$1081,$B330,10)</f>
        <v>0.52</v>
      </c>
      <c r="J330" s="5" t="n">
        <f aca="false">INDEX(Pilastri!$A$1:$K$1081,$B330,11)</f>
        <v>0.765</v>
      </c>
      <c r="K330" s="1"/>
      <c r="L330" s="1" t="n">
        <f aca="false">L329+1</f>
        <v>869</v>
      </c>
      <c r="M330" s="1" t="n">
        <f aca="false">INDEX(Pilastri!$A$1:$K$1081,$L330,4)</f>
        <v>4</v>
      </c>
      <c r="N330" s="1" t="str">
        <f aca="false">INDEX(Pilastri!$A$1:$K$1081,$L330,5)</f>
        <v>N</v>
      </c>
      <c r="O330" s="1" t="n">
        <f aca="false">INDEX(Pilastri!$A$1:$K$1081,$L330,6)</f>
        <v>-213.766</v>
      </c>
      <c r="P330" s="5" t="n">
        <f aca="false">INDEX(Pilastri!$A$1:$K$1081,$L330,7)</f>
        <v>-143.071</v>
      </c>
      <c r="Q330" s="5" t="n">
        <f aca="false">INDEX(Pilastri!$A$1:$K$1081,$L330,8)</f>
        <v>3.248</v>
      </c>
      <c r="R330" s="5" t="n">
        <f aca="false">INDEX(Pilastri!$A$1:$K$1081,$L330,9)</f>
        <v>-10.661</v>
      </c>
      <c r="S330" s="5" t="n">
        <f aca="false">INDEX(Pilastri!$A$1:$K$1081,$L330,10)</f>
        <v>-0.511</v>
      </c>
      <c r="T330" s="5" t="n">
        <f aca="false">INDEX(Pilastri!$A$1:$K$1081,$L330,11)</f>
        <v>-0.752</v>
      </c>
      <c r="W330" s="1" t="n">
        <f aca="false">M330</f>
        <v>4</v>
      </c>
      <c r="X330" s="1" t="str">
        <f aca="false">N330</f>
        <v>N</v>
      </c>
      <c r="Y330" s="1" t="n">
        <f aca="false">E330+O330</f>
        <v>-459.478</v>
      </c>
      <c r="Z330" s="1" t="n">
        <f aca="false">F330+P330</f>
        <v>-289.984</v>
      </c>
      <c r="AA330" s="1" t="n">
        <f aca="false">G330+Q330</f>
        <v>43.562</v>
      </c>
      <c r="AB330" s="1" t="n">
        <f aca="false">H330+R330</f>
        <v>-0.214</v>
      </c>
      <c r="AC330" s="1" t="n">
        <f aca="false">I330+S330</f>
        <v>0.00900000000000001</v>
      </c>
      <c r="AD330" s="1" t="n">
        <f aca="false">J330+T330</f>
        <v>0.013</v>
      </c>
    </row>
    <row r="331" customFormat="false" ht="12.75" hidden="false" customHeight="false" outlineLevel="0" collapsed="false">
      <c r="A331" s="1"/>
      <c r="B331" s="1" t="n">
        <f aca="false">B330+1</f>
        <v>210</v>
      </c>
      <c r="C331" s="1" t="n">
        <f aca="false">INDEX(Pilastri!$A$1:$K$1081,$B331,4)</f>
        <v>3</v>
      </c>
      <c r="D331" s="1" t="str">
        <f aca="false">INDEX(Pilastri!$A$1:$K$1081,$B331,5)</f>
        <v>Msup</v>
      </c>
      <c r="E331" s="5" t="n">
        <f aca="false">INDEX(Pilastri!$A$1:$K$1081,$B331,6)</f>
        <v>-9.367</v>
      </c>
      <c r="F331" s="5" t="n">
        <f aca="false">INDEX(Pilastri!$A$1:$K$1081,$B331,7)</f>
        <v>-5.54</v>
      </c>
      <c r="G331" s="5" t="n">
        <f aca="false">INDEX(Pilastri!$A$1:$K$1081,$B331,8)</f>
        <v>58.771</v>
      </c>
      <c r="H331" s="5" t="n">
        <f aca="false">INDEX(Pilastri!$A$1:$K$1081,$B331,9)</f>
        <v>14.869</v>
      </c>
      <c r="I331" s="5" t="n">
        <f aca="false">INDEX(Pilastri!$A$1:$K$1081,$B331,10)</f>
        <v>0.824</v>
      </c>
      <c r="J331" s="5" t="n">
        <f aca="false">INDEX(Pilastri!$A$1:$K$1081,$B331,11)</f>
        <v>1.212</v>
      </c>
      <c r="K331" s="1"/>
      <c r="L331" s="1" t="n">
        <f aca="false">L330+1</f>
        <v>870</v>
      </c>
      <c r="M331" s="1" t="n">
        <f aca="false">INDEX(Pilastri!$A$1:$K$1081,$L331,4)</f>
        <v>3</v>
      </c>
      <c r="N331" s="1" t="str">
        <f aca="false">INDEX(Pilastri!$A$1:$K$1081,$L331,5)</f>
        <v>Msup</v>
      </c>
      <c r="O331" s="1" t="n">
        <f aca="false">INDEX(Pilastri!$A$1:$K$1081,$L331,6)</f>
        <v>-21.472</v>
      </c>
      <c r="P331" s="5" t="n">
        <f aca="false">INDEX(Pilastri!$A$1:$K$1081,$L331,7)</f>
        <v>-12.875</v>
      </c>
      <c r="Q331" s="5" t="n">
        <f aca="false">INDEX(Pilastri!$A$1:$K$1081,$L331,8)</f>
        <v>-33.512</v>
      </c>
      <c r="R331" s="5" t="n">
        <f aca="false">INDEX(Pilastri!$A$1:$K$1081,$L331,9)</f>
        <v>129.338</v>
      </c>
      <c r="S331" s="5" t="n">
        <f aca="false">INDEX(Pilastri!$A$1:$K$1081,$L331,10)</f>
        <v>5.315</v>
      </c>
      <c r="T331" s="5" t="n">
        <f aca="false">INDEX(Pilastri!$A$1:$K$1081,$L331,11)</f>
        <v>7.82</v>
      </c>
      <c r="W331" s="1"/>
    </row>
    <row r="332" customFormat="false" ht="12.75" hidden="false" customHeight="false" outlineLevel="0" collapsed="false">
      <c r="A332" s="1"/>
      <c r="B332" s="1" t="n">
        <f aca="false">B331+1</f>
        <v>211</v>
      </c>
      <c r="C332" s="1" t="n">
        <f aca="false">INDEX(Pilastri!$A$1:$K$1081,$B332,4)</f>
        <v>3</v>
      </c>
      <c r="D332" s="1" t="str">
        <f aca="false">INDEX(Pilastri!$A$1:$K$1081,$B332,5)</f>
        <v>Minf</v>
      </c>
      <c r="E332" s="5" t="n">
        <f aca="false">INDEX(Pilastri!$A$1:$K$1081,$B332,6)</f>
        <v>8.721</v>
      </c>
      <c r="F332" s="5" t="n">
        <f aca="false">INDEX(Pilastri!$A$1:$K$1081,$B332,7)</f>
        <v>5.161</v>
      </c>
      <c r="G332" s="5" t="n">
        <f aca="false">INDEX(Pilastri!$A$1:$K$1081,$B332,8)</f>
        <v>-57.502</v>
      </c>
      <c r="H332" s="5" t="n">
        <f aca="false">INDEX(Pilastri!$A$1:$K$1081,$B332,9)</f>
        <v>-14.542</v>
      </c>
      <c r="I332" s="5" t="n">
        <f aca="false">INDEX(Pilastri!$A$1:$K$1081,$B332,10)</f>
        <v>-0.803</v>
      </c>
      <c r="J332" s="5" t="n">
        <f aca="false">INDEX(Pilastri!$A$1:$K$1081,$B332,11)</f>
        <v>-1.181</v>
      </c>
      <c r="K332" s="1"/>
      <c r="L332" s="1" t="n">
        <f aca="false">L331+1</f>
        <v>871</v>
      </c>
      <c r="M332" s="1" t="n">
        <f aca="false">INDEX(Pilastri!$A$1:$K$1081,$L332,4)</f>
        <v>3</v>
      </c>
      <c r="N332" s="1" t="str">
        <f aca="false">INDEX(Pilastri!$A$1:$K$1081,$L332,5)</f>
        <v>Minf</v>
      </c>
      <c r="O332" s="1" t="n">
        <f aca="false">INDEX(Pilastri!$A$1:$K$1081,$L332,6)</f>
        <v>20.764</v>
      </c>
      <c r="P332" s="5" t="n">
        <f aca="false">INDEX(Pilastri!$A$1:$K$1081,$L332,7)</f>
        <v>12.456</v>
      </c>
      <c r="Q332" s="5" t="n">
        <f aca="false">INDEX(Pilastri!$A$1:$K$1081,$L332,8)</f>
        <v>29.573</v>
      </c>
      <c r="R332" s="5" t="n">
        <f aca="false">INDEX(Pilastri!$A$1:$K$1081,$L332,9)</f>
        <v>-112.345</v>
      </c>
      <c r="S332" s="5" t="n">
        <f aca="false">INDEX(Pilastri!$A$1:$K$1081,$L332,10)</f>
        <v>-4.736</v>
      </c>
      <c r="T332" s="5" t="n">
        <f aca="false">INDEX(Pilastri!$A$1:$K$1081,$L332,11)</f>
        <v>-6.967</v>
      </c>
      <c r="W332" s="1"/>
    </row>
    <row r="333" customFormat="false" ht="12.75" hidden="false" customHeight="false" outlineLevel="0" collapsed="false">
      <c r="A333" s="1"/>
      <c r="B333" s="1" t="n">
        <f aca="false">B332+1</f>
        <v>212</v>
      </c>
      <c r="C333" s="1" t="n">
        <f aca="false">INDEX(Pilastri!$A$1:$K$1081,$B333,4)</f>
        <v>3</v>
      </c>
      <c r="D333" s="1" t="str">
        <f aca="false">INDEX(Pilastri!$A$1:$K$1081,$B333,5)</f>
        <v>V</v>
      </c>
      <c r="E333" s="5" t="n">
        <f aca="false">INDEX(Pilastri!$A$1:$K$1081,$B333,6)</f>
        <v>-5.653</v>
      </c>
      <c r="F333" s="5" t="n">
        <f aca="false">INDEX(Pilastri!$A$1:$K$1081,$B333,7)</f>
        <v>-3.344</v>
      </c>
      <c r="G333" s="5" t="n">
        <f aca="false">INDEX(Pilastri!$A$1:$K$1081,$B333,8)</f>
        <v>36.334</v>
      </c>
      <c r="H333" s="5" t="n">
        <f aca="false">INDEX(Pilastri!$A$1:$K$1081,$B333,9)</f>
        <v>9.191</v>
      </c>
      <c r="I333" s="5" t="n">
        <f aca="false">INDEX(Pilastri!$A$1:$K$1081,$B333,10)</f>
        <v>0.508</v>
      </c>
      <c r="J333" s="5" t="n">
        <f aca="false">INDEX(Pilastri!$A$1:$K$1081,$B333,11)</f>
        <v>0.748</v>
      </c>
      <c r="K333" s="1"/>
      <c r="L333" s="1" t="n">
        <f aca="false">L332+1</f>
        <v>872</v>
      </c>
      <c r="M333" s="1" t="n">
        <f aca="false">INDEX(Pilastri!$A$1:$K$1081,$L333,4)</f>
        <v>3</v>
      </c>
      <c r="N333" s="1" t="str">
        <f aca="false">INDEX(Pilastri!$A$1:$K$1081,$L333,5)</f>
        <v>V</v>
      </c>
      <c r="O333" s="1" t="n">
        <f aca="false">INDEX(Pilastri!$A$1:$K$1081,$L333,6)</f>
        <v>-13.199</v>
      </c>
      <c r="P333" s="5" t="n">
        <f aca="false">INDEX(Pilastri!$A$1:$K$1081,$L333,7)</f>
        <v>-7.916</v>
      </c>
      <c r="Q333" s="5" t="n">
        <f aca="false">INDEX(Pilastri!$A$1:$K$1081,$L333,8)</f>
        <v>-19.683</v>
      </c>
      <c r="R333" s="5" t="n">
        <f aca="false">INDEX(Pilastri!$A$1:$K$1081,$L333,9)</f>
        <v>75.453</v>
      </c>
      <c r="S333" s="5" t="n">
        <f aca="false">INDEX(Pilastri!$A$1:$K$1081,$L333,10)</f>
        <v>3.141</v>
      </c>
      <c r="T333" s="5" t="n">
        <f aca="false">INDEX(Pilastri!$A$1:$K$1081,$L333,11)</f>
        <v>4.621</v>
      </c>
      <c r="W333" s="1"/>
    </row>
    <row r="334" customFormat="false" ht="12.75" hidden="false" customHeight="false" outlineLevel="0" collapsed="false">
      <c r="A334" s="1"/>
      <c r="B334" s="1" t="n">
        <f aca="false">B333+1</f>
        <v>213</v>
      </c>
      <c r="C334" s="1" t="n">
        <f aca="false">INDEX(Pilastri!$A$1:$K$1081,$B334,4)</f>
        <v>3</v>
      </c>
      <c r="D334" s="1" t="str">
        <f aca="false">INDEX(Pilastri!$A$1:$K$1081,$B334,5)</f>
        <v>N</v>
      </c>
      <c r="E334" s="5" t="n">
        <f aca="false">INDEX(Pilastri!$A$1:$K$1081,$B334,6)</f>
        <v>-386.518</v>
      </c>
      <c r="F334" s="5" t="n">
        <f aca="false">INDEX(Pilastri!$A$1:$K$1081,$B334,7)</f>
        <v>-231.423</v>
      </c>
      <c r="G334" s="5" t="n">
        <f aca="false">INDEX(Pilastri!$A$1:$K$1081,$B334,8)</f>
        <v>91.681</v>
      </c>
      <c r="H334" s="5" t="n">
        <f aca="false">INDEX(Pilastri!$A$1:$K$1081,$B334,9)</f>
        <v>22.761</v>
      </c>
      <c r="I334" s="5" t="n">
        <f aca="false">INDEX(Pilastri!$A$1:$K$1081,$B334,10)</f>
        <v>1.24</v>
      </c>
      <c r="J334" s="5" t="n">
        <f aca="false">INDEX(Pilastri!$A$1:$K$1081,$B334,11)</f>
        <v>1.824</v>
      </c>
      <c r="K334" s="1"/>
      <c r="L334" s="1" t="n">
        <f aca="false">L333+1</f>
        <v>873</v>
      </c>
      <c r="M334" s="1" t="n">
        <f aca="false">INDEX(Pilastri!$A$1:$K$1081,$L334,4)</f>
        <v>3</v>
      </c>
      <c r="N334" s="1" t="str">
        <f aca="false">INDEX(Pilastri!$A$1:$K$1081,$L334,5)</f>
        <v>N</v>
      </c>
      <c r="O334" s="1" t="n">
        <f aca="false">INDEX(Pilastri!$A$1:$K$1081,$L334,6)</f>
        <v>-323.302</v>
      </c>
      <c r="P334" s="5" t="n">
        <f aca="false">INDEX(Pilastri!$A$1:$K$1081,$L334,7)</f>
        <v>-216.584</v>
      </c>
      <c r="Q334" s="5" t="n">
        <f aca="false">INDEX(Pilastri!$A$1:$K$1081,$L334,8)</f>
        <v>6.792</v>
      </c>
      <c r="R334" s="5" t="n">
        <f aca="false">INDEX(Pilastri!$A$1:$K$1081,$L334,9)</f>
        <v>-25.963</v>
      </c>
      <c r="S334" s="5" t="n">
        <f aca="false">INDEX(Pilastri!$A$1:$K$1081,$L334,10)</f>
        <v>-1.174</v>
      </c>
      <c r="T334" s="5" t="n">
        <f aca="false">INDEX(Pilastri!$A$1:$K$1081,$L334,11)</f>
        <v>-1.727</v>
      </c>
      <c r="W334" s="1" t="n">
        <f aca="false">M334</f>
        <v>3</v>
      </c>
      <c r="X334" s="1" t="str">
        <f aca="false">N334</f>
        <v>N</v>
      </c>
      <c r="Y334" s="1" t="n">
        <f aca="false">E334+O334</f>
        <v>-709.82</v>
      </c>
      <c r="Z334" s="1" t="n">
        <f aca="false">F334+P334</f>
        <v>-448.007</v>
      </c>
      <c r="AA334" s="1" t="n">
        <f aca="false">G334+Q334</f>
        <v>98.473</v>
      </c>
      <c r="AB334" s="1" t="n">
        <f aca="false">H334+R334</f>
        <v>-3.202</v>
      </c>
      <c r="AC334" s="1" t="n">
        <f aca="false">I334+S334</f>
        <v>0.0660000000000001</v>
      </c>
      <c r="AD334" s="1" t="n">
        <f aca="false">J334+T334</f>
        <v>0.097</v>
      </c>
    </row>
    <row r="335" customFormat="false" ht="12.75" hidden="false" customHeight="false" outlineLevel="0" collapsed="false">
      <c r="A335" s="1"/>
      <c r="B335" s="1" t="n">
        <f aca="false">B334+1</f>
        <v>214</v>
      </c>
      <c r="C335" s="1" t="n">
        <f aca="false">INDEX(Pilastri!$A$1:$K$1081,$B335,4)</f>
        <v>2</v>
      </c>
      <c r="D335" s="1" t="str">
        <f aca="false">INDEX(Pilastri!$A$1:$K$1081,$B335,5)</f>
        <v>Msup</v>
      </c>
      <c r="E335" s="5" t="n">
        <f aca="false">INDEX(Pilastri!$A$1:$K$1081,$B335,6)</f>
        <v>-7.88</v>
      </c>
      <c r="F335" s="5" t="n">
        <f aca="false">INDEX(Pilastri!$A$1:$K$1081,$B335,7)</f>
        <v>-4.652</v>
      </c>
      <c r="G335" s="5" t="n">
        <f aca="false">INDEX(Pilastri!$A$1:$K$1081,$B335,8)</f>
        <v>70.29</v>
      </c>
      <c r="H335" s="5" t="n">
        <f aca="false">INDEX(Pilastri!$A$1:$K$1081,$B335,9)</f>
        <v>17.685</v>
      </c>
      <c r="I335" s="5" t="n">
        <f aca="false">INDEX(Pilastri!$A$1:$K$1081,$B335,10)</f>
        <v>1.009</v>
      </c>
      <c r="J335" s="5" t="n">
        <f aca="false">INDEX(Pilastri!$A$1:$K$1081,$B335,11)</f>
        <v>1.484</v>
      </c>
      <c r="K335" s="1"/>
      <c r="L335" s="1" t="n">
        <f aca="false">L334+1</f>
        <v>874</v>
      </c>
      <c r="M335" s="1" t="n">
        <f aca="false">INDEX(Pilastri!$A$1:$K$1081,$L335,4)</f>
        <v>2</v>
      </c>
      <c r="N335" s="1" t="str">
        <f aca="false">INDEX(Pilastri!$A$1:$K$1081,$L335,5)</f>
        <v>Msup</v>
      </c>
      <c r="O335" s="1" t="n">
        <f aca="false">INDEX(Pilastri!$A$1:$K$1081,$L335,6)</f>
        <v>-19.996</v>
      </c>
      <c r="P335" s="5" t="n">
        <f aca="false">INDEX(Pilastri!$A$1:$K$1081,$L335,7)</f>
        <v>-11.997</v>
      </c>
      <c r="Q335" s="5" t="n">
        <f aca="false">INDEX(Pilastri!$A$1:$K$1081,$L335,8)</f>
        <v>-36.098</v>
      </c>
      <c r="R335" s="5" t="n">
        <f aca="false">INDEX(Pilastri!$A$1:$K$1081,$L335,9)</f>
        <v>145.492</v>
      </c>
      <c r="S335" s="5" t="n">
        <f aca="false">INDEX(Pilastri!$A$1:$K$1081,$L335,10)</f>
        <v>5.782</v>
      </c>
      <c r="T335" s="5" t="n">
        <f aca="false">INDEX(Pilastri!$A$1:$K$1081,$L335,11)</f>
        <v>8.506</v>
      </c>
      <c r="W335" s="1"/>
    </row>
    <row r="336" customFormat="false" ht="12.75" hidden="false" customHeight="false" outlineLevel="0" collapsed="false">
      <c r="A336" s="1"/>
      <c r="B336" s="1" t="n">
        <f aca="false">B335+1</f>
        <v>215</v>
      </c>
      <c r="C336" s="1" t="n">
        <f aca="false">INDEX(Pilastri!$A$1:$K$1081,$B336,4)</f>
        <v>2</v>
      </c>
      <c r="D336" s="1" t="str">
        <f aca="false">INDEX(Pilastri!$A$1:$K$1081,$B336,5)</f>
        <v>Minf</v>
      </c>
      <c r="E336" s="5" t="n">
        <f aca="false">INDEX(Pilastri!$A$1:$K$1081,$B336,6)</f>
        <v>7.467</v>
      </c>
      <c r="F336" s="5" t="n">
        <f aca="false">INDEX(Pilastri!$A$1:$K$1081,$B336,7)</f>
        <v>4.405</v>
      </c>
      <c r="G336" s="5" t="n">
        <f aca="false">INDEX(Pilastri!$A$1:$K$1081,$B336,8)</f>
        <v>-71.915</v>
      </c>
      <c r="H336" s="5" t="n">
        <f aca="false">INDEX(Pilastri!$A$1:$K$1081,$B336,9)</f>
        <v>-18.084</v>
      </c>
      <c r="I336" s="5" t="n">
        <f aca="false">INDEX(Pilastri!$A$1:$K$1081,$B336,10)</f>
        <v>-1.029</v>
      </c>
      <c r="J336" s="5" t="n">
        <f aca="false">INDEX(Pilastri!$A$1:$K$1081,$B336,11)</f>
        <v>-1.513</v>
      </c>
      <c r="K336" s="1"/>
      <c r="L336" s="1" t="n">
        <f aca="false">L335+1</f>
        <v>875</v>
      </c>
      <c r="M336" s="1" t="n">
        <f aca="false">INDEX(Pilastri!$A$1:$K$1081,$L336,4)</f>
        <v>2</v>
      </c>
      <c r="N336" s="1" t="str">
        <f aca="false">INDEX(Pilastri!$A$1:$K$1081,$L336,5)</f>
        <v>Minf</v>
      </c>
      <c r="O336" s="1" t="n">
        <f aca="false">INDEX(Pilastri!$A$1:$K$1081,$L336,6)</f>
        <v>21.722</v>
      </c>
      <c r="P336" s="5" t="n">
        <f aca="false">INDEX(Pilastri!$A$1:$K$1081,$L336,7)</f>
        <v>13.036</v>
      </c>
      <c r="Q336" s="5" t="n">
        <f aca="false">INDEX(Pilastri!$A$1:$K$1081,$L336,8)</f>
        <v>36.52</v>
      </c>
      <c r="R336" s="5" t="n">
        <f aca="false">INDEX(Pilastri!$A$1:$K$1081,$L336,9)</f>
        <v>-145.569</v>
      </c>
      <c r="S336" s="5" t="n">
        <f aca="false">INDEX(Pilastri!$A$1:$K$1081,$L336,10)</f>
        <v>-6.205</v>
      </c>
      <c r="T336" s="5" t="n">
        <f aca="false">INDEX(Pilastri!$A$1:$K$1081,$L336,11)</f>
        <v>-9.129</v>
      </c>
      <c r="W336" s="1"/>
    </row>
    <row r="337" customFormat="false" ht="12.75" hidden="false" customHeight="false" outlineLevel="0" collapsed="false">
      <c r="A337" s="1"/>
      <c r="B337" s="1" t="n">
        <f aca="false">B336+1</f>
        <v>216</v>
      </c>
      <c r="C337" s="1" t="n">
        <f aca="false">INDEX(Pilastri!$A$1:$K$1081,$B337,4)</f>
        <v>2</v>
      </c>
      <c r="D337" s="1" t="str">
        <f aca="false">INDEX(Pilastri!$A$1:$K$1081,$B337,5)</f>
        <v>V</v>
      </c>
      <c r="E337" s="5" t="n">
        <f aca="false">INDEX(Pilastri!$A$1:$K$1081,$B337,6)</f>
        <v>-4.796</v>
      </c>
      <c r="F337" s="5" t="n">
        <f aca="false">INDEX(Pilastri!$A$1:$K$1081,$B337,7)</f>
        <v>-2.83</v>
      </c>
      <c r="G337" s="5" t="n">
        <f aca="false">INDEX(Pilastri!$A$1:$K$1081,$B337,8)</f>
        <v>44.439</v>
      </c>
      <c r="H337" s="5" t="n">
        <f aca="false">INDEX(Pilastri!$A$1:$K$1081,$B337,9)</f>
        <v>11.178</v>
      </c>
      <c r="I337" s="5" t="n">
        <f aca="false">INDEX(Pilastri!$A$1:$K$1081,$B337,10)</f>
        <v>0.637</v>
      </c>
      <c r="J337" s="5" t="n">
        <f aca="false">INDEX(Pilastri!$A$1:$K$1081,$B337,11)</f>
        <v>0.937</v>
      </c>
      <c r="K337" s="1"/>
      <c r="L337" s="1" t="n">
        <f aca="false">L336+1</f>
        <v>876</v>
      </c>
      <c r="M337" s="1" t="n">
        <f aca="false">INDEX(Pilastri!$A$1:$K$1081,$L337,4)</f>
        <v>2</v>
      </c>
      <c r="N337" s="1" t="str">
        <f aca="false">INDEX(Pilastri!$A$1:$K$1081,$L337,5)</f>
        <v>V</v>
      </c>
      <c r="O337" s="1" t="n">
        <f aca="false">INDEX(Pilastri!$A$1:$K$1081,$L337,6)</f>
        <v>-13.037</v>
      </c>
      <c r="P337" s="5" t="n">
        <f aca="false">INDEX(Pilastri!$A$1:$K$1081,$L337,7)</f>
        <v>-7.823</v>
      </c>
      <c r="Q337" s="5" t="n">
        <f aca="false">INDEX(Pilastri!$A$1:$K$1081,$L337,8)</f>
        <v>-22.64</v>
      </c>
      <c r="R337" s="5" t="n">
        <f aca="false">INDEX(Pilastri!$A$1:$K$1081,$L337,9)</f>
        <v>90.91</v>
      </c>
      <c r="S337" s="5" t="n">
        <f aca="false">INDEX(Pilastri!$A$1:$K$1081,$L337,10)</f>
        <v>3.746</v>
      </c>
      <c r="T337" s="5" t="n">
        <f aca="false">INDEX(Pilastri!$A$1:$K$1081,$L337,11)</f>
        <v>5.511</v>
      </c>
      <c r="W337" s="1"/>
    </row>
    <row r="338" customFormat="false" ht="12.75" hidden="false" customHeight="false" outlineLevel="0" collapsed="false">
      <c r="A338" s="1"/>
      <c r="B338" s="1" t="n">
        <f aca="false">B337+1</f>
        <v>217</v>
      </c>
      <c r="C338" s="1" t="n">
        <f aca="false">INDEX(Pilastri!$A$1:$K$1081,$B338,4)</f>
        <v>2</v>
      </c>
      <c r="D338" s="1" t="str">
        <f aca="false">INDEX(Pilastri!$A$1:$K$1081,$B338,5)</f>
        <v>N</v>
      </c>
      <c r="E338" s="5" t="n">
        <f aca="false">INDEX(Pilastri!$A$1:$K$1081,$B338,6)</f>
        <v>-525.601</v>
      </c>
      <c r="F338" s="5" t="n">
        <f aca="false">INDEX(Pilastri!$A$1:$K$1081,$B338,7)</f>
        <v>-314.907</v>
      </c>
      <c r="G338" s="5" t="n">
        <f aca="false">INDEX(Pilastri!$A$1:$K$1081,$B338,8)</f>
        <v>159.785</v>
      </c>
      <c r="H338" s="5" t="n">
        <f aca="false">INDEX(Pilastri!$A$1:$K$1081,$B338,9)</f>
        <v>39.582</v>
      </c>
      <c r="I338" s="5" t="n">
        <f aca="false">INDEX(Pilastri!$A$1:$K$1081,$B338,10)</f>
        <v>2.217</v>
      </c>
      <c r="J338" s="5" t="n">
        <f aca="false">INDEX(Pilastri!$A$1:$K$1081,$B338,11)</f>
        <v>3.261</v>
      </c>
      <c r="K338" s="1"/>
      <c r="L338" s="1" t="n">
        <f aca="false">L337+1</f>
        <v>877</v>
      </c>
      <c r="M338" s="1" t="n">
        <f aca="false">INDEX(Pilastri!$A$1:$K$1081,$L338,4)</f>
        <v>2</v>
      </c>
      <c r="N338" s="1" t="str">
        <f aca="false">INDEX(Pilastri!$A$1:$K$1081,$L338,5)</f>
        <v>N</v>
      </c>
      <c r="O338" s="1" t="n">
        <f aca="false">INDEX(Pilastri!$A$1:$K$1081,$L338,6)</f>
        <v>-435.75</v>
      </c>
      <c r="P338" s="5" t="n">
        <f aca="false">INDEX(Pilastri!$A$1:$K$1081,$L338,7)</f>
        <v>-292.022</v>
      </c>
      <c r="Q338" s="5" t="n">
        <f aca="false">INDEX(Pilastri!$A$1:$K$1081,$L338,8)</f>
        <v>11.926</v>
      </c>
      <c r="R338" s="5" t="n">
        <f aca="false">INDEX(Pilastri!$A$1:$K$1081,$L338,9)</f>
        <v>-46.923</v>
      </c>
      <c r="S338" s="5" t="n">
        <f aca="false">INDEX(Pilastri!$A$1:$K$1081,$L338,10)</f>
        <v>-2.057</v>
      </c>
      <c r="T338" s="5" t="n">
        <f aca="false">INDEX(Pilastri!$A$1:$K$1081,$L338,11)</f>
        <v>-3.027</v>
      </c>
      <c r="W338" s="1" t="n">
        <f aca="false">M338</f>
        <v>2</v>
      </c>
      <c r="X338" s="1" t="str">
        <f aca="false">N338</f>
        <v>N</v>
      </c>
      <c r="Y338" s="1" t="n">
        <f aca="false">E338+O338</f>
        <v>-961.351</v>
      </c>
      <c r="Z338" s="1" t="n">
        <f aca="false">F338+P338</f>
        <v>-606.929</v>
      </c>
      <c r="AA338" s="1" t="n">
        <f aca="false">G338+Q338</f>
        <v>171.711</v>
      </c>
      <c r="AB338" s="1" t="n">
        <f aca="false">H338+R338</f>
        <v>-7.341</v>
      </c>
      <c r="AC338" s="1" t="n">
        <f aca="false">I338+S338</f>
        <v>0.16</v>
      </c>
      <c r="AD338" s="1" t="n">
        <f aca="false">J338+T338</f>
        <v>0.234</v>
      </c>
    </row>
    <row r="339" customFormat="false" ht="12.75" hidden="false" customHeight="false" outlineLevel="0" collapsed="false">
      <c r="A339" s="1"/>
      <c r="B339" s="1" t="n">
        <f aca="false">B338+1</f>
        <v>218</v>
      </c>
      <c r="C339" s="1" t="n">
        <f aca="false">INDEX(Pilastri!$A$1:$K$1081,$B339,4)</f>
        <v>1</v>
      </c>
      <c r="D339" s="1" t="str">
        <f aca="false">INDEX(Pilastri!$A$1:$K$1081,$B339,5)</f>
        <v>Msup</v>
      </c>
      <c r="E339" s="5" t="n">
        <f aca="false">INDEX(Pilastri!$A$1:$K$1081,$B339,6)</f>
        <v>-4.47</v>
      </c>
      <c r="F339" s="5" t="n">
        <f aca="false">INDEX(Pilastri!$A$1:$K$1081,$B339,7)</f>
        <v>-2.635</v>
      </c>
      <c r="G339" s="5" t="n">
        <f aca="false">INDEX(Pilastri!$A$1:$K$1081,$B339,8)</f>
        <v>54.229</v>
      </c>
      <c r="H339" s="5" t="n">
        <f aca="false">INDEX(Pilastri!$A$1:$K$1081,$B339,9)</f>
        <v>13.752</v>
      </c>
      <c r="I339" s="5" t="n">
        <f aca="false">INDEX(Pilastri!$A$1:$K$1081,$B339,10)</f>
        <v>0.858</v>
      </c>
      <c r="J339" s="5" t="n">
        <f aca="false">INDEX(Pilastri!$A$1:$K$1081,$B339,11)</f>
        <v>1.262</v>
      </c>
      <c r="K339" s="1"/>
      <c r="L339" s="1" t="n">
        <f aca="false">L338+1</f>
        <v>878</v>
      </c>
      <c r="M339" s="1" t="n">
        <f aca="false">INDEX(Pilastri!$A$1:$K$1081,$L339,4)</f>
        <v>1</v>
      </c>
      <c r="N339" s="1" t="str">
        <f aca="false">INDEX(Pilastri!$A$1:$K$1081,$L339,5)</f>
        <v>Msup</v>
      </c>
      <c r="O339" s="1" t="n">
        <f aca="false">INDEX(Pilastri!$A$1:$K$1081,$L339,6)</f>
        <v>-13.181</v>
      </c>
      <c r="P339" s="5" t="n">
        <f aca="false">INDEX(Pilastri!$A$1:$K$1081,$L339,7)</f>
        <v>-7.926</v>
      </c>
      <c r="Q339" s="5" t="n">
        <f aca="false">INDEX(Pilastri!$A$1:$K$1081,$L339,8)</f>
        <v>-30.368</v>
      </c>
      <c r="R339" s="5" t="n">
        <f aca="false">INDEX(Pilastri!$A$1:$K$1081,$L339,9)</f>
        <v>119.687</v>
      </c>
      <c r="S339" s="5" t="n">
        <f aca="false">INDEX(Pilastri!$A$1:$K$1081,$L339,10)</f>
        <v>3.509</v>
      </c>
      <c r="T339" s="5" t="n">
        <f aca="false">INDEX(Pilastri!$A$1:$K$1081,$L339,11)</f>
        <v>5.163</v>
      </c>
      <c r="W339" s="1"/>
    </row>
    <row r="340" customFormat="false" ht="12.75" hidden="false" customHeight="false" outlineLevel="0" collapsed="false">
      <c r="A340" s="1"/>
      <c r="B340" s="1" t="n">
        <f aca="false">B339+1</f>
        <v>219</v>
      </c>
      <c r="C340" s="1" t="n">
        <f aca="false">INDEX(Pilastri!$A$1:$K$1081,$B340,4)</f>
        <v>1</v>
      </c>
      <c r="D340" s="1" t="str">
        <f aca="false">INDEX(Pilastri!$A$1:$K$1081,$B340,5)</f>
        <v>Minf</v>
      </c>
      <c r="E340" s="5" t="n">
        <f aca="false">INDEX(Pilastri!$A$1:$K$1081,$B340,6)</f>
        <v>1.952</v>
      </c>
      <c r="F340" s="5" t="n">
        <f aca="false">INDEX(Pilastri!$A$1:$K$1081,$B340,7)</f>
        <v>1.142</v>
      </c>
      <c r="G340" s="5" t="n">
        <f aca="false">INDEX(Pilastri!$A$1:$K$1081,$B340,8)</f>
        <v>-60.612</v>
      </c>
      <c r="H340" s="5" t="n">
        <f aca="false">INDEX(Pilastri!$A$1:$K$1081,$B340,9)</f>
        <v>-15.34</v>
      </c>
      <c r="I340" s="5" t="n">
        <f aca="false">INDEX(Pilastri!$A$1:$K$1081,$B340,10)</f>
        <v>-0.953</v>
      </c>
      <c r="J340" s="5" t="n">
        <f aca="false">INDEX(Pilastri!$A$1:$K$1081,$B340,11)</f>
        <v>-1.401</v>
      </c>
      <c r="K340" s="1"/>
      <c r="L340" s="1" t="n">
        <f aca="false">L339+1</f>
        <v>879</v>
      </c>
      <c r="M340" s="1" t="n">
        <f aca="false">INDEX(Pilastri!$A$1:$K$1081,$L340,4)</f>
        <v>1</v>
      </c>
      <c r="N340" s="1" t="str">
        <f aca="false">INDEX(Pilastri!$A$1:$K$1081,$L340,5)</f>
        <v>Minf</v>
      </c>
      <c r="O340" s="1" t="n">
        <f aca="false">INDEX(Pilastri!$A$1:$K$1081,$L340,6)</f>
        <v>6.893</v>
      </c>
      <c r="P340" s="5" t="n">
        <f aca="false">INDEX(Pilastri!$A$1:$K$1081,$L340,7)</f>
        <v>4.121</v>
      </c>
      <c r="Q340" s="5" t="n">
        <f aca="false">INDEX(Pilastri!$A$1:$K$1081,$L340,8)</f>
        <v>52.175</v>
      </c>
      <c r="R340" s="5" t="n">
        <f aca="false">INDEX(Pilastri!$A$1:$K$1081,$L340,9)</f>
        <v>-208.887</v>
      </c>
      <c r="S340" s="5" t="n">
        <f aca="false">INDEX(Pilastri!$A$1:$K$1081,$L340,10)</f>
        <v>-6.823</v>
      </c>
      <c r="T340" s="5" t="n">
        <f aca="false">INDEX(Pilastri!$A$1:$K$1081,$L340,11)</f>
        <v>-10.038</v>
      </c>
      <c r="W340" s="1"/>
    </row>
    <row r="341" customFormat="false" ht="12.75" hidden="false" customHeight="false" outlineLevel="0" collapsed="false">
      <c r="A341" s="1"/>
      <c r="B341" s="1" t="n">
        <f aca="false">B340+1</f>
        <v>220</v>
      </c>
      <c r="C341" s="1" t="n">
        <f aca="false">INDEX(Pilastri!$A$1:$K$1081,$B341,4)</f>
        <v>1</v>
      </c>
      <c r="D341" s="1" t="str">
        <f aca="false">INDEX(Pilastri!$A$1:$K$1081,$B341,5)</f>
        <v>V</v>
      </c>
      <c r="E341" s="5" t="n">
        <f aca="false">INDEX(Pilastri!$A$1:$K$1081,$B341,6)</f>
        <v>-1.784</v>
      </c>
      <c r="F341" s="5" t="n">
        <f aca="false">INDEX(Pilastri!$A$1:$K$1081,$B341,7)</f>
        <v>-1.049</v>
      </c>
      <c r="G341" s="5" t="n">
        <f aca="false">INDEX(Pilastri!$A$1:$K$1081,$B341,8)</f>
        <v>31.9</v>
      </c>
      <c r="H341" s="5" t="n">
        <f aca="false">INDEX(Pilastri!$A$1:$K$1081,$B341,9)</f>
        <v>8.081</v>
      </c>
      <c r="I341" s="5" t="n">
        <f aca="false">INDEX(Pilastri!$A$1:$K$1081,$B341,10)</f>
        <v>0.503</v>
      </c>
      <c r="J341" s="5" t="n">
        <f aca="false">INDEX(Pilastri!$A$1:$K$1081,$B341,11)</f>
        <v>0.74</v>
      </c>
      <c r="K341" s="1"/>
      <c r="L341" s="1" t="n">
        <f aca="false">L340+1</f>
        <v>880</v>
      </c>
      <c r="M341" s="1" t="n">
        <f aca="false">INDEX(Pilastri!$A$1:$K$1081,$L341,4)</f>
        <v>1</v>
      </c>
      <c r="N341" s="1" t="str">
        <f aca="false">INDEX(Pilastri!$A$1:$K$1081,$L341,5)</f>
        <v>V</v>
      </c>
      <c r="O341" s="1" t="n">
        <f aca="false">INDEX(Pilastri!$A$1:$K$1081,$L341,6)</f>
        <v>-5.576</v>
      </c>
      <c r="P341" s="5" t="n">
        <f aca="false">INDEX(Pilastri!$A$1:$K$1081,$L341,7)</f>
        <v>-3.346</v>
      </c>
      <c r="Q341" s="5" t="n">
        <f aca="false">INDEX(Pilastri!$A$1:$K$1081,$L341,8)</f>
        <v>-22.902</v>
      </c>
      <c r="R341" s="5" t="n">
        <f aca="false">INDEX(Pilastri!$A$1:$K$1081,$L341,9)</f>
        <v>91.249</v>
      </c>
      <c r="S341" s="5" t="n">
        <f aca="false">INDEX(Pilastri!$A$1:$K$1081,$L341,10)</f>
        <v>2.87</v>
      </c>
      <c r="T341" s="5" t="n">
        <f aca="false">INDEX(Pilastri!$A$1:$K$1081,$L341,11)</f>
        <v>4.223</v>
      </c>
      <c r="W341" s="1"/>
    </row>
    <row r="342" customFormat="false" ht="12.75" hidden="false" customHeight="false" outlineLevel="0" collapsed="false">
      <c r="A342" s="1"/>
      <c r="B342" s="1" t="n">
        <f aca="false">B341+1</f>
        <v>221</v>
      </c>
      <c r="C342" s="1" t="n">
        <f aca="false">INDEX(Pilastri!$A$1:$K$1081,$B342,4)</f>
        <v>1</v>
      </c>
      <c r="D342" s="1" t="str">
        <f aca="false">INDEX(Pilastri!$A$1:$K$1081,$B342,5)</f>
        <v>N</v>
      </c>
      <c r="E342" s="5" t="n">
        <f aca="false">INDEX(Pilastri!$A$1:$K$1081,$B342,6)</f>
        <v>-667.488</v>
      </c>
      <c r="F342" s="5" t="n">
        <f aca="false">INDEX(Pilastri!$A$1:$K$1081,$B342,7)</f>
        <v>-399.986</v>
      </c>
      <c r="G342" s="5" t="n">
        <f aca="false">INDEX(Pilastri!$A$1:$K$1081,$B342,8)</f>
        <v>230.791</v>
      </c>
      <c r="H342" s="5" t="n">
        <f aca="false">INDEX(Pilastri!$A$1:$K$1081,$B342,9)</f>
        <v>57.266</v>
      </c>
      <c r="I342" s="5" t="n">
        <f aca="false">INDEX(Pilastri!$A$1:$K$1081,$B342,10)</f>
        <v>3.295</v>
      </c>
      <c r="J342" s="5" t="n">
        <f aca="false">INDEX(Pilastri!$A$1:$K$1081,$B342,11)</f>
        <v>4.847</v>
      </c>
      <c r="K342" s="1"/>
      <c r="L342" s="1" t="n">
        <f aca="false">L341+1</f>
        <v>881</v>
      </c>
      <c r="M342" s="1" t="n">
        <f aca="false">INDEX(Pilastri!$A$1:$K$1081,$L342,4)</f>
        <v>1</v>
      </c>
      <c r="N342" s="1" t="str">
        <f aca="false">INDEX(Pilastri!$A$1:$K$1081,$L342,5)</f>
        <v>N</v>
      </c>
      <c r="O342" s="1" t="n">
        <f aca="false">INDEX(Pilastri!$A$1:$K$1081,$L342,6)</f>
        <v>-554.955</v>
      </c>
      <c r="P342" s="5" t="n">
        <f aca="false">INDEX(Pilastri!$A$1:$K$1081,$L342,7)</f>
        <v>-371.932</v>
      </c>
      <c r="Q342" s="5" t="n">
        <f aca="false">INDEX(Pilastri!$A$1:$K$1081,$L342,8)</f>
        <v>18.536</v>
      </c>
      <c r="R342" s="5" t="n">
        <f aca="false">INDEX(Pilastri!$A$1:$K$1081,$L342,9)</f>
        <v>-73.964</v>
      </c>
      <c r="S342" s="5" t="n">
        <f aca="false">INDEX(Pilastri!$A$1:$K$1081,$L342,10)</f>
        <v>-3.041</v>
      </c>
      <c r="T342" s="5" t="n">
        <f aca="false">INDEX(Pilastri!$A$1:$K$1081,$L342,11)</f>
        <v>-4.474</v>
      </c>
      <c r="W342" s="1" t="n">
        <f aca="false">M342</f>
        <v>1</v>
      </c>
      <c r="X342" s="1" t="str">
        <f aca="false">N342</f>
        <v>N</v>
      </c>
      <c r="Y342" s="1" t="n">
        <f aca="false">E342+O342</f>
        <v>-1222.443</v>
      </c>
      <c r="Z342" s="1" t="n">
        <f aca="false">F342+P342</f>
        <v>-771.918</v>
      </c>
      <c r="AA342" s="1" t="n">
        <f aca="false">G342+Q342</f>
        <v>249.327</v>
      </c>
      <c r="AB342" s="1" t="n">
        <f aca="false">H342+R342</f>
        <v>-16.698</v>
      </c>
      <c r="AC342" s="1" t="n">
        <f aca="false">I342+S342</f>
        <v>0.254</v>
      </c>
      <c r="AD342" s="1" t="n">
        <f aca="false">J342+T342</f>
        <v>0.373</v>
      </c>
    </row>
    <row r="343" customFormat="false" ht="12.75" hidden="false" customHeight="false" outlineLevel="0" collapsed="false">
      <c r="A343" s="1" t="n">
        <v>18</v>
      </c>
      <c r="B343" s="1" t="n">
        <v>222</v>
      </c>
      <c r="C343" s="1" t="n">
        <f aca="false">INDEX(Pilastri!$A$1:$K$1081,$B343,4)</f>
        <v>5</v>
      </c>
      <c r="D343" s="1" t="str">
        <f aca="false">INDEX(Pilastri!$A$1:$K$1081,$B343,5)</f>
        <v>Msup</v>
      </c>
      <c r="E343" s="5" t="n">
        <f aca="false">INDEX(Pilastri!$A$1:$K$1081,$B343,6)</f>
        <v>-25.894</v>
      </c>
      <c r="F343" s="5" t="n">
        <f aca="false">INDEX(Pilastri!$A$1:$K$1081,$B343,7)</f>
        <v>-15.284</v>
      </c>
      <c r="G343" s="5" t="n">
        <f aca="false">INDEX(Pilastri!$A$1:$K$1081,$B343,8)</f>
        <v>63.795</v>
      </c>
      <c r="H343" s="5" t="n">
        <f aca="false">INDEX(Pilastri!$A$1:$K$1081,$B343,9)</f>
        <v>17.331</v>
      </c>
      <c r="I343" s="5" t="n">
        <f aca="false">INDEX(Pilastri!$A$1:$K$1081,$B343,10)</f>
        <v>0.803</v>
      </c>
      <c r="J343" s="5" t="n">
        <f aca="false">INDEX(Pilastri!$A$1:$K$1081,$B343,11)</f>
        <v>1.182</v>
      </c>
      <c r="K343" s="1" t="n">
        <v>18</v>
      </c>
      <c r="L343" s="1" t="n">
        <v>922</v>
      </c>
      <c r="M343" s="1" t="n">
        <f aca="false">INDEX(Pilastri!$A$1:$K$1081,$L343,4)</f>
        <v>5</v>
      </c>
      <c r="N343" s="1" t="str">
        <f aca="false">INDEX(Pilastri!$A$1:$K$1081,$L343,5)</f>
        <v>Msup</v>
      </c>
      <c r="O343" s="1" t="n">
        <f aca="false">INDEX(Pilastri!$A$1:$K$1081,$L343,6)</f>
        <v>0.979</v>
      </c>
      <c r="P343" s="5" t="n">
        <f aca="false">INDEX(Pilastri!$A$1:$K$1081,$L343,7)</f>
        <v>0.611</v>
      </c>
      <c r="Q343" s="5" t="n">
        <f aca="false">INDEX(Pilastri!$A$1:$K$1081,$L343,8)</f>
        <v>-3.803</v>
      </c>
      <c r="R343" s="5" t="n">
        <f aca="false">INDEX(Pilastri!$A$1:$K$1081,$L343,9)</f>
        <v>13.406</v>
      </c>
      <c r="S343" s="5" t="n">
        <f aca="false">INDEX(Pilastri!$A$1:$K$1081,$L343,10)</f>
        <v>0.972</v>
      </c>
      <c r="T343" s="5" t="n">
        <f aca="false">INDEX(Pilastri!$A$1:$K$1081,$L343,11)</f>
        <v>1.431</v>
      </c>
      <c r="V343" s="1" t="n">
        <f aca="false">K343</f>
        <v>18</v>
      </c>
      <c r="W343" s="1"/>
    </row>
    <row r="344" customFormat="false" ht="12.75" hidden="false" customHeight="false" outlineLevel="0" collapsed="false">
      <c r="A344" s="1"/>
      <c r="B344" s="1" t="n">
        <f aca="false">B343+1</f>
        <v>223</v>
      </c>
      <c r="C344" s="1" t="n">
        <f aca="false">INDEX(Pilastri!$A$1:$K$1081,$B344,4)</f>
        <v>5</v>
      </c>
      <c r="D344" s="1" t="str">
        <f aca="false">INDEX(Pilastri!$A$1:$K$1081,$B344,5)</f>
        <v>Minf</v>
      </c>
      <c r="E344" s="5" t="n">
        <f aca="false">INDEX(Pilastri!$A$1:$K$1081,$B344,6)</f>
        <v>22.283</v>
      </c>
      <c r="F344" s="5" t="n">
        <f aca="false">INDEX(Pilastri!$A$1:$K$1081,$B344,7)</f>
        <v>13.179</v>
      </c>
      <c r="G344" s="5" t="n">
        <f aca="false">INDEX(Pilastri!$A$1:$K$1081,$B344,8)</f>
        <v>-47.183</v>
      </c>
      <c r="H344" s="5" t="n">
        <f aca="false">INDEX(Pilastri!$A$1:$K$1081,$B344,9)</f>
        <v>-14.911</v>
      </c>
      <c r="I344" s="5" t="n">
        <f aca="false">INDEX(Pilastri!$A$1:$K$1081,$B344,10)</f>
        <v>-0.539</v>
      </c>
      <c r="J344" s="5" t="n">
        <f aca="false">INDEX(Pilastri!$A$1:$K$1081,$B344,11)</f>
        <v>-0.793</v>
      </c>
      <c r="K344" s="1"/>
      <c r="L344" s="1" t="n">
        <f aca="false">L343+1</f>
        <v>923</v>
      </c>
      <c r="M344" s="1" t="n">
        <f aca="false">INDEX(Pilastri!$A$1:$K$1081,$L344,4)</f>
        <v>5</v>
      </c>
      <c r="N344" s="1" t="str">
        <f aca="false">INDEX(Pilastri!$A$1:$K$1081,$L344,5)</f>
        <v>Minf</v>
      </c>
      <c r="O344" s="1" t="n">
        <f aca="false">INDEX(Pilastri!$A$1:$K$1081,$L344,6)</f>
        <v>-0.755</v>
      </c>
      <c r="P344" s="5" t="n">
        <f aca="false">INDEX(Pilastri!$A$1:$K$1081,$L344,7)</f>
        <v>-0.476</v>
      </c>
      <c r="Q344" s="5" t="n">
        <f aca="false">INDEX(Pilastri!$A$1:$K$1081,$L344,8)</f>
        <v>2.67</v>
      </c>
      <c r="R344" s="5" t="n">
        <f aca="false">INDEX(Pilastri!$A$1:$K$1081,$L344,9)</f>
        <v>-7.045</v>
      </c>
      <c r="S344" s="5" t="n">
        <f aca="false">INDEX(Pilastri!$A$1:$K$1081,$L344,10)</f>
        <v>-0.516</v>
      </c>
      <c r="T344" s="5" t="n">
        <f aca="false">INDEX(Pilastri!$A$1:$K$1081,$L344,11)</f>
        <v>-0.759</v>
      </c>
      <c r="W344" s="1"/>
    </row>
    <row r="345" customFormat="false" ht="12.75" hidden="false" customHeight="false" outlineLevel="0" collapsed="false">
      <c r="A345" s="1"/>
      <c r="B345" s="1" t="n">
        <f aca="false">B344+1</f>
        <v>224</v>
      </c>
      <c r="C345" s="1" t="n">
        <f aca="false">INDEX(Pilastri!$A$1:$K$1081,$B345,4)</f>
        <v>5</v>
      </c>
      <c r="D345" s="1" t="str">
        <f aca="false">INDEX(Pilastri!$A$1:$K$1081,$B345,5)</f>
        <v>V</v>
      </c>
      <c r="E345" s="5" t="n">
        <f aca="false">INDEX(Pilastri!$A$1:$K$1081,$B345,6)</f>
        <v>-15.055</v>
      </c>
      <c r="F345" s="5" t="n">
        <f aca="false">INDEX(Pilastri!$A$1:$K$1081,$B345,7)</f>
        <v>-8.895</v>
      </c>
      <c r="G345" s="5" t="n">
        <f aca="false">INDEX(Pilastri!$A$1:$K$1081,$B345,8)</f>
        <v>34.585</v>
      </c>
      <c r="H345" s="5" t="n">
        <f aca="false">INDEX(Pilastri!$A$1:$K$1081,$B345,9)</f>
        <v>9.976</v>
      </c>
      <c r="I345" s="5" t="n">
        <f aca="false">INDEX(Pilastri!$A$1:$K$1081,$B345,10)</f>
        <v>0.419</v>
      </c>
      <c r="J345" s="5" t="n">
        <f aca="false">INDEX(Pilastri!$A$1:$K$1081,$B345,11)</f>
        <v>0.617</v>
      </c>
      <c r="K345" s="1"/>
      <c r="L345" s="1" t="n">
        <f aca="false">L344+1</f>
        <v>924</v>
      </c>
      <c r="M345" s="1" t="n">
        <f aca="false">INDEX(Pilastri!$A$1:$K$1081,$L345,4)</f>
        <v>5</v>
      </c>
      <c r="N345" s="1" t="str">
        <f aca="false">INDEX(Pilastri!$A$1:$K$1081,$L345,5)</f>
        <v>V</v>
      </c>
      <c r="O345" s="1" t="n">
        <f aca="false">INDEX(Pilastri!$A$1:$K$1081,$L345,6)</f>
        <v>0.542</v>
      </c>
      <c r="P345" s="5" t="n">
        <f aca="false">INDEX(Pilastri!$A$1:$K$1081,$L345,7)</f>
        <v>0.34</v>
      </c>
      <c r="Q345" s="5" t="n">
        <f aca="false">INDEX(Pilastri!$A$1:$K$1081,$L345,8)</f>
        <v>-1.986</v>
      </c>
      <c r="R345" s="5" t="n">
        <f aca="false">INDEX(Pilastri!$A$1:$K$1081,$L345,9)</f>
        <v>6.351</v>
      </c>
      <c r="S345" s="5" t="n">
        <f aca="false">INDEX(Pilastri!$A$1:$K$1081,$L345,10)</f>
        <v>0.465</v>
      </c>
      <c r="T345" s="5" t="n">
        <f aca="false">INDEX(Pilastri!$A$1:$K$1081,$L345,11)</f>
        <v>0.684</v>
      </c>
      <c r="W345" s="1"/>
    </row>
    <row r="346" customFormat="false" ht="12.75" hidden="false" customHeight="false" outlineLevel="0" collapsed="false">
      <c r="A346" s="1"/>
      <c r="B346" s="1" t="n">
        <f aca="false">B345+1</f>
        <v>225</v>
      </c>
      <c r="C346" s="1" t="n">
        <f aca="false">INDEX(Pilastri!$A$1:$K$1081,$B346,4)</f>
        <v>5</v>
      </c>
      <c r="D346" s="1" t="str">
        <f aca="false">INDEX(Pilastri!$A$1:$K$1081,$B346,5)</f>
        <v>N</v>
      </c>
      <c r="E346" s="5" t="n">
        <f aca="false">INDEX(Pilastri!$A$1:$K$1081,$B346,6)</f>
        <v>-165.506</v>
      </c>
      <c r="F346" s="5" t="n">
        <f aca="false">INDEX(Pilastri!$A$1:$K$1081,$B346,7)</f>
        <v>-97.158</v>
      </c>
      <c r="G346" s="5" t="n">
        <f aca="false">INDEX(Pilastri!$A$1:$K$1081,$B346,8)</f>
        <v>3.636</v>
      </c>
      <c r="H346" s="5" t="n">
        <f aca="false">INDEX(Pilastri!$A$1:$K$1081,$B346,9)</f>
        <v>0.907</v>
      </c>
      <c r="I346" s="5" t="n">
        <f aca="false">INDEX(Pilastri!$A$1:$K$1081,$B346,10)</f>
        <v>0.052</v>
      </c>
      <c r="J346" s="5" t="n">
        <f aca="false">INDEX(Pilastri!$A$1:$K$1081,$B346,11)</f>
        <v>0.076</v>
      </c>
      <c r="K346" s="1"/>
      <c r="L346" s="1" t="n">
        <f aca="false">L345+1</f>
        <v>925</v>
      </c>
      <c r="M346" s="1" t="n">
        <f aca="false">INDEX(Pilastri!$A$1:$K$1081,$L346,4)</f>
        <v>5</v>
      </c>
      <c r="N346" s="1" t="str">
        <f aca="false">INDEX(Pilastri!$A$1:$K$1081,$L346,5)</f>
        <v>N</v>
      </c>
      <c r="O346" s="1" t="n">
        <f aca="false">INDEX(Pilastri!$A$1:$K$1081,$L346,6)</f>
        <v>-46.582</v>
      </c>
      <c r="P346" s="5" t="n">
        <f aca="false">INDEX(Pilastri!$A$1:$K$1081,$L346,7)</f>
        <v>-28.287</v>
      </c>
      <c r="Q346" s="5" t="n">
        <f aca="false">INDEX(Pilastri!$A$1:$K$1081,$L346,8)</f>
        <v>-0.074</v>
      </c>
      <c r="R346" s="5" t="n">
        <f aca="false">INDEX(Pilastri!$A$1:$K$1081,$L346,9)</f>
        <v>0.255</v>
      </c>
      <c r="S346" s="5" t="n">
        <f aca="false">INDEX(Pilastri!$A$1:$K$1081,$L346,10)</f>
        <v>0.019</v>
      </c>
      <c r="T346" s="5" t="n">
        <f aca="false">INDEX(Pilastri!$A$1:$K$1081,$L346,11)</f>
        <v>0.027</v>
      </c>
      <c r="W346" s="1" t="n">
        <f aca="false">M346</f>
        <v>5</v>
      </c>
      <c r="X346" s="1" t="str">
        <f aca="false">N346</f>
        <v>N</v>
      </c>
      <c r="Y346" s="1" t="n">
        <f aca="false">E346+O346</f>
        <v>-212.088</v>
      </c>
      <c r="Z346" s="1" t="n">
        <f aca="false">F346+P346</f>
        <v>-125.445</v>
      </c>
      <c r="AA346" s="1" t="n">
        <f aca="false">G346+Q346</f>
        <v>3.562</v>
      </c>
      <c r="AB346" s="1" t="n">
        <f aca="false">H346+R346</f>
        <v>1.162</v>
      </c>
      <c r="AC346" s="1" t="n">
        <f aca="false">I346+S346</f>
        <v>0.071</v>
      </c>
      <c r="AD346" s="1" t="n">
        <f aca="false">J346+T346</f>
        <v>0.103</v>
      </c>
    </row>
    <row r="347" customFormat="false" ht="12.75" hidden="false" customHeight="false" outlineLevel="0" collapsed="false">
      <c r="A347" s="1"/>
      <c r="B347" s="1" t="n">
        <f aca="false">B346+1</f>
        <v>226</v>
      </c>
      <c r="C347" s="1" t="n">
        <f aca="false">INDEX(Pilastri!$A$1:$K$1081,$B347,4)</f>
        <v>4</v>
      </c>
      <c r="D347" s="1" t="str">
        <f aca="false">INDEX(Pilastri!$A$1:$K$1081,$B347,5)</f>
        <v>Msup</v>
      </c>
      <c r="E347" s="5" t="n">
        <f aca="false">INDEX(Pilastri!$A$1:$K$1081,$B347,6)</f>
        <v>-19.4</v>
      </c>
      <c r="F347" s="5" t="n">
        <f aca="false">INDEX(Pilastri!$A$1:$K$1081,$B347,7)</f>
        <v>-11.571</v>
      </c>
      <c r="G347" s="5" t="n">
        <f aca="false">INDEX(Pilastri!$A$1:$K$1081,$B347,8)</f>
        <v>120.009</v>
      </c>
      <c r="H347" s="5" t="n">
        <f aca="false">INDEX(Pilastri!$A$1:$K$1081,$B347,9)</f>
        <v>30.084</v>
      </c>
      <c r="I347" s="5" t="n">
        <f aca="false">INDEX(Pilastri!$A$1:$K$1081,$B347,10)</f>
        <v>1.661</v>
      </c>
      <c r="J347" s="5" t="n">
        <f aca="false">INDEX(Pilastri!$A$1:$K$1081,$B347,11)</f>
        <v>2.443</v>
      </c>
      <c r="K347" s="1"/>
      <c r="L347" s="1" t="n">
        <f aca="false">L346+1</f>
        <v>926</v>
      </c>
      <c r="M347" s="1" t="n">
        <f aca="false">INDEX(Pilastri!$A$1:$K$1081,$L347,4)</f>
        <v>4</v>
      </c>
      <c r="N347" s="1" t="str">
        <f aca="false">INDEX(Pilastri!$A$1:$K$1081,$L347,5)</f>
        <v>Msup</v>
      </c>
      <c r="O347" s="1" t="n">
        <f aca="false">INDEX(Pilastri!$A$1:$K$1081,$L347,6)</f>
        <v>0.568</v>
      </c>
      <c r="P347" s="5" t="n">
        <f aca="false">INDEX(Pilastri!$A$1:$K$1081,$L347,7)</f>
        <v>0.352</v>
      </c>
      <c r="Q347" s="5" t="n">
        <f aca="false">INDEX(Pilastri!$A$1:$K$1081,$L347,8)</f>
        <v>-4.128</v>
      </c>
      <c r="R347" s="5" t="n">
        <f aca="false">INDEX(Pilastri!$A$1:$K$1081,$L347,9)</f>
        <v>16.64</v>
      </c>
      <c r="S347" s="5" t="n">
        <f aca="false">INDEX(Pilastri!$A$1:$K$1081,$L347,10)</f>
        <v>1.118</v>
      </c>
      <c r="T347" s="5" t="n">
        <f aca="false">INDEX(Pilastri!$A$1:$K$1081,$L347,11)</f>
        <v>1.644</v>
      </c>
      <c r="W347" s="1"/>
    </row>
    <row r="348" customFormat="false" ht="12.75" hidden="false" customHeight="false" outlineLevel="0" collapsed="false">
      <c r="A348" s="1"/>
      <c r="B348" s="1" t="n">
        <f aca="false">B347+1</f>
        <v>227</v>
      </c>
      <c r="C348" s="1" t="n">
        <f aca="false">INDEX(Pilastri!$A$1:$K$1081,$B348,4)</f>
        <v>4</v>
      </c>
      <c r="D348" s="1" t="str">
        <f aca="false">INDEX(Pilastri!$A$1:$K$1081,$B348,5)</f>
        <v>Minf</v>
      </c>
      <c r="E348" s="5" t="n">
        <f aca="false">INDEX(Pilastri!$A$1:$K$1081,$B348,6)</f>
        <v>19.131</v>
      </c>
      <c r="F348" s="5" t="n">
        <f aca="false">INDEX(Pilastri!$A$1:$K$1081,$B348,7)</f>
        <v>11.407</v>
      </c>
      <c r="G348" s="5" t="n">
        <f aca="false">INDEX(Pilastri!$A$1:$K$1081,$B348,8)</f>
        <v>-92.789</v>
      </c>
      <c r="H348" s="5" t="n">
        <f aca="false">INDEX(Pilastri!$A$1:$K$1081,$B348,9)</f>
        <v>-23.398</v>
      </c>
      <c r="I348" s="5" t="n">
        <f aca="false">INDEX(Pilastri!$A$1:$K$1081,$B348,10)</f>
        <v>-1.245</v>
      </c>
      <c r="J348" s="5" t="n">
        <f aca="false">INDEX(Pilastri!$A$1:$K$1081,$B348,11)</f>
        <v>-1.832</v>
      </c>
      <c r="K348" s="1"/>
      <c r="L348" s="1" t="n">
        <f aca="false">L347+1</f>
        <v>927</v>
      </c>
      <c r="M348" s="1" t="n">
        <f aca="false">INDEX(Pilastri!$A$1:$K$1081,$L348,4)</f>
        <v>4</v>
      </c>
      <c r="N348" s="1" t="str">
        <f aca="false">INDEX(Pilastri!$A$1:$K$1081,$L348,5)</f>
        <v>Minf</v>
      </c>
      <c r="O348" s="1" t="n">
        <f aca="false">INDEX(Pilastri!$A$1:$K$1081,$L348,6)</f>
        <v>-0.584</v>
      </c>
      <c r="P348" s="5" t="n">
        <f aca="false">INDEX(Pilastri!$A$1:$K$1081,$L348,7)</f>
        <v>-0.364</v>
      </c>
      <c r="Q348" s="5" t="n">
        <f aca="false">INDEX(Pilastri!$A$1:$K$1081,$L348,8)</f>
        <v>2.945</v>
      </c>
      <c r="R348" s="5" t="n">
        <f aca="false">INDEX(Pilastri!$A$1:$K$1081,$L348,9)</f>
        <v>-11.165</v>
      </c>
      <c r="S348" s="5" t="n">
        <f aca="false">INDEX(Pilastri!$A$1:$K$1081,$L348,10)</f>
        <v>-0.773</v>
      </c>
      <c r="T348" s="5" t="n">
        <f aca="false">INDEX(Pilastri!$A$1:$K$1081,$L348,11)</f>
        <v>-1.138</v>
      </c>
      <c r="W348" s="1"/>
    </row>
    <row r="349" customFormat="false" ht="12.75" hidden="false" customHeight="false" outlineLevel="0" collapsed="false">
      <c r="A349" s="1"/>
      <c r="B349" s="1" t="n">
        <f aca="false">B348+1</f>
        <v>228</v>
      </c>
      <c r="C349" s="1" t="n">
        <f aca="false">INDEX(Pilastri!$A$1:$K$1081,$B349,4)</f>
        <v>4</v>
      </c>
      <c r="D349" s="1" t="str">
        <f aca="false">INDEX(Pilastri!$A$1:$K$1081,$B349,5)</f>
        <v>V</v>
      </c>
      <c r="E349" s="5" t="n">
        <f aca="false">INDEX(Pilastri!$A$1:$K$1081,$B349,6)</f>
        <v>-12.041</v>
      </c>
      <c r="F349" s="5" t="n">
        <f aca="false">INDEX(Pilastri!$A$1:$K$1081,$B349,7)</f>
        <v>-7.181</v>
      </c>
      <c r="G349" s="5" t="n">
        <f aca="false">INDEX(Pilastri!$A$1:$K$1081,$B349,8)</f>
        <v>66.421</v>
      </c>
      <c r="H349" s="5" t="n">
        <f aca="false">INDEX(Pilastri!$A$1:$K$1081,$B349,9)</f>
        <v>16.617</v>
      </c>
      <c r="I349" s="5" t="n">
        <f aca="false">INDEX(Pilastri!$A$1:$K$1081,$B349,10)</f>
        <v>0.908</v>
      </c>
      <c r="J349" s="5" t="n">
        <f aca="false">INDEX(Pilastri!$A$1:$K$1081,$B349,11)</f>
        <v>1.336</v>
      </c>
      <c r="K349" s="1"/>
      <c r="L349" s="1" t="n">
        <f aca="false">L348+1</f>
        <v>928</v>
      </c>
      <c r="M349" s="1" t="n">
        <f aca="false">INDEX(Pilastri!$A$1:$K$1081,$L349,4)</f>
        <v>4</v>
      </c>
      <c r="N349" s="1" t="str">
        <f aca="false">INDEX(Pilastri!$A$1:$K$1081,$L349,5)</f>
        <v>V</v>
      </c>
      <c r="O349" s="1" t="n">
        <f aca="false">INDEX(Pilastri!$A$1:$K$1081,$L349,6)</f>
        <v>0.36</v>
      </c>
      <c r="P349" s="5" t="n">
        <f aca="false">INDEX(Pilastri!$A$1:$K$1081,$L349,7)</f>
        <v>0.224</v>
      </c>
      <c r="Q349" s="5" t="n">
        <f aca="false">INDEX(Pilastri!$A$1:$K$1081,$L349,8)</f>
        <v>-2.163</v>
      </c>
      <c r="R349" s="5" t="n">
        <f aca="false">INDEX(Pilastri!$A$1:$K$1081,$L349,9)</f>
        <v>8.65</v>
      </c>
      <c r="S349" s="5" t="n">
        <f aca="false">INDEX(Pilastri!$A$1:$K$1081,$L349,10)</f>
        <v>0.591</v>
      </c>
      <c r="T349" s="5" t="n">
        <f aca="false">INDEX(Pilastri!$A$1:$K$1081,$L349,11)</f>
        <v>0.869</v>
      </c>
      <c r="W349" s="1"/>
    </row>
    <row r="350" customFormat="false" ht="12.75" hidden="false" customHeight="false" outlineLevel="0" collapsed="false">
      <c r="A350" s="1"/>
      <c r="B350" s="1" t="n">
        <f aca="false">B349+1</f>
        <v>229</v>
      </c>
      <c r="C350" s="1" t="n">
        <f aca="false">INDEX(Pilastri!$A$1:$K$1081,$B350,4)</f>
        <v>4</v>
      </c>
      <c r="D350" s="1" t="str">
        <f aca="false">INDEX(Pilastri!$A$1:$K$1081,$B350,5)</f>
        <v>N</v>
      </c>
      <c r="E350" s="5" t="n">
        <f aca="false">INDEX(Pilastri!$A$1:$K$1081,$B350,6)</f>
        <v>-355.347</v>
      </c>
      <c r="F350" s="5" t="n">
        <f aca="false">INDEX(Pilastri!$A$1:$K$1081,$B350,7)</f>
        <v>-211.082</v>
      </c>
      <c r="G350" s="5" t="n">
        <f aca="false">INDEX(Pilastri!$A$1:$K$1081,$B350,8)</f>
        <v>5.998</v>
      </c>
      <c r="H350" s="5" t="n">
        <f aca="false">INDEX(Pilastri!$A$1:$K$1081,$B350,9)</f>
        <v>1.523</v>
      </c>
      <c r="I350" s="5" t="n">
        <f aca="false">INDEX(Pilastri!$A$1:$K$1081,$B350,10)</f>
        <v>0.087</v>
      </c>
      <c r="J350" s="5" t="n">
        <f aca="false">INDEX(Pilastri!$A$1:$K$1081,$B350,11)</f>
        <v>0.128</v>
      </c>
      <c r="K350" s="1"/>
      <c r="L350" s="1" t="n">
        <f aca="false">L349+1</f>
        <v>929</v>
      </c>
      <c r="M350" s="1" t="n">
        <f aca="false">INDEX(Pilastri!$A$1:$K$1081,$L350,4)</f>
        <v>4</v>
      </c>
      <c r="N350" s="1" t="str">
        <f aca="false">INDEX(Pilastri!$A$1:$K$1081,$L350,5)</f>
        <v>N</v>
      </c>
      <c r="O350" s="1" t="n">
        <f aca="false">INDEX(Pilastri!$A$1:$K$1081,$L350,6)</f>
        <v>-98.55</v>
      </c>
      <c r="P350" s="5" t="n">
        <f aca="false">INDEX(Pilastri!$A$1:$K$1081,$L350,7)</f>
        <v>-60.132</v>
      </c>
      <c r="Q350" s="5" t="n">
        <f aca="false">INDEX(Pilastri!$A$1:$K$1081,$L350,8)</f>
        <v>-0.191</v>
      </c>
      <c r="R350" s="5" t="n">
        <f aca="false">INDEX(Pilastri!$A$1:$K$1081,$L350,9)</f>
        <v>0.717</v>
      </c>
      <c r="S350" s="5" t="n">
        <f aca="false">INDEX(Pilastri!$A$1:$K$1081,$L350,10)</f>
        <v>0.051</v>
      </c>
      <c r="T350" s="5" t="n">
        <f aca="false">INDEX(Pilastri!$A$1:$K$1081,$L350,11)</f>
        <v>0.076</v>
      </c>
      <c r="W350" s="1" t="n">
        <f aca="false">M350</f>
        <v>4</v>
      </c>
      <c r="X350" s="1" t="str">
        <f aca="false">N350</f>
        <v>N</v>
      </c>
      <c r="Y350" s="1" t="n">
        <f aca="false">E350+O350</f>
        <v>-453.897</v>
      </c>
      <c r="Z350" s="1" t="n">
        <f aca="false">F350+P350</f>
        <v>-271.214</v>
      </c>
      <c r="AA350" s="1" t="n">
        <f aca="false">G350+Q350</f>
        <v>5.807</v>
      </c>
      <c r="AB350" s="1" t="n">
        <f aca="false">H350+R350</f>
        <v>2.24</v>
      </c>
      <c r="AC350" s="1" t="n">
        <f aca="false">I350+S350</f>
        <v>0.138</v>
      </c>
      <c r="AD350" s="1" t="n">
        <f aca="false">J350+T350</f>
        <v>0.204</v>
      </c>
    </row>
    <row r="351" customFormat="false" ht="12.75" hidden="false" customHeight="false" outlineLevel="0" collapsed="false">
      <c r="A351" s="1"/>
      <c r="B351" s="1" t="n">
        <f aca="false">B350+1</f>
        <v>230</v>
      </c>
      <c r="C351" s="1" t="n">
        <f aca="false">INDEX(Pilastri!$A$1:$K$1081,$B351,4)</f>
        <v>3</v>
      </c>
      <c r="D351" s="1" t="str">
        <f aca="false">INDEX(Pilastri!$A$1:$K$1081,$B351,5)</f>
        <v>Msup</v>
      </c>
      <c r="E351" s="5" t="n">
        <f aca="false">INDEX(Pilastri!$A$1:$K$1081,$B351,6)</f>
        <v>-18.039</v>
      </c>
      <c r="F351" s="5" t="n">
        <f aca="false">INDEX(Pilastri!$A$1:$K$1081,$B351,7)</f>
        <v>-10.74</v>
      </c>
      <c r="G351" s="5" t="n">
        <f aca="false">INDEX(Pilastri!$A$1:$K$1081,$B351,8)</f>
        <v>155.888</v>
      </c>
      <c r="H351" s="5" t="n">
        <f aca="false">INDEX(Pilastri!$A$1:$K$1081,$B351,9)</f>
        <v>39.895</v>
      </c>
      <c r="I351" s="5" t="n">
        <f aca="false">INDEX(Pilastri!$A$1:$K$1081,$B351,10)</f>
        <v>2.189</v>
      </c>
      <c r="J351" s="5" t="n">
        <f aca="false">INDEX(Pilastri!$A$1:$K$1081,$B351,11)</f>
        <v>3.221</v>
      </c>
      <c r="K351" s="1"/>
      <c r="L351" s="1" t="n">
        <f aca="false">L350+1</f>
        <v>930</v>
      </c>
      <c r="M351" s="1" t="n">
        <f aca="false">INDEX(Pilastri!$A$1:$K$1081,$L351,4)</f>
        <v>3</v>
      </c>
      <c r="N351" s="1" t="str">
        <f aca="false">INDEX(Pilastri!$A$1:$K$1081,$L351,5)</f>
        <v>Msup</v>
      </c>
      <c r="O351" s="1" t="n">
        <f aca="false">INDEX(Pilastri!$A$1:$K$1081,$L351,6)</f>
        <v>0.752</v>
      </c>
      <c r="P351" s="5" t="n">
        <f aca="false">INDEX(Pilastri!$A$1:$K$1081,$L351,7)</f>
        <v>0.468</v>
      </c>
      <c r="Q351" s="5" t="n">
        <f aca="false">INDEX(Pilastri!$A$1:$K$1081,$L351,8)</f>
        <v>-5.316</v>
      </c>
      <c r="R351" s="5" t="n">
        <f aca="false">INDEX(Pilastri!$A$1:$K$1081,$L351,9)</f>
        <v>21.498</v>
      </c>
      <c r="S351" s="5" t="n">
        <f aca="false">INDEX(Pilastri!$A$1:$K$1081,$L351,10)</f>
        <v>1.422</v>
      </c>
      <c r="T351" s="5" t="n">
        <f aca="false">INDEX(Pilastri!$A$1:$K$1081,$L351,11)</f>
        <v>2.092</v>
      </c>
      <c r="W351" s="1"/>
    </row>
    <row r="352" customFormat="false" ht="12.75" hidden="false" customHeight="false" outlineLevel="0" collapsed="false">
      <c r="A352" s="1"/>
      <c r="B352" s="1" t="n">
        <f aca="false">B351+1</f>
        <v>231</v>
      </c>
      <c r="C352" s="1" t="n">
        <f aca="false">INDEX(Pilastri!$A$1:$K$1081,$B352,4)</f>
        <v>3</v>
      </c>
      <c r="D352" s="1" t="str">
        <f aca="false">INDEX(Pilastri!$A$1:$K$1081,$B352,5)</f>
        <v>Minf</v>
      </c>
      <c r="E352" s="5" t="n">
        <f aca="false">INDEX(Pilastri!$A$1:$K$1081,$B352,6)</f>
        <v>16.831</v>
      </c>
      <c r="F352" s="5" t="n">
        <f aca="false">INDEX(Pilastri!$A$1:$K$1081,$B352,7)</f>
        <v>10.037</v>
      </c>
      <c r="G352" s="5" t="n">
        <f aca="false">INDEX(Pilastri!$A$1:$K$1081,$B352,8)</f>
        <v>-135.525</v>
      </c>
      <c r="H352" s="5" t="n">
        <f aca="false">INDEX(Pilastri!$A$1:$K$1081,$B352,9)</f>
        <v>-34.686</v>
      </c>
      <c r="I352" s="5" t="n">
        <f aca="false">INDEX(Pilastri!$A$1:$K$1081,$B352,10)</f>
        <v>-1.881</v>
      </c>
      <c r="J352" s="5" t="n">
        <f aca="false">INDEX(Pilastri!$A$1:$K$1081,$B352,11)</f>
        <v>-2.767</v>
      </c>
      <c r="K352" s="1"/>
      <c r="L352" s="1" t="n">
        <f aca="false">L351+1</f>
        <v>931</v>
      </c>
      <c r="M352" s="1" t="n">
        <f aca="false">INDEX(Pilastri!$A$1:$K$1081,$L352,4)</f>
        <v>3</v>
      </c>
      <c r="N352" s="1" t="str">
        <f aca="false">INDEX(Pilastri!$A$1:$K$1081,$L352,5)</f>
        <v>Minf</v>
      </c>
      <c r="O352" s="1" t="n">
        <f aca="false">INDEX(Pilastri!$A$1:$K$1081,$L352,6)</f>
        <v>-0.635</v>
      </c>
      <c r="P352" s="5" t="n">
        <f aca="false">INDEX(Pilastri!$A$1:$K$1081,$L352,7)</f>
        <v>-0.397</v>
      </c>
      <c r="Q352" s="5" t="n">
        <f aca="false">INDEX(Pilastri!$A$1:$K$1081,$L352,8)</f>
        <v>4.367</v>
      </c>
      <c r="R352" s="5" t="n">
        <f aca="false">INDEX(Pilastri!$A$1:$K$1081,$L352,9)</f>
        <v>-17.02</v>
      </c>
      <c r="S352" s="5" t="n">
        <f aca="false">INDEX(Pilastri!$A$1:$K$1081,$L352,10)</f>
        <v>-1.149</v>
      </c>
      <c r="T352" s="5" t="n">
        <f aca="false">INDEX(Pilastri!$A$1:$K$1081,$L352,11)</f>
        <v>-1.691</v>
      </c>
      <c r="W352" s="1"/>
    </row>
    <row r="353" customFormat="false" ht="12.75" hidden="false" customHeight="false" outlineLevel="0" collapsed="false">
      <c r="A353" s="1"/>
      <c r="B353" s="1" t="n">
        <f aca="false">B352+1</f>
        <v>232</v>
      </c>
      <c r="C353" s="1" t="n">
        <f aca="false">INDEX(Pilastri!$A$1:$K$1081,$B353,4)</f>
        <v>3</v>
      </c>
      <c r="D353" s="1" t="str">
        <f aca="false">INDEX(Pilastri!$A$1:$K$1081,$B353,5)</f>
        <v>V</v>
      </c>
      <c r="E353" s="5" t="n">
        <f aca="false">INDEX(Pilastri!$A$1:$K$1081,$B353,6)</f>
        <v>-10.897</v>
      </c>
      <c r="F353" s="5" t="n">
        <f aca="false">INDEX(Pilastri!$A$1:$K$1081,$B353,7)</f>
        <v>-6.493</v>
      </c>
      <c r="G353" s="5" t="n">
        <f aca="false">INDEX(Pilastri!$A$1:$K$1081,$B353,8)</f>
        <v>91</v>
      </c>
      <c r="H353" s="5" t="n">
        <f aca="false">INDEX(Pilastri!$A$1:$K$1081,$B353,9)</f>
        <v>23.273</v>
      </c>
      <c r="I353" s="5" t="n">
        <f aca="false">INDEX(Pilastri!$A$1:$K$1081,$B353,10)</f>
        <v>1.272</v>
      </c>
      <c r="J353" s="5" t="n">
        <f aca="false">INDEX(Pilastri!$A$1:$K$1081,$B353,11)</f>
        <v>1.871</v>
      </c>
      <c r="K353" s="1"/>
      <c r="L353" s="1" t="n">
        <f aca="false">L352+1</f>
        <v>932</v>
      </c>
      <c r="M353" s="1" t="n">
        <f aca="false">INDEX(Pilastri!$A$1:$K$1081,$L353,4)</f>
        <v>3</v>
      </c>
      <c r="N353" s="1" t="str">
        <f aca="false">INDEX(Pilastri!$A$1:$K$1081,$L353,5)</f>
        <v>V</v>
      </c>
      <c r="O353" s="1" t="n">
        <f aca="false">INDEX(Pilastri!$A$1:$K$1081,$L353,6)</f>
        <v>0.434</v>
      </c>
      <c r="P353" s="5" t="n">
        <f aca="false">INDEX(Pilastri!$A$1:$K$1081,$L353,7)</f>
        <v>0.27</v>
      </c>
      <c r="Q353" s="5" t="n">
        <f aca="false">INDEX(Pilastri!$A$1:$K$1081,$L353,8)</f>
        <v>-3.013</v>
      </c>
      <c r="R353" s="5" t="n">
        <f aca="false">INDEX(Pilastri!$A$1:$K$1081,$L353,9)</f>
        <v>12.007</v>
      </c>
      <c r="S353" s="5" t="n">
        <f aca="false">INDEX(Pilastri!$A$1:$K$1081,$L353,10)</f>
        <v>0.803</v>
      </c>
      <c r="T353" s="5" t="n">
        <f aca="false">INDEX(Pilastri!$A$1:$K$1081,$L353,11)</f>
        <v>1.182</v>
      </c>
      <c r="W353" s="1"/>
    </row>
    <row r="354" customFormat="false" ht="12.75" hidden="false" customHeight="false" outlineLevel="0" collapsed="false">
      <c r="A354" s="1"/>
      <c r="B354" s="1" t="n">
        <f aca="false">B353+1</f>
        <v>233</v>
      </c>
      <c r="C354" s="1" t="n">
        <f aca="false">INDEX(Pilastri!$A$1:$K$1081,$B354,4)</f>
        <v>3</v>
      </c>
      <c r="D354" s="1" t="str">
        <f aca="false">INDEX(Pilastri!$A$1:$K$1081,$B354,5)</f>
        <v>N</v>
      </c>
      <c r="E354" s="5" t="n">
        <f aca="false">INDEX(Pilastri!$A$1:$K$1081,$B354,6)</f>
        <v>-547.2</v>
      </c>
      <c r="F354" s="5" t="n">
        <f aca="false">INDEX(Pilastri!$A$1:$K$1081,$B354,7)</f>
        <v>-326.161</v>
      </c>
      <c r="G354" s="5" t="n">
        <f aca="false">INDEX(Pilastri!$A$1:$K$1081,$B354,8)</f>
        <v>5.09</v>
      </c>
      <c r="H354" s="5" t="n">
        <f aca="false">INDEX(Pilastri!$A$1:$K$1081,$B354,9)</f>
        <v>1.285</v>
      </c>
      <c r="I354" s="5" t="n">
        <f aca="false">INDEX(Pilastri!$A$1:$K$1081,$B354,10)</f>
        <v>0.075</v>
      </c>
      <c r="J354" s="5" t="n">
        <f aca="false">INDEX(Pilastri!$A$1:$K$1081,$B354,11)</f>
        <v>0.111</v>
      </c>
      <c r="K354" s="1"/>
      <c r="L354" s="1" t="n">
        <f aca="false">L353+1</f>
        <v>933</v>
      </c>
      <c r="M354" s="1" t="n">
        <f aca="false">INDEX(Pilastri!$A$1:$K$1081,$L354,4)</f>
        <v>3</v>
      </c>
      <c r="N354" s="1" t="str">
        <f aca="false">INDEX(Pilastri!$A$1:$K$1081,$L354,5)</f>
        <v>N</v>
      </c>
      <c r="O354" s="1" t="n">
        <f aca="false">INDEX(Pilastri!$A$1:$K$1081,$L354,6)</f>
        <v>-150.956</v>
      </c>
      <c r="P354" s="5" t="n">
        <f aca="false">INDEX(Pilastri!$A$1:$K$1081,$L354,7)</f>
        <v>-92.242</v>
      </c>
      <c r="Q354" s="5" t="n">
        <f aca="false">INDEX(Pilastri!$A$1:$K$1081,$L354,8)</f>
        <v>-0.342</v>
      </c>
      <c r="R354" s="5" t="n">
        <f aca="false">INDEX(Pilastri!$A$1:$K$1081,$L354,9)</f>
        <v>1.372</v>
      </c>
      <c r="S354" s="5" t="n">
        <f aca="false">INDEX(Pilastri!$A$1:$K$1081,$L354,10)</f>
        <v>0.096</v>
      </c>
      <c r="T354" s="5" t="n">
        <f aca="false">INDEX(Pilastri!$A$1:$K$1081,$L354,11)</f>
        <v>0.142</v>
      </c>
      <c r="W354" s="1" t="n">
        <f aca="false">M354</f>
        <v>3</v>
      </c>
      <c r="X354" s="1" t="str">
        <f aca="false">N354</f>
        <v>N</v>
      </c>
      <c r="Y354" s="1" t="n">
        <f aca="false">E354+O354</f>
        <v>-698.156</v>
      </c>
      <c r="Z354" s="1" t="n">
        <f aca="false">F354+P354</f>
        <v>-418.403</v>
      </c>
      <c r="AA354" s="1" t="n">
        <f aca="false">G354+Q354</f>
        <v>4.748</v>
      </c>
      <c r="AB354" s="1" t="n">
        <f aca="false">H354+R354</f>
        <v>2.657</v>
      </c>
      <c r="AC354" s="1" t="n">
        <f aca="false">I354+S354</f>
        <v>0.171</v>
      </c>
      <c r="AD354" s="1" t="n">
        <f aca="false">J354+T354</f>
        <v>0.253</v>
      </c>
    </row>
    <row r="355" customFormat="false" ht="12.75" hidden="false" customHeight="false" outlineLevel="0" collapsed="false">
      <c r="A355" s="1"/>
      <c r="B355" s="1" t="n">
        <f aca="false">B354+1</f>
        <v>234</v>
      </c>
      <c r="C355" s="1" t="n">
        <f aca="false">INDEX(Pilastri!$A$1:$K$1081,$B355,4)</f>
        <v>2</v>
      </c>
      <c r="D355" s="1" t="str">
        <f aca="false">INDEX(Pilastri!$A$1:$K$1081,$B355,5)</f>
        <v>Msup</v>
      </c>
      <c r="E355" s="5" t="n">
        <f aca="false">INDEX(Pilastri!$A$1:$K$1081,$B355,6)</f>
        <v>-16.325</v>
      </c>
      <c r="F355" s="5" t="n">
        <f aca="false">INDEX(Pilastri!$A$1:$K$1081,$B355,7)</f>
        <v>-9.704</v>
      </c>
      <c r="G355" s="5" t="n">
        <f aca="false">INDEX(Pilastri!$A$1:$K$1081,$B355,8)</f>
        <v>177.36</v>
      </c>
      <c r="H355" s="5" t="n">
        <f aca="false">INDEX(Pilastri!$A$1:$K$1081,$B355,9)</f>
        <v>44.805</v>
      </c>
      <c r="I355" s="5" t="n">
        <f aca="false">INDEX(Pilastri!$A$1:$K$1081,$B355,10)</f>
        <v>2.524</v>
      </c>
      <c r="J355" s="5" t="n">
        <f aca="false">INDEX(Pilastri!$A$1:$K$1081,$B355,11)</f>
        <v>3.713</v>
      </c>
      <c r="K355" s="1"/>
      <c r="L355" s="1" t="n">
        <f aca="false">L354+1</f>
        <v>934</v>
      </c>
      <c r="M355" s="1" t="n">
        <f aca="false">INDEX(Pilastri!$A$1:$K$1081,$L355,4)</f>
        <v>2</v>
      </c>
      <c r="N355" s="1" t="str">
        <f aca="false">INDEX(Pilastri!$A$1:$K$1081,$L355,5)</f>
        <v>Msup</v>
      </c>
      <c r="O355" s="1" t="n">
        <f aca="false">INDEX(Pilastri!$A$1:$K$1081,$L355,6)</f>
        <v>0.826</v>
      </c>
      <c r="P355" s="5" t="n">
        <f aca="false">INDEX(Pilastri!$A$1:$K$1081,$L355,7)</f>
        <v>0.513</v>
      </c>
      <c r="Q355" s="5" t="n">
        <f aca="false">INDEX(Pilastri!$A$1:$K$1081,$L355,8)</f>
        <v>-5.311</v>
      </c>
      <c r="R355" s="5" t="n">
        <f aca="false">INDEX(Pilastri!$A$1:$K$1081,$L355,9)</f>
        <v>22.606</v>
      </c>
      <c r="S355" s="5" t="n">
        <f aca="false">INDEX(Pilastri!$A$1:$K$1081,$L355,10)</f>
        <v>1.471</v>
      </c>
      <c r="T355" s="5" t="n">
        <f aca="false">INDEX(Pilastri!$A$1:$K$1081,$L355,11)</f>
        <v>2.165</v>
      </c>
      <c r="W355" s="1"/>
    </row>
    <row r="356" customFormat="false" ht="12.75" hidden="false" customHeight="false" outlineLevel="0" collapsed="false">
      <c r="A356" s="1"/>
      <c r="B356" s="1" t="n">
        <f aca="false">B355+1</f>
        <v>235</v>
      </c>
      <c r="C356" s="1" t="n">
        <f aca="false">INDEX(Pilastri!$A$1:$K$1081,$B356,4)</f>
        <v>2</v>
      </c>
      <c r="D356" s="1" t="str">
        <f aca="false">INDEX(Pilastri!$A$1:$K$1081,$B356,5)</f>
        <v>Minf</v>
      </c>
      <c r="E356" s="5" t="n">
        <f aca="false">INDEX(Pilastri!$A$1:$K$1081,$B356,6)</f>
        <v>15.842</v>
      </c>
      <c r="F356" s="5" t="n">
        <f aca="false">INDEX(Pilastri!$A$1:$K$1081,$B356,7)</f>
        <v>9.424</v>
      </c>
      <c r="G356" s="5" t="n">
        <f aca="false">INDEX(Pilastri!$A$1:$K$1081,$B356,8)</f>
        <v>-172.128</v>
      </c>
      <c r="H356" s="5" t="n">
        <f aca="false">INDEX(Pilastri!$A$1:$K$1081,$B356,9)</f>
        <v>-43.511</v>
      </c>
      <c r="I356" s="5" t="n">
        <f aca="false">INDEX(Pilastri!$A$1:$K$1081,$B356,10)</f>
        <v>-2.349</v>
      </c>
      <c r="J356" s="5" t="n">
        <f aca="false">INDEX(Pilastri!$A$1:$K$1081,$B356,11)</f>
        <v>-3.456</v>
      </c>
      <c r="K356" s="1"/>
      <c r="L356" s="1" t="n">
        <f aca="false">L355+1</f>
        <v>935</v>
      </c>
      <c r="M356" s="1" t="n">
        <f aca="false">INDEX(Pilastri!$A$1:$K$1081,$L356,4)</f>
        <v>2</v>
      </c>
      <c r="N356" s="1" t="str">
        <f aca="false">INDEX(Pilastri!$A$1:$K$1081,$L356,5)</f>
        <v>Minf</v>
      </c>
      <c r="O356" s="1" t="n">
        <f aca="false">INDEX(Pilastri!$A$1:$K$1081,$L356,6)</f>
        <v>-0.852</v>
      </c>
      <c r="P356" s="5" t="n">
        <f aca="false">INDEX(Pilastri!$A$1:$K$1081,$L356,7)</f>
        <v>-0.531</v>
      </c>
      <c r="Q356" s="5" t="n">
        <f aca="false">INDEX(Pilastri!$A$1:$K$1081,$L356,8)</f>
        <v>5.387</v>
      </c>
      <c r="R356" s="5" t="n">
        <f aca="false">INDEX(Pilastri!$A$1:$K$1081,$L356,9)</f>
        <v>-22.081</v>
      </c>
      <c r="S356" s="5" t="n">
        <f aca="false">INDEX(Pilastri!$A$1:$K$1081,$L356,10)</f>
        <v>-1.52</v>
      </c>
      <c r="T356" s="5" t="n">
        <f aca="false">INDEX(Pilastri!$A$1:$K$1081,$L356,11)</f>
        <v>-2.236</v>
      </c>
      <c r="W356" s="1"/>
    </row>
    <row r="357" customFormat="false" ht="12.75" hidden="false" customHeight="false" outlineLevel="0" collapsed="false">
      <c r="A357" s="1"/>
      <c r="B357" s="1" t="n">
        <f aca="false">B356+1</f>
        <v>236</v>
      </c>
      <c r="C357" s="1" t="n">
        <f aca="false">INDEX(Pilastri!$A$1:$K$1081,$B357,4)</f>
        <v>2</v>
      </c>
      <c r="D357" s="1" t="str">
        <f aca="false">INDEX(Pilastri!$A$1:$K$1081,$B357,5)</f>
        <v>V</v>
      </c>
      <c r="E357" s="5" t="n">
        <f aca="false">INDEX(Pilastri!$A$1:$K$1081,$B357,6)</f>
        <v>-10.052</v>
      </c>
      <c r="F357" s="5" t="n">
        <f aca="false">INDEX(Pilastri!$A$1:$K$1081,$B357,7)</f>
        <v>-5.977</v>
      </c>
      <c r="G357" s="5" t="n">
        <f aca="false">INDEX(Pilastri!$A$1:$K$1081,$B357,8)</f>
        <v>109.173</v>
      </c>
      <c r="H357" s="5" t="n">
        <f aca="false">INDEX(Pilastri!$A$1:$K$1081,$B357,9)</f>
        <v>27.553</v>
      </c>
      <c r="I357" s="5" t="n">
        <f aca="false">INDEX(Pilastri!$A$1:$K$1081,$B357,10)</f>
        <v>1.523</v>
      </c>
      <c r="J357" s="5" t="n">
        <f aca="false">INDEX(Pilastri!$A$1:$K$1081,$B357,11)</f>
        <v>2.24</v>
      </c>
      <c r="K357" s="1"/>
      <c r="L357" s="1" t="n">
        <f aca="false">L356+1</f>
        <v>936</v>
      </c>
      <c r="M357" s="1" t="n">
        <f aca="false">INDEX(Pilastri!$A$1:$K$1081,$L357,4)</f>
        <v>2</v>
      </c>
      <c r="N357" s="1" t="str">
        <f aca="false">INDEX(Pilastri!$A$1:$K$1081,$L357,5)</f>
        <v>V</v>
      </c>
      <c r="O357" s="1" t="n">
        <f aca="false">INDEX(Pilastri!$A$1:$K$1081,$L357,6)</f>
        <v>0.524</v>
      </c>
      <c r="P357" s="5" t="n">
        <f aca="false">INDEX(Pilastri!$A$1:$K$1081,$L357,7)</f>
        <v>0.326</v>
      </c>
      <c r="Q357" s="5" t="n">
        <f aca="false">INDEX(Pilastri!$A$1:$K$1081,$L357,8)</f>
        <v>-3.32</v>
      </c>
      <c r="R357" s="5" t="n">
        <f aca="false">INDEX(Pilastri!$A$1:$K$1081,$L357,9)</f>
        <v>13.946</v>
      </c>
      <c r="S357" s="5" t="n">
        <f aca="false">INDEX(Pilastri!$A$1:$K$1081,$L357,10)</f>
        <v>0.935</v>
      </c>
      <c r="T357" s="5" t="n">
        <f aca="false">INDEX(Pilastri!$A$1:$K$1081,$L357,11)</f>
        <v>1.375</v>
      </c>
      <c r="W357" s="1"/>
    </row>
    <row r="358" customFormat="false" ht="12.75" hidden="false" customHeight="false" outlineLevel="0" collapsed="false">
      <c r="A358" s="1"/>
      <c r="B358" s="1" t="n">
        <f aca="false">B357+1</f>
        <v>237</v>
      </c>
      <c r="C358" s="1" t="n">
        <f aca="false">INDEX(Pilastri!$A$1:$K$1081,$B358,4)</f>
        <v>2</v>
      </c>
      <c r="D358" s="1" t="str">
        <f aca="false">INDEX(Pilastri!$A$1:$K$1081,$B358,5)</f>
        <v>N</v>
      </c>
      <c r="E358" s="5" t="n">
        <f aca="false">INDEX(Pilastri!$A$1:$K$1081,$B358,6)</f>
        <v>-740.865</v>
      </c>
      <c r="F358" s="5" t="n">
        <f aca="false">INDEX(Pilastri!$A$1:$K$1081,$B358,7)</f>
        <v>-442.308</v>
      </c>
      <c r="G358" s="5" t="n">
        <f aca="false">INDEX(Pilastri!$A$1:$K$1081,$B358,8)</f>
        <v>-0.264</v>
      </c>
      <c r="H358" s="5" t="n">
        <f aca="false">INDEX(Pilastri!$A$1:$K$1081,$B358,9)</f>
        <v>-0.141</v>
      </c>
      <c r="I358" s="5" t="n">
        <f aca="false">INDEX(Pilastri!$A$1:$K$1081,$B358,10)</f>
        <v>-0.003</v>
      </c>
      <c r="J358" s="5" t="n">
        <f aca="false">INDEX(Pilastri!$A$1:$K$1081,$B358,11)</f>
        <v>-0.005</v>
      </c>
      <c r="K358" s="1"/>
      <c r="L358" s="1" t="n">
        <f aca="false">L357+1</f>
        <v>937</v>
      </c>
      <c r="M358" s="1" t="n">
        <f aca="false">INDEX(Pilastri!$A$1:$K$1081,$L358,4)</f>
        <v>2</v>
      </c>
      <c r="N358" s="1" t="str">
        <f aca="false">INDEX(Pilastri!$A$1:$K$1081,$L358,5)</f>
        <v>N</v>
      </c>
      <c r="O358" s="1" t="n">
        <f aca="false">INDEX(Pilastri!$A$1:$K$1081,$L358,6)</f>
        <v>-203.377</v>
      </c>
      <c r="P358" s="5" t="n">
        <f aca="false">INDEX(Pilastri!$A$1:$K$1081,$L358,7)</f>
        <v>-124.362</v>
      </c>
      <c r="Q358" s="5" t="n">
        <f aca="false">INDEX(Pilastri!$A$1:$K$1081,$L358,8)</f>
        <v>-0.531</v>
      </c>
      <c r="R358" s="5" t="n">
        <f aca="false">INDEX(Pilastri!$A$1:$K$1081,$L358,9)</f>
        <v>2.181</v>
      </c>
      <c r="S358" s="5" t="n">
        <f aca="false">INDEX(Pilastri!$A$1:$K$1081,$L358,10)</f>
        <v>0.151</v>
      </c>
      <c r="T358" s="5" t="n">
        <f aca="false">INDEX(Pilastri!$A$1:$K$1081,$L358,11)</f>
        <v>0.222</v>
      </c>
      <c r="W358" s="1" t="n">
        <f aca="false">M358</f>
        <v>2</v>
      </c>
      <c r="X358" s="1" t="str">
        <f aca="false">N358</f>
        <v>N</v>
      </c>
      <c r="Y358" s="1" t="n">
        <f aca="false">E358+O358</f>
        <v>-944.242</v>
      </c>
      <c r="Z358" s="1" t="n">
        <f aca="false">F358+P358</f>
        <v>-566.67</v>
      </c>
      <c r="AA358" s="1" t="n">
        <f aca="false">G358+Q358</f>
        <v>-0.795</v>
      </c>
      <c r="AB358" s="1" t="n">
        <f aca="false">H358+R358</f>
        <v>2.04</v>
      </c>
      <c r="AC358" s="1" t="n">
        <f aca="false">I358+S358</f>
        <v>0.148</v>
      </c>
      <c r="AD358" s="1" t="n">
        <f aca="false">J358+T358</f>
        <v>0.217</v>
      </c>
    </row>
    <row r="359" customFormat="false" ht="12.75" hidden="false" customHeight="false" outlineLevel="0" collapsed="false">
      <c r="A359" s="1"/>
      <c r="B359" s="1" t="n">
        <f aca="false">B358+1</f>
        <v>238</v>
      </c>
      <c r="C359" s="1" t="n">
        <f aca="false">INDEX(Pilastri!$A$1:$K$1081,$B359,4)</f>
        <v>1</v>
      </c>
      <c r="D359" s="1" t="str">
        <f aca="false">INDEX(Pilastri!$A$1:$K$1081,$B359,5)</f>
        <v>Msup</v>
      </c>
      <c r="E359" s="5" t="n">
        <f aca="false">INDEX(Pilastri!$A$1:$K$1081,$B359,6)</f>
        <v>-10.676</v>
      </c>
      <c r="F359" s="5" t="n">
        <f aca="false">INDEX(Pilastri!$A$1:$K$1081,$B359,7)</f>
        <v>-6.353</v>
      </c>
      <c r="G359" s="5" t="n">
        <f aca="false">INDEX(Pilastri!$A$1:$K$1081,$B359,8)</f>
        <v>156.855</v>
      </c>
      <c r="H359" s="5" t="n">
        <f aca="false">INDEX(Pilastri!$A$1:$K$1081,$B359,9)</f>
        <v>40.188</v>
      </c>
      <c r="I359" s="5" t="n">
        <f aca="false">INDEX(Pilastri!$A$1:$K$1081,$B359,10)</f>
        <v>2.577</v>
      </c>
      <c r="J359" s="5" t="n">
        <f aca="false">INDEX(Pilastri!$A$1:$K$1081,$B359,11)</f>
        <v>3.792</v>
      </c>
      <c r="K359" s="1"/>
      <c r="L359" s="1" t="n">
        <f aca="false">L358+1</f>
        <v>938</v>
      </c>
      <c r="M359" s="1" t="n">
        <f aca="false">INDEX(Pilastri!$A$1:$K$1081,$L359,4)</f>
        <v>1</v>
      </c>
      <c r="N359" s="1" t="str">
        <f aca="false">INDEX(Pilastri!$A$1:$K$1081,$L359,5)</f>
        <v>Msup</v>
      </c>
      <c r="O359" s="1" t="n">
        <f aca="false">INDEX(Pilastri!$A$1:$K$1081,$L359,6)</f>
        <v>0.601</v>
      </c>
      <c r="P359" s="5" t="n">
        <f aca="false">INDEX(Pilastri!$A$1:$K$1081,$L359,7)</f>
        <v>0.37</v>
      </c>
      <c r="Q359" s="5" t="n">
        <f aca="false">INDEX(Pilastri!$A$1:$K$1081,$L359,8)</f>
        <v>-4.476</v>
      </c>
      <c r="R359" s="5" t="n">
        <f aca="false">INDEX(Pilastri!$A$1:$K$1081,$L359,9)</f>
        <v>18.985</v>
      </c>
      <c r="S359" s="5" t="n">
        <f aca="false">INDEX(Pilastri!$A$1:$K$1081,$L359,10)</f>
        <v>1.073</v>
      </c>
      <c r="T359" s="5" t="n">
        <f aca="false">INDEX(Pilastri!$A$1:$K$1081,$L359,11)</f>
        <v>1.579</v>
      </c>
      <c r="W359" s="1"/>
    </row>
    <row r="360" customFormat="false" ht="12.75" hidden="false" customHeight="false" outlineLevel="0" collapsed="false">
      <c r="A360" s="1"/>
      <c r="B360" s="1" t="n">
        <f aca="false">B359+1</f>
        <v>239</v>
      </c>
      <c r="C360" s="1" t="n">
        <f aca="false">INDEX(Pilastri!$A$1:$K$1081,$B360,4)</f>
        <v>1</v>
      </c>
      <c r="D360" s="1" t="str">
        <f aca="false">INDEX(Pilastri!$A$1:$K$1081,$B360,5)</f>
        <v>Minf</v>
      </c>
      <c r="E360" s="5" t="n">
        <f aca="false">INDEX(Pilastri!$A$1:$K$1081,$B360,6)</f>
        <v>3.796</v>
      </c>
      <c r="F360" s="5" t="n">
        <f aca="false">INDEX(Pilastri!$A$1:$K$1081,$B360,7)</f>
        <v>2.222</v>
      </c>
      <c r="G360" s="5" t="n">
        <f aca="false">INDEX(Pilastri!$A$1:$K$1081,$B360,8)</f>
        <v>-260.755</v>
      </c>
      <c r="H360" s="5" t="n">
        <f aca="false">INDEX(Pilastri!$A$1:$K$1081,$B360,9)</f>
        <v>-66.115</v>
      </c>
      <c r="I360" s="5" t="n">
        <f aca="false">INDEX(Pilastri!$A$1:$K$1081,$B360,10)</f>
        <v>-4.139</v>
      </c>
      <c r="J360" s="5" t="n">
        <f aca="false">INDEX(Pilastri!$A$1:$K$1081,$B360,11)</f>
        <v>-6.09</v>
      </c>
      <c r="K360" s="1"/>
      <c r="L360" s="1" t="n">
        <f aca="false">L359+1</f>
        <v>939</v>
      </c>
      <c r="M360" s="1" t="n">
        <f aca="false">INDEX(Pilastri!$A$1:$K$1081,$L360,4)</f>
        <v>1</v>
      </c>
      <c r="N360" s="1" t="str">
        <f aca="false">INDEX(Pilastri!$A$1:$K$1081,$L360,5)</f>
        <v>Minf</v>
      </c>
      <c r="O360" s="1" t="n">
        <f aca="false">INDEX(Pilastri!$A$1:$K$1081,$L360,6)</f>
        <v>-0.271</v>
      </c>
      <c r="P360" s="5" t="n">
        <f aca="false">INDEX(Pilastri!$A$1:$K$1081,$L360,7)</f>
        <v>-0.174</v>
      </c>
      <c r="Q360" s="5" t="n">
        <f aca="false">INDEX(Pilastri!$A$1:$K$1081,$L360,8)</f>
        <v>9.65</v>
      </c>
      <c r="R360" s="5" t="n">
        <f aca="false">INDEX(Pilastri!$A$1:$K$1081,$L360,9)</f>
        <v>-41.767</v>
      </c>
      <c r="S360" s="5" t="n">
        <f aca="false">INDEX(Pilastri!$A$1:$K$1081,$L360,10)</f>
        <v>-2.528</v>
      </c>
      <c r="T360" s="5" t="n">
        <f aca="false">INDEX(Pilastri!$A$1:$K$1081,$L360,11)</f>
        <v>-3.719</v>
      </c>
      <c r="W360" s="1"/>
    </row>
    <row r="361" customFormat="false" ht="12.75" hidden="false" customHeight="false" outlineLevel="0" collapsed="false">
      <c r="A361" s="1"/>
      <c r="B361" s="1" t="n">
        <f aca="false">B360+1</f>
        <v>240</v>
      </c>
      <c r="C361" s="1" t="n">
        <f aca="false">INDEX(Pilastri!$A$1:$K$1081,$B361,4)</f>
        <v>1</v>
      </c>
      <c r="D361" s="1" t="str">
        <f aca="false">INDEX(Pilastri!$A$1:$K$1081,$B361,5)</f>
        <v>V</v>
      </c>
      <c r="E361" s="5" t="n">
        <f aca="false">INDEX(Pilastri!$A$1:$K$1081,$B361,6)</f>
        <v>-4.02</v>
      </c>
      <c r="F361" s="5" t="n">
        <f aca="false">INDEX(Pilastri!$A$1:$K$1081,$B361,7)</f>
        <v>-2.382</v>
      </c>
      <c r="G361" s="5" t="n">
        <f aca="false">INDEX(Pilastri!$A$1:$K$1081,$B361,8)</f>
        <v>115.989</v>
      </c>
      <c r="H361" s="5" t="n">
        <f aca="false">INDEX(Pilastri!$A$1:$K$1081,$B361,9)</f>
        <v>29.512</v>
      </c>
      <c r="I361" s="5" t="n">
        <f aca="false">INDEX(Pilastri!$A$1:$K$1081,$B361,10)</f>
        <v>1.866</v>
      </c>
      <c r="J361" s="5" t="n">
        <f aca="false">INDEX(Pilastri!$A$1:$K$1081,$B361,11)</f>
        <v>2.745</v>
      </c>
      <c r="K361" s="1"/>
      <c r="L361" s="1" t="n">
        <f aca="false">L360+1</f>
        <v>940</v>
      </c>
      <c r="M361" s="1" t="n">
        <f aca="false">INDEX(Pilastri!$A$1:$K$1081,$L361,4)</f>
        <v>1</v>
      </c>
      <c r="N361" s="1" t="str">
        <f aca="false">INDEX(Pilastri!$A$1:$K$1081,$L361,5)</f>
        <v>V</v>
      </c>
      <c r="O361" s="1" t="n">
        <f aca="false">INDEX(Pilastri!$A$1:$K$1081,$L361,6)</f>
        <v>0.242</v>
      </c>
      <c r="P361" s="5" t="n">
        <f aca="false">INDEX(Pilastri!$A$1:$K$1081,$L361,7)</f>
        <v>0.151</v>
      </c>
      <c r="Q361" s="5" t="n">
        <f aca="false">INDEX(Pilastri!$A$1:$K$1081,$L361,8)</f>
        <v>-3.911</v>
      </c>
      <c r="R361" s="5" t="n">
        <f aca="false">INDEX(Pilastri!$A$1:$K$1081,$L361,9)</f>
        <v>16.868</v>
      </c>
      <c r="S361" s="5" t="n">
        <f aca="false">INDEX(Pilastri!$A$1:$K$1081,$L361,10)</f>
        <v>1</v>
      </c>
      <c r="T361" s="5" t="n">
        <f aca="false">INDEX(Pilastri!$A$1:$K$1081,$L361,11)</f>
        <v>1.472</v>
      </c>
      <c r="W361" s="1"/>
    </row>
    <row r="362" customFormat="false" ht="12.75" hidden="false" customHeight="false" outlineLevel="0" collapsed="false">
      <c r="A362" s="1"/>
      <c r="B362" s="1" t="n">
        <f aca="false">B361+1</f>
        <v>241</v>
      </c>
      <c r="C362" s="1" t="n">
        <f aca="false">INDEX(Pilastri!$A$1:$K$1081,$B362,4)</f>
        <v>1</v>
      </c>
      <c r="D362" s="1" t="str">
        <f aca="false">INDEX(Pilastri!$A$1:$K$1081,$B362,5)</f>
        <v>N</v>
      </c>
      <c r="E362" s="5" t="n">
        <f aca="false">INDEX(Pilastri!$A$1:$K$1081,$B362,6)</f>
        <v>-954.741</v>
      </c>
      <c r="F362" s="5" t="n">
        <f aca="false">INDEX(Pilastri!$A$1:$K$1081,$B362,7)</f>
        <v>-570.235</v>
      </c>
      <c r="G362" s="5" t="n">
        <f aca="false">INDEX(Pilastri!$A$1:$K$1081,$B362,8)</f>
        <v>-4.139</v>
      </c>
      <c r="H362" s="5" t="n">
        <f aca="false">INDEX(Pilastri!$A$1:$K$1081,$B362,9)</f>
        <v>-1.08</v>
      </c>
      <c r="I362" s="5" t="n">
        <f aca="false">INDEX(Pilastri!$A$1:$K$1081,$B362,10)</f>
        <v>-0.061</v>
      </c>
      <c r="J362" s="5" t="n">
        <f aca="false">INDEX(Pilastri!$A$1:$K$1081,$B362,11)</f>
        <v>-0.09</v>
      </c>
      <c r="K362" s="1"/>
      <c r="L362" s="1" t="n">
        <f aca="false">L361+1</f>
        <v>941</v>
      </c>
      <c r="M362" s="1" t="n">
        <f aca="false">INDEX(Pilastri!$A$1:$K$1081,$L362,4)</f>
        <v>1</v>
      </c>
      <c r="N362" s="1" t="str">
        <f aca="false">INDEX(Pilastri!$A$1:$K$1081,$L362,5)</f>
        <v>N</v>
      </c>
      <c r="O362" s="1" t="n">
        <f aca="false">INDEX(Pilastri!$A$1:$K$1081,$L362,6)</f>
        <v>-256.432</v>
      </c>
      <c r="P362" s="5" t="n">
        <f aca="false">INDEX(Pilastri!$A$1:$K$1081,$L362,7)</f>
        <v>-156.87</v>
      </c>
      <c r="Q362" s="5" t="n">
        <f aca="false">INDEX(Pilastri!$A$1:$K$1081,$L362,8)</f>
        <v>-0.725</v>
      </c>
      <c r="R362" s="5" t="n">
        <f aca="false">INDEX(Pilastri!$A$1:$K$1081,$L362,9)</f>
        <v>3.027</v>
      </c>
      <c r="S362" s="5" t="n">
        <f aca="false">INDEX(Pilastri!$A$1:$K$1081,$L362,10)</f>
        <v>0.206</v>
      </c>
      <c r="T362" s="5" t="n">
        <f aca="false">INDEX(Pilastri!$A$1:$K$1081,$L362,11)</f>
        <v>0.302</v>
      </c>
      <c r="W362" s="1" t="n">
        <f aca="false">M362</f>
        <v>1</v>
      </c>
      <c r="X362" s="1" t="str">
        <f aca="false">N362</f>
        <v>N</v>
      </c>
      <c r="Y362" s="1" t="n">
        <f aca="false">E362+O362</f>
        <v>-1211.173</v>
      </c>
      <c r="Z362" s="1" t="n">
        <f aca="false">F362+P362</f>
        <v>-727.105</v>
      </c>
      <c r="AA362" s="1" t="n">
        <f aca="false">G362+Q362</f>
        <v>-4.864</v>
      </c>
      <c r="AB362" s="1" t="n">
        <f aca="false">H362+R362</f>
        <v>1.947</v>
      </c>
      <c r="AC362" s="1" t="n">
        <f aca="false">I362+S362</f>
        <v>0.145</v>
      </c>
      <c r="AD362" s="1" t="n">
        <f aca="false">J362+T362</f>
        <v>0.212</v>
      </c>
    </row>
    <row r="363" customFormat="false" ht="12.75" hidden="false" customHeight="false" outlineLevel="0" collapsed="false">
      <c r="A363" s="1" t="n">
        <v>19</v>
      </c>
      <c r="B363" s="1" t="n">
        <v>242</v>
      </c>
      <c r="C363" s="1" t="n">
        <f aca="false">INDEX(Pilastri!$A$1:$K$1081,$B363,4)</f>
        <v>5</v>
      </c>
      <c r="D363" s="1" t="str">
        <f aca="false">INDEX(Pilastri!$A$1:$K$1081,$B363,5)</f>
        <v>Msup</v>
      </c>
      <c r="E363" s="5" t="n">
        <f aca="false">INDEX(Pilastri!$A$1:$K$1081,$B363,6)</f>
        <v>24.637</v>
      </c>
      <c r="F363" s="5" t="n">
        <f aca="false">INDEX(Pilastri!$A$1:$K$1081,$B363,7)</f>
        <v>14.701</v>
      </c>
      <c r="G363" s="5" t="n">
        <f aca="false">INDEX(Pilastri!$A$1:$K$1081,$B363,8)</f>
        <v>64.292</v>
      </c>
      <c r="H363" s="5" t="n">
        <f aca="false">INDEX(Pilastri!$A$1:$K$1081,$B363,9)</f>
        <v>17.382</v>
      </c>
      <c r="I363" s="5" t="n">
        <f aca="false">INDEX(Pilastri!$A$1:$K$1081,$B363,10)</f>
        <v>0.813</v>
      </c>
      <c r="J363" s="5" t="n">
        <f aca="false">INDEX(Pilastri!$A$1:$K$1081,$B363,11)</f>
        <v>1.195</v>
      </c>
      <c r="K363" s="1" t="n">
        <v>19</v>
      </c>
      <c r="L363" s="1" t="n">
        <v>982</v>
      </c>
      <c r="M363" s="1" t="n">
        <f aca="false">INDEX(Pilastri!$A$1:$K$1081,$L363,4)</f>
        <v>5</v>
      </c>
      <c r="N363" s="1" t="str">
        <f aca="false">INDEX(Pilastri!$A$1:$K$1081,$L363,5)</f>
        <v>Msup</v>
      </c>
      <c r="O363" s="1" t="n">
        <f aca="false">INDEX(Pilastri!$A$1:$K$1081,$L363,6)</f>
        <v>1.077</v>
      </c>
      <c r="P363" s="5" t="n">
        <f aca="false">INDEX(Pilastri!$A$1:$K$1081,$L363,7)</f>
        <v>0.678</v>
      </c>
      <c r="Q363" s="5" t="n">
        <f aca="false">INDEX(Pilastri!$A$1:$K$1081,$L363,8)</f>
        <v>-4.577</v>
      </c>
      <c r="R363" s="5" t="n">
        <f aca="false">INDEX(Pilastri!$A$1:$K$1081,$L363,9)</f>
        <v>16.767</v>
      </c>
      <c r="S363" s="5" t="n">
        <f aca="false">INDEX(Pilastri!$A$1:$K$1081,$L363,10)</f>
        <v>1.562</v>
      </c>
      <c r="T363" s="5" t="n">
        <f aca="false">INDEX(Pilastri!$A$1:$K$1081,$L363,11)</f>
        <v>2.298</v>
      </c>
      <c r="V363" s="1" t="n">
        <f aca="false">K363</f>
        <v>19</v>
      </c>
      <c r="W363" s="1"/>
    </row>
    <row r="364" customFormat="false" ht="12.75" hidden="false" customHeight="false" outlineLevel="0" collapsed="false">
      <c r="A364" s="1"/>
      <c r="B364" s="1" t="n">
        <f aca="false">B363+1</f>
        <v>243</v>
      </c>
      <c r="C364" s="1" t="n">
        <f aca="false">INDEX(Pilastri!$A$1:$K$1081,$B364,4)</f>
        <v>5</v>
      </c>
      <c r="D364" s="1" t="str">
        <f aca="false">INDEX(Pilastri!$A$1:$K$1081,$B364,5)</f>
        <v>Minf</v>
      </c>
      <c r="E364" s="5" t="n">
        <f aca="false">INDEX(Pilastri!$A$1:$K$1081,$B364,6)</f>
        <v>-23.283</v>
      </c>
      <c r="F364" s="5" t="n">
        <f aca="false">INDEX(Pilastri!$A$1:$K$1081,$B364,7)</f>
        <v>-13.915</v>
      </c>
      <c r="G364" s="5" t="n">
        <f aca="false">INDEX(Pilastri!$A$1:$K$1081,$B364,8)</f>
        <v>-46.913</v>
      </c>
      <c r="H364" s="5" t="n">
        <f aca="false">INDEX(Pilastri!$A$1:$K$1081,$B364,9)</f>
        <v>-14.777</v>
      </c>
      <c r="I364" s="5" t="n">
        <f aca="false">INDEX(Pilastri!$A$1:$K$1081,$B364,10)</f>
        <v>-0.538</v>
      </c>
      <c r="J364" s="5" t="n">
        <f aca="false">INDEX(Pilastri!$A$1:$K$1081,$B364,11)</f>
        <v>-0.791</v>
      </c>
      <c r="K364" s="1"/>
      <c r="L364" s="1" t="n">
        <f aca="false">L363+1</f>
        <v>983</v>
      </c>
      <c r="M364" s="1" t="n">
        <f aca="false">INDEX(Pilastri!$A$1:$K$1081,$L364,4)</f>
        <v>5</v>
      </c>
      <c r="N364" s="1" t="str">
        <f aca="false">INDEX(Pilastri!$A$1:$K$1081,$L364,5)</f>
        <v>Minf</v>
      </c>
      <c r="O364" s="1" t="n">
        <f aca="false">INDEX(Pilastri!$A$1:$K$1081,$L364,6)</f>
        <v>-0.832</v>
      </c>
      <c r="P364" s="5" t="n">
        <f aca="false">INDEX(Pilastri!$A$1:$K$1081,$L364,7)</f>
        <v>-0.531</v>
      </c>
      <c r="Q364" s="5" t="n">
        <f aca="false">INDEX(Pilastri!$A$1:$K$1081,$L364,8)</f>
        <v>3.219</v>
      </c>
      <c r="R364" s="5" t="n">
        <f aca="false">INDEX(Pilastri!$A$1:$K$1081,$L364,9)</f>
        <v>-8.798</v>
      </c>
      <c r="S364" s="5" t="n">
        <f aca="false">INDEX(Pilastri!$A$1:$K$1081,$L364,10)</f>
        <v>-0.815</v>
      </c>
      <c r="T364" s="5" t="n">
        <f aca="false">INDEX(Pilastri!$A$1:$K$1081,$L364,11)</f>
        <v>-1.199</v>
      </c>
      <c r="W364" s="1"/>
    </row>
    <row r="365" customFormat="false" ht="12.75" hidden="false" customHeight="false" outlineLevel="0" collapsed="false">
      <c r="A365" s="1"/>
      <c r="B365" s="1" t="n">
        <f aca="false">B364+1</f>
        <v>244</v>
      </c>
      <c r="C365" s="1" t="n">
        <f aca="false">INDEX(Pilastri!$A$1:$K$1081,$B365,4)</f>
        <v>5</v>
      </c>
      <c r="D365" s="1" t="str">
        <f aca="false">INDEX(Pilastri!$A$1:$K$1081,$B365,5)</f>
        <v>V</v>
      </c>
      <c r="E365" s="5" t="n">
        <f aca="false">INDEX(Pilastri!$A$1:$K$1081,$B365,6)</f>
        <v>14.975</v>
      </c>
      <c r="F365" s="5" t="n">
        <f aca="false">INDEX(Pilastri!$A$1:$K$1081,$B365,7)</f>
        <v>8.943</v>
      </c>
      <c r="G365" s="5" t="n">
        <f aca="false">INDEX(Pilastri!$A$1:$K$1081,$B365,8)</f>
        <v>34.653</v>
      </c>
      <c r="H365" s="5" t="n">
        <f aca="false">INDEX(Pilastri!$A$1:$K$1081,$B365,9)</f>
        <v>9.945</v>
      </c>
      <c r="I365" s="5" t="n">
        <f aca="false">INDEX(Pilastri!$A$1:$K$1081,$B365,10)</f>
        <v>0.422</v>
      </c>
      <c r="J365" s="5" t="n">
        <f aca="false">INDEX(Pilastri!$A$1:$K$1081,$B365,11)</f>
        <v>0.621</v>
      </c>
      <c r="K365" s="1"/>
      <c r="L365" s="1" t="n">
        <f aca="false">L364+1</f>
        <v>984</v>
      </c>
      <c r="M365" s="1" t="n">
        <f aca="false">INDEX(Pilastri!$A$1:$K$1081,$L365,4)</f>
        <v>5</v>
      </c>
      <c r="N365" s="1" t="str">
        <f aca="false">INDEX(Pilastri!$A$1:$K$1081,$L365,5)</f>
        <v>V</v>
      </c>
      <c r="O365" s="1" t="n">
        <f aca="false">INDEX(Pilastri!$A$1:$K$1081,$L365,6)</f>
        <v>0.597</v>
      </c>
      <c r="P365" s="5" t="n">
        <f aca="false">INDEX(Pilastri!$A$1:$K$1081,$L365,7)</f>
        <v>0.378</v>
      </c>
      <c r="Q365" s="5" t="n">
        <f aca="false">INDEX(Pilastri!$A$1:$K$1081,$L365,8)</f>
        <v>-2.395</v>
      </c>
      <c r="R365" s="5" t="n">
        <f aca="false">INDEX(Pilastri!$A$1:$K$1081,$L365,9)</f>
        <v>7.944</v>
      </c>
      <c r="S365" s="5" t="n">
        <f aca="false">INDEX(Pilastri!$A$1:$K$1081,$L365,10)</f>
        <v>0.743</v>
      </c>
      <c r="T365" s="5" t="n">
        <f aca="false">INDEX(Pilastri!$A$1:$K$1081,$L365,11)</f>
        <v>1.093</v>
      </c>
      <c r="W365" s="1"/>
    </row>
    <row r="366" customFormat="false" ht="12.75" hidden="false" customHeight="false" outlineLevel="0" collapsed="false">
      <c r="A366" s="1"/>
      <c r="B366" s="1" t="n">
        <f aca="false">B365+1</f>
        <v>245</v>
      </c>
      <c r="C366" s="1" t="n">
        <f aca="false">INDEX(Pilastri!$A$1:$K$1081,$B366,4)</f>
        <v>5</v>
      </c>
      <c r="D366" s="1" t="str">
        <f aca="false">INDEX(Pilastri!$A$1:$K$1081,$B366,5)</f>
        <v>N</v>
      </c>
      <c r="E366" s="5" t="n">
        <f aca="false">INDEX(Pilastri!$A$1:$K$1081,$B366,6)</f>
        <v>-174.79</v>
      </c>
      <c r="F366" s="5" t="n">
        <f aca="false">INDEX(Pilastri!$A$1:$K$1081,$B366,7)</f>
        <v>-102.605</v>
      </c>
      <c r="G366" s="5" t="n">
        <f aca="false">INDEX(Pilastri!$A$1:$K$1081,$B366,8)</f>
        <v>-3.792</v>
      </c>
      <c r="H366" s="5" t="n">
        <f aca="false">INDEX(Pilastri!$A$1:$K$1081,$B366,9)</f>
        <v>-0.943</v>
      </c>
      <c r="I366" s="5" t="n">
        <f aca="false">INDEX(Pilastri!$A$1:$K$1081,$B366,10)</f>
        <v>-0.052</v>
      </c>
      <c r="J366" s="5" t="n">
        <f aca="false">INDEX(Pilastri!$A$1:$K$1081,$B366,11)</f>
        <v>-0.077</v>
      </c>
      <c r="K366" s="1"/>
      <c r="L366" s="1" t="n">
        <f aca="false">L365+1</f>
        <v>985</v>
      </c>
      <c r="M366" s="1" t="n">
        <f aca="false">INDEX(Pilastri!$A$1:$K$1081,$L366,4)</f>
        <v>5</v>
      </c>
      <c r="N366" s="1" t="str">
        <f aca="false">INDEX(Pilastri!$A$1:$K$1081,$L366,5)</f>
        <v>N</v>
      </c>
      <c r="O366" s="1" t="n">
        <f aca="false">INDEX(Pilastri!$A$1:$K$1081,$L366,6)</f>
        <v>-46.58</v>
      </c>
      <c r="P366" s="5" t="n">
        <f aca="false">INDEX(Pilastri!$A$1:$K$1081,$L366,7)</f>
        <v>-28.285</v>
      </c>
      <c r="Q366" s="5" t="n">
        <f aca="false">INDEX(Pilastri!$A$1:$K$1081,$L366,8)</f>
        <v>-0.089</v>
      </c>
      <c r="R366" s="5" t="n">
        <f aca="false">INDEX(Pilastri!$A$1:$K$1081,$L366,9)</f>
        <v>0.319</v>
      </c>
      <c r="S366" s="5" t="n">
        <f aca="false">INDEX(Pilastri!$A$1:$K$1081,$L366,10)</f>
        <v>0.03</v>
      </c>
      <c r="T366" s="5" t="n">
        <f aca="false">INDEX(Pilastri!$A$1:$K$1081,$L366,11)</f>
        <v>0.044</v>
      </c>
      <c r="W366" s="1" t="n">
        <f aca="false">M366</f>
        <v>5</v>
      </c>
      <c r="X366" s="1" t="str">
        <f aca="false">N366</f>
        <v>N</v>
      </c>
      <c r="Y366" s="1" t="n">
        <f aca="false">E366+O366</f>
        <v>-221.37</v>
      </c>
      <c r="Z366" s="1" t="n">
        <f aca="false">F366+P366</f>
        <v>-130.89</v>
      </c>
      <c r="AA366" s="1" t="n">
        <f aca="false">G366+Q366</f>
        <v>-3.881</v>
      </c>
      <c r="AB366" s="1" t="n">
        <f aca="false">H366+R366</f>
        <v>-0.624</v>
      </c>
      <c r="AC366" s="1" t="n">
        <f aca="false">I366+S366</f>
        <v>-0.022</v>
      </c>
      <c r="AD366" s="1" t="n">
        <f aca="false">J366+T366</f>
        <v>-0.033</v>
      </c>
    </row>
    <row r="367" customFormat="false" ht="12.75" hidden="false" customHeight="false" outlineLevel="0" collapsed="false">
      <c r="A367" s="1"/>
      <c r="B367" s="1" t="n">
        <f aca="false">B366+1</f>
        <v>246</v>
      </c>
      <c r="C367" s="1" t="n">
        <f aca="false">INDEX(Pilastri!$A$1:$K$1081,$B367,4)</f>
        <v>4</v>
      </c>
      <c r="D367" s="1" t="str">
        <f aca="false">INDEX(Pilastri!$A$1:$K$1081,$B367,5)</f>
        <v>Msup</v>
      </c>
      <c r="E367" s="5" t="n">
        <f aca="false">INDEX(Pilastri!$A$1:$K$1081,$B367,6)</f>
        <v>20.461</v>
      </c>
      <c r="F367" s="5" t="n">
        <f aca="false">INDEX(Pilastri!$A$1:$K$1081,$B367,7)</f>
        <v>12.199</v>
      </c>
      <c r="G367" s="5" t="n">
        <f aca="false">INDEX(Pilastri!$A$1:$K$1081,$B367,8)</f>
        <v>118.751</v>
      </c>
      <c r="H367" s="5" t="n">
        <f aca="false">INDEX(Pilastri!$A$1:$K$1081,$B367,9)</f>
        <v>29.775</v>
      </c>
      <c r="I367" s="5" t="n">
        <f aca="false">INDEX(Pilastri!$A$1:$K$1081,$B367,10)</f>
        <v>1.644</v>
      </c>
      <c r="J367" s="5" t="n">
        <f aca="false">INDEX(Pilastri!$A$1:$K$1081,$B367,11)</f>
        <v>2.419</v>
      </c>
      <c r="K367" s="1"/>
      <c r="L367" s="1" t="n">
        <f aca="false">L366+1</f>
        <v>986</v>
      </c>
      <c r="M367" s="1" t="n">
        <f aca="false">INDEX(Pilastri!$A$1:$K$1081,$L367,4)</f>
        <v>4</v>
      </c>
      <c r="N367" s="1" t="str">
        <f aca="false">INDEX(Pilastri!$A$1:$K$1081,$L367,5)</f>
        <v>Msup</v>
      </c>
      <c r="O367" s="1" t="n">
        <f aca="false">INDEX(Pilastri!$A$1:$K$1081,$L367,6)</f>
        <v>0.614</v>
      </c>
      <c r="P367" s="5" t="n">
        <f aca="false">INDEX(Pilastri!$A$1:$K$1081,$L367,7)</f>
        <v>0.38</v>
      </c>
      <c r="Q367" s="5" t="n">
        <f aca="false">INDEX(Pilastri!$A$1:$K$1081,$L367,8)</f>
        <v>-4.862</v>
      </c>
      <c r="R367" s="5" t="n">
        <f aca="false">INDEX(Pilastri!$A$1:$K$1081,$L367,9)</f>
        <v>20.714</v>
      </c>
      <c r="S367" s="5" t="n">
        <f aca="false">INDEX(Pilastri!$A$1:$K$1081,$L367,10)</f>
        <v>1.83</v>
      </c>
      <c r="T367" s="5" t="n">
        <f aca="false">INDEX(Pilastri!$A$1:$K$1081,$L367,11)</f>
        <v>2.693</v>
      </c>
      <c r="W367" s="1"/>
    </row>
    <row r="368" customFormat="false" ht="12.75" hidden="false" customHeight="false" outlineLevel="0" collapsed="false">
      <c r="A368" s="1"/>
      <c r="B368" s="1" t="n">
        <f aca="false">B367+1</f>
        <v>247</v>
      </c>
      <c r="C368" s="1" t="n">
        <f aca="false">INDEX(Pilastri!$A$1:$K$1081,$B368,4)</f>
        <v>4</v>
      </c>
      <c r="D368" s="1" t="str">
        <f aca="false">INDEX(Pilastri!$A$1:$K$1081,$B368,5)</f>
        <v>Minf</v>
      </c>
      <c r="E368" s="5" t="n">
        <f aca="false">INDEX(Pilastri!$A$1:$K$1081,$B368,6)</f>
        <v>-19.989</v>
      </c>
      <c r="F368" s="5" t="n">
        <f aca="false">INDEX(Pilastri!$A$1:$K$1081,$B368,7)</f>
        <v>-11.93</v>
      </c>
      <c r="G368" s="5" t="n">
        <f aca="false">INDEX(Pilastri!$A$1:$K$1081,$B368,8)</f>
        <v>-91.226</v>
      </c>
      <c r="H368" s="5" t="n">
        <f aca="false">INDEX(Pilastri!$A$1:$K$1081,$B368,9)</f>
        <v>-23.014</v>
      </c>
      <c r="I368" s="5" t="n">
        <f aca="false">INDEX(Pilastri!$A$1:$K$1081,$B368,10)</f>
        <v>-1.224</v>
      </c>
      <c r="J368" s="5" t="n">
        <f aca="false">INDEX(Pilastri!$A$1:$K$1081,$B368,11)</f>
        <v>-1.801</v>
      </c>
      <c r="K368" s="1"/>
      <c r="L368" s="1" t="n">
        <f aca="false">L367+1</f>
        <v>987</v>
      </c>
      <c r="M368" s="1" t="n">
        <f aca="false">INDEX(Pilastri!$A$1:$K$1081,$L368,4)</f>
        <v>4</v>
      </c>
      <c r="N368" s="1" t="str">
        <f aca="false">INDEX(Pilastri!$A$1:$K$1081,$L368,5)</f>
        <v>Minf</v>
      </c>
      <c r="O368" s="1" t="n">
        <f aca="false">INDEX(Pilastri!$A$1:$K$1081,$L368,6)</f>
        <v>-0.634</v>
      </c>
      <c r="P368" s="5" t="n">
        <f aca="false">INDEX(Pilastri!$A$1:$K$1081,$L368,7)</f>
        <v>-0.397</v>
      </c>
      <c r="Q368" s="5" t="n">
        <f aca="false">INDEX(Pilastri!$A$1:$K$1081,$L368,8)</f>
        <v>3.515</v>
      </c>
      <c r="R368" s="5" t="n">
        <f aca="false">INDEX(Pilastri!$A$1:$K$1081,$L368,9)</f>
        <v>-13.914</v>
      </c>
      <c r="S368" s="5" t="n">
        <f aca="false">INDEX(Pilastri!$A$1:$K$1081,$L368,10)</f>
        <v>-1.253</v>
      </c>
      <c r="T368" s="5" t="n">
        <f aca="false">INDEX(Pilastri!$A$1:$K$1081,$L368,11)</f>
        <v>-1.844</v>
      </c>
      <c r="W368" s="1"/>
    </row>
    <row r="369" customFormat="false" ht="12.75" hidden="false" customHeight="false" outlineLevel="0" collapsed="false">
      <c r="A369" s="1"/>
      <c r="B369" s="1" t="n">
        <f aca="false">B368+1</f>
        <v>248</v>
      </c>
      <c r="C369" s="1" t="n">
        <f aca="false">INDEX(Pilastri!$A$1:$K$1081,$B369,4)</f>
        <v>4</v>
      </c>
      <c r="D369" s="1" t="str">
        <f aca="false">INDEX(Pilastri!$A$1:$K$1081,$B369,5)</f>
        <v>V</v>
      </c>
      <c r="E369" s="5" t="n">
        <f aca="false">INDEX(Pilastri!$A$1:$K$1081,$B369,6)</f>
        <v>12.641</v>
      </c>
      <c r="F369" s="5" t="n">
        <f aca="false">INDEX(Pilastri!$A$1:$K$1081,$B369,7)</f>
        <v>7.54</v>
      </c>
      <c r="G369" s="5" t="n">
        <f aca="false">INDEX(Pilastri!$A$1:$K$1081,$B369,8)</f>
        <v>65.536</v>
      </c>
      <c r="H369" s="5" t="n">
        <f aca="false">INDEX(Pilastri!$A$1:$K$1081,$B369,9)</f>
        <v>16.396</v>
      </c>
      <c r="I369" s="5" t="n">
        <f aca="false">INDEX(Pilastri!$A$1:$K$1081,$B369,10)</f>
        <v>0.896</v>
      </c>
      <c r="J369" s="5" t="n">
        <f aca="false">INDEX(Pilastri!$A$1:$K$1081,$B369,11)</f>
        <v>1.319</v>
      </c>
      <c r="K369" s="1"/>
      <c r="L369" s="1" t="n">
        <f aca="false">L368+1</f>
        <v>988</v>
      </c>
      <c r="M369" s="1" t="n">
        <f aca="false">INDEX(Pilastri!$A$1:$K$1081,$L369,4)</f>
        <v>4</v>
      </c>
      <c r="N369" s="1" t="str">
        <f aca="false">INDEX(Pilastri!$A$1:$K$1081,$L369,5)</f>
        <v>V</v>
      </c>
      <c r="O369" s="1" t="n">
        <f aca="false">INDEX(Pilastri!$A$1:$K$1081,$L369,6)</f>
        <v>0.39</v>
      </c>
      <c r="P369" s="5" t="n">
        <f aca="false">INDEX(Pilastri!$A$1:$K$1081,$L369,7)</f>
        <v>0.243</v>
      </c>
      <c r="Q369" s="5" t="n">
        <f aca="false">INDEX(Pilastri!$A$1:$K$1081,$L369,8)</f>
        <v>-2.564</v>
      </c>
      <c r="R369" s="5" t="n">
        <f aca="false">INDEX(Pilastri!$A$1:$K$1081,$L369,9)</f>
        <v>10.774</v>
      </c>
      <c r="S369" s="5" t="n">
        <f aca="false">INDEX(Pilastri!$A$1:$K$1081,$L369,10)</f>
        <v>0.964</v>
      </c>
      <c r="T369" s="5" t="n">
        <f aca="false">INDEX(Pilastri!$A$1:$K$1081,$L369,11)</f>
        <v>1.418</v>
      </c>
      <c r="W369" s="1"/>
    </row>
    <row r="370" customFormat="false" ht="12.75" hidden="false" customHeight="false" outlineLevel="0" collapsed="false">
      <c r="A370" s="1"/>
      <c r="B370" s="1" t="n">
        <f aca="false">B369+1</f>
        <v>249</v>
      </c>
      <c r="C370" s="1" t="n">
        <f aca="false">INDEX(Pilastri!$A$1:$K$1081,$B370,4)</f>
        <v>4</v>
      </c>
      <c r="D370" s="1" t="str">
        <f aca="false">INDEX(Pilastri!$A$1:$K$1081,$B370,5)</f>
        <v>N</v>
      </c>
      <c r="E370" s="5" t="n">
        <f aca="false">INDEX(Pilastri!$A$1:$K$1081,$B370,6)</f>
        <v>-372.703</v>
      </c>
      <c r="F370" s="5" t="n">
        <f aca="false">INDEX(Pilastri!$A$1:$K$1081,$B370,7)</f>
        <v>-221.344</v>
      </c>
      <c r="G370" s="5" t="n">
        <f aca="false">INDEX(Pilastri!$A$1:$K$1081,$B370,8)</f>
        <v>-9.898</v>
      </c>
      <c r="H370" s="5" t="n">
        <f aca="false">INDEX(Pilastri!$A$1:$K$1081,$B370,9)</f>
        <v>-2.454</v>
      </c>
      <c r="I370" s="5" t="n">
        <f aca="false">INDEX(Pilastri!$A$1:$K$1081,$B370,10)</f>
        <v>-0.137</v>
      </c>
      <c r="J370" s="5" t="n">
        <f aca="false">INDEX(Pilastri!$A$1:$K$1081,$B370,11)</f>
        <v>-0.202</v>
      </c>
      <c r="K370" s="1"/>
      <c r="L370" s="1" t="n">
        <f aca="false">L369+1</f>
        <v>989</v>
      </c>
      <c r="M370" s="1" t="n">
        <f aca="false">INDEX(Pilastri!$A$1:$K$1081,$L370,4)</f>
        <v>4</v>
      </c>
      <c r="N370" s="1" t="str">
        <f aca="false">INDEX(Pilastri!$A$1:$K$1081,$L370,5)</f>
        <v>N</v>
      </c>
      <c r="O370" s="1" t="n">
        <f aca="false">INDEX(Pilastri!$A$1:$K$1081,$L370,6)</f>
        <v>-98.546</v>
      </c>
      <c r="P370" s="5" t="n">
        <f aca="false">INDEX(Pilastri!$A$1:$K$1081,$L370,7)</f>
        <v>-60.129</v>
      </c>
      <c r="Q370" s="5" t="n">
        <f aca="false">INDEX(Pilastri!$A$1:$K$1081,$L370,8)</f>
        <v>-0.229</v>
      </c>
      <c r="R370" s="5" t="n">
        <f aca="false">INDEX(Pilastri!$A$1:$K$1081,$L370,9)</f>
        <v>0.897</v>
      </c>
      <c r="S370" s="5" t="n">
        <f aca="false">INDEX(Pilastri!$A$1:$K$1081,$L370,10)</f>
        <v>0.083</v>
      </c>
      <c r="T370" s="5" t="n">
        <f aca="false">INDEX(Pilastri!$A$1:$K$1081,$L370,11)</f>
        <v>0.122</v>
      </c>
      <c r="W370" s="1" t="n">
        <f aca="false">M370</f>
        <v>4</v>
      </c>
      <c r="X370" s="1" t="str">
        <f aca="false">N370</f>
        <v>N</v>
      </c>
      <c r="Y370" s="1" t="n">
        <f aca="false">E370+O370</f>
        <v>-471.249</v>
      </c>
      <c r="Z370" s="1" t="n">
        <f aca="false">F370+P370</f>
        <v>-281.473</v>
      </c>
      <c r="AA370" s="1" t="n">
        <f aca="false">G370+Q370</f>
        <v>-10.127</v>
      </c>
      <c r="AB370" s="1" t="n">
        <f aca="false">H370+R370</f>
        <v>-1.557</v>
      </c>
      <c r="AC370" s="1" t="n">
        <f aca="false">I370+S370</f>
        <v>-0.054</v>
      </c>
      <c r="AD370" s="1" t="n">
        <f aca="false">J370+T370</f>
        <v>-0.08</v>
      </c>
    </row>
    <row r="371" customFormat="false" ht="12.75" hidden="false" customHeight="false" outlineLevel="0" collapsed="false">
      <c r="A371" s="1"/>
      <c r="B371" s="1" t="n">
        <f aca="false">B370+1</f>
        <v>250</v>
      </c>
      <c r="C371" s="1" t="n">
        <f aca="false">INDEX(Pilastri!$A$1:$K$1081,$B371,4)</f>
        <v>3</v>
      </c>
      <c r="D371" s="1" t="str">
        <f aca="false">INDEX(Pilastri!$A$1:$K$1081,$B371,5)</f>
        <v>Msup</v>
      </c>
      <c r="E371" s="5" t="n">
        <f aca="false">INDEX(Pilastri!$A$1:$K$1081,$B371,6)</f>
        <v>18.284</v>
      </c>
      <c r="F371" s="5" t="n">
        <f aca="false">INDEX(Pilastri!$A$1:$K$1081,$B371,7)</f>
        <v>10.941</v>
      </c>
      <c r="G371" s="5" t="n">
        <f aca="false">INDEX(Pilastri!$A$1:$K$1081,$B371,8)</f>
        <v>153.664</v>
      </c>
      <c r="H371" s="5" t="n">
        <f aca="false">INDEX(Pilastri!$A$1:$K$1081,$B371,9)</f>
        <v>39.329</v>
      </c>
      <c r="I371" s="5" t="n">
        <f aca="false">INDEX(Pilastri!$A$1:$K$1081,$B371,10)</f>
        <v>2.158</v>
      </c>
      <c r="J371" s="5" t="n">
        <f aca="false">INDEX(Pilastri!$A$1:$K$1081,$B371,11)</f>
        <v>3.175</v>
      </c>
      <c r="K371" s="1"/>
      <c r="L371" s="1" t="n">
        <f aca="false">L370+1</f>
        <v>990</v>
      </c>
      <c r="M371" s="1" t="n">
        <f aca="false">INDEX(Pilastri!$A$1:$K$1081,$L371,4)</f>
        <v>3</v>
      </c>
      <c r="N371" s="1" t="str">
        <f aca="false">INDEX(Pilastri!$A$1:$K$1081,$L371,5)</f>
        <v>Msup</v>
      </c>
      <c r="O371" s="1" t="n">
        <f aca="false">INDEX(Pilastri!$A$1:$K$1081,$L371,6)</f>
        <v>0.82</v>
      </c>
      <c r="P371" s="5" t="n">
        <f aca="false">INDEX(Pilastri!$A$1:$K$1081,$L371,7)</f>
        <v>0.511</v>
      </c>
      <c r="Q371" s="5" t="n">
        <f aca="false">INDEX(Pilastri!$A$1:$K$1081,$L371,8)</f>
        <v>-6.233</v>
      </c>
      <c r="R371" s="5" t="n">
        <f aca="false">INDEX(Pilastri!$A$1:$K$1081,$L371,9)</f>
        <v>26.781</v>
      </c>
      <c r="S371" s="5" t="n">
        <f aca="false">INDEX(Pilastri!$A$1:$K$1081,$L371,10)</f>
        <v>2.333</v>
      </c>
      <c r="T371" s="5" t="n">
        <f aca="false">INDEX(Pilastri!$A$1:$K$1081,$L371,11)</f>
        <v>3.432</v>
      </c>
      <c r="W371" s="1"/>
    </row>
    <row r="372" customFormat="false" ht="12.75" hidden="false" customHeight="false" outlineLevel="0" collapsed="false">
      <c r="A372" s="1"/>
      <c r="B372" s="1" t="n">
        <f aca="false">B371+1</f>
        <v>251</v>
      </c>
      <c r="C372" s="1" t="n">
        <f aca="false">INDEX(Pilastri!$A$1:$K$1081,$B372,4)</f>
        <v>3</v>
      </c>
      <c r="D372" s="1" t="str">
        <f aca="false">INDEX(Pilastri!$A$1:$K$1081,$B372,5)</f>
        <v>Minf</v>
      </c>
      <c r="E372" s="5" t="n">
        <f aca="false">INDEX(Pilastri!$A$1:$K$1081,$B372,6)</f>
        <v>-17.437</v>
      </c>
      <c r="F372" s="5" t="n">
        <f aca="false">INDEX(Pilastri!$A$1:$K$1081,$B372,7)</f>
        <v>-10.423</v>
      </c>
      <c r="G372" s="5" t="n">
        <f aca="false">INDEX(Pilastri!$A$1:$K$1081,$B372,8)</f>
        <v>-132.949</v>
      </c>
      <c r="H372" s="5" t="n">
        <f aca="false">INDEX(Pilastri!$A$1:$K$1081,$B372,9)</f>
        <v>-34.033</v>
      </c>
      <c r="I372" s="5" t="n">
        <f aca="false">INDEX(Pilastri!$A$1:$K$1081,$B372,10)</f>
        <v>-1.845</v>
      </c>
      <c r="J372" s="5" t="n">
        <f aca="false">INDEX(Pilastri!$A$1:$K$1081,$B372,11)</f>
        <v>-2.714</v>
      </c>
      <c r="K372" s="1"/>
      <c r="L372" s="1" t="n">
        <f aca="false">L371+1</f>
        <v>991</v>
      </c>
      <c r="M372" s="1" t="n">
        <f aca="false">INDEX(Pilastri!$A$1:$K$1081,$L372,4)</f>
        <v>3</v>
      </c>
      <c r="N372" s="1" t="str">
        <f aca="false">INDEX(Pilastri!$A$1:$K$1081,$L372,5)</f>
        <v>Minf</v>
      </c>
      <c r="O372" s="1" t="n">
        <f aca="false">INDEX(Pilastri!$A$1:$K$1081,$L372,6)</f>
        <v>-0.706</v>
      </c>
      <c r="P372" s="5" t="n">
        <f aca="false">INDEX(Pilastri!$A$1:$K$1081,$L372,7)</f>
        <v>-0.442</v>
      </c>
      <c r="Q372" s="5" t="n">
        <f aca="false">INDEX(Pilastri!$A$1:$K$1081,$L372,8)</f>
        <v>5.159</v>
      </c>
      <c r="R372" s="5" t="n">
        <f aca="false">INDEX(Pilastri!$A$1:$K$1081,$L372,9)</f>
        <v>-21.225</v>
      </c>
      <c r="S372" s="5" t="n">
        <f aca="false">INDEX(Pilastri!$A$1:$K$1081,$L372,10)</f>
        <v>-1.877</v>
      </c>
      <c r="T372" s="5" t="n">
        <f aca="false">INDEX(Pilastri!$A$1:$K$1081,$L372,11)</f>
        <v>-2.761</v>
      </c>
      <c r="W372" s="1"/>
    </row>
    <row r="373" customFormat="false" ht="12.75" hidden="false" customHeight="false" outlineLevel="0" collapsed="false">
      <c r="A373" s="1"/>
      <c r="B373" s="1" t="n">
        <f aca="false">B372+1</f>
        <v>252</v>
      </c>
      <c r="C373" s="1" t="n">
        <f aca="false">INDEX(Pilastri!$A$1:$K$1081,$B373,4)</f>
        <v>3</v>
      </c>
      <c r="D373" s="1" t="str">
        <f aca="false">INDEX(Pilastri!$A$1:$K$1081,$B373,5)</f>
        <v>V</v>
      </c>
      <c r="E373" s="5" t="n">
        <f aca="false">INDEX(Pilastri!$A$1:$K$1081,$B373,6)</f>
        <v>11.163</v>
      </c>
      <c r="F373" s="5" t="n">
        <f aca="false">INDEX(Pilastri!$A$1:$K$1081,$B373,7)</f>
        <v>6.676</v>
      </c>
      <c r="G373" s="5" t="n">
        <f aca="false">INDEX(Pilastri!$A$1:$K$1081,$B373,8)</f>
        <v>89.497</v>
      </c>
      <c r="H373" s="5" t="n">
        <f aca="false">INDEX(Pilastri!$A$1:$K$1081,$B373,9)</f>
        <v>22.891</v>
      </c>
      <c r="I373" s="5" t="n">
        <f aca="false">INDEX(Pilastri!$A$1:$K$1081,$B373,10)</f>
        <v>1.251</v>
      </c>
      <c r="J373" s="5" t="n">
        <f aca="false">INDEX(Pilastri!$A$1:$K$1081,$B373,11)</f>
        <v>1.84</v>
      </c>
      <c r="K373" s="1"/>
      <c r="L373" s="1" t="n">
        <f aca="false">L372+1</f>
        <v>992</v>
      </c>
      <c r="M373" s="1" t="n">
        <f aca="false">INDEX(Pilastri!$A$1:$K$1081,$L373,4)</f>
        <v>3</v>
      </c>
      <c r="N373" s="1" t="str">
        <f aca="false">INDEX(Pilastri!$A$1:$K$1081,$L373,5)</f>
        <v>V</v>
      </c>
      <c r="O373" s="1" t="n">
        <f aca="false">INDEX(Pilastri!$A$1:$K$1081,$L373,6)</f>
        <v>0.477</v>
      </c>
      <c r="P373" s="5" t="n">
        <f aca="false">INDEX(Pilastri!$A$1:$K$1081,$L373,7)</f>
        <v>0.298</v>
      </c>
      <c r="Q373" s="5" t="n">
        <f aca="false">INDEX(Pilastri!$A$1:$K$1081,$L373,8)</f>
        <v>-3.545</v>
      </c>
      <c r="R373" s="5" t="n">
        <f aca="false">INDEX(Pilastri!$A$1:$K$1081,$L373,9)</f>
        <v>14.966</v>
      </c>
      <c r="S373" s="5" t="n">
        <f aca="false">INDEX(Pilastri!$A$1:$K$1081,$L373,10)</f>
        <v>1.316</v>
      </c>
      <c r="T373" s="5" t="n">
        <f aca="false">INDEX(Pilastri!$A$1:$K$1081,$L373,11)</f>
        <v>1.936</v>
      </c>
      <c r="W373" s="1"/>
    </row>
    <row r="374" customFormat="false" ht="12.75" hidden="false" customHeight="false" outlineLevel="0" collapsed="false">
      <c r="A374" s="1"/>
      <c r="B374" s="1" t="n">
        <f aca="false">B373+1</f>
        <v>253</v>
      </c>
      <c r="C374" s="1" t="n">
        <f aca="false">INDEX(Pilastri!$A$1:$K$1081,$B374,4)</f>
        <v>3</v>
      </c>
      <c r="D374" s="1" t="str">
        <f aca="false">INDEX(Pilastri!$A$1:$K$1081,$B374,5)</f>
        <v>N</v>
      </c>
      <c r="E374" s="5" t="n">
        <f aca="false">INDEX(Pilastri!$A$1:$K$1081,$B374,6)</f>
        <v>-574.354</v>
      </c>
      <c r="F374" s="5" t="n">
        <f aca="false">INDEX(Pilastri!$A$1:$K$1081,$B374,7)</f>
        <v>-342.278</v>
      </c>
      <c r="G374" s="5" t="n">
        <f aca="false">INDEX(Pilastri!$A$1:$K$1081,$B374,8)</f>
        <v>-15.874</v>
      </c>
      <c r="H374" s="5" t="n">
        <f aca="false">INDEX(Pilastri!$A$1:$K$1081,$B374,9)</f>
        <v>-3.929</v>
      </c>
      <c r="I374" s="5" t="n">
        <f aca="false">INDEX(Pilastri!$A$1:$K$1081,$B374,10)</f>
        <v>-0.221</v>
      </c>
      <c r="J374" s="5" t="n">
        <f aca="false">INDEX(Pilastri!$A$1:$K$1081,$B374,11)</f>
        <v>-0.326</v>
      </c>
      <c r="K374" s="1"/>
      <c r="L374" s="1" t="n">
        <f aca="false">L373+1</f>
        <v>993</v>
      </c>
      <c r="M374" s="1" t="n">
        <f aca="false">INDEX(Pilastri!$A$1:$K$1081,$L374,4)</f>
        <v>3</v>
      </c>
      <c r="N374" s="1" t="str">
        <f aca="false">INDEX(Pilastri!$A$1:$K$1081,$L374,5)</f>
        <v>N</v>
      </c>
      <c r="O374" s="1" t="n">
        <f aca="false">INDEX(Pilastri!$A$1:$K$1081,$L374,6)</f>
        <v>-150.949</v>
      </c>
      <c r="P374" s="5" t="n">
        <f aca="false">INDEX(Pilastri!$A$1:$K$1081,$L374,7)</f>
        <v>-92.238</v>
      </c>
      <c r="Q374" s="5" t="n">
        <f aca="false">INDEX(Pilastri!$A$1:$K$1081,$L374,8)</f>
        <v>-0.408</v>
      </c>
      <c r="R374" s="5" t="n">
        <f aca="false">INDEX(Pilastri!$A$1:$K$1081,$L374,9)</f>
        <v>1.714</v>
      </c>
      <c r="S374" s="5" t="n">
        <f aca="false">INDEX(Pilastri!$A$1:$K$1081,$L374,10)</f>
        <v>0.157</v>
      </c>
      <c r="T374" s="5" t="n">
        <f aca="false">INDEX(Pilastri!$A$1:$K$1081,$L374,11)</f>
        <v>0.23</v>
      </c>
      <c r="W374" s="1" t="n">
        <f aca="false">M374</f>
        <v>3</v>
      </c>
      <c r="X374" s="1" t="str">
        <f aca="false">N374</f>
        <v>N</v>
      </c>
      <c r="Y374" s="1" t="n">
        <f aca="false">E374+O374</f>
        <v>-725.303</v>
      </c>
      <c r="Z374" s="1" t="n">
        <f aca="false">F374+P374</f>
        <v>-434.516</v>
      </c>
      <c r="AA374" s="1" t="n">
        <f aca="false">G374+Q374</f>
        <v>-16.282</v>
      </c>
      <c r="AB374" s="1" t="n">
        <f aca="false">H374+R374</f>
        <v>-2.215</v>
      </c>
      <c r="AC374" s="1" t="n">
        <f aca="false">I374+S374</f>
        <v>-0.064</v>
      </c>
      <c r="AD374" s="1" t="n">
        <f aca="false">J374+T374</f>
        <v>-0.096</v>
      </c>
    </row>
    <row r="375" customFormat="false" ht="12.75" hidden="false" customHeight="false" outlineLevel="0" collapsed="false">
      <c r="A375" s="1"/>
      <c r="B375" s="1" t="n">
        <f aca="false">B374+1</f>
        <v>254</v>
      </c>
      <c r="C375" s="1" t="n">
        <f aca="false">INDEX(Pilastri!$A$1:$K$1081,$B375,4)</f>
        <v>2</v>
      </c>
      <c r="D375" s="1" t="str">
        <f aca="false">INDEX(Pilastri!$A$1:$K$1081,$B375,5)</f>
        <v>Msup</v>
      </c>
      <c r="E375" s="5" t="n">
        <f aca="false">INDEX(Pilastri!$A$1:$K$1081,$B375,6)</f>
        <v>14.747</v>
      </c>
      <c r="F375" s="5" t="n">
        <f aca="false">INDEX(Pilastri!$A$1:$K$1081,$B375,7)</f>
        <v>8.855</v>
      </c>
      <c r="G375" s="5" t="n">
        <f aca="false">INDEX(Pilastri!$A$1:$K$1081,$B375,8)</f>
        <v>173.933</v>
      </c>
      <c r="H375" s="5" t="n">
        <f aca="false">INDEX(Pilastri!$A$1:$K$1081,$B375,9)</f>
        <v>43.943</v>
      </c>
      <c r="I375" s="5" t="n">
        <f aca="false">INDEX(Pilastri!$A$1:$K$1081,$B375,10)</f>
        <v>2.474</v>
      </c>
      <c r="J375" s="5" t="n">
        <f aca="false">INDEX(Pilastri!$A$1:$K$1081,$B375,11)</f>
        <v>3.64</v>
      </c>
      <c r="K375" s="1"/>
      <c r="L375" s="1" t="n">
        <f aca="false">L374+1</f>
        <v>994</v>
      </c>
      <c r="M375" s="1" t="n">
        <f aca="false">INDEX(Pilastri!$A$1:$K$1081,$L375,4)</f>
        <v>2</v>
      </c>
      <c r="N375" s="1" t="str">
        <f aca="false">INDEX(Pilastri!$A$1:$K$1081,$L375,5)</f>
        <v>Msup</v>
      </c>
      <c r="O375" s="1" t="n">
        <f aca="false">INDEX(Pilastri!$A$1:$K$1081,$L375,6)</f>
        <v>0.868</v>
      </c>
      <c r="P375" s="5" t="n">
        <f aca="false">INDEX(Pilastri!$A$1:$K$1081,$L375,7)</f>
        <v>0.541</v>
      </c>
      <c r="Q375" s="5" t="n">
        <f aca="false">INDEX(Pilastri!$A$1:$K$1081,$L375,8)</f>
        <v>-6.207</v>
      </c>
      <c r="R375" s="5" t="n">
        <f aca="false">INDEX(Pilastri!$A$1:$K$1081,$L375,9)</f>
        <v>28.126</v>
      </c>
      <c r="S375" s="5" t="n">
        <f aca="false">INDEX(Pilastri!$A$1:$K$1081,$L375,10)</f>
        <v>2.419</v>
      </c>
      <c r="T375" s="5" t="n">
        <f aca="false">INDEX(Pilastri!$A$1:$K$1081,$L375,11)</f>
        <v>3.559</v>
      </c>
      <c r="W375" s="1"/>
    </row>
    <row r="376" customFormat="false" ht="12.75" hidden="false" customHeight="false" outlineLevel="0" collapsed="false">
      <c r="A376" s="1"/>
      <c r="B376" s="1" t="n">
        <f aca="false">B375+1</f>
        <v>255</v>
      </c>
      <c r="C376" s="1" t="n">
        <f aca="false">INDEX(Pilastri!$A$1:$K$1081,$B376,4)</f>
        <v>2</v>
      </c>
      <c r="D376" s="1" t="str">
        <f aca="false">INDEX(Pilastri!$A$1:$K$1081,$B376,5)</f>
        <v>Minf</v>
      </c>
      <c r="E376" s="5" t="n">
        <f aca="false">INDEX(Pilastri!$A$1:$K$1081,$B376,6)</f>
        <v>-14.089</v>
      </c>
      <c r="F376" s="5" t="n">
        <f aca="false">INDEX(Pilastri!$A$1:$K$1081,$B376,7)</f>
        <v>-8.456</v>
      </c>
      <c r="G376" s="5" t="n">
        <f aca="false">INDEX(Pilastri!$A$1:$K$1081,$B376,8)</f>
        <v>-168.225</v>
      </c>
      <c r="H376" s="5" t="n">
        <f aca="false">INDEX(Pilastri!$A$1:$K$1081,$B376,9)</f>
        <v>-42.534</v>
      </c>
      <c r="I376" s="5" t="n">
        <f aca="false">INDEX(Pilastri!$A$1:$K$1081,$B376,10)</f>
        <v>-2.291</v>
      </c>
      <c r="J376" s="5" t="n">
        <f aca="false">INDEX(Pilastri!$A$1:$K$1081,$B376,11)</f>
        <v>-3.37</v>
      </c>
      <c r="K376" s="1"/>
      <c r="L376" s="1" t="n">
        <f aca="false">L375+1</f>
        <v>995</v>
      </c>
      <c r="M376" s="1" t="n">
        <f aca="false">INDEX(Pilastri!$A$1:$K$1081,$L376,4)</f>
        <v>2</v>
      </c>
      <c r="N376" s="1" t="str">
        <f aca="false">INDEX(Pilastri!$A$1:$K$1081,$L376,5)</f>
        <v>Minf</v>
      </c>
      <c r="O376" s="1" t="n">
        <f aca="false">INDEX(Pilastri!$A$1:$K$1081,$L376,6)</f>
        <v>-0.925</v>
      </c>
      <c r="P376" s="5" t="n">
        <f aca="false">INDEX(Pilastri!$A$1:$K$1081,$L376,7)</f>
        <v>-0.578</v>
      </c>
      <c r="Q376" s="5" t="n">
        <f aca="false">INDEX(Pilastri!$A$1:$K$1081,$L376,8)</f>
        <v>6.453</v>
      </c>
      <c r="R376" s="5" t="n">
        <f aca="false">INDEX(Pilastri!$A$1:$K$1081,$L376,9)</f>
        <v>-27.729</v>
      </c>
      <c r="S376" s="5" t="n">
        <f aca="false">INDEX(Pilastri!$A$1:$K$1081,$L376,10)</f>
        <v>-2.444</v>
      </c>
      <c r="T376" s="5" t="n">
        <f aca="false">INDEX(Pilastri!$A$1:$K$1081,$L376,11)</f>
        <v>-3.595</v>
      </c>
      <c r="W376" s="1"/>
    </row>
    <row r="377" customFormat="false" ht="12.75" hidden="false" customHeight="false" outlineLevel="0" collapsed="false">
      <c r="A377" s="1"/>
      <c r="B377" s="1" t="n">
        <f aca="false">B376+1</f>
        <v>256</v>
      </c>
      <c r="C377" s="1" t="n">
        <f aca="false">INDEX(Pilastri!$A$1:$K$1081,$B377,4)</f>
        <v>2</v>
      </c>
      <c r="D377" s="1" t="str">
        <f aca="false">INDEX(Pilastri!$A$1:$K$1081,$B377,5)</f>
        <v>V</v>
      </c>
      <c r="E377" s="5" t="n">
        <f aca="false">INDEX(Pilastri!$A$1:$K$1081,$B377,6)</f>
        <v>9.011</v>
      </c>
      <c r="F377" s="5" t="n">
        <f aca="false">INDEX(Pilastri!$A$1:$K$1081,$B377,7)</f>
        <v>5.41</v>
      </c>
      <c r="G377" s="5" t="n">
        <f aca="false">INDEX(Pilastri!$A$1:$K$1081,$B377,8)</f>
        <v>106.88</v>
      </c>
      <c r="H377" s="5" t="n">
        <f aca="false">INDEX(Pilastri!$A$1:$K$1081,$B377,9)</f>
        <v>26.976</v>
      </c>
      <c r="I377" s="5" t="n">
        <f aca="false">INDEX(Pilastri!$A$1:$K$1081,$B377,10)</f>
        <v>1.489</v>
      </c>
      <c r="J377" s="5" t="n">
        <f aca="false">INDEX(Pilastri!$A$1:$K$1081,$B377,11)</f>
        <v>2.19</v>
      </c>
      <c r="K377" s="1"/>
      <c r="L377" s="1" t="n">
        <f aca="false">L376+1</f>
        <v>996</v>
      </c>
      <c r="M377" s="1" t="n">
        <f aca="false">INDEX(Pilastri!$A$1:$K$1081,$L377,4)</f>
        <v>2</v>
      </c>
      <c r="N377" s="1" t="str">
        <f aca="false">INDEX(Pilastri!$A$1:$K$1081,$L377,5)</f>
        <v>V</v>
      </c>
      <c r="O377" s="1" t="n">
        <f aca="false">INDEX(Pilastri!$A$1:$K$1081,$L377,6)</f>
        <v>0.56</v>
      </c>
      <c r="P377" s="5" t="n">
        <f aca="false">INDEX(Pilastri!$A$1:$K$1081,$L377,7)</f>
        <v>0.35</v>
      </c>
      <c r="Q377" s="5" t="n">
        <f aca="false">INDEX(Pilastri!$A$1:$K$1081,$L377,8)</f>
        <v>-3.929</v>
      </c>
      <c r="R377" s="5" t="n">
        <f aca="false">INDEX(Pilastri!$A$1:$K$1081,$L377,9)</f>
        <v>17.433</v>
      </c>
      <c r="S377" s="5" t="n">
        <f aca="false">INDEX(Pilastri!$A$1:$K$1081,$L377,10)</f>
        <v>1.52</v>
      </c>
      <c r="T377" s="5" t="n">
        <f aca="false">INDEX(Pilastri!$A$1:$K$1081,$L377,11)</f>
        <v>2.236</v>
      </c>
      <c r="W377" s="1"/>
    </row>
    <row r="378" customFormat="false" ht="12.75" hidden="false" customHeight="false" outlineLevel="0" collapsed="false">
      <c r="A378" s="1"/>
      <c r="B378" s="1" t="n">
        <f aca="false">B377+1</f>
        <v>257</v>
      </c>
      <c r="C378" s="1" t="n">
        <f aca="false">INDEX(Pilastri!$A$1:$K$1081,$B378,4)</f>
        <v>2</v>
      </c>
      <c r="D378" s="1" t="str">
        <f aca="false">INDEX(Pilastri!$A$1:$K$1081,$B378,5)</f>
        <v>N</v>
      </c>
      <c r="E378" s="5" t="n">
        <f aca="false">INDEX(Pilastri!$A$1:$K$1081,$B378,6)</f>
        <v>-779.442</v>
      </c>
      <c r="F378" s="5" t="n">
        <f aca="false">INDEX(Pilastri!$A$1:$K$1081,$B378,7)</f>
        <v>-465.264</v>
      </c>
      <c r="G378" s="5" t="n">
        <f aca="false">INDEX(Pilastri!$A$1:$K$1081,$B378,8)</f>
        <v>-20.363</v>
      </c>
      <c r="H378" s="5" t="n">
        <f aca="false">INDEX(Pilastri!$A$1:$K$1081,$B378,9)</f>
        <v>-5.041</v>
      </c>
      <c r="I378" s="5" t="n">
        <f aca="false">INDEX(Pilastri!$A$1:$K$1081,$B378,10)</f>
        <v>-0.282</v>
      </c>
      <c r="J378" s="5" t="n">
        <f aca="false">INDEX(Pilastri!$A$1:$K$1081,$B378,11)</f>
        <v>-0.415</v>
      </c>
      <c r="K378" s="1"/>
      <c r="L378" s="1" t="n">
        <f aca="false">L377+1</f>
        <v>997</v>
      </c>
      <c r="M378" s="1" t="n">
        <f aca="false">INDEX(Pilastri!$A$1:$K$1081,$L378,4)</f>
        <v>2</v>
      </c>
      <c r="N378" s="1" t="str">
        <f aca="false">INDEX(Pilastri!$A$1:$K$1081,$L378,5)</f>
        <v>N</v>
      </c>
      <c r="O378" s="1" t="n">
        <f aca="false">INDEX(Pilastri!$A$1:$K$1081,$L378,6)</f>
        <v>-203.368</v>
      </c>
      <c r="P378" s="5" t="n">
        <f aca="false">INDEX(Pilastri!$A$1:$K$1081,$L378,7)</f>
        <v>-124.356</v>
      </c>
      <c r="Q378" s="5" t="n">
        <f aca="false">INDEX(Pilastri!$A$1:$K$1081,$L378,8)</f>
        <v>-0.63</v>
      </c>
      <c r="R378" s="5" t="n">
        <f aca="false">INDEX(Pilastri!$A$1:$K$1081,$L378,9)</f>
        <v>2.722</v>
      </c>
      <c r="S378" s="5" t="n">
        <f aca="false">INDEX(Pilastri!$A$1:$K$1081,$L378,10)</f>
        <v>0.246</v>
      </c>
      <c r="T378" s="5" t="n">
        <f aca="false">INDEX(Pilastri!$A$1:$K$1081,$L378,11)</f>
        <v>0.362</v>
      </c>
      <c r="W378" s="1" t="n">
        <f aca="false">M378</f>
        <v>2</v>
      </c>
      <c r="X378" s="1" t="str">
        <f aca="false">N378</f>
        <v>N</v>
      </c>
      <c r="Y378" s="1" t="n">
        <f aca="false">E378+O378</f>
        <v>-982.81</v>
      </c>
      <c r="Z378" s="1" t="n">
        <f aca="false">F378+P378</f>
        <v>-589.62</v>
      </c>
      <c r="AA378" s="1" t="n">
        <f aca="false">G378+Q378</f>
        <v>-20.993</v>
      </c>
      <c r="AB378" s="1" t="n">
        <f aca="false">H378+R378</f>
        <v>-2.319</v>
      </c>
      <c r="AC378" s="1" t="n">
        <f aca="false">I378+S378</f>
        <v>-0.036</v>
      </c>
      <c r="AD378" s="1" t="n">
        <f aca="false">J378+T378</f>
        <v>-0.053</v>
      </c>
    </row>
    <row r="379" customFormat="false" ht="12.75" hidden="false" customHeight="false" outlineLevel="0" collapsed="false">
      <c r="A379" s="1"/>
      <c r="B379" s="1" t="n">
        <f aca="false">B378+1</f>
        <v>258</v>
      </c>
      <c r="C379" s="1" t="n">
        <f aca="false">INDEX(Pilastri!$A$1:$K$1081,$B379,4)</f>
        <v>1</v>
      </c>
      <c r="D379" s="1" t="str">
        <f aca="false">INDEX(Pilastri!$A$1:$K$1081,$B379,5)</f>
        <v>Msup</v>
      </c>
      <c r="E379" s="5" t="n">
        <f aca="false">INDEX(Pilastri!$A$1:$K$1081,$B379,6)</f>
        <v>6.384</v>
      </c>
      <c r="F379" s="5" t="n">
        <f aca="false">INDEX(Pilastri!$A$1:$K$1081,$B379,7)</f>
        <v>3.84</v>
      </c>
      <c r="G379" s="5" t="n">
        <f aca="false">INDEX(Pilastri!$A$1:$K$1081,$B379,8)</f>
        <v>154.251</v>
      </c>
      <c r="H379" s="5" t="n">
        <f aca="false">INDEX(Pilastri!$A$1:$K$1081,$B379,9)</f>
        <v>39.534</v>
      </c>
      <c r="I379" s="5" t="n">
        <f aca="false">INDEX(Pilastri!$A$1:$K$1081,$B379,10)</f>
        <v>2.537</v>
      </c>
      <c r="J379" s="5" t="n">
        <f aca="false">INDEX(Pilastri!$A$1:$K$1081,$B379,11)</f>
        <v>3.733</v>
      </c>
      <c r="K379" s="1"/>
      <c r="L379" s="1" t="n">
        <f aca="false">L378+1</f>
        <v>998</v>
      </c>
      <c r="M379" s="1" t="n">
        <f aca="false">INDEX(Pilastri!$A$1:$K$1081,$L379,4)</f>
        <v>1</v>
      </c>
      <c r="N379" s="1" t="str">
        <f aca="false">INDEX(Pilastri!$A$1:$K$1081,$L379,5)</f>
        <v>Msup</v>
      </c>
      <c r="O379" s="1" t="n">
        <f aca="false">INDEX(Pilastri!$A$1:$K$1081,$L379,6)</f>
        <v>0.595</v>
      </c>
      <c r="P379" s="5" t="n">
        <f aca="false">INDEX(Pilastri!$A$1:$K$1081,$L379,7)</f>
        <v>0.367</v>
      </c>
      <c r="Q379" s="5" t="n">
        <f aca="false">INDEX(Pilastri!$A$1:$K$1081,$L379,8)</f>
        <v>-4.911</v>
      </c>
      <c r="R379" s="5" t="n">
        <f aca="false">INDEX(Pilastri!$A$1:$K$1081,$L379,9)</f>
        <v>22.927</v>
      </c>
      <c r="S379" s="5" t="n">
        <f aca="false">INDEX(Pilastri!$A$1:$K$1081,$L379,10)</f>
        <v>1.897</v>
      </c>
      <c r="T379" s="5" t="n">
        <f aca="false">INDEX(Pilastri!$A$1:$K$1081,$L379,11)</f>
        <v>2.791</v>
      </c>
      <c r="W379" s="1"/>
    </row>
    <row r="380" customFormat="false" ht="12.75" hidden="false" customHeight="false" outlineLevel="0" collapsed="false">
      <c r="A380" s="1"/>
      <c r="B380" s="1" t="n">
        <f aca="false">B379+1</f>
        <v>259</v>
      </c>
      <c r="C380" s="1" t="n">
        <f aca="false">INDEX(Pilastri!$A$1:$K$1081,$B380,4)</f>
        <v>1</v>
      </c>
      <c r="D380" s="1" t="str">
        <f aca="false">INDEX(Pilastri!$A$1:$K$1081,$B380,5)</f>
        <v>Minf</v>
      </c>
      <c r="E380" s="5" t="n">
        <f aca="false">INDEX(Pilastri!$A$1:$K$1081,$B380,6)</f>
        <v>-4.734</v>
      </c>
      <c r="F380" s="5" t="n">
        <f aca="false">INDEX(Pilastri!$A$1:$K$1081,$B380,7)</f>
        <v>-2.874</v>
      </c>
      <c r="G380" s="5" t="n">
        <f aca="false">INDEX(Pilastri!$A$1:$K$1081,$B380,8)</f>
        <v>-259.451</v>
      </c>
      <c r="H380" s="5" t="n">
        <f aca="false">INDEX(Pilastri!$A$1:$K$1081,$B380,9)</f>
        <v>-65.786</v>
      </c>
      <c r="I380" s="5" t="n">
        <f aca="false">INDEX(Pilastri!$A$1:$K$1081,$B380,10)</f>
        <v>-4.119</v>
      </c>
      <c r="J380" s="5" t="n">
        <f aca="false">INDEX(Pilastri!$A$1:$K$1081,$B380,11)</f>
        <v>-6.061</v>
      </c>
      <c r="K380" s="1"/>
      <c r="L380" s="1" t="n">
        <f aca="false">L379+1</f>
        <v>999</v>
      </c>
      <c r="M380" s="1" t="n">
        <f aca="false">INDEX(Pilastri!$A$1:$K$1081,$L380,4)</f>
        <v>1</v>
      </c>
      <c r="N380" s="1" t="str">
        <f aca="false">INDEX(Pilastri!$A$1:$K$1081,$L380,5)</f>
        <v>Minf</v>
      </c>
      <c r="O380" s="1" t="n">
        <f aca="false">INDEX(Pilastri!$A$1:$K$1081,$L380,6)</f>
        <v>-0.304</v>
      </c>
      <c r="P380" s="5" t="n">
        <f aca="false">INDEX(Pilastri!$A$1:$K$1081,$L380,7)</f>
        <v>-0.197</v>
      </c>
      <c r="Q380" s="5" t="n">
        <f aca="false">INDEX(Pilastri!$A$1:$K$1081,$L380,8)</f>
        <v>10.818</v>
      </c>
      <c r="R380" s="5" t="n">
        <f aca="false">INDEX(Pilastri!$A$1:$K$1081,$L380,9)</f>
        <v>-51.087</v>
      </c>
      <c r="S380" s="5" t="n">
        <f aca="false">INDEX(Pilastri!$A$1:$K$1081,$L380,10)</f>
        <v>-4.331</v>
      </c>
      <c r="T380" s="5" t="n">
        <f aca="false">INDEX(Pilastri!$A$1:$K$1081,$L380,11)</f>
        <v>-6.371</v>
      </c>
      <c r="W380" s="1"/>
    </row>
    <row r="381" customFormat="false" ht="12.75" hidden="false" customHeight="false" outlineLevel="0" collapsed="false">
      <c r="A381" s="1"/>
      <c r="B381" s="1" t="n">
        <f aca="false">B380+1</f>
        <v>260</v>
      </c>
      <c r="C381" s="1" t="n">
        <f aca="false">INDEX(Pilastri!$A$1:$K$1081,$B381,4)</f>
        <v>1</v>
      </c>
      <c r="D381" s="1" t="str">
        <f aca="false">INDEX(Pilastri!$A$1:$K$1081,$B381,5)</f>
        <v>V</v>
      </c>
      <c r="E381" s="5" t="n">
        <f aca="false">INDEX(Pilastri!$A$1:$K$1081,$B381,6)</f>
        <v>3.089</v>
      </c>
      <c r="F381" s="5" t="n">
        <f aca="false">INDEX(Pilastri!$A$1:$K$1081,$B381,7)</f>
        <v>1.865</v>
      </c>
      <c r="G381" s="5" t="n">
        <f aca="false">INDEX(Pilastri!$A$1:$K$1081,$B381,8)</f>
        <v>114.903</v>
      </c>
      <c r="H381" s="5" t="n">
        <f aca="false">INDEX(Pilastri!$A$1:$K$1081,$B381,9)</f>
        <v>29.238</v>
      </c>
      <c r="I381" s="5" t="n">
        <f aca="false">INDEX(Pilastri!$A$1:$K$1081,$B381,10)</f>
        <v>1.849</v>
      </c>
      <c r="J381" s="5" t="n">
        <f aca="false">INDEX(Pilastri!$A$1:$K$1081,$B381,11)</f>
        <v>2.72</v>
      </c>
      <c r="K381" s="1"/>
      <c r="L381" s="1" t="n">
        <f aca="false">L380+1</f>
        <v>1000</v>
      </c>
      <c r="M381" s="1" t="n">
        <f aca="false">INDEX(Pilastri!$A$1:$K$1081,$L381,4)</f>
        <v>1</v>
      </c>
      <c r="N381" s="1" t="str">
        <f aca="false">INDEX(Pilastri!$A$1:$K$1081,$L381,5)</f>
        <v>V</v>
      </c>
      <c r="O381" s="1" t="n">
        <f aca="false">INDEX(Pilastri!$A$1:$K$1081,$L381,6)</f>
        <v>0.25</v>
      </c>
      <c r="P381" s="5" t="n">
        <f aca="false">INDEX(Pilastri!$A$1:$K$1081,$L381,7)</f>
        <v>0.157</v>
      </c>
      <c r="Q381" s="5" t="n">
        <f aca="false">INDEX(Pilastri!$A$1:$K$1081,$L381,8)</f>
        <v>-4.351</v>
      </c>
      <c r="R381" s="5" t="n">
        <f aca="false">INDEX(Pilastri!$A$1:$K$1081,$L381,9)</f>
        <v>20.551</v>
      </c>
      <c r="S381" s="5" t="n">
        <f aca="false">INDEX(Pilastri!$A$1:$K$1081,$L381,10)</f>
        <v>1.73</v>
      </c>
      <c r="T381" s="5" t="n">
        <f aca="false">INDEX(Pilastri!$A$1:$K$1081,$L381,11)</f>
        <v>2.545</v>
      </c>
      <c r="W381" s="1"/>
    </row>
    <row r="382" customFormat="false" ht="12.75" hidden="false" customHeight="false" outlineLevel="0" collapsed="false">
      <c r="A382" s="1"/>
      <c r="B382" s="1" t="n">
        <f aca="false">B381+1</f>
        <v>261</v>
      </c>
      <c r="C382" s="1" t="n">
        <f aca="false">INDEX(Pilastri!$A$1:$K$1081,$B382,4)</f>
        <v>1</v>
      </c>
      <c r="D382" s="1" t="str">
        <f aca="false">INDEX(Pilastri!$A$1:$K$1081,$B382,5)</f>
        <v>N</v>
      </c>
      <c r="E382" s="5" t="n">
        <f aca="false">INDEX(Pilastri!$A$1:$K$1081,$B382,6)</f>
        <v>-1010.322</v>
      </c>
      <c r="F382" s="5" t="n">
        <f aca="false">INDEX(Pilastri!$A$1:$K$1081,$B382,7)</f>
        <v>-603.369</v>
      </c>
      <c r="G382" s="5" t="n">
        <f aca="false">INDEX(Pilastri!$A$1:$K$1081,$B382,8)</f>
        <v>-26.508</v>
      </c>
      <c r="H382" s="5" t="n">
        <f aca="false">INDEX(Pilastri!$A$1:$K$1081,$B382,9)</f>
        <v>-6.566</v>
      </c>
      <c r="I382" s="5" t="n">
        <f aca="false">INDEX(Pilastri!$A$1:$K$1081,$B382,10)</f>
        <v>-0.375</v>
      </c>
      <c r="J382" s="5" t="n">
        <f aca="false">INDEX(Pilastri!$A$1:$K$1081,$B382,11)</f>
        <v>-0.552</v>
      </c>
      <c r="K382" s="1"/>
      <c r="L382" s="1" t="n">
        <f aca="false">L381+1</f>
        <v>1001</v>
      </c>
      <c r="M382" s="1" t="n">
        <f aca="false">INDEX(Pilastri!$A$1:$K$1081,$L382,4)</f>
        <v>1</v>
      </c>
      <c r="N382" s="1" t="str">
        <f aca="false">INDEX(Pilastri!$A$1:$K$1081,$L382,5)</f>
        <v>N</v>
      </c>
      <c r="O382" s="1" t="n">
        <f aca="false">INDEX(Pilastri!$A$1:$K$1081,$L382,6)</f>
        <v>-256.422</v>
      </c>
      <c r="P382" s="5" t="n">
        <f aca="false">INDEX(Pilastri!$A$1:$K$1081,$L382,7)</f>
        <v>-156.863</v>
      </c>
      <c r="Q382" s="5" t="n">
        <f aca="false">INDEX(Pilastri!$A$1:$K$1081,$L382,8)</f>
        <v>-0.852</v>
      </c>
      <c r="R382" s="5" t="n">
        <f aca="false">INDEX(Pilastri!$A$1:$K$1081,$L382,9)</f>
        <v>3.767</v>
      </c>
      <c r="S382" s="5" t="n">
        <f aca="false">INDEX(Pilastri!$A$1:$K$1081,$L382,10)</f>
        <v>0.337</v>
      </c>
      <c r="T382" s="5" t="n">
        <f aca="false">INDEX(Pilastri!$A$1:$K$1081,$L382,11)</f>
        <v>0.496</v>
      </c>
      <c r="W382" s="1" t="n">
        <f aca="false">M382</f>
        <v>1</v>
      </c>
      <c r="X382" s="1" t="str">
        <f aca="false">N382</f>
        <v>N</v>
      </c>
      <c r="Y382" s="1" t="n">
        <f aca="false">E382+O382</f>
        <v>-1266.744</v>
      </c>
      <c r="Z382" s="1" t="n">
        <f aca="false">F382+P382</f>
        <v>-760.232</v>
      </c>
      <c r="AA382" s="1" t="n">
        <f aca="false">G382+Q382</f>
        <v>-27.36</v>
      </c>
      <c r="AB382" s="1" t="n">
        <f aca="false">H382+R382</f>
        <v>-2.799</v>
      </c>
      <c r="AC382" s="1" t="n">
        <f aca="false">I382+S382</f>
        <v>-0.038</v>
      </c>
      <c r="AD382" s="1" t="n">
        <f aca="false">J382+T382</f>
        <v>-0.0560000000000001</v>
      </c>
    </row>
    <row r="383" customFormat="false" ht="12.75" hidden="false" customHeight="false" outlineLevel="0" collapsed="false">
      <c r="A383" s="1" t="n">
        <v>20</v>
      </c>
      <c r="B383" s="1" t="n">
        <v>262</v>
      </c>
      <c r="C383" s="1" t="n">
        <f aca="false">INDEX(Pilastri!$A$1:$K$1081,$B383,4)</f>
        <v>5</v>
      </c>
      <c r="D383" s="1" t="str">
        <f aca="false">INDEX(Pilastri!$A$1:$K$1081,$B383,5)</f>
        <v>Msup</v>
      </c>
      <c r="E383" s="5" t="n">
        <f aca="false">INDEX(Pilastri!$A$1:$K$1081,$B383,6)</f>
        <v>36.121</v>
      </c>
      <c r="F383" s="5" t="n">
        <f aca="false">INDEX(Pilastri!$A$1:$K$1081,$B383,7)</f>
        <v>21.41</v>
      </c>
      <c r="G383" s="5" t="n">
        <f aca="false">INDEX(Pilastri!$A$1:$K$1081,$B383,8)</f>
        <v>22.309</v>
      </c>
      <c r="H383" s="5" t="n">
        <f aca="false">INDEX(Pilastri!$A$1:$K$1081,$B383,9)</f>
        <v>6.065</v>
      </c>
      <c r="I383" s="5" t="n">
        <f aca="false">INDEX(Pilastri!$A$1:$K$1081,$B383,10)</f>
        <v>0.28</v>
      </c>
      <c r="J383" s="5" t="n">
        <f aca="false">INDEX(Pilastri!$A$1:$K$1081,$B383,11)</f>
        <v>0.412</v>
      </c>
      <c r="K383" s="1" t="n">
        <v>20</v>
      </c>
      <c r="L383" s="1" t="n">
        <v>1042</v>
      </c>
      <c r="M383" s="1" t="n">
        <f aca="false">INDEX(Pilastri!$A$1:$K$1081,$L383,4)</f>
        <v>5</v>
      </c>
      <c r="N383" s="1" t="str">
        <f aca="false">INDEX(Pilastri!$A$1:$K$1081,$L383,5)</f>
        <v>Msup</v>
      </c>
      <c r="O383" s="1" t="n">
        <f aca="false">INDEX(Pilastri!$A$1:$K$1081,$L383,6)</f>
        <v>20.287</v>
      </c>
      <c r="P383" s="5" t="n">
        <f aca="false">INDEX(Pilastri!$A$1:$K$1081,$L383,7)</f>
        <v>13.037</v>
      </c>
      <c r="Q383" s="5" t="n">
        <f aca="false">INDEX(Pilastri!$A$1:$K$1081,$L383,8)</f>
        <v>-28.571</v>
      </c>
      <c r="R383" s="5" t="n">
        <f aca="false">INDEX(Pilastri!$A$1:$K$1081,$L383,9)</f>
        <v>103.879</v>
      </c>
      <c r="S383" s="5" t="n">
        <f aca="false">INDEX(Pilastri!$A$1:$K$1081,$L383,10)</f>
        <v>10.847</v>
      </c>
      <c r="T383" s="5" t="n">
        <f aca="false">INDEX(Pilastri!$A$1:$K$1081,$L383,11)</f>
        <v>15.958</v>
      </c>
      <c r="V383" s="1" t="n">
        <f aca="false">K383</f>
        <v>20</v>
      </c>
      <c r="W383" s="1"/>
    </row>
    <row r="384" customFormat="false" ht="12.75" hidden="false" customHeight="false" outlineLevel="0" collapsed="false">
      <c r="A384" s="1"/>
      <c r="B384" s="1" t="n">
        <f aca="false">B383+1</f>
        <v>263</v>
      </c>
      <c r="C384" s="1" t="n">
        <f aca="false">INDEX(Pilastri!$A$1:$K$1081,$B384,4)</f>
        <v>5</v>
      </c>
      <c r="D384" s="1" t="str">
        <f aca="false">INDEX(Pilastri!$A$1:$K$1081,$B384,5)</f>
        <v>Minf</v>
      </c>
      <c r="E384" s="5" t="n">
        <f aca="false">INDEX(Pilastri!$A$1:$K$1081,$B384,6)</f>
        <v>-31.895</v>
      </c>
      <c r="F384" s="5" t="n">
        <f aca="false">INDEX(Pilastri!$A$1:$K$1081,$B384,7)</f>
        <v>-18.998</v>
      </c>
      <c r="G384" s="5" t="n">
        <f aca="false">INDEX(Pilastri!$A$1:$K$1081,$B384,8)</f>
        <v>-20.737</v>
      </c>
      <c r="H384" s="5" t="n">
        <f aca="false">INDEX(Pilastri!$A$1:$K$1081,$B384,9)</f>
        <v>-5.777</v>
      </c>
      <c r="I384" s="5" t="n">
        <f aca="false">INDEX(Pilastri!$A$1:$K$1081,$B384,10)</f>
        <v>-0.256</v>
      </c>
      <c r="J384" s="5" t="n">
        <f aca="false">INDEX(Pilastri!$A$1:$K$1081,$B384,11)</f>
        <v>-0.377</v>
      </c>
      <c r="K384" s="1"/>
      <c r="L384" s="1" t="n">
        <f aca="false">L383+1</f>
        <v>1043</v>
      </c>
      <c r="M384" s="1" t="n">
        <f aca="false">INDEX(Pilastri!$A$1:$K$1081,$L384,4)</f>
        <v>5</v>
      </c>
      <c r="N384" s="1" t="str">
        <f aca="false">INDEX(Pilastri!$A$1:$K$1081,$L384,5)</f>
        <v>Minf</v>
      </c>
      <c r="O384" s="1" t="n">
        <f aca="false">INDEX(Pilastri!$A$1:$K$1081,$L384,6)</f>
        <v>-22.654</v>
      </c>
      <c r="P384" s="5" t="n">
        <f aca="false">INDEX(Pilastri!$A$1:$K$1081,$L384,7)</f>
        <v>-13.671</v>
      </c>
      <c r="Q384" s="5" t="n">
        <f aca="false">INDEX(Pilastri!$A$1:$K$1081,$L384,8)</f>
        <v>25.905</v>
      </c>
      <c r="R384" s="5" t="n">
        <f aca="false">INDEX(Pilastri!$A$1:$K$1081,$L384,9)</f>
        <v>-79.002</v>
      </c>
      <c r="S384" s="5" t="n">
        <f aca="false">INDEX(Pilastri!$A$1:$K$1081,$L384,10)</f>
        <v>-8.2</v>
      </c>
      <c r="T384" s="5" t="n">
        <f aca="false">INDEX(Pilastri!$A$1:$K$1081,$L384,11)</f>
        <v>-12.064</v>
      </c>
      <c r="W384" s="1"/>
    </row>
    <row r="385" customFormat="false" ht="12.75" hidden="false" customHeight="false" outlineLevel="0" collapsed="false">
      <c r="A385" s="1"/>
      <c r="B385" s="1" t="n">
        <f aca="false">B384+1</f>
        <v>264</v>
      </c>
      <c r="C385" s="1" t="n">
        <f aca="false">INDEX(Pilastri!$A$1:$K$1081,$B385,4)</f>
        <v>5</v>
      </c>
      <c r="D385" s="1" t="str">
        <f aca="false">INDEX(Pilastri!$A$1:$K$1081,$B385,5)</f>
        <v>V</v>
      </c>
      <c r="E385" s="5" t="n">
        <f aca="false">INDEX(Pilastri!$A$1:$K$1081,$B385,6)</f>
        <v>21.255</v>
      </c>
      <c r="F385" s="5" t="n">
        <f aca="false">INDEX(Pilastri!$A$1:$K$1081,$B385,7)</f>
        <v>12.627</v>
      </c>
      <c r="G385" s="5" t="n">
        <f aca="false">INDEX(Pilastri!$A$1:$K$1081,$B385,8)</f>
        <v>13.451</v>
      </c>
      <c r="H385" s="5" t="n">
        <f aca="false">INDEX(Pilastri!$A$1:$K$1081,$B385,9)</f>
        <v>3.699</v>
      </c>
      <c r="I385" s="5" t="n">
        <f aca="false">INDEX(Pilastri!$A$1:$K$1081,$B385,10)</f>
        <v>0.168</v>
      </c>
      <c r="J385" s="5" t="n">
        <f aca="false">INDEX(Pilastri!$A$1:$K$1081,$B385,11)</f>
        <v>0.247</v>
      </c>
      <c r="K385" s="1"/>
      <c r="L385" s="1" t="n">
        <f aca="false">L384+1</f>
        <v>1044</v>
      </c>
      <c r="M385" s="1" t="n">
        <f aca="false">INDEX(Pilastri!$A$1:$K$1081,$L385,4)</f>
        <v>5</v>
      </c>
      <c r="N385" s="1" t="str">
        <f aca="false">INDEX(Pilastri!$A$1:$K$1081,$L385,5)</f>
        <v>V</v>
      </c>
      <c r="O385" s="1" t="n">
        <f aca="false">INDEX(Pilastri!$A$1:$K$1081,$L385,6)</f>
        <v>13.419</v>
      </c>
      <c r="P385" s="5" t="n">
        <f aca="false">INDEX(Pilastri!$A$1:$K$1081,$L385,7)</f>
        <v>8.346</v>
      </c>
      <c r="Q385" s="5" t="n">
        <f aca="false">INDEX(Pilastri!$A$1:$K$1081,$L385,8)</f>
        <v>-16.916</v>
      </c>
      <c r="R385" s="5" t="n">
        <f aca="false">INDEX(Pilastri!$A$1:$K$1081,$L385,9)</f>
        <v>57.03</v>
      </c>
      <c r="S385" s="5" t="n">
        <f aca="false">INDEX(Pilastri!$A$1:$K$1081,$L385,10)</f>
        <v>5.952</v>
      </c>
      <c r="T385" s="5" t="n">
        <f aca="false">INDEX(Pilastri!$A$1:$K$1081,$L385,11)</f>
        <v>8.757</v>
      </c>
      <c r="W385" s="1"/>
    </row>
    <row r="386" customFormat="false" ht="12.75" hidden="false" customHeight="false" outlineLevel="0" collapsed="false">
      <c r="A386" s="1"/>
      <c r="B386" s="1" t="n">
        <f aca="false">B385+1</f>
        <v>265</v>
      </c>
      <c r="C386" s="1" t="n">
        <f aca="false">INDEX(Pilastri!$A$1:$K$1081,$B386,4)</f>
        <v>5</v>
      </c>
      <c r="D386" s="1" t="str">
        <f aca="false">INDEX(Pilastri!$A$1:$K$1081,$B386,5)</f>
        <v>N</v>
      </c>
      <c r="E386" s="5" t="n">
        <f aca="false">INDEX(Pilastri!$A$1:$K$1081,$B386,6)</f>
        <v>-79.277</v>
      </c>
      <c r="F386" s="5" t="n">
        <f aca="false">INDEX(Pilastri!$A$1:$K$1081,$B386,7)</f>
        <v>-46.7</v>
      </c>
      <c r="G386" s="5" t="n">
        <f aca="false">INDEX(Pilastri!$A$1:$K$1081,$B386,8)</f>
        <v>-13.831</v>
      </c>
      <c r="H386" s="5" t="n">
        <f aca="false">INDEX(Pilastri!$A$1:$K$1081,$B386,9)</f>
        <v>-3.793</v>
      </c>
      <c r="I386" s="5" t="n">
        <f aca="false">INDEX(Pilastri!$A$1:$K$1081,$B386,10)</f>
        <v>-0.173</v>
      </c>
      <c r="J386" s="5" t="n">
        <f aca="false">INDEX(Pilastri!$A$1:$K$1081,$B386,11)</f>
        <v>-0.254</v>
      </c>
      <c r="K386" s="1"/>
      <c r="L386" s="1" t="n">
        <f aca="false">L385+1</f>
        <v>1045</v>
      </c>
      <c r="M386" s="1" t="n">
        <f aca="false">INDEX(Pilastri!$A$1:$K$1081,$L386,4)</f>
        <v>5</v>
      </c>
      <c r="N386" s="1" t="str">
        <f aca="false">INDEX(Pilastri!$A$1:$K$1081,$L386,5)</f>
        <v>N</v>
      </c>
      <c r="O386" s="1" t="n">
        <f aca="false">INDEX(Pilastri!$A$1:$K$1081,$L386,6)</f>
        <v>-61.567</v>
      </c>
      <c r="P386" s="5" t="n">
        <f aca="false">INDEX(Pilastri!$A$1:$K$1081,$L386,7)</f>
        <v>-43.252</v>
      </c>
      <c r="Q386" s="5" t="n">
        <f aca="false">INDEX(Pilastri!$A$1:$K$1081,$L386,8)</f>
        <v>0</v>
      </c>
      <c r="R386" s="5" t="n">
        <f aca="false">INDEX(Pilastri!$A$1:$K$1081,$L386,9)</f>
        <v>0</v>
      </c>
      <c r="S386" s="5" t="n">
        <f aca="false">INDEX(Pilastri!$A$1:$K$1081,$L386,10)</f>
        <v>0</v>
      </c>
      <c r="T386" s="5" t="n">
        <f aca="false">INDEX(Pilastri!$A$1:$K$1081,$L386,11)</f>
        <v>0</v>
      </c>
      <c r="W386" s="1" t="n">
        <f aca="false">M386</f>
        <v>5</v>
      </c>
      <c r="X386" s="1" t="str">
        <f aca="false">N386</f>
        <v>N</v>
      </c>
      <c r="Y386" s="1" t="n">
        <f aca="false">E386+O386</f>
        <v>-140.844</v>
      </c>
      <c r="Z386" s="1" t="n">
        <f aca="false">F386+P386</f>
        <v>-89.952</v>
      </c>
      <c r="AA386" s="1" t="n">
        <f aca="false">G386+Q386</f>
        <v>-13.831</v>
      </c>
      <c r="AB386" s="1" t="n">
        <f aca="false">H386+R386</f>
        <v>-3.793</v>
      </c>
      <c r="AC386" s="1" t="n">
        <f aca="false">I386+S386</f>
        <v>-0.173</v>
      </c>
      <c r="AD386" s="1" t="n">
        <f aca="false">J386+T386</f>
        <v>-0.254</v>
      </c>
    </row>
    <row r="387" customFormat="false" ht="12.75" hidden="false" customHeight="false" outlineLevel="0" collapsed="false">
      <c r="A387" s="1"/>
      <c r="B387" s="1" t="n">
        <f aca="false">B386+1</f>
        <v>266</v>
      </c>
      <c r="C387" s="1" t="n">
        <f aca="false">INDEX(Pilastri!$A$1:$K$1081,$B387,4)</f>
        <v>4</v>
      </c>
      <c r="D387" s="1" t="str">
        <f aca="false">INDEX(Pilastri!$A$1:$K$1081,$B387,5)</f>
        <v>Msup</v>
      </c>
      <c r="E387" s="5" t="n">
        <f aca="false">INDEX(Pilastri!$A$1:$K$1081,$B387,6)</f>
        <v>27.337</v>
      </c>
      <c r="F387" s="5" t="n">
        <f aca="false">INDEX(Pilastri!$A$1:$K$1081,$B387,7)</f>
        <v>16.368</v>
      </c>
      <c r="G387" s="5" t="n">
        <f aca="false">INDEX(Pilastri!$A$1:$K$1081,$B387,8)</f>
        <v>38.667</v>
      </c>
      <c r="H387" s="5" t="n">
        <f aca="false">INDEX(Pilastri!$A$1:$K$1081,$B387,9)</f>
        <v>9.634</v>
      </c>
      <c r="I387" s="5" t="n">
        <f aca="false">INDEX(Pilastri!$A$1:$K$1081,$B387,10)</f>
        <v>0.531</v>
      </c>
      <c r="J387" s="5" t="n">
        <f aca="false">INDEX(Pilastri!$A$1:$K$1081,$B387,11)</f>
        <v>0.781</v>
      </c>
      <c r="K387" s="1"/>
      <c r="L387" s="1" t="n">
        <f aca="false">L386+1</f>
        <v>1046</v>
      </c>
      <c r="M387" s="1" t="n">
        <f aca="false">INDEX(Pilastri!$A$1:$K$1081,$L387,4)</f>
        <v>4</v>
      </c>
      <c r="N387" s="1" t="str">
        <f aca="false">INDEX(Pilastri!$A$1:$K$1081,$L387,5)</f>
        <v>Msup</v>
      </c>
      <c r="O387" s="1" t="n">
        <f aca="false">INDEX(Pilastri!$A$1:$K$1081,$L387,6)</f>
        <v>23.697</v>
      </c>
      <c r="P387" s="5" t="n">
        <f aca="false">INDEX(Pilastri!$A$1:$K$1081,$L387,7)</f>
        <v>13.528</v>
      </c>
      <c r="Q387" s="5" t="n">
        <f aca="false">INDEX(Pilastri!$A$1:$K$1081,$L387,8)</f>
        <v>-42.435</v>
      </c>
      <c r="R387" s="5" t="n">
        <f aca="false">INDEX(Pilastri!$A$1:$K$1081,$L387,9)</f>
        <v>187.919</v>
      </c>
      <c r="S387" s="5" t="n">
        <f aca="false">INDEX(Pilastri!$A$1:$K$1081,$L387,10)</f>
        <v>18.985</v>
      </c>
      <c r="T387" s="5" t="n">
        <f aca="false">INDEX(Pilastri!$A$1:$K$1081,$L387,11)</f>
        <v>27.93</v>
      </c>
      <c r="W387" s="1"/>
    </row>
    <row r="388" customFormat="false" ht="12.75" hidden="false" customHeight="false" outlineLevel="0" collapsed="false">
      <c r="A388" s="1"/>
      <c r="B388" s="1" t="n">
        <f aca="false">B387+1</f>
        <v>267</v>
      </c>
      <c r="C388" s="1" t="n">
        <f aca="false">INDEX(Pilastri!$A$1:$K$1081,$B388,4)</f>
        <v>4</v>
      </c>
      <c r="D388" s="1" t="str">
        <f aca="false">INDEX(Pilastri!$A$1:$K$1081,$B388,5)</f>
        <v>Minf</v>
      </c>
      <c r="E388" s="5" t="n">
        <f aca="false">INDEX(Pilastri!$A$1:$K$1081,$B388,6)</f>
        <v>-27.19</v>
      </c>
      <c r="F388" s="5" t="n">
        <f aca="false">INDEX(Pilastri!$A$1:$K$1081,$B388,7)</f>
        <v>-16.271</v>
      </c>
      <c r="G388" s="5" t="n">
        <f aca="false">INDEX(Pilastri!$A$1:$K$1081,$B388,8)</f>
        <v>-36.522</v>
      </c>
      <c r="H388" s="5" t="n">
        <f aca="false">INDEX(Pilastri!$A$1:$K$1081,$B388,9)</f>
        <v>-9.103</v>
      </c>
      <c r="I388" s="5" t="n">
        <f aca="false">INDEX(Pilastri!$A$1:$K$1081,$B388,10)</f>
        <v>-0.498</v>
      </c>
      <c r="J388" s="5" t="n">
        <f aca="false">INDEX(Pilastri!$A$1:$K$1081,$B388,11)</f>
        <v>-0.733</v>
      </c>
      <c r="K388" s="1"/>
      <c r="L388" s="1" t="n">
        <f aca="false">L387+1</f>
        <v>1047</v>
      </c>
      <c r="M388" s="1" t="n">
        <f aca="false">INDEX(Pilastri!$A$1:$K$1081,$L388,4)</f>
        <v>4</v>
      </c>
      <c r="N388" s="1" t="str">
        <f aca="false">INDEX(Pilastri!$A$1:$K$1081,$L388,5)</f>
        <v>Minf</v>
      </c>
      <c r="O388" s="1" t="n">
        <f aca="false">INDEX(Pilastri!$A$1:$K$1081,$L388,6)</f>
        <v>-22.408</v>
      </c>
      <c r="P388" s="5" t="n">
        <f aca="false">INDEX(Pilastri!$A$1:$K$1081,$L388,7)</f>
        <v>-12.948</v>
      </c>
      <c r="Q388" s="5" t="n">
        <f aca="false">INDEX(Pilastri!$A$1:$K$1081,$L388,8)</f>
        <v>35.239</v>
      </c>
      <c r="R388" s="5" t="n">
        <f aca="false">INDEX(Pilastri!$A$1:$K$1081,$L388,9)</f>
        <v>-150.099</v>
      </c>
      <c r="S388" s="5" t="n">
        <f aca="false">INDEX(Pilastri!$A$1:$K$1081,$L388,10)</f>
        <v>-15.307</v>
      </c>
      <c r="T388" s="5" t="n">
        <f aca="false">INDEX(Pilastri!$A$1:$K$1081,$L388,11)</f>
        <v>-22.52</v>
      </c>
      <c r="W388" s="1"/>
    </row>
    <row r="389" customFormat="false" ht="12.75" hidden="false" customHeight="false" outlineLevel="0" collapsed="false">
      <c r="A389" s="1"/>
      <c r="B389" s="1" t="n">
        <f aca="false">B388+1</f>
        <v>268</v>
      </c>
      <c r="C389" s="1" t="n">
        <f aca="false">INDEX(Pilastri!$A$1:$K$1081,$B389,4)</f>
        <v>4</v>
      </c>
      <c r="D389" s="1" t="str">
        <f aca="false">INDEX(Pilastri!$A$1:$K$1081,$B389,5)</f>
        <v>V</v>
      </c>
      <c r="E389" s="5" t="n">
        <f aca="false">INDEX(Pilastri!$A$1:$K$1081,$B389,6)</f>
        <v>17.04</v>
      </c>
      <c r="F389" s="5" t="n">
        <f aca="false">INDEX(Pilastri!$A$1:$K$1081,$B389,7)</f>
        <v>10.2</v>
      </c>
      <c r="G389" s="5" t="n">
        <f aca="false">INDEX(Pilastri!$A$1:$K$1081,$B389,8)</f>
        <v>23.495</v>
      </c>
      <c r="H389" s="5" t="n">
        <f aca="false">INDEX(Pilastri!$A$1:$K$1081,$B389,9)</f>
        <v>5.854</v>
      </c>
      <c r="I389" s="5" t="n">
        <f aca="false">INDEX(Pilastri!$A$1:$K$1081,$B389,10)</f>
        <v>0.322</v>
      </c>
      <c r="J389" s="5" t="n">
        <f aca="false">INDEX(Pilastri!$A$1:$K$1081,$B389,11)</f>
        <v>0.473</v>
      </c>
      <c r="K389" s="1"/>
      <c r="L389" s="1" t="n">
        <f aca="false">L388+1</f>
        <v>1048</v>
      </c>
      <c r="M389" s="1" t="n">
        <f aca="false">INDEX(Pilastri!$A$1:$K$1081,$L389,4)</f>
        <v>4</v>
      </c>
      <c r="N389" s="1" t="str">
        <f aca="false">INDEX(Pilastri!$A$1:$K$1081,$L389,5)</f>
        <v>V</v>
      </c>
      <c r="O389" s="1" t="n">
        <f aca="false">INDEX(Pilastri!$A$1:$K$1081,$L389,6)</f>
        <v>14.408</v>
      </c>
      <c r="P389" s="5" t="n">
        <f aca="false">INDEX(Pilastri!$A$1:$K$1081,$L389,7)</f>
        <v>8.274</v>
      </c>
      <c r="Q389" s="5" t="n">
        <f aca="false">INDEX(Pilastri!$A$1:$K$1081,$L389,8)</f>
        <v>-24.147</v>
      </c>
      <c r="R389" s="5" t="n">
        <f aca="false">INDEX(Pilastri!$A$1:$K$1081,$L389,9)</f>
        <v>105.513</v>
      </c>
      <c r="S389" s="5" t="n">
        <f aca="false">INDEX(Pilastri!$A$1:$K$1081,$L389,10)</f>
        <v>10.716</v>
      </c>
      <c r="T389" s="5" t="n">
        <f aca="false">INDEX(Pilastri!$A$1:$K$1081,$L389,11)</f>
        <v>15.766</v>
      </c>
      <c r="W389" s="1"/>
    </row>
    <row r="390" customFormat="false" ht="12.75" hidden="false" customHeight="false" outlineLevel="0" collapsed="false">
      <c r="A390" s="1"/>
      <c r="B390" s="1" t="n">
        <f aca="false">B389+1</f>
        <v>269</v>
      </c>
      <c r="C390" s="1" t="n">
        <f aca="false">INDEX(Pilastri!$A$1:$K$1081,$B390,4)</f>
        <v>4</v>
      </c>
      <c r="D390" s="1" t="str">
        <f aca="false">INDEX(Pilastri!$A$1:$K$1081,$B390,5)</f>
        <v>N</v>
      </c>
      <c r="E390" s="5" t="n">
        <f aca="false">INDEX(Pilastri!$A$1:$K$1081,$B390,6)</f>
        <v>-182.166</v>
      </c>
      <c r="F390" s="5" t="n">
        <f aca="false">INDEX(Pilastri!$A$1:$K$1081,$B390,7)</f>
        <v>-108.303</v>
      </c>
      <c r="G390" s="5" t="n">
        <f aca="false">INDEX(Pilastri!$A$1:$K$1081,$B390,8)</f>
        <v>-50.484</v>
      </c>
      <c r="H390" s="5" t="n">
        <f aca="false">INDEX(Pilastri!$A$1:$K$1081,$B390,9)</f>
        <v>-12.904</v>
      </c>
      <c r="I390" s="5" t="n">
        <f aca="false">INDEX(Pilastri!$A$1:$K$1081,$B390,10)</f>
        <v>-0.662</v>
      </c>
      <c r="J390" s="5" t="n">
        <f aca="false">INDEX(Pilastri!$A$1:$K$1081,$B390,11)</f>
        <v>-0.974</v>
      </c>
      <c r="K390" s="1"/>
      <c r="L390" s="1" t="n">
        <f aca="false">L389+1</f>
        <v>1049</v>
      </c>
      <c r="M390" s="1" t="n">
        <f aca="false">INDEX(Pilastri!$A$1:$K$1081,$L390,4)</f>
        <v>4</v>
      </c>
      <c r="N390" s="1" t="str">
        <f aca="false">INDEX(Pilastri!$A$1:$K$1081,$L390,5)</f>
        <v>N</v>
      </c>
      <c r="O390" s="1" t="n">
        <f aca="false">INDEX(Pilastri!$A$1:$K$1081,$L390,6)</f>
        <v>-187.394</v>
      </c>
      <c r="P390" s="5" t="n">
        <f aca="false">INDEX(Pilastri!$A$1:$K$1081,$L390,7)</f>
        <v>-125.125</v>
      </c>
      <c r="Q390" s="5" t="n">
        <f aca="false">INDEX(Pilastri!$A$1:$K$1081,$L390,8)</f>
        <v>0</v>
      </c>
      <c r="R390" s="5" t="n">
        <f aca="false">INDEX(Pilastri!$A$1:$K$1081,$L390,9)</f>
        <v>0</v>
      </c>
      <c r="S390" s="5" t="n">
        <f aca="false">INDEX(Pilastri!$A$1:$K$1081,$L390,10)</f>
        <v>0</v>
      </c>
      <c r="T390" s="5" t="n">
        <f aca="false">INDEX(Pilastri!$A$1:$K$1081,$L390,11)</f>
        <v>0</v>
      </c>
      <c r="W390" s="1" t="n">
        <f aca="false">M390</f>
        <v>4</v>
      </c>
      <c r="X390" s="1" t="str">
        <f aca="false">N390</f>
        <v>N</v>
      </c>
      <c r="Y390" s="1" t="n">
        <f aca="false">E390+O390</f>
        <v>-369.56</v>
      </c>
      <c r="Z390" s="1" t="n">
        <f aca="false">F390+P390</f>
        <v>-233.428</v>
      </c>
      <c r="AA390" s="1" t="n">
        <f aca="false">G390+Q390</f>
        <v>-50.484</v>
      </c>
      <c r="AB390" s="1" t="n">
        <f aca="false">H390+R390</f>
        <v>-12.904</v>
      </c>
      <c r="AC390" s="1" t="n">
        <f aca="false">I390+S390</f>
        <v>-0.662</v>
      </c>
      <c r="AD390" s="1" t="n">
        <f aca="false">J390+T390</f>
        <v>-0.974</v>
      </c>
    </row>
    <row r="391" customFormat="false" ht="12.75" hidden="false" customHeight="false" outlineLevel="0" collapsed="false">
      <c r="A391" s="1"/>
      <c r="B391" s="1" t="n">
        <f aca="false">B390+1</f>
        <v>270</v>
      </c>
      <c r="C391" s="1" t="n">
        <f aca="false">INDEX(Pilastri!$A$1:$K$1081,$B391,4)</f>
        <v>3</v>
      </c>
      <c r="D391" s="1" t="str">
        <f aca="false">INDEX(Pilastri!$A$1:$K$1081,$B391,5)</f>
        <v>Msup</v>
      </c>
      <c r="E391" s="5" t="n">
        <f aca="false">INDEX(Pilastri!$A$1:$K$1081,$B391,6)</f>
        <v>25.947</v>
      </c>
      <c r="F391" s="5" t="n">
        <f aca="false">INDEX(Pilastri!$A$1:$K$1081,$B391,7)</f>
        <v>15.528</v>
      </c>
      <c r="G391" s="5" t="n">
        <f aca="false">INDEX(Pilastri!$A$1:$K$1081,$B391,8)</f>
        <v>53.114</v>
      </c>
      <c r="H391" s="5" t="n">
        <f aca="false">INDEX(Pilastri!$A$1:$K$1081,$B391,9)</f>
        <v>13.459</v>
      </c>
      <c r="I391" s="5" t="n">
        <f aca="false">INDEX(Pilastri!$A$1:$K$1081,$B391,10)</f>
        <v>0.744</v>
      </c>
      <c r="J391" s="5" t="n">
        <f aca="false">INDEX(Pilastri!$A$1:$K$1081,$B391,11)</f>
        <v>1.095</v>
      </c>
      <c r="K391" s="1"/>
      <c r="L391" s="1" t="n">
        <f aca="false">L390+1</f>
        <v>1050</v>
      </c>
      <c r="M391" s="1" t="n">
        <f aca="false">INDEX(Pilastri!$A$1:$K$1081,$L391,4)</f>
        <v>3</v>
      </c>
      <c r="N391" s="1" t="str">
        <f aca="false">INDEX(Pilastri!$A$1:$K$1081,$L391,5)</f>
        <v>Msup</v>
      </c>
      <c r="O391" s="1" t="n">
        <f aca="false">INDEX(Pilastri!$A$1:$K$1081,$L391,6)</f>
        <v>23.736</v>
      </c>
      <c r="P391" s="5" t="n">
        <f aca="false">INDEX(Pilastri!$A$1:$K$1081,$L391,7)</f>
        <v>13.856</v>
      </c>
      <c r="Q391" s="5" t="n">
        <f aca="false">INDEX(Pilastri!$A$1:$K$1081,$L391,8)</f>
        <v>-54.844</v>
      </c>
      <c r="R391" s="5" t="n">
        <f aca="false">INDEX(Pilastri!$A$1:$K$1081,$L391,9)</f>
        <v>246.553</v>
      </c>
      <c r="S391" s="5" t="n">
        <f aca="false">INDEX(Pilastri!$A$1:$K$1081,$L391,10)</f>
        <v>24.445</v>
      </c>
      <c r="T391" s="5" t="n">
        <f aca="false">INDEX(Pilastri!$A$1:$K$1081,$L391,11)</f>
        <v>35.963</v>
      </c>
      <c r="W391" s="1"/>
    </row>
    <row r="392" customFormat="false" ht="12.75" hidden="false" customHeight="false" outlineLevel="0" collapsed="false">
      <c r="A392" s="1"/>
      <c r="B392" s="1" t="n">
        <f aca="false">B391+1</f>
        <v>271</v>
      </c>
      <c r="C392" s="1" t="n">
        <f aca="false">INDEX(Pilastri!$A$1:$K$1081,$B392,4)</f>
        <v>3</v>
      </c>
      <c r="D392" s="1" t="str">
        <f aca="false">INDEX(Pilastri!$A$1:$K$1081,$B392,5)</f>
        <v>Minf</v>
      </c>
      <c r="E392" s="5" t="n">
        <f aca="false">INDEX(Pilastri!$A$1:$K$1081,$B392,6)</f>
        <v>-24.923</v>
      </c>
      <c r="F392" s="5" t="n">
        <f aca="false">INDEX(Pilastri!$A$1:$K$1081,$B392,7)</f>
        <v>-14.919</v>
      </c>
      <c r="G392" s="5" t="n">
        <f aca="false">INDEX(Pilastri!$A$1:$K$1081,$B392,8)</f>
        <v>-51.423</v>
      </c>
      <c r="H392" s="5" t="n">
        <f aca="false">INDEX(Pilastri!$A$1:$K$1081,$B392,9)</f>
        <v>-13.024</v>
      </c>
      <c r="I392" s="5" t="n">
        <f aca="false">INDEX(Pilastri!$A$1:$K$1081,$B392,10)</f>
        <v>-0.717</v>
      </c>
      <c r="J392" s="5" t="n">
        <f aca="false">INDEX(Pilastri!$A$1:$K$1081,$B392,11)</f>
        <v>-1.055</v>
      </c>
      <c r="K392" s="1"/>
      <c r="L392" s="1" t="n">
        <f aca="false">L391+1</f>
        <v>1051</v>
      </c>
      <c r="M392" s="1" t="n">
        <f aca="false">INDEX(Pilastri!$A$1:$K$1081,$L392,4)</f>
        <v>3</v>
      </c>
      <c r="N392" s="1" t="str">
        <f aca="false">INDEX(Pilastri!$A$1:$K$1081,$L392,5)</f>
        <v>Minf</v>
      </c>
      <c r="O392" s="1" t="n">
        <f aca="false">INDEX(Pilastri!$A$1:$K$1081,$L392,6)</f>
        <v>-24.794</v>
      </c>
      <c r="P392" s="5" t="n">
        <f aca="false">INDEX(Pilastri!$A$1:$K$1081,$L392,7)</f>
        <v>-14.416</v>
      </c>
      <c r="Q392" s="5" t="n">
        <f aca="false">INDEX(Pilastri!$A$1:$K$1081,$L392,8)</f>
        <v>49.723</v>
      </c>
      <c r="R392" s="5" t="n">
        <f aca="false">INDEX(Pilastri!$A$1:$K$1081,$L392,9)</f>
        <v>-218.027</v>
      </c>
      <c r="S392" s="5" t="n">
        <f aca="false">INDEX(Pilastri!$A$1:$K$1081,$L392,10)</f>
        <v>-21.798</v>
      </c>
      <c r="T392" s="5" t="n">
        <f aca="false">INDEX(Pilastri!$A$1:$K$1081,$L392,11)</f>
        <v>-32.07</v>
      </c>
      <c r="W392" s="1"/>
    </row>
    <row r="393" customFormat="false" ht="12.75" hidden="false" customHeight="false" outlineLevel="0" collapsed="false">
      <c r="A393" s="1"/>
      <c r="B393" s="1" t="n">
        <f aca="false">B392+1</f>
        <v>272</v>
      </c>
      <c r="C393" s="1" t="n">
        <f aca="false">INDEX(Pilastri!$A$1:$K$1081,$B393,4)</f>
        <v>3</v>
      </c>
      <c r="D393" s="1" t="str">
        <f aca="false">INDEX(Pilastri!$A$1:$K$1081,$B393,5)</f>
        <v>V</v>
      </c>
      <c r="E393" s="5" t="n">
        <f aca="false">INDEX(Pilastri!$A$1:$K$1081,$B393,6)</f>
        <v>15.897</v>
      </c>
      <c r="F393" s="5" t="n">
        <f aca="false">INDEX(Pilastri!$A$1:$K$1081,$B393,7)</f>
        <v>9.515</v>
      </c>
      <c r="G393" s="5" t="n">
        <f aca="false">INDEX(Pilastri!$A$1:$K$1081,$B393,8)</f>
        <v>32.666</v>
      </c>
      <c r="H393" s="5" t="n">
        <f aca="false">INDEX(Pilastri!$A$1:$K$1081,$B393,9)</f>
        <v>8.275</v>
      </c>
      <c r="I393" s="5" t="n">
        <f aca="false">INDEX(Pilastri!$A$1:$K$1081,$B393,10)</f>
        <v>0.457</v>
      </c>
      <c r="J393" s="5" t="n">
        <f aca="false">INDEX(Pilastri!$A$1:$K$1081,$B393,11)</f>
        <v>0.672</v>
      </c>
      <c r="K393" s="1"/>
      <c r="L393" s="1" t="n">
        <f aca="false">L392+1</f>
        <v>1052</v>
      </c>
      <c r="M393" s="1" t="n">
        <f aca="false">INDEX(Pilastri!$A$1:$K$1081,$L393,4)</f>
        <v>3</v>
      </c>
      <c r="N393" s="1" t="str">
        <f aca="false">INDEX(Pilastri!$A$1:$K$1081,$L393,5)</f>
        <v>V</v>
      </c>
      <c r="O393" s="1" t="n">
        <f aca="false">INDEX(Pilastri!$A$1:$K$1081,$L393,6)</f>
        <v>15.166</v>
      </c>
      <c r="P393" s="5" t="n">
        <f aca="false">INDEX(Pilastri!$A$1:$K$1081,$L393,7)</f>
        <v>8.835</v>
      </c>
      <c r="Q393" s="5" t="n">
        <f aca="false">INDEX(Pilastri!$A$1:$K$1081,$L393,8)</f>
        <v>-32.637</v>
      </c>
      <c r="R393" s="5" t="n">
        <f aca="false">INDEX(Pilastri!$A$1:$K$1081,$L393,9)</f>
        <v>145.084</v>
      </c>
      <c r="S393" s="5" t="n">
        <f aca="false">INDEX(Pilastri!$A$1:$K$1081,$L393,10)</f>
        <v>14.451</v>
      </c>
      <c r="T393" s="5" t="n">
        <f aca="false">INDEX(Pilastri!$A$1:$K$1081,$L393,11)</f>
        <v>21.26</v>
      </c>
      <c r="W393" s="1"/>
    </row>
    <row r="394" customFormat="false" ht="12.75" hidden="false" customHeight="false" outlineLevel="0" collapsed="false">
      <c r="A394" s="1"/>
      <c r="B394" s="1" t="n">
        <f aca="false">B393+1</f>
        <v>273</v>
      </c>
      <c r="C394" s="1" t="n">
        <f aca="false">INDEX(Pilastri!$A$1:$K$1081,$B394,4)</f>
        <v>3</v>
      </c>
      <c r="D394" s="1" t="str">
        <f aca="false">INDEX(Pilastri!$A$1:$K$1081,$B394,5)</f>
        <v>N</v>
      </c>
      <c r="E394" s="5" t="n">
        <f aca="false">INDEX(Pilastri!$A$1:$K$1081,$B394,6)</f>
        <v>-281.618</v>
      </c>
      <c r="F394" s="5" t="n">
        <f aca="false">INDEX(Pilastri!$A$1:$K$1081,$B394,7)</f>
        <v>-167.886</v>
      </c>
      <c r="G394" s="5" t="n">
        <f aca="false">INDEX(Pilastri!$A$1:$K$1081,$B394,8)</f>
        <v>-106.16</v>
      </c>
      <c r="H394" s="5" t="n">
        <f aca="false">INDEX(Pilastri!$A$1:$K$1081,$B394,9)</f>
        <v>-26.338</v>
      </c>
      <c r="I394" s="5" t="n">
        <f aca="false">INDEX(Pilastri!$A$1:$K$1081,$B394,10)</f>
        <v>-1.442</v>
      </c>
      <c r="J394" s="5" t="n">
        <f aca="false">INDEX(Pilastri!$A$1:$K$1081,$B394,11)</f>
        <v>-2.121</v>
      </c>
      <c r="K394" s="1"/>
      <c r="L394" s="1" t="n">
        <f aca="false">L393+1</f>
        <v>1053</v>
      </c>
      <c r="M394" s="1" t="n">
        <f aca="false">INDEX(Pilastri!$A$1:$K$1081,$L394,4)</f>
        <v>3</v>
      </c>
      <c r="N394" s="1" t="str">
        <f aca="false">INDEX(Pilastri!$A$1:$K$1081,$L394,5)</f>
        <v>N</v>
      </c>
      <c r="O394" s="1" t="n">
        <f aca="false">INDEX(Pilastri!$A$1:$K$1081,$L394,6)</f>
        <v>-315.093</v>
      </c>
      <c r="P394" s="5" t="n">
        <f aca="false">INDEX(Pilastri!$A$1:$K$1081,$L394,7)</f>
        <v>-208.347</v>
      </c>
      <c r="Q394" s="5" t="n">
        <f aca="false">INDEX(Pilastri!$A$1:$K$1081,$L394,8)</f>
        <v>0</v>
      </c>
      <c r="R394" s="5" t="n">
        <f aca="false">INDEX(Pilastri!$A$1:$K$1081,$L394,9)</f>
        <v>0</v>
      </c>
      <c r="S394" s="5" t="n">
        <f aca="false">INDEX(Pilastri!$A$1:$K$1081,$L394,10)</f>
        <v>0</v>
      </c>
      <c r="T394" s="5" t="n">
        <f aca="false">INDEX(Pilastri!$A$1:$K$1081,$L394,11)</f>
        <v>0</v>
      </c>
      <c r="W394" s="1" t="n">
        <f aca="false">M394</f>
        <v>3</v>
      </c>
      <c r="X394" s="1" t="str">
        <f aca="false">N394</f>
        <v>N</v>
      </c>
      <c r="Y394" s="1" t="n">
        <f aca="false">E394+O394</f>
        <v>-596.711</v>
      </c>
      <c r="Z394" s="1" t="n">
        <f aca="false">F394+P394</f>
        <v>-376.233</v>
      </c>
      <c r="AA394" s="1" t="n">
        <f aca="false">G394+Q394</f>
        <v>-106.16</v>
      </c>
      <c r="AB394" s="1" t="n">
        <f aca="false">H394+R394</f>
        <v>-26.338</v>
      </c>
      <c r="AC394" s="1" t="n">
        <f aca="false">I394+S394</f>
        <v>-1.442</v>
      </c>
      <c r="AD394" s="1" t="n">
        <f aca="false">J394+T394</f>
        <v>-2.121</v>
      </c>
    </row>
    <row r="395" customFormat="false" ht="12.75" hidden="false" customHeight="false" outlineLevel="0" collapsed="false">
      <c r="A395" s="1"/>
      <c r="B395" s="1" t="n">
        <f aca="false">B394+1</f>
        <v>274</v>
      </c>
      <c r="C395" s="1" t="n">
        <f aca="false">INDEX(Pilastri!$A$1:$K$1081,$B395,4)</f>
        <v>2</v>
      </c>
      <c r="D395" s="1" t="str">
        <f aca="false">INDEX(Pilastri!$A$1:$K$1081,$B395,5)</f>
        <v>Msup</v>
      </c>
      <c r="E395" s="5" t="n">
        <f aca="false">INDEX(Pilastri!$A$1:$K$1081,$B395,6)</f>
        <v>23.781</v>
      </c>
      <c r="F395" s="5" t="n">
        <f aca="false">INDEX(Pilastri!$A$1:$K$1081,$B395,7)</f>
        <v>14.243</v>
      </c>
      <c r="G395" s="5" t="n">
        <f aca="false">INDEX(Pilastri!$A$1:$K$1081,$B395,8)</f>
        <v>63.607</v>
      </c>
      <c r="H395" s="5" t="n">
        <f aca="false">INDEX(Pilastri!$A$1:$K$1081,$B395,9)</f>
        <v>16.012</v>
      </c>
      <c r="I395" s="5" t="n">
        <f aca="false">INDEX(Pilastri!$A$1:$K$1081,$B395,10)</f>
        <v>0.912</v>
      </c>
      <c r="J395" s="5" t="n">
        <f aca="false">INDEX(Pilastri!$A$1:$K$1081,$B395,11)</f>
        <v>1.342</v>
      </c>
      <c r="K395" s="1"/>
      <c r="L395" s="1" t="n">
        <f aca="false">L394+1</f>
        <v>1054</v>
      </c>
      <c r="M395" s="1" t="n">
        <f aca="false">INDEX(Pilastri!$A$1:$K$1081,$L395,4)</f>
        <v>2</v>
      </c>
      <c r="N395" s="1" t="str">
        <f aca="false">INDEX(Pilastri!$A$1:$K$1081,$L395,5)</f>
        <v>Msup</v>
      </c>
      <c r="O395" s="1" t="n">
        <f aca="false">INDEX(Pilastri!$A$1:$K$1081,$L395,6)</f>
        <v>17.348</v>
      </c>
      <c r="P395" s="5" t="n">
        <f aca="false">INDEX(Pilastri!$A$1:$K$1081,$L395,7)</f>
        <v>10.119</v>
      </c>
      <c r="Q395" s="5" t="n">
        <f aca="false">INDEX(Pilastri!$A$1:$K$1081,$L395,8)</f>
        <v>-58.885</v>
      </c>
      <c r="R395" s="5" t="n">
        <f aca="false">INDEX(Pilastri!$A$1:$K$1081,$L395,9)</f>
        <v>279.596</v>
      </c>
      <c r="S395" s="5" t="n">
        <f aca="false">INDEX(Pilastri!$A$1:$K$1081,$L395,10)</f>
        <v>27.416</v>
      </c>
      <c r="T395" s="5" t="n">
        <f aca="false">INDEX(Pilastri!$A$1:$K$1081,$L395,11)</f>
        <v>40.334</v>
      </c>
      <c r="W395" s="1"/>
    </row>
    <row r="396" customFormat="false" ht="12.75" hidden="false" customHeight="false" outlineLevel="0" collapsed="false">
      <c r="A396" s="1"/>
      <c r="B396" s="1" t="n">
        <f aca="false">B395+1</f>
        <v>275</v>
      </c>
      <c r="C396" s="1" t="n">
        <f aca="false">INDEX(Pilastri!$A$1:$K$1081,$B396,4)</f>
        <v>2</v>
      </c>
      <c r="D396" s="1" t="str">
        <f aca="false">INDEX(Pilastri!$A$1:$K$1081,$B396,5)</f>
        <v>Minf</v>
      </c>
      <c r="E396" s="5" t="n">
        <f aca="false">INDEX(Pilastri!$A$1:$K$1081,$B396,6)</f>
        <v>-23.882</v>
      </c>
      <c r="F396" s="5" t="n">
        <f aca="false">INDEX(Pilastri!$A$1:$K$1081,$B396,7)</f>
        <v>-14.296</v>
      </c>
      <c r="G396" s="5" t="n">
        <f aca="false">INDEX(Pilastri!$A$1:$K$1081,$B396,8)</f>
        <v>-65.053</v>
      </c>
      <c r="H396" s="5" t="n">
        <f aca="false">INDEX(Pilastri!$A$1:$K$1081,$B396,9)</f>
        <v>-16.366</v>
      </c>
      <c r="I396" s="5" t="n">
        <f aca="false">INDEX(Pilastri!$A$1:$K$1081,$B396,10)</f>
        <v>-0.927</v>
      </c>
      <c r="J396" s="5" t="n">
        <f aca="false">INDEX(Pilastri!$A$1:$K$1081,$B396,11)</f>
        <v>-1.364</v>
      </c>
      <c r="K396" s="1"/>
      <c r="L396" s="1" t="n">
        <f aca="false">L395+1</f>
        <v>1055</v>
      </c>
      <c r="M396" s="1" t="n">
        <f aca="false">INDEX(Pilastri!$A$1:$K$1081,$L396,4)</f>
        <v>2</v>
      </c>
      <c r="N396" s="1" t="str">
        <f aca="false">INDEX(Pilastri!$A$1:$K$1081,$L396,5)</f>
        <v>Minf</v>
      </c>
      <c r="O396" s="1" t="n">
        <f aca="false">INDEX(Pilastri!$A$1:$K$1081,$L396,6)</f>
        <v>-7.935</v>
      </c>
      <c r="P396" s="5" t="n">
        <f aca="false">INDEX(Pilastri!$A$1:$K$1081,$L396,7)</f>
        <v>-4.718</v>
      </c>
      <c r="Q396" s="5" t="n">
        <f aca="false">INDEX(Pilastri!$A$1:$K$1081,$L396,8)</f>
        <v>62.283</v>
      </c>
      <c r="R396" s="5" t="n">
        <f aca="false">INDEX(Pilastri!$A$1:$K$1081,$L396,9)</f>
        <v>-287.58</v>
      </c>
      <c r="S396" s="5" t="n">
        <f aca="false">INDEX(Pilastri!$A$1:$K$1081,$L396,10)</f>
        <v>-28.381</v>
      </c>
      <c r="T396" s="5" t="n">
        <f aca="false">INDEX(Pilastri!$A$1:$K$1081,$L396,11)</f>
        <v>-41.755</v>
      </c>
      <c r="W396" s="1"/>
    </row>
    <row r="397" customFormat="false" ht="12.75" hidden="false" customHeight="false" outlineLevel="0" collapsed="false">
      <c r="A397" s="1"/>
      <c r="B397" s="1" t="n">
        <f aca="false">B396+1</f>
        <v>276</v>
      </c>
      <c r="C397" s="1" t="n">
        <f aca="false">INDEX(Pilastri!$A$1:$K$1081,$B397,4)</f>
        <v>2</v>
      </c>
      <c r="D397" s="1" t="str">
        <f aca="false">INDEX(Pilastri!$A$1:$K$1081,$B397,5)</f>
        <v>V</v>
      </c>
      <c r="E397" s="5" t="n">
        <f aca="false">INDEX(Pilastri!$A$1:$K$1081,$B397,6)</f>
        <v>14.895</v>
      </c>
      <c r="F397" s="5" t="n">
        <f aca="false">INDEX(Pilastri!$A$1:$K$1081,$B397,7)</f>
        <v>8.919</v>
      </c>
      <c r="G397" s="5" t="n">
        <f aca="false">INDEX(Pilastri!$A$1:$K$1081,$B397,8)</f>
        <v>40.206</v>
      </c>
      <c r="H397" s="5" t="n">
        <f aca="false">INDEX(Pilastri!$A$1:$K$1081,$B397,9)</f>
        <v>10.117</v>
      </c>
      <c r="I397" s="5" t="n">
        <f aca="false">INDEX(Pilastri!$A$1:$K$1081,$B397,10)</f>
        <v>0.575</v>
      </c>
      <c r="J397" s="5" t="n">
        <f aca="false">INDEX(Pilastri!$A$1:$K$1081,$B397,11)</f>
        <v>0.846</v>
      </c>
      <c r="K397" s="1"/>
      <c r="L397" s="1" t="n">
        <f aca="false">L396+1</f>
        <v>1056</v>
      </c>
      <c r="M397" s="1" t="n">
        <f aca="false">INDEX(Pilastri!$A$1:$K$1081,$L397,4)</f>
        <v>2</v>
      </c>
      <c r="N397" s="1" t="str">
        <f aca="false">INDEX(Pilastri!$A$1:$K$1081,$L397,5)</f>
        <v>V</v>
      </c>
      <c r="O397" s="1" t="n">
        <f aca="false">INDEX(Pilastri!$A$1:$K$1081,$L397,6)</f>
        <v>7.901</v>
      </c>
      <c r="P397" s="5" t="n">
        <f aca="false">INDEX(Pilastri!$A$1:$K$1081,$L397,7)</f>
        <v>4.637</v>
      </c>
      <c r="Q397" s="5" t="n">
        <f aca="false">INDEX(Pilastri!$A$1:$K$1081,$L397,8)</f>
        <v>-37.803</v>
      </c>
      <c r="R397" s="5" t="n">
        <f aca="false">INDEX(Pilastri!$A$1:$K$1081,$L397,9)</f>
        <v>177.191</v>
      </c>
      <c r="S397" s="5" t="n">
        <f aca="false">INDEX(Pilastri!$A$1:$K$1081,$L397,10)</f>
        <v>17.436</v>
      </c>
      <c r="T397" s="5" t="n">
        <f aca="false">INDEX(Pilastri!$A$1:$K$1081,$L397,11)</f>
        <v>25.653</v>
      </c>
      <c r="W397" s="1"/>
    </row>
    <row r="398" customFormat="false" ht="12.75" hidden="false" customHeight="false" outlineLevel="0" collapsed="false">
      <c r="A398" s="1"/>
      <c r="B398" s="1" t="n">
        <f aca="false">B397+1</f>
        <v>277</v>
      </c>
      <c r="C398" s="1" t="n">
        <f aca="false">INDEX(Pilastri!$A$1:$K$1081,$B398,4)</f>
        <v>2</v>
      </c>
      <c r="D398" s="1" t="str">
        <f aca="false">INDEX(Pilastri!$A$1:$K$1081,$B398,5)</f>
        <v>N</v>
      </c>
      <c r="E398" s="5" t="n">
        <f aca="false">INDEX(Pilastri!$A$1:$K$1081,$B398,6)</f>
        <v>-377.872</v>
      </c>
      <c r="F398" s="5" t="n">
        <f aca="false">INDEX(Pilastri!$A$1:$K$1081,$B398,7)</f>
        <v>-225.567</v>
      </c>
      <c r="G398" s="5" t="n">
        <f aca="false">INDEX(Pilastri!$A$1:$K$1081,$B398,8)</f>
        <v>-177.467</v>
      </c>
      <c r="H398" s="5" t="n">
        <f aca="false">INDEX(Pilastri!$A$1:$K$1081,$B398,9)</f>
        <v>-43.952</v>
      </c>
      <c r="I398" s="5" t="n">
        <f aca="false">INDEX(Pilastri!$A$1:$K$1081,$B398,10)</f>
        <v>-2.463</v>
      </c>
      <c r="J398" s="5" t="n">
        <f aca="false">INDEX(Pilastri!$A$1:$K$1081,$B398,11)</f>
        <v>-3.623</v>
      </c>
      <c r="K398" s="1"/>
      <c r="L398" s="1" t="n">
        <f aca="false">L397+1</f>
        <v>1057</v>
      </c>
      <c r="M398" s="1" t="n">
        <f aca="false">INDEX(Pilastri!$A$1:$K$1081,$L398,4)</f>
        <v>2</v>
      </c>
      <c r="N398" s="1" t="str">
        <f aca="false">INDEX(Pilastri!$A$1:$K$1081,$L398,5)</f>
        <v>N</v>
      </c>
      <c r="O398" s="1" t="n">
        <f aca="false">INDEX(Pilastri!$A$1:$K$1081,$L398,6)</f>
        <v>-446.613</v>
      </c>
      <c r="P398" s="5" t="n">
        <f aca="false">INDEX(Pilastri!$A$1:$K$1081,$L398,7)</f>
        <v>-294.005</v>
      </c>
      <c r="Q398" s="5" t="n">
        <f aca="false">INDEX(Pilastri!$A$1:$K$1081,$L398,8)</f>
        <v>0</v>
      </c>
      <c r="R398" s="5" t="n">
        <f aca="false">INDEX(Pilastri!$A$1:$K$1081,$L398,9)</f>
        <v>0</v>
      </c>
      <c r="S398" s="5" t="n">
        <f aca="false">INDEX(Pilastri!$A$1:$K$1081,$L398,10)</f>
        <v>0</v>
      </c>
      <c r="T398" s="5" t="n">
        <f aca="false">INDEX(Pilastri!$A$1:$K$1081,$L398,11)</f>
        <v>0</v>
      </c>
      <c r="W398" s="1" t="n">
        <f aca="false">M398</f>
        <v>2</v>
      </c>
      <c r="X398" s="1" t="str">
        <f aca="false">N398</f>
        <v>N</v>
      </c>
      <c r="Y398" s="1" t="n">
        <f aca="false">E398+O398</f>
        <v>-824.485</v>
      </c>
      <c r="Z398" s="1" t="n">
        <f aca="false">F398+P398</f>
        <v>-519.572</v>
      </c>
      <c r="AA398" s="1" t="n">
        <f aca="false">G398+Q398</f>
        <v>-177.467</v>
      </c>
      <c r="AB398" s="1" t="n">
        <f aca="false">H398+R398</f>
        <v>-43.952</v>
      </c>
      <c r="AC398" s="1" t="n">
        <f aca="false">I398+S398</f>
        <v>-2.463</v>
      </c>
      <c r="AD398" s="1" t="n">
        <f aca="false">J398+T398</f>
        <v>-3.623</v>
      </c>
    </row>
    <row r="399" customFormat="false" ht="12.75" hidden="false" customHeight="false" outlineLevel="0" collapsed="false">
      <c r="A399" s="1"/>
      <c r="B399" s="1" t="n">
        <f aca="false">B398+1</f>
        <v>278</v>
      </c>
      <c r="C399" s="1" t="n">
        <f aca="false">INDEX(Pilastri!$A$1:$K$1081,$B399,4)</f>
        <v>1</v>
      </c>
      <c r="D399" s="1" t="str">
        <f aca="false">INDEX(Pilastri!$A$1:$K$1081,$B399,5)</f>
        <v>Msup</v>
      </c>
      <c r="E399" s="5" t="n">
        <f aca="false">INDEX(Pilastri!$A$1:$K$1081,$B399,6)</f>
        <v>13.923</v>
      </c>
      <c r="F399" s="5" t="n">
        <f aca="false">INDEX(Pilastri!$A$1:$K$1081,$B399,7)</f>
        <v>8.332</v>
      </c>
      <c r="G399" s="5" t="n">
        <f aca="false">INDEX(Pilastri!$A$1:$K$1081,$B399,8)</f>
        <v>50.058</v>
      </c>
      <c r="H399" s="5" t="n">
        <f aca="false">INDEX(Pilastri!$A$1:$K$1081,$B399,9)</f>
        <v>12.707</v>
      </c>
      <c r="I399" s="5" t="n">
        <f aca="false">INDEX(Pilastri!$A$1:$K$1081,$B399,10)</f>
        <v>0.795</v>
      </c>
      <c r="J399" s="5" t="n">
        <f aca="false">INDEX(Pilastri!$A$1:$K$1081,$B399,11)</f>
        <v>1.17</v>
      </c>
      <c r="K399" s="1"/>
      <c r="L399" s="1" t="n">
        <f aca="false">L398+1</f>
        <v>1058</v>
      </c>
      <c r="M399" s="1" t="n">
        <f aca="false">INDEX(Pilastri!$A$1:$K$1081,$L399,4)</f>
        <v>1</v>
      </c>
      <c r="N399" s="1" t="str">
        <f aca="false">INDEX(Pilastri!$A$1:$K$1081,$L399,5)</f>
        <v>Msup</v>
      </c>
      <c r="O399" s="1" t="n">
        <f aca="false">INDEX(Pilastri!$A$1:$K$1081,$L399,6)</f>
        <v>-1.113</v>
      </c>
      <c r="P399" s="5" t="n">
        <f aca="false">INDEX(Pilastri!$A$1:$K$1081,$L399,7)</f>
        <v>-0.58</v>
      </c>
      <c r="Q399" s="5" t="n">
        <f aca="false">INDEX(Pilastri!$A$1:$K$1081,$L399,8)</f>
        <v>-43.04</v>
      </c>
      <c r="R399" s="5" t="n">
        <f aca="false">INDEX(Pilastri!$A$1:$K$1081,$L399,9)</f>
        <v>215.553</v>
      </c>
      <c r="S399" s="5" t="n">
        <f aca="false">INDEX(Pilastri!$A$1:$K$1081,$L399,10)</f>
        <v>21.112</v>
      </c>
      <c r="T399" s="5" t="n">
        <f aca="false">INDEX(Pilastri!$A$1:$K$1081,$L399,11)</f>
        <v>31.061</v>
      </c>
      <c r="W399" s="1"/>
    </row>
    <row r="400" customFormat="false" ht="12.75" hidden="false" customHeight="false" outlineLevel="0" collapsed="false">
      <c r="A400" s="1"/>
      <c r="B400" s="1" t="n">
        <f aca="false">B399+1</f>
        <v>279</v>
      </c>
      <c r="C400" s="1" t="n">
        <f aca="false">INDEX(Pilastri!$A$1:$K$1081,$B400,4)</f>
        <v>1</v>
      </c>
      <c r="D400" s="1" t="str">
        <f aca="false">INDEX(Pilastri!$A$1:$K$1081,$B400,5)</f>
        <v>Minf</v>
      </c>
      <c r="E400" s="5" t="n">
        <f aca="false">INDEX(Pilastri!$A$1:$K$1081,$B400,6)</f>
        <v>-7.245</v>
      </c>
      <c r="F400" s="5" t="n">
        <f aca="false">INDEX(Pilastri!$A$1:$K$1081,$B400,7)</f>
        <v>-4.341</v>
      </c>
      <c r="G400" s="5" t="n">
        <f aca="false">INDEX(Pilastri!$A$1:$K$1081,$B400,8)</f>
        <v>-58.526</v>
      </c>
      <c r="H400" s="5" t="n">
        <f aca="false">INDEX(Pilastri!$A$1:$K$1081,$B400,9)</f>
        <v>-14.817</v>
      </c>
      <c r="I400" s="5" t="n">
        <f aca="false">INDEX(Pilastri!$A$1:$K$1081,$B400,10)</f>
        <v>-0.921</v>
      </c>
      <c r="J400" s="5" t="n">
        <f aca="false">INDEX(Pilastri!$A$1:$K$1081,$B400,11)</f>
        <v>-1.355</v>
      </c>
      <c r="K400" s="1"/>
      <c r="L400" s="1" t="n">
        <f aca="false">L399+1</f>
        <v>1059</v>
      </c>
      <c r="M400" s="1" t="n">
        <f aca="false">INDEX(Pilastri!$A$1:$K$1081,$L400,4)</f>
        <v>1</v>
      </c>
      <c r="N400" s="1" t="str">
        <f aca="false">INDEX(Pilastri!$A$1:$K$1081,$L400,5)</f>
        <v>Minf</v>
      </c>
      <c r="O400" s="1" t="n">
        <f aca="false">INDEX(Pilastri!$A$1:$K$1081,$L400,6)</f>
        <v>0.36</v>
      </c>
      <c r="P400" s="5" t="n">
        <f aca="false">INDEX(Pilastri!$A$1:$K$1081,$L400,7)</f>
        <v>0.105</v>
      </c>
      <c r="Q400" s="5" t="n">
        <f aca="false">INDEX(Pilastri!$A$1:$K$1081,$L400,8)</f>
        <v>72.126</v>
      </c>
      <c r="R400" s="5" t="n">
        <f aca="false">INDEX(Pilastri!$A$1:$K$1081,$L400,9)</f>
        <v>-360.464</v>
      </c>
      <c r="S400" s="5" t="n">
        <f aca="false">INDEX(Pilastri!$A$1:$K$1081,$L400,10)</f>
        <v>-35.46</v>
      </c>
      <c r="T400" s="5" t="n">
        <f aca="false">INDEX(Pilastri!$A$1:$K$1081,$L400,11)</f>
        <v>-52.17</v>
      </c>
      <c r="W400" s="1"/>
    </row>
    <row r="401" customFormat="false" ht="12.75" hidden="false" customHeight="false" outlineLevel="0" collapsed="false">
      <c r="A401" s="1"/>
      <c r="B401" s="1" t="n">
        <f aca="false">B400+1</f>
        <v>280</v>
      </c>
      <c r="C401" s="1" t="n">
        <f aca="false">INDEX(Pilastri!$A$1:$K$1081,$B401,4)</f>
        <v>1</v>
      </c>
      <c r="D401" s="1" t="str">
        <f aca="false">INDEX(Pilastri!$A$1:$K$1081,$B401,5)</f>
        <v>V</v>
      </c>
      <c r="E401" s="5" t="n">
        <f aca="false">INDEX(Pilastri!$A$1:$K$1081,$B401,6)</f>
        <v>5.88</v>
      </c>
      <c r="F401" s="5" t="n">
        <f aca="false">INDEX(Pilastri!$A$1:$K$1081,$B401,7)</f>
        <v>3.52</v>
      </c>
      <c r="G401" s="5" t="n">
        <f aca="false">INDEX(Pilastri!$A$1:$K$1081,$B401,8)</f>
        <v>30.162</v>
      </c>
      <c r="H401" s="5" t="n">
        <f aca="false">INDEX(Pilastri!$A$1:$K$1081,$B401,9)</f>
        <v>7.645</v>
      </c>
      <c r="I401" s="5" t="n">
        <f aca="false">INDEX(Pilastri!$A$1:$K$1081,$B401,10)</f>
        <v>0.477</v>
      </c>
      <c r="J401" s="5" t="n">
        <f aca="false">INDEX(Pilastri!$A$1:$K$1081,$B401,11)</f>
        <v>0.701</v>
      </c>
      <c r="K401" s="1"/>
      <c r="L401" s="1" t="n">
        <f aca="false">L400+1</f>
        <v>1060</v>
      </c>
      <c r="M401" s="1" t="n">
        <f aca="false">INDEX(Pilastri!$A$1:$K$1081,$L401,4)</f>
        <v>1</v>
      </c>
      <c r="N401" s="1" t="str">
        <f aca="false">INDEX(Pilastri!$A$1:$K$1081,$L401,5)</f>
        <v>V</v>
      </c>
      <c r="O401" s="1" t="n">
        <f aca="false">INDEX(Pilastri!$A$1:$K$1081,$L401,6)</f>
        <v>-0.409</v>
      </c>
      <c r="P401" s="5" t="n">
        <f aca="false">INDEX(Pilastri!$A$1:$K$1081,$L401,7)</f>
        <v>-0.19</v>
      </c>
      <c r="Q401" s="5" t="n">
        <f aca="false">INDEX(Pilastri!$A$1:$K$1081,$L401,8)</f>
        <v>-31.94</v>
      </c>
      <c r="R401" s="5" t="n">
        <f aca="false">INDEX(Pilastri!$A$1:$K$1081,$L401,9)</f>
        <v>159.984</v>
      </c>
      <c r="S401" s="5" t="n">
        <f aca="false">INDEX(Pilastri!$A$1:$K$1081,$L401,10)</f>
        <v>15.715</v>
      </c>
      <c r="T401" s="5" t="n">
        <f aca="false">INDEX(Pilastri!$A$1:$K$1081,$L401,11)</f>
        <v>23.12</v>
      </c>
      <c r="W401" s="1"/>
    </row>
    <row r="402" customFormat="false" ht="12.75" hidden="false" customHeight="false" outlineLevel="0" collapsed="false">
      <c r="A402" s="1"/>
      <c r="B402" s="1" t="n">
        <f aca="false">B401+1</f>
        <v>281</v>
      </c>
      <c r="C402" s="1" t="n">
        <f aca="false">INDEX(Pilastri!$A$1:$K$1081,$B402,4)</f>
        <v>1</v>
      </c>
      <c r="D402" s="1" t="str">
        <f aca="false">INDEX(Pilastri!$A$1:$K$1081,$B402,5)</f>
        <v>N</v>
      </c>
      <c r="E402" s="5" t="n">
        <f aca="false">INDEX(Pilastri!$A$1:$K$1081,$B402,6)</f>
        <v>-473.417</v>
      </c>
      <c r="F402" s="5" t="n">
        <f aca="false">INDEX(Pilastri!$A$1:$K$1081,$B402,7)</f>
        <v>-282.726</v>
      </c>
      <c r="G402" s="5" t="n">
        <f aca="false">INDEX(Pilastri!$A$1:$K$1081,$B402,8)</f>
        <v>-250.914</v>
      </c>
      <c r="H402" s="5" t="n">
        <f aca="false">INDEX(Pilastri!$A$1:$K$1081,$B402,9)</f>
        <v>-62.237</v>
      </c>
      <c r="I402" s="5" t="n">
        <f aca="false">INDEX(Pilastri!$A$1:$K$1081,$B402,10)</f>
        <v>-3.577</v>
      </c>
      <c r="J402" s="5" t="n">
        <f aca="false">INDEX(Pilastri!$A$1:$K$1081,$B402,11)</f>
        <v>-5.262</v>
      </c>
      <c r="K402" s="1"/>
      <c r="L402" s="1" t="n">
        <f aca="false">L401+1</f>
        <v>1061</v>
      </c>
      <c r="M402" s="1" t="n">
        <f aca="false">INDEX(Pilastri!$A$1:$K$1081,$L402,4)</f>
        <v>1</v>
      </c>
      <c r="N402" s="1" t="str">
        <f aca="false">INDEX(Pilastri!$A$1:$K$1081,$L402,5)</f>
        <v>N</v>
      </c>
      <c r="O402" s="1" t="n">
        <f aca="false">INDEX(Pilastri!$A$1:$K$1081,$L402,6)</f>
        <v>-517.929</v>
      </c>
      <c r="P402" s="5" t="n">
        <f aca="false">INDEX(Pilastri!$A$1:$K$1081,$L402,7)</f>
        <v>-345.564</v>
      </c>
      <c r="Q402" s="5" t="n">
        <f aca="false">INDEX(Pilastri!$A$1:$K$1081,$L402,8)</f>
        <v>0</v>
      </c>
      <c r="R402" s="5" t="n">
        <f aca="false">INDEX(Pilastri!$A$1:$K$1081,$L402,9)</f>
        <v>0</v>
      </c>
      <c r="S402" s="5" t="n">
        <f aca="false">INDEX(Pilastri!$A$1:$K$1081,$L402,10)</f>
        <v>0</v>
      </c>
      <c r="T402" s="5" t="n">
        <f aca="false">INDEX(Pilastri!$A$1:$K$1081,$L402,11)</f>
        <v>0</v>
      </c>
      <c r="W402" s="1" t="n">
        <f aca="false">M402</f>
        <v>1</v>
      </c>
      <c r="X402" s="1" t="str">
        <f aca="false">N402</f>
        <v>N</v>
      </c>
      <c r="Y402" s="1" t="n">
        <f aca="false">E402+O402</f>
        <v>-991.346</v>
      </c>
      <c r="Z402" s="1" t="n">
        <f aca="false">F402+P402</f>
        <v>-628.29</v>
      </c>
      <c r="AA402" s="1" t="n">
        <f aca="false">G402+Q402</f>
        <v>-250.914</v>
      </c>
      <c r="AB402" s="1" t="n">
        <f aca="false">H402+R402</f>
        <v>-62.237</v>
      </c>
      <c r="AC402" s="1" t="n">
        <f aca="false">I402+S402</f>
        <v>-3.577</v>
      </c>
      <c r="AD402" s="1" t="n">
        <f aca="false">J402+T402</f>
        <v>-5.262</v>
      </c>
    </row>
    <row r="403" customFormat="false" ht="12.75" hidden="false" customHeight="false" outlineLevel="0" collapsed="false">
      <c r="A403" s="1" t="n">
        <v>21</v>
      </c>
      <c r="B403" s="1" t="n">
        <v>2</v>
      </c>
      <c r="C403" s="1" t="n">
        <f aca="false">INDEX(Pilastri!$A$1:$K$1081,$B403,4)</f>
        <v>5</v>
      </c>
      <c r="D403" s="1" t="str">
        <f aca="false">INDEX(Pilastri!$A$1:$K$1081,$B403,5)</f>
        <v>Msup</v>
      </c>
      <c r="E403" s="5" t="n">
        <f aca="false">INDEX(Pilastri!$A$1:$K$1081,$B403,6)</f>
        <v>-39.289</v>
      </c>
      <c r="F403" s="5" t="n">
        <f aca="false">INDEX(Pilastri!$A$1:$K$1081,$B403,7)</f>
        <v>-26.522</v>
      </c>
      <c r="G403" s="5" t="n">
        <f aca="false">INDEX(Pilastri!$A$1:$K$1081,$B403,8)</f>
        <v>32.53</v>
      </c>
      <c r="H403" s="5" t="n">
        <f aca="false">INDEX(Pilastri!$A$1:$K$1081,$B403,9)</f>
        <v>18.634</v>
      </c>
      <c r="I403" s="5" t="n">
        <f aca="false">INDEX(Pilastri!$A$1:$K$1081,$B403,10)</f>
        <v>2.202</v>
      </c>
      <c r="J403" s="5" t="n">
        <f aca="false">INDEX(Pilastri!$A$1:$K$1081,$B403,11)</f>
        <v>3.24</v>
      </c>
      <c r="K403" s="1" t="n">
        <v>21</v>
      </c>
      <c r="L403" s="1" t="n">
        <v>542</v>
      </c>
      <c r="M403" s="1" t="n">
        <f aca="false">INDEX(Pilastri!$A$1:$K$1081,$L403,4)</f>
        <v>5</v>
      </c>
      <c r="N403" s="1" t="str">
        <f aca="false">INDEX(Pilastri!$A$1:$K$1081,$L403,5)</f>
        <v>Msup</v>
      </c>
      <c r="O403" s="1" t="n">
        <f aca="false">INDEX(Pilastri!$A$1:$K$1081,$L403,6)</f>
        <v>-35.187</v>
      </c>
      <c r="P403" s="5" t="n">
        <f aca="false">INDEX(Pilastri!$A$1:$K$1081,$L403,7)</f>
        <v>-22.002</v>
      </c>
      <c r="Q403" s="5" t="n">
        <f aca="false">INDEX(Pilastri!$A$1:$K$1081,$L403,8)</f>
        <v>-3.034</v>
      </c>
      <c r="R403" s="5" t="n">
        <f aca="false">INDEX(Pilastri!$A$1:$K$1081,$L403,9)</f>
        <v>14.859</v>
      </c>
      <c r="S403" s="5" t="n">
        <f aca="false">INDEX(Pilastri!$A$1:$K$1081,$L403,10)</f>
        <v>-2.174</v>
      </c>
      <c r="T403" s="5" t="n">
        <f aca="false">INDEX(Pilastri!$A$1:$K$1081,$L403,11)</f>
        <v>-3.198</v>
      </c>
      <c r="V403" s="1" t="n">
        <f aca="false">K403</f>
        <v>21</v>
      </c>
      <c r="W403" s="1"/>
    </row>
    <row r="404" customFormat="false" ht="12.75" hidden="false" customHeight="false" outlineLevel="0" collapsed="false">
      <c r="A404" s="1"/>
      <c r="B404" s="1" t="n">
        <f aca="false">B403+1</f>
        <v>3</v>
      </c>
      <c r="C404" s="1" t="n">
        <f aca="false">INDEX(Pilastri!$A$1:$K$1081,$B404,4)</f>
        <v>5</v>
      </c>
      <c r="D404" s="1" t="str">
        <f aca="false">INDEX(Pilastri!$A$1:$K$1081,$B404,5)</f>
        <v>Minf</v>
      </c>
      <c r="E404" s="5" t="n">
        <f aca="false">INDEX(Pilastri!$A$1:$K$1081,$B404,6)</f>
        <v>39.662</v>
      </c>
      <c r="F404" s="5" t="n">
        <f aca="false">INDEX(Pilastri!$A$1:$K$1081,$B404,7)</f>
        <v>25.463</v>
      </c>
      <c r="G404" s="5" t="n">
        <f aca="false">INDEX(Pilastri!$A$1:$K$1081,$B404,8)</f>
        <v>-15.676</v>
      </c>
      <c r="H404" s="5" t="n">
        <f aca="false">INDEX(Pilastri!$A$1:$K$1081,$B404,9)</f>
        <v>-11.315</v>
      </c>
      <c r="I404" s="5" t="n">
        <f aca="false">INDEX(Pilastri!$A$1:$K$1081,$B404,10)</f>
        <v>-0.895</v>
      </c>
      <c r="J404" s="5" t="n">
        <f aca="false">INDEX(Pilastri!$A$1:$K$1081,$B404,11)</f>
        <v>-1.317</v>
      </c>
      <c r="K404" s="1"/>
      <c r="L404" s="1" t="n">
        <f aca="false">L403+1</f>
        <v>543</v>
      </c>
      <c r="M404" s="1" t="n">
        <f aca="false">INDEX(Pilastri!$A$1:$K$1081,$L404,4)</f>
        <v>5</v>
      </c>
      <c r="N404" s="1" t="str">
        <f aca="false">INDEX(Pilastri!$A$1:$K$1081,$L404,5)</f>
        <v>Minf</v>
      </c>
      <c r="O404" s="1" t="n">
        <f aca="false">INDEX(Pilastri!$A$1:$K$1081,$L404,6)</f>
        <v>32.899</v>
      </c>
      <c r="P404" s="5" t="n">
        <f aca="false">INDEX(Pilastri!$A$1:$K$1081,$L404,7)</f>
        <v>20.535</v>
      </c>
      <c r="Q404" s="5" t="n">
        <f aca="false">INDEX(Pilastri!$A$1:$K$1081,$L404,8)</f>
        <v>2.865</v>
      </c>
      <c r="R404" s="5" t="n">
        <f aca="false">INDEX(Pilastri!$A$1:$K$1081,$L404,9)</f>
        <v>-13.619</v>
      </c>
      <c r="S404" s="5" t="n">
        <f aca="false">INDEX(Pilastri!$A$1:$K$1081,$L404,10)</f>
        <v>1.992</v>
      </c>
      <c r="T404" s="5" t="n">
        <f aca="false">INDEX(Pilastri!$A$1:$K$1081,$L404,11)</f>
        <v>2.931</v>
      </c>
      <c r="W404" s="1"/>
    </row>
    <row r="405" customFormat="false" ht="12.75" hidden="false" customHeight="false" outlineLevel="0" collapsed="false">
      <c r="A405" s="1"/>
      <c r="B405" s="1" t="n">
        <f aca="false">B404+1</f>
        <v>4</v>
      </c>
      <c r="C405" s="1" t="n">
        <f aca="false">INDEX(Pilastri!$A$1:$K$1081,$B405,4)</f>
        <v>5</v>
      </c>
      <c r="D405" s="1" t="str">
        <f aca="false">INDEX(Pilastri!$A$1:$K$1081,$B405,5)</f>
        <v>V</v>
      </c>
      <c r="E405" s="5" t="n">
        <f aca="false">INDEX(Pilastri!$A$1:$K$1081,$B405,6)</f>
        <v>-24.672</v>
      </c>
      <c r="F405" s="5" t="n">
        <f aca="false">INDEX(Pilastri!$A$1:$K$1081,$B405,7)</f>
        <v>-16.245</v>
      </c>
      <c r="G405" s="5" t="n">
        <f aca="false">INDEX(Pilastri!$A$1:$K$1081,$B405,8)</f>
        <v>14.331</v>
      </c>
      <c r="H405" s="5" t="n">
        <f aca="false">INDEX(Pilastri!$A$1:$K$1081,$B405,9)</f>
        <v>8.889</v>
      </c>
      <c r="I405" s="5" t="n">
        <f aca="false">INDEX(Pilastri!$A$1:$K$1081,$B405,10)</f>
        <v>0.968</v>
      </c>
      <c r="J405" s="5" t="n">
        <f aca="false">INDEX(Pilastri!$A$1:$K$1081,$B405,11)</f>
        <v>1.424</v>
      </c>
      <c r="K405" s="1"/>
      <c r="L405" s="1" t="n">
        <f aca="false">L404+1</f>
        <v>544</v>
      </c>
      <c r="M405" s="1" t="n">
        <f aca="false">INDEX(Pilastri!$A$1:$K$1081,$L405,4)</f>
        <v>5</v>
      </c>
      <c r="N405" s="1" t="str">
        <f aca="false">INDEX(Pilastri!$A$1:$K$1081,$L405,5)</f>
        <v>V</v>
      </c>
      <c r="O405" s="1" t="n">
        <f aca="false">INDEX(Pilastri!$A$1:$K$1081,$L405,6)</f>
        <v>-21.277</v>
      </c>
      <c r="P405" s="5" t="n">
        <f aca="false">INDEX(Pilastri!$A$1:$K$1081,$L405,7)</f>
        <v>-13.293</v>
      </c>
      <c r="Q405" s="5" t="n">
        <f aca="false">INDEX(Pilastri!$A$1:$K$1081,$L405,8)</f>
        <v>-1.841</v>
      </c>
      <c r="R405" s="5" t="n">
        <f aca="false">INDEX(Pilastri!$A$1:$K$1081,$L405,9)</f>
        <v>8.898</v>
      </c>
      <c r="S405" s="5" t="n">
        <f aca="false">INDEX(Pilastri!$A$1:$K$1081,$L405,10)</f>
        <v>-1.302</v>
      </c>
      <c r="T405" s="5" t="n">
        <f aca="false">INDEX(Pilastri!$A$1:$K$1081,$L405,11)</f>
        <v>-1.915</v>
      </c>
      <c r="W405" s="1"/>
    </row>
    <row r="406" customFormat="false" ht="12.75" hidden="false" customHeight="false" outlineLevel="0" collapsed="false">
      <c r="A406" s="1"/>
      <c r="B406" s="1" t="n">
        <f aca="false">B405+1</f>
        <v>5</v>
      </c>
      <c r="C406" s="1" t="n">
        <f aca="false">INDEX(Pilastri!$A$1:$K$1081,$B406,4)</f>
        <v>5</v>
      </c>
      <c r="D406" s="1" t="str">
        <f aca="false">INDEX(Pilastri!$A$1:$K$1081,$B406,5)</f>
        <v>N</v>
      </c>
      <c r="E406" s="5" t="n">
        <f aca="false">INDEX(Pilastri!$A$1:$K$1081,$B406,6)</f>
        <v>-51.494</v>
      </c>
      <c r="F406" s="5" t="n">
        <f aca="false">INDEX(Pilastri!$A$1:$K$1081,$B406,7)</f>
        <v>-35.267</v>
      </c>
      <c r="G406" s="5" t="n">
        <f aca="false">INDEX(Pilastri!$A$1:$K$1081,$B406,8)</f>
        <v>14.524</v>
      </c>
      <c r="H406" s="5" t="n">
        <f aca="false">INDEX(Pilastri!$A$1:$K$1081,$B406,9)</f>
        <v>8.316</v>
      </c>
      <c r="I406" s="5" t="n">
        <f aca="false">INDEX(Pilastri!$A$1:$K$1081,$B406,10)</f>
        <v>0.983</v>
      </c>
      <c r="J406" s="5" t="n">
        <f aca="false">INDEX(Pilastri!$A$1:$K$1081,$B406,11)</f>
        <v>1.446</v>
      </c>
      <c r="K406" s="1"/>
      <c r="L406" s="1" t="n">
        <f aca="false">L405+1</f>
        <v>545</v>
      </c>
      <c r="M406" s="1" t="n">
        <f aca="false">INDEX(Pilastri!$A$1:$K$1081,$L406,4)</f>
        <v>5</v>
      </c>
      <c r="N406" s="1" t="str">
        <f aca="false">INDEX(Pilastri!$A$1:$K$1081,$L406,5)</f>
        <v>N</v>
      </c>
      <c r="O406" s="1" t="n">
        <f aca="false">INDEX(Pilastri!$A$1:$K$1081,$L406,6)</f>
        <v>-68.884</v>
      </c>
      <c r="P406" s="5" t="n">
        <f aca="false">INDEX(Pilastri!$A$1:$K$1081,$L406,7)</f>
        <v>-42.94</v>
      </c>
      <c r="Q406" s="5" t="n">
        <f aca="false">INDEX(Pilastri!$A$1:$K$1081,$L406,8)</f>
        <v>-1.571</v>
      </c>
      <c r="R406" s="5" t="n">
        <f aca="false">INDEX(Pilastri!$A$1:$K$1081,$L406,9)</f>
        <v>7.671</v>
      </c>
      <c r="S406" s="5" t="n">
        <f aca="false">INDEX(Pilastri!$A$1:$K$1081,$L406,10)</f>
        <v>-1.122</v>
      </c>
      <c r="T406" s="5" t="n">
        <f aca="false">INDEX(Pilastri!$A$1:$K$1081,$L406,11)</f>
        <v>-1.651</v>
      </c>
      <c r="W406" s="1" t="n">
        <f aca="false">M406</f>
        <v>5</v>
      </c>
      <c r="X406" s="1" t="str">
        <f aca="false">N406</f>
        <v>N</v>
      </c>
      <c r="Y406" s="1" t="n">
        <f aca="false">E406+O406</f>
        <v>-120.378</v>
      </c>
      <c r="Z406" s="1" t="n">
        <f aca="false">F406+P406</f>
        <v>-78.207</v>
      </c>
      <c r="AA406" s="1" t="n">
        <f aca="false">G406+Q406</f>
        <v>12.953</v>
      </c>
      <c r="AB406" s="1" t="n">
        <f aca="false">H406+R406</f>
        <v>15.987</v>
      </c>
      <c r="AC406" s="1" t="n">
        <f aca="false">I406+S406</f>
        <v>-0.139</v>
      </c>
      <c r="AD406" s="1" t="n">
        <f aca="false">J406+T406</f>
        <v>-0.205</v>
      </c>
    </row>
    <row r="407" customFormat="false" ht="12.75" hidden="false" customHeight="false" outlineLevel="0" collapsed="false">
      <c r="A407" s="1"/>
      <c r="B407" s="1" t="n">
        <f aca="false">B406+1</f>
        <v>6</v>
      </c>
      <c r="C407" s="1" t="n">
        <f aca="false">INDEX(Pilastri!$A$1:$K$1081,$B407,4)</f>
        <v>4</v>
      </c>
      <c r="D407" s="1" t="str">
        <f aca="false">INDEX(Pilastri!$A$1:$K$1081,$B407,5)</f>
        <v>Msup</v>
      </c>
      <c r="E407" s="5" t="n">
        <f aca="false">INDEX(Pilastri!$A$1:$K$1081,$B407,6)</f>
        <v>-39.963</v>
      </c>
      <c r="F407" s="5" t="n">
        <f aca="false">INDEX(Pilastri!$A$1:$K$1081,$B407,7)</f>
        <v>-24.736</v>
      </c>
      <c r="G407" s="5" t="n">
        <f aca="false">INDEX(Pilastri!$A$1:$K$1081,$B407,8)</f>
        <v>74.58</v>
      </c>
      <c r="H407" s="5" t="n">
        <f aca="false">INDEX(Pilastri!$A$1:$K$1081,$B407,9)</f>
        <v>39.663</v>
      </c>
      <c r="I407" s="5" t="n">
        <f aca="false">INDEX(Pilastri!$A$1:$K$1081,$B407,10)</f>
        <v>4.673</v>
      </c>
      <c r="J407" s="5" t="n">
        <f aca="false">INDEX(Pilastri!$A$1:$K$1081,$B407,11)</f>
        <v>6.875</v>
      </c>
      <c r="K407" s="1"/>
      <c r="L407" s="1" t="n">
        <f aca="false">L406+1</f>
        <v>546</v>
      </c>
      <c r="M407" s="1" t="n">
        <f aca="false">INDEX(Pilastri!$A$1:$K$1081,$L407,4)</f>
        <v>4</v>
      </c>
      <c r="N407" s="1" t="str">
        <f aca="false">INDEX(Pilastri!$A$1:$K$1081,$L407,5)</f>
        <v>Msup</v>
      </c>
      <c r="O407" s="1" t="n">
        <f aca="false">INDEX(Pilastri!$A$1:$K$1081,$L407,6)</f>
        <v>-30.471</v>
      </c>
      <c r="P407" s="5" t="n">
        <f aca="false">INDEX(Pilastri!$A$1:$K$1081,$L407,7)</f>
        <v>-18.972</v>
      </c>
      <c r="Q407" s="5" t="n">
        <f aca="false">INDEX(Pilastri!$A$1:$K$1081,$L407,8)</f>
        <v>-4.978</v>
      </c>
      <c r="R407" s="5" t="n">
        <f aca="false">INDEX(Pilastri!$A$1:$K$1081,$L407,9)</f>
        <v>24.369</v>
      </c>
      <c r="S407" s="5" t="n">
        <f aca="false">INDEX(Pilastri!$A$1:$K$1081,$L407,10)</f>
        <v>-3.464</v>
      </c>
      <c r="T407" s="5" t="n">
        <f aca="false">INDEX(Pilastri!$A$1:$K$1081,$L407,11)</f>
        <v>-5.096</v>
      </c>
      <c r="W407" s="1"/>
    </row>
    <row r="408" customFormat="false" ht="12.75" hidden="false" customHeight="false" outlineLevel="0" collapsed="false">
      <c r="A408" s="1"/>
      <c r="B408" s="1" t="n">
        <f aca="false">B407+1</f>
        <v>7</v>
      </c>
      <c r="C408" s="1" t="n">
        <f aca="false">INDEX(Pilastri!$A$1:$K$1081,$B408,4)</f>
        <v>4</v>
      </c>
      <c r="D408" s="1" t="str">
        <f aca="false">INDEX(Pilastri!$A$1:$K$1081,$B408,5)</f>
        <v>Minf</v>
      </c>
      <c r="E408" s="5" t="n">
        <f aca="false">INDEX(Pilastri!$A$1:$K$1081,$B408,6)</f>
        <v>38.812</v>
      </c>
      <c r="F408" s="5" t="n">
        <f aca="false">INDEX(Pilastri!$A$1:$K$1081,$B408,7)</f>
        <v>24.301</v>
      </c>
      <c r="G408" s="5" t="n">
        <f aca="false">INDEX(Pilastri!$A$1:$K$1081,$B408,8)</f>
        <v>-40.927</v>
      </c>
      <c r="H408" s="5" t="n">
        <f aca="false">INDEX(Pilastri!$A$1:$K$1081,$B408,9)</f>
        <v>-22.603</v>
      </c>
      <c r="I408" s="5" t="n">
        <f aca="false">INDEX(Pilastri!$A$1:$K$1081,$B408,10)</f>
        <v>-2.612</v>
      </c>
      <c r="J408" s="5" t="n">
        <f aca="false">INDEX(Pilastri!$A$1:$K$1081,$B408,11)</f>
        <v>-3.843</v>
      </c>
      <c r="K408" s="1"/>
      <c r="L408" s="1" t="n">
        <f aca="false">L407+1</f>
        <v>547</v>
      </c>
      <c r="M408" s="1" t="n">
        <f aca="false">INDEX(Pilastri!$A$1:$K$1081,$L408,4)</f>
        <v>4</v>
      </c>
      <c r="N408" s="1" t="str">
        <f aca="false">INDEX(Pilastri!$A$1:$K$1081,$L408,5)</f>
        <v>Minf</v>
      </c>
      <c r="O408" s="1" t="n">
        <f aca="false">INDEX(Pilastri!$A$1:$K$1081,$L408,6)</f>
        <v>30.403</v>
      </c>
      <c r="P408" s="5" t="n">
        <f aca="false">INDEX(Pilastri!$A$1:$K$1081,$L408,7)</f>
        <v>18.941</v>
      </c>
      <c r="Q408" s="5" t="n">
        <f aca="false">INDEX(Pilastri!$A$1:$K$1081,$L408,8)</f>
        <v>4.587</v>
      </c>
      <c r="R408" s="5" t="n">
        <f aca="false">INDEX(Pilastri!$A$1:$K$1081,$L408,9)</f>
        <v>-22.696</v>
      </c>
      <c r="S408" s="5" t="n">
        <f aca="false">INDEX(Pilastri!$A$1:$K$1081,$L408,10)</f>
        <v>3.238</v>
      </c>
      <c r="T408" s="5" t="n">
        <f aca="false">INDEX(Pilastri!$A$1:$K$1081,$L408,11)</f>
        <v>4.764</v>
      </c>
      <c r="W408" s="1"/>
    </row>
    <row r="409" customFormat="false" ht="12.75" hidden="false" customHeight="false" outlineLevel="0" collapsed="false">
      <c r="A409" s="1"/>
      <c r="B409" s="1" t="n">
        <f aca="false">B408+1</f>
        <v>8</v>
      </c>
      <c r="C409" s="1" t="n">
        <f aca="false">INDEX(Pilastri!$A$1:$K$1081,$B409,4)</f>
        <v>4</v>
      </c>
      <c r="D409" s="1" t="str">
        <f aca="false">INDEX(Pilastri!$A$1:$K$1081,$B409,5)</f>
        <v>V</v>
      </c>
      <c r="E409" s="5" t="n">
        <f aca="false">INDEX(Pilastri!$A$1:$K$1081,$B409,6)</f>
        <v>-24.617</v>
      </c>
      <c r="F409" s="5" t="n">
        <f aca="false">INDEX(Pilastri!$A$1:$K$1081,$B409,7)</f>
        <v>-15.324</v>
      </c>
      <c r="G409" s="5" t="n">
        <f aca="false">INDEX(Pilastri!$A$1:$K$1081,$B409,8)</f>
        <v>35.808</v>
      </c>
      <c r="H409" s="5" t="n">
        <f aca="false">INDEX(Pilastri!$A$1:$K$1081,$B409,9)</f>
        <v>19.175</v>
      </c>
      <c r="I409" s="5" t="n">
        <f aca="false">INDEX(Pilastri!$A$1:$K$1081,$B409,10)</f>
        <v>2.277</v>
      </c>
      <c r="J409" s="5" t="n">
        <f aca="false">INDEX(Pilastri!$A$1:$K$1081,$B409,11)</f>
        <v>3.349</v>
      </c>
      <c r="K409" s="1"/>
      <c r="L409" s="1" t="n">
        <f aca="false">L408+1</f>
        <v>548</v>
      </c>
      <c r="M409" s="1" t="n">
        <f aca="false">INDEX(Pilastri!$A$1:$K$1081,$L409,4)</f>
        <v>4</v>
      </c>
      <c r="N409" s="1" t="str">
        <f aca="false">INDEX(Pilastri!$A$1:$K$1081,$L409,5)</f>
        <v>V</v>
      </c>
      <c r="O409" s="1" t="n">
        <f aca="false">INDEX(Pilastri!$A$1:$K$1081,$L409,6)</f>
        <v>-19.023</v>
      </c>
      <c r="P409" s="5" t="n">
        <f aca="false">INDEX(Pilastri!$A$1:$K$1081,$L409,7)</f>
        <v>-11.848</v>
      </c>
      <c r="Q409" s="5" t="n">
        <f aca="false">INDEX(Pilastri!$A$1:$K$1081,$L409,8)</f>
        <v>-2.987</v>
      </c>
      <c r="R409" s="5" t="n">
        <f aca="false">INDEX(Pilastri!$A$1:$K$1081,$L409,9)</f>
        <v>14.706</v>
      </c>
      <c r="S409" s="5" t="n">
        <f aca="false">INDEX(Pilastri!$A$1:$K$1081,$L409,10)</f>
        <v>-2.094</v>
      </c>
      <c r="T409" s="5" t="n">
        <f aca="false">INDEX(Pilastri!$A$1:$K$1081,$L409,11)</f>
        <v>-3.081</v>
      </c>
      <c r="W409" s="1"/>
    </row>
    <row r="410" customFormat="false" ht="12.75" hidden="false" customHeight="false" outlineLevel="0" collapsed="false">
      <c r="A410" s="1"/>
      <c r="B410" s="1" t="n">
        <f aca="false">B409+1</f>
        <v>9</v>
      </c>
      <c r="C410" s="1" t="n">
        <f aca="false">INDEX(Pilastri!$A$1:$K$1081,$B410,4)</f>
        <v>4</v>
      </c>
      <c r="D410" s="1" t="str">
        <f aca="false">INDEX(Pilastri!$A$1:$K$1081,$B410,5)</f>
        <v>N</v>
      </c>
      <c r="E410" s="5" t="n">
        <f aca="false">INDEX(Pilastri!$A$1:$K$1081,$B410,6)</f>
        <v>-157.911</v>
      </c>
      <c r="F410" s="5" t="n">
        <f aca="false">INDEX(Pilastri!$A$1:$K$1081,$B410,7)</f>
        <v>-101.861</v>
      </c>
      <c r="G410" s="5" t="n">
        <f aca="false">INDEX(Pilastri!$A$1:$K$1081,$B410,8)</f>
        <v>52.244</v>
      </c>
      <c r="H410" s="5" t="n">
        <f aca="false">INDEX(Pilastri!$A$1:$K$1081,$B410,9)</f>
        <v>28.905</v>
      </c>
      <c r="I410" s="5" t="n">
        <f aca="false">INDEX(Pilastri!$A$1:$K$1081,$B410,10)</f>
        <v>3.48</v>
      </c>
      <c r="J410" s="5" t="n">
        <f aca="false">INDEX(Pilastri!$A$1:$K$1081,$B410,11)</f>
        <v>5.119</v>
      </c>
      <c r="K410" s="1"/>
      <c r="L410" s="1" t="n">
        <f aca="false">L409+1</f>
        <v>549</v>
      </c>
      <c r="M410" s="1" t="n">
        <f aca="false">INDEX(Pilastri!$A$1:$K$1081,$L410,4)</f>
        <v>4</v>
      </c>
      <c r="N410" s="1" t="str">
        <f aca="false">INDEX(Pilastri!$A$1:$K$1081,$L410,5)</f>
        <v>N</v>
      </c>
      <c r="O410" s="1" t="n">
        <f aca="false">INDEX(Pilastri!$A$1:$K$1081,$L410,6)</f>
        <v>-180.888</v>
      </c>
      <c r="P410" s="5" t="n">
        <f aca="false">INDEX(Pilastri!$A$1:$K$1081,$L410,7)</f>
        <v>-112.503</v>
      </c>
      <c r="Q410" s="5" t="n">
        <f aca="false">INDEX(Pilastri!$A$1:$K$1081,$L410,8)</f>
        <v>-5.285</v>
      </c>
      <c r="R410" s="5" t="n">
        <f aca="false">INDEX(Pilastri!$A$1:$K$1081,$L410,9)</f>
        <v>26.97</v>
      </c>
      <c r="S410" s="5" t="n">
        <f aca="false">INDEX(Pilastri!$A$1:$K$1081,$L410,10)</f>
        <v>-3.921</v>
      </c>
      <c r="T410" s="5" t="n">
        <f aca="false">INDEX(Pilastri!$A$1:$K$1081,$L410,11)</f>
        <v>-5.769</v>
      </c>
      <c r="W410" s="1" t="n">
        <f aca="false">M410</f>
        <v>4</v>
      </c>
      <c r="X410" s="1" t="str">
        <f aca="false">N410</f>
        <v>N</v>
      </c>
      <c r="Y410" s="1" t="n">
        <f aca="false">E410+O410</f>
        <v>-338.799</v>
      </c>
      <c r="Z410" s="1" t="n">
        <f aca="false">F410+P410</f>
        <v>-214.364</v>
      </c>
      <c r="AA410" s="1" t="n">
        <f aca="false">G410+Q410</f>
        <v>46.959</v>
      </c>
      <c r="AB410" s="1" t="n">
        <f aca="false">H410+R410</f>
        <v>55.875</v>
      </c>
      <c r="AC410" s="1" t="n">
        <f aca="false">I410+S410</f>
        <v>-0.441</v>
      </c>
      <c r="AD410" s="1" t="n">
        <f aca="false">J410+T410</f>
        <v>-0.65</v>
      </c>
    </row>
    <row r="411" customFormat="false" ht="12.75" hidden="false" customHeight="false" outlineLevel="0" collapsed="false">
      <c r="A411" s="1"/>
      <c r="B411" s="1" t="n">
        <f aca="false">B410+1</f>
        <v>10</v>
      </c>
      <c r="C411" s="1" t="n">
        <f aca="false">INDEX(Pilastri!$A$1:$K$1081,$B411,4)</f>
        <v>3</v>
      </c>
      <c r="D411" s="1" t="str">
        <f aca="false">INDEX(Pilastri!$A$1:$K$1081,$B411,5)</f>
        <v>Msup</v>
      </c>
      <c r="E411" s="5" t="n">
        <f aca="false">INDEX(Pilastri!$A$1:$K$1081,$B411,6)</f>
        <v>-39.123</v>
      </c>
      <c r="F411" s="5" t="n">
        <f aca="false">INDEX(Pilastri!$A$1:$K$1081,$B411,7)</f>
        <v>-24.551</v>
      </c>
      <c r="G411" s="5" t="n">
        <f aca="false">INDEX(Pilastri!$A$1:$K$1081,$B411,8)</f>
        <v>92.537</v>
      </c>
      <c r="H411" s="5" t="n">
        <f aca="false">INDEX(Pilastri!$A$1:$K$1081,$B411,9)</f>
        <v>49.561</v>
      </c>
      <c r="I411" s="5" t="n">
        <f aca="false">INDEX(Pilastri!$A$1:$K$1081,$B411,10)</f>
        <v>5.696</v>
      </c>
      <c r="J411" s="5" t="n">
        <f aca="false">INDEX(Pilastri!$A$1:$K$1081,$B411,11)</f>
        <v>8.38</v>
      </c>
      <c r="K411" s="1"/>
      <c r="L411" s="1" t="n">
        <f aca="false">L410+1</f>
        <v>550</v>
      </c>
      <c r="M411" s="1" t="n">
        <f aca="false">INDEX(Pilastri!$A$1:$K$1081,$L411,4)</f>
        <v>3</v>
      </c>
      <c r="N411" s="1" t="str">
        <f aca="false">INDEX(Pilastri!$A$1:$K$1081,$L411,5)</f>
        <v>Msup</v>
      </c>
      <c r="O411" s="1" t="n">
        <f aca="false">INDEX(Pilastri!$A$1:$K$1081,$L411,6)</f>
        <v>-29.96</v>
      </c>
      <c r="P411" s="5" t="n">
        <f aca="false">INDEX(Pilastri!$A$1:$K$1081,$L411,7)</f>
        <v>-18.643</v>
      </c>
      <c r="Q411" s="5" t="n">
        <f aca="false">INDEX(Pilastri!$A$1:$K$1081,$L411,8)</f>
        <v>-7.014</v>
      </c>
      <c r="R411" s="5" t="n">
        <f aca="false">INDEX(Pilastri!$A$1:$K$1081,$L411,9)</f>
        <v>32.564</v>
      </c>
      <c r="S411" s="5" t="n">
        <f aca="false">INDEX(Pilastri!$A$1:$K$1081,$L411,10)</f>
        <v>-4.534</v>
      </c>
      <c r="T411" s="5" t="n">
        <f aca="false">INDEX(Pilastri!$A$1:$K$1081,$L411,11)</f>
        <v>-6.671</v>
      </c>
      <c r="W411" s="1"/>
    </row>
    <row r="412" customFormat="false" ht="12.75" hidden="false" customHeight="false" outlineLevel="0" collapsed="false">
      <c r="A412" s="1"/>
      <c r="B412" s="1" t="n">
        <f aca="false">B411+1</f>
        <v>11</v>
      </c>
      <c r="C412" s="1" t="n">
        <f aca="false">INDEX(Pilastri!$A$1:$K$1081,$B412,4)</f>
        <v>3</v>
      </c>
      <c r="D412" s="1" t="str">
        <f aca="false">INDEX(Pilastri!$A$1:$K$1081,$B412,5)</f>
        <v>Minf</v>
      </c>
      <c r="E412" s="5" t="n">
        <f aca="false">INDEX(Pilastri!$A$1:$K$1081,$B412,6)</f>
        <v>40.25</v>
      </c>
      <c r="F412" s="5" t="n">
        <f aca="false">INDEX(Pilastri!$A$1:$K$1081,$B412,7)</f>
        <v>25.059</v>
      </c>
      <c r="G412" s="5" t="n">
        <f aca="false">INDEX(Pilastri!$A$1:$K$1081,$B412,8)</f>
        <v>-68.639</v>
      </c>
      <c r="H412" s="5" t="n">
        <f aca="false">INDEX(Pilastri!$A$1:$K$1081,$B412,9)</f>
        <v>-37.311</v>
      </c>
      <c r="I412" s="5" t="n">
        <f aca="false">INDEX(Pilastri!$A$1:$K$1081,$B412,10)</f>
        <v>-4.337</v>
      </c>
      <c r="J412" s="5" t="n">
        <f aca="false">INDEX(Pilastri!$A$1:$K$1081,$B412,11)</f>
        <v>-6.381</v>
      </c>
      <c r="K412" s="1"/>
      <c r="L412" s="1" t="n">
        <f aca="false">L411+1</f>
        <v>551</v>
      </c>
      <c r="M412" s="1" t="n">
        <f aca="false">INDEX(Pilastri!$A$1:$K$1081,$L412,4)</f>
        <v>3</v>
      </c>
      <c r="N412" s="1" t="str">
        <f aca="false">INDEX(Pilastri!$A$1:$K$1081,$L412,5)</f>
        <v>Minf</v>
      </c>
      <c r="O412" s="1" t="n">
        <f aca="false">INDEX(Pilastri!$A$1:$K$1081,$L412,6)</f>
        <v>29.826</v>
      </c>
      <c r="P412" s="5" t="n">
        <f aca="false">INDEX(Pilastri!$A$1:$K$1081,$L412,7)</f>
        <v>18.524</v>
      </c>
      <c r="Q412" s="5" t="n">
        <f aca="false">INDEX(Pilastri!$A$1:$K$1081,$L412,8)</f>
        <v>6.637</v>
      </c>
      <c r="R412" s="5" t="n">
        <f aca="false">INDEX(Pilastri!$A$1:$K$1081,$L412,9)</f>
        <v>-31.133</v>
      </c>
      <c r="S412" s="5" t="n">
        <f aca="false">INDEX(Pilastri!$A$1:$K$1081,$L412,10)</f>
        <v>4.354</v>
      </c>
      <c r="T412" s="5" t="n">
        <f aca="false">INDEX(Pilastri!$A$1:$K$1081,$L412,11)</f>
        <v>6.406</v>
      </c>
      <c r="W412" s="1"/>
    </row>
    <row r="413" customFormat="false" ht="12.75" hidden="false" customHeight="false" outlineLevel="0" collapsed="false">
      <c r="A413" s="1"/>
      <c r="B413" s="1" t="n">
        <f aca="false">B412+1</f>
        <v>12</v>
      </c>
      <c r="C413" s="1" t="n">
        <f aca="false">INDEX(Pilastri!$A$1:$K$1081,$B413,4)</f>
        <v>3</v>
      </c>
      <c r="D413" s="1" t="str">
        <f aca="false">INDEX(Pilastri!$A$1:$K$1081,$B413,5)</f>
        <v>V</v>
      </c>
      <c r="E413" s="5" t="n">
        <f aca="false">INDEX(Pilastri!$A$1:$K$1081,$B413,6)</f>
        <v>-24.804</v>
      </c>
      <c r="F413" s="5" t="n">
        <f aca="false">INDEX(Pilastri!$A$1:$K$1081,$B413,7)</f>
        <v>-15.503</v>
      </c>
      <c r="G413" s="5" t="n">
        <f aca="false">INDEX(Pilastri!$A$1:$K$1081,$B413,8)</f>
        <v>50.177</v>
      </c>
      <c r="H413" s="5" t="n">
        <f aca="false">INDEX(Pilastri!$A$1:$K$1081,$B413,9)</f>
        <v>27.017</v>
      </c>
      <c r="I413" s="5" t="n">
        <f aca="false">INDEX(Pilastri!$A$1:$K$1081,$B413,10)</f>
        <v>3.135</v>
      </c>
      <c r="J413" s="5" t="n">
        <f aca="false">INDEX(Pilastri!$A$1:$K$1081,$B413,11)</f>
        <v>4.613</v>
      </c>
      <c r="K413" s="1"/>
      <c r="L413" s="1" t="n">
        <f aca="false">L412+1</f>
        <v>552</v>
      </c>
      <c r="M413" s="1" t="n">
        <f aca="false">INDEX(Pilastri!$A$1:$K$1081,$L413,4)</f>
        <v>3</v>
      </c>
      <c r="N413" s="1" t="str">
        <f aca="false">INDEX(Pilastri!$A$1:$K$1081,$L413,5)</f>
        <v>V</v>
      </c>
      <c r="O413" s="1" t="n">
        <f aca="false">INDEX(Pilastri!$A$1:$K$1081,$L413,6)</f>
        <v>-18.683</v>
      </c>
      <c r="P413" s="5" t="n">
        <f aca="false">INDEX(Pilastri!$A$1:$K$1081,$L413,7)</f>
        <v>-11.615</v>
      </c>
      <c r="Q413" s="5" t="n">
        <f aca="false">INDEX(Pilastri!$A$1:$K$1081,$L413,8)</f>
        <v>-4.265</v>
      </c>
      <c r="R413" s="5" t="n">
        <f aca="false">INDEX(Pilastri!$A$1:$K$1081,$L413,9)</f>
        <v>19.904</v>
      </c>
      <c r="S413" s="5" t="n">
        <f aca="false">INDEX(Pilastri!$A$1:$K$1081,$L413,10)</f>
        <v>-2.778</v>
      </c>
      <c r="T413" s="5" t="n">
        <f aca="false">INDEX(Pilastri!$A$1:$K$1081,$L413,11)</f>
        <v>-4.086</v>
      </c>
      <c r="W413" s="1"/>
    </row>
    <row r="414" customFormat="false" ht="12.75" hidden="false" customHeight="false" outlineLevel="0" collapsed="false">
      <c r="A414" s="1"/>
      <c r="B414" s="1" t="n">
        <f aca="false">B413+1</f>
        <v>13</v>
      </c>
      <c r="C414" s="1" t="n">
        <f aca="false">INDEX(Pilastri!$A$1:$K$1081,$B414,4)</f>
        <v>3</v>
      </c>
      <c r="D414" s="1" t="str">
        <f aca="false">INDEX(Pilastri!$A$1:$K$1081,$B414,5)</f>
        <v>N</v>
      </c>
      <c r="E414" s="5" t="n">
        <f aca="false">INDEX(Pilastri!$A$1:$K$1081,$B414,6)</f>
        <v>-263.449</v>
      </c>
      <c r="F414" s="5" t="n">
        <f aca="false">INDEX(Pilastri!$A$1:$K$1081,$B414,7)</f>
        <v>-167.81</v>
      </c>
      <c r="G414" s="5" t="n">
        <f aca="false">INDEX(Pilastri!$A$1:$K$1081,$B414,8)</f>
        <v>110.162</v>
      </c>
      <c r="H414" s="5" t="n">
        <f aca="false">INDEX(Pilastri!$A$1:$K$1081,$B414,9)</f>
        <v>59.613</v>
      </c>
      <c r="I414" s="5" t="n">
        <f aca="false">INDEX(Pilastri!$A$1:$K$1081,$B414,10)</f>
        <v>7.197</v>
      </c>
      <c r="J414" s="5" t="n">
        <f aca="false">INDEX(Pilastri!$A$1:$K$1081,$B414,11)</f>
        <v>10.588</v>
      </c>
      <c r="K414" s="1"/>
      <c r="L414" s="1" t="n">
        <f aca="false">L413+1</f>
        <v>553</v>
      </c>
      <c r="M414" s="1" t="n">
        <f aca="false">INDEX(Pilastri!$A$1:$K$1081,$L414,4)</f>
        <v>3</v>
      </c>
      <c r="N414" s="1" t="str">
        <f aca="false">INDEX(Pilastri!$A$1:$K$1081,$L414,5)</f>
        <v>N</v>
      </c>
      <c r="O414" s="1" t="n">
        <f aca="false">INDEX(Pilastri!$A$1:$K$1081,$L414,6)</f>
        <v>-291.453</v>
      </c>
      <c r="P414" s="5" t="n">
        <f aca="false">INDEX(Pilastri!$A$1:$K$1081,$L414,7)</f>
        <v>-181.162</v>
      </c>
      <c r="Q414" s="5" t="n">
        <f aca="false">INDEX(Pilastri!$A$1:$K$1081,$L414,8)</f>
        <v>-10.853</v>
      </c>
      <c r="R414" s="5" t="n">
        <f aca="false">INDEX(Pilastri!$A$1:$K$1081,$L414,9)</f>
        <v>55.088</v>
      </c>
      <c r="S414" s="5" t="n">
        <f aca="false">INDEX(Pilastri!$A$1:$K$1081,$L414,10)</f>
        <v>-7.924</v>
      </c>
      <c r="T414" s="5" t="n">
        <f aca="false">INDEX(Pilastri!$A$1:$K$1081,$L414,11)</f>
        <v>-11.658</v>
      </c>
      <c r="W414" s="1" t="n">
        <f aca="false">M414</f>
        <v>3</v>
      </c>
      <c r="X414" s="1" t="str">
        <f aca="false">N414</f>
        <v>N</v>
      </c>
      <c r="Y414" s="1" t="n">
        <f aca="false">E414+O414</f>
        <v>-554.902</v>
      </c>
      <c r="Z414" s="1" t="n">
        <f aca="false">F414+P414</f>
        <v>-348.972</v>
      </c>
      <c r="AA414" s="1" t="n">
        <f aca="false">G414+Q414</f>
        <v>99.309</v>
      </c>
      <c r="AB414" s="1" t="n">
        <f aca="false">H414+R414</f>
        <v>114.701</v>
      </c>
      <c r="AC414" s="1" t="n">
        <f aca="false">I414+S414</f>
        <v>-0.727</v>
      </c>
      <c r="AD414" s="1" t="n">
        <f aca="false">J414+T414</f>
        <v>-1.07</v>
      </c>
    </row>
    <row r="415" customFormat="false" ht="12.75" hidden="false" customHeight="false" outlineLevel="0" collapsed="false">
      <c r="A415" s="1"/>
      <c r="B415" s="1" t="n">
        <f aca="false">B414+1</f>
        <v>14</v>
      </c>
      <c r="C415" s="1" t="n">
        <f aca="false">INDEX(Pilastri!$A$1:$K$1081,$B415,4)</f>
        <v>2</v>
      </c>
      <c r="D415" s="1" t="str">
        <f aca="false">INDEX(Pilastri!$A$1:$K$1081,$B415,5)</f>
        <v>Msup</v>
      </c>
      <c r="E415" s="5" t="n">
        <f aca="false">INDEX(Pilastri!$A$1:$K$1081,$B415,6)</f>
        <v>-32.035</v>
      </c>
      <c r="F415" s="5" t="n">
        <f aca="false">INDEX(Pilastri!$A$1:$K$1081,$B415,7)</f>
        <v>-20.363</v>
      </c>
      <c r="G415" s="5" t="n">
        <f aca="false">INDEX(Pilastri!$A$1:$K$1081,$B415,8)</f>
        <v>98.617</v>
      </c>
      <c r="H415" s="5" t="n">
        <f aca="false">INDEX(Pilastri!$A$1:$K$1081,$B415,9)</f>
        <v>52.099</v>
      </c>
      <c r="I415" s="5" t="n">
        <f aca="false">INDEX(Pilastri!$A$1:$K$1081,$B415,10)</f>
        <v>5.942</v>
      </c>
      <c r="J415" s="5" t="n">
        <f aca="false">INDEX(Pilastri!$A$1:$K$1081,$B415,11)</f>
        <v>8.741</v>
      </c>
      <c r="K415" s="1"/>
      <c r="L415" s="1" t="n">
        <f aca="false">L414+1</f>
        <v>554</v>
      </c>
      <c r="M415" s="1" t="n">
        <f aca="false">INDEX(Pilastri!$A$1:$K$1081,$L415,4)</f>
        <v>2</v>
      </c>
      <c r="N415" s="1" t="str">
        <f aca="false">INDEX(Pilastri!$A$1:$K$1081,$L415,5)</f>
        <v>Msup</v>
      </c>
      <c r="O415" s="1" t="n">
        <f aca="false">INDEX(Pilastri!$A$1:$K$1081,$L415,6)</f>
        <v>-26.236</v>
      </c>
      <c r="P415" s="5" t="n">
        <f aca="false">INDEX(Pilastri!$A$1:$K$1081,$L415,7)</f>
        <v>-16.458</v>
      </c>
      <c r="Q415" s="5" t="n">
        <f aca="false">INDEX(Pilastri!$A$1:$K$1081,$L415,8)</f>
        <v>-8.572</v>
      </c>
      <c r="R415" s="5" t="n">
        <f aca="false">INDEX(Pilastri!$A$1:$K$1081,$L415,9)</f>
        <v>38.362</v>
      </c>
      <c r="S415" s="5" t="n">
        <f aca="false">INDEX(Pilastri!$A$1:$K$1081,$L415,10)</f>
        <v>-5.222</v>
      </c>
      <c r="T415" s="5" t="n">
        <f aca="false">INDEX(Pilastri!$A$1:$K$1081,$L415,11)</f>
        <v>-7.682</v>
      </c>
      <c r="W415" s="1"/>
    </row>
    <row r="416" customFormat="false" ht="12.75" hidden="false" customHeight="false" outlineLevel="0" collapsed="false">
      <c r="A416" s="1"/>
      <c r="B416" s="1" t="n">
        <f aca="false">B415+1</f>
        <v>15</v>
      </c>
      <c r="C416" s="1" t="n">
        <f aca="false">INDEX(Pilastri!$A$1:$K$1081,$B416,4)</f>
        <v>2</v>
      </c>
      <c r="D416" s="1" t="str">
        <f aca="false">INDEX(Pilastri!$A$1:$K$1081,$B416,5)</f>
        <v>Minf</v>
      </c>
      <c r="E416" s="5" t="n">
        <f aca="false">INDEX(Pilastri!$A$1:$K$1081,$B416,6)</f>
        <v>21.156</v>
      </c>
      <c r="F416" s="5" t="n">
        <f aca="false">INDEX(Pilastri!$A$1:$K$1081,$B416,7)</f>
        <v>14.295</v>
      </c>
      <c r="G416" s="5" t="n">
        <f aca="false">INDEX(Pilastri!$A$1:$K$1081,$B416,8)</f>
        <v>-83.58</v>
      </c>
      <c r="H416" s="5" t="n">
        <f aca="false">INDEX(Pilastri!$A$1:$K$1081,$B416,9)</f>
        <v>-47.859</v>
      </c>
      <c r="I416" s="5" t="n">
        <f aca="false">INDEX(Pilastri!$A$1:$K$1081,$B416,10)</f>
        <v>-5.341</v>
      </c>
      <c r="J416" s="5" t="n">
        <f aca="false">INDEX(Pilastri!$A$1:$K$1081,$B416,11)</f>
        <v>-7.858</v>
      </c>
      <c r="K416" s="1"/>
      <c r="L416" s="1" t="n">
        <f aca="false">L415+1</f>
        <v>555</v>
      </c>
      <c r="M416" s="1" t="n">
        <f aca="false">INDEX(Pilastri!$A$1:$K$1081,$L416,4)</f>
        <v>2</v>
      </c>
      <c r="N416" s="1" t="str">
        <f aca="false">INDEX(Pilastri!$A$1:$K$1081,$L416,5)</f>
        <v>Minf</v>
      </c>
      <c r="O416" s="1" t="n">
        <f aca="false">INDEX(Pilastri!$A$1:$K$1081,$L416,6)</f>
        <v>23.278</v>
      </c>
      <c r="P416" s="5" t="n">
        <f aca="false">INDEX(Pilastri!$A$1:$K$1081,$L416,7)</f>
        <v>14.811</v>
      </c>
      <c r="Q416" s="5" t="n">
        <f aca="false">INDEX(Pilastri!$A$1:$K$1081,$L416,8)</f>
        <v>8.556</v>
      </c>
      <c r="R416" s="5" t="n">
        <f aca="false">INDEX(Pilastri!$A$1:$K$1081,$L416,9)</f>
        <v>-38.873</v>
      </c>
      <c r="S416" s="5" t="n">
        <f aca="false">INDEX(Pilastri!$A$1:$K$1081,$L416,10)</f>
        <v>5.32</v>
      </c>
      <c r="T416" s="5" t="n">
        <f aca="false">INDEX(Pilastri!$A$1:$K$1081,$L416,11)</f>
        <v>7.827</v>
      </c>
      <c r="W416" s="1"/>
    </row>
    <row r="417" customFormat="false" ht="12.75" hidden="false" customHeight="false" outlineLevel="0" collapsed="false">
      <c r="A417" s="1"/>
      <c r="B417" s="1" t="n">
        <f aca="false">B416+1</f>
        <v>16</v>
      </c>
      <c r="C417" s="1" t="n">
        <f aca="false">INDEX(Pilastri!$A$1:$K$1081,$B417,4)</f>
        <v>2</v>
      </c>
      <c r="D417" s="1" t="str">
        <f aca="false">INDEX(Pilastri!$A$1:$K$1081,$B417,5)</f>
        <v>V</v>
      </c>
      <c r="E417" s="5" t="n">
        <f aca="false">INDEX(Pilastri!$A$1:$K$1081,$B417,6)</f>
        <v>-16.622</v>
      </c>
      <c r="F417" s="5" t="n">
        <f aca="false">INDEX(Pilastri!$A$1:$K$1081,$B417,7)</f>
        <v>-10.831</v>
      </c>
      <c r="G417" s="5" t="n">
        <f aca="false">INDEX(Pilastri!$A$1:$K$1081,$B417,8)</f>
        <v>56.798</v>
      </c>
      <c r="H417" s="5" t="n">
        <f aca="false">INDEX(Pilastri!$A$1:$K$1081,$B417,9)</f>
        <v>31.107</v>
      </c>
      <c r="I417" s="5" t="n">
        <f aca="false">INDEX(Pilastri!$A$1:$K$1081,$B417,10)</f>
        <v>3.526</v>
      </c>
      <c r="J417" s="5" t="n">
        <f aca="false">INDEX(Pilastri!$A$1:$K$1081,$B417,11)</f>
        <v>5.187</v>
      </c>
      <c r="K417" s="1"/>
      <c r="L417" s="1" t="n">
        <f aca="false">L416+1</f>
        <v>556</v>
      </c>
      <c r="M417" s="1" t="n">
        <f aca="false">INDEX(Pilastri!$A$1:$K$1081,$L417,4)</f>
        <v>2</v>
      </c>
      <c r="N417" s="1" t="str">
        <f aca="false">INDEX(Pilastri!$A$1:$K$1081,$L417,5)</f>
        <v>V</v>
      </c>
      <c r="O417" s="1" t="n">
        <f aca="false">INDEX(Pilastri!$A$1:$K$1081,$L417,6)</f>
        <v>-15.473</v>
      </c>
      <c r="P417" s="5" t="n">
        <f aca="false">INDEX(Pilastri!$A$1:$K$1081,$L417,7)</f>
        <v>-9.772</v>
      </c>
      <c r="Q417" s="5" t="n">
        <f aca="false">INDEX(Pilastri!$A$1:$K$1081,$L417,8)</f>
        <v>-5.352</v>
      </c>
      <c r="R417" s="5" t="n">
        <f aca="false">INDEX(Pilastri!$A$1:$K$1081,$L417,9)</f>
        <v>24.135</v>
      </c>
      <c r="S417" s="5" t="n">
        <f aca="false">INDEX(Pilastri!$A$1:$K$1081,$L417,10)</f>
        <v>-3.294</v>
      </c>
      <c r="T417" s="5" t="n">
        <f aca="false">INDEX(Pilastri!$A$1:$K$1081,$L417,11)</f>
        <v>-4.846</v>
      </c>
      <c r="W417" s="1"/>
    </row>
    <row r="418" customFormat="false" ht="12.75" hidden="false" customHeight="false" outlineLevel="0" collapsed="false">
      <c r="A418" s="1"/>
      <c r="B418" s="1" t="n">
        <f aca="false">B417+1</f>
        <v>17</v>
      </c>
      <c r="C418" s="1" t="n">
        <f aca="false">INDEX(Pilastri!$A$1:$K$1081,$B418,4)</f>
        <v>2</v>
      </c>
      <c r="D418" s="1" t="str">
        <f aca="false">INDEX(Pilastri!$A$1:$K$1081,$B418,5)</f>
        <v>N</v>
      </c>
      <c r="E418" s="5" t="n">
        <f aca="false">INDEX(Pilastri!$A$1:$K$1081,$B418,6)</f>
        <v>-366.572</v>
      </c>
      <c r="F418" s="5" t="n">
        <f aca="false">INDEX(Pilastri!$A$1:$K$1081,$B418,7)</f>
        <v>-232.27</v>
      </c>
      <c r="G418" s="5" t="n">
        <f aca="false">INDEX(Pilastri!$A$1:$K$1081,$B418,8)</f>
        <v>183.566</v>
      </c>
      <c r="H418" s="5" t="n">
        <f aca="false">INDEX(Pilastri!$A$1:$K$1081,$B418,9)</f>
        <v>98.333</v>
      </c>
      <c r="I418" s="5" t="n">
        <f aca="false">INDEX(Pilastri!$A$1:$K$1081,$B418,10)</f>
        <v>11.81</v>
      </c>
      <c r="J418" s="5" t="n">
        <f aca="false">INDEX(Pilastri!$A$1:$K$1081,$B418,11)</f>
        <v>17.375</v>
      </c>
      <c r="K418" s="1"/>
      <c r="L418" s="1" t="n">
        <f aca="false">L417+1</f>
        <v>557</v>
      </c>
      <c r="M418" s="1" t="n">
        <f aca="false">INDEX(Pilastri!$A$1:$K$1081,$L418,4)</f>
        <v>2</v>
      </c>
      <c r="N418" s="1" t="str">
        <f aca="false">INDEX(Pilastri!$A$1:$K$1081,$L418,5)</f>
        <v>N</v>
      </c>
      <c r="O418" s="1" t="n">
        <f aca="false">INDEX(Pilastri!$A$1:$K$1081,$L418,6)</f>
        <v>-400.01</v>
      </c>
      <c r="P418" s="5" t="n">
        <f aca="false">INDEX(Pilastri!$A$1:$K$1081,$L418,7)</f>
        <v>-248.578</v>
      </c>
      <c r="Q418" s="5" t="n">
        <f aca="false">INDEX(Pilastri!$A$1:$K$1081,$L418,8)</f>
        <v>-18.304</v>
      </c>
      <c r="R418" s="5" t="n">
        <f aca="false">INDEX(Pilastri!$A$1:$K$1081,$L418,9)</f>
        <v>90.243</v>
      </c>
      <c r="S418" s="5" t="n">
        <f aca="false">INDEX(Pilastri!$A$1:$K$1081,$L418,10)</f>
        <v>-12.841</v>
      </c>
      <c r="T418" s="5" t="n">
        <f aca="false">INDEX(Pilastri!$A$1:$K$1081,$L418,11)</f>
        <v>-18.892</v>
      </c>
      <c r="W418" s="1" t="n">
        <f aca="false">M418</f>
        <v>2</v>
      </c>
      <c r="X418" s="1" t="str">
        <f aca="false">N418</f>
        <v>N</v>
      </c>
      <c r="Y418" s="1" t="n">
        <f aca="false">E418+O418</f>
        <v>-766.582</v>
      </c>
      <c r="Z418" s="1" t="n">
        <f aca="false">F418+P418</f>
        <v>-480.848</v>
      </c>
      <c r="AA418" s="1" t="n">
        <f aca="false">G418+Q418</f>
        <v>165.262</v>
      </c>
      <c r="AB418" s="1" t="n">
        <f aca="false">H418+R418</f>
        <v>188.576</v>
      </c>
      <c r="AC418" s="1" t="n">
        <f aca="false">I418+S418</f>
        <v>-1.031</v>
      </c>
      <c r="AD418" s="1" t="n">
        <f aca="false">J418+T418</f>
        <v>-1.517</v>
      </c>
    </row>
    <row r="419" customFormat="false" ht="12.75" hidden="false" customHeight="false" outlineLevel="0" collapsed="false">
      <c r="A419" s="1"/>
      <c r="B419" s="1" t="n">
        <f aca="false">B418+1</f>
        <v>18</v>
      </c>
      <c r="C419" s="1" t="n">
        <f aca="false">INDEX(Pilastri!$A$1:$K$1081,$B419,4)</f>
        <v>1</v>
      </c>
      <c r="D419" s="1" t="str">
        <f aca="false">INDEX(Pilastri!$A$1:$K$1081,$B419,5)</f>
        <v>Msup</v>
      </c>
      <c r="E419" s="5" t="n">
        <f aca="false">INDEX(Pilastri!$A$1:$K$1081,$B419,6)</f>
        <v>-8.045</v>
      </c>
      <c r="F419" s="5" t="n">
        <f aca="false">INDEX(Pilastri!$A$1:$K$1081,$B419,7)</f>
        <v>-6.046</v>
      </c>
      <c r="G419" s="5" t="n">
        <f aca="false">INDEX(Pilastri!$A$1:$K$1081,$B419,8)</f>
        <v>102.85</v>
      </c>
      <c r="H419" s="5" t="n">
        <f aca="false">INDEX(Pilastri!$A$1:$K$1081,$B419,9)</f>
        <v>46.985</v>
      </c>
      <c r="I419" s="5" t="n">
        <f aca="false">INDEX(Pilastri!$A$1:$K$1081,$B419,10)</f>
        <v>5.754</v>
      </c>
      <c r="J419" s="5" t="n">
        <f aca="false">INDEX(Pilastri!$A$1:$K$1081,$B419,11)</f>
        <v>8.465</v>
      </c>
      <c r="K419" s="1"/>
      <c r="L419" s="1" t="n">
        <f aca="false">L418+1</f>
        <v>558</v>
      </c>
      <c r="M419" s="1" t="n">
        <f aca="false">INDEX(Pilastri!$A$1:$K$1081,$L419,4)</f>
        <v>1</v>
      </c>
      <c r="N419" s="1" t="str">
        <f aca="false">INDEX(Pilastri!$A$1:$K$1081,$L419,5)</f>
        <v>Msup</v>
      </c>
      <c r="O419" s="1" t="n">
        <f aca="false">INDEX(Pilastri!$A$1:$K$1081,$L419,6)</f>
        <v>-11.728</v>
      </c>
      <c r="P419" s="5" t="n">
        <f aca="false">INDEX(Pilastri!$A$1:$K$1081,$L419,7)</f>
        <v>-7.611</v>
      </c>
      <c r="Q419" s="5" t="n">
        <f aca="false">INDEX(Pilastri!$A$1:$K$1081,$L419,8)</f>
        <v>-8.32</v>
      </c>
      <c r="R419" s="5" t="n">
        <f aca="false">INDEX(Pilastri!$A$1:$K$1081,$L419,9)</f>
        <v>31.409</v>
      </c>
      <c r="S419" s="5" t="n">
        <f aca="false">INDEX(Pilastri!$A$1:$K$1081,$L419,10)</f>
        <v>-4.083</v>
      </c>
      <c r="T419" s="5" t="n">
        <f aca="false">INDEX(Pilastri!$A$1:$K$1081,$L419,11)</f>
        <v>-6.006</v>
      </c>
      <c r="W419" s="1"/>
    </row>
    <row r="420" customFormat="false" ht="12.75" hidden="false" customHeight="false" outlineLevel="0" collapsed="false">
      <c r="A420" s="1"/>
      <c r="B420" s="1" t="n">
        <f aca="false">B419+1</f>
        <v>19</v>
      </c>
      <c r="C420" s="1" t="n">
        <f aca="false">INDEX(Pilastri!$A$1:$K$1081,$B420,4)</f>
        <v>1</v>
      </c>
      <c r="D420" s="1" t="str">
        <f aca="false">INDEX(Pilastri!$A$1:$K$1081,$B420,5)</f>
        <v>Minf</v>
      </c>
      <c r="E420" s="5" t="n">
        <f aca="false">INDEX(Pilastri!$A$1:$K$1081,$B420,6)</f>
        <v>2.28</v>
      </c>
      <c r="F420" s="5" t="n">
        <f aca="false">INDEX(Pilastri!$A$1:$K$1081,$B420,7)</f>
        <v>1.932</v>
      </c>
      <c r="G420" s="5" t="n">
        <f aca="false">INDEX(Pilastri!$A$1:$K$1081,$B420,8)</f>
        <v>-234.123</v>
      </c>
      <c r="H420" s="5" t="n">
        <f aca="false">INDEX(Pilastri!$A$1:$K$1081,$B420,9)</f>
        <v>-113.172</v>
      </c>
      <c r="I420" s="5" t="n">
        <f aca="false">INDEX(Pilastri!$A$1:$K$1081,$B420,10)</f>
        <v>-13.662</v>
      </c>
      <c r="J420" s="5" t="n">
        <f aca="false">INDEX(Pilastri!$A$1:$K$1081,$B420,11)</f>
        <v>-20.1</v>
      </c>
      <c r="K420" s="1"/>
      <c r="L420" s="1" t="n">
        <f aca="false">L419+1</f>
        <v>559</v>
      </c>
      <c r="M420" s="1" t="n">
        <f aca="false">INDEX(Pilastri!$A$1:$K$1081,$L420,4)</f>
        <v>1</v>
      </c>
      <c r="N420" s="1" t="str">
        <f aca="false">INDEX(Pilastri!$A$1:$K$1081,$L420,5)</f>
        <v>Minf</v>
      </c>
      <c r="O420" s="1" t="n">
        <f aca="false">INDEX(Pilastri!$A$1:$K$1081,$L420,6)</f>
        <v>6.016</v>
      </c>
      <c r="P420" s="5" t="n">
        <f aca="false">INDEX(Pilastri!$A$1:$K$1081,$L420,7)</f>
        <v>3.9</v>
      </c>
      <c r="Q420" s="5" t="n">
        <f aca="false">INDEX(Pilastri!$A$1:$K$1081,$L420,8)</f>
        <v>9.778</v>
      </c>
      <c r="R420" s="5" t="n">
        <f aca="false">INDEX(Pilastri!$A$1:$K$1081,$L420,9)</f>
        <v>-37.614</v>
      </c>
      <c r="S420" s="5" t="n">
        <f aca="false">INDEX(Pilastri!$A$1:$K$1081,$L420,10)</f>
        <v>4.919</v>
      </c>
      <c r="T420" s="5" t="n">
        <f aca="false">INDEX(Pilastri!$A$1:$K$1081,$L420,11)</f>
        <v>7.237</v>
      </c>
      <c r="W420" s="1"/>
    </row>
    <row r="421" customFormat="false" ht="12.75" hidden="false" customHeight="false" outlineLevel="0" collapsed="false">
      <c r="A421" s="1"/>
      <c r="B421" s="1" t="n">
        <f aca="false">B420+1</f>
        <v>20</v>
      </c>
      <c r="C421" s="1" t="n">
        <f aca="false">INDEX(Pilastri!$A$1:$K$1081,$B421,4)</f>
        <v>1</v>
      </c>
      <c r="D421" s="1" t="str">
        <f aca="false">INDEX(Pilastri!$A$1:$K$1081,$B421,5)</f>
        <v>V</v>
      </c>
      <c r="E421" s="5" t="n">
        <f aca="false">INDEX(Pilastri!$A$1:$K$1081,$B421,6)</f>
        <v>-2.868</v>
      </c>
      <c r="F421" s="5" t="n">
        <f aca="false">INDEX(Pilastri!$A$1:$K$1081,$B421,7)</f>
        <v>-2.216</v>
      </c>
      <c r="G421" s="5" t="n">
        <f aca="false">INDEX(Pilastri!$A$1:$K$1081,$B421,8)</f>
        <v>93.563</v>
      </c>
      <c r="H421" s="5" t="n">
        <f aca="false">INDEX(Pilastri!$A$1:$K$1081,$B421,9)</f>
        <v>44.442</v>
      </c>
      <c r="I421" s="5" t="n">
        <f aca="false">INDEX(Pilastri!$A$1:$K$1081,$B421,10)</f>
        <v>5.393</v>
      </c>
      <c r="J421" s="5" t="n">
        <f aca="false">INDEX(Pilastri!$A$1:$K$1081,$B421,11)</f>
        <v>7.935</v>
      </c>
      <c r="K421" s="1"/>
      <c r="L421" s="1" t="n">
        <f aca="false">L420+1</f>
        <v>560</v>
      </c>
      <c r="M421" s="1" t="n">
        <f aca="false">INDEX(Pilastri!$A$1:$K$1081,$L421,4)</f>
        <v>1</v>
      </c>
      <c r="N421" s="1" t="str">
        <f aca="false">INDEX(Pilastri!$A$1:$K$1081,$L421,5)</f>
        <v>V</v>
      </c>
      <c r="O421" s="1" t="n">
        <f aca="false">INDEX(Pilastri!$A$1:$K$1081,$L421,6)</f>
        <v>-4.929</v>
      </c>
      <c r="P421" s="5" t="n">
        <f aca="false">INDEX(Pilastri!$A$1:$K$1081,$L421,7)</f>
        <v>-3.198</v>
      </c>
      <c r="Q421" s="5" t="n">
        <f aca="false">INDEX(Pilastri!$A$1:$K$1081,$L421,8)</f>
        <v>-5.027</v>
      </c>
      <c r="R421" s="5" t="n">
        <f aca="false">INDEX(Pilastri!$A$1:$K$1081,$L421,9)</f>
        <v>19.173</v>
      </c>
      <c r="S421" s="5" t="n">
        <f aca="false">INDEX(Pilastri!$A$1:$K$1081,$L421,10)</f>
        <v>-2.501</v>
      </c>
      <c r="T421" s="5" t="n">
        <f aca="false">INDEX(Pilastri!$A$1:$K$1081,$L421,11)</f>
        <v>-3.679</v>
      </c>
      <c r="W421" s="1"/>
    </row>
    <row r="422" customFormat="false" ht="12.75" hidden="false" customHeight="false" outlineLevel="0" collapsed="false">
      <c r="A422" s="1"/>
      <c r="B422" s="1" t="n">
        <f aca="false">B421+1</f>
        <v>21</v>
      </c>
      <c r="C422" s="1" t="n">
        <f aca="false">INDEX(Pilastri!$A$1:$K$1081,$B422,4)</f>
        <v>1</v>
      </c>
      <c r="D422" s="1" t="str">
        <f aca="false">INDEX(Pilastri!$A$1:$K$1081,$B422,5)</f>
        <v>N</v>
      </c>
      <c r="E422" s="5" t="n">
        <f aca="false">INDEX(Pilastri!$A$1:$K$1081,$B422,6)</f>
        <v>-405.779</v>
      </c>
      <c r="F422" s="5" t="n">
        <f aca="false">INDEX(Pilastri!$A$1:$K$1081,$B422,7)</f>
        <v>-260.08</v>
      </c>
      <c r="G422" s="5" t="n">
        <f aca="false">INDEX(Pilastri!$A$1:$K$1081,$B422,8)</f>
        <v>264.78</v>
      </c>
      <c r="H422" s="5" t="n">
        <f aca="false">INDEX(Pilastri!$A$1:$K$1081,$B422,9)</f>
        <v>139.209</v>
      </c>
      <c r="I422" s="5" t="n">
        <f aca="false">INDEX(Pilastri!$A$1:$K$1081,$B422,10)</f>
        <v>16.737</v>
      </c>
      <c r="J422" s="5" t="n">
        <f aca="false">INDEX(Pilastri!$A$1:$K$1081,$B422,11)</f>
        <v>24.624</v>
      </c>
      <c r="K422" s="1"/>
      <c r="L422" s="1" t="n">
        <f aca="false">L421+1</f>
        <v>561</v>
      </c>
      <c r="M422" s="1" t="n">
        <f aca="false">INDEX(Pilastri!$A$1:$K$1081,$L422,4)</f>
        <v>1</v>
      </c>
      <c r="N422" s="1" t="str">
        <f aca="false">INDEX(Pilastri!$A$1:$K$1081,$L422,5)</f>
        <v>N</v>
      </c>
      <c r="O422" s="1" t="n">
        <f aca="false">INDEX(Pilastri!$A$1:$K$1081,$L422,6)</f>
        <v>-472.074</v>
      </c>
      <c r="P422" s="5" t="n">
        <f aca="false">INDEX(Pilastri!$A$1:$K$1081,$L422,7)</f>
        <v>-295.041</v>
      </c>
      <c r="Q422" s="5" t="n">
        <f aca="false">INDEX(Pilastri!$A$1:$K$1081,$L422,8)</f>
        <v>-26.883</v>
      </c>
      <c r="R422" s="5" t="n">
        <f aca="false">INDEX(Pilastri!$A$1:$K$1081,$L422,9)</f>
        <v>126.584</v>
      </c>
      <c r="S422" s="5" t="n">
        <f aca="false">INDEX(Pilastri!$A$1:$K$1081,$L422,10)</f>
        <v>-17.778</v>
      </c>
      <c r="T422" s="5" t="n">
        <f aca="false">INDEX(Pilastri!$A$1:$K$1081,$L422,11)</f>
        <v>-26.155</v>
      </c>
      <c r="W422" s="1" t="n">
        <f aca="false">M422</f>
        <v>1</v>
      </c>
      <c r="X422" s="1" t="str">
        <f aca="false">N422</f>
        <v>N</v>
      </c>
      <c r="Y422" s="1" t="n">
        <f aca="false">E422+O422</f>
        <v>-877.853</v>
      </c>
      <c r="Z422" s="1" t="n">
        <f aca="false">F422+P422</f>
        <v>-555.121</v>
      </c>
      <c r="AA422" s="1" t="n">
        <f aca="false">G422+Q422</f>
        <v>237.897</v>
      </c>
      <c r="AB422" s="1" t="n">
        <f aca="false">H422+R422</f>
        <v>265.793</v>
      </c>
      <c r="AC422" s="1" t="n">
        <f aca="false">I422+S422</f>
        <v>-1.041</v>
      </c>
      <c r="AD422" s="1" t="n">
        <f aca="false">J422+T422</f>
        <v>-1.531</v>
      </c>
    </row>
    <row r="423" customFormat="false" ht="12.75" hidden="false" customHeight="false" outlineLevel="0" collapsed="false">
      <c r="A423" s="1" t="n">
        <v>22</v>
      </c>
      <c r="B423" s="1" t="n">
        <v>22</v>
      </c>
      <c r="C423" s="1" t="n">
        <f aca="false">INDEX(Pilastri!$A$1:$K$1081,$B423,4)</f>
        <v>5</v>
      </c>
      <c r="D423" s="1" t="str">
        <f aca="false">INDEX(Pilastri!$A$1:$K$1081,$B423,5)</f>
        <v>Msup</v>
      </c>
      <c r="E423" s="5" t="n">
        <f aca="false">INDEX(Pilastri!$A$1:$K$1081,$B423,6)</f>
        <v>5.566</v>
      </c>
      <c r="F423" s="5" t="n">
        <f aca="false">INDEX(Pilastri!$A$1:$K$1081,$B423,7)</f>
        <v>3.661</v>
      </c>
      <c r="G423" s="5" t="n">
        <f aca="false">INDEX(Pilastri!$A$1:$K$1081,$B423,8)</f>
        <v>64.596</v>
      </c>
      <c r="H423" s="5" t="n">
        <f aca="false">INDEX(Pilastri!$A$1:$K$1081,$B423,9)</f>
        <v>36.778</v>
      </c>
      <c r="I423" s="5" t="n">
        <f aca="false">INDEX(Pilastri!$A$1:$K$1081,$B423,10)</f>
        <v>4.366</v>
      </c>
      <c r="J423" s="5" t="n">
        <f aca="false">INDEX(Pilastri!$A$1:$K$1081,$B423,11)</f>
        <v>6.424</v>
      </c>
      <c r="K423" s="1" t="n">
        <v>22</v>
      </c>
      <c r="L423" s="1" t="n">
        <v>642</v>
      </c>
      <c r="M423" s="1" t="n">
        <f aca="false">INDEX(Pilastri!$A$1:$K$1081,$L423,4)</f>
        <v>5</v>
      </c>
      <c r="N423" s="1" t="str">
        <f aca="false">INDEX(Pilastri!$A$1:$K$1081,$L423,5)</f>
        <v>Msup</v>
      </c>
      <c r="O423" s="1" t="n">
        <f aca="false">INDEX(Pilastri!$A$1:$K$1081,$L423,6)</f>
        <v>-47.052</v>
      </c>
      <c r="P423" s="5" t="n">
        <f aca="false">INDEX(Pilastri!$A$1:$K$1081,$L423,7)</f>
        <v>-27.798</v>
      </c>
      <c r="Q423" s="5" t="n">
        <f aca="false">INDEX(Pilastri!$A$1:$K$1081,$L423,8)</f>
        <v>-4.075</v>
      </c>
      <c r="R423" s="5" t="n">
        <f aca="false">INDEX(Pilastri!$A$1:$K$1081,$L423,9)</f>
        <v>14.64</v>
      </c>
      <c r="S423" s="5" t="n">
        <f aca="false">INDEX(Pilastri!$A$1:$K$1081,$L423,10)</f>
        <v>-0.843</v>
      </c>
      <c r="T423" s="5" t="n">
        <f aca="false">INDEX(Pilastri!$A$1:$K$1081,$L423,11)</f>
        <v>-1.241</v>
      </c>
      <c r="V423" s="1" t="n">
        <f aca="false">K423</f>
        <v>22</v>
      </c>
      <c r="W423" s="1"/>
    </row>
    <row r="424" customFormat="false" ht="12.75" hidden="false" customHeight="false" outlineLevel="0" collapsed="false">
      <c r="A424" s="1"/>
      <c r="B424" s="1" t="n">
        <f aca="false">B423+1</f>
        <v>23</v>
      </c>
      <c r="C424" s="1" t="n">
        <f aca="false">INDEX(Pilastri!$A$1:$K$1081,$B424,4)</f>
        <v>5</v>
      </c>
      <c r="D424" s="1" t="str">
        <f aca="false">INDEX(Pilastri!$A$1:$K$1081,$B424,5)</f>
        <v>Minf</v>
      </c>
      <c r="E424" s="5" t="n">
        <f aca="false">INDEX(Pilastri!$A$1:$K$1081,$B424,6)</f>
        <v>-5.971</v>
      </c>
      <c r="F424" s="5" t="n">
        <f aca="false">INDEX(Pilastri!$A$1:$K$1081,$B424,7)</f>
        <v>-3.657</v>
      </c>
      <c r="G424" s="5" t="n">
        <f aca="false">INDEX(Pilastri!$A$1:$K$1081,$B424,8)</f>
        <v>-48.014</v>
      </c>
      <c r="H424" s="5" t="n">
        <f aca="false">INDEX(Pilastri!$A$1:$K$1081,$B424,9)</f>
        <v>-28.911</v>
      </c>
      <c r="I424" s="5" t="n">
        <f aca="false">INDEX(Pilastri!$A$1:$K$1081,$B424,10)</f>
        <v>-3.263</v>
      </c>
      <c r="J424" s="5" t="n">
        <f aca="false">INDEX(Pilastri!$A$1:$K$1081,$B424,11)</f>
        <v>-4.8</v>
      </c>
      <c r="K424" s="1"/>
      <c r="L424" s="1" t="n">
        <f aca="false">L423+1</f>
        <v>643</v>
      </c>
      <c r="M424" s="1" t="n">
        <f aca="false">INDEX(Pilastri!$A$1:$K$1081,$L424,4)</f>
        <v>5</v>
      </c>
      <c r="N424" s="1" t="str">
        <f aca="false">INDEX(Pilastri!$A$1:$K$1081,$L424,5)</f>
        <v>Minf</v>
      </c>
      <c r="O424" s="1" t="n">
        <f aca="false">INDEX(Pilastri!$A$1:$K$1081,$L424,6)</f>
        <v>40.126</v>
      </c>
      <c r="P424" s="5" t="n">
        <f aca="false">INDEX(Pilastri!$A$1:$K$1081,$L424,7)</f>
        <v>23.856</v>
      </c>
      <c r="Q424" s="5" t="n">
        <f aca="false">INDEX(Pilastri!$A$1:$K$1081,$L424,8)</f>
        <v>3.863</v>
      </c>
      <c r="R424" s="5" t="n">
        <f aca="false">INDEX(Pilastri!$A$1:$K$1081,$L424,9)</f>
        <v>-13.451</v>
      </c>
      <c r="S424" s="5" t="n">
        <f aca="false">INDEX(Pilastri!$A$1:$K$1081,$L424,10)</f>
        <v>0.767</v>
      </c>
      <c r="T424" s="5" t="n">
        <f aca="false">INDEX(Pilastri!$A$1:$K$1081,$L424,11)</f>
        <v>1.129</v>
      </c>
      <c r="W424" s="1"/>
    </row>
    <row r="425" customFormat="false" ht="12.75" hidden="false" customHeight="false" outlineLevel="0" collapsed="false">
      <c r="A425" s="1"/>
      <c r="B425" s="1" t="n">
        <f aca="false">B424+1</f>
        <v>24</v>
      </c>
      <c r="C425" s="1" t="n">
        <f aca="false">INDEX(Pilastri!$A$1:$K$1081,$B425,4)</f>
        <v>5</v>
      </c>
      <c r="D425" s="1" t="str">
        <f aca="false">INDEX(Pilastri!$A$1:$K$1081,$B425,5)</f>
        <v>V</v>
      </c>
      <c r="E425" s="5" t="n">
        <f aca="false">INDEX(Pilastri!$A$1:$K$1081,$B425,6)</f>
        <v>3.605</v>
      </c>
      <c r="F425" s="5" t="n">
        <f aca="false">INDEX(Pilastri!$A$1:$K$1081,$B425,7)</f>
        <v>2.287</v>
      </c>
      <c r="G425" s="5" t="n">
        <f aca="false">INDEX(Pilastri!$A$1:$K$1081,$B425,8)</f>
        <v>35.094</v>
      </c>
      <c r="H425" s="5" t="n">
        <f aca="false">INDEX(Pilastri!$A$1:$K$1081,$B425,9)</f>
        <v>20.445</v>
      </c>
      <c r="I425" s="5" t="n">
        <f aca="false">INDEX(Pilastri!$A$1:$K$1081,$B425,10)</f>
        <v>2.384</v>
      </c>
      <c r="J425" s="5" t="n">
        <f aca="false">INDEX(Pilastri!$A$1:$K$1081,$B425,11)</f>
        <v>3.507</v>
      </c>
      <c r="K425" s="1"/>
      <c r="L425" s="1" t="n">
        <f aca="false">L424+1</f>
        <v>644</v>
      </c>
      <c r="M425" s="1" t="n">
        <f aca="false">INDEX(Pilastri!$A$1:$K$1081,$L425,4)</f>
        <v>5</v>
      </c>
      <c r="N425" s="1" t="str">
        <f aca="false">INDEX(Pilastri!$A$1:$K$1081,$L425,5)</f>
        <v>V</v>
      </c>
      <c r="O425" s="1" t="n">
        <f aca="false">INDEX(Pilastri!$A$1:$K$1081,$L425,6)</f>
        <v>-27.243</v>
      </c>
      <c r="P425" s="5" t="n">
        <f aca="false">INDEX(Pilastri!$A$1:$K$1081,$L425,7)</f>
        <v>-16.142</v>
      </c>
      <c r="Q425" s="5" t="n">
        <f aca="false">INDEX(Pilastri!$A$1:$K$1081,$L425,8)</f>
        <v>-2.479</v>
      </c>
      <c r="R425" s="5" t="n">
        <f aca="false">INDEX(Pilastri!$A$1:$K$1081,$L425,9)</f>
        <v>8.777</v>
      </c>
      <c r="S425" s="5" t="n">
        <f aca="false">INDEX(Pilastri!$A$1:$K$1081,$L425,10)</f>
        <v>-0.503</v>
      </c>
      <c r="T425" s="5" t="n">
        <f aca="false">INDEX(Pilastri!$A$1:$K$1081,$L425,11)</f>
        <v>-0.741</v>
      </c>
      <c r="W425" s="1"/>
    </row>
    <row r="426" customFormat="false" ht="12.75" hidden="false" customHeight="false" outlineLevel="0" collapsed="false">
      <c r="A426" s="1"/>
      <c r="B426" s="1" t="n">
        <f aca="false">B425+1</f>
        <v>25</v>
      </c>
      <c r="C426" s="1" t="n">
        <f aca="false">INDEX(Pilastri!$A$1:$K$1081,$B426,4)</f>
        <v>5</v>
      </c>
      <c r="D426" s="1" t="str">
        <f aca="false">INDEX(Pilastri!$A$1:$K$1081,$B426,5)</f>
        <v>N</v>
      </c>
      <c r="E426" s="5" t="n">
        <f aca="false">INDEX(Pilastri!$A$1:$K$1081,$B426,6)</f>
        <v>-84.949</v>
      </c>
      <c r="F426" s="5" t="n">
        <f aca="false">INDEX(Pilastri!$A$1:$K$1081,$B426,7)</f>
        <v>-59.2</v>
      </c>
      <c r="G426" s="5" t="n">
        <f aca="false">INDEX(Pilastri!$A$1:$K$1081,$B426,8)</f>
        <v>3.634</v>
      </c>
      <c r="H426" s="5" t="n">
        <f aca="false">INDEX(Pilastri!$A$1:$K$1081,$B426,9)</f>
        <v>1.997</v>
      </c>
      <c r="I426" s="5" t="n">
        <f aca="false">INDEX(Pilastri!$A$1:$K$1081,$B426,10)</f>
        <v>0.242</v>
      </c>
      <c r="J426" s="5" t="n">
        <f aca="false">INDEX(Pilastri!$A$1:$K$1081,$B426,11)</f>
        <v>0.355</v>
      </c>
      <c r="K426" s="1"/>
      <c r="L426" s="1" t="n">
        <f aca="false">L425+1</f>
        <v>645</v>
      </c>
      <c r="M426" s="1" t="n">
        <f aca="false">INDEX(Pilastri!$A$1:$K$1081,$L426,4)</f>
        <v>5</v>
      </c>
      <c r="N426" s="1" t="str">
        <f aca="false">INDEX(Pilastri!$A$1:$K$1081,$L426,5)</f>
        <v>N</v>
      </c>
      <c r="O426" s="1" t="n">
        <f aca="false">INDEX(Pilastri!$A$1:$K$1081,$L426,6)</f>
        <v>-93.884</v>
      </c>
      <c r="P426" s="5" t="n">
        <f aca="false">INDEX(Pilastri!$A$1:$K$1081,$L426,7)</f>
        <v>-55.205</v>
      </c>
      <c r="Q426" s="5" t="n">
        <f aca="false">INDEX(Pilastri!$A$1:$K$1081,$L426,8)</f>
        <v>-2.107</v>
      </c>
      <c r="R426" s="5" t="n">
        <f aca="false">INDEX(Pilastri!$A$1:$K$1081,$L426,9)</f>
        <v>7.53</v>
      </c>
      <c r="S426" s="5" t="n">
        <f aca="false">INDEX(Pilastri!$A$1:$K$1081,$L426,10)</f>
        <v>-0.433</v>
      </c>
      <c r="T426" s="5" t="n">
        <f aca="false">INDEX(Pilastri!$A$1:$K$1081,$L426,11)</f>
        <v>-0.637</v>
      </c>
      <c r="W426" s="1" t="n">
        <f aca="false">M426</f>
        <v>5</v>
      </c>
      <c r="X426" s="1" t="str">
        <f aca="false">N426</f>
        <v>N</v>
      </c>
      <c r="Y426" s="1" t="n">
        <f aca="false">E426+O426</f>
        <v>-178.833</v>
      </c>
      <c r="Z426" s="1" t="n">
        <f aca="false">F426+P426</f>
        <v>-114.405</v>
      </c>
      <c r="AA426" s="1" t="n">
        <f aca="false">G426+Q426</f>
        <v>1.527</v>
      </c>
      <c r="AB426" s="1" t="n">
        <f aca="false">H426+R426</f>
        <v>9.527</v>
      </c>
      <c r="AC426" s="1" t="n">
        <f aca="false">I426+S426</f>
        <v>-0.191</v>
      </c>
      <c r="AD426" s="1" t="n">
        <f aca="false">J426+T426</f>
        <v>-0.282</v>
      </c>
    </row>
    <row r="427" customFormat="false" ht="12.75" hidden="false" customHeight="false" outlineLevel="0" collapsed="false">
      <c r="A427" s="1"/>
      <c r="B427" s="1" t="n">
        <f aca="false">B426+1</f>
        <v>26</v>
      </c>
      <c r="C427" s="1" t="n">
        <f aca="false">INDEX(Pilastri!$A$1:$K$1081,$B427,4)</f>
        <v>4</v>
      </c>
      <c r="D427" s="1" t="str">
        <f aca="false">INDEX(Pilastri!$A$1:$K$1081,$B427,5)</f>
        <v>Msup</v>
      </c>
      <c r="E427" s="5" t="n">
        <f aca="false">INDEX(Pilastri!$A$1:$K$1081,$B427,6)</f>
        <v>5.592</v>
      </c>
      <c r="F427" s="5" t="n">
        <f aca="false">INDEX(Pilastri!$A$1:$K$1081,$B427,7)</f>
        <v>3.158</v>
      </c>
      <c r="G427" s="5" t="n">
        <f aca="false">INDEX(Pilastri!$A$1:$K$1081,$B427,8)</f>
        <v>121.462</v>
      </c>
      <c r="H427" s="5" t="n">
        <f aca="false">INDEX(Pilastri!$A$1:$K$1081,$B427,9)</f>
        <v>64.911</v>
      </c>
      <c r="I427" s="5" t="n">
        <f aca="false">INDEX(Pilastri!$A$1:$K$1081,$B427,10)</f>
        <v>7.734</v>
      </c>
      <c r="J427" s="5" t="n">
        <f aca="false">INDEX(Pilastri!$A$1:$K$1081,$B427,11)</f>
        <v>11.378</v>
      </c>
      <c r="K427" s="1"/>
      <c r="L427" s="1" t="n">
        <f aca="false">L426+1</f>
        <v>646</v>
      </c>
      <c r="M427" s="1" t="n">
        <f aca="false">INDEX(Pilastri!$A$1:$K$1081,$L427,4)</f>
        <v>4</v>
      </c>
      <c r="N427" s="1" t="str">
        <f aca="false">INDEX(Pilastri!$A$1:$K$1081,$L427,5)</f>
        <v>Msup</v>
      </c>
      <c r="O427" s="1" t="n">
        <f aca="false">INDEX(Pilastri!$A$1:$K$1081,$L427,6)</f>
        <v>-33.509</v>
      </c>
      <c r="P427" s="5" t="n">
        <f aca="false">INDEX(Pilastri!$A$1:$K$1081,$L427,7)</f>
        <v>-20.07</v>
      </c>
      <c r="Q427" s="5" t="n">
        <f aca="false">INDEX(Pilastri!$A$1:$K$1081,$L427,8)</f>
        <v>-6.175</v>
      </c>
      <c r="R427" s="5" t="n">
        <f aca="false">INDEX(Pilastri!$A$1:$K$1081,$L427,9)</f>
        <v>23.889</v>
      </c>
      <c r="S427" s="5" t="n">
        <f aca="false">INDEX(Pilastri!$A$1:$K$1081,$L427,10)</f>
        <v>-1.421</v>
      </c>
      <c r="T427" s="5" t="n">
        <f aca="false">INDEX(Pilastri!$A$1:$K$1081,$L427,11)</f>
        <v>-2.091</v>
      </c>
      <c r="W427" s="1"/>
    </row>
    <row r="428" customFormat="false" ht="12.75" hidden="false" customHeight="false" outlineLevel="0" collapsed="false">
      <c r="A428" s="1"/>
      <c r="B428" s="1" t="n">
        <f aca="false">B427+1</f>
        <v>27</v>
      </c>
      <c r="C428" s="1" t="n">
        <f aca="false">INDEX(Pilastri!$A$1:$K$1081,$B428,4)</f>
        <v>4</v>
      </c>
      <c r="D428" s="1" t="str">
        <f aca="false">INDEX(Pilastri!$A$1:$K$1081,$B428,5)</f>
        <v>Minf</v>
      </c>
      <c r="E428" s="5" t="n">
        <f aca="false">INDEX(Pilastri!$A$1:$K$1081,$B428,6)</f>
        <v>-5.888</v>
      </c>
      <c r="F428" s="5" t="n">
        <f aca="false">INDEX(Pilastri!$A$1:$K$1081,$B428,7)</f>
        <v>-3.431</v>
      </c>
      <c r="G428" s="5" t="n">
        <f aca="false">INDEX(Pilastri!$A$1:$K$1081,$B428,8)</f>
        <v>-95.249</v>
      </c>
      <c r="H428" s="5" t="n">
        <f aca="false">INDEX(Pilastri!$A$1:$K$1081,$B428,9)</f>
        <v>-51.506</v>
      </c>
      <c r="I428" s="5" t="n">
        <f aca="false">INDEX(Pilastri!$A$1:$K$1081,$B428,10)</f>
        <v>-6.162</v>
      </c>
      <c r="J428" s="5" t="n">
        <f aca="false">INDEX(Pilastri!$A$1:$K$1081,$B428,11)</f>
        <v>-9.065</v>
      </c>
      <c r="K428" s="1"/>
      <c r="L428" s="1" t="n">
        <f aca="false">L427+1</f>
        <v>647</v>
      </c>
      <c r="M428" s="1" t="n">
        <f aca="false">INDEX(Pilastri!$A$1:$K$1081,$L428,4)</f>
        <v>4</v>
      </c>
      <c r="N428" s="1" t="str">
        <f aca="false">INDEX(Pilastri!$A$1:$K$1081,$L428,5)</f>
        <v>Minf</v>
      </c>
      <c r="O428" s="1" t="n">
        <f aca="false">INDEX(Pilastri!$A$1:$K$1081,$L428,6)</f>
        <v>33.874</v>
      </c>
      <c r="P428" s="5" t="n">
        <f aca="false">INDEX(Pilastri!$A$1:$K$1081,$L428,7)</f>
        <v>20.269</v>
      </c>
      <c r="Q428" s="5" t="n">
        <f aca="false">INDEX(Pilastri!$A$1:$K$1081,$L428,8)</f>
        <v>5.753</v>
      </c>
      <c r="R428" s="5" t="n">
        <f aca="false">INDEX(Pilastri!$A$1:$K$1081,$L428,9)</f>
        <v>-22.288</v>
      </c>
      <c r="S428" s="5" t="n">
        <f aca="false">INDEX(Pilastri!$A$1:$K$1081,$L428,10)</f>
        <v>1.323</v>
      </c>
      <c r="T428" s="5" t="n">
        <f aca="false">INDEX(Pilastri!$A$1:$K$1081,$L428,11)</f>
        <v>1.946</v>
      </c>
      <c r="W428" s="1"/>
    </row>
    <row r="429" customFormat="false" ht="12.75" hidden="false" customHeight="false" outlineLevel="0" collapsed="false">
      <c r="A429" s="1"/>
      <c r="B429" s="1" t="n">
        <f aca="false">B428+1</f>
        <v>28</v>
      </c>
      <c r="C429" s="1" t="n">
        <f aca="false">INDEX(Pilastri!$A$1:$K$1081,$B429,4)</f>
        <v>4</v>
      </c>
      <c r="D429" s="1" t="str">
        <f aca="false">INDEX(Pilastri!$A$1:$K$1081,$B429,5)</f>
        <v>V</v>
      </c>
      <c r="E429" s="5" t="n">
        <f aca="false">INDEX(Pilastri!$A$1:$K$1081,$B429,6)</f>
        <v>3.588</v>
      </c>
      <c r="F429" s="5" t="n">
        <f aca="false">INDEX(Pilastri!$A$1:$K$1081,$B429,7)</f>
        <v>2.059</v>
      </c>
      <c r="G429" s="5" t="n">
        <f aca="false">INDEX(Pilastri!$A$1:$K$1081,$B429,8)</f>
        <v>67.65</v>
      </c>
      <c r="H429" s="5" t="n">
        <f aca="false">INDEX(Pilastri!$A$1:$K$1081,$B429,9)</f>
        <v>36.303</v>
      </c>
      <c r="I429" s="5" t="n">
        <f aca="false">INDEX(Pilastri!$A$1:$K$1081,$B429,10)</f>
        <v>4.342</v>
      </c>
      <c r="J429" s="5" t="n">
        <f aca="false">INDEX(Pilastri!$A$1:$K$1081,$B429,11)</f>
        <v>6.388</v>
      </c>
      <c r="K429" s="1"/>
      <c r="L429" s="1" t="n">
        <f aca="false">L428+1</f>
        <v>648</v>
      </c>
      <c r="M429" s="1" t="n">
        <f aca="false">INDEX(Pilastri!$A$1:$K$1081,$L429,4)</f>
        <v>4</v>
      </c>
      <c r="N429" s="1" t="str">
        <f aca="false">INDEX(Pilastri!$A$1:$K$1081,$L429,5)</f>
        <v>V</v>
      </c>
      <c r="O429" s="1" t="n">
        <f aca="false">INDEX(Pilastri!$A$1:$K$1081,$L429,6)</f>
        <v>-21.057</v>
      </c>
      <c r="P429" s="5" t="n">
        <f aca="false">INDEX(Pilastri!$A$1:$K$1081,$L429,7)</f>
        <v>-12.606</v>
      </c>
      <c r="Q429" s="5" t="n">
        <f aca="false">INDEX(Pilastri!$A$1:$K$1081,$L429,8)</f>
        <v>-3.725</v>
      </c>
      <c r="R429" s="5" t="n">
        <f aca="false">INDEX(Pilastri!$A$1:$K$1081,$L429,9)</f>
        <v>14.429</v>
      </c>
      <c r="S429" s="5" t="n">
        <f aca="false">INDEX(Pilastri!$A$1:$K$1081,$L429,10)</f>
        <v>-0.858</v>
      </c>
      <c r="T429" s="5" t="n">
        <f aca="false">INDEX(Pilastri!$A$1:$K$1081,$L429,11)</f>
        <v>-1.262</v>
      </c>
      <c r="W429" s="1"/>
    </row>
    <row r="430" customFormat="false" ht="12.75" hidden="false" customHeight="false" outlineLevel="0" collapsed="false">
      <c r="A430" s="1"/>
      <c r="B430" s="1" t="n">
        <f aca="false">B429+1</f>
        <v>29</v>
      </c>
      <c r="C430" s="1" t="n">
        <f aca="false">INDEX(Pilastri!$A$1:$K$1081,$B430,4)</f>
        <v>4</v>
      </c>
      <c r="D430" s="1" t="str">
        <f aca="false">INDEX(Pilastri!$A$1:$K$1081,$B430,5)</f>
        <v>N</v>
      </c>
      <c r="E430" s="5" t="n">
        <f aca="false">INDEX(Pilastri!$A$1:$K$1081,$B430,6)</f>
        <v>-266.783</v>
      </c>
      <c r="F430" s="5" t="n">
        <f aca="false">INDEX(Pilastri!$A$1:$K$1081,$B430,7)</f>
        <v>-172.406</v>
      </c>
      <c r="G430" s="5" t="n">
        <f aca="false">INDEX(Pilastri!$A$1:$K$1081,$B430,8)</f>
        <v>12.241</v>
      </c>
      <c r="H430" s="5" t="n">
        <f aca="false">INDEX(Pilastri!$A$1:$K$1081,$B430,9)</f>
        <v>6.653</v>
      </c>
      <c r="I430" s="5" t="n">
        <f aca="false">INDEX(Pilastri!$A$1:$K$1081,$B430,10)</f>
        <v>0.806</v>
      </c>
      <c r="J430" s="5" t="n">
        <f aca="false">INDEX(Pilastri!$A$1:$K$1081,$B430,11)</f>
        <v>1.185</v>
      </c>
      <c r="K430" s="1"/>
      <c r="L430" s="1" t="n">
        <f aca="false">L429+1</f>
        <v>649</v>
      </c>
      <c r="M430" s="1" t="n">
        <f aca="false">INDEX(Pilastri!$A$1:$K$1081,$L430,4)</f>
        <v>4</v>
      </c>
      <c r="N430" s="1" t="str">
        <f aca="false">INDEX(Pilastri!$A$1:$K$1081,$L430,5)</f>
        <v>N</v>
      </c>
      <c r="O430" s="1" t="n">
        <f aca="false">INDEX(Pilastri!$A$1:$K$1081,$L430,6)</f>
        <v>-212.358</v>
      </c>
      <c r="P430" s="5" t="n">
        <f aca="false">INDEX(Pilastri!$A$1:$K$1081,$L430,7)</f>
        <v>-126.097</v>
      </c>
      <c r="Q430" s="5" t="n">
        <f aca="false">INDEX(Pilastri!$A$1:$K$1081,$L430,8)</f>
        <v>-6.939</v>
      </c>
      <c r="R430" s="5" t="n">
        <f aca="false">INDEX(Pilastri!$A$1:$K$1081,$L430,9)</f>
        <v>26.471</v>
      </c>
      <c r="S430" s="5" t="n">
        <f aca="false">INDEX(Pilastri!$A$1:$K$1081,$L430,10)</f>
        <v>-1.555</v>
      </c>
      <c r="T430" s="5" t="n">
        <f aca="false">INDEX(Pilastri!$A$1:$K$1081,$L430,11)</f>
        <v>-2.287</v>
      </c>
      <c r="W430" s="1" t="n">
        <f aca="false">M430</f>
        <v>4</v>
      </c>
      <c r="X430" s="1" t="str">
        <f aca="false">N430</f>
        <v>N</v>
      </c>
      <c r="Y430" s="1" t="n">
        <f aca="false">E430+O430</f>
        <v>-479.141</v>
      </c>
      <c r="Z430" s="1" t="n">
        <f aca="false">F430+P430</f>
        <v>-298.503</v>
      </c>
      <c r="AA430" s="1" t="n">
        <f aca="false">G430+Q430</f>
        <v>5.302</v>
      </c>
      <c r="AB430" s="1" t="n">
        <f aca="false">H430+R430</f>
        <v>33.124</v>
      </c>
      <c r="AC430" s="1" t="n">
        <f aca="false">I430+S430</f>
        <v>-0.749</v>
      </c>
      <c r="AD430" s="1" t="n">
        <f aca="false">J430+T430</f>
        <v>-1.102</v>
      </c>
    </row>
    <row r="431" customFormat="false" ht="12.75" hidden="false" customHeight="false" outlineLevel="0" collapsed="false">
      <c r="A431" s="1"/>
      <c r="B431" s="1" t="n">
        <f aca="false">B430+1</f>
        <v>30</v>
      </c>
      <c r="C431" s="1" t="n">
        <f aca="false">INDEX(Pilastri!$A$1:$K$1081,$B431,4)</f>
        <v>3</v>
      </c>
      <c r="D431" s="1" t="str">
        <f aca="false">INDEX(Pilastri!$A$1:$K$1081,$B431,5)</f>
        <v>Msup</v>
      </c>
      <c r="E431" s="5" t="n">
        <f aca="false">INDEX(Pilastri!$A$1:$K$1081,$B431,6)</f>
        <v>6.672</v>
      </c>
      <c r="F431" s="5" t="n">
        <f aca="false">INDEX(Pilastri!$A$1:$K$1081,$B431,7)</f>
        <v>3.992</v>
      </c>
      <c r="G431" s="5" t="n">
        <f aca="false">INDEX(Pilastri!$A$1:$K$1081,$B431,8)</f>
        <v>159.189</v>
      </c>
      <c r="H431" s="5" t="n">
        <f aca="false">INDEX(Pilastri!$A$1:$K$1081,$B431,9)</f>
        <v>85.19</v>
      </c>
      <c r="I431" s="5" t="n">
        <f aca="false">INDEX(Pilastri!$A$1:$K$1081,$B431,10)</f>
        <v>9.928</v>
      </c>
      <c r="J431" s="5" t="n">
        <f aca="false">INDEX(Pilastri!$A$1:$K$1081,$B431,11)</f>
        <v>14.606</v>
      </c>
      <c r="K431" s="1"/>
      <c r="L431" s="1" t="n">
        <f aca="false">L430+1</f>
        <v>650</v>
      </c>
      <c r="M431" s="1" t="n">
        <f aca="false">INDEX(Pilastri!$A$1:$K$1081,$L431,4)</f>
        <v>3</v>
      </c>
      <c r="N431" s="1" t="str">
        <f aca="false">INDEX(Pilastri!$A$1:$K$1081,$L431,5)</f>
        <v>Msup</v>
      </c>
      <c r="O431" s="1" t="n">
        <f aca="false">INDEX(Pilastri!$A$1:$K$1081,$L431,6)</f>
        <v>-32.965</v>
      </c>
      <c r="P431" s="5" t="n">
        <f aca="false">INDEX(Pilastri!$A$1:$K$1081,$L431,7)</f>
        <v>-19.701</v>
      </c>
      <c r="Q431" s="5" t="n">
        <f aca="false">INDEX(Pilastri!$A$1:$K$1081,$L431,8)</f>
        <v>-8.426</v>
      </c>
      <c r="R431" s="5" t="n">
        <f aca="false">INDEX(Pilastri!$A$1:$K$1081,$L431,9)</f>
        <v>31.841</v>
      </c>
      <c r="S431" s="5" t="n">
        <f aca="false">INDEX(Pilastri!$A$1:$K$1081,$L431,10)</f>
        <v>-1.895</v>
      </c>
      <c r="T431" s="5" t="n">
        <f aca="false">INDEX(Pilastri!$A$1:$K$1081,$L431,11)</f>
        <v>-2.788</v>
      </c>
      <c r="W431" s="1"/>
    </row>
    <row r="432" customFormat="false" ht="12.75" hidden="false" customHeight="false" outlineLevel="0" collapsed="false">
      <c r="A432" s="1"/>
      <c r="B432" s="1" t="n">
        <f aca="false">B431+1</f>
        <v>31</v>
      </c>
      <c r="C432" s="1" t="n">
        <f aca="false">INDEX(Pilastri!$A$1:$K$1081,$B432,4)</f>
        <v>3</v>
      </c>
      <c r="D432" s="1" t="str">
        <f aca="false">INDEX(Pilastri!$A$1:$K$1081,$B432,5)</f>
        <v>Minf</v>
      </c>
      <c r="E432" s="5" t="n">
        <f aca="false">INDEX(Pilastri!$A$1:$K$1081,$B432,6)</f>
        <v>-7.497</v>
      </c>
      <c r="F432" s="5" t="n">
        <f aca="false">INDEX(Pilastri!$A$1:$K$1081,$B432,7)</f>
        <v>-4.458</v>
      </c>
      <c r="G432" s="5" t="n">
        <f aca="false">INDEX(Pilastri!$A$1:$K$1081,$B432,8)</f>
        <v>-138.516</v>
      </c>
      <c r="H432" s="5" t="n">
        <f aca="false">INDEX(Pilastri!$A$1:$K$1081,$B432,9)</f>
        <v>-74.751</v>
      </c>
      <c r="I432" s="5" t="n">
        <f aca="false">INDEX(Pilastri!$A$1:$K$1081,$B432,10)</f>
        <v>-8.763</v>
      </c>
      <c r="J432" s="5" t="n">
        <f aca="false">INDEX(Pilastri!$A$1:$K$1081,$B432,11)</f>
        <v>-12.892</v>
      </c>
      <c r="K432" s="1"/>
      <c r="L432" s="1" t="n">
        <f aca="false">L431+1</f>
        <v>651</v>
      </c>
      <c r="M432" s="1" t="n">
        <f aca="false">INDEX(Pilastri!$A$1:$K$1081,$L432,4)</f>
        <v>3</v>
      </c>
      <c r="N432" s="1" t="str">
        <f aca="false">INDEX(Pilastri!$A$1:$K$1081,$L432,5)</f>
        <v>Minf</v>
      </c>
      <c r="O432" s="1" t="n">
        <f aca="false">INDEX(Pilastri!$A$1:$K$1081,$L432,6)</f>
        <v>31.941</v>
      </c>
      <c r="P432" s="5" t="n">
        <f aca="false">INDEX(Pilastri!$A$1:$K$1081,$L432,7)</f>
        <v>19.087</v>
      </c>
      <c r="Q432" s="5" t="n">
        <f aca="false">INDEX(Pilastri!$A$1:$K$1081,$L432,8)</f>
        <v>8.054</v>
      </c>
      <c r="R432" s="5" t="n">
        <f aca="false">INDEX(Pilastri!$A$1:$K$1081,$L432,9)</f>
        <v>-30.495</v>
      </c>
      <c r="S432" s="5" t="n">
        <f aca="false">INDEX(Pilastri!$A$1:$K$1081,$L432,10)</f>
        <v>1.813</v>
      </c>
      <c r="T432" s="5" t="n">
        <f aca="false">INDEX(Pilastri!$A$1:$K$1081,$L432,11)</f>
        <v>2.667</v>
      </c>
      <c r="W432" s="1"/>
    </row>
    <row r="433" customFormat="false" ht="12.75" hidden="false" customHeight="false" outlineLevel="0" collapsed="false">
      <c r="A433" s="1"/>
      <c r="B433" s="1" t="n">
        <f aca="false">B432+1</f>
        <v>32</v>
      </c>
      <c r="C433" s="1" t="n">
        <f aca="false">INDEX(Pilastri!$A$1:$K$1081,$B433,4)</f>
        <v>3</v>
      </c>
      <c r="D433" s="1" t="str">
        <f aca="false">INDEX(Pilastri!$A$1:$K$1081,$B433,5)</f>
        <v>V</v>
      </c>
      <c r="E433" s="5" t="n">
        <f aca="false">INDEX(Pilastri!$A$1:$K$1081,$B433,6)</f>
        <v>4.428</v>
      </c>
      <c r="F433" s="5" t="n">
        <f aca="false">INDEX(Pilastri!$A$1:$K$1081,$B433,7)</f>
        <v>2.641</v>
      </c>
      <c r="G433" s="5" t="n">
        <f aca="false">INDEX(Pilastri!$A$1:$K$1081,$B433,8)</f>
        <v>92.972</v>
      </c>
      <c r="H433" s="5" t="n">
        <f aca="false">INDEX(Pilastri!$A$1:$K$1081,$B433,9)</f>
        <v>49.939</v>
      </c>
      <c r="I433" s="5" t="n">
        <f aca="false">INDEX(Pilastri!$A$1:$K$1081,$B433,10)</f>
        <v>5.841</v>
      </c>
      <c r="J433" s="5" t="n">
        <f aca="false">INDEX(Pilastri!$A$1:$K$1081,$B433,11)</f>
        <v>8.593</v>
      </c>
      <c r="K433" s="1"/>
      <c r="L433" s="1" t="n">
        <f aca="false">L432+1</f>
        <v>652</v>
      </c>
      <c r="M433" s="1" t="n">
        <f aca="false">INDEX(Pilastri!$A$1:$K$1081,$L433,4)</f>
        <v>3</v>
      </c>
      <c r="N433" s="1" t="str">
        <f aca="false">INDEX(Pilastri!$A$1:$K$1081,$L433,5)</f>
        <v>V</v>
      </c>
      <c r="O433" s="1" t="n">
        <f aca="false">INDEX(Pilastri!$A$1:$K$1081,$L433,6)</f>
        <v>-20.283</v>
      </c>
      <c r="P433" s="5" t="n">
        <f aca="false">INDEX(Pilastri!$A$1:$K$1081,$L433,7)</f>
        <v>-12.121</v>
      </c>
      <c r="Q433" s="5" t="n">
        <f aca="false">INDEX(Pilastri!$A$1:$K$1081,$L433,8)</f>
        <v>-5.149</v>
      </c>
      <c r="R433" s="5" t="n">
        <f aca="false">INDEX(Pilastri!$A$1:$K$1081,$L433,9)</f>
        <v>19.478</v>
      </c>
      <c r="S433" s="5" t="n">
        <f aca="false">INDEX(Pilastri!$A$1:$K$1081,$L433,10)</f>
        <v>-1.159</v>
      </c>
      <c r="T433" s="5" t="n">
        <f aca="false">INDEX(Pilastri!$A$1:$K$1081,$L433,11)</f>
        <v>-1.704</v>
      </c>
      <c r="W433" s="1"/>
    </row>
    <row r="434" customFormat="false" ht="12.75" hidden="false" customHeight="false" outlineLevel="0" collapsed="false">
      <c r="A434" s="1"/>
      <c r="B434" s="1" t="n">
        <f aca="false">B433+1</f>
        <v>33</v>
      </c>
      <c r="C434" s="1" t="n">
        <f aca="false">INDEX(Pilastri!$A$1:$K$1081,$B434,4)</f>
        <v>3</v>
      </c>
      <c r="D434" s="1" t="str">
        <f aca="false">INDEX(Pilastri!$A$1:$K$1081,$B434,5)</f>
        <v>N</v>
      </c>
      <c r="E434" s="5" t="n">
        <f aca="false">INDEX(Pilastri!$A$1:$K$1081,$B434,6)</f>
        <v>-449.964</v>
      </c>
      <c r="F434" s="5" t="n">
        <f aca="false">INDEX(Pilastri!$A$1:$K$1081,$B434,7)</f>
        <v>-286.615</v>
      </c>
      <c r="G434" s="5" t="n">
        <f aca="false">INDEX(Pilastri!$A$1:$K$1081,$B434,8)</f>
        <v>23.354</v>
      </c>
      <c r="H434" s="5" t="n">
        <f aca="false">INDEX(Pilastri!$A$1:$K$1081,$B434,9)</f>
        <v>12.574</v>
      </c>
      <c r="I434" s="5" t="n">
        <f aca="false">INDEX(Pilastri!$A$1:$K$1081,$B434,10)</f>
        <v>1.518</v>
      </c>
      <c r="J434" s="5" t="n">
        <f aca="false">INDEX(Pilastri!$A$1:$K$1081,$B434,11)</f>
        <v>2.233</v>
      </c>
      <c r="K434" s="1"/>
      <c r="L434" s="1" t="n">
        <f aca="false">L433+1</f>
        <v>653</v>
      </c>
      <c r="M434" s="1" t="n">
        <f aca="false">INDEX(Pilastri!$A$1:$K$1081,$L434,4)</f>
        <v>3</v>
      </c>
      <c r="N434" s="1" t="str">
        <f aca="false">INDEX(Pilastri!$A$1:$K$1081,$L434,5)</f>
        <v>N</v>
      </c>
      <c r="O434" s="1" t="n">
        <f aca="false">INDEX(Pilastri!$A$1:$K$1081,$L434,6)</f>
        <v>-328.05</v>
      </c>
      <c r="P434" s="5" t="n">
        <f aca="false">INDEX(Pilastri!$A$1:$K$1081,$L434,7)</f>
        <v>-195.359</v>
      </c>
      <c r="Q434" s="5" t="n">
        <f aca="false">INDEX(Pilastri!$A$1:$K$1081,$L434,8)</f>
        <v>-13.803</v>
      </c>
      <c r="R434" s="5" t="n">
        <f aca="false">INDEX(Pilastri!$A$1:$K$1081,$L434,9)</f>
        <v>54.023</v>
      </c>
      <c r="S434" s="5" t="n">
        <f aca="false">INDEX(Pilastri!$A$1:$K$1081,$L434,10)</f>
        <v>-3.213</v>
      </c>
      <c r="T434" s="5" t="n">
        <f aca="false">INDEX(Pilastri!$A$1:$K$1081,$L434,11)</f>
        <v>-4.727</v>
      </c>
      <c r="W434" s="1" t="n">
        <f aca="false">M434</f>
        <v>3</v>
      </c>
      <c r="X434" s="1" t="str">
        <f aca="false">N434</f>
        <v>N</v>
      </c>
      <c r="Y434" s="1" t="n">
        <f aca="false">E434+O434</f>
        <v>-778.014</v>
      </c>
      <c r="Z434" s="1" t="n">
        <f aca="false">F434+P434</f>
        <v>-481.974</v>
      </c>
      <c r="AA434" s="1" t="n">
        <f aca="false">G434+Q434</f>
        <v>9.551</v>
      </c>
      <c r="AB434" s="1" t="n">
        <f aca="false">H434+R434</f>
        <v>66.597</v>
      </c>
      <c r="AC434" s="1" t="n">
        <f aca="false">I434+S434</f>
        <v>-1.695</v>
      </c>
      <c r="AD434" s="1" t="n">
        <f aca="false">J434+T434</f>
        <v>-2.494</v>
      </c>
    </row>
    <row r="435" customFormat="false" ht="12.75" hidden="false" customHeight="false" outlineLevel="0" collapsed="false">
      <c r="A435" s="1"/>
      <c r="B435" s="1" t="n">
        <f aca="false">B434+1</f>
        <v>34</v>
      </c>
      <c r="C435" s="1" t="n">
        <f aca="false">INDEX(Pilastri!$A$1:$K$1081,$B435,4)</f>
        <v>2</v>
      </c>
      <c r="D435" s="1" t="str">
        <f aca="false">INDEX(Pilastri!$A$1:$K$1081,$B435,5)</f>
        <v>Msup</v>
      </c>
      <c r="E435" s="5" t="n">
        <f aca="false">INDEX(Pilastri!$A$1:$K$1081,$B435,6)</f>
        <v>6.338</v>
      </c>
      <c r="F435" s="5" t="n">
        <f aca="false">INDEX(Pilastri!$A$1:$K$1081,$B435,7)</f>
        <v>3.92</v>
      </c>
      <c r="G435" s="5" t="n">
        <f aca="false">INDEX(Pilastri!$A$1:$K$1081,$B435,8)</f>
        <v>183.306</v>
      </c>
      <c r="H435" s="5" t="n">
        <f aca="false">INDEX(Pilastri!$A$1:$K$1081,$B435,9)</f>
        <v>96.3</v>
      </c>
      <c r="I435" s="5" t="n">
        <f aca="false">INDEX(Pilastri!$A$1:$K$1081,$B435,10)</f>
        <v>11.16</v>
      </c>
      <c r="J435" s="5" t="n">
        <f aca="false">INDEX(Pilastri!$A$1:$K$1081,$B435,11)</f>
        <v>16.419</v>
      </c>
      <c r="K435" s="1"/>
      <c r="L435" s="1" t="n">
        <f aca="false">L434+1</f>
        <v>654</v>
      </c>
      <c r="M435" s="1" t="n">
        <f aca="false">INDEX(Pilastri!$A$1:$K$1081,$L435,4)</f>
        <v>2</v>
      </c>
      <c r="N435" s="1" t="str">
        <f aca="false">INDEX(Pilastri!$A$1:$K$1081,$L435,5)</f>
        <v>Msup</v>
      </c>
      <c r="O435" s="1" t="n">
        <f aca="false">INDEX(Pilastri!$A$1:$K$1081,$L435,6)</f>
        <v>-31.321</v>
      </c>
      <c r="P435" s="5" t="n">
        <f aca="false">INDEX(Pilastri!$A$1:$K$1081,$L435,7)</f>
        <v>-18.731</v>
      </c>
      <c r="Q435" s="5" t="n">
        <f aca="false">INDEX(Pilastri!$A$1:$K$1081,$L435,8)</f>
        <v>-9.85</v>
      </c>
      <c r="R435" s="5" t="n">
        <f aca="false">INDEX(Pilastri!$A$1:$K$1081,$L435,9)</f>
        <v>37.402</v>
      </c>
      <c r="S435" s="5" t="n">
        <f aca="false">INDEX(Pilastri!$A$1:$K$1081,$L435,10)</f>
        <v>-2.231</v>
      </c>
      <c r="T435" s="5" t="n">
        <f aca="false">INDEX(Pilastri!$A$1:$K$1081,$L435,11)</f>
        <v>-3.283</v>
      </c>
      <c r="W435" s="1"/>
    </row>
    <row r="436" customFormat="false" ht="12.75" hidden="false" customHeight="false" outlineLevel="0" collapsed="false">
      <c r="A436" s="1"/>
      <c r="B436" s="1" t="n">
        <f aca="false">B435+1</f>
        <v>35</v>
      </c>
      <c r="C436" s="1" t="n">
        <f aca="false">INDEX(Pilastri!$A$1:$K$1081,$B436,4)</f>
        <v>2</v>
      </c>
      <c r="D436" s="1" t="str">
        <f aca="false">INDEX(Pilastri!$A$1:$K$1081,$B436,5)</f>
        <v>Minf</v>
      </c>
      <c r="E436" s="5" t="n">
        <f aca="false">INDEX(Pilastri!$A$1:$K$1081,$B436,6)</f>
        <v>-5.889</v>
      </c>
      <c r="F436" s="5" t="n">
        <f aca="false">INDEX(Pilastri!$A$1:$K$1081,$B436,7)</f>
        <v>-3.78</v>
      </c>
      <c r="G436" s="5" t="n">
        <f aca="false">INDEX(Pilastri!$A$1:$K$1081,$B436,8)</f>
        <v>-179.439</v>
      </c>
      <c r="H436" s="5" t="n">
        <f aca="false">INDEX(Pilastri!$A$1:$K$1081,$B436,9)</f>
        <v>-96.737</v>
      </c>
      <c r="I436" s="5" t="n">
        <f aca="false">INDEX(Pilastri!$A$1:$K$1081,$B436,10)</f>
        <v>-11.159</v>
      </c>
      <c r="J436" s="5" t="n">
        <f aca="false">INDEX(Pilastri!$A$1:$K$1081,$B436,11)</f>
        <v>-16.417</v>
      </c>
      <c r="K436" s="1"/>
      <c r="L436" s="1" t="n">
        <f aca="false">L435+1</f>
        <v>655</v>
      </c>
      <c r="M436" s="1" t="n">
        <f aca="false">INDEX(Pilastri!$A$1:$K$1081,$L436,4)</f>
        <v>2</v>
      </c>
      <c r="N436" s="1" t="str">
        <f aca="false">INDEX(Pilastri!$A$1:$K$1081,$L436,5)</f>
        <v>Minf</v>
      </c>
      <c r="O436" s="1" t="n">
        <f aca="false">INDEX(Pilastri!$A$1:$K$1081,$L436,6)</f>
        <v>32.153</v>
      </c>
      <c r="P436" s="5" t="n">
        <f aca="false">INDEX(Pilastri!$A$1:$K$1081,$L436,7)</f>
        <v>19.248</v>
      </c>
      <c r="Q436" s="5" t="n">
        <f aca="false">INDEX(Pilastri!$A$1:$K$1081,$L436,8)</f>
        <v>9.971</v>
      </c>
      <c r="R436" s="5" t="n">
        <f aca="false">INDEX(Pilastri!$A$1:$K$1081,$L436,9)</f>
        <v>-38.028</v>
      </c>
      <c r="S436" s="5" t="n">
        <f aca="false">INDEX(Pilastri!$A$1:$K$1081,$L436,10)</f>
        <v>2.261</v>
      </c>
      <c r="T436" s="5" t="n">
        <f aca="false">INDEX(Pilastri!$A$1:$K$1081,$L436,11)</f>
        <v>3.326</v>
      </c>
      <c r="W436" s="1"/>
    </row>
    <row r="437" customFormat="false" ht="12.75" hidden="false" customHeight="false" outlineLevel="0" collapsed="false">
      <c r="A437" s="1"/>
      <c r="B437" s="1" t="n">
        <f aca="false">B436+1</f>
        <v>36</v>
      </c>
      <c r="C437" s="1" t="n">
        <f aca="false">INDEX(Pilastri!$A$1:$K$1081,$B437,4)</f>
        <v>2</v>
      </c>
      <c r="D437" s="1" t="str">
        <f aca="false">INDEX(Pilastri!$A$1:$K$1081,$B437,5)</f>
        <v>V</v>
      </c>
      <c r="E437" s="5" t="n">
        <f aca="false">INDEX(Pilastri!$A$1:$K$1081,$B437,6)</f>
        <v>3.821</v>
      </c>
      <c r="F437" s="5" t="n">
        <f aca="false">INDEX(Pilastri!$A$1:$K$1081,$B437,7)</f>
        <v>2.406</v>
      </c>
      <c r="G437" s="5" t="n">
        <f aca="false">INDEX(Pilastri!$A$1:$K$1081,$B437,8)</f>
        <v>113.322</v>
      </c>
      <c r="H437" s="5" t="n">
        <f aca="false">INDEX(Pilastri!$A$1:$K$1081,$B437,9)</f>
        <v>60.289</v>
      </c>
      <c r="I437" s="5" t="n">
        <f aca="false">INDEX(Pilastri!$A$1:$K$1081,$B437,10)</f>
        <v>6.975</v>
      </c>
      <c r="J437" s="5" t="n">
        <f aca="false">INDEX(Pilastri!$A$1:$K$1081,$B437,11)</f>
        <v>10.261</v>
      </c>
      <c r="K437" s="1"/>
      <c r="L437" s="1" t="n">
        <f aca="false">L436+1</f>
        <v>656</v>
      </c>
      <c r="M437" s="1" t="n">
        <f aca="false">INDEX(Pilastri!$A$1:$K$1081,$L437,4)</f>
        <v>2</v>
      </c>
      <c r="N437" s="1" t="str">
        <f aca="false">INDEX(Pilastri!$A$1:$K$1081,$L437,5)</f>
        <v>V</v>
      </c>
      <c r="O437" s="1" t="n">
        <f aca="false">INDEX(Pilastri!$A$1:$K$1081,$L437,6)</f>
        <v>-19.836</v>
      </c>
      <c r="P437" s="5" t="n">
        <f aca="false">INDEX(Pilastri!$A$1:$K$1081,$L437,7)</f>
        <v>-11.868</v>
      </c>
      <c r="Q437" s="5" t="n">
        <f aca="false">INDEX(Pilastri!$A$1:$K$1081,$L437,8)</f>
        <v>-6.193</v>
      </c>
      <c r="R437" s="5" t="n">
        <f aca="false">INDEX(Pilastri!$A$1:$K$1081,$L437,9)</f>
        <v>23.571</v>
      </c>
      <c r="S437" s="5" t="n">
        <f aca="false">INDEX(Pilastri!$A$1:$K$1081,$L437,10)</f>
        <v>-1.404</v>
      </c>
      <c r="T437" s="5" t="n">
        <f aca="false">INDEX(Pilastri!$A$1:$K$1081,$L437,11)</f>
        <v>-2.065</v>
      </c>
      <c r="W437" s="1"/>
    </row>
    <row r="438" customFormat="false" ht="12.75" hidden="false" customHeight="false" outlineLevel="0" collapsed="false">
      <c r="A438" s="1"/>
      <c r="B438" s="1" t="n">
        <f aca="false">B437+1</f>
        <v>37</v>
      </c>
      <c r="C438" s="1" t="n">
        <f aca="false">INDEX(Pilastri!$A$1:$K$1081,$B438,4)</f>
        <v>2</v>
      </c>
      <c r="D438" s="1" t="str">
        <f aca="false">INDEX(Pilastri!$A$1:$K$1081,$B438,5)</f>
        <v>N</v>
      </c>
      <c r="E438" s="5" t="n">
        <f aca="false">INDEX(Pilastri!$A$1:$K$1081,$B438,6)</f>
        <v>-637.408</v>
      </c>
      <c r="F438" s="5" t="n">
        <f aca="false">INDEX(Pilastri!$A$1:$K$1081,$B438,7)</f>
        <v>-403.386</v>
      </c>
      <c r="G438" s="5" t="n">
        <f aca="false">INDEX(Pilastri!$A$1:$K$1081,$B438,8)</f>
        <v>36.872</v>
      </c>
      <c r="H438" s="5" t="n">
        <f aca="false">INDEX(Pilastri!$A$1:$K$1081,$B438,9)</f>
        <v>19.657</v>
      </c>
      <c r="I438" s="5" t="n">
        <f aca="false">INDEX(Pilastri!$A$1:$K$1081,$B438,10)</f>
        <v>2.365</v>
      </c>
      <c r="J438" s="5" t="n">
        <f aca="false">INDEX(Pilastri!$A$1:$K$1081,$B438,11)</f>
        <v>3.48</v>
      </c>
      <c r="K438" s="1"/>
      <c r="L438" s="1" t="n">
        <f aca="false">L437+1</f>
        <v>657</v>
      </c>
      <c r="M438" s="1" t="n">
        <f aca="false">INDEX(Pilastri!$A$1:$K$1081,$L438,4)</f>
        <v>2</v>
      </c>
      <c r="N438" s="1" t="str">
        <f aca="false">INDEX(Pilastri!$A$1:$K$1081,$L438,5)</f>
        <v>N</v>
      </c>
      <c r="O438" s="1" t="n">
        <f aca="false">INDEX(Pilastri!$A$1:$K$1081,$L438,6)</f>
        <v>-441.437</v>
      </c>
      <c r="P438" s="5" t="n">
        <f aca="false">INDEX(Pilastri!$A$1:$K$1081,$L438,7)</f>
        <v>-263.227</v>
      </c>
      <c r="Q438" s="5" t="n">
        <f aca="false">INDEX(Pilastri!$A$1:$K$1081,$L438,8)</f>
        <v>-22.653</v>
      </c>
      <c r="R438" s="5" t="n">
        <f aca="false">INDEX(Pilastri!$A$1:$K$1081,$L438,9)</f>
        <v>88.429</v>
      </c>
      <c r="S438" s="5" t="n">
        <f aca="false">INDEX(Pilastri!$A$1:$K$1081,$L438,10)</f>
        <v>-5.291</v>
      </c>
      <c r="T438" s="5" t="n">
        <f aca="false">INDEX(Pilastri!$A$1:$K$1081,$L438,11)</f>
        <v>-7.784</v>
      </c>
      <c r="W438" s="1" t="n">
        <f aca="false">M438</f>
        <v>2</v>
      </c>
      <c r="X438" s="1" t="str">
        <f aca="false">N438</f>
        <v>N</v>
      </c>
      <c r="Y438" s="1" t="n">
        <f aca="false">E438+O438</f>
        <v>-1078.845</v>
      </c>
      <c r="Z438" s="1" t="n">
        <f aca="false">F438+P438</f>
        <v>-666.613</v>
      </c>
      <c r="AA438" s="1" t="n">
        <f aca="false">G438+Q438</f>
        <v>14.219</v>
      </c>
      <c r="AB438" s="1" t="n">
        <f aca="false">H438+R438</f>
        <v>108.086</v>
      </c>
      <c r="AC438" s="1" t="n">
        <f aca="false">I438+S438</f>
        <v>-2.926</v>
      </c>
      <c r="AD438" s="1" t="n">
        <f aca="false">J438+T438</f>
        <v>-4.304</v>
      </c>
    </row>
    <row r="439" customFormat="false" ht="12.75" hidden="false" customHeight="false" outlineLevel="0" collapsed="false">
      <c r="A439" s="1"/>
      <c r="B439" s="1" t="n">
        <f aca="false">B438+1</f>
        <v>38</v>
      </c>
      <c r="C439" s="1" t="n">
        <f aca="false">INDEX(Pilastri!$A$1:$K$1081,$B439,4)</f>
        <v>1</v>
      </c>
      <c r="D439" s="1" t="str">
        <f aca="false">INDEX(Pilastri!$A$1:$K$1081,$B439,5)</f>
        <v>Msup</v>
      </c>
      <c r="E439" s="5" t="n">
        <f aca="false">INDEX(Pilastri!$A$1:$K$1081,$B439,6)</f>
        <v>1.27</v>
      </c>
      <c r="F439" s="5" t="n">
        <f aca="false">INDEX(Pilastri!$A$1:$K$1081,$B439,7)</f>
        <v>0.986</v>
      </c>
      <c r="G439" s="5" t="n">
        <f aca="false">INDEX(Pilastri!$A$1:$K$1081,$B439,8)</f>
        <v>166.411</v>
      </c>
      <c r="H439" s="5" t="n">
        <f aca="false">INDEX(Pilastri!$A$1:$K$1081,$B439,9)</f>
        <v>78.764</v>
      </c>
      <c r="I439" s="5" t="n">
        <f aca="false">INDEX(Pilastri!$A$1:$K$1081,$B439,10)</f>
        <v>9.557</v>
      </c>
      <c r="J439" s="5" t="n">
        <f aca="false">INDEX(Pilastri!$A$1:$K$1081,$B439,11)</f>
        <v>14.06</v>
      </c>
      <c r="K439" s="1"/>
      <c r="L439" s="1" t="n">
        <f aca="false">L438+1</f>
        <v>658</v>
      </c>
      <c r="M439" s="1" t="n">
        <f aca="false">INDEX(Pilastri!$A$1:$K$1081,$L439,4)</f>
        <v>1</v>
      </c>
      <c r="N439" s="1" t="str">
        <f aca="false">INDEX(Pilastri!$A$1:$K$1081,$L439,5)</f>
        <v>Msup</v>
      </c>
      <c r="O439" s="1" t="n">
        <f aca="false">INDEX(Pilastri!$A$1:$K$1081,$L439,6)</f>
        <v>-19.308</v>
      </c>
      <c r="P439" s="5" t="n">
        <f aca="false">INDEX(Pilastri!$A$1:$K$1081,$L439,7)</f>
        <v>-11.569</v>
      </c>
      <c r="Q439" s="5" t="n">
        <f aca="false">INDEX(Pilastri!$A$1:$K$1081,$L439,8)</f>
        <v>-8.489</v>
      </c>
      <c r="R439" s="5" t="n">
        <f aca="false">INDEX(Pilastri!$A$1:$K$1081,$L439,9)</f>
        <v>30.029</v>
      </c>
      <c r="S439" s="5" t="n">
        <f aca="false">INDEX(Pilastri!$A$1:$K$1081,$L439,10)</f>
        <v>-1.904</v>
      </c>
      <c r="T439" s="5" t="n">
        <f aca="false">INDEX(Pilastri!$A$1:$K$1081,$L439,11)</f>
        <v>-2.802</v>
      </c>
      <c r="W439" s="1"/>
    </row>
    <row r="440" customFormat="false" ht="12.75" hidden="false" customHeight="false" outlineLevel="0" collapsed="false">
      <c r="A440" s="1"/>
      <c r="B440" s="1" t="n">
        <f aca="false">B439+1</f>
        <v>39</v>
      </c>
      <c r="C440" s="1" t="n">
        <f aca="false">INDEX(Pilastri!$A$1:$K$1081,$B440,4)</f>
        <v>1</v>
      </c>
      <c r="D440" s="1" t="str">
        <f aca="false">INDEX(Pilastri!$A$1:$K$1081,$B440,5)</f>
        <v>Minf</v>
      </c>
      <c r="E440" s="5" t="n">
        <f aca="false">INDEX(Pilastri!$A$1:$K$1081,$B440,6)</f>
        <v>-2.377</v>
      </c>
      <c r="F440" s="5" t="n">
        <f aca="false">INDEX(Pilastri!$A$1:$K$1081,$B440,7)</f>
        <v>-1.584</v>
      </c>
      <c r="G440" s="5" t="n">
        <f aca="false">INDEX(Pilastri!$A$1:$K$1081,$B440,8)</f>
        <v>-265.986</v>
      </c>
      <c r="H440" s="5" t="n">
        <f aca="false">INDEX(Pilastri!$A$1:$K$1081,$B440,9)</f>
        <v>-129.152</v>
      </c>
      <c r="I440" s="5" t="n">
        <f aca="false">INDEX(Pilastri!$A$1:$K$1081,$B440,10)</f>
        <v>-15.563</v>
      </c>
      <c r="J440" s="5" t="n">
        <f aca="false">INDEX(Pilastri!$A$1:$K$1081,$B440,11)</f>
        <v>-22.897</v>
      </c>
      <c r="K440" s="1"/>
      <c r="L440" s="1" t="n">
        <f aca="false">L439+1</f>
        <v>659</v>
      </c>
      <c r="M440" s="1" t="n">
        <f aca="false">INDEX(Pilastri!$A$1:$K$1081,$L440,4)</f>
        <v>1</v>
      </c>
      <c r="N440" s="1" t="str">
        <f aca="false">INDEX(Pilastri!$A$1:$K$1081,$L440,5)</f>
        <v>Minf</v>
      </c>
      <c r="O440" s="1" t="n">
        <f aca="false">INDEX(Pilastri!$A$1:$K$1081,$L440,6)</f>
        <v>9.766</v>
      </c>
      <c r="P440" s="5" t="n">
        <f aca="false">INDEX(Pilastri!$A$1:$K$1081,$L440,7)</f>
        <v>5.852</v>
      </c>
      <c r="Q440" s="5" t="n">
        <f aca="false">INDEX(Pilastri!$A$1:$K$1081,$L440,8)</f>
        <v>10.093</v>
      </c>
      <c r="R440" s="5" t="n">
        <f aca="false">INDEX(Pilastri!$A$1:$K$1081,$L440,9)</f>
        <v>-36.046</v>
      </c>
      <c r="S440" s="5" t="n">
        <f aca="false">INDEX(Pilastri!$A$1:$K$1081,$L440,10)</f>
        <v>2.273</v>
      </c>
      <c r="T440" s="5" t="n">
        <f aca="false">INDEX(Pilastri!$A$1:$K$1081,$L440,11)</f>
        <v>3.345</v>
      </c>
      <c r="W440" s="1"/>
    </row>
    <row r="441" customFormat="false" ht="12.75" hidden="false" customHeight="false" outlineLevel="0" collapsed="false">
      <c r="A441" s="1"/>
      <c r="B441" s="1" t="n">
        <f aca="false">B440+1</f>
        <v>40</v>
      </c>
      <c r="C441" s="1" t="n">
        <f aca="false">INDEX(Pilastri!$A$1:$K$1081,$B441,4)</f>
        <v>1</v>
      </c>
      <c r="D441" s="1" t="str">
        <f aca="false">INDEX(Pilastri!$A$1:$K$1081,$B441,5)</f>
        <v>V</v>
      </c>
      <c r="E441" s="5" t="n">
        <f aca="false">INDEX(Pilastri!$A$1:$K$1081,$B441,6)</f>
        <v>1.013</v>
      </c>
      <c r="F441" s="5" t="n">
        <f aca="false">INDEX(Pilastri!$A$1:$K$1081,$B441,7)</f>
        <v>0.714</v>
      </c>
      <c r="G441" s="5" t="n">
        <f aca="false">INDEX(Pilastri!$A$1:$K$1081,$B441,8)</f>
        <v>120.098</v>
      </c>
      <c r="H441" s="5" t="n">
        <f aca="false">INDEX(Pilastri!$A$1:$K$1081,$B441,9)</f>
        <v>57.74</v>
      </c>
      <c r="I441" s="5" t="n">
        <f aca="false">INDEX(Pilastri!$A$1:$K$1081,$B441,10)</f>
        <v>6.978</v>
      </c>
      <c r="J441" s="5" t="n">
        <f aca="false">INDEX(Pilastri!$A$1:$K$1081,$B441,11)</f>
        <v>10.266</v>
      </c>
      <c r="K441" s="1"/>
      <c r="L441" s="1" t="n">
        <f aca="false">L440+1</f>
        <v>660</v>
      </c>
      <c r="M441" s="1" t="n">
        <f aca="false">INDEX(Pilastri!$A$1:$K$1081,$L441,4)</f>
        <v>1</v>
      </c>
      <c r="N441" s="1" t="str">
        <f aca="false">INDEX(Pilastri!$A$1:$K$1081,$L441,5)</f>
        <v>V</v>
      </c>
      <c r="O441" s="1" t="n">
        <f aca="false">INDEX(Pilastri!$A$1:$K$1081,$L441,6)</f>
        <v>-8.076</v>
      </c>
      <c r="P441" s="5" t="n">
        <f aca="false">INDEX(Pilastri!$A$1:$K$1081,$L441,7)</f>
        <v>-4.839</v>
      </c>
      <c r="Q441" s="5" t="n">
        <f aca="false">INDEX(Pilastri!$A$1:$K$1081,$L441,8)</f>
        <v>-5.161</v>
      </c>
      <c r="R441" s="5" t="n">
        <f aca="false">INDEX(Pilastri!$A$1:$K$1081,$L441,9)</f>
        <v>18.354</v>
      </c>
      <c r="S441" s="5" t="n">
        <f aca="false">INDEX(Pilastri!$A$1:$K$1081,$L441,10)</f>
        <v>-1.16</v>
      </c>
      <c r="T441" s="5" t="n">
        <f aca="false">INDEX(Pilastri!$A$1:$K$1081,$L441,11)</f>
        <v>-1.707</v>
      </c>
      <c r="W441" s="1"/>
    </row>
    <row r="442" customFormat="false" ht="12.75" hidden="false" customHeight="false" outlineLevel="0" collapsed="false">
      <c r="A442" s="1"/>
      <c r="B442" s="1" t="n">
        <f aca="false">B441+1</f>
        <v>41</v>
      </c>
      <c r="C442" s="1" t="n">
        <f aca="false">INDEX(Pilastri!$A$1:$K$1081,$B442,4)</f>
        <v>1</v>
      </c>
      <c r="D442" s="1" t="str">
        <f aca="false">INDEX(Pilastri!$A$1:$K$1081,$B442,5)</f>
        <v>N</v>
      </c>
      <c r="E442" s="5" t="n">
        <f aca="false">INDEX(Pilastri!$A$1:$K$1081,$B442,6)</f>
        <v>-703.01</v>
      </c>
      <c r="F442" s="5" t="n">
        <f aca="false">INDEX(Pilastri!$A$1:$K$1081,$B442,7)</f>
        <v>-451.004</v>
      </c>
      <c r="G442" s="5" t="n">
        <f aca="false">INDEX(Pilastri!$A$1:$K$1081,$B442,8)</f>
        <v>48.243</v>
      </c>
      <c r="H442" s="5" t="n">
        <f aca="false">INDEX(Pilastri!$A$1:$K$1081,$B442,9)</f>
        <v>25.455</v>
      </c>
      <c r="I442" s="5" t="n">
        <f aca="false">INDEX(Pilastri!$A$1:$K$1081,$B442,10)</f>
        <v>3.061</v>
      </c>
      <c r="J442" s="5" t="n">
        <f aca="false">INDEX(Pilastri!$A$1:$K$1081,$B442,11)</f>
        <v>4.504</v>
      </c>
      <c r="K442" s="1"/>
      <c r="L442" s="1" t="n">
        <f aca="false">L441+1</f>
        <v>661</v>
      </c>
      <c r="M442" s="1" t="n">
        <f aca="false">INDEX(Pilastri!$A$1:$K$1081,$L442,4)</f>
        <v>1</v>
      </c>
      <c r="N442" s="1" t="str">
        <f aca="false">INDEX(Pilastri!$A$1:$K$1081,$L442,5)</f>
        <v>N</v>
      </c>
      <c r="O442" s="1" t="n">
        <f aca="false">INDEX(Pilastri!$A$1:$K$1081,$L442,6)</f>
        <v>-553.098</v>
      </c>
      <c r="P442" s="5" t="n">
        <f aca="false">INDEX(Pilastri!$A$1:$K$1081,$L442,7)</f>
        <v>-330.092</v>
      </c>
      <c r="Q442" s="5" t="n">
        <f aca="false">INDEX(Pilastri!$A$1:$K$1081,$L442,8)</f>
        <v>-32.1</v>
      </c>
      <c r="R442" s="5" t="n">
        <f aca="false">INDEX(Pilastri!$A$1:$K$1081,$L442,9)</f>
        <v>123.742</v>
      </c>
      <c r="S442" s="5" t="n">
        <f aca="false">INDEX(Pilastri!$A$1:$K$1081,$L442,10)</f>
        <v>-7.487</v>
      </c>
      <c r="T442" s="5" t="n">
        <f aca="false">INDEX(Pilastri!$A$1:$K$1081,$L442,11)</f>
        <v>-11.015</v>
      </c>
      <c r="W442" s="1" t="n">
        <f aca="false">M442</f>
        <v>1</v>
      </c>
      <c r="X442" s="1" t="str">
        <f aca="false">N442</f>
        <v>N</v>
      </c>
      <c r="Y442" s="1" t="n">
        <f aca="false">E442+O442</f>
        <v>-1256.108</v>
      </c>
      <c r="Z442" s="1" t="n">
        <f aca="false">F442+P442</f>
        <v>-781.096</v>
      </c>
      <c r="AA442" s="1" t="n">
        <f aca="false">G442+Q442</f>
        <v>16.143</v>
      </c>
      <c r="AB442" s="1" t="n">
        <f aca="false">H442+R442</f>
        <v>149.197</v>
      </c>
      <c r="AC442" s="1" t="n">
        <f aca="false">I442+S442</f>
        <v>-4.426</v>
      </c>
      <c r="AD442" s="1" t="n">
        <f aca="false">J442+T442</f>
        <v>-6.511</v>
      </c>
    </row>
    <row r="443" customFormat="false" ht="12.75" hidden="false" customHeight="false" outlineLevel="0" collapsed="false">
      <c r="A443" s="1" t="n">
        <v>23</v>
      </c>
      <c r="B443" s="1" t="n">
        <v>42</v>
      </c>
      <c r="C443" s="1" t="n">
        <f aca="false">INDEX(Pilastri!$A$1:$K$1081,$B443,4)</f>
        <v>5</v>
      </c>
      <c r="D443" s="1" t="str">
        <f aca="false">INDEX(Pilastri!$A$1:$K$1081,$B443,5)</f>
        <v>Msup</v>
      </c>
      <c r="E443" s="5" t="n">
        <f aca="false">INDEX(Pilastri!$A$1:$K$1081,$B443,6)</f>
        <v>14.134</v>
      </c>
      <c r="F443" s="5" t="n">
        <f aca="false">INDEX(Pilastri!$A$1:$K$1081,$B443,7)</f>
        <v>9.274</v>
      </c>
      <c r="G443" s="5" t="n">
        <f aca="false">INDEX(Pilastri!$A$1:$K$1081,$B443,8)</f>
        <v>68.287</v>
      </c>
      <c r="H443" s="5" t="n">
        <f aca="false">INDEX(Pilastri!$A$1:$K$1081,$B443,9)</f>
        <v>38.525</v>
      </c>
      <c r="I443" s="5" t="n">
        <f aca="false">INDEX(Pilastri!$A$1:$K$1081,$B443,10)</f>
        <v>4.603</v>
      </c>
      <c r="J443" s="5" t="n">
        <f aca="false">INDEX(Pilastri!$A$1:$K$1081,$B443,11)</f>
        <v>6.772</v>
      </c>
      <c r="K443" s="1" t="n">
        <v>23</v>
      </c>
      <c r="L443" s="1" t="n">
        <v>742</v>
      </c>
      <c r="M443" s="1" t="n">
        <f aca="false">INDEX(Pilastri!$A$1:$K$1081,$L443,4)</f>
        <v>5</v>
      </c>
      <c r="N443" s="1" t="str">
        <f aca="false">INDEX(Pilastri!$A$1:$K$1081,$L443,5)</f>
        <v>Msup</v>
      </c>
      <c r="O443" s="1" t="n">
        <f aca="false">INDEX(Pilastri!$A$1:$K$1081,$L443,6)</f>
        <v>-32.01</v>
      </c>
      <c r="P443" s="5" t="n">
        <f aca="false">INDEX(Pilastri!$A$1:$K$1081,$L443,7)</f>
        <v>-20.779</v>
      </c>
      <c r="Q443" s="5" t="n">
        <f aca="false">INDEX(Pilastri!$A$1:$K$1081,$L443,8)</f>
        <v>-5.236</v>
      </c>
      <c r="R443" s="5" t="n">
        <f aca="false">INDEX(Pilastri!$A$1:$K$1081,$L443,9)</f>
        <v>17.844</v>
      </c>
      <c r="S443" s="5" t="n">
        <f aca="false">INDEX(Pilastri!$A$1:$K$1081,$L443,10)</f>
        <v>0.197</v>
      </c>
      <c r="T443" s="5" t="n">
        <f aca="false">INDEX(Pilastri!$A$1:$K$1081,$L443,11)</f>
        <v>0.29</v>
      </c>
      <c r="V443" s="1" t="n">
        <f aca="false">K443</f>
        <v>23</v>
      </c>
      <c r="W443" s="1"/>
    </row>
    <row r="444" customFormat="false" ht="12.75" hidden="false" customHeight="false" outlineLevel="0" collapsed="false">
      <c r="A444" s="1"/>
      <c r="B444" s="1" t="n">
        <f aca="false">B443+1</f>
        <v>43</v>
      </c>
      <c r="C444" s="1" t="n">
        <f aca="false">INDEX(Pilastri!$A$1:$K$1081,$B444,4)</f>
        <v>5</v>
      </c>
      <c r="D444" s="1" t="str">
        <f aca="false">INDEX(Pilastri!$A$1:$K$1081,$B444,5)</f>
        <v>Minf</v>
      </c>
      <c r="E444" s="5" t="n">
        <f aca="false">INDEX(Pilastri!$A$1:$K$1081,$B444,6)</f>
        <v>-16.094</v>
      </c>
      <c r="F444" s="5" t="n">
        <f aca="false">INDEX(Pilastri!$A$1:$K$1081,$B444,7)</f>
        <v>-10.099</v>
      </c>
      <c r="G444" s="5" t="n">
        <f aca="false">INDEX(Pilastri!$A$1:$K$1081,$B444,8)</f>
        <v>-50.947</v>
      </c>
      <c r="H444" s="5" t="n">
        <f aca="false">INDEX(Pilastri!$A$1:$K$1081,$B444,9)</f>
        <v>-30.215</v>
      </c>
      <c r="I444" s="5" t="n">
        <f aca="false">INDEX(Pilastri!$A$1:$K$1081,$B444,10)</f>
        <v>-3.466</v>
      </c>
      <c r="J444" s="5" t="n">
        <f aca="false">INDEX(Pilastri!$A$1:$K$1081,$B444,11)</f>
        <v>-5.099</v>
      </c>
      <c r="K444" s="1"/>
      <c r="L444" s="1" t="n">
        <f aca="false">L443+1</f>
        <v>743</v>
      </c>
      <c r="M444" s="1" t="n">
        <f aca="false">INDEX(Pilastri!$A$1:$K$1081,$L444,4)</f>
        <v>5</v>
      </c>
      <c r="N444" s="1" t="str">
        <f aca="false">INDEX(Pilastri!$A$1:$K$1081,$L444,5)</f>
        <v>Minf</v>
      </c>
      <c r="O444" s="1" t="n">
        <f aca="false">INDEX(Pilastri!$A$1:$K$1081,$L444,6)</f>
        <v>27.685</v>
      </c>
      <c r="P444" s="5" t="n">
        <f aca="false">INDEX(Pilastri!$A$1:$K$1081,$L444,7)</f>
        <v>17.938</v>
      </c>
      <c r="Q444" s="5" t="n">
        <f aca="false">INDEX(Pilastri!$A$1:$K$1081,$L444,8)</f>
        <v>4.975</v>
      </c>
      <c r="R444" s="5" t="n">
        <f aca="false">INDEX(Pilastri!$A$1:$K$1081,$L444,9)</f>
        <v>-16.431</v>
      </c>
      <c r="S444" s="5" t="n">
        <f aca="false">INDEX(Pilastri!$A$1:$K$1081,$L444,10)</f>
        <v>-0.191</v>
      </c>
      <c r="T444" s="5" t="n">
        <f aca="false">INDEX(Pilastri!$A$1:$K$1081,$L444,11)</f>
        <v>-0.28</v>
      </c>
      <c r="W444" s="1"/>
    </row>
    <row r="445" customFormat="false" ht="12.75" hidden="false" customHeight="false" outlineLevel="0" collapsed="false">
      <c r="A445" s="1"/>
      <c r="B445" s="1" t="n">
        <f aca="false">B444+1</f>
        <v>44</v>
      </c>
      <c r="C445" s="1" t="n">
        <f aca="false">INDEX(Pilastri!$A$1:$K$1081,$B445,4)</f>
        <v>5</v>
      </c>
      <c r="D445" s="1" t="str">
        <f aca="false">INDEX(Pilastri!$A$1:$K$1081,$B445,5)</f>
        <v>V</v>
      </c>
      <c r="E445" s="5" t="n">
        <f aca="false">INDEX(Pilastri!$A$1:$K$1081,$B445,6)</f>
        <v>9.446</v>
      </c>
      <c r="F445" s="5" t="n">
        <f aca="false">INDEX(Pilastri!$A$1:$K$1081,$B445,7)</f>
        <v>6.054</v>
      </c>
      <c r="G445" s="5" t="n">
        <f aca="false">INDEX(Pilastri!$A$1:$K$1081,$B445,8)</f>
        <v>37.172</v>
      </c>
      <c r="H445" s="5" t="n">
        <f aca="false">INDEX(Pilastri!$A$1:$K$1081,$B445,9)</f>
        <v>21.403</v>
      </c>
      <c r="I445" s="5" t="n">
        <f aca="false">INDEX(Pilastri!$A$1:$K$1081,$B445,10)</f>
        <v>2.521</v>
      </c>
      <c r="J445" s="5" t="n">
        <f aca="false">INDEX(Pilastri!$A$1:$K$1081,$B445,11)</f>
        <v>3.709</v>
      </c>
      <c r="K445" s="1"/>
      <c r="L445" s="1" t="n">
        <f aca="false">L444+1</f>
        <v>744</v>
      </c>
      <c r="M445" s="1" t="n">
        <f aca="false">INDEX(Pilastri!$A$1:$K$1081,$L445,4)</f>
        <v>5</v>
      </c>
      <c r="N445" s="1" t="str">
        <f aca="false">INDEX(Pilastri!$A$1:$K$1081,$L445,5)</f>
        <v>V</v>
      </c>
      <c r="O445" s="1" t="n">
        <f aca="false">INDEX(Pilastri!$A$1:$K$1081,$L445,6)</f>
        <v>-18.655</v>
      </c>
      <c r="P445" s="5" t="n">
        <f aca="false">INDEX(Pilastri!$A$1:$K$1081,$L445,7)</f>
        <v>-12.099</v>
      </c>
      <c r="Q445" s="5" t="n">
        <f aca="false">INDEX(Pilastri!$A$1:$K$1081,$L445,8)</f>
        <v>-3.189</v>
      </c>
      <c r="R445" s="5" t="n">
        <f aca="false">INDEX(Pilastri!$A$1:$K$1081,$L445,9)</f>
        <v>10.709</v>
      </c>
      <c r="S445" s="5" t="n">
        <f aca="false">INDEX(Pilastri!$A$1:$K$1081,$L445,10)</f>
        <v>0.121</v>
      </c>
      <c r="T445" s="5" t="n">
        <f aca="false">INDEX(Pilastri!$A$1:$K$1081,$L445,11)</f>
        <v>0.178</v>
      </c>
      <c r="W445" s="1"/>
    </row>
    <row r="446" customFormat="false" ht="12.75" hidden="false" customHeight="false" outlineLevel="0" collapsed="false">
      <c r="A446" s="1"/>
      <c r="B446" s="1" t="n">
        <f aca="false">B445+1</f>
        <v>45</v>
      </c>
      <c r="C446" s="1" t="n">
        <f aca="false">INDEX(Pilastri!$A$1:$K$1081,$B446,4)</f>
        <v>5</v>
      </c>
      <c r="D446" s="1" t="str">
        <f aca="false">INDEX(Pilastri!$A$1:$K$1081,$B446,5)</f>
        <v>N</v>
      </c>
      <c r="E446" s="5" t="n">
        <f aca="false">INDEX(Pilastri!$A$1:$K$1081,$B446,6)</f>
        <v>-82.785</v>
      </c>
      <c r="F446" s="5" t="n">
        <f aca="false">INDEX(Pilastri!$A$1:$K$1081,$B446,7)</f>
        <v>-56.24</v>
      </c>
      <c r="G446" s="5" t="n">
        <f aca="false">INDEX(Pilastri!$A$1:$K$1081,$B446,8)</f>
        <v>-1.601</v>
      </c>
      <c r="H446" s="5" t="n">
        <f aca="false">INDEX(Pilastri!$A$1:$K$1081,$B446,9)</f>
        <v>-1.088</v>
      </c>
      <c r="I446" s="5" t="n">
        <f aca="false">INDEX(Pilastri!$A$1:$K$1081,$B446,10)</f>
        <v>-0.102</v>
      </c>
      <c r="J446" s="5" t="n">
        <f aca="false">INDEX(Pilastri!$A$1:$K$1081,$B446,11)</f>
        <v>-0.15</v>
      </c>
      <c r="K446" s="1"/>
      <c r="L446" s="1" t="n">
        <f aca="false">L445+1</f>
        <v>745</v>
      </c>
      <c r="M446" s="1" t="n">
        <f aca="false">INDEX(Pilastri!$A$1:$K$1081,$L446,4)</f>
        <v>5</v>
      </c>
      <c r="N446" s="1" t="str">
        <f aca="false">INDEX(Pilastri!$A$1:$K$1081,$L446,5)</f>
        <v>N</v>
      </c>
      <c r="O446" s="1" t="n">
        <f aca="false">INDEX(Pilastri!$A$1:$K$1081,$L446,6)</f>
        <v>-59.067</v>
      </c>
      <c r="P446" s="5" t="n">
        <f aca="false">INDEX(Pilastri!$A$1:$K$1081,$L446,7)</f>
        <v>-38.633</v>
      </c>
      <c r="Q446" s="5" t="n">
        <f aca="false">INDEX(Pilastri!$A$1:$K$1081,$L446,8)</f>
        <v>-2.709</v>
      </c>
      <c r="R446" s="5" t="n">
        <f aca="false">INDEX(Pilastri!$A$1:$K$1081,$L446,9)</f>
        <v>9.182</v>
      </c>
      <c r="S446" s="5" t="n">
        <f aca="false">INDEX(Pilastri!$A$1:$K$1081,$L446,10)</f>
        <v>0.102</v>
      </c>
      <c r="T446" s="5" t="n">
        <f aca="false">INDEX(Pilastri!$A$1:$K$1081,$L446,11)</f>
        <v>0.151</v>
      </c>
      <c r="W446" s="1" t="n">
        <f aca="false">M446</f>
        <v>5</v>
      </c>
      <c r="X446" s="1" t="str">
        <f aca="false">N446</f>
        <v>N</v>
      </c>
      <c r="Y446" s="1" t="n">
        <f aca="false">E446+O446</f>
        <v>-141.852</v>
      </c>
      <c r="Z446" s="1" t="n">
        <f aca="false">F446+P446</f>
        <v>-94.873</v>
      </c>
      <c r="AA446" s="1" t="n">
        <f aca="false">G446+Q446</f>
        <v>-4.31</v>
      </c>
      <c r="AB446" s="1" t="n">
        <f aca="false">H446+R446</f>
        <v>8.094</v>
      </c>
      <c r="AC446" s="1" t="n">
        <f aca="false">I446+S446</f>
        <v>0</v>
      </c>
      <c r="AD446" s="1" t="n">
        <f aca="false">J446+T446</f>
        <v>0.001</v>
      </c>
    </row>
    <row r="447" customFormat="false" ht="12.75" hidden="false" customHeight="false" outlineLevel="0" collapsed="false">
      <c r="A447" s="1"/>
      <c r="B447" s="1" t="n">
        <f aca="false">B446+1</f>
        <v>46</v>
      </c>
      <c r="C447" s="1" t="n">
        <f aca="false">INDEX(Pilastri!$A$1:$K$1081,$B447,4)</f>
        <v>4</v>
      </c>
      <c r="D447" s="1" t="str">
        <f aca="false">INDEX(Pilastri!$A$1:$K$1081,$B447,5)</f>
        <v>Msup</v>
      </c>
      <c r="E447" s="5" t="n">
        <f aca="false">INDEX(Pilastri!$A$1:$K$1081,$B447,6)</f>
        <v>16.501</v>
      </c>
      <c r="F447" s="5" t="n">
        <f aca="false">INDEX(Pilastri!$A$1:$K$1081,$B447,7)</f>
        <v>9.925</v>
      </c>
      <c r="G447" s="5" t="n">
        <f aca="false">INDEX(Pilastri!$A$1:$K$1081,$B447,8)</f>
        <v>122.987</v>
      </c>
      <c r="H447" s="5" t="n">
        <f aca="false">INDEX(Pilastri!$A$1:$K$1081,$B447,9)</f>
        <v>65.699</v>
      </c>
      <c r="I447" s="5" t="n">
        <f aca="false">INDEX(Pilastri!$A$1:$K$1081,$B447,10)</f>
        <v>7.831</v>
      </c>
      <c r="J447" s="5" t="n">
        <f aca="false">INDEX(Pilastri!$A$1:$K$1081,$B447,11)</f>
        <v>11.52</v>
      </c>
      <c r="K447" s="1"/>
      <c r="L447" s="1" t="n">
        <f aca="false">L446+1</f>
        <v>746</v>
      </c>
      <c r="M447" s="1" t="n">
        <f aca="false">INDEX(Pilastri!$A$1:$K$1081,$L447,4)</f>
        <v>4</v>
      </c>
      <c r="N447" s="1" t="str">
        <f aca="false">INDEX(Pilastri!$A$1:$K$1081,$L447,5)</f>
        <v>Msup</v>
      </c>
      <c r="O447" s="1" t="n">
        <f aca="false">INDEX(Pilastri!$A$1:$K$1081,$L447,6)</f>
        <v>-23.296</v>
      </c>
      <c r="P447" s="5" t="n">
        <f aca="false">INDEX(Pilastri!$A$1:$K$1081,$L447,7)</f>
        <v>-15.074</v>
      </c>
      <c r="Q447" s="5" t="n">
        <f aca="false">INDEX(Pilastri!$A$1:$K$1081,$L447,8)</f>
        <v>-7.563</v>
      </c>
      <c r="R447" s="5" t="n">
        <f aca="false">INDEX(Pilastri!$A$1:$K$1081,$L447,9)</f>
        <v>28.578</v>
      </c>
      <c r="S447" s="5" t="n">
        <f aca="false">INDEX(Pilastri!$A$1:$K$1081,$L447,10)</f>
        <v>0.201</v>
      </c>
      <c r="T447" s="5" t="n">
        <f aca="false">INDEX(Pilastri!$A$1:$K$1081,$L447,11)</f>
        <v>0.296</v>
      </c>
      <c r="W447" s="1"/>
    </row>
    <row r="448" customFormat="false" ht="12.75" hidden="false" customHeight="false" outlineLevel="0" collapsed="false">
      <c r="A448" s="1"/>
      <c r="B448" s="1" t="n">
        <f aca="false">B447+1</f>
        <v>47</v>
      </c>
      <c r="C448" s="1" t="n">
        <f aca="false">INDEX(Pilastri!$A$1:$K$1081,$B448,4)</f>
        <v>4</v>
      </c>
      <c r="D448" s="1" t="str">
        <f aca="false">INDEX(Pilastri!$A$1:$K$1081,$B448,5)</f>
        <v>Minf</v>
      </c>
      <c r="E448" s="5" t="n">
        <f aca="false">INDEX(Pilastri!$A$1:$K$1081,$B448,6)</f>
        <v>-16.027</v>
      </c>
      <c r="F448" s="5" t="n">
        <f aca="false">INDEX(Pilastri!$A$1:$K$1081,$B448,7)</f>
        <v>-9.694</v>
      </c>
      <c r="G448" s="5" t="n">
        <f aca="false">INDEX(Pilastri!$A$1:$K$1081,$B448,8)</f>
        <v>-95.544</v>
      </c>
      <c r="H448" s="5" t="n">
        <f aca="false">INDEX(Pilastri!$A$1:$K$1081,$B448,9)</f>
        <v>-51.666</v>
      </c>
      <c r="I448" s="5" t="n">
        <f aca="false">INDEX(Pilastri!$A$1:$K$1081,$B448,10)</f>
        <v>-6.186</v>
      </c>
      <c r="J448" s="5" t="n">
        <f aca="false">INDEX(Pilastri!$A$1:$K$1081,$B448,11)</f>
        <v>-9.101</v>
      </c>
      <c r="K448" s="1"/>
      <c r="L448" s="1" t="n">
        <f aca="false">L447+1</f>
        <v>747</v>
      </c>
      <c r="M448" s="1" t="n">
        <f aca="false">INDEX(Pilastri!$A$1:$K$1081,$L448,4)</f>
        <v>4</v>
      </c>
      <c r="N448" s="1" t="str">
        <f aca="false">INDEX(Pilastri!$A$1:$K$1081,$L448,5)</f>
        <v>Minf</v>
      </c>
      <c r="O448" s="1" t="n">
        <f aca="false">INDEX(Pilastri!$A$1:$K$1081,$L448,6)</f>
        <v>23.274</v>
      </c>
      <c r="P448" s="5" t="n">
        <f aca="false">INDEX(Pilastri!$A$1:$K$1081,$L448,7)</f>
        <v>15.079</v>
      </c>
      <c r="Q448" s="5" t="n">
        <f aca="false">INDEX(Pilastri!$A$1:$K$1081,$L448,8)</f>
        <v>7.092</v>
      </c>
      <c r="R448" s="5" t="n">
        <f aca="false">INDEX(Pilastri!$A$1:$K$1081,$L448,9)</f>
        <v>-26.715</v>
      </c>
      <c r="S448" s="5" t="n">
        <f aca="false">INDEX(Pilastri!$A$1:$K$1081,$L448,10)</f>
        <v>-0.199</v>
      </c>
      <c r="T448" s="5" t="n">
        <f aca="false">INDEX(Pilastri!$A$1:$K$1081,$L448,11)</f>
        <v>-0.293</v>
      </c>
      <c r="W448" s="1"/>
    </row>
    <row r="449" customFormat="false" ht="12.75" hidden="false" customHeight="false" outlineLevel="0" collapsed="false">
      <c r="A449" s="1"/>
      <c r="B449" s="1" t="n">
        <f aca="false">B448+1</f>
        <v>48</v>
      </c>
      <c r="C449" s="1" t="n">
        <f aca="false">INDEX(Pilastri!$A$1:$K$1081,$B449,4)</f>
        <v>4</v>
      </c>
      <c r="D449" s="1" t="str">
        <f aca="false">INDEX(Pilastri!$A$1:$K$1081,$B449,5)</f>
        <v>V</v>
      </c>
      <c r="E449" s="5" t="n">
        <f aca="false">INDEX(Pilastri!$A$1:$K$1081,$B449,6)</f>
        <v>10.165</v>
      </c>
      <c r="F449" s="5" t="n">
        <f aca="false">INDEX(Pilastri!$A$1:$K$1081,$B449,7)</f>
        <v>6.131</v>
      </c>
      <c r="G449" s="5" t="n">
        <f aca="false">INDEX(Pilastri!$A$1:$K$1081,$B449,8)</f>
        <v>68.216</v>
      </c>
      <c r="H449" s="5" t="n">
        <f aca="false">INDEX(Pilastri!$A$1:$K$1081,$B449,9)</f>
        <v>36.596</v>
      </c>
      <c r="I449" s="5" t="n">
        <f aca="false">INDEX(Pilastri!$A$1:$K$1081,$B449,10)</f>
        <v>4.38</v>
      </c>
      <c r="J449" s="5" t="n">
        <f aca="false">INDEX(Pilastri!$A$1:$K$1081,$B449,11)</f>
        <v>6.444</v>
      </c>
      <c r="K449" s="1"/>
      <c r="L449" s="1" t="n">
        <f aca="false">L448+1</f>
        <v>748</v>
      </c>
      <c r="M449" s="1" t="n">
        <f aca="false">INDEX(Pilastri!$A$1:$K$1081,$L449,4)</f>
        <v>4</v>
      </c>
      <c r="N449" s="1" t="str">
        <f aca="false">INDEX(Pilastri!$A$1:$K$1081,$L449,5)</f>
        <v>V</v>
      </c>
      <c r="O449" s="1" t="n">
        <f aca="false">INDEX(Pilastri!$A$1:$K$1081,$L449,6)</f>
        <v>-14.553</v>
      </c>
      <c r="P449" s="5" t="n">
        <f aca="false">INDEX(Pilastri!$A$1:$K$1081,$L449,7)</f>
        <v>-9.423</v>
      </c>
      <c r="Q449" s="5" t="n">
        <f aca="false">INDEX(Pilastri!$A$1:$K$1081,$L449,8)</f>
        <v>-4.578</v>
      </c>
      <c r="R449" s="5" t="n">
        <f aca="false">INDEX(Pilastri!$A$1:$K$1081,$L449,9)</f>
        <v>17.277</v>
      </c>
      <c r="S449" s="5" t="n">
        <f aca="false">INDEX(Pilastri!$A$1:$K$1081,$L449,10)</f>
        <v>0.125</v>
      </c>
      <c r="T449" s="5" t="n">
        <f aca="false">INDEX(Pilastri!$A$1:$K$1081,$L449,11)</f>
        <v>0.184</v>
      </c>
      <c r="W449" s="1"/>
    </row>
    <row r="450" customFormat="false" ht="12.75" hidden="false" customHeight="false" outlineLevel="0" collapsed="false">
      <c r="A450" s="1"/>
      <c r="B450" s="1" t="n">
        <f aca="false">B449+1</f>
        <v>49</v>
      </c>
      <c r="C450" s="1" t="n">
        <f aca="false">INDEX(Pilastri!$A$1:$K$1081,$B450,4)</f>
        <v>4</v>
      </c>
      <c r="D450" s="1" t="str">
        <f aca="false">INDEX(Pilastri!$A$1:$K$1081,$B450,5)</f>
        <v>N</v>
      </c>
      <c r="E450" s="5" t="n">
        <f aca="false">INDEX(Pilastri!$A$1:$K$1081,$B450,6)</f>
        <v>-236.589</v>
      </c>
      <c r="F450" s="5" t="n">
        <f aca="false">INDEX(Pilastri!$A$1:$K$1081,$B450,7)</f>
        <v>-153.399</v>
      </c>
      <c r="G450" s="5" t="n">
        <f aca="false">INDEX(Pilastri!$A$1:$K$1081,$B450,8)</f>
        <v>-6.686</v>
      </c>
      <c r="H450" s="5" t="n">
        <f aca="false">INDEX(Pilastri!$A$1:$K$1081,$B450,9)</f>
        <v>-3.933</v>
      </c>
      <c r="I450" s="5" t="n">
        <f aca="false">INDEX(Pilastri!$A$1:$K$1081,$B450,10)</f>
        <v>-0.449</v>
      </c>
      <c r="J450" s="5" t="n">
        <f aca="false">INDEX(Pilastri!$A$1:$K$1081,$B450,11)</f>
        <v>-0.661</v>
      </c>
      <c r="K450" s="1"/>
      <c r="L450" s="1" t="n">
        <f aca="false">L449+1</f>
        <v>749</v>
      </c>
      <c r="M450" s="1" t="n">
        <f aca="false">INDEX(Pilastri!$A$1:$K$1081,$L450,4)</f>
        <v>4</v>
      </c>
      <c r="N450" s="1" t="str">
        <f aca="false">INDEX(Pilastri!$A$1:$K$1081,$L450,5)</f>
        <v>N</v>
      </c>
      <c r="O450" s="1" t="n">
        <f aca="false">INDEX(Pilastri!$A$1:$K$1081,$L450,6)</f>
        <v>-133.061</v>
      </c>
      <c r="P450" s="5" t="n">
        <f aca="false">INDEX(Pilastri!$A$1:$K$1081,$L450,7)</f>
        <v>-87.034</v>
      </c>
      <c r="Q450" s="5" t="n">
        <f aca="false">INDEX(Pilastri!$A$1:$K$1081,$L450,8)</f>
        <v>-8.803</v>
      </c>
      <c r="R450" s="5" t="n">
        <f aca="false">INDEX(Pilastri!$A$1:$K$1081,$L450,9)</f>
        <v>32.049</v>
      </c>
      <c r="S450" s="5" t="n">
        <f aca="false">INDEX(Pilastri!$A$1:$K$1081,$L450,10)</f>
        <v>0.304</v>
      </c>
      <c r="T450" s="5" t="n">
        <f aca="false">INDEX(Pilastri!$A$1:$K$1081,$L450,11)</f>
        <v>0.447</v>
      </c>
      <c r="W450" s="1" t="n">
        <f aca="false">M450</f>
        <v>4</v>
      </c>
      <c r="X450" s="1" t="str">
        <f aca="false">N450</f>
        <v>N</v>
      </c>
      <c r="Y450" s="1" t="n">
        <f aca="false">E450+O450</f>
        <v>-369.65</v>
      </c>
      <c r="Z450" s="1" t="n">
        <f aca="false">F450+P450</f>
        <v>-240.433</v>
      </c>
      <c r="AA450" s="1" t="n">
        <f aca="false">G450+Q450</f>
        <v>-15.489</v>
      </c>
      <c r="AB450" s="1" t="n">
        <f aca="false">H450+R450</f>
        <v>28.116</v>
      </c>
      <c r="AC450" s="1" t="n">
        <f aca="false">I450+S450</f>
        <v>-0.145</v>
      </c>
      <c r="AD450" s="1" t="n">
        <f aca="false">J450+T450</f>
        <v>-0.214</v>
      </c>
    </row>
    <row r="451" customFormat="false" ht="12.75" hidden="false" customHeight="false" outlineLevel="0" collapsed="false">
      <c r="A451" s="1"/>
      <c r="B451" s="1" t="n">
        <f aca="false">B450+1</f>
        <v>50</v>
      </c>
      <c r="C451" s="1" t="n">
        <f aca="false">INDEX(Pilastri!$A$1:$K$1081,$B451,4)</f>
        <v>3</v>
      </c>
      <c r="D451" s="1" t="str">
        <f aca="false">INDEX(Pilastri!$A$1:$K$1081,$B451,5)</f>
        <v>Msup</v>
      </c>
      <c r="E451" s="5" t="n">
        <f aca="false">INDEX(Pilastri!$A$1:$K$1081,$B451,6)</f>
        <v>16.228</v>
      </c>
      <c r="F451" s="5" t="n">
        <f aca="false">INDEX(Pilastri!$A$1:$K$1081,$B451,7)</f>
        <v>9.82</v>
      </c>
      <c r="G451" s="5" t="n">
        <f aca="false">INDEX(Pilastri!$A$1:$K$1081,$B451,8)</f>
        <v>158.098</v>
      </c>
      <c r="H451" s="5" t="n">
        <f aca="false">INDEX(Pilastri!$A$1:$K$1081,$B451,9)</f>
        <v>84.53</v>
      </c>
      <c r="I451" s="5" t="n">
        <f aca="false">INDEX(Pilastri!$A$1:$K$1081,$B451,10)</f>
        <v>9.862</v>
      </c>
      <c r="J451" s="5" t="n">
        <f aca="false">INDEX(Pilastri!$A$1:$K$1081,$B451,11)</f>
        <v>14.509</v>
      </c>
      <c r="K451" s="1"/>
      <c r="L451" s="1" t="n">
        <f aca="false">L450+1</f>
        <v>750</v>
      </c>
      <c r="M451" s="1" t="n">
        <f aca="false">INDEX(Pilastri!$A$1:$K$1081,$L451,4)</f>
        <v>3</v>
      </c>
      <c r="N451" s="1" t="str">
        <f aca="false">INDEX(Pilastri!$A$1:$K$1081,$L451,5)</f>
        <v>Msup</v>
      </c>
      <c r="O451" s="1" t="n">
        <f aca="false">INDEX(Pilastri!$A$1:$K$1081,$L451,6)</f>
        <v>-22.217</v>
      </c>
      <c r="P451" s="5" t="n">
        <f aca="false">INDEX(Pilastri!$A$1:$K$1081,$L451,7)</f>
        <v>-14.425</v>
      </c>
      <c r="Q451" s="5" t="n">
        <f aca="false">INDEX(Pilastri!$A$1:$K$1081,$L451,8)</f>
        <v>-10.085</v>
      </c>
      <c r="R451" s="5" t="n">
        <f aca="false">INDEX(Pilastri!$A$1:$K$1081,$L451,9)</f>
        <v>37.847</v>
      </c>
      <c r="S451" s="5" t="n">
        <f aca="false">INDEX(Pilastri!$A$1:$K$1081,$L451,10)</f>
        <v>0.217</v>
      </c>
      <c r="T451" s="5" t="n">
        <f aca="false">INDEX(Pilastri!$A$1:$K$1081,$L451,11)</f>
        <v>0.319</v>
      </c>
      <c r="W451" s="1"/>
    </row>
    <row r="452" customFormat="false" ht="12.75" hidden="false" customHeight="false" outlineLevel="0" collapsed="false">
      <c r="A452" s="1"/>
      <c r="B452" s="1" t="n">
        <f aca="false">B451+1</f>
        <v>51</v>
      </c>
      <c r="C452" s="1" t="n">
        <f aca="false">INDEX(Pilastri!$A$1:$K$1081,$B452,4)</f>
        <v>3</v>
      </c>
      <c r="D452" s="1" t="str">
        <f aca="false">INDEX(Pilastri!$A$1:$K$1081,$B452,5)</f>
        <v>Minf</v>
      </c>
      <c r="E452" s="5" t="n">
        <f aca="false">INDEX(Pilastri!$A$1:$K$1081,$B452,6)</f>
        <v>-17.238</v>
      </c>
      <c r="F452" s="5" t="n">
        <f aca="false">INDEX(Pilastri!$A$1:$K$1081,$B452,7)</f>
        <v>-10.356</v>
      </c>
      <c r="G452" s="5" t="n">
        <f aca="false">INDEX(Pilastri!$A$1:$K$1081,$B452,8)</f>
        <v>-137.181</v>
      </c>
      <c r="H452" s="5" t="n">
        <f aca="false">INDEX(Pilastri!$A$1:$K$1081,$B452,9)</f>
        <v>-73.89</v>
      </c>
      <c r="I452" s="5" t="n">
        <f aca="false">INDEX(Pilastri!$A$1:$K$1081,$B452,10)</f>
        <v>-8.68</v>
      </c>
      <c r="J452" s="5" t="n">
        <f aca="false">INDEX(Pilastri!$A$1:$K$1081,$B452,11)</f>
        <v>-12.77</v>
      </c>
      <c r="K452" s="1"/>
      <c r="L452" s="1" t="n">
        <f aca="false">L451+1</f>
        <v>751</v>
      </c>
      <c r="M452" s="1" t="n">
        <f aca="false">INDEX(Pilastri!$A$1:$K$1081,$L452,4)</f>
        <v>3</v>
      </c>
      <c r="N452" s="1" t="str">
        <f aca="false">INDEX(Pilastri!$A$1:$K$1081,$L452,5)</f>
        <v>Minf</v>
      </c>
      <c r="O452" s="1" t="n">
        <f aca="false">INDEX(Pilastri!$A$1:$K$1081,$L452,6)</f>
        <v>21.44</v>
      </c>
      <c r="P452" s="5" t="n">
        <f aca="false">INDEX(Pilastri!$A$1:$K$1081,$L452,7)</f>
        <v>13.924</v>
      </c>
      <c r="Q452" s="5" t="n">
        <f aca="false">INDEX(Pilastri!$A$1:$K$1081,$L452,8)</f>
        <v>9.698</v>
      </c>
      <c r="R452" s="5" t="n">
        <f aca="false">INDEX(Pilastri!$A$1:$K$1081,$L452,9)</f>
        <v>-36.331</v>
      </c>
      <c r="S452" s="5" t="n">
        <f aca="false">INDEX(Pilastri!$A$1:$K$1081,$L452,10)</f>
        <v>-0.222</v>
      </c>
      <c r="T452" s="5" t="n">
        <f aca="false">INDEX(Pilastri!$A$1:$K$1081,$L452,11)</f>
        <v>-0.326</v>
      </c>
      <c r="W452" s="1"/>
    </row>
    <row r="453" customFormat="false" ht="12.75" hidden="false" customHeight="false" outlineLevel="0" collapsed="false">
      <c r="A453" s="1"/>
      <c r="B453" s="1" t="n">
        <f aca="false">B452+1</f>
        <v>52</v>
      </c>
      <c r="C453" s="1" t="n">
        <f aca="false">INDEX(Pilastri!$A$1:$K$1081,$B453,4)</f>
        <v>3</v>
      </c>
      <c r="D453" s="1" t="str">
        <f aca="false">INDEX(Pilastri!$A$1:$K$1081,$B453,5)</f>
        <v>V</v>
      </c>
      <c r="E453" s="5" t="n">
        <f aca="false">INDEX(Pilastri!$A$1:$K$1081,$B453,6)</f>
        <v>10.458</v>
      </c>
      <c r="F453" s="5" t="n">
        <f aca="false">INDEX(Pilastri!$A$1:$K$1081,$B453,7)</f>
        <v>6.305</v>
      </c>
      <c r="G453" s="5" t="n">
        <f aca="false">INDEX(Pilastri!$A$1:$K$1081,$B453,8)</f>
        <v>92.21</v>
      </c>
      <c r="H453" s="5" t="n">
        <f aca="false">INDEX(Pilastri!$A$1:$K$1081,$B453,9)</f>
        <v>49.461</v>
      </c>
      <c r="I453" s="5" t="n">
        <f aca="false">INDEX(Pilastri!$A$1:$K$1081,$B453,10)</f>
        <v>5.794</v>
      </c>
      <c r="J453" s="5" t="n">
        <f aca="false">INDEX(Pilastri!$A$1:$K$1081,$B453,11)</f>
        <v>8.525</v>
      </c>
      <c r="K453" s="1"/>
      <c r="L453" s="1" t="n">
        <f aca="false">L452+1</f>
        <v>752</v>
      </c>
      <c r="M453" s="1" t="n">
        <f aca="false">INDEX(Pilastri!$A$1:$K$1081,$L453,4)</f>
        <v>3</v>
      </c>
      <c r="N453" s="1" t="str">
        <f aca="false">INDEX(Pilastri!$A$1:$K$1081,$L453,5)</f>
        <v>V</v>
      </c>
      <c r="O453" s="1" t="n">
        <f aca="false">INDEX(Pilastri!$A$1:$K$1081,$L453,6)</f>
        <v>-13.643</v>
      </c>
      <c r="P453" s="5" t="n">
        <f aca="false">INDEX(Pilastri!$A$1:$K$1081,$L453,7)</f>
        <v>-8.859</v>
      </c>
      <c r="Q453" s="5" t="n">
        <f aca="false">INDEX(Pilastri!$A$1:$K$1081,$L453,8)</f>
        <v>-6.182</v>
      </c>
      <c r="R453" s="5" t="n">
        <f aca="false">INDEX(Pilastri!$A$1:$K$1081,$L453,9)</f>
        <v>23.179</v>
      </c>
      <c r="S453" s="5" t="n">
        <f aca="false">INDEX(Pilastri!$A$1:$K$1081,$L453,10)</f>
        <v>0.137</v>
      </c>
      <c r="T453" s="5" t="n">
        <f aca="false">INDEX(Pilastri!$A$1:$K$1081,$L453,11)</f>
        <v>0.202</v>
      </c>
      <c r="W453" s="1"/>
    </row>
    <row r="454" customFormat="false" ht="12.75" hidden="false" customHeight="false" outlineLevel="0" collapsed="false">
      <c r="A454" s="1"/>
      <c r="B454" s="1" t="n">
        <f aca="false">B453+1</f>
        <v>53</v>
      </c>
      <c r="C454" s="1" t="n">
        <f aca="false">INDEX(Pilastri!$A$1:$K$1081,$B454,4)</f>
        <v>3</v>
      </c>
      <c r="D454" s="1" t="str">
        <f aca="false">INDEX(Pilastri!$A$1:$K$1081,$B454,5)</f>
        <v>N</v>
      </c>
      <c r="E454" s="5" t="n">
        <f aca="false">INDEX(Pilastri!$A$1:$K$1081,$B454,6)</f>
        <v>-390.012</v>
      </c>
      <c r="F454" s="5" t="n">
        <f aca="false">INDEX(Pilastri!$A$1:$K$1081,$B454,7)</f>
        <v>-250.337</v>
      </c>
      <c r="G454" s="5" t="n">
        <f aca="false">INDEX(Pilastri!$A$1:$K$1081,$B454,8)</f>
        <v>-17.207</v>
      </c>
      <c r="H454" s="5" t="n">
        <f aca="false">INDEX(Pilastri!$A$1:$K$1081,$B454,9)</f>
        <v>-9.436</v>
      </c>
      <c r="I454" s="5" t="n">
        <f aca="false">INDEX(Pilastri!$A$1:$K$1081,$B454,10)</f>
        <v>-1.134</v>
      </c>
      <c r="J454" s="5" t="n">
        <f aca="false">INDEX(Pilastri!$A$1:$K$1081,$B454,11)</f>
        <v>-1.668</v>
      </c>
      <c r="K454" s="1"/>
      <c r="L454" s="1" t="n">
        <f aca="false">L453+1</f>
        <v>753</v>
      </c>
      <c r="M454" s="1" t="n">
        <f aca="false">INDEX(Pilastri!$A$1:$K$1081,$L454,4)</f>
        <v>3</v>
      </c>
      <c r="N454" s="1" t="str">
        <f aca="false">INDEX(Pilastri!$A$1:$K$1081,$L454,5)</f>
        <v>N</v>
      </c>
      <c r="O454" s="1" t="n">
        <f aca="false">INDEX(Pilastri!$A$1:$K$1081,$L454,6)</f>
        <v>-204.434</v>
      </c>
      <c r="P454" s="5" t="n">
        <f aca="false">INDEX(Pilastri!$A$1:$K$1081,$L454,7)</f>
        <v>-133.784</v>
      </c>
      <c r="Q454" s="5" t="n">
        <f aca="false">INDEX(Pilastri!$A$1:$K$1081,$L454,8)</f>
        <v>-17.163</v>
      </c>
      <c r="R454" s="5" t="n">
        <f aca="false">INDEX(Pilastri!$A$1:$K$1081,$L454,9)</f>
        <v>64.947</v>
      </c>
      <c r="S454" s="5" t="n">
        <f aca="false">INDEX(Pilastri!$A$1:$K$1081,$L454,10)</f>
        <v>0.518</v>
      </c>
      <c r="T454" s="5" t="n">
        <f aca="false">INDEX(Pilastri!$A$1:$K$1081,$L454,11)</f>
        <v>0.761</v>
      </c>
      <c r="W454" s="1" t="n">
        <f aca="false">M454</f>
        <v>3</v>
      </c>
      <c r="X454" s="1" t="str">
        <f aca="false">N454</f>
        <v>N</v>
      </c>
      <c r="Y454" s="1" t="n">
        <f aca="false">E454+O454</f>
        <v>-594.446</v>
      </c>
      <c r="Z454" s="1" t="n">
        <f aca="false">F454+P454</f>
        <v>-384.121</v>
      </c>
      <c r="AA454" s="1" t="n">
        <f aca="false">G454+Q454</f>
        <v>-34.37</v>
      </c>
      <c r="AB454" s="1" t="n">
        <f aca="false">H454+R454</f>
        <v>55.511</v>
      </c>
      <c r="AC454" s="1" t="n">
        <f aca="false">I454+S454</f>
        <v>-0.616</v>
      </c>
      <c r="AD454" s="1" t="n">
        <f aca="false">J454+T454</f>
        <v>-0.907</v>
      </c>
    </row>
    <row r="455" customFormat="false" ht="12.75" hidden="false" customHeight="false" outlineLevel="0" collapsed="false">
      <c r="A455" s="1"/>
      <c r="B455" s="1" t="n">
        <f aca="false">B454+1</f>
        <v>54</v>
      </c>
      <c r="C455" s="1" t="n">
        <f aca="false">INDEX(Pilastri!$A$1:$K$1081,$B455,4)</f>
        <v>2</v>
      </c>
      <c r="D455" s="1" t="str">
        <f aca="false">INDEX(Pilastri!$A$1:$K$1081,$B455,5)</f>
        <v>Msup</v>
      </c>
      <c r="E455" s="5" t="n">
        <f aca="false">INDEX(Pilastri!$A$1:$K$1081,$B455,6)</f>
        <v>9.958</v>
      </c>
      <c r="F455" s="5" t="n">
        <f aca="false">INDEX(Pilastri!$A$1:$K$1081,$B455,7)</f>
        <v>6.176</v>
      </c>
      <c r="G455" s="5" t="n">
        <f aca="false">INDEX(Pilastri!$A$1:$K$1081,$B455,8)</f>
        <v>178.305</v>
      </c>
      <c r="H455" s="5" t="n">
        <f aca="false">INDEX(Pilastri!$A$1:$K$1081,$B455,9)</f>
        <v>93.683</v>
      </c>
      <c r="I455" s="5" t="n">
        <f aca="false">INDEX(Pilastri!$A$1:$K$1081,$B455,10)</f>
        <v>10.864</v>
      </c>
      <c r="J455" s="5" t="n">
        <f aca="false">INDEX(Pilastri!$A$1:$K$1081,$B455,11)</f>
        <v>15.984</v>
      </c>
      <c r="K455" s="1"/>
      <c r="L455" s="1" t="n">
        <f aca="false">L454+1</f>
        <v>754</v>
      </c>
      <c r="M455" s="1" t="n">
        <f aca="false">INDEX(Pilastri!$A$1:$K$1081,$L455,4)</f>
        <v>2</v>
      </c>
      <c r="N455" s="1" t="str">
        <f aca="false">INDEX(Pilastri!$A$1:$K$1081,$L455,5)</f>
        <v>Msup</v>
      </c>
      <c r="O455" s="1" t="n">
        <f aca="false">INDEX(Pilastri!$A$1:$K$1081,$L455,6)</f>
        <v>-20.12</v>
      </c>
      <c r="P455" s="5" t="n">
        <f aca="false">INDEX(Pilastri!$A$1:$K$1081,$L455,7)</f>
        <v>-13.108</v>
      </c>
      <c r="Q455" s="5" t="n">
        <f aca="false">INDEX(Pilastri!$A$1:$K$1081,$L455,8)</f>
        <v>-11.454</v>
      </c>
      <c r="R455" s="5" t="n">
        <f aca="false">INDEX(Pilastri!$A$1:$K$1081,$L455,9)</f>
        <v>43.933</v>
      </c>
      <c r="S455" s="5" t="n">
        <f aca="false">INDEX(Pilastri!$A$1:$K$1081,$L455,10)</f>
        <v>0.174</v>
      </c>
      <c r="T455" s="5" t="n">
        <f aca="false">INDEX(Pilastri!$A$1:$K$1081,$L455,11)</f>
        <v>0.257</v>
      </c>
      <c r="W455" s="1"/>
    </row>
    <row r="456" customFormat="false" ht="12.75" hidden="false" customHeight="false" outlineLevel="0" collapsed="false">
      <c r="A456" s="1"/>
      <c r="B456" s="1" t="n">
        <f aca="false">B455+1</f>
        <v>55</v>
      </c>
      <c r="C456" s="1" t="n">
        <f aca="false">INDEX(Pilastri!$A$1:$K$1081,$B456,4)</f>
        <v>2</v>
      </c>
      <c r="D456" s="1" t="str">
        <f aca="false">INDEX(Pilastri!$A$1:$K$1081,$B456,5)</f>
        <v>Minf</v>
      </c>
      <c r="E456" s="5" t="n">
        <f aca="false">INDEX(Pilastri!$A$1:$K$1081,$B456,6)</f>
        <v>-3.205</v>
      </c>
      <c r="F456" s="5" t="n">
        <f aca="false">INDEX(Pilastri!$A$1:$K$1081,$B456,7)</f>
        <v>-2.324</v>
      </c>
      <c r="G456" s="5" t="n">
        <f aca="false">INDEX(Pilastri!$A$1:$K$1081,$B456,8)</f>
        <v>-171.066</v>
      </c>
      <c r="H456" s="5" t="n">
        <f aca="false">INDEX(Pilastri!$A$1:$K$1081,$B456,9)</f>
        <v>-92.569</v>
      </c>
      <c r="I456" s="5" t="n">
        <f aca="false">INDEX(Pilastri!$A$1:$K$1081,$B456,10)</f>
        <v>-10.668</v>
      </c>
      <c r="J456" s="5" t="n">
        <f aca="false">INDEX(Pilastri!$A$1:$K$1081,$B456,11)</f>
        <v>-15.694</v>
      </c>
      <c r="K456" s="1"/>
      <c r="L456" s="1" t="n">
        <f aca="false">L455+1</f>
        <v>755</v>
      </c>
      <c r="M456" s="1" t="n">
        <f aca="false">INDEX(Pilastri!$A$1:$K$1081,$L456,4)</f>
        <v>2</v>
      </c>
      <c r="N456" s="1" t="str">
        <f aca="false">INDEX(Pilastri!$A$1:$K$1081,$L456,5)</f>
        <v>Minf</v>
      </c>
      <c r="O456" s="1" t="n">
        <f aca="false">INDEX(Pilastri!$A$1:$K$1081,$L456,6)</f>
        <v>19.95</v>
      </c>
      <c r="P456" s="5" t="n">
        <f aca="false">INDEX(Pilastri!$A$1:$K$1081,$L456,7)</f>
        <v>13.017</v>
      </c>
      <c r="Q456" s="5" t="n">
        <f aca="false">INDEX(Pilastri!$A$1:$K$1081,$L456,8)</f>
        <v>11.692</v>
      </c>
      <c r="R456" s="5" t="n">
        <f aca="false">INDEX(Pilastri!$A$1:$K$1081,$L456,9)</f>
        <v>-44.852</v>
      </c>
      <c r="S456" s="5" t="n">
        <f aca="false">INDEX(Pilastri!$A$1:$K$1081,$L456,10)</f>
        <v>-0.206</v>
      </c>
      <c r="T456" s="5" t="n">
        <f aca="false">INDEX(Pilastri!$A$1:$K$1081,$L456,11)</f>
        <v>-0.303</v>
      </c>
      <c r="W456" s="1"/>
    </row>
    <row r="457" customFormat="false" ht="12.75" hidden="false" customHeight="false" outlineLevel="0" collapsed="false">
      <c r="A457" s="1"/>
      <c r="B457" s="1" t="n">
        <f aca="false">B456+1</f>
        <v>56</v>
      </c>
      <c r="C457" s="1" t="n">
        <f aca="false">INDEX(Pilastri!$A$1:$K$1081,$B457,4)</f>
        <v>2</v>
      </c>
      <c r="D457" s="1" t="str">
        <f aca="false">INDEX(Pilastri!$A$1:$K$1081,$B457,5)</f>
        <v>V</v>
      </c>
      <c r="E457" s="5" t="n">
        <f aca="false">INDEX(Pilastri!$A$1:$K$1081,$B457,6)</f>
        <v>4.113</v>
      </c>
      <c r="F457" s="5" t="n">
        <f aca="false">INDEX(Pilastri!$A$1:$K$1081,$B457,7)</f>
        <v>2.656</v>
      </c>
      <c r="G457" s="5" t="n">
        <f aca="false">INDEX(Pilastri!$A$1:$K$1081,$B457,8)</f>
        <v>109.137</v>
      </c>
      <c r="H457" s="5" t="n">
        <f aca="false">INDEX(Pilastri!$A$1:$K$1081,$B457,9)</f>
        <v>58.163</v>
      </c>
      <c r="I457" s="5" t="n">
        <f aca="false">INDEX(Pilastri!$A$1:$K$1081,$B457,10)</f>
        <v>6.729</v>
      </c>
      <c r="J457" s="5" t="n">
        <f aca="false">INDEX(Pilastri!$A$1:$K$1081,$B457,11)</f>
        <v>9.899</v>
      </c>
      <c r="K457" s="1"/>
      <c r="L457" s="1" t="n">
        <f aca="false">L456+1</f>
        <v>756</v>
      </c>
      <c r="M457" s="1" t="n">
        <f aca="false">INDEX(Pilastri!$A$1:$K$1081,$L457,4)</f>
        <v>2</v>
      </c>
      <c r="N457" s="1" t="str">
        <f aca="false">INDEX(Pilastri!$A$1:$K$1081,$L457,5)</f>
        <v>V</v>
      </c>
      <c r="O457" s="1" t="n">
        <f aca="false">INDEX(Pilastri!$A$1:$K$1081,$L457,6)</f>
        <v>-12.522</v>
      </c>
      <c r="P457" s="5" t="n">
        <f aca="false">INDEX(Pilastri!$A$1:$K$1081,$L457,7)</f>
        <v>-8.164</v>
      </c>
      <c r="Q457" s="5" t="n">
        <f aca="false">INDEX(Pilastri!$A$1:$K$1081,$L457,8)</f>
        <v>-7.233</v>
      </c>
      <c r="R457" s="5" t="n">
        <f aca="false">INDEX(Pilastri!$A$1:$K$1081,$L457,9)</f>
        <v>27.745</v>
      </c>
      <c r="S457" s="5" t="n">
        <f aca="false">INDEX(Pilastri!$A$1:$K$1081,$L457,10)</f>
        <v>0.119</v>
      </c>
      <c r="T457" s="5" t="n">
        <f aca="false">INDEX(Pilastri!$A$1:$K$1081,$L457,11)</f>
        <v>0.175</v>
      </c>
      <c r="W457" s="1"/>
    </row>
    <row r="458" customFormat="false" ht="12.75" hidden="false" customHeight="false" outlineLevel="0" collapsed="false">
      <c r="A458" s="1"/>
      <c r="B458" s="1" t="n">
        <f aca="false">B457+1</f>
        <v>57</v>
      </c>
      <c r="C458" s="1" t="n">
        <f aca="false">INDEX(Pilastri!$A$1:$K$1081,$B458,4)</f>
        <v>2</v>
      </c>
      <c r="D458" s="1" t="str">
        <f aca="false">INDEX(Pilastri!$A$1:$K$1081,$B458,5)</f>
        <v>N</v>
      </c>
      <c r="E458" s="5" t="n">
        <f aca="false">INDEX(Pilastri!$A$1:$K$1081,$B458,6)</f>
        <v>-542.48</v>
      </c>
      <c r="F458" s="5" t="n">
        <f aca="false">INDEX(Pilastri!$A$1:$K$1081,$B458,7)</f>
        <v>-346.758</v>
      </c>
      <c r="G458" s="5" t="n">
        <f aca="false">INDEX(Pilastri!$A$1:$K$1081,$B458,8)</f>
        <v>-32.429</v>
      </c>
      <c r="H458" s="5" t="n">
        <f aca="false">INDEX(Pilastri!$A$1:$K$1081,$B458,9)</f>
        <v>-17.5</v>
      </c>
      <c r="I458" s="5" t="n">
        <f aca="false">INDEX(Pilastri!$A$1:$K$1081,$B458,10)</f>
        <v>-2.095</v>
      </c>
      <c r="J458" s="5" t="n">
        <f aca="false">INDEX(Pilastri!$A$1:$K$1081,$B458,11)</f>
        <v>-3.083</v>
      </c>
      <c r="K458" s="1"/>
      <c r="L458" s="1" t="n">
        <f aca="false">L457+1</f>
        <v>757</v>
      </c>
      <c r="M458" s="1" t="n">
        <f aca="false">INDEX(Pilastri!$A$1:$K$1081,$L458,4)</f>
        <v>2</v>
      </c>
      <c r="N458" s="1" t="str">
        <f aca="false">INDEX(Pilastri!$A$1:$K$1081,$L458,5)</f>
        <v>N</v>
      </c>
      <c r="O458" s="1" t="n">
        <f aca="false">INDEX(Pilastri!$A$1:$K$1081,$L458,6)</f>
        <v>-273.567</v>
      </c>
      <c r="P458" s="5" t="n">
        <f aca="false">INDEX(Pilastri!$A$1:$K$1081,$L458,7)</f>
        <v>-179.116</v>
      </c>
      <c r="Q458" s="5" t="n">
        <f aca="false">INDEX(Pilastri!$A$1:$K$1081,$L458,8)</f>
        <v>-27.662</v>
      </c>
      <c r="R458" s="5" t="n">
        <f aca="false">INDEX(Pilastri!$A$1:$K$1081,$L458,9)</f>
        <v>105.686</v>
      </c>
      <c r="S458" s="5" t="n">
        <f aca="false">INDEX(Pilastri!$A$1:$K$1081,$L458,10)</f>
        <v>0.725</v>
      </c>
      <c r="T458" s="5" t="n">
        <f aca="false">INDEX(Pilastri!$A$1:$K$1081,$L458,11)</f>
        <v>1.067</v>
      </c>
      <c r="W458" s="1" t="n">
        <f aca="false">M458</f>
        <v>2</v>
      </c>
      <c r="X458" s="1" t="str">
        <f aca="false">N458</f>
        <v>N</v>
      </c>
      <c r="Y458" s="1" t="n">
        <f aca="false">E458+O458</f>
        <v>-816.047</v>
      </c>
      <c r="Z458" s="1" t="n">
        <f aca="false">F458+P458</f>
        <v>-525.874</v>
      </c>
      <c r="AA458" s="1" t="n">
        <f aca="false">G458+Q458</f>
        <v>-60.091</v>
      </c>
      <c r="AB458" s="1" t="n">
        <f aca="false">H458+R458</f>
        <v>88.186</v>
      </c>
      <c r="AC458" s="1" t="n">
        <f aca="false">I458+S458</f>
        <v>-1.37</v>
      </c>
      <c r="AD458" s="1" t="n">
        <f aca="false">J458+T458</f>
        <v>-2.016</v>
      </c>
    </row>
    <row r="459" customFormat="false" ht="12.75" hidden="false" customHeight="false" outlineLevel="0" collapsed="false">
      <c r="A459" s="1"/>
      <c r="B459" s="1" t="n">
        <f aca="false">B458+1</f>
        <v>58</v>
      </c>
      <c r="C459" s="1" t="n">
        <f aca="false">INDEX(Pilastri!$A$1:$K$1081,$B459,4)</f>
        <v>1</v>
      </c>
      <c r="D459" s="1" t="str">
        <f aca="false">INDEX(Pilastri!$A$1:$K$1081,$B459,5)</f>
        <v>Msup</v>
      </c>
      <c r="E459" s="5" t="n">
        <f aca="false">INDEX(Pilastri!$A$1:$K$1081,$B459,6)</f>
        <v>-4.058</v>
      </c>
      <c r="F459" s="5" t="n">
        <f aca="false">INDEX(Pilastri!$A$1:$K$1081,$B459,7)</f>
        <v>-2.076</v>
      </c>
      <c r="G459" s="5" t="n">
        <f aca="false">INDEX(Pilastri!$A$1:$K$1081,$B459,8)</f>
        <v>159.386</v>
      </c>
      <c r="H459" s="5" t="n">
        <f aca="false">INDEX(Pilastri!$A$1:$K$1081,$B459,9)</f>
        <v>75.319</v>
      </c>
      <c r="I459" s="5" t="n">
        <f aca="false">INDEX(Pilastri!$A$1:$K$1081,$B459,10)</f>
        <v>9.15</v>
      </c>
      <c r="J459" s="5" t="n">
        <f aca="false">INDEX(Pilastri!$A$1:$K$1081,$B459,11)</f>
        <v>13.461</v>
      </c>
      <c r="K459" s="1"/>
      <c r="L459" s="1" t="n">
        <f aca="false">L458+1</f>
        <v>758</v>
      </c>
      <c r="M459" s="1" t="n">
        <f aca="false">INDEX(Pilastri!$A$1:$K$1081,$L459,4)</f>
        <v>1</v>
      </c>
      <c r="N459" s="1" t="str">
        <f aca="false">INDEX(Pilastri!$A$1:$K$1081,$L459,5)</f>
        <v>Msup</v>
      </c>
      <c r="O459" s="1" t="n">
        <f aca="false">INDEX(Pilastri!$A$1:$K$1081,$L459,6)</f>
        <v>-11.542</v>
      </c>
      <c r="P459" s="5" t="n">
        <f aca="false">INDEX(Pilastri!$A$1:$K$1081,$L459,7)</f>
        <v>-7.554</v>
      </c>
      <c r="Q459" s="5" t="n">
        <f aca="false">INDEX(Pilastri!$A$1:$K$1081,$L459,8)</f>
        <v>-9.004</v>
      </c>
      <c r="R459" s="5" t="n">
        <f aca="false">INDEX(Pilastri!$A$1:$K$1081,$L459,9)</f>
        <v>33.499</v>
      </c>
      <c r="S459" s="5" t="n">
        <f aca="false">INDEX(Pilastri!$A$1:$K$1081,$L459,10)</f>
        <v>-0.143</v>
      </c>
      <c r="T459" s="5" t="n">
        <f aca="false">INDEX(Pilastri!$A$1:$K$1081,$L459,11)</f>
        <v>-0.211</v>
      </c>
      <c r="W459" s="1"/>
    </row>
    <row r="460" customFormat="false" ht="12.75" hidden="false" customHeight="false" outlineLevel="0" collapsed="false">
      <c r="A460" s="1"/>
      <c r="B460" s="1" t="n">
        <f aca="false">B459+1</f>
        <v>59</v>
      </c>
      <c r="C460" s="1" t="n">
        <f aca="false">INDEX(Pilastri!$A$1:$K$1081,$B460,4)</f>
        <v>1</v>
      </c>
      <c r="D460" s="1" t="str">
        <f aca="false">INDEX(Pilastri!$A$1:$K$1081,$B460,5)</f>
        <v>Minf</v>
      </c>
      <c r="E460" s="5" t="n">
        <f aca="false">INDEX(Pilastri!$A$1:$K$1081,$B460,6)</f>
        <v>0.287</v>
      </c>
      <c r="F460" s="5" t="n">
        <f aca="false">INDEX(Pilastri!$A$1:$K$1081,$B460,7)</f>
        <v>-0.053</v>
      </c>
      <c r="G460" s="5" t="n">
        <f aca="false">INDEX(Pilastri!$A$1:$K$1081,$B460,8)</f>
        <v>-262.472</v>
      </c>
      <c r="H460" s="5" t="n">
        <f aca="false">INDEX(Pilastri!$A$1:$K$1081,$B460,9)</f>
        <v>-127.428</v>
      </c>
      <c r="I460" s="5" t="n">
        <f aca="false">INDEX(Pilastri!$A$1:$K$1081,$B460,10)</f>
        <v>-15.36</v>
      </c>
      <c r="J460" s="5" t="n">
        <f aca="false">INDEX(Pilastri!$A$1:$K$1081,$B460,11)</f>
        <v>-22.598</v>
      </c>
      <c r="K460" s="1"/>
      <c r="L460" s="1" t="n">
        <f aca="false">L459+1</f>
        <v>759</v>
      </c>
      <c r="M460" s="1" t="n">
        <f aca="false">INDEX(Pilastri!$A$1:$K$1081,$L460,4)</f>
        <v>1</v>
      </c>
      <c r="N460" s="1" t="str">
        <f aca="false">INDEX(Pilastri!$A$1:$K$1081,$L460,5)</f>
        <v>Minf</v>
      </c>
      <c r="O460" s="1" t="n">
        <f aca="false">INDEX(Pilastri!$A$1:$K$1081,$L460,6)</f>
        <v>5.852</v>
      </c>
      <c r="P460" s="5" t="n">
        <f aca="false">INDEX(Pilastri!$A$1:$K$1081,$L460,7)</f>
        <v>3.823</v>
      </c>
      <c r="Q460" s="5" t="n">
        <f aca="false">INDEX(Pilastri!$A$1:$K$1081,$L460,8)</f>
        <v>10.81</v>
      </c>
      <c r="R460" s="5" t="n">
        <f aca="false">INDEX(Pilastri!$A$1:$K$1081,$L460,9)</f>
        <v>-40.446</v>
      </c>
      <c r="S460" s="5" t="n">
        <f aca="false">INDEX(Pilastri!$A$1:$K$1081,$L460,10)</f>
        <v>0.134</v>
      </c>
      <c r="T460" s="5" t="n">
        <f aca="false">INDEX(Pilastri!$A$1:$K$1081,$L460,11)</f>
        <v>0.198</v>
      </c>
      <c r="W460" s="1"/>
    </row>
    <row r="461" customFormat="false" ht="12.75" hidden="false" customHeight="false" outlineLevel="0" collapsed="false">
      <c r="A461" s="1"/>
      <c r="B461" s="1" t="n">
        <f aca="false">B460+1</f>
        <v>60</v>
      </c>
      <c r="C461" s="1" t="n">
        <f aca="false">INDEX(Pilastri!$A$1:$K$1081,$B461,4)</f>
        <v>1</v>
      </c>
      <c r="D461" s="1" t="str">
        <f aca="false">INDEX(Pilastri!$A$1:$K$1081,$B461,5)</f>
        <v>V</v>
      </c>
      <c r="E461" s="5" t="n">
        <f aca="false">INDEX(Pilastri!$A$1:$K$1081,$B461,6)</f>
        <v>-1.207</v>
      </c>
      <c r="F461" s="5" t="n">
        <f aca="false">INDEX(Pilastri!$A$1:$K$1081,$B461,7)</f>
        <v>-0.562</v>
      </c>
      <c r="G461" s="5" t="n">
        <f aca="false">INDEX(Pilastri!$A$1:$K$1081,$B461,8)</f>
        <v>117.17</v>
      </c>
      <c r="H461" s="5" t="n">
        <f aca="false">INDEX(Pilastri!$A$1:$K$1081,$B461,9)</f>
        <v>56.304</v>
      </c>
      <c r="I461" s="5" t="n">
        <f aca="false">INDEX(Pilastri!$A$1:$K$1081,$B461,10)</f>
        <v>6.808</v>
      </c>
      <c r="J461" s="5" t="n">
        <f aca="false">INDEX(Pilastri!$A$1:$K$1081,$B461,11)</f>
        <v>10.016</v>
      </c>
      <c r="K461" s="1"/>
      <c r="L461" s="1" t="n">
        <f aca="false">L460+1</f>
        <v>760</v>
      </c>
      <c r="M461" s="1" t="n">
        <f aca="false">INDEX(Pilastri!$A$1:$K$1081,$L461,4)</f>
        <v>1</v>
      </c>
      <c r="N461" s="1" t="str">
        <f aca="false">INDEX(Pilastri!$A$1:$K$1081,$L461,5)</f>
        <v>V</v>
      </c>
      <c r="O461" s="1" t="n">
        <f aca="false">INDEX(Pilastri!$A$1:$K$1081,$L461,6)</f>
        <v>-4.832</v>
      </c>
      <c r="P461" s="5" t="n">
        <f aca="false">INDEX(Pilastri!$A$1:$K$1081,$L461,7)</f>
        <v>-3.16</v>
      </c>
      <c r="Q461" s="5" t="n">
        <f aca="false">INDEX(Pilastri!$A$1:$K$1081,$L461,8)</f>
        <v>-5.504</v>
      </c>
      <c r="R461" s="5" t="n">
        <f aca="false">INDEX(Pilastri!$A$1:$K$1081,$L461,9)</f>
        <v>20.54</v>
      </c>
      <c r="S461" s="5" t="n">
        <f aca="false">INDEX(Pilastri!$A$1:$K$1081,$L461,10)</f>
        <v>-0.077</v>
      </c>
      <c r="T461" s="5" t="n">
        <f aca="false">INDEX(Pilastri!$A$1:$K$1081,$L461,11)</f>
        <v>-0.113</v>
      </c>
      <c r="W461" s="1"/>
    </row>
    <row r="462" customFormat="false" ht="12.75" hidden="false" customHeight="false" outlineLevel="0" collapsed="false">
      <c r="A462" s="1"/>
      <c r="B462" s="1" t="n">
        <f aca="false">B461+1</f>
        <v>61</v>
      </c>
      <c r="C462" s="1" t="n">
        <f aca="false">INDEX(Pilastri!$A$1:$K$1081,$B462,4)</f>
        <v>1</v>
      </c>
      <c r="D462" s="1" t="str">
        <f aca="false">INDEX(Pilastri!$A$1:$K$1081,$B462,5)</f>
        <v>N</v>
      </c>
      <c r="E462" s="5" t="n">
        <f aca="false">INDEX(Pilastri!$A$1:$K$1081,$B462,6)</f>
        <v>-640.347</v>
      </c>
      <c r="F462" s="5" t="n">
        <f aca="false">INDEX(Pilastri!$A$1:$K$1081,$B462,7)</f>
        <v>-412.049</v>
      </c>
      <c r="G462" s="5" t="n">
        <f aca="false">INDEX(Pilastri!$A$1:$K$1081,$B462,8)</f>
        <v>-53.953</v>
      </c>
      <c r="H462" s="5" t="n">
        <f aca="false">INDEX(Pilastri!$A$1:$K$1081,$B462,9)</f>
        <v>-28.235</v>
      </c>
      <c r="I462" s="5" t="n">
        <f aca="false">INDEX(Pilastri!$A$1:$K$1081,$B462,10)</f>
        <v>-3.392</v>
      </c>
      <c r="J462" s="5" t="n">
        <f aca="false">INDEX(Pilastri!$A$1:$K$1081,$B462,11)</f>
        <v>-4.99</v>
      </c>
      <c r="K462" s="1"/>
      <c r="L462" s="1" t="n">
        <f aca="false">L461+1</f>
        <v>761</v>
      </c>
      <c r="M462" s="1" t="n">
        <f aca="false">INDEX(Pilastri!$A$1:$K$1081,$L462,4)</f>
        <v>1</v>
      </c>
      <c r="N462" s="1" t="str">
        <f aca="false">INDEX(Pilastri!$A$1:$K$1081,$L462,5)</f>
        <v>N</v>
      </c>
      <c r="O462" s="1" t="n">
        <f aca="false">INDEX(Pilastri!$A$1:$K$1081,$L462,6)</f>
        <v>-337.923</v>
      </c>
      <c r="P462" s="5" t="n">
        <f aca="false">INDEX(Pilastri!$A$1:$K$1081,$L462,7)</f>
        <v>-221.4</v>
      </c>
      <c r="Q462" s="5" t="n">
        <f aca="false">INDEX(Pilastri!$A$1:$K$1081,$L462,8)</f>
        <v>-38.249</v>
      </c>
      <c r="R462" s="5" t="n">
        <f aca="false">INDEX(Pilastri!$A$1:$K$1081,$L462,9)</f>
        <v>146.336</v>
      </c>
      <c r="S462" s="5" t="n">
        <f aca="false">INDEX(Pilastri!$A$1:$K$1081,$L462,10)</f>
        <v>0.754</v>
      </c>
      <c r="T462" s="5" t="n">
        <f aca="false">INDEX(Pilastri!$A$1:$K$1081,$L462,11)</f>
        <v>1.11</v>
      </c>
      <c r="W462" s="1" t="n">
        <f aca="false">M462</f>
        <v>1</v>
      </c>
      <c r="X462" s="1" t="str">
        <f aca="false">N462</f>
        <v>N</v>
      </c>
      <c r="Y462" s="1" t="n">
        <f aca="false">E462+O462</f>
        <v>-978.27</v>
      </c>
      <c r="Z462" s="1" t="n">
        <f aca="false">F462+P462</f>
        <v>-633.449</v>
      </c>
      <c r="AA462" s="1" t="n">
        <f aca="false">G462+Q462</f>
        <v>-92.202</v>
      </c>
      <c r="AB462" s="1" t="n">
        <f aca="false">H462+R462</f>
        <v>118.101</v>
      </c>
      <c r="AC462" s="1" t="n">
        <f aca="false">I462+S462</f>
        <v>-2.638</v>
      </c>
      <c r="AD462" s="1" t="n">
        <f aca="false">J462+T462</f>
        <v>-3.88</v>
      </c>
    </row>
    <row r="463" customFormat="false" ht="12.75" hidden="false" customHeight="false" outlineLevel="0" collapsed="false">
      <c r="A463" s="1" t="n">
        <v>24</v>
      </c>
      <c r="B463" s="1" t="n">
        <v>62</v>
      </c>
      <c r="C463" s="1" t="n">
        <f aca="false">INDEX(Pilastri!$A$1:$K$1081,$B463,4)</f>
        <v>5</v>
      </c>
      <c r="D463" s="1" t="str">
        <f aca="false">INDEX(Pilastri!$A$1:$K$1081,$B463,5)</f>
        <v>Msup</v>
      </c>
      <c r="E463" s="5" t="n">
        <f aca="false">INDEX(Pilastri!$A$1:$K$1081,$B463,6)</f>
        <v>-3.109</v>
      </c>
      <c r="F463" s="5" t="n">
        <f aca="false">INDEX(Pilastri!$A$1:$K$1081,$B463,7)</f>
        <v>-1.477</v>
      </c>
      <c r="G463" s="5" t="n">
        <f aca="false">INDEX(Pilastri!$A$1:$K$1081,$B463,8)</f>
        <v>37.453</v>
      </c>
      <c r="H463" s="5" t="n">
        <f aca="false">INDEX(Pilastri!$A$1:$K$1081,$B463,9)</f>
        <v>20.92</v>
      </c>
      <c r="I463" s="5" t="n">
        <f aca="false">INDEX(Pilastri!$A$1:$K$1081,$B463,10)</f>
        <v>2.513</v>
      </c>
      <c r="J463" s="5" t="n">
        <f aca="false">INDEX(Pilastri!$A$1:$K$1081,$B463,11)</f>
        <v>3.697</v>
      </c>
      <c r="K463" s="1" t="n">
        <v>24</v>
      </c>
      <c r="L463" s="1" t="n">
        <v>842</v>
      </c>
      <c r="M463" s="1" t="n">
        <f aca="false">INDEX(Pilastri!$A$1:$K$1081,$L463,4)</f>
        <v>5</v>
      </c>
      <c r="N463" s="1" t="str">
        <f aca="false">INDEX(Pilastri!$A$1:$K$1081,$L463,5)</f>
        <v>Msup</v>
      </c>
      <c r="O463" s="1" t="n">
        <f aca="false">INDEX(Pilastri!$A$1:$K$1081,$L463,6)</f>
        <v>-31.111</v>
      </c>
      <c r="P463" s="5" t="n">
        <f aca="false">INDEX(Pilastri!$A$1:$K$1081,$L463,7)</f>
        <v>-21.509</v>
      </c>
      <c r="Q463" s="5" t="n">
        <f aca="false">INDEX(Pilastri!$A$1:$K$1081,$L463,8)</f>
        <v>-9.108</v>
      </c>
      <c r="R463" s="5" t="n">
        <f aca="false">INDEX(Pilastri!$A$1:$K$1081,$L463,9)</f>
        <v>29.408</v>
      </c>
      <c r="S463" s="5" t="n">
        <f aca="false">INDEX(Pilastri!$A$1:$K$1081,$L463,10)</f>
        <v>1.417</v>
      </c>
      <c r="T463" s="5" t="n">
        <f aca="false">INDEX(Pilastri!$A$1:$K$1081,$L463,11)</f>
        <v>2.085</v>
      </c>
      <c r="V463" s="1" t="n">
        <f aca="false">K463</f>
        <v>24</v>
      </c>
      <c r="W463" s="1"/>
    </row>
    <row r="464" customFormat="false" ht="12.75" hidden="false" customHeight="false" outlineLevel="0" collapsed="false">
      <c r="A464" s="1"/>
      <c r="B464" s="1" t="n">
        <f aca="false">B463+1</f>
        <v>63</v>
      </c>
      <c r="C464" s="1" t="n">
        <f aca="false">INDEX(Pilastri!$A$1:$K$1081,$B464,4)</f>
        <v>5</v>
      </c>
      <c r="D464" s="1" t="str">
        <f aca="false">INDEX(Pilastri!$A$1:$K$1081,$B464,5)</f>
        <v>Minf</v>
      </c>
      <c r="E464" s="5" t="n">
        <f aca="false">INDEX(Pilastri!$A$1:$K$1081,$B464,6)</f>
        <v>3.057</v>
      </c>
      <c r="F464" s="5" t="n">
        <f aca="false">INDEX(Pilastri!$A$1:$K$1081,$B464,7)</f>
        <v>1.5</v>
      </c>
      <c r="G464" s="5" t="n">
        <f aca="false">INDEX(Pilastri!$A$1:$K$1081,$B464,8)</f>
        <v>-36.971</v>
      </c>
      <c r="H464" s="5" t="n">
        <f aca="false">INDEX(Pilastri!$A$1:$K$1081,$B464,9)</f>
        <v>-20.662</v>
      </c>
      <c r="I464" s="5" t="n">
        <f aca="false">INDEX(Pilastri!$A$1:$K$1081,$B464,10)</f>
        <v>-2.481</v>
      </c>
      <c r="J464" s="5" t="n">
        <f aca="false">INDEX(Pilastri!$A$1:$K$1081,$B464,11)</f>
        <v>-3.65</v>
      </c>
      <c r="K464" s="1"/>
      <c r="L464" s="1" t="n">
        <f aca="false">L463+1</f>
        <v>843</v>
      </c>
      <c r="M464" s="1" t="n">
        <f aca="false">INDEX(Pilastri!$A$1:$K$1081,$L464,4)</f>
        <v>5</v>
      </c>
      <c r="N464" s="1" t="str">
        <f aca="false">INDEX(Pilastri!$A$1:$K$1081,$L464,5)</f>
        <v>Minf</v>
      </c>
      <c r="O464" s="1" t="n">
        <f aca="false">INDEX(Pilastri!$A$1:$K$1081,$L464,6)</f>
        <v>25.917</v>
      </c>
      <c r="P464" s="5" t="n">
        <f aca="false">INDEX(Pilastri!$A$1:$K$1081,$L464,7)</f>
        <v>17.714</v>
      </c>
      <c r="Q464" s="5" t="n">
        <f aca="false">INDEX(Pilastri!$A$1:$K$1081,$L464,8)</f>
        <v>8.74</v>
      </c>
      <c r="R464" s="5" t="n">
        <f aca="false">INDEX(Pilastri!$A$1:$K$1081,$L464,9)</f>
        <v>-15.591</v>
      </c>
      <c r="S464" s="5" t="n">
        <f aca="false">INDEX(Pilastri!$A$1:$K$1081,$L464,10)</f>
        <v>-0.726</v>
      </c>
      <c r="T464" s="5" t="n">
        <f aca="false">INDEX(Pilastri!$A$1:$K$1081,$L464,11)</f>
        <v>-1.067</v>
      </c>
      <c r="W464" s="1"/>
    </row>
    <row r="465" customFormat="false" ht="12.75" hidden="false" customHeight="false" outlineLevel="0" collapsed="false">
      <c r="A465" s="1"/>
      <c r="B465" s="1" t="n">
        <f aca="false">B464+1</f>
        <v>64</v>
      </c>
      <c r="C465" s="1" t="n">
        <f aca="false">INDEX(Pilastri!$A$1:$K$1081,$B465,4)</f>
        <v>5</v>
      </c>
      <c r="D465" s="1" t="str">
        <f aca="false">INDEX(Pilastri!$A$1:$K$1081,$B465,5)</f>
        <v>V</v>
      </c>
      <c r="E465" s="5" t="n">
        <f aca="false">INDEX(Pilastri!$A$1:$K$1081,$B465,6)</f>
        <v>-1.927</v>
      </c>
      <c r="F465" s="5" t="n">
        <f aca="false">INDEX(Pilastri!$A$1:$K$1081,$B465,7)</f>
        <v>-0.93</v>
      </c>
      <c r="G465" s="5" t="n">
        <f aca="false">INDEX(Pilastri!$A$1:$K$1081,$B465,8)</f>
        <v>23.257</v>
      </c>
      <c r="H465" s="5" t="n">
        <f aca="false">INDEX(Pilastri!$A$1:$K$1081,$B465,9)</f>
        <v>12.995</v>
      </c>
      <c r="I465" s="5" t="n">
        <f aca="false">INDEX(Pilastri!$A$1:$K$1081,$B465,10)</f>
        <v>1.561</v>
      </c>
      <c r="J465" s="5" t="n">
        <f aca="false">INDEX(Pilastri!$A$1:$K$1081,$B465,11)</f>
        <v>2.296</v>
      </c>
      <c r="K465" s="1"/>
      <c r="L465" s="1" t="n">
        <f aca="false">L464+1</f>
        <v>844</v>
      </c>
      <c r="M465" s="1" t="n">
        <f aca="false">INDEX(Pilastri!$A$1:$K$1081,$L465,4)</f>
        <v>5</v>
      </c>
      <c r="N465" s="1" t="str">
        <f aca="false">INDEX(Pilastri!$A$1:$K$1081,$L465,5)</f>
        <v>V</v>
      </c>
      <c r="O465" s="1" t="n">
        <f aca="false">INDEX(Pilastri!$A$1:$K$1081,$L465,6)</f>
        <v>-17.821</v>
      </c>
      <c r="P465" s="5" t="n">
        <f aca="false">INDEX(Pilastri!$A$1:$K$1081,$L465,7)</f>
        <v>-12.257</v>
      </c>
      <c r="Q465" s="5" t="n">
        <f aca="false">INDEX(Pilastri!$A$1:$K$1081,$L465,8)</f>
        <v>-5.298</v>
      </c>
      <c r="R465" s="5" t="n">
        <f aca="false">INDEX(Pilastri!$A$1:$K$1081,$L465,9)</f>
        <v>13.471</v>
      </c>
      <c r="S465" s="5" t="n">
        <f aca="false">INDEX(Pilastri!$A$1:$K$1081,$L465,10)</f>
        <v>0.67</v>
      </c>
      <c r="T465" s="5" t="n">
        <f aca="false">INDEX(Pilastri!$A$1:$K$1081,$L465,11)</f>
        <v>0.985</v>
      </c>
      <c r="W465" s="1"/>
    </row>
    <row r="466" customFormat="false" ht="12.75" hidden="false" customHeight="false" outlineLevel="0" collapsed="false">
      <c r="A466" s="1"/>
      <c r="B466" s="1" t="n">
        <f aca="false">B465+1</f>
        <v>65</v>
      </c>
      <c r="C466" s="1" t="n">
        <f aca="false">INDEX(Pilastri!$A$1:$K$1081,$B466,4)</f>
        <v>5</v>
      </c>
      <c r="D466" s="1" t="str">
        <f aca="false">INDEX(Pilastri!$A$1:$K$1081,$B466,5)</f>
        <v>N</v>
      </c>
      <c r="E466" s="5" t="n">
        <f aca="false">INDEX(Pilastri!$A$1:$K$1081,$B466,6)</f>
        <v>-94.276</v>
      </c>
      <c r="F466" s="5" t="n">
        <f aca="false">INDEX(Pilastri!$A$1:$K$1081,$B466,7)</f>
        <v>-60.502</v>
      </c>
      <c r="G466" s="5" t="n">
        <f aca="false">INDEX(Pilastri!$A$1:$K$1081,$B466,8)</f>
        <v>-0.885</v>
      </c>
      <c r="H466" s="5" t="n">
        <f aca="false">INDEX(Pilastri!$A$1:$K$1081,$B466,9)</f>
        <v>-0.469</v>
      </c>
      <c r="I466" s="5" t="n">
        <f aca="false">INDEX(Pilastri!$A$1:$K$1081,$B466,10)</f>
        <v>-0.056</v>
      </c>
      <c r="J466" s="5" t="n">
        <f aca="false">INDEX(Pilastri!$A$1:$K$1081,$B466,11)</f>
        <v>-0.083</v>
      </c>
      <c r="K466" s="1"/>
      <c r="L466" s="1" t="n">
        <f aca="false">L465+1</f>
        <v>845</v>
      </c>
      <c r="M466" s="1" t="n">
        <f aca="false">INDEX(Pilastri!$A$1:$K$1081,$L466,4)</f>
        <v>5</v>
      </c>
      <c r="N466" s="1" t="str">
        <f aca="false">INDEX(Pilastri!$A$1:$K$1081,$L466,5)</f>
        <v>N</v>
      </c>
      <c r="O466" s="1" t="n">
        <f aca="false">INDEX(Pilastri!$A$1:$K$1081,$L466,6)</f>
        <v>-37.519</v>
      </c>
      <c r="P466" s="5" t="n">
        <f aca="false">INDEX(Pilastri!$A$1:$K$1081,$L466,7)</f>
        <v>-26.628</v>
      </c>
      <c r="Q466" s="5" t="n">
        <f aca="false">INDEX(Pilastri!$A$1:$K$1081,$L466,8)</f>
        <v>-4.281</v>
      </c>
      <c r="R466" s="5" t="n">
        <f aca="false">INDEX(Pilastri!$A$1:$K$1081,$L466,9)</f>
        <v>13.821</v>
      </c>
      <c r="S466" s="5" t="n">
        <f aca="false">INDEX(Pilastri!$A$1:$K$1081,$L466,10)</f>
        <v>0.666</v>
      </c>
      <c r="T466" s="5" t="n">
        <f aca="false">INDEX(Pilastri!$A$1:$K$1081,$L466,11)</f>
        <v>0.98</v>
      </c>
      <c r="W466" s="1" t="n">
        <f aca="false">M466</f>
        <v>5</v>
      </c>
      <c r="X466" s="1" t="str">
        <f aca="false">N466</f>
        <v>N</v>
      </c>
      <c r="Y466" s="1" t="n">
        <f aca="false">E466+O466</f>
        <v>-131.795</v>
      </c>
      <c r="Z466" s="1" t="n">
        <f aca="false">F466+P466</f>
        <v>-87.13</v>
      </c>
      <c r="AA466" s="1" t="n">
        <f aca="false">G466+Q466</f>
        <v>-5.166</v>
      </c>
      <c r="AB466" s="1" t="n">
        <f aca="false">H466+R466</f>
        <v>13.352</v>
      </c>
      <c r="AC466" s="1" t="n">
        <f aca="false">I466+S466</f>
        <v>0.61</v>
      </c>
      <c r="AD466" s="1" t="n">
        <f aca="false">J466+T466</f>
        <v>0.897</v>
      </c>
    </row>
    <row r="467" customFormat="false" ht="12.75" hidden="false" customHeight="false" outlineLevel="0" collapsed="false">
      <c r="A467" s="1"/>
      <c r="B467" s="1" t="n">
        <f aca="false">B466+1</f>
        <v>66</v>
      </c>
      <c r="C467" s="1" t="n">
        <f aca="false">INDEX(Pilastri!$A$1:$K$1081,$B467,4)</f>
        <v>4</v>
      </c>
      <c r="D467" s="1" t="str">
        <f aca="false">INDEX(Pilastri!$A$1:$K$1081,$B467,5)</f>
        <v>Msup</v>
      </c>
      <c r="E467" s="5" t="n">
        <f aca="false">INDEX(Pilastri!$A$1:$K$1081,$B467,6)</f>
        <v>-3.006</v>
      </c>
      <c r="F467" s="5" t="n">
        <f aca="false">INDEX(Pilastri!$A$1:$K$1081,$B467,7)</f>
        <v>-1.554</v>
      </c>
      <c r="G467" s="5" t="n">
        <f aca="false">INDEX(Pilastri!$A$1:$K$1081,$B467,8)</f>
        <v>57.924</v>
      </c>
      <c r="H467" s="5" t="n">
        <f aca="false">INDEX(Pilastri!$A$1:$K$1081,$B467,9)</f>
        <v>31.121</v>
      </c>
      <c r="I467" s="5" t="n">
        <f aca="false">INDEX(Pilastri!$A$1:$K$1081,$B467,10)</f>
        <v>3.74</v>
      </c>
      <c r="J467" s="5" t="n">
        <f aca="false">INDEX(Pilastri!$A$1:$K$1081,$B467,11)</f>
        <v>5.502</v>
      </c>
      <c r="K467" s="1"/>
      <c r="L467" s="1" t="n">
        <f aca="false">L466+1</f>
        <v>846</v>
      </c>
      <c r="M467" s="1" t="n">
        <f aca="false">INDEX(Pilastri!$A$1:$K$1081,$L467,4)</f>
        <v>4</v>
      </c>
      <c r="N467" s="1" t="str">
        <f aca="false">INDEX(Pilastri!$A$1:$K$1081,$L467,5)</f>
        <v>Msup</v>
      </c>
      <c r="O467" s="1" t="n">
        <f aca="false">INDEX(Pilastri!$A$1:$K$1081,$L467,6)</f>
        <v>-21.098</v>
      </c>
      <c r="P467" s="5" t="n">
        <f aca="false">INDEX(Pilastri!$A$1:$K$1081,$L467,7)</f>
        <v>-14.291</v>
      </c>
      <c r="Q467" s="5" t="n">
        <f aca="false">INDEX(Pilastri!$A$1:$K$1081,$L467,8)</f>
        <v>-17.163</v>
      </c>
      <c r="R467" s="5" t="n">
        <f aca="false">INDEX(Pilastri!$A$1:$K$1081,$L467,9)</f>
        <v>65.697</v>
      </c>
      <c r="S467" s="5" t="n">
        <f aca="false">INDEX(Pilastri!$A$1:$K$1081,$L467,10)</f>
        <v>2.729</v>
      </c>
      <c r="T467" s="5" t="n">
        <f aca="false">INDEX(Pilastri!$A$1:$K$1081,$L467,11)</f>
        <v>4.015</v>
      </c>
      <c r="W467" s="1"/>
    </row>
    <row r="468" customFormat="false" ht="12.75" hidden="false" customHeight="false" outlineLevel="0" collapsed="false">
      <c r="A468" s="1"/>
      <c r="B468" s="1" t="n">
        <f aca="false">B467+1</f>
        <v>67</v>
      </c>
      <c r="C468" s="1" t="n">
        <f aca="false">INDEX(Pilastri!$A$1:$K$1081,$B468,4)</f>
        <v>4</v>
      </c>
      <c r="D468" s="1" t="str">
        <f aca="false">INDEX(Pilastri!$A$1:$K$1081,$B468,5)</f>
        <v>Minf</v>
      </c>
      <c r="E468" s="5" t="n">
        <f aca="false">INDEX(Pilastri!$A$1:$K$1081,$B468,6)</f>
        <v>2.81</v>
      </c>
      <c r="F468" s="5" t="n">
        <f aca="false">INDEX(Pilastri!$A$1:$K$1081,$B468,7)</f>
        <v>1.445</v>
      </c>
      <c r="G468" s="5" t="n">
        <f aca="false">INDEX(Pilastri!$A$1:$K$1081,$B468,8)</f>
        <v>-57.566</v>
      </c>
      <c r="H468" s="5" t="n">
        <f aca="false">INDEX(Pilastri!$A$1:$K$1081,$B468,9)</f>
        <v>-30.937</v>
      </c>
      <c r="I468" s="5" t="n">
        <f aca="false">INDEX(Pilastri!$A$1:$K$1081,$B468,10)</f>
        <v>-3.718</v>
      </c>
      <c r="J468" s="5" t="n">
        <f aca="false">INDEX(Pilastri!$A$1:$K$1081,$B468,11)</f>
        <v>-5.47</v>
      </c>
      <c r="K468" s="1"/>
      <c r="L468" s="1" t="n">
        <f aca="false">L467+1</f>
        <v>847</v>
      </c>
      <c r="M468" s="1" t="n">
        <f aca="false">INDEX(Pilastri!$A$1:$K$1081,$L468,4)</f>
        <v>4</v>
      </c>
      <c r="N468" s="1" t="str">
        <f aca="false">INDEX(Pilastri!$A$1:$K$1081,$L468,5)</f>
        <v>Minf</v>
      </c>
      <c r="O468" s="1" t="n">
        <f aca="false">INDEX(Pilastri!$A$1:$K$1081,$L468,6)</f>
        <v>21.643</v>
      </c>
      <c r="P468" s="5" t="n">
        <f aca="false">INDEX(Pilastri!$A$1:$K$1081,$L468,7)</f>
        <v>14.735</v>
      </c>
      <c r="Q468" s="5" t="n">
        <f aca="false">INDEX(Pilastri!$A$1:$K$1081,$L468,8)</f>
        <v>10.83</v>
      </c>
      <c r="R468" s="5" t="n">
        <f aca="false">INDEX(Pilastri!$A$1:$K$1081,$L468,9)</f>
        <v>-38</v>
      </c>
      <c r="S468" s="5" t="n">
        <f aca="false">INDEX(Pilastri!$A$1:$K$1081,$L468,10)</f>
        <v>-1.677</v>
      </c>
      <c r="T468" s="5" t="n">
        <f aca="false">INDEX(Pilastri!$A$1:$K$1081,$L468,11)</f>
        <v>-2.467</v>
      </c>
      <c r="W468" s="1"/>
    </row>
    <row r="469" customFormat="false" ht="12.75" hidden="false" customHeight="false" outlineLevel="0" collapsed="false">
      <c r="A469" s="1"/>
      <c r="B469" s="1" t="n">
        <f aca="false">B468+1</f>
        <v>68</v>
      </c>
      <c r="C469" s="1" t="n">
        <f aca="false">INDEX(Pilastri!$A$1:$K$1081,$B469,4)</f>
        <v>4</v>
      </c>
      <c r="D469" s="1" t="str">
        <f aca="false">INDEX(Pilastri!$A$1:$K$1081,$B469,5)</f>
        <v>V</v>
      </c>
      <c r="E469" s="5" t="n">
        <f aca="false">INDEX(Pilastri!$A$1:$K$1081,$B469,6)</f>
        <v>-1.818</v>
      </c>
      <c r="F469" s="5" t="n">
        <f aca="false">INDEX(Pilastri!$A$1:$K$1081,$B469,7)</f>
        <v>-0.937</v>
      </c>
      <c r="G469" s="5" t="n">
        <f aca="false">INDEX(Pilastri!$A$1:$K$1081,$B469,8)</f>
        <v>36.091</v>
      </c>
      <c r="H469" s="5" t="n">
        <f aca="false">INDEX(Pilastri!$A$1:$K$1081,$B469,9)</f>
        <v>19.393</v>
      </c>
      <c r="I469" s="5" t="n">
        <f aca="false">INDEX(Pilastri!$A$1:$K$1081,$B469,10)</f>
        <v>2.33</v>
      </c>
      <c r="J469" s="5" t="n">
        <f aca="false">INDEX(Pilastri!$A$1:$K$1081,$B469,11)</f>
        <v>3.429</v>
      </c>
      <c r="K469" s="1"/>
      <c r="L469" s="1" t="n">
        <f aca="false">L468+1</f>
        <v>848</v>
      </c>
      <c r="M469" s="1" t="n">
        <f aca="false">INDEX(Pilastri!$A$1:$K$1081,$L469,4)</f>
        <v>4</v>
      </c>
      <c r="N469" s="1" t="str">
        <f aca="false">INDEX(Pilastri!$A$1:$K$1081,$L469,5)</f>
        <v>V</v>
      </c>
      <c r="O469" s="1" t="n">
        <f aca="false">INDEX(Pilastri!$A$1:$K$1081,$L469,6)</f>
        <v>-13.357</v>
      </c>
      <c r="P469" s="5" t="n">
        <f aca="false">INDEX(Pilastri!$A$1:$K$1081,$L469,7)</f>
        <v>-9.071</v>
      </c>
      <c r="Q469" s="5" t="n">
        <f aca="false">INDEX(Pilastri!$A$1:$K$1081,$L469,8)</f>
        <v>-8.451</v>
      </c>
      <c r="R469" s="5" t="n">
        <f aca="false">INDEX(Pilastri!$A$1:$K$1081,$L469,9)</f>
        <v>32.135</v>
      </c>
      <c r="S469" s="5" t="n">
        <f aca="false">INDEX(Pilastri!$A$1:$K$1081,$L469,10)</f>
        <v>1.377</v>
      </c>
      <c r="T469" s="5" t="n">
        <f aca="false">INDEX(Pilastri!$A$1:$K$1081,$L469,11)</f>
        <v>2.026</v>
      </c>
      <c r="W469" s="1"/>
    </row>
    <row r="470" customFormat="false" ht="12.75" hidden="false" customHeight="false" outlineLevel="0" collapsed="false">
      <c r="A470" s="1"/>
      <c r="B470" s="1" t="n">
        <f aca="false">B469+1</f>
        <v>69</v>
      </c>
      <c r="C470" s="1" t="n">
        <f aca="false">INDEX(Pilastri!$A$1:$K$1081,$B470,4)</f>
        <v>4</v>
      </c>
      <c r="D470" s="1" t="str">
        <f aca="false">INDEX(Pilastri!$A$1:$K$1081,$B470,5)</f>
        <v>N</v>
      </c>
      <c r="E470" s="5" t="n">
        <f aca="false">INDEX(Pilastri!$A$1:$K$1081,$B470,6)</f>
        <v>-245.386</v>
      </c>
      <c r="F470" s="5" t="n">
        <f aca="false">INDEX(Pilastri!$A$1:$K$1081,$B470,7)</f>
        <v>-155.902</v>
      </c>
      <c r="G470" s="5" t="n">
        <f aca="false">INDEX(Pilastri!$A$1:$K$1081,$B470,8)</f>
        <v>-2.235</v>
      </c>
      <c r="H470" s="5" t="n">
        <f aca="false">INDEX(Pilastri!$A$1:$K$1081,$B470,9)</f>
        <v>-1.185</v>
      </c>
      <c r="I470" s="5" t="n">
        <f aca="false">INDEX(Pilastri!$A$1:$K$1081,$B470,10)</f>
        <v>-0.142</v>
      </c>
      <c r="J470" s="5" t="n">
        <f aca="false">INDEX(Pilastri!$A$1:$K$1081,$B470,11)</f>
        <v>-0.209</v>
      </c>
      <c r="K470" s="1"/>
      <c r="L470" s="1" t="n">
        <f aca="false">L469+1</f>
        <v>849</v>
      </c>
      <c r="M470" s="1" t="n">
        <f aca="false">INDEX(Pilastri!$A$1:$K$1081,$L470,4)</f>
        <v>4</v>
      </c>
      <c r="N470" s="1" t="str">
        <f aca="false">INDEX(Pilastri!$A$1:$K$1081,$L470,5)</f>
        <v>N</v>
      </c>
      <c r="O470" s="1" t="n">
        <f aca="false">INDEX(Pilastri!$A$1:$K$1081,$L470,6)</f>
        <v>-85.512</v>
      </c>
      <c r="P470" s="5" t="n">
        <f aca="false">INDEX(Pilastri!$A$1:$K$1081,$L470,7)</f>
        <v>-60.266</v>
      </c>
      <c r="Q470" s="5" t="n">
        <f aca="false">INDEX(Pilastri!$A$1:$K$1081,$L470,8)</f>
        <v>-13.65</v>
      </c>
      <c r="R470" s="5" t="n">
        <f aca="false">INDEX(Pilastri!$A$1:$K$1081,$L470,9)</f>
        <v>49.554</v>
      </c>
      <c r="S470" s="5" t="n">
        <f aca="false">INDEX(Pilastri!$A$1:$K$1081,$L470,10)</f>
        <v>2.299</v>
      </c>
      <c r="T470" s="5" t="n">
        <f aca="false">INDEX(Pilastri!$A$1:$K$1081,$L470,11)</f>
        <v>3.382</v>
      </c>
      <c r="W470" s="1" t="n">
        <f aca="false">M470</f>
        <v>4</v>
      </c>
      <c r="X470" s="1" t="str">
        <f aca="false">N470</f>
        <v>N</v>
      </c>
      <c r="Y470" s="1" t="n">
        <f aca="false">E470+O470</f>
        <v>-330.898</v>
      </c>
      <c r="Z470" s="1" t="n">
        <f aca="false">F470+P470</f>
        <v>-216.168</v>
      </c>
      <c r="AA470" s="1" t="n">
        <f aca="false">G470+Q470</f>
        <v>-15.885</v>
      </c>
      <c r="AB470" s="1" t="n">
        <f aca="false">H470+R470</f>
        <v>48.369</v>
      </c>
      <c r="AC470" s="1" t="n">
        <f aca="false">I470+S470</f>
        <v>2.157</v>
      </c>
      <c r="AD470" s="1" t="n">
        <f aca="false">J470+T470</f>
        <v>3.173</v>
      </c>
    </row>
    <row r="471" customFormat="false" ht="12.75" hidden="false" customHeight="false" outlineLevel="0" collapsed="false">
      <c r="A471" s="1"/>
      <c r="B471" s="1" t="n">
        <f aca="false">B470+1</f>
        <v>70</v>
      </c>
      <c r="C471" s="1" t="n">
        <f aca="false">INDEX(Pilastri!$A$1:$K$1081,$B471,4)</f>
        <v>3</v>
      </c>
      <c r="D471" s="1" t="str">
        <f aca="false">INDEX(Pilastri!$A$1:$K$1081,$B471,5)</f>
        <v>Msup</v>
      </c>
      <c r="E471" s="5" t="n">
        <f aca="false">INDEX(Pilastri!$A$1:$K$1081,$B471,6)</f>
        <v>-2.532</v>
      </c>
      <c r="F471" s="5" t="n">
        <f aca="false">INDEX(Pilastri!$A$1:$K$1081,$B471,7)</f>
        <v>-1.292</v>
      </c>
      <c r="G471" s="5" t="n">
        <f aca="false">INDEX(Pilastri!$A$1:$K$1081,$B471,8)</f>
        <v>77.24</v>
      </c>
      <c r="H471" s="5" t="n">
        <f aca="false">INDEX(Pilastri!$A$1:$K$1081,$B471,9)</f>
        <v>41.223</v>
      </c>
      <c r="I471" s="5" t="n">
        <f aca="false">INDEX(Pilastri!$A$1:$K$1081,$B471,10)</f>
        <v>4.864</v>
      </c>
      <c r="J471" s="5" t="n">
        <f aca="false">INDEX(Pilastri!$A$1:$K$1081,$B471,11)</f>
        <v>7.157</v>
      </c>
      <c r="K471" s="1"/>
      <c r="L471" s="1" t="n">
        <f aca="false">L470+1</f>
        <v>850</v>
      </c>
      <c r="M471" s="1" t="n">
        <f aca="false">INDEX(Pilastri!$A$1:$K$1081,$L471,4)</f>
        <v>3</v>
      </c>
      <c r="N471" s="1" t="str">
        <f aca="false">INDEX(Pilastri!$A$1:$K$1081,$L471,5)</f>
        <v>Msup</v>
      </c>
      <c r="O471" s="1" t="n">
        <f aca="false">INDEX(Pilastri!$A$1:$K$1081,$L471,6)</f>
        <v>-20.144</v>
      </c>
      <c r="P471" s="5" t="n">
        <f aca="false">INDEX(Pilastri!$A$1:$K$1081,$L471,7)</f>
        <v>-13.848</v>
      </c>
      <c r="Q471" s="5" t="n">
        <f aca="false">INDEX(Pilastri!$A$1:$K$1081,$L471,8)</f>
        <v>-21.662</v>
      </c>
      <c r="R471" s="5" t="n">
        <f aca="false">INDEX(Pilastri!$A$1:$K$1081,$L471,9)</f>
        <v>82.223</v>
      </c>
      <c r="S471" s="5" t="n">
        <f aca="false">INDEX(Pilastri!$A$1:$K$1081,$L471,10)</f>
        <v>3.316</v>
      </c>
      <c r="T471" s="5" t="n">
        <f aca="false">INDEX(Pilastri!$A$1:$K$1081,$L471,11)</f>
        <v>4.878</v>
      </c>
      <c r="W471" s="1"/>
    </row>
    <row r="472" customFormat="false" ht="12.75" hidden="false" customHeight="false" outlineLevel="0" collapsed="false">
      <c r="A472" s="1"/>
      <c r="B472" s="1" t="n">
        <f aca="false">B471+1</f>
        <v>71</v>
      </c>
      <c r="C472" s="1" t="n">
        <f aca="false">INDEX(Pilastri!$A$1:$K$1081,$B472,4)</f>
        <v>3</v>
      </c>
      <c r="D472" s="1" t="str">
        <f aca="false">INDEX(Pilastri!$A$1:$K$1081,$B472,5)</f>
        <v>Minf</v>
      </c>
      <c r="E472" s="5" t="n">
        <f aca="false">INDEX(Pilastri!$A$1:$K$1081,$B472,6)</f>
        <v>2.39</v>
      </c>
      <c r="F472" s="5" t="n">
        <f aca="false">INDEX(Pilastri!$A$1:$K$1081,$B472,7)</f>
        <v>1.215</v>
      </c>
      <c r="G472" s="5" t="n">
        <f aca="false">INDEX(Pilastri!$A$1:$K$1081,$B472,8)</f>
        <v>-76.77</v>
      </c>
      <c r="H472" s="5" t="n">
        <f aca="false">INDEX(Pilastri!$A$1:$K$1081,$B472,9)</f>
        <v>-41.009</v>
      </c>
      <c r="I472" s="5" t="n">
        <f aca="false">INDEX(Pilastri!$A$1:$K$1081,$B472,10)</f>
        <v>-4.838</v>
      </c>
      <c r="J472" s="5" t="n">
        <f aca="false">INDEX(Pilastri!$A$1:$K$1081,$B472,11)</f>
        <v>-7.118</v>
      </c>
      <c r="K472" s="1"/>
      <c r="L472" s="1" t="n">
        <f aca="false">L471+1</f>
        <v>851</v>
      </c>
      <c r="M472" s="1" t="n">
        <f aca="false">INDEX(Pilastri!$A$1:$K$1081,$L472,4)</f>
        <v>3</v>
      </c>
      <c r="N472" s="1" t="str">
        <f aca="false">INDEX(Pilastri!$A$1:$K$1081,$L472,5)</f>
        <v>Minf</v>
      </c>
      <c r="O472" s="1" t="n">
        <f aca="false">INDEX(Pilastri!$A$1:$K$1081,$L472,6)</f>
        <v>19.533</v>
      </c>
      <c r="P472" s="5" t="n">
        <f aca="false">INDEX(Pilastri!$A$1:$K$1081,$L472,7)</f>
        <v>13.389</v>
      </c>
      <c r="Q472" s="5" t="n">
        <f aca="false">INDEX(Pilastri!$A$1:$K$1081,$L472,8)</f>
        <v>17.213</v>
      </c>
      <c r="R472" s="5" t="n">
        <f aca="false">INDEX(Pilastri!$A$1:$K$1081,$L472,9)</f>
        <v>-62.871</v>
      </c>
      <c r="S472" s="5" t="n">
        <f aca="false">INDEX(Pilastri!$A$1:$K$1081,$L472,10)</f>
        <v>-2.633</v>
      </c>
      <c r="T472" s="5" t="n">
        <f aca="false">INDEX(Pilastri!$A$1:$K$1081,$L472,11)</f>
        <v>-3.874</v>
      </c>
      <c r="W472" s="1"/>
    </row>
    <row r="473" customFormat="false" ht="12.75" hidden="false" customHeight="false" outlineLevel="0" collapsed="false">
      <c r="A473" s="1"/>
      <c r="B473" s="1" t="n">
        <f aca="false">B472+1</f>
        <v>72</v>
      </c>
      <c r="C473" s="1" t="n">
        <f aca="false">INDEX(Pilastri!$A$1:$K$1081,$B473,4)</f>
        <v>3</v>
      </c>
      <c r="D473" s="1" t="str">
        <f aca="false">INDEX(Pilastri!$A$1:$K$1081,$B473,5)</f>
        <v>V</v>
      </c>
      <c r="E473" s="5" t="n">
        <f aca="false">INDEX(Pilastri!$A$1:$K$1081,$B473,6)</f>
        <v>-1.538</v>
      </c>
      <c r="F473" s="5" t="n">
        <f aca="false">INDEX(Pilastri!$A$1:$K$1081,$B473,7)</f>
        <v>-0.783</v>
      </c>
      <c r="G473" s="5" t="n">
        <f aca="false">INDEX(Pilastri!$A$1:$K$1081,$B473,8)</f>
        <v>48.128</v>
      </c>
      <c r="H473" s="5" t="n">
        <f aca="false">INDEX(Pilastri!$A$1:$K$1081,$B473,9)</f>
        <v>25.697</v>
      </c>
      <c r="I473" s="5" t="n">
        <f aca="false">INDEX(Pilastri!$A$1:$K$1081,$B473,10)</f>
        <v>3.032</v>
      </c>
      <c r="J473" s="5" t="n">
        <f aca="false">INDEX(Pilastri!$A$1:$K$1081,$B473,11)</f>
        <v>4.461</v>
      </c>
      <c r="K473" s="1"/>
      <c r="L473" s="1" t="n">
        <f aca="false">L472+1</f>
        <v>852</v>
      </c>
      <c r="M473" s="1" t="n">
        <f aca="false">INDEX(Pilastri!$A$1:$K$1081,$L473,4)</f>
        <v>3</v>
      </c>
      <c r="N473" s="1" t="str">
        <f aca="false">INDEX(Pilastri!$A$1:$K$1081,$L473,5)</f>
        <v>V</v>
      </c>
      <c r="O473" s="1" t="n">
        <f aca="false">INDEX(Pilastri!$A$1:$K$1081,$L473,6)</f>
        <v>-12.399</v>
      </c>
      <c r="P473" s="5" t="n">
        <f aca="false">INDEX(Pilastri!$A$1:$K$1081,$L473,7)</f>
        <v>-8.512</v>
      </c>
      <c r="Q473" s="5" t="n">
        <f aca="false">INDEX(Pilastri!$A$1:$K$1081,$L473,8)</f>
        <v>-12.071</v>
      </c>
      <c r="R473" s="5" t="n">
        <f aca="false">INDEX(Pilastri!$A$1:$K$1081,$L473,9)</f>
        <v>45.162</v>
      </c>
      <c r="S473" s="5" t="n">
        <f aca="false">INDEX(Pilastri!$A$1:$K$1081,$L473,10)</f>
        <v>1.859</v>
      </c>
      <c r="T473" s="5" t="n">
        <f aca="false">INDEX(Pilastri!$A$1:$K$1081,$L473,11)</f>
        <v>2.735</v>
      </c>
      <c r="W473" s="1"/>
    </row>
    <row r="474" customFormat="false" ht="12.75" hidden="false" customHeight="false" outlineLevel="0" collapsed="false">
      <c r="A474" s="1"/>
      <c r="B474" s="1" t="n">
        <f aca="false">B473+1</f>
        <v>73</v>
      </c>
      <c r="C474" s="1" t="n">
        <f aca="false">INDEX(Pilastri!$A$1:$K$1081,$B474,4)</f>
        <v>3</v>
      </c>
      <c r="D474" s="1" t="str">
        <f aca="false">INDEX(Pilastri!$A$1:$K$1081,$B474,5)</f>
        <v>N</v>
      </c>
      <c r="E474" s="5" t="n">
        <f aca="false">INDEX(Pilastri!$A$1:$K$1081,$B474,6)</f>
        <v>-395.4</v>
      </c>
      <c r="F474" s="5" t="n">
        <f aca="false">INDEX(Pilastri!$A$1:$K$1081,$B474,7)</f>
        <v>-250.573</v>
      </c>
      <c r="G474" s="5" t="n">
        <f aca="false">INDEX(Pilastri!$A$1:$K$1081,$B474,8)</f>
        <v>-3.282</v>
      </c>
      <c r="H474" s="5" t="n">
        <f aca="false">INDEX(Pilastri!$A$1:$K$1081,$B474,9)</f>
        <v>-1.738</v>
      </c>
      <c r="I474" s="5" t="n">
        <f aca="false">INDEX(Pilastri!$A$1:$K$1081,$B474,10)</f>
        <v>-0.209</v>
      </c>
      <c r="J474" s="5" t="n">
        <f aca="false">INDEX(Pilastri!$A$1:$K$1081,$B474,11)</f>
        <v>-0.308</v>
      </c>
      <c r="K474" s="1"/>
      <c r="L474" s="1" t="n">
        <f aca="false">L473+1</f>
        <v>853</v>
      </c>
      <c r="M474" s="1" t="n">
        <f aca="false">INDEX(Pilastri!$A$1:$K$1081,$L474,4)</f>
        <v>3</v>
      </c>
      <c r="N474" s="1" t="str">
        <f aca="false">INDEX(Pilastri!$A$1:$K$1081,$L474,5)</f>
        <v>N</v>
      </c>
      <c r="O474" s="1" t="n">
        <f aca="false">INDEX(Pilastri!$A$1:$K$1081,$L474,6)</f>
        <v>-130.794</v>
      </c>
      <c r="P474" s="5" t="n">
        <f aca="false">INDEX(Pilastri!$A$1:$K$1081,$L474,7)</f>
        <v>-92.152</v>
      </c>
      <c r="Q474" s="5" t="n">
        <f aca="false">INDEX(Pilastri!$A$1:$K$1081,$L474,8)</f>
        <v>-26.998</v>
      </c>
      <c r="R474" s="5" t="n">
        <f aca="false">INDEX(Pilastri!$A$1:$K$1081,$L474,9)</f>
        <v>104.457</v>
      </c>
      <c r="S474" s="5" t="n">
        <f aca="false">INDEX(Pilastri!$A$1:$K$1081,$L474,10)</f>
        <v>4.658</v>
      </c>
      <c r="T474" s="5" t="n">
        <f aca="false">INDEX(Pilastri!$A$1:$K$1081,$L474,11)</f>
        <v>6.853</v>
      </c>
      <c r="W474" s="1" t="n">
        <f aca="false">M474</f>
        <v>3</v>
      </c>
      <c r="X474" s="1" t="str">
        <f aca="false">N474</f>
        <v>N</v>
      </c>
      <c r="Y474" s="1" t="n">
        <f aca="false">E474+O474</f>
        <v>-526.194</v>
      </c>
      <c r="Z474" s="1" t="n">
        <f aca="false">F474+P474</f>
        <v>-342.725</v>
      </c>
      <c r="AA474" s="1" t="n">
        <f aca="false">G474+Q474</f>
        <v>-30.28</v>
      </c>
      <c r="AB474" s="1" t="n">
        <f aca="false">H474+R474</f>
        <v>102.719</v>
      </c>
      <c r="AC474" s="1" t="n">
        <f aca="false">I474+S474</f>
        <v>4.449</v>
      </c>
      <c r="AD474" s="1" t="n">
        <f aca="false">J474+T474</f>
        <v>6.545</v>
      </c>
    </row>
    <row r="475" customFormat="false" ht="12.75" hidden="false" customHeight="false" outlineLevel="0" collapsed="false">
      <c r="A475" s="1"/>
      <c r="B475" s="1" t="n">
        <f aca="false">B474+1</f>
        <v>74</v>
      </c>
      <c r="C475" s="1" t="n">
        <f aca="false">INDEX(Pilastri!$A$1:$K$1081,$B475,4)</f>
        <v>2</v>
      </c>
      <c r="D475" s="1" t="str">
        <f aca="false">INDEX(Pilastri!$A$1:$K$1081,$B475,5)</f>
        <v>Msup</v>
      </c>
      <c r="E475" s="5" t="n">
        <f aca="false">INDEX(Pilastri!$A$1:$K$1081,$B475,6)</f>
        <v>-1.097</v>
      </c>
      <c r="F475" s="5" t="n">
        <f aca="false">INDEX(Pilastri!$A$1:$K$1081,$B475,7)</f>
        <v>-0.483</v>
      </c>
      <c r="G475" s="5" t="n">
        <f aca="false">INDEX(Pilastri!$A$1:$K$1081,$B475,8)</f>
        <v>90.263</v>
      </c>
      <c r="H475" s="5" t="n">
        <f aca="false">INDEX(Pilastri!$A$1:$K$1081,$B475,9)</f>
        <v>47.204</v>
      </c>
      <c r="I475" s="5" t="n">
        <f aca="false">INDEX(Pilastri!$A$1:$K$1081,$B475,10)</f>
        <v>5.539</v>
      </c>
      <c r="J475" s="5" t="n">
        <f aca="false">INDEX(Pilastri!$A$1:$K$1081,$B475,11)</f>
        <v>8.149</v>
      </c>
      <c r="K475" s="1"/>
      <c r="L475" s="1" t="n">
        <f aca="false">L474+1</f>
        <v>854</v>
      </c>
      <c r="M475" s="1" t="n">
        <f aca="false">INDEX(Pilastri!$A$1:$K$1081,$L475,4)</f>
        <v>2</v>
      </c>
      <c r="N475" s="1" t="str">
        <f aca="false">INDEX(Pilastri!$A$1:$K$1081,$L475,5)</f>
        <v>Msup</v>
      </c>
      <c r="O475" s="1" t="n">
        <f aca="false">INDEX(Pilastri!$A$1:$K$1081,$L475,6)</f>
        <v>-17.548</v>
      </c>
      <c r="P475" s="5" t="n">
        <f aca="false">INDEX(Pilastri!$A$1:$K$1081,$L475,7)</f>
        <v>-12.196</v>
      </c>
      <c r="Q475" s="5" t="n">
        <f aca="false">INDEX(Pilastri!$A$1:$K$1081,$L475,8)</f>
        <v>-21.88</v>
      </c>
      <c r="R475" s="5" t="n">
        <f aca="false">INDEX(Pilastri!$A$1:$K$1081,$L475,9)</f>
        <v>88.001</v>
      </c>
      <c r="S475" s="5" t="n">
        <f aca="false">INDEX(Pilastri!$A$1:$K$1081,$L475,10)</f>
        <v>3.487</v>
      </c>
      <c r="T475" s="5" t="n">
        <f aca="false">INDEX(Pilastri!$A$1:$K$1081,$L475,11)</f>
        <v>5.13</v>
      </c>
      <c r="W475" s="1"/>
    </row>
    <row r="476" customFormat="false" ht="12.75" hidden="false" customHeight="false" outlineLevel="0" collapsed="false">
      <c r="A476" s="1"/>
      <c r="B476" s="1" t="n">
        <f aca="false">B475+1</f>
        <v>75</v>
      </c>
      <c r="C476" s="1" t="n">
        <f aca="false">INDEX(Pilastri!$A$1:$K$1081,$B476,4)</f>
        <v>2</v>
      </c>
      <c r="D476" s="1" t="str">
        <f aca="false">INDEX(Pilastri!$A$1:$K$1081,$B476,5)</f>
        <v>Minf</v>
      </c>
      <c r="E476" s="5" t="n">
        <f aca="false">INDEX(Pilastri!$A$1:$K$1081,$B476,6)</f>
        <v>-0.337</v>
      </c>
      <c r="F476" s="5" t="n">
        <f aca="false">INDEX(Pilastri!$A$1:$K$1081,$B476,7)</f>
        <v>-0.332</v>
      </c>
      <c r="G476" s="5" t="n">
        <f aca="false">INDEX(Pilastri!$A$1:$K$1081,$B476,8)</f>
        <v>-91.459</v>
      </c>
      <c r="H476" s="5" t="n">
        <f aca="false">INDEX(Pilastri!$A$1:$K$1081,$B476,9)</f>
        <v>-47.797</v>
      </c>
      <c r="I476" s="5" t="n">
        <f aca="false">INDEX(Pilastri!$A$1:$K$1081,$B476,10)</f>
        <v>-5.611</v>
      </c>
      <c r="J476" s="5" t="n">
        <f aca="false">INDEX(Pilastri!$A$1:$K$1081,$B476,11)</f>
        <v>-8.256</v>
      </c>
      <c r="K476" s="1"/>
      <c r="L476" s="1" t="n">
        <f aca="false">L475+1</f>
        <v>855</v>
      </c>
      <c r="M476" s="1" t="n">
        <f aca="false">INDEX(Pilastri!$A$1:$K$1081,$L476,4)</f>
        <v>2</v>
      </c>
      <c r="N476" s="1" t="str">
        <f aca="false">INDEX(Pilastri!$A$1:$K$1081,$L476,5)</f>
        <v>Minf</v>
      </c>
      <c r="O476" s="1" t="n">
        <f aca="false">INDEX(Pilastri!$A$1:$K$1081,$L476,6)</f>
        <v>17.96</v>
      </c>
      <c r="P476" s="5" t="n">
        <f aca="false">INDEX(Pilastri!$A$1:$K$1081,$L476,7)</f>
        <v>12.54</v>
      </c>
      <c r="Q476" s="5" t="n">
        <f aca="false">INDEX(Pilastri!$A$1:$K$1081,$L476,8)</f>
        <v>21.202</v>
      </c>
      <c r="R476" s="5" t="n">
        <f aca="false">INDEX(Pilastri!$A$1:$K$1081,$L476,9)</f>
        <v>-82.707</v>
      </c>
      <c r="S476" s="5" t="n">
        <f aca="false">INDEX(Pilastri!$A$1:$K$1081,$L476,10)</f>
        <v>-3.822</v>
      </c>
      <c r="T476" s="5" t="n">
        <f aca="false">INDEX(Pilastri!$A$1:$K$1081,$L476,11)</f>
        <v>-5.622</v>
      </c>
      <c r="W476" s="1"/>
    </row>
    <row r="477" customFormat="false" ht="12.75" hidden="false" customHeight="false" outlineLevel="0" collapsed="false">
      <c r="A477" s="1"/>
      <c r="B477" s="1" t="n">
        <f aca="false">B476+1</f>
        <v>76</v>
      </c>
      <c r="C477" s="1" t="n">
        <f aca="false">INDEX(Pilastri!$A$1:$K$1081,$B477,4)</f>
        <v>2</v>
      </c>
      <c r="D477" s="1" t="str">
        <f aca="false">INDEX(Pilastri!$A$1:$K$1081,$B477,5)</f>
        <v>V</v>
      </c>
      <c r="E477" s="5" t="n">
        <f aca="false">INDEX(Pilastri!$A$1:$K$1081,$B477,6)</f>
        <v>-0.237</v>
      </c>
      <c r="F477" s="5" t="n">
        <f aca="false">INDEX(Pilastri!$A$1:$K$1081,$B477,7)</f>
        <v>-0.047</v>
      </c>
      <c r="G477" s="5" t="n">
        <f aca="false">INDEX(Pilastri!$A$1:$K$1081,$B477,8)</f>
        <v>56.788</v>
      </c>
      <c r="H477" s="5" t="n">
        <f aca="false">INDEX(Pilastri!$A$1:$K$1081,$B477,9)</f>
        <v>29.688</v>
      </c>
      <c r="I477" s="5" t="n">
        <f aca="false">INDEX(Pilastri!$A$1:$K$1081,$B477,10)</f>
        <v>3.485</v>
      </c>
      <c r="J477" s="5" t="n">
        <f aca="false">INDEX(Pilastri!$A$1:$K$1081,$B477,11)</f>
        <v>5.126</v>
      </c>
      <c r="K477" s="1"/>
      <c r="L477" s="1" t="n">
        <f aca="false">L476+1</f>
        <v>856</v>
      </c>
      <c r="M477" s="1" t="n">
        <f aca="false">INDEX(Pilastri!$A$1:$K$1081,$L477,4)</f>
        <v>2</v>
      </c>
      <c r="N477" s="1" t="str">
        <f aca="false">INDEX(Pilastri!$A$1:$K$1081,$L477,5)</f>
        <v>V</v>
      </c>
      <c r="O477" s="1" t="n">
        <f aca="false">INDEX(Pilastri!$A$1:$K$1081,$L477,6)</f>
        <v>-11.096</v>
      </c>
      <c r="P477" s="5" t="n">
        <f aca="false">INDEX(Pilastri!$A$1:$K$1081,$L477,7)</f>
        <v>-7.73</v>
      </c>
      <c r="Q477" s="5" t="n">
        <f aca="false">INDEX(Pilastri!$A$1:$K$1081,$L477,8)</f>
        <v>-13.312</v>
      </c>
      <c r="R477" s="5" t="n">
        <f aca="false">INDEX(Pilastri!$A$1:$K$1081,$L477,9)</f>
        <v>53.221</v>
      </c>
      <c r="S477" s="5" t="n">
        <f aca="false">INDEX(Pilastri!$A$1:$K$1081,$L477,10)</f>
        <v>2.284</v>
      </c>
      <c r="T477" s="5" t="n">
        <f aca="false">INDEX(Pilastri!$A$1:$K$1081,$L477,11)</f>
        <v>3.36</v>
      </c>
      <c r="W477" s="1"/>
    </row>
    <row r="478" customFormat="false" ht="12.75" hidden="false" customHeight="false" outlineLevel="0" collapsed="false">
      <c r="A478" s="1"/>
      <c r="B478" s="1" t="n">
        <f aca="false">B477+1</f>
        <v>77</v>
      </c>
      <c r="C478" s="1" t="n">
        <f aca="false">INDEX(Pilastri!$A$1:$K$1081,$B478,4)</f>
        <v>2</v>
      </c>
      <c r="D478" s="1" t="str">
        <f aca="false">INDEX(Pilastri!$A$1:$K$1081,$B478,5)</f>
        <v>N</v>
      </c>
      <c r="E478" s="5" t="n">
        <f aca="false">INDEX(Pilastri!$A$1:$K$1081,$B478,6)</f>
        <v>-542.52</v>
      </c>
      <c r="F478" s="5" t="n">
        <f aca="false">INDEX(Pilastri!$A$1:$K$1081,$B478,7)</f>
        <v>-343.517</v>
      </c>
      <c r="G478" s="5" t="n">
        <f aca="false">INDEX(Pilastri!$A$1:$K$1081,$B478,8)</f>
        <v>-3.874</v>
      </c>
      <c r="H478" s="5" t="n">
        <f aca="false">INDEX(Pilastri!$A$1:$K$1081,$B478,9)</f>
        <v>-2.049</v>
      </c>
      <c r="I478" s="5" t="n">
        <f aca="false">INDEX(Pilastri!$A$1:$K$1081,$B478,10)</f>
        <v>-0.248</v>
      </c>
      <c r="J478" s="5" t="n">
        <f aca="false">INDEX(Pilastri!$A$1:$K$1081,$B478,11)</f>
        <v>-0.364</v>
      </c>
      <c r="K478" s="1"/>
      <c r="L478" s="1" t="n">
        <f aca="false">L477+1</f>
        <v>857</v>
      </c>
      <c r="M478" s="1" t="n">
        <f aca="false">INDEX(Pilastri!$A$1:$K$1081,$L478,4)</f>
        <v>2</v>
      </c>
      <c r="N478" s="1" t="str">
        <f aca="false">INDEX(Pilastri!$A$1:$K$1081,$L478,5)</f>
        <v>N</v>
      </c>
      <c r="O478" s="1" t="n">
        <f aca="false">INDEX(Pilastri!$A$1:$K$1081,$L478,6)</f>
        <v>-173.793</v>
      </c>
      <c r="P478" s="5" t="n">
        <f aca="false">INDEX(Pilastri!$A$1:$K$1081,$L478,7)</f>
        <v>-122.572</v>
      </c>
      <c r="Q478" s="5" t="n">
        <f aca="false">INDEX(Pilastri!$A$1:$K$1081,$L478,8)</f>
        <v>-44.153</v>
      </c>
      <c r="R478" s="5" t="n">
        <f aca="false">INDEX(Pilastri!$A$1:$K$1081,$L478,9)</f>
        <v>174.091</v>
      </c>
      <c r="S478" s="5" t="n">
        <f aca="false">INDEX(Pilastri!$A$1:$K$1081,$L478,10)</f>
        <v>7.556</v>
      </c>
      <c r="T478" s="5" t="n">
        <f aca="false">INDEX(Pilastri!$A$1:$K$1081,$L478,11)</f>
        <v>11.116</v>
      </c>
      <c r="W478" s="1" t="n">
        <f aca="false">M478</f>
        <v>2</v>
      </c>
      <c r="X478" s="1" t="str">
        <f aca="false">N478</f>
        <v>N</v>
      </c>
      <c r="Y478" s="1" t="n">
        <f aca="false">E478+O478</f>
        <v>-716.313</v>
      </c>
      <c r="Z478" s="1" t="n">
        <f aca="false">F478+P478</f>
        <v>-466.089</v>
      </c>
      <c r="AA478" s="1" t="n">
        <f aca="false">G478+Q478</f>
        <v>-48.027</v>
      </c>
      <c r="AB478" s="1" t="n">
        <f aca="false">H478+R478</f>
        <v>172.042</v>
      </c>
      <c r="AC478" s="1" t="n">
        <f aca="false">I478+S478</f>
        <v>7.308</v>
      </c>
      <c r="AD478" s="1" t="n">
        <f aca="false">J478+T478</f>
        <v>10.752</v>
      </c>
    </row>
    <row r="479" customFormat="false" ht="12.75" hidden="false" customHeight="false" outlineLevel="0" collapsed="false">
      <c r="A479" s="1"/>
      <c r="B479" s="1" t="n">
        <f aca="false">B478+1</f>
        <v>78</v>
      </c>
      <c r="C479" s="1" t="n">
        <f aca="false">INDEX(Pilastri!$A$1:$K$1081,$B479,4)</f>
        <v>1</v>
      </c>
      <c r="D479" s="1" t="str">
        <f aca="false">INDEX(Pilastri!$A$1:$K$1081,$B479,5)</f>
        <v>Msup</v>
      </c>
      <c r="E479" s="5" t="n">
        <f aca="false">INDEX(Pilastri!$A$1:$K$1081,$B479,6)</f>
        <v>0.69</v>
      </c>
      <c r="F479" s="5" t="n">
        <f aca="false">INDEX(Pilastri!$A$1:$K$1081,$B479,7)</f>
        <v>0.465</v>
      </c>
      <c r="G479" s="5" t="n">
        <f aca="false">INDEX(Pilastri!$A$1:$K$1081,$B479,8)</f>
        <v>66.35</v>
      </c>
      <c r="H479" s="5" t="n">
        <f aca="false">INDEX(Pilastri!$A$1:$K$1081,$B479,9)</f>
        <v>32.549</v>
      </c>
      <c r="I479" s="5" t="n">
        <f aca="false">INDEX(Pilastri!$A$1:$K$1081,$B479,10)</f>
        <v>3.909</v>
      </c>
      <c r="J479" s="5" t="n">
        <f aca="false">INDEX(Pilastri!$A$1:$K$1081,$B479,11)</f>
        <v>5.751</v>
      </c>
      <c r="K479" s="1"/>
      <c r="L479" s="1" t="n">
        <f aca="false">L478+1</f>
        <v>858</v>
      </c>
      <c r="M479" s="1" t="n">
        <f aca="false">INDEX(Pilastri!$A$1:$K$1081,$L479,4)</f>
        <v>1</v>
      </c>
      <c r="N479" s="1" t="str">
        <f aca="false">INDEX(Pilastri!$A$1:$K$1081,$L479,5)</f>
        <v>Msup</v>
      </c>
      <c r="O479" s="1" t="n">
        <f aca="false">INDEX(Pilastri!$A$1:$K$1081,$L479,6)</f>
        <v>-10.174</v>
      </c>
      <c r="P479" s="5" t="n">
        <f aca="false">INDEX(Pilastri!$A$1:$K$1081,$L479,7)</f>
        <v>-7.22</v>
      </c>
      <c r="Q479" s="5" t="n">
        <f aca="false">INDEX(Pilastri!$A$1:$K$1081,$L479,8)</f>
        <v>-20.574</v>
      </c>
      <c r="R479" s="5" t="n">
        <f aca="false">INDEX(Pilastri!$A$1:$K$1081,$L479,9)</f>
        <v>79.269</v>
      </c>
      <c r="S479" s="5" t="n">
        <f aca="false">INDEX(Pilastri!$A$1:$K$1081,$L479,10)</f>
        <v>2.044</v>
      </c>
      <c r="T479" s="5" t="n">
        <f aca="false">INDEX(Pilastri!$A$1:$K$1081,$L479,11)</f>
        <v>3.007</v>
      </c>
      <c r="W479" s="1"/>
    </row>
    <row r="480" customFormat="false" ht="12.75" hidden="false" customHeight="false" outlineLevel="0" collapsed="false">
      <c r="A480" s="1"/>
      <c r="B480" s="1" t="n">
        <f aca="false">B479+1</f>
        <v>79</v>
      </c>
      <c r="C480" s="1" t="n">
        <f aca="false">INDEX(Pilastri!$A$1:$K$1081,$B480,4)</f>
        <v>1</v>
      </c>
      <c r="D480" s="1" t="str">
        <f aca="false">INDEX(Pilastri!$A$1:$K$1081,$B480,5)</f>
        <v>Minf</v>
      </c>
      <c r="E480" s="5" t="n">
        <f aca="false">INDEX(Pilastri!$A$1:$K$1081,$B480,6)</f>
        <v>-0.665</v>
      </c>
      <c r="F480" s="5" t="n">
        <f aca="false">INDEX(Pilastri!$A$1:$K$1081,$B480,7)</f>
        <v>-0.433</v>
      </c>
      <c r="G480" s="5" t="n">
        <f aca="false">INDEX(Pilastri!$A$1:$K$1081,$B480,8)</f>
        <v>-66.757</v>
      </c>
      <c r="H480" s="5" t="n">
        <f aca="false">INDEX(Pilastri!$A$1:$K$1081,$B480,9)</f>
        <v>-32.774</v>
      </c>
      <c r="I480" s="5" t="n">
        <f aca="false">INDEX(Pilastri!$A$1:$K$1081,$B480,10)</f>
        <v>-3.935</v>
      </c>
      <c r="J480" s="5" t="n">
        <f aca="false">INDEX(Pilastri!$A$1:$K$1081,$B480,11)</f>
        <v>-5.79</v>
      </c>
      <c r="K480" s="1"/>
      <c r="L480" s="1" t="n">
        <f aca="false">L479+1</f>
        <v>859</v>
      </c>
      <c r="M480" s="1" t="n">
        <f aca="false">INDEX(Pilastri!$A$1:$K$1081,$L480,4)</f>
        <v>1</v>
      </c>
      <c r="N480" s="1" t="str">
        <f aca="false">INDEX(Pilastri!$A$1:$K$1081,$L480,5)</f>
        <v>Minf</v>
      </c>
      <c r="O480" s="1" t="n">
        <f aca="false">INDEX(Pilastri!$A$1:$K$1081,$L480,6)</f>
        <v>5.39</v>
      </c>
      <c r="P480" s="5" t="n">
        <f aca="false">INDEX(Pilastri!$A$1:$K$1081,$L480,7)</f>
        <v>3.767</v>
      </c>
      <c r="Q480" s="5" t="n">
        <f aca="false">INDEX(Pilastri!$A$1:$K$1081,$L480,8)</f>
        <v>47.16</v>
      </c>
      <c r="R480" s="5" t="n">
        <f aca="false">INDEX(Pilastri!$A$1:$K$1081,$L480,9)</f>
        <v>-188.578</v>
      </c>
      <c r="S480" s="5" t="n">
        <f aca="false">INDEX(Pilastri!$A$1:$K$1081,$L480,10)</f>
        <v>-6.09</v>
      </c>
      <c r="T480" s="5" t="n">
        <f aca="false">INDEX(Pilastri!$A$1:$K$1081,$L480,11)</f>
        <v>-8.96</v>
      </c>
      <c r="W480" s="1"/>
    </row>
    <row r="481" customFormat="false" ht="12.75" hidden="false" customHeight="false" outlineLevel="0" collapsed="false">
      <c r="A481" s="1"/>
      <c r="B481" s="1" t="n">
        <f aca="false">B480+1</f>
        <v>80</v>
      </c>
      <c r="C481" s="1" t="n">
        <f aca="false">INDEX(Pilastri!$A$1:$K$1081,$B481,4)</f>
        <v>1</v>
      </c>
      <c r="D481" s="1" t="str">
        <f aca="false">INDEX(Pilastri!$A$1:$K$1081,$B481,5)</f>
        <v>V</v>
      </c>
      <c r="E481" s="5" t="n">
        <f aca="false">INDEX(Pilastri!$A$1:$K$1081,$B481,6)</f>
        <v>0.376</v>
      </c>
      <c r="F481" s="5" t="n">
        <f aca="false">INDEX(Pilastri!$A$1:$K$1081,$B481,7)</f>
        <v>0.249</v>
      </c>
      <c r="G481" s="5" t="n">
        <f aca="false">INDEX(Pilastri!$A$1:$K$1081,$B481,8)</f>
        <v>36.974</v>
      </c>
      <c r="H481" s="5" t="n">
        <f aca="false">INDEX(Pilastri!$A$1:$K$1081,$B481,9)</f>
        <v>18.145</v>
      </c>
      <c r="I481" s="5" t="n">
        <f aca="false">INDEX(Pilastri!$A$1:$K$1081,$B481,10)</f>
        <v>2.179</v>
      </c>
      <c r="J481" s="5" t="n">
        <f aca="false">INDEX(Pilastri!$A$1:$K$1081,$B481,11)</f>
        <v>3.206</v>
      </c>
      <c r="K481" s="1"/>
      <c r="L481" s="1" t="n">
        <f aca="false">L480+1</f>
        <v>860</v>
      </c>
      <c r="M481" s="1" t="n">
        <f aca="false">INDEX(Pilastri!$A$1:$K$1081,$L481,4)</f>
        <v>1</v>
      </c>
      <c r="N481" s="1" t="str">
        <f aca="false">INDEX(Pilastri!$A$1:$K$1081,$L481,5)</f>
        <v>V</v>
      </c>
      <c r="O481" s="1" t="n">
        <f aca="false">INDEX(Pilastri!$A$1:$K$1081,$L481,6)</f>
        <v>-4.323</v>
      </c>
      <c r="P481" s="5" t="n">
        <f aca="false">INDEX(Pilastri!$A$1:$K$1081,$L481,7)</f>
        <v>-3.052</v>
      </c>
      <c r="Q481" s="5" t="n">
        <f aca="false">INDEX(Pilastri!$A$1:$K$1081,$L481,8)</f>
        <v>-18.747</v>
      </c>
      <c r="R481" s="5" t="n">
        <f aca="false">INDEX(Pilastri!$A$1:$K$1081,$L481,9)</f>
        <v>74.344</v>
      </c>
      <c r="S481" s="5" t="n">
        <f aca="false">INDEX(Pilastri!$A$1:$K$1081,$L481,10)</f>
        <v>2.26</v>
      </c>
      <c r="T481" s="5" t="n">
        <f aca="false">INDEX(Pilastri!$A$1:$K$1081,$L481,11)</f>
        <v>3.324</v>
      </c>
      <c r="W481" s="1"/>
    </row>
    <row r="482" customFormat="false" ht="12.75" hidden="false" customHeight="false" outlineLevel="0" collapsed="false">
      <c r="A482" s="1"/>
      <c r="B482" s="1" t="n">
        <f aca="false">B481+1</f>
        <v>81</v>
      </c>
      <c r="C482" s="1" t="n">
        <f aca="false">INDEX(Pilastri!$A$1:$K$1081,$B482,4)</f>
        <v>1</v>
      </c>
      <c r="D482" s="1" t="str">
        <f aca="false">INDEX(Pilastri!$A$1:$K$1081,$B482,5)</f>
        <v>N</v>
      </c>
      <c r="E482" s="5" t="n">
        <f aca="false">INDEX(Pilastri!$A$1:$K$1081,$B482,6)</f>
        <v>-663.476</v>
      </c>
      <c r="F482" s="5" t="n">
        <f aca="false">INDEX(Pilastri!$A$1:$K$1081,$B482,7)</f>
        <v>-421.468</v>
      </c>
      <c r="G482" s="5" t="n">
        <f aca="false">INDEX(Pilastri!$A$1:$K$1081,$B482,8)</f>
        <v>-3.744</v>
      </c>
      <c r="H482" s="5" t="n">
        <f aca="false">INDEX(Pilastri!$A$1:$K$1081,$B482,9)</f>
        <v>-2.006</v>
      </c>
      <c r="I482" s="5" t="n">
        <f aca="false">INDEX(Pilastri!$A$1:$K$1081,$B482,10)</f>
        <v>-0.242</v>
      </c>
      <c r="J482" s="5" t="n">
        <f aca="false">INDEX(Pilastri!$A$1:$K$1081,$B482,11)</f>
        <v>-0.356</v>
      </c>
      <c r="K482" s="1"/>
      <c r="L482" s="1" t="n">
        <f aca="false">L481+1</f>
        <v>861</v>
      </c>
      <c r="M482" s="1" t="n">
        <f aca="false">INDEX(Pilastri!$A$1:$K$1081,$L482,4)</f>
        <v>1</v>
      </c>
      <c r="N482" s="1" t="str">
        <f aca="false">INDEX(Pilastri!$A$1:$K$1081,$L482,5)</f>
        <v>N</v>
      </c>
      <c r="O482" s="1" t="n">
        <f aca="false">INDEX(Pilastri!$A$1:$K$1081,$L482,6)</f>
        <v>-212.269</v>
      </c>
      <c r="P482" s="5" t="n">
        <f aca="false">INDEX(Pilastri!$A$1:$K$1081,$L482,7)</f>
        <v>-150.066</v>
      </c>
      <c r="Q482" s="5" t="n">
        <f aca="false">INDEX(Pilastri!$A$1:$K$1081,$L482,8)</f>
        <v>-62.407</v>
      </c>
      <c r="R482" s="5" t="n">
        <f aca="false">INDEX(Pilastri!$A$1:$K$1081,$L482,9)</f>
        <v>248.549</v>
      </c>
      <c r="S482" s="5" t="n">
        <f aca="false">INDEX(Pilastri!$A$1:$K$1081,$L482,10)</f>
        <v>10.318</v>
      </c>
      <c r="T482" s="5" t="n">
        <f aca="false">INDEX(Pilastri!$A$1:$K$1081,$L482,11)</f>
        <v>15.18</v>
      </c>
      <c r="W482" s="1" t="n">
        <f aca="false">M482</f>
        <v>1</v>
      </c>
      <c r="X482" s="1" t="str">
        <f aca="false">N482</f>
        <v>N</v>
      </c>
      <c r="Y482" s="1" t="n">
        <f aca="false">E482+O482</f>
        <v>-875.745</v>
      </c>
      <c r="Z482" s="1" t="n">
        <f aca="false">F482+P482</f>
        <v>-571.534</v>
      </c>
      <c r="AA482" s="1" t="n">
        <f aca="false">G482+Q482</f>
        <v>-66.151</v>
      </c>
      <c r="AB482" s="1" t="n">
        <f aca="false">H482+R482</f>
        <v>246.543</v>
      </c>
      <c r="AC482" s="1" t="n">
        <f aca="false">I482+S482</f>
        <v>10.076</v>
      </c>
      <c r="AD482" s="1" t="n">
        <f aca="false">J482+T482</f>
        <v>14.824</v>
      </c>
    </row>
    <row r="483" customFormat="false" ht="12.75" hidden="false" customHeight="false" outlineLevel="0" collapsed="false">
      <c r="A483" s="1" t="n">
        <v>25</v>
      </c>
      <c r="B483" s="1" t="n">
        <v>82</v>
      </c>
      <c r="C483" s="1" t="n">
        <f aca="false">INDEX(Pilastri!$A$1:$K$1081,$B483,4)</f>
        <v>5</v>
      </c>
      <c r="D483" s="1" t="str">
        <f aca="false">INDEX(Pilastri!$A$1:$K$1081,$B483,5)</f>
        <v>Msup</v>
      </c>
      <c r="E483" s="5" t="n">
        <f aca="false">INDEX(Pilastri!$A$1:$K$1081,$B483,6)</f>
        <v>-18.832</v>
      </c>
      <c r="F483" s="5" t="n">
        <f aca="false">INDEX(Pilastri!$A$1:$K$1081,$B483,7)</f>
        <v>-11.603</v>
      </c>
      <c r="G483" s="5" t="n">
        <f aca="false">INDEX(Pilastri!$A$1:$K$1081,$B483,8)</f>
        <v>66.903</v>
      </c>
      <c r="H483" s="5" t="n">
        <f aca="false">INDEX(Pilastri!$A$1:$K$1081,$B483,9)</f>
        <v>37.717</v>
      </c>
      <c r="I483" s="5" t="n">
        <f aca="false">INDEX(Pilastri!$A$1:$K$1081,$B483,10)</f>
        <v>4.508</v>
      </c>
      <c r="J483" s="5" t="n">
        <f aca="false">INDEX(Pilastri!$A$1:$K$1081,$B483,11)</f>
        <v>6.633</v>
      </c>
      <c r="K483" s="1" t="n">
        <v>25</v>
      </c>
      <c r="L483" s="1" t="n">
        <v>902</v>
      </c>
      <c r="M483" s="1" t="n">
        <f aca="false">INDEX(Pilastri!$A$1:$K$1081,$L483,4)</f>
        <v>5</v>
      </c>
      <c r="N483" s="1" t="str">
        <f aca="false">INDEX(Pilastri!$A$1:$K$1081,$L483,5)</f>
        <v>Msup</v>
      </c>
      <c r="O483" s="1" t="n">
        <f aca="false">INDEX(Pilastri!$A$1:$K$1081,$L483,6)</f>
        <v>-15.196</v>
      </c>
      <c r="P483" s="5" t="n">
        <f aca="false">INDEX(Pilastri!$A$1:$K$1081,$L483,7)</f>
        <v>-9.228</v>
      </c>
      <c r="Q483" s="5" t="n">
        <f aca="false">INDEX(Pilastri!$A$1:$K$1081,$L483,8)</f>
        <v>-2.038</v>
      </c>
      <c r="R483" s="5" t="n">
        <f aca="false">INDEX(Pilastri!$A$1:$K$1081,$L483,9)</f>
        <v>7.168</v>
      </c>
      <c r="S483" s="5" t="n">
        <f aca="false">INDEX(Pilastri!$A$1:$K$1081,$L483,10)</f>
        <v>0.52</v>
      </c>
      <c r="T483" s="5" t="n">
        <f aca="false">INDEX(Pilastri!$A$1:$K$1081,$L483,11)</f>
        <v>0.765</v>
      </c>
      <c r="V483" s="1" t="n">
        <f aca="false">K483</f>
        <v>25</v>
      </c>
      <c r="W483" s="1"/>
    </row>
    <row r="484" customFormat="false" ht="12.75" hidden="false" customHeight="false" outlineLevel="0" collapsed="false">
      <c r="A484" s="1"/>
      <c r="B484" s="1" t="n">
        <f aca="false">B483+1</f>
        <v>83</v>
      </c>
      <c r="C484" s="1" t="n">
        <f aca="false">INDEX(Pilastri!$A$1:$K$1081,$B484,4)</f>
        <v>5</v>
      </c>
      <c r="D484" s="1" t="str">
        <f aca="false">INDEX(Pilastri!$A$1:$K$1081,$B484,5)</f>
        <v>Minf</v>
      </c>
      <c r="E484" s="5" t="n">
        <f aca="false">INDEX(Pilastri!$A$1:$K$1081,$B484,6)</f>
        <v>16.909</v>
      </c>
      <c r="F484" s="5" t="n">
        <f aca="false">INDEX(Pilastri!$A$1:$K$1081,$B484,7)</f>
        <v>10.353</v>
      </c>
      <c r="G484" s="5" t="n">
        <f aca="false">INDEX(Pilastri!$A$1:$K$1081,$B484,8)</f>
        <v>-49.246</v>
      </c>
      <c r="H484" s="5" t="n">
        <f aca="false">INDEX(Pilastri!$A$1:$K$1081,$B484,9)</f>
        <v>-29.258</v>
      </c>
      <c r="I484" s="5" t="n">
        <f aca="false">INDEX(Pilastri!$A$1:$K$1081,$B484,10)</f>
        <v>-3.35</v>
      </c>
      <c r="J484" s="5" t="n">
        <f aca="false">INDEX(Pilastri!$A$1:$K$1081,$B484,11)</f>
        <v>-4.929</v>
      </c>
      <c r="K484" s="1"/>
      <c r="L484" s="1" t="n">
        <f aca="false">L483+1</f>
        <v>903</v>
      </c>
      <c r="M484" s="1" t="n">
        <f aca="false">INDEX(Pilastri!$A$1:$K$1081,$L484,4)</f>
        <v>5</v>
      </c>
      <c r="N484" s="1" t="str">
        <f aca="false">INDEX(Pilastri!$A$1:$K$1081,$L484,5)</f>
        <v>Minf</v>
      </c>
      <c r="O484" s="1" t="n">
        <f aca="false">INDEX(Pilastri!$A$1:$K$1081,$L484,6)</f>
        <v>11.238</v>
      </c>
      <c r="P484" s="5" t="n">
        <f aca="false">INDEX(Pilastri!$A$1:$K$1081,$L484,7)</f>
        <v>6.854</v>
      </c>
      <c r="Q484" s="5" t="n">
        <f aca="false">INDEX(Pilastri!$A$1:$K$1081,$L484,8)</f>
        <v>1.553</v>
      </c>
      <c r="R484" s="5" t="n">
        <f aca="false">INDEX(Pilastri!$A$1:$K$1081,$L484,9)</f>
        <v>-2.369</v>
      </c>
      <c r="S484" s="5" t="n">
        <f aca="false">INDEX(Pilastri!$A$1:$K$1081,$L484,10)</f>
        <v>-0.123</v>
      </c>
      <c r="T484" s="5" t="n">
        <f aca="false">INDEX(Pilastri!$A$1:$K$1081,$L484,11)</f>
        <v>-0.181</v>
      </c>
      <c r="W484" s="1"/>
    </row>
    <row r="485" customFormat="false" ht="12.75" hidden="false" customHeight="false" outlineLevel="0" collapsed="false">
      <c r="A485" s="1"/>
      <c r="B485" s="1" t="n">
        <f aca="false">B484+1</f>
        <v>84</v>
      </c>
      <c r="C485" s="1" t="n">
        <f aca="false">INDEX(Pilastri!$A$1:$K$1081,$B485,4)</f>
        <v>5</v>
      </c>
      <c r="D485" s="1" t="str">
        <f aca="false">INDEX(Pilastri!$A$1:$K$1081,$B485,5)</f>
        <v>V</v>
      </c>
      <c r="E485" s="5" t="n">
        <f aca="false">INDEX(Pilastri!$A$1:$K$1081,$B485,6)</f>
        <v>-11.169</v>
      </c>
      <c r="F485" s="5" t="n">
        <f aca="false">INDEX(Pilastri!$A$1:$K$1081,$B485,7)</f>
        <v>-6.861</v>
      </c>
      <c r="G485" s="5" t="n">
        <f aca="false">INDEX(Pilastri!$A$1:$K$1081,$B485,8)</f>
        <v>36.201</v>
      </c>
      <c r="H485" s="5" t="n">
        <f aca="false">INDEX(Pilastri!$A$1:$K$1081,$B485,9)</f>
        <v>20.846</v>
      </c>
      <c r="I485" s="5" t="n">
        <f aca="false">INDEX(Pilastri!$A$1:$K$1081,$B485,10)</f>
        <v>2.456</v>
      </c>
      <c r="J485" s="5" t="n">
        <f aca="false">INDEX(Pilastri!$A$1:$K$1081,$B485,11)</f>
        <v>3.613</v>
      </c>
      <c r="K485" s="1"/>
      <c r="L485" s="1" t="n">
        <f aca="false">L484+1</f>
        <v>904</v>
      </c>
      <c r="M485" s="1" t="n">
        <f aca="false">INDEX(Pilastri!$A$1:$K$1081,$L485,4)</f>
        <v>5</v>
      </c>
      <c r="N485" s="1" t="str">
        <f aca="false">INDEX(Pilastri!$A$1:$K$1081,$L485,5)</f>
        <v>V</v>
      </c>
      <c r="O485" s="1" t="n">
        <f aca="false">INDEX(Pilastri!$A$1:$K$1081,$L485,6)</f>
        <v>-8.261</v>
      </c>
      <c r="P485" s="5" t="n">
        <f aca="false">INDEX(Pilastri!$A$1:$K$1081,$L485,7)</f>
        <v>-5.026</v>
      </c>
      <c r="Q485" s="5" t="n">
        <f aca="false">INDEX(Pilastri!$A$1:$K$1081,$L485,8)</f>
        <v>-1.022</v>
      </c>
      <c r="R485" s="5" t="n">
        <f aca="false">INDEX(Pilastri!$A$1:$K$1081,$L485,9)</f>
        <v>2.74</v>
      </c>
      <c r="S485" s="5" t="n">
        <f aca="false">INDEX(Pilastri!$A$1:$K$1081,$L485,10)</f>
        <v>0.201</v>
      </c>
      <c r="T485" s="5" t="n">
        <f aca="false">INDEX(Pilastri!$A$1:$K$1081,$L485,11)</f>
        <v>0.296</v>
      </c>
      <c r="W485" s="1"/>
    </row>
    <row r="486" customFormat="false" ht="12.75" hidden="false" customHeight="false" outlineLevel="0" collapsed="false">
      <c r="A486" s="1"/>
      <c r="B486" s="1" t="n">
        <f aca="false">B485+1</f>
        <v>85</v>
      </c>
      <c r="C486" s="1" t="n">
        <f aca="false">INDEX(Pilastri!$A$1:$K$1081,$B486,4)</f>
        <v>5</v>
      </c>
      <c r="D486" s="1" t="str">
        <f aca="false">INDEX(Pilastri!$A$1:$K$1081,$B486,5)</f>
        <v>N</v>
      </c>
      <c r="E486" s="5" t="n">
        <f aca="false">INDEX(Pilastri!$A$1:$K$1081,$B486,6)</f>
        <v>-117.189</v>
      </c>
      <c r="F486" s="5" t="n">
        <f aca="false">INDEX(Pilastri!$A$1:$K$1081,$B486,7)</f>
        <v>-73.205</v>
      </c>
      <c r="G486" s="5" t="n">
        <f aca="false">INDEX(Pilastri!$A$1:$K$1081,$B486,8)</f>
        <v>0.618</v>
      </c>
      <c r="H486" s="5" t="n">
        <f aca="false">INDEX(Pilastri!$A$1:$K$1081,$B486,9)</f>
        <v>0.417</v>
      </c>
      <c r="I486" s="5" t="n">
        <f aca="false">INDEX(Pilastri!$A$1:$K$1081,$B486,10)</f>
        <v>0.04</v>
      </c>
      <c r="J486" s="5" t="n">
        <f aca="false">INDEX(Pilastri!$A$1:$K$1081,$B486,11)</f>
        <v>0.058</v>
      </c>
      <c r="K486" s="1"/>
      <c r="L486" s="1" t="n">
        <f aca="false">L485+1</f>
        <v>905</v>
      </c>
      <c r="M486" s="1" t="n">
        <f aca="false">INDEX(Pilastri!$A$1:$K$1081,$L486,4)</f>
        <v>5</v>
      </c>
      <c r="N486" s="1" t="str">
        <f aca="false">INDEX(Pilastri!$A$1:$K$1081,$L486,5)</f>
        <v>N</v>
      </c>
      <c r="O486" s="1" t="n">
        <f aca="false">INDEX(Pilastri!$A$1:$K$1081,$L486,6)</f>
        <v>-22.789</v>
      </c>
      <c r="P486" s="5" t="n">
        <f aca="false">INDEX(Pilastri!$A$1:$K$1081,$L486,7)</f>
        <v>-13.841</v>
      </c>
      <c r="Q486" s="5" t="n">
        <f aca="false">INDEX(Pilastri!$A$1:$K$1081,$L486,8)</f>
        <v>-0.888</v>
      </c>
      <c r="R486" s="5" t="n">
        <f aca="false">INDEX(Pilastri!$A$1:$K$1081,$L486,9)</f>
        <v>3.128</v>
      </c>
      <c r="S486" s="5" t="n">
        <f aca="false">INDEX(Pilastri!$A$1:$K$1081,$L486,10)</f>
        <v>0.227</v>
      </c>
      <c r="T486" s="5" t="n">
        <f aca="false">INDEX(Pilastri!$A$1:$K$1081,$L486,11)</f>
        <v>0.334</v>
      </c>
      <c r="W486" s="1" t="n">
        <f aca="false">M486</f>
        <v>5</v>
      </c>
      <c r="X486" s="1" t="str">
        <f aca="false">N486</f>
        <v>N</v>
      </c>
      <c r="Y486" s="1" t="n">
        <f aca="false">E486+O486</f>
        <v>-139.978</v>
      </c>
      <c r="Z486" s="1" t="n">
        <f aca="false">F486+P486</f>
        <v>-87.046</v>
      </c>
      <c r="AA486" s="1" t="n">
        <f aca="false">G486+Q486</f>
        <v>-0.27</v>
      </c>
      <c r="AB486" s="1" t="n">
        <f aca="false">H486+R486</f>
        <v>3.545</v>
      </c>
      <c r="AC486" s="1" t="n">
        <f aca="false">I486+S486</f>
        <v>0.267</v>
      </c>
      <c r="AD486" s="1" t="n">
        <f aca="false">J486+T486</f>
        <v>0.392</v>
      </c>
    </row>
    <row r="487" customFormat="false" ht="12.75" hidden="false" customHeight="false" outlineLevel="0" collapsed="false">
      <c r="A487" s="1"/>
      <c r="B487" s="1" t="n">
        <f aca="false">B486+1</f>
        <v>86</v>
      </c>
      <c r="C487" s="1" t="n">
        <f aca="false">INDEX(Pilastri!$A$1:$K$1081,$B487,4)</f>
        <v>4</v>
      </c>
      <c r="D487" s="1" t="str">
        <f aca="false">INDEX(Pilastri!$A$1:$K$1081,$B487,5)</f>
        <v>Msup</v>
      </c>
      <c r="E487" s="5" t="n">
        <f aca="false">INDEX(Pilastri!$A$1:$K$1081,$B487,6)</f>
        <v>-15.835</v>
      </c>
      <c r="F487" s="5" t="n">
        <f aca="false">INDEX(Pilastri!$A$1:$K$1081,$B487,7)</f>
        <v>-9.739</v>
      </c>
      <c r="G487" s="5" t="n">
        <f aca="false">INDEX(Pilastri!$A$1:$K$1081,$B487,8)</f>
        <v>120.45</v>
      </c>
      <c r="H487" s="5" t="n">
        <f aca="false">INDEX(Pilastri!$A$1:$K$1081,$B487,9)</f>
        <v>64.324</v>
      </c>
      <c r="I487" s="5" t="n">
        <f aca="false">INDEX(Pilastri!$A$1:$K$1081,$B487,10)</f>
        <v>7.664</v>
      </c>
      <c r="J487" s="5" t="n">
        <f aca="false">INDEX(Pilastri!$A$1:$K$1081,$B487,11)</f>
        <v>11.276</v>
      </c>
      <c r="K487" s="1"/>
      <c r="L487" s="1" t="n">
        <f aca="false">L486+1</f>
        <v>906</v>
      </c>
      <c r="M487" s="1" t="n">
        <f aca="false">INDEX(Pilastri!$A$1:$K$1081,$L487,4)</f>
        <v>4</v>
      </c>
      <c r="N487" s="1" t="str">
        <f aca="false">INDEX(Pilastri!$A$1:$K$1081,$L487,5)</f>
        <v>Msup</v>
      </c>
      <c r="O487" s="1" t="n">
        <f aca="false">INDEX(Pilastri!$A$1:$K$1081,$L487,6)</f>
        <v>-8.273</v>
      </c>
      <c r="P487" s="5" t="n">
        <f aca="false">INDEX(Pilastri!$A$1:$K$1081,$L487,7)</f>
        <v>-5.086</v>
      </c>
      <c r="Q487" s="5" t="n">
        <f aca="false">INDEX(Pilastri!$A$1:$K$1081,$L487,8)</f>
        <v>-2.733</v>
      </c>
      <c r="R487" s="5" t="n">
        <f aca="false">INDEX(Pilastri!$A$1:$K$1081,$L487,9)</f>
        <v>10.749</v>
      </c>
      <c r="S487" s="5" t="n">
        <f aca="false">INDEX(Pilastri!$A$1:$K$1081,$L487,10)</f>
        <v>0.705</v>
      </c>
      <c r="T487" s="5" t="n">
        <f aca="false">INDEX(Pilastri!$A$1:$K$1081,$L487,11)</f>
        <v>1.038</v>
      </c>
      <c r="W487" s="1"/>
    </row>
    <row r="488" customFormat="false" ht="12.75" hidden="false" customHeight="false" outlineLevel="0" collapsed="false">
      <c r="A488" s="1"/>
      <c r="B488" s="1" t="n">
        <f aca="false">B487+1</f>
        <v>87</v>
      </c>
      <c r="C488" s="1" t="n">
        <f aca="false">INDEX(Pilastri!$A$1:$K$1081,$B488,4)</f>
        <v>4</v>
      </c>
      <c r="D488" s="1" t="str">
        <f aca="false">INDEX(Pilastri!$A$1:$K$1081,$B488,5)</f>
        <v>Minf</v>
      </c>
      <c r="E488" s="5" t="n">
        <f aca="false">INDEX(Pilastri!$A$1:$K$1081,$B488,6)</f>
        <v>15.606</v>
      </c>
      <c r="F488" s="5" t="n">
        <f aca="false">INDEX(Pilastri!$A$1:$K$1081,$B488,7)</f>
        <v>9.607</v>
      </c>
      <c r="G488" s="5" t="n">
        <f aca="false">INDEX(Pilastri!$A$1:$K$1081,$B488,8)</f>
        <v>-92.529</v>
      </c>
      <c r="H488" s="5" t="n">
        <f aca="false">INDEX(Pilastri!$A$1:$K$1081,$B488,9)</f>
        <v>-50.047</v>
      </c>
      <c r="I488" s="5" t="n">
        <f aca="false">INDEX(Pilastri!$A$1:$K$1081,$B488,10)</f>
        <v>-5.99</v>
      </c>
      <c r="J488" s="5" t="n">
        <f aca="false">INDEX(Pilastri!$A$1:$K$1081,$B488,11)</f>
        <v>-8.813</v>
      </c>
      <c r="K488" s="1"/>
      <c r="L488" s="1" t="n">
        <f aca="false">L487+1</f>
        <v>907</v>
      </c>
      <c r="M488" s="1" t="n">
        <f aca="false">INDEX(Pilastri!$A$1:$K$1081,$L488,4)</f>
        <v>4</v>
      </c>
      <c r="N488" s="1" t="str">
        <f aca="false">INDEX(Pilastri!$A$1:$K$1081,$L488,5)</f>
        <v>Minf</v>
      </c>
      <c r="O488" s="1" t="n">
        <f aca="false">INDEX(Pilastri!$A$1:$K$1081,$L488,6)</f>
        <v>9.287</v>
      </c>
      <c r="P488" s="5" t="n">
        <f aca="false">INDEX(Pilastri!$A$1:$K$1081,$L488,7)</f>
        <v>5.692</v>
      </c>
      <c r="Q488" s="5" t="n">
        <f aca="false">INDEX(Pilastri!$A$1:$K$1081,$L488,8)</f>
        <v>1.452</v>
      </c>
      <c r="R488" s="5" t="n">
        <f aca="false">INDEX(Pilastri!$A$1:$K$1081,$L488,9)</f>
        <v>-4.393</v>
      </c>
      <c r="S488" s="5" t="n">
        <f aca="false">INDEX(Pilastri!$A$1:$K$1081,$L488,10)</f>
        <v>-0.283</v>
      </c>
      <c r="T488" s="5" t="n">
        <f aca="false">INDEX(Pilastri!$A$1:$K$1081,$L488,11)</f>
        <v>-0.417</v>
      </c>
      <c r="W488" s="1"/>
    </row>
    <row r="489" customFormat="false" ht="12.75" hidden="false" customHeight="false" outlineLevel="0" collapsed="false">
      <c r="A489" s="1"/>
      <c r="B489" s="1" t="n">
        <f aca="false">B488+1</f>
        <v>88</v>
      </c>
      <c r="C489" s="1" t="n">
        <f aca="false">INDEX(Pilastri!$A$1:$K$1081,$B489,4)</f>
        <v>4</v>
      </c>
      <c r="D489" s="1" t="str">
        <f aca="false">INDEX(Pilastri!$A$1:$K$1081,$B489,5)</f>
        <v>V</v>
      </c>
      <c r="E489" s="5" t="n">
        <f aca="false">INDEX(Pilastri!$A$1:$K$1081,$B489,6)</f>
        <v>-9.825</v>
      </c>
      <c r="F489" s="5" t="n">
        <f aca="false">INDEX(Pilastri!$A$1:$K$1081,$B489,7)</f>
        <v>-6.045</v>
      </c>
      <c r="G489" s="5" t="n">
        <f aca="false">INDEX(Pilastri!$A$1:$K$1081,$B489,8)</f>
        <v>66.476</v>
      </c>
      <c r="H489" s="5" t="n">
        <f aca="false">INDEX(Pilastri!$A$1:$K$1081,$B489,9)</f>
        <v>35.655</v>
      </c>
      <c r="I489" s="5" t="n">
        <f aca="false">INDEX(Pilastri!$A$1:$K$1081,$B489,10)</f>
        <v>4.267</v>
      </c>
      <c r="J489" s="5" t="n">
        <f aca="false">INDEX(Pilastri!$A$1:$K$1081,$B489,11)</f>
        <v>6.278</v>
      </c>
      <c r="K489" s="1"/>
      <c r="L489" s="1" t="n">
        <f aca="false">L488+1</f>
        <v>908</v>
      </c>
      <c r="M489" s="1" t="n">
        <f aca="false">INDEX(Pilastri!$A$1:$K$1081,$L489,4)</f>
        <v>4</v>
      </c>
      <c r="N489" s="1" t="str">
        <f aca="false">INDEX(Pilastri!$A$1:$K$1081,$L489,5)</f>
        <v>V</v>
      </c>
      <c r="O489" s="1" t="n">
        <f aca="false">INDEX(Pilastri!$A$1:$K$1081,$L489,6)</f>
        <v>-5.487</v>
      </c>
      <c r="P489" s="5" t="n">
        <f aca="false">INDEX(Pilastri!$A$1:$K$1081,$L489,7)</f>
        <v>-3.368</v>
      </c>
      <c r="Q489" s="5" t="n">
        <f aca="false">INDEX(Pilastri!$A$1:$K$1081,$L489,8)</f>
        <v>-1.182</v>
      </c>
      <c r="R489" s="5" t="n">
        <f aca="false">INDEX(Pilastri!$A$1:$K$1081,$L489,9)</f>
        <v>4.593</v>
      </c>
      <c r="S489" s="5" t="n">
        <f aca="false">INDEX(Pilastri!$A$1:$K$1081,$L489,10)</f>
        <v>0.309</v>
      </c>
      <c r="T489" s="5" t="n">
        <f aca="false">INDEX(Pilastri!$A$1:$K$1081,$L489,11)</f>
        <v>0.455</v>
      </c>
      <c r="W489" s="1"/>
    </row>
    <row r="490" customFormat="false" ht="12.75" hidden="false" customHeight="false" outlineLevel="0" collapsed="false">
      <c r="A490" s="1"/>
      <c r="B490" s="1" t="n">
        <f aca="false">B489+1</f>
        <v>89</v>
      </c>
      <c r="C490" s="1" t="n">
        <f aca="false">INDEX(Pilastri!$A$1:$K$1081,$B490,4)</f>
        <v>4</v>
      </c>
      <c r="D490" s="1" t="str">
        <f aca="false">INDEX(Pilastri!$A$1:$K$1081,$B490,5)</f>
        <v>N</v>
      </c>
      <c r="E490" s="5" t="n">
        <f aca="false">INDEX(Pilastri!$A$1:$K$1081,$B490,6)</f>
        <v>-304.362</v>
      </c>
      <c r="F490" s="5" t="n">
        <f aca="false">INDEX(Pilastri!$A$1:$K$1081,$B490,7)</f>
        <v>-189.698</v>
      </c>
      <c r="G490" s="5" t="n">
        <f aca="false">INDEX(Pilastri!$A$1:$K$1081,$B490,8)</f>
        <v>1.661</v>
      </c>
      <c r="H490" s="5" t="n">
        <f aca="false">INDEX(Pilastri!$A$1:$K$1081,$B490,9)</f>
        <v>1.029</v>
      </c>
      <c r="I490" s="5" t="n">
        <f aca="false">INDEX(Pilastri!$A$1:$K$1081,$B490,10)</f>
        <v>0.111</v>
      </c>
      <c r="J490" s="5" t="n">
        <f aca="false">INDEX(Pilastri!$A$1:$K$1081,$B490,11)</f>
        <v>0.163</v>
      </c>
      <c r="K490" s="1"/>
      <c r="L490" s="1" t="n">
        <f aca="false">L489+1</f>
        <v>909</v>
      </c>
      <c r="M490" s="1" t="n">
        <f aca="false">INDEX(Pilastri!$A$1:$K$1081,$L490,4)</f>
        <v>4</v>
      </c>
      <c r="N490" s="1" t="str">
        <f aca="false">INDEX(Pilastri!$A$1:$K$1081,$L490,5)</f>
        <v>N</v>
      </c>
      <c r="O490" s="1" t="n">
        <f aca="false">INDEX(Pilastri!$A$1:$K$1081,$L490,6)</f>
        <v>-49.564</v>
      </c>
      <c r="P490" s="5" t="n">
        <f aca="false">INDEX(Pilastri!$A$1:$K$1081,$L490,7)</f>
        <v>-30.24</v>
      </c>
      <c r="Q490" s="5" t="n">
        <f aca="false">INDEX(Pilastri!$A$1:$K$1081,$L490,8)</f>
        <v>-2.203</v>
      </c>
      <c r="R490" s="5" t="n">
        <f aca="false">INDEX(Pilastri!$A$1:$K$1081,$L490,9)</f>
        <v>8.348</v>
      </c>
      <c r="S490" s="5" t="n">
        <f aca="false">INDEX(Pilastri!$A$1:$K$1081,$L490,10)</f>
        <v>0.597</v>
      </c>
      <c r="T490" s="5" t="n">
        <f aca="false">INDEX(Pilastri!$A$1:$K$1081,$L490,11)</f>
        <v>0.879</v>
      </c>
      <c r="W490" s="1" t="n">
        <f aca="false">M490</f>
        <v>4</v>
      </c>
      <c r="X490" s="1" t="str">
        <f aca="false">N490</f>
        <v>N</v>
      </c>
      <c r="Y490" s="1" t="n">
        <f aca="false">E490+O490</f>
        <v>-353.926</v>
      </c>
      <c r="Z490" s="1" t="n">
        <f aca="false">F490+P490</f>
        <v>-219.938</v>
      </c>
      <c r="AA490" s="1" t="n">
        <f aca="false">G490+Q490</f>
        <v>-0.542</v>
      </c>
      <c r="AB490" s="1" t="n">
        <f aca="false">H490+R490</f>
        <v>9.377</v>
      </c>
      <c r="AC490" s="1" t="n">
        <f aca="false">I490+S490</f>
        <v>0.708</v>
      </c>
      <c r="AD490" s="1" t="n">
        <f aca="false">J490+T490</f>
        <v>1.042</v>
      </c>
    </row>
    <row r="491" customFormat="false" ht="12.75" hidden="false" customHeight="false" outlineLevel="0" collapsed="false">
      <c r="A491" s="1"/>
      <c r="B491" s="1" t="n">
        <f aca="false">B490+1</f>
        <v>90</v>
      </c>
      <c r="C491" s="1" t="n">
        <f aca="false">INDEX(Pilastri!$A$1:$K$1081,$B491,4)</f>
        <v>3</v>
      </c>
      <c r="D491" s="1" t="str">
        <f aca="false">INDEX(Pilastri!$A$1:$K$1081,$B491,5)</f>
        <v>Msup</v>
      </c>
      <c r="E491" s="5" t="n">
        <f aca="false">INDEX(Pilastri!$A$1:$K$1081,$B491,6)</f>
        <v>-14.931</v>
      </c>
      <c r="F491" s="5" t="n">
        <f aca="false">INDEX(Pilastri!$A$1:$K$1081,$B491,7)</f>
        <v>-9.191</v>
      </c>
      <c r="G491" s="5" t="n">
        <f aca="false">INDEX(Pilastri!$A$1:$K$1081,$B491,8)</f>
        <v>154.129</v>
      </c>
      <c r="H491" s="5" t="n">
        <f aca="false">INDEX(Pilastri!$A$1:$K$1081,$B491,9)</f>
        <v>82.409</v>
      </c>
      <c r="I491" s="5" t="n">
        <f aca="false">INDEX(Pilastri!$A$1:$K$1081,$B491,10)</f>
        <v>9.611</v>
      </c>
      <c r="J491" s="5" t="n">
        <f aca="false">INDEX(Pilastri!$A$1:$K$1081,$B491,11)</f>
        <v>14.14</v>
      </c>
      <c r="K491" s="1"/>
      <c r="L491" s="1" t="n">
        <f aca="false">L490+1</f>
        <v>910</v>
      </c>
      <c r="M491" s="1" t="n">
        <f aca="false">INDEX(Pilastri!$A$1:$K$1081,$L491,4)</f>
        <v>3</v>
      </c>
      <c r="N491" s="1" t="str">
        <f aca="false">INDEX(Pilastri!$A$1:$K$1081,$L491,5)</f>
        <v>Msup</v>
      </c>
      <c r="O491" s="1" t="n">
        <f aca="false">INDEX(Pilastri!$A$1:$K$1081,$L491,6)</f>
        <v>-9.607</v>
      </c>
      <c r="P491" s="5" t="n">
        <f aca="false">INDEX(Pilastri!$A$1:$K$1081,$L491,7)</f>
        <v>-5.878</v>
      </c>
      <c r="Q491" s="5" t="n">
        <f aca="false">INDEX(Pilastri!$A$1:$K$1081,$L491,8)</f>
        <v>-3.277</v>
      </c>
      <c r="R491" s="5" t="n">
        <f aca="false">INDEX(Pilastri!$A$1:$K$1081,$L491,9)</f>
        <v>12.959</v>
      </c>
      <c r="S491" s="5" t="n">
        <f aca="false">INDEX(Pilastri!$A$1:$K$1081,$L491,10)</f>
        <v>0.838</v>
      </c>
      <c r="T491" s="5" t="n">
        <f aca="false">INDEX(Pilastri!$A$1:$K$1081,$L491,11)</f>
        <v>1.233</v>
      </c>
      <c r="W491" s="1"/>
    </row>
    <row r="492" customFormat="false" ht="12.75" hidden="false" customHeight="false" outlineLevel="0" collapsed="false">
      <c r="A492" s="1"/>
      <c r="B492" s="1" t="n">
        <f aca="false">B491+1</f>
        <v>91</v>
      </c>
      <c r="C492" s="1" t="n">
        <f aca="false">INDEX(Pilastri!$A$1:$K$1081,$B492,4)</f>
        <v>3</v>
      </c>
      <c r="D492" s="1" t="str">
        <f aca="false">INDEX(Pilastri!$A$1:$K$1081,$B492,5)</f>
        <v>Minf</v>
      </c>
      <c r="E492" s="5" t="n">
        <f aca="false">INDEX(Pilastri!$A$1:$K$1081,$B492,6)</f>
        <v>14.149</v>
      </c>
      <c r="F492" s="5" t="n">
        <f aca="false">INDEX(Pilastri!$A$1:$K$1081,$B492,7)</f>
        <v>8.728</v>
      </c>
      <c r="G492" s="5" t="n">
        <f aca="false">INDEX(Pilastri!$A$1:$K$1081,$B492,8)</f>
        <v>-132.77</v>
      </c>
      <c r="H492" s="5" t="n">
        <f aca="false">INDEX(Pilastri!$A$1:$K$1081,$B492,9)</f>
        <v>-71.543</v>
      </c>
      <c r="I492" s="5" t="n">
        <f aca="false">INDEX(Pilastri!$A$1:$K$1081,$B492,10)</f>
        <v>-8.403</v>
      </c>
      <c r="J492" s="5" t="n">
        <f aca="false">INDEX(Pilastri!$A$1:$K$1081,$B492,11)</f>
        <v>-12.362</v>
      </c>
      <c r="K492" s="1"/>
      <c r="L492" s="1" t="n">
        <f aca="false">L491+1</f>
        <v>911</v>
      </c>
      <c r="M492" s="1" t="n">
        <f aca="false">INDEX(Pilastri!$A$1:$K$1081,$L492,4)</f>
        <v>3</v>
      </c>
      <c r="N492" s="1" t="str">
        <f aca="false">INDEX(Pilastri!$A$1:$K$1081,$L492,5)</f>
        <v>Minf</v>
      </c>
      <c r="O492" s="1" t="n">
        <f aca="false">INDEX(Pilastri!$A$1:$K$1081,$L492,6)</f>
        <v>9.184</v>
      </c>
      <c r="P492" s="5" t="n">
        <f aca="false">INDEX(Pilastri!$A$1:$K$1081,$L492,7)</f>
        <v>5.622</v>
      </c>
      <c r="Q492" s="5" t="n">
        <f aca="false">INDEX(Pilastri!$A$1:$K$1081,$L492,8)</f>
        <v>2.309</v>
      </c>
      <c r="R492" s="5" t="n">
        <f aca="false">INDEX(Pilastri!$A$1:$K$1081,$L492,9)</f>
        <v>-8.316</v>
      </c>
      <c r="S492" s="5" t="n">
        <f aca="false">INDEX(Pilastri!$A$1:$K$1081,$L492,10)</f>
        <v>-0.55</v>
      </c>
      <c r="T492" s="5" t="n">
        <f aca="false">INDEX(Pilastri!$A$1:$K$1081,$L492,11)</f>
        <v>-0.809</v>
      </c>
      <c r="W492" s="1"/>
    </row>
    <row r="493" customFormat="false" ht="12.75" hidden="false" customHeight="false" outlineLevel="0" collapsed="false">
      <c r="A493" s="1"/>
      <c r="B493" s="1" t="n">
        <f aca="false">B492+1</f>
        <v>92</v>
      </c>
      <c r="C493" s="1" t="n">
        <f aca="false">INDEX(Pilastri!$A$1:$K$1081,$B493,4)</f>
        <v>3</v>
      </c>
      <c r="D493" s="1" t="str">
        <f aca="false">INDEX(Pilastri!$A$1:$K$1081,$B493,5)</f>
        <v>V</v>
      </c>
      <c r="E493" s="5" t="n">
        <f aca="false">INDEX(Pilastri!$A$1:$K$1081,$B493,6)</f>
        <v>-9.088</v>
      </c>
      <c r="F493" s="5" t="n">
        <f aca="false">INDEX(Pilastri!$A$1:$K$1081,$B493,7)</f>
        <v>-5.6</v>
      </c>
      <c r="G493" s="5" t="n">
        <f aca="false">INDEX(Pilastri!$A$1:$K$1081,$B493,8)</f>
        <v>89.587</v>
      </c>
      <c r="H493" s="5" t="n">
        <f aca="false">INDEX(Pilastri!$A$1:$K$1081,$B493,9)</f>
        <v>48.062</v>
      </c>
      <c r="I493" s="5" t="n">
        <f aca="false">INDEX(Pilastri!$A$1:$K$1081,$B493,10)</f>
        <v>5.629</v>
      </c>
      <c r="J493" s="5" t="n">
        <f aca="false">INDEX(Pilastri!$A$1:$K$1081,$B493,11)</f>
        <v>8.282</v>
      </c>
      <c r="K493" s="1"/>
      <c r="L493" s="1" t="n">
        <f aca="false">L492+1</f>
        <v>912</v>
      </c>
      <c r="M493" s="1" t="n">
        <f aca="false">INDEX(Pilastri!$A$1:$K$1081,$L493,4)</f>
        <v>3</v>
      </c>
      <c r="N493" s="1" t="str">
        <f aca="false">INDEX(Pilastri!$A$1:$K$1081,$L493,5)</f>
        <v>V</v>
      </c>
      <c r="O493" s="1" t="n">
        <f aca="false">INDEX(Pilastri!$A$1:$K$1081,$L493,6)</f>
        <v>-5.872</v>
      </c>
      <c r="P493" s="5" t="n">
        <f aca="false">INDEX(Pilastri!$A$1:$K$1081,$L493,7)</f>
        <v>-3.594</v>
      </c>
      <c r="Q493" s="5" t="n">
        <f aca="false">INDEX(Pilastri!$A$1:$K$1081,$L493,8)</f>
        <v>-1.714</v>
      </c>
      <c r="R493" s="5" t="n">
        <f aca="false">INDEX(Pilastri!$A$1:$K$1081,$L493,9)</f>
        <v>6.573</v>
      </c>
      <c r="S493" s="5" t="n">
        <f aca="false">INDEX(Pilastri!$A$1:$K$1081,$L493,10)</f>
        <v>0.434</v>
      </c>
      <c r="T493" s="5" t="n">
        <f aca="false">INDEX(Pilastri!$A$1:$K$1081,$L493,11)</f>
        <v>0.638</v>
      </c>
      <c r="W493" s="1"/>
    </row>
    <row r="494" customFormat="false" ht="12.75" hidden="false" customHeight="false" outlineLevel="0" collapsed="false">
      <c r="A494" s="1"/>
      <c r="B494" s="1" t="n">
        <f aca="false">B493+1</f>
        <v>93</v>
      </c>
      <c r="C494" s="1" t="n">
        <f aca="false">INDEX(Pilastri!$A$1:$K$1081,$B494,4)</f>
        <v>3</v>
      </c>
      <c r="D494" s="1" t="str">
        <f aca="false">INDEX(Pilastri!$A$1:$K$1081,$B494,5)</f>
        <v>N</v>
      </c>
      <c r="E494" s="5" t="n">
        <f aca="false">INDEX(Pilastri!$A$1:$K$1081,$B494,6)</f>
        <v>-492.333</v>
      </c>
      <c r="F494" s="5" t="n">
        <f aca="false">INDEX(Pilastri!$A$1:$K$1081,$B494,7)</f>
        <v>-306.652</v>
      </c>
      <c r="G494" s="5" t="n">
        <f aca="false">INDEX(Pilastri!$A$1:$K$1081,$B494,8)</f>
        <v>4.229</v>
      </c>
      <c r="H494" s="5" t="n">
        <f aca="false">INDEX(Pilastri!$A$1:$K$1081,$B494,9)</f>
        <v>2.336</v>
      </c>
      <c r="I494" s="5" t="n">
        <f aca="false">INDEX(Pilastri!$A$1:$K$1081,$B494,10)</f>
        <v>0.279</v>
      </c>
      <c r="J494" s="5" t="n">
        <f aca="false">INDEX(Pilastri!$A$1:$K$1081,$B494,11)</f>
        <v>0.411</v>
      </c>
      <c r="K494" s="1"/>
      <c r="L494" s="1" t="n">
        <f aca="false">L493+1</f>
        <v>913</v>
      </c>
      <c r="M494" s="1" t="n">
        <f aca="false">INDEX(Pilastri!$A$1:$K$1081,$L494,4)</f>
        <v>3</v>
      </c>
      <c r="N494" s="1" t="str">
        <f aca="false">INDEX(Pilastri!$A$1:$K$1081,$L494,5)</f>
        <v>N</v>
      </c>
      <c r="O494" s="1" t="n">
        <f aca="false">INDEX(Pilastri!$A$1:$K$1081,$L494,6)</f>
        <v>-76.117</v>
      </c>
      <c r="P494" s="5" t="n">
        <f aca="false">INDEX(Pilastri!$A$1:$K$1081,$L494,7)</f>
        <v>-46.506</v>
      </c>
      <c r="Q494" s="5" t="n">
        <f aca="false">INDEX(Pilastri!$A$1:$K$1081,$L494,8)</f>
        <v>-3.891</v>
      </c>
      <c r="R494" s="5" t="n">
        <f aca="false">INDEX(Pilastri!$A$1:$K$1081,$L494,9)</f>
        <v>15.611</v>
      </c>
      <c r="S494" s="5" t="n">
        <f aca="false">INDEX(Pilastri!$A$1:$K$1081,$L494,10)</f>
        <v>1.096</v>
      </c>
      <c r="T494" s="5" t="n">
        <f aca="false">INDEX(Pilastri!$A$1:$K$1081,$L494,11)</f>
        <v>1.613</v>
      </c>
      <c r="W494" s="1" t="n">
        <f aca="false">M494</f>
        <v>3</v>
      </c>
      <c r="X494" s="1" t="str">
        <f aca="false">N494</f>
        <v>N</v>
      </c>
      <c r="Y494" s="1" t="n">
        <f aca="false">E494+O494</f>
        <v>-568.45</v>
      </c>
      <c r="Z494" s="1" t="n">
        <f aca="false">F494+P494</f>
        <v>-353.158</v>
      </c>
      <c r="AA494" s="1" t="n">
        <f aca="false">G494+Q494</f>
        <v>0.338</v>
      </c>
      <c r="AB494" s="1" t="n">
        <f aca="false">H494+R494</f>
        <v>17.947</v>
      </c>
      <c r="AC494" s="1" t="n">
        <f aca="false">I494+S494</f>
        <v>1.375</v>
      </c>
      <c r="AD494" s="1" t="n">
        <f aca="false">J494+T494</f>
        <v>2.024</v>
      </c>
    </row>
    <row r="495" customFormat="false" ht="12.75" hidden="false" customHeight="false" outlineLevel="0" collapsed="false">
      <c r="A495" s="1"/>
      <c r="B495" s="1" t="n">
        <f aca="false">B494+1</f>
        <v>94</v>
      </c>
      <c r="C495" s="1" t="n">
        <f aca="false">INDEX(Pilastri!$A$1:$K$1081,$B495,4)</f>
        <v>2</v>
      </c>
      <c r="D495" s="1" t="str">
        <f aca="false">INDEX(Pilastri!$A$1:$K$1081,$B495,5)</f>
        <v>Msup</v>
      </c>
      <c r="E495" s="5" t="n">
        <f aca="false">INDEX(Pilastri!$A$1:$K$1081,$B495,6)</f>
        <v>-12.843</v>
      </c>
      <c r="F495" s="5" t="n">
        <f aca="false">INDEX(Pilastri!$A$1:$K$1081,$B495,7)</f>
        <v>-7.978</v>
      </c>
      <c r="G495" s="5" t="n">
        <f aca="false">INDEX(Pilastri!$A$1:$K$1081,$B495,8)</f>
        <v>173.053</v>
      </c>
      <c r="H495" s="5" t="n">
        <f aca="false">INDEX(Pilastri!$A$1:$K$1081,$B495,9)</f>
        <v>90.95</v>
      </c>
      <c r="I495" s="5" t="n">
        <f aca="false">INDEX(Pilastri!$A$1:$K$1081,$B495,10)</f>
        <v>10.543</v>
      </c>
      <c r="J495" s="5" t="n">
        <f aca="false">INDEX(Pilastri!$A$1:$K$1081,$B495,11)</f>
        <v>15.51</v>
      </c>
      <c r="K495" s="1"/>
      <c r="L495" s="1" t="n">
        <f aca="false">L494+1</f>
        <v>914</v>
      </c>
      <c r="M495" s="1" t="n">
        <f aca="false">INDEX(Pilastri!$A$1:$K$1081,$L495,4)</f>
        <v>2</v>
      </c>
      <c r="N495" s="1" t="str">
        <f aca="false">INDEX(Pilastri!$A$1:$K$1081,$L495,5)</f>
        <v>Msup</v>
      </c>
      <c r="O495" s="1" t="n">
        <f aca="false">INDEX(Pilastri!$A$1:$K$1081,$L495,6)</f>
        <v>-9.701</v>
      </c>
      <c r="P495" s="5" t="n">
        <f aca="false">INDEX(Pilastri!$A$1:$K$1081,$L495,7)</f>
        <v>-5.941</v>
      </c>
      <c r="Q495" s="5" t="n">
        <f aca="false">INDEX(Pilastri!$A$1:$K$1081,$L495,8)</f>
        <v>-2.906</v>
      </c>
      <c r="R495" s="5" t="n">
        <f aca="false">INDEX(Pilastri!$A$1:$K$1081,$L495,9)</f>
        <v>12.209</v>
      </c>
      <c r="S495" s="5" t="n">
        <f aca="false">INDEX(Pilastri!$A$1:$K$1081,$L495,10)</f>
        <v>0.783</v>
      </c>
      <c r="T495" s="5" t="n">
        <f aca="false">INDEX(Pilastri!$A$1:$K$1081,$L495,11)</f>
        <v>1.152</v>
      </c>
      <c r="W495" s="1"/>
    </row>
    <row r="496" customFormat="false" ht="12.75" hidden="false" customHeight="false" outlineLevel="0" collapsed="false">
      <c r="A496" s="1"/>
      <c r="B496" s="1" t="n">
        <f aca="false">B495+1</f>
        <v>95</v>
      </c>
      <c r="C496" s="1" t="n">
        <f aca="false">INDEX(Pilastri!$A$1:$K$1081,$B496,4)</f>
        <v>2</v>
      </c>
      <c r="D496" s="1" t="str">
        <f aca="false">INDEX(Pilastri!$A$1:$K$1081,$B496,5)</f>
        <v>Minf</v>
      </c>
      <c r="E496" s="5" t="n">
        <f aca="false">INDEX(Pilastri!$A$1:$K$1081,$B496,6)</f>
        <v>10.783</v>
      </c>
      <c r="F496" s="5" t="n">
        <f aca="false">INDEX(Pilastri!$A$1:$K$1081,$B496,7)</f>
        <v>6.826</v>
      </c>
      <c r="G496" s="5" t="n">
        <f aca="false">INDEX(Pilastri!$A$1:$K$1081,$B496,8)</f>
        <v>-165.441</v>
      </c>
      <c r="H496" s="5" t="n">
        <f aca="false">INDEX(Pilastri!$A$1:$K$1081,$B496,9)</f>
        <v>-89.695</v>
      </c>
      <c r="I496" s="5" t="n">
        <f aca="false">INDEX(Pilastri!$A$1:$K$1081,$B496,10)</f>
        <v>-10.327</v>
      </c>
      <c r="J496" s="5" t="n">
        <f aca="false">INDEX(Pilastri!$A$1:$K$1081,$B496,11)</f>
        <v>-15.193</v>
      </c>
      <c r="K496" s="1"/>
      <c r="L496" s="1" t="n">
        <f aca="false">L495+1</f>
        <v>915</v>
      </c>
      <c r="M496" s="1" t="n">
        <f aca="false">INDEX(Pilastri!$A$1:$K$1081,$L496,4)</f>
        <v>2</v>
      </c>
      <c r="N496" s="1" t="str">
        <f aca="false">INDEX(Pilastri!$A$1:$K$1081,$L496,5)</f>
        <v>Minf</v>
      </c>
      <c r="O496" s="1" t="n">
        <f aca="false">INDEX(Pilastri!$A$1:$K$1081,$L496,6)</f>
        <v>10.922</v>
      </c>
      <c r="P496" s="5" t="n">
        <f aca="false">INDEX(Pilastri!$A$1:$K$1081,$L496,7)</f>
        <v>6.687</v>
      </c>
      <c r="Q496" s="5" t="n">
        <f aca="false">INDEX(Pilastri!$A$1:$K$1081,$L496,8)</f>
        <v>2.769</v>
      </c>
      <c r="R496" s="5" t="n">
        <f aca="false">INDEX(Pilastri!$A$1:$K$1081,$L496,9)</f>
        <v>-10.313</v>
      </c>
      <c r="S496" s="5" t="n">
        <f aca="false">INDEX(Pilastri!$A$1:$K$1081,$L496,10)</f>
        <v>-0.758</v>
      </c>
      <c r="T496" s="5" t="n">
        <f aca="false">INDEX(Pilastri!$A$1:$K$1081,$L496,11)</f>
        <v>-1.116</v>
      </c>
      <c r="W496" s="1"/>
    </row>
    <row r="497" customFormat="false" ht="12.75" hidden="false" customHeight="false" outlineLevel="0" collapsed="false">
      <c r="A497" s="1"/>
      <c r="B497" s="1" t="n">
        <f aca="false">B496+1</f>
        <v>96</v>
      </c>
      <c r="C497" s="1" t="n">
        <f aca="false">INDEX(Pilastri!$A$1:$K$1081,$B497,4)</f>
        <v>2</v>
      </c>
      <c r="D497" s="1" t="str">
        <f aca="false">INDEX(Pilastri!$A$1:$K$1081,$B497,5)</f>
        <v>V</v>
      </c>
      <c r="E497" s="5" t="n">
        <f aca="false">INDEX(Pilastri!$A$1:$K$1081,$B497,6)</f>
        <v>-7.383</v>
      </c>
      <c r="F497" s="5" t="n">
        <f aca="false">INDEX(Pilastri!$A$1:$K$1081,$B497,7)</f>
        <v>-4.626</v>
      </c>
      <c r="G497" s="5" t="n">
        <f aca="false">INDEX(Pilastri!$A$1:$K$1081,$B497,8)</f>
        <v>105.735</v>
      </c>
      <c r="H497" s="5" t="n">
        <f aca="false">INDEX(Pilastri!$A$1:$K$1081,$B497,9)</f>
        <v>56.408</v>
      </c>
      <c r="I497" s="5" t="n">
        <f aca="false">INDEX(Pilastri!$A$1:$K$1081,$B497,10)</f>
        <v>6.522</v>
      </c>
      <c r="J497" s="5" t="n">
        <f aca="false">INDEX(Pilastri!$A$1:$K$1081,$B497,11)</f>
        <v>9.595</v>
      </c>
      <c r="K497" s="1"/>
      <c r="L497" s="1" t="n">
        <f aca="false">L496+1</f>
        <v>916</v>
      </c>
      <c r="M497" s="1" t="n">
        <f aca="false">INDEX(Pilastri!$A$1:$K$1081,$L497,4)</f>
        <v>2</v>
      </c>
      <c r="N497" s="1" t="str">
        <f aca="false">INDEX(Pilastri!$A$1:$K$1081,$L497,5)</f>
        <v>V</v>
      </c>
      <c r="O497" s="1" t="n">
        <f aca="false">INDEX(Pilastri!$A$1:$K$1081,$L497,6)</f>
        <v>-6.445</v>
      </c>
      <c r="P497" s="5" t="n">
        <f aca="false">INDEX(Pilastri!$A$1:$K$1081,$L497,7)</f>
        <v>-3.946</v>
      </c>
      <c r="Q497" s="5" t="n">
        <f aca="false">INDEX(Pilastri!$A$1:$K$1081,$L497,8)</f>
        <v>-1.705</v>
      </c>
      <c r="R497" s="5" t="n">
        <f aca="false">INDEX(Pilastri!$A$1:$K$1081,$L497,9)</f>
        <v>6.983</v>
      </c>
      <c r="S497" s="5" t="n">
        <f aca="false">INDEX(Pilastri!$A$1:$K$1081,$L497,10)</f>
        <v>0.482</v>
      </c>
      <c r="T497" s="5" t="n">
        <f aca="false">INDEX(Pilastri!$A$1:$K$1081,$L497,11)</f>
        <v>0.709</v>
      </c>
      <c r="W497" s="1"/>
    </row>
    <row r="498" customFormat="false" ht="12.75" hidden="false" customHeight="false" outlineLevel="0" collapsed="false">
      <c r="A498" s="1"/>
      <c r="B498" s="1" t="n">
        <f aca="false">B497+1</f>
        <v>97</v>
      </c>
      <c r="C498" s="1" t="n">
        <f aca="false">INDEX(Pilastri!$A$1:$K$1081,$B498,4)</f>
        <v>2</v>
      </c>
      <c r="D498" s="1" t="str">
        <f aca="false">INDEX(Pilastri!$A$1:$K$1081,$B498,5)</f>
        <v>N</v>
      </c>
      <c r="E498" s="5" t="n">
        <f aca="false">INDEX(Pilastri!$A$1:$K$1081,$B498,6)</f>
        <v>-681.961</v>
      </c>
      <c r="F498" s="5" t="n">
        <f aca="false">INDEX(Pilastri!$A$1:$K$1081,$B498,7)</f>
        <v>-424.554</v>
      </c>
      <c r="G498" s="5" t="n">
        <f aca="false">INDEX(Pilastri!$A$1:$K$1081,$B498,8)</f>
        <v>7.604</v>
      </c>
      <c r="H498" s="5" t="n">
        <f aca="false">INDEX(Pilastri!$A$1:$K$1081,$B498,9)</f>
        <v>4.185</v>
      </c>
      <c r="I498" s="5" t="n">
        <f aca="false">INDEX(Pilastri!$A$1:$K$1081,$B498,10)</f>
        <v>0.497</v>
      </c>
      <c r="J498" s="5" t="n">
        <f aca="false">INDEX(Pilastri!$A$1:$K$1081,$B498,11)</f>
        <v>0.732</v>
      </c>
      <c r="K498" s="1"/>
      <c r="L498" s="1" t="n">
        <f aca="false">L497+1</f>
        <v>917</v>
      </c>
      <c r="M498" s="1" t="n">
        <f aca="false">INDEX(Pilastri!$A$1:$K$1081,$L498,4)</f>
        <v>2</v>
      </c>
      <c r="N498" s="1" t="str">
        <f aca="false">INDEX(Pilastri!$A$1:$K$1081,$L498,5)</f>
        <v>N</v>
      </c>
      <c r="O498" s="1" t="n">
        <f aca="false">INDEX(Pilastri!$A$1:$K$1081,$L498,6)</f>
        <v>-102.635</v>
      </c>
      <c r="P498" s="5" t="n">
        <f aca="false">INDEX(Pilastri!$A$1:$K$1081,$L498,7)</f>
        <v>-62.751</v>
      </c>
      <c r="Q498" s="5" t="n">
        <f aca="false">INDEX(Pilastri!$A$1:$K$1081,$L498,8)</f>
        <v>-5.945</v>
      </c>
      <c r="R498" s="5" t="n">
        <f aca="false">INDEX(Pilastri!$A$1:$K$1081,$L498,9)</f>
        <v>24.407</v>
      </c>
      <c r="S498" s="5" t="n">
        <f aca="false">INDEX(Pilastri!$A$1:$K$1081,$L498,10)</f>
        <v>1.691</v>
      </c>
      <c r="T498" s="5" t="n">
        <f aca="false">INDEX(Pilastri!$A$1:$K$1081,$L498,11)</f>
        <v>2.488</v>
      </c>
      <c r="W498" s="1" t="n">
        <f aca="false">M498</f>
        <v>2</v>
      </c>
      <c r="X498" s="1" t="str">
        <f aca="false">N498</f>
        <v>N</v>
      </c>
      <c r="Y498" s="1" t="n">
        <f aca="false">E498+O498</f>
        <v>-784.596</v>
      </c>
      <c r="Z498" s="1" t="n">
        <f aca="false">F498+P498</f>
        <v>-487.305</v>
      </c>
      <c r="AA498" s="1" t="n">
        <f aca="false">G498+Q498</f>
        <v>1.659</v>
      </c>
      <c r="AB498" s="1" t="n">
        <f aca="false">H498+R498</f>
        <v>28.592</v>
      </c>
      <c r="AC498" s="1" t="n">
        <f aca="false">I498+S498</f>
        <v>2.188</v>
      </c>
      <c r="AD498" s="1" t="n">
        <f aca="false">J498+T498</f>
        <v>3.22</v>
      </c>
    </row>
    <row r="499" customFormat="false" ht="12.75" hidden="false" customHeight="false" outlineLevel="0" collapsed="false">
      <c r="A499" s="1"/>
      <c r="B499" s="1" t="n">
        <f aca="false">B498+1</f>
        <v>98</v>
      </c>
      <c r="C499" s="1" t="n">
        <f aca="false">INDEX(Pilastri!$A$1:$K$1081,$B499,4)</f>
        <v>1</v>
      </c>
      <c r="D499" s="1" t="str">
        <f aca="false">INDEX(Pilastri!$A$1:$K$1081,$B499,5)</f>
        <v>Msup</v>
      </c>
      <c r="E499" s="5" t="n">
        <f aca="false">INDEX(Pilastri!$A$1:$K$1081,$B499,6)</f>
        <v>-7.123</v>
      </c>
      <c r="F499" s="5" t="n">
        <f aca="false">INDEX(Pilastri!$A$1:$K$1081,$B499,7)</f>
        <v>-4.533</v>
      </c>
      <c r="G499" s="5" t="n">
        <f aca="false">INDEX(Pilastri!$A$1:$K$1081,$B499,8)</f>
        <v>155.828</v>
      </c>
      <c r="H499" s="5" t="n">
        <f aca="false">INDEX(Pilastri!$A$1:$K$1081,$B499,9)</f>
        <v>73.532</v>
      </c>
      <c r="I499" s="5" t="n">
        <f aca="false">INDEX(Pilastri!$A$1:$K$1081,$B499,10)</f>
        <v>8.937</v>
      </c>
      <c r="J499" s="5" t="n">
        <f aca="false">INDEX(Pilastri!$A$1:$K$1081,$B499,11)</f>
        <v>13.148</v>
      </c>
      <c r="K499" s="1"/>
      <c r="L499" s="1" t="n">
        <f aca="false">L498+1</f>
        <v>918</v>
      </c>
      <c r="M499" s="1" t="n">
        <f aca="false">INDEX(Pilastri!$A$1:$K$1081,$L499,4)</f>
        <v>1</v>
      </c>
      <c r="N499" s="1" t="str">
        <f aca="false">INDEX(Pilastri!$A$1:$K$1081,$L499,5)</f>
        <v>Msup</v>
      </c>
      <c r="O499" s="1" t="n">
        <f aca="false">INDEX(Pilastri!$A$1:$K$1081,$L499,6)</f>
        <v>-7.116</v>
      </c>
      <c r="P499" s="5" t="n">
        <f aca="false">INDEX(Pilastri!$A$1:$K$1081,$L499,7)</f>
        <v>-4.359</v>
      </c>
      <c r="Q499" s="5" t="n">
        <f aca="false">INDEX(Pilastri!$A$1:$K$1081,$L499,8)</f>
        <v>-2.761</v>
      </c>
      <c r="R499" s="5" t="n">
        <f aca="false">INDEX(Pilastri!$A$1:$K$1081,$L499,9)</f>
        <v>11.178</v>
      </c>
      <c r="S499" s="5" t="n">
        <f aca="false">INDEX(Pilastri!$A$1:$K$1081,$L499,10)</f>
        <v>0.579</v>
      </c>
      <c r="T499" s="5" t="n">
        <f aca="false">INDEX(Pilastri!$A$1:$K$1081,$L499,11)</f>
        <v>0.852</v>
      </c>
      <c r="W499" s="1"/>
    </row>
    <row r="500" customFormat="false" ht="12.75" hidden="false" customHeight="false" outlineLevel="0" collapsed="false">
      <c r="A500" s="1"/>
      <c r="B500" s="1" t="n">
        <f aca="false">B499+1</f>
        <v>99</v>
      </c>
      <c r="C500" s="1" t="n">
        <f aca="false">INDEX(Pilastri!$A$1:$K$1081,$B500,4)</f>
        <v>1</v>
      </c>
      <c r="D500" s="1" t="str">
        <f aca="false">INDEX(Pilastri!$A$1:$K$1081,$B500,5)</f>
        <v>Minf</v>
      </c>
      <c r="E500" s="5" t="n">
        <f aca="false">INDEX(Pilastri!$A$1:$K$1081,$B500,6)</f>
        <v>1.819</v>
      </c>
      <c r="F500" s="5" t="n">
        <f aca="false">INDEX(Pilastri!$A$1:$K$1081,$B500,7)</f>
        <v>1.176</v>
      </c>
      <c r="G500" s="5" t="n">
        <f aca="false">INDEX(Pilastri!$A$1:$K$1081,$B500,8)</f>
        <v>-260.691</v>
      </c>
      <c r="H500" s="5" t="n">
        <f aca="false">INDEX(Pilastri!$A$1:$K$1081,$B500,9)</f>
        <v>-126.531</v>
      </c>
      <c r="I500" s="5" t="n">
        <f aca="false">INDEX(Pilastri!$A$1:$K$1081,$B500,10)</f>
        <v>-15.253</v>
      </c>
      <c r="J500" s="5" t="n">
        <f aca="false">INDEX(Pilastri!$A$1:$K$1081,$B500,11)</f>
        <v>-22.441</v>
      </c>
      <c r="K500" s="1"/>
      <c r="L500" s="1" t="n">
        <f aca="false">L499+1</f>
        <v>919</v>
      </c>
      <c r="M500" s="1" t="n">
        <f aca="false">INDEX(Pilastri!$A$1:$K$1081,$L500,4)</f>
        <v>1</v>
      </c>
      <c r="N500" s="1" t="str">
        <f aca="false">INDEX(Pilastri!$A$1:$K$1081,$L500,5)</f>
        <v>Minf</v>
      </c>
      <c r="O500" s="1" t="n">
        <f aca="false">INDEX(Pilastri!$A$1:$K$1081,$L500,6)</f>
        <v>3.587</v>
      </c>
      <c r="P500" s="5" t="n">
        <f aca="false">INDEX(Pilastri!$A$1:$K$1081,$L500,7)</f>
        <v>2.19</v>
      </c>
      <c r="Q500" s="5" t="n">
        <f aca="false">INDEX(Pilastri!$A$1:$K$1081,$L500,8)</f>
        <v>8.743</v>
      </c>
      <c r="R500" s="5" t="n">
        <f aca="false">INDEX(Pilastri!$A$1:$K$1081,$L500,9)</f>
        <v>-37.831</v>
      </c>
      <c r="S500" s="5" t="n">
        <f aca="false">INDEX(Pilastri!$A$1:$K$1081,$L500,10)</f>
        <v>-2.28</v>
      </c>
      <c r="T500" s="5" t="n">
        <f aca="false">INDEX(Pilastri!$A$1:$K$1081,$L500,11)</f>
        <v>-3.355</v>
      </c>
      <c r="W500" s="1"/>
    </row>
    <row r="501" customFormat="false" ht="12.75" hidden="false" customHeight="false" outlineLevel="0" collapsed="false">
      <c r="A501" s="1"/>
      <c r="B501" s="1" t="n">
        <f aca="false">B500+1</f>
        <v>100</v>
      </c>
      <c r="C501" s="1" t="n">
        <f aca="false">INDEX(Pilastri!$A$1:$K$1081,$B501,4)</f>
        <v>1</v>
      </c>
      <c r="D501" s="1" t="str">
        <f aca="false">INDEX(Pilastri!$A$1:$K$1081,$B501,5)</f>
        <v>V</v>
      </c>
      <c r="E501" s="5" t="n">
        <f aca="false">INDEX(Pilastri!$A$1:$K$1081,$B501,6)</f>
        <v>-2.484</v>
      </c>
      <c r="F501" s="5" t="n">
        <f aca="false">INDEX(Pilastri!$A$1:$K$1081,$B501,7)</f>
        <v>-1.586</v>
      </c>
      <c r="G501" s="5" t="n">
        <f aca="false">INDEX(Pilastri!$A$1:$K$1081,$B501,8)</f>
        <v>115.686</v>
      </c>
      <c r="H501" s="5" t="n">
        <f aca="false">INDEX(Pilastri!$A$1:$K$1081,$B501,9)</f>
        <v>55.558</v>
      </c>
      <c r="I501" s="5" t="n">
        <f aca="false">INDEX(Pilastri!$A$1:$K$1081,$B501,10)</f>
        <v>6.719</v>
      </c>
      <c r="J501" s="5" t="n">
        <f aca="false">INDEX(Pilastri!$A$1:$K$1081,$B501,11)</f>
        <v>9.886</v>
      </c>
      <c r="K501" s="1"/>
      <c r="L501" s="1" t="n">
        <f aca="false">L500+1</f>
        <v>920</v>
      </c>
      <c r="M501" s="1" t="n">
        <f aca="false">INDEX(Pilastri!$A$1:$K$1081,$L501,4)</f>
        <v>1</v>
      </c>
      <c r="N501" s="1" t="str">
        <f aca="false">INDEX(Pilastri!$A$1:$K$1081,$L501,5)</f>
        <v>V</v>
      </c>
      <c r="O501" s="1" t="n">
        <f aca="false">INDEX(Pilastri!$A$1:$K$1081,$L501,6)</f>
        <v>-2.973</v>
      </c>
      <c r="P501" s="5" t="n">
        <f aca="false">INDEX(Pilastri!$A$1:$K$1081,$L501,7)</f>
        <v>-1.819</v>
      </c>
      <c r="Q501" s="5" t="n">
        <f aca="false">INDEX(Pilastri!$A$1:$K$1081,$L501,8)</f>
        <v>-3.162</v>
      </c>
      <c r="R501" s="5" t="n">
        <f aca="false">INDEX(Pilastri!$A$1:$K$1081,$L501,9)</f>
        <v>13.592</v>
      </c>
      <c r="S501" s="5" t="n">
        <f aca="false">INDEX(Pilastri!$A$1:$K$1081,$L501,10)</f>
        <v>0.794</v>
      </c>
      <c r="T501" s="5" t="n">
        <f aca="false">INDEX(Pilastri!$A$1:$K$1081,$L501,11)</f>
        <v>1.169</v>
      </c>
      <c r="W501" s="1"/>
    </row>
    <row r="502" customFormat="false" ht="12.75" hidden="false" customHeight="false" outlineLevel="0" collapsed="false">
      <c r="A502" s="1"/>
      <c r="B502" s="1" t="n">
        <f aca="false">B501+1</f>
        <v>101</v>
      </c>
      <c r="C502" s="1" t="n">
        <f aca="false">INDEX(Pilastri!$A$1:$K$1081,$B502,4)</f>
        <v>1</v>
      </c>
      <c r="D502" s="1" t="str">
        <f aca="false">INDEX(Pilastri!$A$1:$K$1081,$B502,5)</f>
        <v>N</v>
      </c>
      <c r="E502" s="5" t="n">
        <f aca="false">INDEX(Pilastri!$A$1:$K$1081,$B502,6)</f>
        <v>-807.111</v>
      </c>
      <c r="F502" s="5" t="n">
        <f aca="false">INDEX(Pilastri!$A$1:$K$1081,$B502,7)</f>
        <v>-505.908</v>
      </c>
      <c r="G502" s="5" t="n">
        <f aca="false">INDEX(Pilastri!$A$1:$K$1081,$B502,8)</f>
        <v>15.897</v>
      </c>
      <c r="H502" s="5" t="n">
        <f aca="false">INDEX(Pilastri!$A$1:$K$1081,$B502,9)</f>
        <v>8.273</v>
      </c>
      <c r="I502" s="5" t="n">
        <f aca="false">INDEX(Pilastri!$A$1:$K$1081,$B502,10)</f>
        <v>0.995</v>
      </c>
      <c r="J502" s="5" t="n">
        <f aca="false">INDEX(Pilastri!$A$1:$K$1081,$B502,11)</f>
        <v>1.463</v>
      </c>
      <c r="K502" s="1"/>
      <c r="L502" s="1" t="n">
        <f aca="false">L501+1</f>
        <v>921</v>
      </c>
      <c r="M502" s="1" t="n">
        <f aca="false">INDEX(Pilastri!$A$1:$K$1081,$L502,4)</f>
        <v>1</v>
      </c>
      <c r="N502" s="1" t="str">
        <f aca="false">INDEX(Pilastri!$A$1:$K$1081,$L502,5)</f>
        <v>N</v>
      </c>
      <c r="O502" s="1" t="n">
        <f aca="false">INDEX(Pilastri!$A$1:$K$1081,$L502,6)</f>
        <v>-128.838</v>
      </c>
      <c r="P502" s="5" t="n">
        <f aca="false">INDEX(Pilastri!$A$1:$K$1081,$L502,7)</f>
        <v>-78.803</v>
      </c>
      <c r="Q502" s="5" t="n">
        <f aca="false">INDEX(Pilastri!$A$1:$K$1081,$L502,8)</f>
        <v>-8.053</v>
      </c>
      <c r="R502" s="5" t="n">
        <f aca="false">INDEX(Pilastri!$A$1:$K$1081,$L502,9)</f>
        <v>33.605</v>
      </c>
      <c r="S502" s="5" t="n">
        <f aca="false">INDEX(Pilastri!$A$1:$K$1081,$L502,10)</f>
        <v>2.283</v>
      </c>
      <c r="T502" s="5" t="n">
        <f aca="false">INDEX(Pilastri!$A$1:$K$1081,$L502,11)</f>
        <v>3.359</v>
      </c>
      <c r="W502" s="1" t="n">
        <f aca="false">M502</f>
        <v>1</v>
      </c>
      <c r="X502" s="1" t="str">
        <f aca="false">N502</f>
        <v>N</v>
      </c>
      <c r="Y502" s="1" t="n">
        <f aca="false">E502+O502</f>
        <v>-935.949</v>
      </c>
      <c r="Z502" s="1" t="n">
        <f aca="false">F502+P502</f>
        <v>-584.711</v>
      </c>
      <c r="AA502" s="1" t="n">
        <f aca="false">G502+Q502</f>
        <v>7.844</v>
      </c>
      <c r="AB502" s="1" t="n">
        <f aca="false">H502+R502</f>
        <v>41.878</v>
      </c>
      <c r="AC502" s="1" t="n">
        <f aca="false">I502+S502</f>
        <v>3.278</v>
      </c>
      <c r="AD502" s="1" t="n">
        <f aca="false">J502+T502</f>
        <v>4.822</v>
      </c>
    </row>
    <row r="503" customFormat="false" ht="12.75" hidden="false" customHeight="false" outlineLevel="0" collapsed="false">
      <c r="A503" s="1" t="n">
        <v>26</v>
      </c>
      <c r="B503" s="1" t="n">
        <v>102</v>
      </c>
      <c r="C503" s="1" t="n">
        <f aca="false">INDEX(Pilastri!$A$1:$K$1081,$B503,4)</f>
        <v>5</v>
      </c>
      <c r="D503" s="1" t="str">
        <f aca="false">INDEX(Pilastri!$A$1:$K$1081,$B503,5)</f>
        <v>Msup</v>
      </c>
      <c r="E503" s="5" t="n">
        <f aca="false">INDEX(Pilastri!$A$1:$K$1081,$B503,6)</f>
        <v>22.098</v>
      </c>
      <c r="F503" s="5" t="n">
        <f aca="false">INDEX(Pilastri!$A$1:$K$1081,$B503,7)</f>
        <v>13.761</v>
      </c>
      <c r="G503" s="5" t="n">
        <f aca="false">INDEX(Pilastri!$A$1:$K$1081,$B503,8)</f>
        <v>61.147</v>
      </c>
      <c r="H503" s="5" t="n">
        <f aca="false">INDEX(Pilastri!$A$1:$K$1081,$B503,9)</f>
        <v>34.753</v>
      </c>
      <c r="I503" s="5" t="n">
        <f aca="false">INDEX(Pilastri!$A$1:$K$1081,$B503,10)</f>
        <v>4.131</v>
      </c>
      <c r="J503" s="5" t="n">
        <f aca="false">INDEX(Pilastri!$A$1:$K$1081,$B503,11)</f>
        <v>6.077</v>
      </c>
      <c r="K503" s="1" t="n">
        <v>26</v>
      </c>
      <c r="L503" s="1" t="n">
        <v>962</v>
      </c>
      <c r="M503" s="1" t="n">
        <f aca="false">INDEX(Pilastri!$A$1:$K$1081,$L503,4)</f>
        <v>5</v>
      </c>
      <c r="N503" s="1" t="str">
        <f aca="false">INDEX(Pilastri!$A$1:$K$1081,$L503,5)</f>
        <v>Msup</v>
      </c>
      <c r="O503" s="1" t="n">
        <f aca="false">INDEX(Pilastri!$A$1:$K$1081,$L503,6)</f>
        <v>-15.143</v>
      </c>
      <c r="P503" s="5" t="n">
        <f aca="false">INDEX(Pilastri!$A$1:$K$1081,$L503,7)</f>
        <v>-9.192</v>
      </c>
      <c r="Q503" s="5" t="n">
        <f aca="false">INDEX(Pilastri!$A$1:$K$1081,$L503,8)</f>
        <v>-2.453</v>
      </c>
      <c r="R503" s="5" t="n">
        <f aca="false">INDEX(Pilastri!$A$1:$K$1081,$L503,9)</f>
        <v>8.965</v>
      </c>
      <c r="S503" s="5" t="n">
        <f aca="false">INDEX(Pilastri!$A$1:$K$1081,$L503,10)</f>
        <v>0.835</v>
      </c>
      <c r="T503" s="5" t="n">
        <f aca="false">INDEX(Pilastri!$A$1:$K$1081,$L503,11)</f>
        <v>1.229</v>
      </c>
      <c r="V503" s="1" t="n">
        <f aca="false">K503</f>
        <v>26</v>
      </c>
      <c r="W503" s="1"/>
    </row>
    <row r="504" customFormat="false" ht="12.75" hidden="false" customHeight="false" outlineLevel="0" collapsed="false">
      <c r="A504" s="1"/>
      <c r="B504" s="1" t="n">
        <f aca="false">B503+1</f>
        <v>103</v>
      </c>
      <c r="C504" s="1" t="n">
        <f aca="false">INDEX(Pilastri!$A$1:$K$1081,$B504,4)</f>
        <v>5</v>
      </c>
      <c r="D504" s="1" t="str">
        <f aca="false">INDEX(Pilastri!$A$1:$K$1081,$B504,5)</f>
        <v>Minf</v>
      </c>
      <c r="E504" s="5" t="n">
        <f aca="false">INDEX(Pilastri!$A$1:$K$1081,$B504,6)</f>
        <v>-21.151</v>
      </c>
      <c r="F504" s="5" t="n">
        <f aca="false">INDEX(Pilastri!$A$1:$K$1081,$B504,7)</f>
        <v>-13.182</v>
      </c>
      <c r="G504" s="5" t="n">
        <f aca="false">INDEX(Pilastri!$A$1:$K$1081,$B504,8)</f>
        <v>-44.238</v>
      </c>
      <c r="H504" s="5" t="n">
        <f aca="false">INDEX(Pilastri!$A$1:$K$1081,$B504,9)</f>
        <v>-26.769</v>
      </c>
      <c r="I504" s="5" t="n">
        <f aca="false">INDEX(Pilastri!$A$1:$K$1081,$B504,10)</f>
        <v>-3.004</v>
      </c>
      <c r="J504" s="5" t="n">
        <f aca="false">INDEX(Pilastri!$A$1:$K$1081,$B504,11)</f>
        <v>-4.42</v>
      </c>
      <c r="K504" s="1"/>
      <c r="L504" s="1" t="n">
        <f aca="false">L503+1</f>
        <v>963</v>
      </c>
      <c r="M504" s="1" t="n">
        <f aca="false">INDEX(Pilastri!$A$1:$K$1081,$L504,4)</f>
        <v>5</v>
      </c>
      <c r="N504" s="1" t="str">
        <f aca="false">INDEX(Pilastri!$A$1:$K$1081,$L504,5)</f>
        <v>Minf</v>
      </c>
      <c r="O504" s="1" t="n">
        <f aca="false">INDEX(Pilastri!$A$1:$K$1081,$L504,6)</f>
        <v>11.196</v>
      </c>
      <c r="P504" s="5" t="n">
        <f aca="false">INDEX(Pilastri!$A$1:$K$1081,$L504,7)</f>
        <v>6.823</v>
      </c>
      <c r="Q504" s="5" t="n">
        <f aca="false">INDEX(Pilastri!$A$1:$K$1081,$L504,8)</f>
        <v>1.853</v>
      </c>
      <c r="R504" s="5" t="n">
        <f aca="false">INDEX(Pilastri!$A$1:$K$1081,$L504,9)</f>
        <v>-2.865</v>
      </c>
      <c r="S504" s="5" t="n">
        <f aca="false">INDEX(Pilastri!$A$1:$K$1081,$L504,10)</f>
        <v>-0.181</v>
      </c>
      <c r="T504" s="5" t="n">
        <f aca="false">INDEX(Pilastri!$A$1:$K$1081,$L504,11)</f>
        <v>-0.267</v>
      </c>
      <c r="W504" s="1"/>
    </row>
    <row r="505" customFormat="false" ht="12.75" hidden="false" customHeight="false" outlineLevel="0" collapsed="false">
      <c r="A505" s="1"/>
      <c r="B505" s="1" t="n">
        <f aca="false">B504+1</f>
        <v>104</v>
      </c>
      <c r="C505" s="1" t="n">
        <f aca="false">INDEX(Pilastri!$A$1:$K$1081,$B505,4)</f>
        <v>5</v>
      </c>
      <c r="D505" s="1" t="str">
        <f aca="false">INDEX(Pilastri!$A$1:$K$1081,$B505,5)</f>
        <v>V</v>
      </c>
      <c r="E505" s="5" t="n">
        <f aca="false">INDEX(Pilastri!$A$1:$K$1081,$B505,6)</f>
        <v>13.515</v>
      </c>
      <c r="F505" s="5" t="n">
        <f aca="false">INDEX(Pilastri!$A$1:$K$1081,$B505,7)</f>
        <v>8.42</v>
      </c>
      <c r="G505" s="5" t="n">
        <f aca="false">INDEX(Pilastri!$A$1:$K$1081,$B505,8)</f>
        <v>32.818</v>
      </c>
      <c r="H505" s="5" t="n">
        <f aca="false">INDEX(Pilastri!$A$1:$K$1081,$B505,9)</f>
        <v>19.128</v>
      </c>
      <c r="I505" s="5" t="n">
        <f aca="false">INDEX(Pilastri!$A$1:$K$1081,$B505,10)</f>
        <v>2.23</v>
      </c>
      <c r="J505" s="5" t="n">
        <f aca="false">INDEX(Pilastri!$A$1:$K$1081,$B505,11)</f>
        <v>3.28</v>
      </c>
      <c r="K505" s="1"/>
      <c r="L505" s="1" t="n">
        <f aca="false">L504+1</f>
        <v>964</v>
      </c>
      <c r="M505" s="1" t="n">
        <f aca="false">INDEX(Pilastri!$A$1:$K$1081,$L505,4)</f>
        <v>5</v>
      </c>
      <c r="N505" s="1" t="str">
        <f aca="false">INDEX(Pilastri!$A$1:$K$1081,$L505,5)</f>
        <v>V</v>
      </c>
      <c r="O505" s="1" t="n">
        <f aca="false">INDEX(Pilastri!$A$1:$K$1081,$L505,6)</f>
        <v>-8.231</v>
      </c>
      <c r="P505" s="5" t="n">
        <f aca="false">INDEX(Pilastri!$A$1:$K$1081,$L505,7)</f>
        <v>-5.005</v>
      </c>
      <c r="Q505" s="5" t="n">
        <f aca="false">INDEX(Pilastri!$A$1:$K$1081,$L505,8)</f>
        <v>-1.232</v>
      </c>
      <c r="R505" s="5" t="n">
        <f aca="false">INDEX(Pilastri!$A$1:$K$1081,$L505,9)</f>
        <v>3.422</v>
      </c>
      <c r="S505" s="5" t="n">
        <f aca="false">INDEX(Pilastri!$A$1:$K$1081,$L505,10)</f>
        <v>0.318</v>
      </c>
      <c r="T505" s="5" t="n">
        <f aca="false">INDEX(Pilastri!$A$1:$K$1081,$L505,11)</f>
        <v>0.467</v>
      </c>
      <c r="W505" s="1"/>
    </row>
    <row r="506" customFormat="false" ht="12.75" hidden="false" customHeight="false" outlineLevel="0" collapsed="false">
      <c r="A506" s="1"/>
      <c r="B506" s="1" t="n">
        <f aca="false">B505+1</f>
        <v>105</v>
      </c>
      <c r="C506" s="1" t="n">
        <f aca="false">INDEX(Pilastri!$A$1:$K$1081,$B506,4)</f>
        <v>5</v>
      </c>
      <c r="D506" s="1" t="str">
        <f aca="false">INDEX(Pilastri!$A$1:$K$1081,$B506,5)</f>
        <v>N</v>
      </c>
      <c r="E506" s="5" t="n">
        <f aca="false">INDEX(Pilastri!$A$1:$K$1081,$B506,6)</f>
        <v>-124.034</v>
      </c>
      <c r="F506" s="5" t="n">
        <f aca="false">INDEX(Pilastri!$A$1:$K$1081,$B506,7)</f>
        <v>-77.474</v>
      </c>
      <c r="G506" s="5" t="n">
        <f aca="false">INDEX(Pilastri!$A$1:$K$1081,$B506,8)</f>
        <v>-3.17</v>
      </c>
      <c r="H506" s="5" t="n">
        <f aca="false">INDEX(Pilastri!$A$1:$K$1081,$B506,9)</f>
        <v>-1.711</v>
      </c>
      <c r="I506" s="5" t="n">
        <f aca="false">INDEX(Pilastri!$A$1:$K$1081,$B506,10)</f>
        <v>-0.208</v>
      </c>
      <c r="J506" s="5" t="n">
        <f aca="false">INDEX(Pilastri!$A$1:$K$1081,$B506,11)</f>
        <v>-0.306</v>
      </c>
      <c r="K506" s="1"/>
      <c r="L506" s="1" t="n">
        <f aca="false">L505+1</f>
        <v>965</v>
      </c>
      <c r="M506" s="1" t="n">
        <f aca="false">INDEX(Pilastri!$A$1:$K$1081,$L506,4)</f>
        <v>5</v>
      </c>
      <c r="N506" s="1" t="str">
        <f aca="false">INDEX(Pilastri!$A$1:$K$1081,$L506,5)</f>
        <v>N</v>
      </c>
      <c r="O506" s="1" t="n">
        <f aca="false">INDEX(Pilastri!$A$1:$K$1081,$L506,6)</f>
        <v>-22.766</v>
      </c>
      <c r="P506" s="5" t="n">
        <f aca="false">INDEX(Pilastri!$A$1:$K$1081,$L506,7)</f>
        <v>-13.825</v>
      </c>
      <c r="Q506" s="5" t="n">
        <f aca="false">INDEX(Pilastri!$A$1:$K$1081,$L506,8)</f>
        <v>-1.069</v>
      </c>
      <c r="R506" s="5" t="n">
        <f aca="false">INDEX(Pilastri!$A$1:$K$1081,$L506,9)</f>
        <v>3.912</v>
      </c>
      <c r="S506" s="5" t="n">
        <f aca="false">INDEX(Pilastri!$A$1:$K$1081,$L506,10)</f>
        <v>0.364</v>
      </c>
      <c r="T506" s="5" t="n">
        <f aca="false">INDEX(Pilastri!$A$1:$K$1081,$L506,11)</f>
        <v>0.536</v>
      </c>
      <c r="W506" s="1" t="n">
        <f aca="false">M506</f>
        <v>5</v>
      </c>
      <c r="X506" s="1" t="str">
        <f aca="false">N506</f>
        <v>N</v>
      </c>
      <c r="Y506" s="1" t="n">
        <f aca="false">E506+O506</f>
        <v>-146.8</v>
      </c>
      <c r="Z506" s="1" t="n">
        <f aca="false">F506+P506</f>
        <v>-91.299</v>
      </c>
      <c r="AA506" s="1" t="n">
        <f aca="false">G506+Q506</f>
        <v>-4.239</v>
      </c>
      <c r="AB506" s="1" t="n">
        <f aca="false">H506+R506</f>
        <v>2.201</v>
      </c>
      <c r="AC506" s="1" t="n">
        <f aca="false">I506+S506</f>
        <v>0.156</v>
      </c>
      <c r="AD506" s="1" t="n">
        <f aca="false">J506+T506</f>
        <v>0.23</v>
      </c>
    </row>
    <row r="507" customFormat="false" ht="12.75" hidden="false" customHeight="false" outlineLevel="0" collapsed="false">
      <c r="A507" s="1"/>
      <c r="B507" s="1" t="n">
        <f aca="false">B506+1</f>
        <v>106</v>
      </c>
      <c r="C507" s="1" t="n">
        <f aca="false">INDEX(Pilastri!$A$1:$K$1081,$B507,4)</f>
        <v>4</v>
      </c>
      <c r="D507" s="1" t="str">
        <f aca="false">INDEX(Pilastri!$A$1:$K$1081,$B507,5)</f>
        <v>Msup</v>
      </c>
      <c r="E507" s="5" t="n">
        <f aca="false">INDEX(Pilastri!$A$1:$K$1081,$B507,6)</f>
        <v>18.863</v>
      </c>
      <c r="F507" s="5" t="n">
        <f aca="false">INDEX(Pilastri!$A$1:$K$1081,$B507,7)</f>
        <v>11.681</v>
      </c>
      <c r="G507" s="5" t="n">
        <f aca="false">INDEX(Pilastri!$A$1:$K$1081,$B507,8)</f>
        <v>115.928</v>
      </c>
      <c r="H507" s="5" t="n">
        <f aca="false">INDEX(Pilastri!$A$1:$K$1081,$B507,9)</f>
        <v>61.93</v>
      </c>
      <c r="I507" s="5" t="n">
        <f aca="false">INDEX(Pilastri!$A$1:$K$1081,$B507,10)</f>
        <v>7.374</v>
      </c>
      <c r="J507" s="5" t="n">
        <f aca="false">INDEX(Pilastri!$A$1:$K$1081,$B507,11)</f>
        <v>10.848</v>
      </c>
      <c r="K507" s="1"/>
      <c r="L507" s="1" t="n">
        <f aca="false">L506+1</f>
        <v>966</v>
      </c>
      <c r="M507" s="1" t="n">
        <f aca="false">INDEX(Pilastri!$A$1:$K$1081,$L507,4)</f>
        <v>4</v>
      </c>
      <c r="N507" s="1" t="str">
        <f aca="false">INDEX(Pilastri!$A$1:$K$1081,$L507,5)</f>
        <v>Msup</v>
      </c>
      <c r="O507" s="1" t="n">
        <f aca="false">INDEX(Pilastri!$A$1:$K$1081,$L507,6)</f>
        <v>-8.253</v>
      </c>
      <c r="P507" s="5" t="n">
        <f aca="false">INDEX(Pilastri!$A$1:$K$1081,$L507,7)</f>
        <v>-5.075</v>
      </c>
      <c r="Q507" s="5" t="n">
        <f aca="false">INDEX(Pilastri!$A$1:$K$1081,$L507,8)</f>
        <v>-3.206</v>
      </c>
      <c r="R507" s="5" t="n">
        <f aca="false">INDEX(Pilastri!$A$1:$K$1081,$L507,9)</f>
        <v>13.359</v>
      </c>
      <c r="S507" s="5" t="n">
        <f aca="false">INDEX(Pilastri!$A$1:$K$1081,$L507,10)</f>
        <v>1.16</v>
      </c>
      <c r="T507" s="5" t="n">
        <f aca="false">INDEX(Pilastri!$A$1:$K$1081,$L507,11)</f>
        <v>1.706</v>
      </c>
      <c r="W507" s="1"/>
    </row>
    <row r="508" customFormat="false" ht="12.75" hidden="false" customHeight="false" outlineLevel="0" collapsed="false">
      <c r="A508" s="1"/>
      <c r="B508" s="1" t="n">
        <f aca="false">B507+1</f>
        <v>107</v>
      </c>
      <c r="C508" s="1" t="n">
        <f aca="false">INDEX(Pilastri!$A$1:$K$1081,$B508,4)</f>
        <v>4</v>
      </c>
      <c r="D508" s="1" t="str">
        <f aca="false">INDEX(Pilastri!$A$1:$K$1081,$B508,5)</f>
        <v>Minf</v>
      </c>
      <c r="E508" s="5" t="n">
        <f aca="false">INDEX(Pilastri!$A$1:$K$1081,$B508,6)</f>
        <v>-18.602</v>
      </c>
      <c r="F508" s="5" t="n">
        <f aca="false">INDEX(Pilastri!$A$1:$K$1081,$B508,7)</f>
        <v>-11.527</v>
      </c>
      <c r="G508" s="5" t="n">
        <f aca="false">INDEX(Pilastri!$A$1:$K$1081,$B508,8)</f>
        <v>-88.422</v>
      </c>
      <c r="H508" s="5" t="n">
        <f aca="false">INDEX(Pilastri!$A$1:$K$1081,$B508,9)</f>
        <v>-47.875</v>
      </c>
      <c r="I508" s="5" t="n">
        <f aca="false">INDEX(Pilastri!$A$1:$K$1081,$B508,10)</f>
        <v>-5.722</v>
      </c>
      <c r="J508" s="5" t="n">
        <f aca="false">INDEX(Pilastri!$A$1:$K$1081,$B508,11)</f>
        <v>-8.419</v>
      </c>
      <c r="K508" s="1"/>
      <c r="L508" s="1" t="n">
        <f aca="false">L507+1</f>
        <v>967</v>
      </c>
      <c r="M508" s="1" t="n">
        <f aca="false">INDEX(Pilastri!$A$1:$K$1081,$L508,4)</f>
        <v>4</v>
      </c>
      <c r="N508" s="1" t="str">
        <f aca="false">INDEX(Pilastri!$A$1:$K$1081,$L508,5)</f>
        <v>Minf</v>
      </c>
      <c r="O508" s="1" t="n">
        <f aca="false">INDEX(Pilastri!$A$1:$K$1081,$L508,6)</f>
        <v>9.264</v>
      </c>
      <c r="P508" s="5" t="n">
        <f aca="false">INDEX(Pilastri!$A$1:$K$1081,$L508,7)</f>
        <v>5.677</v>
      </c>
      <c r="Q508" s="5" t="n">
        <f aca="false">INDEX(Pilastri!$A$1:$K$1081,$L508,8)</f>
        <v>1.739</v>
      </c>
      <c r="R508" s="5" t="n">
        <f aca="false">INDEX(Pilastri!$A$1:$K$1081,$L508,9)</f>
        <v>-5.447</v>
      </c>
      <c r="S508" s="5" t="n">
        <f aca="false">INDEX(Pilastri!$A$1:$K$1081,$L508,10)</f>
        <v>-0.453</v>
      </c>
      <c r="T508" s="5" t="n">
        <f aca="false">INDEX(Pilastri!$A$1:$K$1081,$L508,11)</f>
        <v>-0.667</v>
      </c>
      <c r="W508" s="1"/>
    </row>
    <row r="509" customFormat="false" ht="12.75" hidden="false" customHeight="false" outlineLevel="0" collapsed="false">
      <c r="A509" s="1"/>
      <c r="B509" s="1" t="n">
        <f aca="false">B508+1</f>
        <v>108</v>
      </c>
      <c r="C509" s="1" t="n">
        <f aca="false">INDEX(Pilastri!$A$1:$K$1081,$B509,4)</f>
        <v>4</v>
      </c>
      <c r="D509" s="1" t="str">
        <f aca="false">INDEX(Pilastri!$A$1:$K$1081,$B509,5)</f>
        <v>V</v>
      </c>
      <c r="E509" s="5" t="n">
        <f aca="false">INDEX(Pilastri!$A$1:$K$1081,$B509,6)</f>
        <v>11.708</v>
      </c>
      <c r="F509" s="5" t="n">
        <f aca="false">INDEX(Pilastri!$A$1:$K$1081,$B509,7)</f>
        <v>7.252</v>
      </c>
      <c r="G509" s="5" t="n">
        <f aca="false">INDEX(Pilastri!$A$1:$K$1081,$B509,8)</f>
        <v>63.775</v>
      </c>
      <c r="H509" s="5" t="n">
        <f aca="false">INDEX(Pilastri!$A$1:$K$1081,$B509,9)</f>
        <v>34.225</v>
      </c>
      <c r="I509" s="5" t="n">
        <f aca="false">INDEX(Pilastri!$A$1:$K$1081,$B509,10)</f>
        <v>4.092</v>
      </c>
      <c r="J509" s="5" t="n">
        <f aca="false">INDEX(Pilastri!$A$1:$K$1081,$B509,11)</f>
        <v>6.021</v>
      </c>
      <c r="K509" s="1"/>
      <c r="L509" s="1" t="n">
        <f aca="false">L508+1</f>
        <v>968</v>
      </c>
      <c r="M509" s="1" t="n">
        <f aca="false">INDEX(Pilastri!$A$1:$K$1081,$L509,4)</f>
        <v>4</v>
      </c>
      <c r="N509" s="1" t="str">
        <f aca="false">INDEX(Pilastri!$A$1:$K$1081,$L509,5)</f>
        <v>V</v>
      </c>
      <c r="O509" s="1" t="n">
        <f aca="false">INDEX(Pilastri!$A$1:$K$1081,$L509,6)</f>
        <v>-5.474</v>
      </c>
      <c r="P509" s="5" t="n">
        <f aca="false">INDEX(Pilastri!$A$1:$K$1081,$L509,7)</f>
        <v>-3.36</v>
      </c>
      <c r="Q509" s="5" t="n">
        <f aca="false">INDEX(Pilastri!$A$1:$K$1081,$L509,8)</f>
        <v>-1.403</v>
      </c>
      <c r="R509" s="5" t="n">
        <f aca="false">INDEX(Pilastri!$A$1:$K$1081,$L509,9)</f>
        <v>5.711</v>
      </c>
      <c r="S509" s="5" t="n">
        <f aca="false">INDEX(Pilastri!$A$1:$K$1081,$L509,10)</f>
        <v>0.504</v>
      </c>
      <c r="T509" s="5" t="n">
        <f aca="false">INDEX(Pilastri!$A$1:$K$1081,$L509,11)</f>
        <v>0.742</v>
      </c>
      <c r="W509" s="1"/>
    </row>
    <row r="510" customFormat="false" ht="12.75" hidden="false" customHeight="false" outlineLevel="0" collapsed="false">
      <c r="A510" s="1"/>
      <c r="B510" s="1" t="n">
        <f aca="false">B509+1</f>
        <v>109</v>
      </c>
      <c r="C510" s="1" t="n">
        <f aca="false">INDEX(Pilastri!$A$1:$K$1081,$B510,4)</f>
        <v>4</v>
      </c>
      <c r="D510" s="1" t="str">
        <f aca="false">INDEX(Pilastri!$A$1:$K$1081,$B510,5)</f>
        <v>N</v>
      </c>
      <c r="E510" s="5" t="n">
        <f aca="false">INDEX(Pilastri!$A$1:$K$1081,$B510,6)</f>
        <v>-319.421</v>
      </c>
      <c r="F510" s="5" t="n">
        <f aca="false">INDEX(Pilastri!$A$1:$K$1081,$B510,7)</f>
        <v>-198.883</v>
      </c>
      <c r="G510" s="5" t="n">
        <f aca="false">INDEX(Pilastri!$A$1:$K$1081,$B510,8)</f>
        <v>-8.557</v>
      </c>
      <c r="H510" s="5" t="n">
        <f aca="false">INDEX(Pilastri!$A$1:$K$1081,$B510,9)</f>
        <v>-4.586</v>
      </c>
      <c r="I510" s="5" t="n">
        <f aca="false">INDEX(Pilastri!$A$1:$K$1081,$B510,10)</f>
        <v>-0.556</v>
      </c>
      <c r="J510" s="5" t="n">
        <f aca="false">INDEX(Pilastri!$A$1:$K$1081,$B510,11)</f>
        <v>-0.818</v>
      </c>
      <c r="K510" s="1"/>
      <c r="L510" s="1" t="n">
        <f aca="false">L509+1</f>
        <v>969</v>
      </c>
      <c r="M510" s="1" t="n">
        <f aca="false">INDEX(Pilastri!$A$1:$K$1081,$L510,4)</f>
        <v>4</v>
      </c>
      <c r="N510" s="1" t="str">
        <f aca="false">INDEX(Pilastri!$A$1:$K$1081,$L510,5)</f>
        <v>N</v>
      </c>
      <c r="O510" s="1" t="n">
        <f aca="false">INDEX(Pilastri!$A$1:$K$1081,$L510,6)</f>
        <v>-49.514</v>
      </c>
      <c r="P510" s="5" t="n">
        <f aca="false">INDEX(Pilastri!$A$1:$K$1081,$L510,7)</f>
        <v>-30.206</v>
      </c>
      <c r="Q510" s="5" t="n">
        <f aca="false">INDEX(Pilastri!$A$1:$K$1081,$L510,8)</f>
        <v>-2.641</v>
      </c>
      <c r="R510" s="5" t="n">
        <f aca="false">INDEX(Pilastri!$A$1:$K$1081,$L510,9)</f>
        <v>10.434</v>
      </c>
      <c r="S510" s="5" t="n">
        <f aca="false">INDEX(Pilastri!$A$1:$K$1081,$L510,10)</f>
        <v>0.964</v>
      </c>
      <c r="T510" s="5" t="n">
        <f aca="false">INDEX(Pilastri!$A$1:$K$1081,$L510,11)</f>
        <v>1.418</v>
      </c>
      <c r="W510" s="1" t="n">
        <f aca="false">M510</f>
        <v>4</v>
      </c>
      <c r="X510" s="1" t="str">
        <f aca="false">N510</f>
        <v>N</v>
      </c>
      <c r="Y510" s="1" t="n">
        <f aca="false">E510+O510</f>
        <v>-368.935</v>
      </c>
      <c r="Z510" s="1" t="n">
        <f aca="false">F510+P510</f>
        <v>-229.089</v>
      </c>
      <c r="AA510" s="1" t="n">
        <f aca="false">G510+Q510</f>
        <v>-11.198</v>
      </c>
      <c r="AB510" s="1" t="n">
        <f aca="false">H510+R510</f>
        <v>5.848</v>
      </c>
      <c r="AC510" s="1" t="n">
        <f aca="false">I510+S510</f>
        <v>0.408</v>
      </c>
      <c r="AD510" s="1" t="n">
        <f aca="false">J510+T510</f>
        <v>0.6</v>
      </c>
    </row>
    <row r="511" customFormat="false" ht="12.75" hidden="false" customHeight="false" outlineLevel="0" collapsed="false">
      <c r="A511" s="1"/>
      <c r="B511" s="1" t="n">
        <f aca="false">B510+1</f>
        <v>110</v>
      </c>
      <c r="C511" s="1" t="n">
        <f aca="false">INDEX(Pilastri!$A$1:$K$1081,$B511,4)</f>
        <v>3</v>
      </c>
      <c r="D511" s="1" t="str">
        <f aca="false">INDEX(Pilastri!$A$1:$K$1081,$B511,5)</f>
        <v>Msup</v>
      </c>
      <c r="E511" s="5" t="n">
        <f aca="false">INDEX(Pilastri!$A$1:$K$1081,$B511,6)</f>
        <v>17.193</v>
      </c>
      <c r="F511" s="5" t="n">
        <f aca="false">INDEX(Pilastri!$A$1:$K$1081,$B511,7)</f>
        <v>10.677</v>
      </c>
      <c r="G511" s="5" t="n">
        <f aca="false">INDEX(Pilastri!$A$1:$K$1081,$B511,8)</f>
        <v>150.879</v>
      </c>
      <c r="H511" s="5" t="n">
        <f aca="false">INDEX(Pilastri!$A$1:$K$1081,$B511,9)</f>
        <v>80.715</v>
      </c>
      <c r="I511" s="5" t="n">
        <f aca="false">INDEX(Pilastri!$A$1:$K$1081,$B511,10)</f>
        <v>9.401</v>
      </c>
      <c r="J511" s="5" t="n">
        <f aca="false">INDEX(Pilastri!$A$1:$K$1081,$B511,11)</f>
        <v>13.831</v>
      </c>
      <c r="K511" s="1"/>
      <c r="L511" s="1" t="n">
        <f aca="false">L510+1</f>
        <v>970</v>
      </c>
      <c r="M511" s="1" t="n">
        <f aca="false">INDEX(Pilastri!$A$1:$K$1081,$L511,4)</f>
        <v>3</v>
      </c>
      <c r="N511" s="1" t="str">
        <f aca="false">INDEX(Pilastri!$A$1:$K$1081,$L511,5)</f>
        <v>Msup</v>
      </c>
      <c r="O511" s="1" t="n">
        <f aca="false">INDEX(Pilastri!$A$1:$K$1081,$L511,6)</f>
        <v>-9.569</v>
      </c>
      <c r="P511" s="5" t="n">
        <f aca="false">INDEX(Pilastri!$A$1:$K$1081,$L511,7)</f>
        <v>-5.854</v>
      </c>
      <c r="Q511" s="5" t="n">
        <f aca="false">INDEX(Pilastri!$A$1:$K$1081,$L511,8)</f>
        <v>-3.829</v>
      </c>
      <c r="R511" s="5" t="n">
        <f aca="false">INDEX(Pilastri!$A$1:$K$1081,$L511,9)</f>
        <v>16.125</v>
      </c>
      <c r="S511" s="5" t="n">
        <f aca="false">INDEX(Pilastri!$A$1:$K$1081,$L511,10)</f>
        <v>1.38</v>
      </c>
      <c r="T511" s="5" t="n">
        <f aca="false">INDEX(Pilastri!$A$1:$K$1081,$L511,11)</f>
        <v>2.03</v>
      </c>
      <c r="W511" s="1"/>
    </row>
    <row r="512" customFormat="false" ht="12.75" hidden="false" customHeight="false" outlineLevel="0" collapsed="false">
      <c r="A512" s="1"/>
      <c r="B512" s="1" t="n">
        <f aca="false">B511+1</f>
        <v>111</v>
      </c>
      <c r="C512" s="1" t="n">
        <f aca="false">INDEX(Pilastri!$A$1:$K$1081,$B512,4)</f>
        <v>3</v>
      </c>
      <c r="D512" s="1" t="str">
        <f aca="false">INDEX(Pilastri!$A$1:$K$1081,$B512,5)</f>
        <v>Minf</v>
      </c>
      <c r="E512" s="5" t="n">
        <f aca="false">INDEX(Pilastri!$A$1:$K$1081,$B512,6)</f>
        <v>-16.381</v>
      </c>
      <c r="F512" s="5" t="n">
        <f aca="false">INDEX(Pilastri!$A$1:$K$1081,$B512,7)</f>
        <v>-10.158</v>
      </c>
      <c r="G512" s="5" t="n">
        <f aca="false">INDEX(Pilastri!$A$1:$K$1081,$B512,8)</f>
        <v>-130.066</v>
      </c>
      <c r="H512" s="5" t="n">
        <f aca="false">INDEX(Pilastri!$A$1:$K$1081,$B512,9)</f>
        <v>-70.141</v>
      </c>
      <c r="I512" s="5" t="n">
        <f aca="false">INDEX(Pilastri!$A$1:$K$1081,$B512,10)</f>
        <v>-8.227</v>
      </c>
      <c r="J512" s="5" t="n">
        <f aca="false">INDEX(Pilastri!$A$1:$K$1081,$B512,11)</f>
        <v>-12.104</v>
      </c>
      <c r="K512" s="1"/>
      <c r="L512" s="1" t="n">
        <f aca="false">L511+1</f>
        <v>971</v>
      </c>
      <c r="M512" s="1" t="n">
        <f aca="false">INDEX(Pilastri!$A$1:$K$1081,$L512,4)</f>
        <v>3</v>
      </c>
      <c r="N512" s="1" t="str">
        <f aca="false">INDEX(Pilastri!$A$1:$K$1081,$L512,5)</f>
        <v>Minf</v>
      </c>
      <c r="O512" s="1" t="n">
        <f aca="false">INDEX(Pilastri!$A$1:$K$1081,$L512,6)</f>
        <v>9.143</v>
      </c>
      <c r="P512" s="5" t="n">
        <f aca="false">INDEX(Pilastri!$A$1:$K$1081,$L512,7)</f>
        <v>5.596</v>
      </c>
      <c r="Q512" s="5" t="n">
        <f aca="false">INDEX(Pilastri!$A$1:$K$1081,$L512,8)</f>
        <v>2.728</v>
      </c>
      <c r="R512" s="5" t="n">
        <f aca="false">INDEX(Pilastri!$A$1:$K$1081,$L512,9)</f>
        <v>-10.347</v>
      </c>
      <c r="S512" s="5" t="n">
        <f aca="false">INDEX(Pilastri!$A$1:$K$1081,$L512,10)</f>
        <v>-0.9</v>
      </c>
      <c r="T512" s="5" t="n">
        <f aca="false">INDEX(Pilastri!$A$1:$K$1081,$L512,11)</f>
        <v>-1.325</v>
      </c>
      <c r="W512" s="1"/>
    </row>
    <row r="513" customFormat="false" ht="12.75" hidden="false" customHeight="false" outlineLevel="0" collapsed="false">
      <c r="A513" s="1"/>
      <c r="B513" s="1" t="n">
        <f aca="false">B512+1</f>
        <v>112</v>
      </c>
      <c r="C513" s="1" t="n">
        <f aca="false">INDEX(Pilastri!$A$1:$K$1081,$B513,4)</f>
        <v>3</v>
      </c>
      <c r="D513" s="1" t="str">
        <f aca="false">INDEX(Pilastri!$A$1:$K$1081,$B513,5)</f>
        <v>V</v>
      </c>
      <c r="E513" s="5" t="n">
        <f aca="false">INDEX(Pilastri!$A$1:$K$1081,$B513,6)</f>
        <v>10.492</v>
      </c>
      <c r="F513" s="5" t="n">
        <f aca="false">INDEX(Pilastri!$A$1:$K$1081,$B513,7)</f>
        <v>6.511</v>
      </c>
      <c r="G513" s="5" t="n">
        <f aca="false">INDEX(Pilastri!$A$1:$K$1081,$B513,8)</f>
        <v>87.725</v>
      </c>
      <c r="H513" s="5" t="n">
        <f aca="false">INDEX(Pilastri!$A$1:$K$1081,$B513,9)</f>
        <v>47.094</v>
      </c>
      <c r="I513" s="5" t="n">
        <f aca="false">INDEX(Pilastri!$A$1:$K$1081,$B513,10)</f>
        <v>5.509</v>
      </c>
      <c r="J513" s="5" t="n">
        <f aca="false">INDEX(Pilastri!$A$1:$K$1081,$B513,11)</f>
        <v>8.105</v>
      </c>
      <c r="K513" s="1"/>
      <c r="L513" s="1" t="n">
        <f aca="false">L512+1</f>
        <v>972</v>
      </c>
      <c r="M513" s="1" t="n">
        <f aca="false">INDEX(Pilastri!$A$1:$K$1081,$L513,4)</f>
        <v>3</v>
      </c>
      <c r="N513" s="1" t="str">
        <f aca="false">INDEX(Pilastri!$A$1:$K$1081,$L513,5)</f>
        <v>V</v>
      </c>
      <c r="O513" s="1" t="n">
        <f aca="false">INDEX(Pilastri!$A$1:$K$1081,$L513,6)</f>
        <v>-5.848</v>
      </c>
      <c r="P513" s="5" t="n">
        <f aca="false">INDEX(Pilastri!$A$1:$K$1081,$L513,7)</f>
        <v>-3.578</v>
      </c>
      <c r="Q513" s="5" t="n">
        <f aca="false">INDEX(Pilastri!$A$1:$K$1081,$L513,8)</f>
        <v>-2.012</v>
      </c>
      <c r="R513" s="5" t="n">
        <f aca="false">INDEX(Pilastri!$A$1:$K$1081,$L513,9)</f>
        <v>8.182</v>
      </c>
      <c r="S513" s="5" t="n">
        <f aca="false">INDEX(Pilastri!$A$1:$K$1081,$L513,10)</f>
        <v>0.713</v>
      </c>
      <c r="T513" s="5" t="n">
        <f aca="false">INDEX(Pilastri!$A$1:$K$1081,$L513,11)</f>
        <v>1.048</v>
      </c>
      <c r="W513" s="1"/>
    </row>
    <row r="514" customFormat="false" ht="12.75" hidden="false" customHeight="false" outlineLevel="0" collapsed="false">
      <c r="A514" s="1"/>
      <c r="B514" s="1" t="n">
        <f aca="false">B513+1</f>
        <v>113</v>
      </c>
      <c r="C514" s="1" t="n">
        <f aca="false">INDEX(Pilastri!$A$1:$K$1081,$B514,4)</f>
        <v>3</v>
      </c>
      <c r="D514" s="1" t="str">
        <f aca="false">INDEX(Pilastri!$A$1:$K$1081,$B514,5)</f>
        <v>N</v>
      </c>
      <c r="E514" s="5" t="n">
        <f aca="false">INDEX(Pilastri!$A$1:$K$1081,$B514,6)</f>
        <v>-517.416</v>
      </c>
      <c r="F514" s="5" t="n">
        <f aca="false">INDEX(Pilastri!$A$1:$K$1081,$B514,7)</f>
        <v>-321.926</v>
      </c>
      <c r="G514" s="5" t="n">
        <f aca="false">INDEX(Pilastri!$A$1:$K$1081,$B514,8)</f>
        <v>-13.976</v>
      </c>
      <c r="H514" s="5" t="n">
        <f aca="false">INDEX(Pilastri!$A$1:$K$1081,$B514,9)</f>
        <v>-7.457</v>
      </c>
      <c r="I514" s="5" t="n">
        <f aca="false">INDEX(Pilastri!$A$1:$K$1081,$B514,10)</f>
        <v>-0.902</v>
      </c>
      <c r="J514" s="5" t="n">
        <f aca="false">INDEX(Pilastri!$A$1:$K$1081,$B514,11)</f>
        <v>-1.327</v>
      </c>
      <c r="K514" s="1"/>
      <c r="L514" s="1" t="n">
        <f aca="false">L513+1</f>
        <v>973</v>
      </c>
      <c r="M514" s="1" t="n">
        <f aca="false">INDEX(Pilastri!$A$1:$K$1081,$L514,4)</f>
        <v>3</v>
      </c>
      <c r="N514" s="1" t="str">
        <f aca="false">INDEX(Pilastri!$A$1:$K$1081,$L514,5)</f>
        <v>N</v>
      </c>
      <c r="O514" s="1" t="n">
        <f aca="false">INDEX(Pilastri!$A$1:$K$1081,$L514,6)</f>
        <v>-76.039</v>
      </c>
      <c r="P514" s="5" t="n">
        <f aca="false">INDEX(Pilastri!$A$1:$K$1081,$L514,7)</f>
        <v>-46.454</v>
      </c>
      <c r="Q514" s="5" t="n">
        <f aca="false">INDEX(Pilastri!$A$1:$K$1081,$L514,8)</f>
        <v>-4.638</v>
      </c>
      <c r="R514" s="5" t="n">
        <f aca="false">INDEX(Pilastri!$A$1:$K$1081,$L514,9)</f>
        <v>19.493</v>
      </c>
      <c r="S514" s="5" t="n">
        <f aca="false">INDEX(Pilastri!$A$1:$K$1081,$L514,10)</f>
        <v>1.78</v>
      </c>
      <c r="T514" s="5" t="n">
        <f aca="false">INDEX(Pilastri!$A$1:$K$1081,$L514,11)</f>
        <v>2.619</v>
      </c>
      <c r="W514" s="1" t="n">
        <f aca="false">M514</f>
        <v>3</v>
      </c>
      <c r="X514" s="1" t="str">
        <f aca="false">N514</f>
        <v>N</v>
      </c>
      <c r="Y514" s="1" t="n">
        <f aca="false">E514+O514</f>
        <v>-593.455</v>
      </c>
      <c r="Z514" s="1" t="n">
        <f aca="false">F514+P514</f>
        <v>-368.38</v>
      </c>
      <c r="AA514" s="1" t="n">
        <f aca="false">G514+Q514</f>
        <v>-18.614</v>
      </c>
      <c r="AB514" s="1" t="n">
        <f aca="false">H514+R514</f>
        <v>12.036</v>
      </c>
      <c r="AC514" s="1" t="n">
        <f aca="false">I514+S514</f>
        <v>0.878</v>
      </c>
      <c r="AD514" s="1" t="n">
        <f aca="false">J514+T514</f>
        <v>1.292</v>
      </c>
    </row>
    <row r="515" customFormat="false" ht="12.75" hidden="false" customHeight="false" outlineLevel="0" collapsed="false">
      <c r="A515" s="1"/>
      <c r="B515" s="1" t="n">
        <f aca="false">B514+1</f>
        <v>114</v>
      </c>
      <c r="C515" s="1" t="n">
        <f aca="false">INDEX(Pilastri!$A$1:$K$1081,$B515,4)</f>
        <v>2</v>
      </c>
      <c r="D515" s="1" t="str">
        <f aca="false">INDEX(Pilastri!$A$1:$K$1081,$B515,5)</f>
        <v>Msup</v>
      </c>
      <c r="E515" s="5" t="n">
        <f aca="false">INDEX(Pilastri!$A$1:$K$1081,$B515,6)</f>
        <v>13.336</v>
      </c>
      <c r="F515" s="5" t="n">
        <f aca="false">INDEX(Pilastri!$A$1:$K$1081,$B515,7)</f>
        <v>8.336</v>
      </c>
      <c r="G515" s="5" t="n">
        <f aca="false">INDEX(Pilastri!$A$1:$K$1081,$B515,8)</f>
        <v>171.828</v>
      </c>
      <c r="H515" s="5" t="n">
        <f aca="false">INDEX(Pilastri!$A$1:$K$1081,$B515,9)</f>
        <v>90.291</v>
      </c>
      <c r="I515" s="5" t="n">
        <f aca="false">INDEX(Pilastri!$A$1:$K$1081,$B515,10)</f>
        <v>10.456</v>
      </c>
      <c r="J515" s="5" t="n">
        <f aca="false">INDEX(Pilastri!$A$1:$K$1081,$B515,11)</f>
        <v>15.383</v>
      </c>
      <c r="K515" s="1"/>
      <c r="L515" s="1" t="n">
        <f aca="false">L514+1</f>
        <v>974</v>
      </c>
      <c r="M515" s="1" t="n">
        <f aca="false">INDEX(Pilastri!$A$1:$K$1081,$L515,4)</f>
        <v>2</v>
      </c>
      <c r="N515" s="1" t="str">
        <f aca="false">INDEX(Pilastri!$A$1:$K$1081,$L515,5)</f>
        <v>Msup</v>
      </c>
      <c r="O515" s="1" t="n">
        <f aca="false">INDEX(Pilastri!$A$1:$K$1081,$L515,6)</f>
        <v>-9.684</v>
      </c>
      <c r="P515" s="5" t="n">
        <f aca="false">INDEX(Pilastri!$A$1:$K$1081,$L515,7)</f>
        <v>-5.93</v>
      </c>
      <c r="Q515" s="5" t="n">
        <f aca="false">INDEX(Pilastri!$A$1:$K$1081,$L515,8)</f>
        <v>-3.406</v>
      </c>
      <c r="R515" s="5" t="n">
        <f aca="false">INDEX(Pilastri!$A$1:$K$1081,$L515,9)</f>
        <v>15.199</v>
      </c>
      <c r="S515" s="5" t="n">
        <f aca="false">INDEX(Pilastri!$A$1:$K$1081,$L515,10)</f>
        <v>1.285</v>
      </c>
      <c r="T515" s="5" t="n">
        <f aca="false">INDEX(Pilastri!$A$1:$K$1081,$L515,11)</f>
        <v>1.89</v>
      </c>
      <c r="W515" s="1"/>
    </row>
    <row r="516" customFormat="false" ht="12.75" hidden="false" customHeight="false" outlineLevel="0" collapsed="false">
      <c r="A516" s="1"/>
      <c r="B516" s="1" t="n">
        <f aca="false">B515+1</f>
        <v>115</v>
      </c>
      <c r="C516" s="1" t="n">
        <f aca="false">INDEX(Pilastri!$A$1:$K$1081,$B516,4)</f>
        <v>2</v>
      </c>
      <c r="D516" s="1" t="str">
        <f aca="false">INDEX(Pilastri!$A$1:$K$1081,$B516,5)</f>
        <v>Minf</v>
      </c>
      <c r="E516" s="5" t="n">
        <f aca="false">INDEX(Pilastri!$A$1:$K$1081,$B516,6)</f>
        <v>-12.638</v>
      </c>
      <c r="F516" s="5" t="n">
        <f aca="false">INDEX(Pilastri!$A$1:$K$1081,$B516,7)</f>
        <v>-7.897</v>
      </c>
      <c r="G516" s="5" t="n">
        <f aca="false">INDEX(Pilastri!$A$1:$K$1081,$B516,8)</f>
        <v>-165.084</v>
      </c>
      <c r="H516" s="5" t="n">
        <f aca="false">INDEX(Pilastri!$A$1:$K$1081,$B516,9)</f>
        <v>-89.455</v>
      </c>
      <c r="I516" s="5" t="n">
        <f aca="false">INDEX(Pilastri!$A$1:$K$1081,$B516,10)</f>
        <v>-10.294</v>
      </c>
      <c r="J516" s="5" t="n">
        <f aca="false">INDEX(Pilastri!$A$1:$K$1081,$B516,11)</f>
        <v>-15.145</v>
      </c>
      <c r="K516" s="1"/>
      <c r="L516" s="1" t="n">
        <f aca="false">L515+1</f>
        <v>975</v>
      </c>
      <c r="M516" s="1" t="n">
        <f aca="false">INDEX(Pilastri!$A$1:$K$1081,$L516,4)</f>
        <v>2</v>
      </c>
      <c r="N516" s="1" t="str">
        <f aca="false">INDEX(Pilastri!$A$1:$K$1081,$L516,5)</f>
        <v>Minf</v>
      </c>
      <c r="O516" s="1" t="n">
        <f aca="false">INDEX(Pilastri!$A$1:$K$1081,$L516,6)</f>
        <v>10.871</v>
      </c>
      <c r="P516" s="5" t="n">
        <f aca="false">INDEX(Pilastri!$A$1:$K$1081,$L516,7)</f>
        <v>6.654</v>
      </c>
      <c r="Q516" s="5" t="n">
        <f aca="false">INDEX(Pilastri!$A$1:$K$1081,$L516,8)</f>
        <v>3.434</v>
      </c>
      <c r="R516" s="5" t="n">
        <f aca="false">INDEX(Pilastri!$A$1:$K$1081,$L516,9)</f>
        <v>-13.136</v>
      </c>
      <c r="S516" s="5" t="n">
        <f aca="false">INDEX(Pilastri!$A$1:$K$1081,$L516,10)</f>
        <v>-1.174</v>
      </c>
      <c r="T516" s="5" t="n">
        <f aca="false">INDEX(Pilastri!$A$1:$K$1081,$L516,11)</f>
        <v>-1.728</v>
      </c>
      <c r="W516" s="1"/>
    </row>
    <row r="517" customFormat="false" ht="12.75" hidden="false" customHeight="false" outlineLevel="0" collapsed="false">
      <c r="A517" s="1"/>
      <c r="B517" s="1" t="n">
        <f aca="false">B516+1</f>
        <v>116</v>
      </c>
      <c r="C517" s="1" t="n">
        <f aca="false">INDEX(Pilastri!$A$1:$K$1081,$B517,4)</f>
        <v>2</v>
      </c>
      <c r="D517" s="1" t="str">
        <f aca="false">INDEX(Pilastri!$A$1:$K$1081,$B517,5)</f>
        <v>V</v>
      </c>
      <c r="E517" s="5" t="n">
        <f aca="false">INDEX(Pilastri!$A$1:$K$1081,$B517,6)</f>
        <v>8.117</v>
      </c>
      <c r="F517" s="5" t="n">
        <f aca="false">INDEX(Pilastri!$A$1:$K$1081,$B517,7)</f>
        <v>5.073</v>
      </c>
      <c r="G517" s="5" t="n">
        <f aca="false">INDEX(Pilastri!$A$1:$K$1081,$B517,8)</f>
        <v>105.241</v>
      </c>
      <c r="H517" s="5" t="n">
        <f aca="false">INDEX(Pilastri!$A$1:$K$1081,$B517,9)</f>
        <v>56.128</v>
      </c>
      <c r="I517" s="5" t="n">
        <f aca="false">INDEX(Pilastri!$A$1:$K$1081,$B517,10)</f>
        <v>6.484</v>
      </c>
      <c r="J517" s="5" t="n">
        <f aca="false">INDEX(Pilastri!$A$1:$K$1081,$B517,11)</f>
        <v>9.54</v>
      </c>
      <c r="K517" s="1"/>
      <c r="L517" s="1" t="n">
        <f aca="false">L516+1</f>
        <v>976</v>
      </c>
      <c r="M517" s="1" t="n">
        <f aca="false">INDEX(Pilastri!$A$1:$K$1081,$L517,4)</f>
        <v>2</v>
      </c>
      <c r="N517" s="1" t="str">
        <f aca="false">INDEX(Pilastri!$A$1:$K$1081,$L517,5)</f>
        <v>V</v>
      </c>
      <c r="O517" s="1" t="n">
        <f aca="false">INDEX(Pilastri!$A$1:$K$1081,$L517,6)</f>
        <v>-6.423</v>
      </c>
      <c r="P517" s="5" t="n">
        <f aca="false">INDEX(Pilastri!$A$1:$K$1081,$L517,7)</f>
        <v>-3.932</v>
      </c>
      <c r="Q517" s="5" t="n">
        <f aca="false">INDEX(Pilastri!$A$1:$K$1081,$L517,8)</f>
        <v>-2.059</v>
      </c>
      <c r="R517" s="5" t="n">
        <f aca="false">INDEX(Pilastri!$A$1:$K$1081,$L517,9)</f>
        <v>8.794</v>
      </c>
      <c r="S517" s="5" t="n">
        <f aca="false">INDEX(Pilastri!$A$1:$K$1081,$L517,10)</f>
        <v>0.768</v>
      </c>
      <c r="T517" s="5" t="n">
        <f aca="false">INDEX(Pilastri!$A$1:$K$1081,$L517,11)</f>
        <v>1.13</v>
      </c>
      <c r="W517" s="1"/>
    </row>
    <row r="518" customFormat="false" ht="12.75" hidden="false" customHeight="false" outlineLevel="0" collapsed="false">
      <c r="A518" s="1"/>
      <c r="B518" s="1" t="n">
        <f aca="false">B517+1</f>
        <v>117</v>
      </c>
      <c r="C518" s="1" t="n">
        <f aca="false">INDEX(Pilastri!$A$1:$K$1081,$B518,4)</f>
        <v>2</v>
      </c>
      <c r="D518" s="1" t="str">
        <f aca="false">INDEX(Pilastri!$A$1:$K$1081,$B518,5)</f>
        <v>N</v>
      </c>
      <c r="E518" s="5" t="n">
        <f aca="false">INDEX(Pilastri!$A$1:$K$1081,$B518,6)</f>
        <v>-719.329</v>
      </c>
      <c r="F518" s="5" t="n">
        <f aca="false">INDEX(Pilastri!$A$1:$K$1081,$B518,7)</f>
        <v>-447.377</v>
      </c>
      <c r="G518" s="5" t="n">
        <f aca="false">INDEX(Pilastri!$A$1:$K$1081,$B518,8)</f>
        <v>-18.154</v>
      </c>
      <c r="H518" s="5" t="n">
        <f aca="false">INDEX(Pilastri!$A$1:$K$1081,$B518,9)</f>
        <v>-9.745</v>
      </c>
      <c r="I518" s="5" t="n">
        <f aca="false">INDEX(Pilastri!$A$1:$K$1081,$B518,10)</f>
        <v>-1.171</v>
      </c>
      <c r="J518" s="5" t="n">
        <f aca="false">INDEX(Pilastri!$A$1:$K$1081,$B518,11)</f>
        <v>-1.723</v>
      </c>
      <c r="K518" s="1"/>
      <c r="L518" s="1" t="n">
        <f aca="false">L517+1</f>
        <v>977</v>
      </c>
      <c r="M518" s="1" t="n">
        <f aca="false">INDEX(Pilastri!$A$1:$K$1081,$L518,4)</f>
        <v>2</v>
      </c>
      <c r="N518" s="1" t="str">
        <f aca="false">INDEX(Pilastri!$A$1:$K$1081,$L518,5)</f>
        <v>N</v>
      </c>
      <c r="O518" s="1" t="n">
        <f aca="false">INDEX(Pilastri!$A$1:$K$1081,$L518,6)</f>
        <v>-102.532</v>
      </c>
      <c r="P518" s="5" t="n">
        <f aca="false">INDEX(Pilastri!$A$1:$K$1081,$L518,7)</f>
        <v>-62.682</v>
      </c>
      <c r="Q518" s="5" t="n">
        <f aca="false">INDEX(Pilastri!$A$1:$K$1081,$L518,8)</f>
        <v>-7.051</v>
      </c>
      <c r="R518" s="5" t="n">
        <f aca="false">INDEX(Pilastri!$A$1:$K$1081,$L518,9)</f>
        <v>30.456</v>
      </c>
      <c r="S518" s="5" t="n">
        <f aca="false">INDEX(Pilastri!$A$1:$K$1081,$L518,10)</f>
        <v>2.754</v>
      </c>
      <c r="T518" s="5" t="n">
        <f aca="false">INDEX(Pilastri!$A$1:$K$1081,$L518,11)</f>
        <v>4.052</v>
      </c>
      <c r="W518" s="1" t="n">
        <f aca="false">M518</f>
        <v>2</v>
      </c>
      <c r="X518" s="1" t="str">
        <f aca="false">N518</f>
        <v>N</v>
      </c>
      <c r="Y518" s="1" t="n">
        <f aca="false">E518+O518</f>
        <v>-821.861</v>
      </c>
      <c r="Z518" s="1" t="n">
        <f aca="false">F518+P518</f>
        <v>-510.059</v>
      </c>
      <c r="AA518" s="1" t="n">
        <f aca="false">G518+Q518</f>
        <v>-25.205</v>
      </c>
      <c r="AB518" s="1" t="n">
        <f aca="false">H518+R518</f>
        <v>20.711</v>
      </c>
      <c r="AC518" s="1" t="n">
        <f aca="false">I518+S518</f>
        <v>1.583</v>
      </c>
      <c r="AD518" s="1" t="n">
        <f aca="false">J518+T518</f>
        <v>2.329</v>
      </c>
    </row>
    <row r="519" customFormat="false" ht="12.75" hidden="false" customHeight="false" outlineLevel="0" collapsed="false">
      <c r="A519" s="1"/>
      <c r="B519" s="1" t="n">
        <f aca="false">B518+1</f>
        <v>118</v>
      </c>
      <c r="C519" s="1" t="n">
        <f aca="false">INDEX(Pilastri!$A$1:$K$1081,$B519,4)</f>
        <v>1</v>
      </c>
      <c r="D519" s="1" t="str">
        <f aca="false">INDEX(Pilastri!$A$1:$K$1081,$B519,5)</f>
        <v>Msup</v>
      </c>
      <c r="E519" s="5" t="n">
        <f aca="false">INDEX(Pilastri!$A$1:$K$1081,$B519,6)</f>
        <v>5.121</v>
      </c>
      <c r="F519" s="5" t="n">
        <f aca="false">INDEX(Pilastri!$A$1:$K$1081,$B519,7)</f>
        <v>3.249</v>
      </c>
      <c r="G519" s="5" t="n">
        <f aca="false">INDEX(Pilastri!$A$1:$K$1081,$B519,8)</f>
        <v>156.167</v>
      </c>
      <c r="H519" s="5" t="n">
        <f aca="false">INDEX(Pilastri!$A$1:$K$1081,$B519,9)</f>
        <v>73.667</v>
      </c>
      <c r="I519" s="5" t="n">
        <f aca="false">INDEX(Pilastri!$A$1:$K$1081,$B519,10)</f>
        <v>8.949</v>
      </c>
      <c r="J519" s="5" t="n">
        <f aca="false">INDEX(Pilastri!$A$1:$K$1081,$B519,11)</f>
        <v>13.166</v>
      </c>
      <c r="K519" s="1"/>
      <c r="L519" s="1" t="n">
        <f aca="false">L518+1</f>
        <v>978</v>
      </c>
      <c r="M519" s="1" t="n">
        <f aca="false">INDEX(Pilastri!$A$1:$K$1081,$L519,4)</f>
        <v>1</v>
      </c>
      <c r="N519" s="1" t="str">
        <f aca="false">INDEX(Pilastri!$A$1:$K$1081,$L519,5)</f>
        <v>Msup</v>
      </c>
      <c r="O519" s="1" t="n">
        <f aca="false">INDEX(Pilastri!$A$1:$K$1081,$L519,6)</f>
        <v>-7.132</v>
      </c>
      <c r="P519" s="5" t="n">
        <f aca="false">INDEX(Pilastri!$A$1:$K$1081,$L519,7)</f>
        <v>-4.369</v>
      </c>
      <c r="Q519" s="5" t="n">
        <f aca="false">INDEX(Pilastri!$A$1:$K$1081,$L519,8)</f>
        <v>-2.988</v>
      </c>
      <c r="R519" s="5" t="n">
        <f aca="false">INDEX(Pilastri!$A$1:$K$1081,$L519,9)</f>
        <v>13.291</v>
      </c>
      <c r="S519" s="5" t="n">
        <f aca="false">INDEX(Pilastri!$A$1:$K$1081,$L519,10)</f>
        <v>1.065</v>
      </c>
      <c r="T519" s="5" t="n">
        <f aca="false">INDEX(Pilastri!$A$1:$K$1081,$L519,11)</f>
        <v>1.567</v>
      </c>
      <c r="W519" s="1"/>
    </row>
    <row r="520" customFormat="false" ht="12.75" hidden="false" customHeight="false" outlineLevel="0" collapsed="false">
      <c r="A520" s="1"/>
      <c r="B520" s="1" t="n">
        <f aca="false">B519+1</f>
        <v>119</v>
      </c>
      <c r="C520" s="1" t="n">
        <f aca="false">INDEX(Pilastri!$A$1:$K$1081,$B520,4)</f>
        <v>1</v>
      </c>
      <c r="D520" s="1" t="str">
        <f aca="false">INDEX(Pilastri!$A$1:$K$1081,$B520,5)</f>
        <v>Minf</v>
      </c>
      <c r="E520" s="5" t="n">
        <f aca="false">INDEX(Pilastri!$A$1:$K$1081,$B520,6)</f>
        <v>-4.303</v>
      </c>
      <c r="F520" s="5" t="n">
        <f aca="false">INDEX(Pilastri!$A$1:$K$1081,$B520,7)</f>
        <v>-2.716</v>
      </c>
      <c r="G520" s="5" t="n">
        <f aca="false">INDEX(Pilastri!$A$1:$K$1081,$B520,8)</f>
        <v>-260.858</v>
      </c>
      <c r="H520" s="5" t="n">
        <f aca="false">INDEX(Pilastri!$A$1:$K$1081,$B520,9)</f>
        <v>-126.597</v>
      </c>
      <c r="I520" s="5" t="n">
        <f aca="false">INDEX(Pilastri!$A$1:$K$1081,$B520,10)</f>
        <v>-15.259</v>
      </c>
      <c r="J520" s="5" t="n">
        <f aca="false">INDEX(Pilastri!$A$1:$K$1081,$B520,11)</f>
        <v>-22.45</v>
      </c>
      <c r="K520" s="1"/>
      <c r="L520" s="1" t="n">
        <f aca="false">L519+1</f>
        <v>979</v>
      </c>
      <c r="M520" s="1" t="n">
        <f aca="false">INDEX(Pilastri!$A$1:$K$1081,$L520,4)</f>
        <v>1</v>
      </c>
      <c r="N520" s="1" t="str">
        <f aca="false">INDEX(Pilastri!$A$1:$K$1081,$L520,5)</f>
        <v>Minf</v>
      </c>
      <c r="O520" s="1" t="n">
        <f aca="false">INDEX(Pilastri!$A$1:$K$1081,$L520,6)</f>
        <v>3.56</v>
      </c>
      <c r="P520" s="5" t="n">
        <f aca="false">INDEX(Pilastri!$A$1:$K$1081,$L520,7)</f>
        <v>2.171</v>
      </c>
      <c r="Q520" s="5" t="n">
        <f aca="false">INDEX(Pilastri!$A$1:$K$1081,$L520,8)</f>
        <v>9.784</v>
      </c>
      <c r="R520" s="5" t="n">
        <f aca="false">INDEX(Pilastri!$A$1:$K$1081,$L520,9)</f>
        <v>-46.235</v>
      </c>
      <c r="S520" s="5" t="n">
        <f aca="false">INDEX(Pilastri!$A$1:$K$1081,$L520,10)</f>
        <v>-3.914</v>
      </c>
      <c r="T520" s="5" t="n">
        <f aca="false">INDEX(Pilastri!$A$1:$K$1081,$L520,11)</f>
        <v>-5.759</v>
      </c>
      <c r="W520" s="1"/>
    </row>
    <row r="521" customFormat="false" ht="12.75" hidden="false" customHeight="false" outlineLevel="0" collapsed="false">
      <c r="A521" s="1"/>
      <c r="B521" s="1" t="n">
        <f aca="false">B520+1</f>
        <v>120</v>
      </c>
      <c r="C521" s="1" t="n">
        <f aca="false">INDEX(Pilastri!$A$1:$K$1081,$B521,4)</f>
        <v>1</v>
      </c>
      <c r="D521" s="1" t="str">
        <f aca="false">INDEX(Pilastri!$A$1:$K$1081,$B521,5)</f>
        <v>V</v>
      </c>
      <c r="E521" s="5" t="n">
        <f aca="false">INDEX(Pilastri!$A$1:$K$1081,$B521,6)</f>
        <v>2.618</v>
      </c>
      <c r="F521" s="5" t="n">
        <f aca="false">INDEX(Pilastri!$A$1:$K$1081,$B521,7)</f>
        <v>1.657</v>
      </c>
      <c r="G521" s="5" t="n">
        <f aca="false">INDEX(Pilastri!$A$1:$K$1081,$B521,8)</f>
        <v>115.826</v>
      </c>
      <c r="H521" s="5" t="n">
        <f aca="false">INDEX(Pilastri!$A$1:$K$1081,$B521,9)</f>
        <v>55.613</v>
      </c>
      <c r="I521" s="5" t="n">
        <f aca="false">INDEX(Pilastri!$A$1:$K$1081,$B521,10)</f>
        <v>6.725</v>
      </c>
      <c r="J521" s="5" t="n">
        <f aca="false">INDEX(Pilastri!$A$1:$K$1081,$B521,11)</f>
        <v>9.893</v>
      </c>
      <c r="K521" s="1"/>
      <c r="L521" s="1" t="n">
        <f aca="false">L520+1</f>
        <v>980</v>
      </c>
      <c r="M521" s="1" t="n">
        <f aca="false">INDEX(Pilastri!$A$1:$K$1081,$L521,4)</f>
        <v>1</v>
      </c>
      <c r="N521" s="1" t="str">
        <f aca="false">INDEX(Pilastri!$A$1:$K$1081,$L521,5)</f>
        <v>V</v>
      </c>
      <c r="O521" s="1" t="n">
        <f aca="false">INDEX(Pilastri!$A$1:$K$1081,$L521,6)</f>
        <v>-2.97</v>
      </c>
      <c r="P521" s="5" t="n">
        <f aca="false">INDEX(Pilastri!$A$1:$K$1081,$L521,7)</f>
        <v>-1.817</v>
      </c>
      <c r="Q521" s="5" t="n">
        <f aca="false">INDEX(Pilastri!$A$1:$K$1081,$L521,8)</f>
        <v>-3.499</v>
      </c>
      <c r="R521" s="5" t="n">
        <f aca="false">INDEX(Pilastri!$A$1:$K$1081,$L521,9)</f>
        <v>16.512</v>
      </c>
      <c r="S521" s="5" t="n">
        <f aca="false">INDEX(Pilastri!$A$1:$K$1081,$L521,10)</f>
        <v>1.383</v>
      </c>
      <c r="T521" s="5" t="n">
        <f aca="false">INDEX(Pilastri!$A$1:$K$1081,$L521,11)</f>
        <v>2.035</v>
      </c>
      <c r="W521" s="1"/>
    </row>
    <row r="522" customFormat="false" ht="12.75" hidden="false" customHeight="false" outlineLevel="0" collapsed="false">
      <c r="A522" s="1"/>
      <c r="B522" s="1" t="n">
        <f aca="false">B521+1</f>
        <v>121</v>
      </c>
      <c r="C522" s="1" t="n">
        <f aca="false">INDEX(Pilastri!$A$1:$K$1081,$B522,4)</f>
        <v>1</v>
      </c>
      <c r="D522" s="1" t="str">
        <f aca="false">INDEX(Pilastri!$A$1:$K$1081,$B522,5)</f>
        <v>N</v>
      </c>
      <c r="E522" s="5" t="n">
        <f aca="false">INDEX(Pilastri!$A$1:$K$1081,$B522,6)</f>
        <v>-856.479</v>
      </c>
      <c r="F522" s="5" t="n">
        <f aca="false">INDEX(Pilastri!$A$1:$K$1081,$B522,7)</f>
        <v>-536.498</v>
      </c>
      <c r="G522" s="5" t="n">
        <f aca="false">INDEX(Pilastri!$A$1:$K$1081,$B522,8)</f>
        <v>-24.547</v>
      </c>
      <c r="H522" s="5" t="n">
        <f aca="false">INDEX(Pilastri!$A$1:$K$1081,$B522,9)</f>
        <v>-12.945</v>
      </c>
      <c r="I522" s="5" t="n">
        <f aca="false">INDEX(Pilastri!$A$1:$K$1081,$B522,10)</f>
        <v>-1.561</v>
      </c>
      <c r="J522" s="5" t="n">
        <f aca="false">INDEX(Pilastri!$A$1:$K$1081,$B522,11)</f>
        <v>-2.297</v>
      </c>
      <c r="K522" s="1"/>
      <c r="L522" s="1" t="n">
        <f aca="false">L521+1</f>
        <v>981</v>
      </c>
      <c r="M522" s="1" t="n">
        <f aca="false">INDEX(Pilastri!$A$1:$K$1081,$L522,4)</f>
        <v>1</v>
      </c>
      <c r="N522" s="1" t="str">
        <f aca="false">INDEX(Pilastri!$A$1:$K$1081,$L522,5)</f>
        <v>N</v>
      </c>
      <c r="O522" s="1" t="n">
        <f aca="false">INDEX(Pilastri!$A$1:$K$1081,$L522,6)</f>
        <v>-128.719</v>
      </c>
      <c r="P522" s="5" t="n">
        <f aca="false">INDEX(Pilastri!$A$1:$K$1081,$L522,7)</f>
        <v>-78.724</v>
      </c>
      <c r="Q522" s="5" t="n">
        <f aca="false">INDEX(Pilastri!$A$1:$K$1081,$L522,8)</f>
        <v>-9.463</v>
      </c>
      <c r="R522" s="5" t="n">
        <f aca="false">INDEX(Pilastri!$A$1:$K$1081,$L522,9)</f>
        <v>41.821</v>
      </c>
      <c r="S522" s="5" t="n">
        <f aca="false">INDEX(Pilastri!$A$1:$K$1081,$L522,10)</f>
        <v>3.746</v>
      </c>
      <c r="T522" s="5" t="n">
        <f aca="false">INDEX(Pilastri!$A$1:$K$1081,$L522,11)</f>
        <v>5.511</v>
      </c>
      <c r="W522" s="1" t="n">
        <f aca="false">M522</f>
        <v>1</v>
      </c>
      <c r="X522" s="1" t="str">
        <f aca="false">N522</f>
        <v>N</v>
      </c>
      <c r="Y522" s="1" t="n">
        <f aca="false">E522+O522</f>
        <v>-985.198</v>
      </c>
      <c r="Z522" s="1" t="n">
        <f aca="false">F522+P522</f>
        <v>-615.222</v>
      </c>
      <c r="AA522" s="1" t="n">
        <f aca="false">G522+Q522</f>
        <v>-34.01</v>
      </c>
      <c r="AB522" s="1" t="n">
        <f aca="false">H522+R522</f>
        <v>28.876</v>
      </c>
      <c r="AC522" s="1" t="n">
        <f aca="false">I522+S522</f>
        <v>2.185</v>
      </c>
      <c r="AD522" s="1" t="n">
        <f aca="false">J522+T522</f>
        <v>3.214</v>
      </c>
    </row>
    <row r="523" customFormat="false" ht="12.75" hidden="false" customHeight="false" outlineLevel="0" collapsed="false">
      <c r="A523" s="1" t="n">
        <v>27</v>
      </c>
      <c r="B523" s="1" t="n">
        <v>122</v>
      </c>
      <c r="C523" s="1" t="n">
        <f aca="false">INDEX(Pilastri!$A$1:$K$1081,$B523,4)</f>
        <v>5</v>
      </c>
      <c r="D523" s="1" t="str">
        <f aca="false">INDEX(Pilastri!$A$1:$K$1081,$B523,5)</f>
        <v>Msup</v>
      </c>
      <c r="E523" s="5" t="n">
        <f aca="false">INDEX(Pilastri!$A$1:$K$1081,$B523,6)</f>
        <v>29.662</v>
      </c>
      <c r="F523" s="5" t="n">
        <f aca="false">INDEX(Pilastri!$A$1:$K$1081,$B523,7)</f>
        <v>18.495</v>
      </c>
      <c r="G523" s="5" t="n">
        <f aca="false">INDEX(Pilastri!$A$1:$K$1081,$B523,8)</f>
        <v>21.407</v>
      </c>
      <c r="H523" s="5" t="n">
        <f aca="false">INDEX(Pilastri!$A$1:$K$1081,$B523,9)</f>
        <v>12.199</v>
      </c>
      <c r="I523" s="5" t="n">
        <f aca="false">INDEX(Pilastri!$A$1:$K$1081,$B523,10)</f>
        <v>1.446</v>
      </c>
      <c r="J523" s="5" t="n">
        <f aca="false">INDEX(Pilastri!$A$1:$K$1081,$B523,11)</f>
        <v>2.128</v>
      </c>
      <c r="K523" s="1" t="n">
        <v>27</v>
      </c>
      <c r="L523" s="1" t="n">
        <v>1022</v>
      </c>
      <c r="M523" s="1" t="n">
        <f aca="false">INDEX(Pilastri!$A$1:$K$1081,$L523,4)</f>
        <v>5</v>
      </c>
      <c r="N523" s="1" t="str">
        <f aca="false">INDEX(Pilastri!$A$1:$K$1081,$L523,5)</f>
        <v>Msup</v>
      </c>
      <c r="O523" s="1" t="n">
        <f aca="false">INDEX(Pilastri!$A$1:$K$1081,$L523,6)</f>
        <v>-33.375</v>
      </c>
      <c r="P523" s="5" t="n">
        <f aca="false">INDEX(Pilastri!$A$1:$K$1081,$L523,7)</f>
        <v>-22.913</v>
      </c>
      <c r="Q523" s="5" t="n">
        <f aca="false">INDEX(Pilastri!$A$1:$K$1081,$L523,8)</f>
        <v>-15.507</v>
      </c>
      <c r="R523" s="5" t="n">
        <f aca="false">INDEX(Pilastri!$A$1:$K$1081,$L523,9)</f>
        <v>56.027</v>
      </c>
      <c r="S523" s="5" t="n">
        <f aca="false">INDEX(Pilastri!$A$1:$K$1081,$L523,10)</f>
        <v>5.851</v>
      </c>
      <c r="T523" s="5" t="n">
        <f aca="false">INDEX(Pilastri!$A$1:$K$1081,$L523,11)</f>
        <v>8.609</v>
      </c>
      <c r="V523" s="1" t="n">
        <f aca="false">K523</f>
        <v>27</v>
      </c>
      <c r="W523" s="1"/>
    </row>
    <row r="524" customFormat="false" ht="12.75" hidden="false" customHeight="false" outlineLevel="0" collapsed="false">
      <c r="A524" s="1"/>
      <c r="B524" s="1" t="n">
        <f aca="false">B523+1</f>
        <v>123</v>
      </c>
      <c r="C524" s="1" t="n">
        <f aca="false">INDEX(Pilastri!$A$1:$K$1081,$B524,4)</f>
        <v>5</v>
      </c>
      <c r="D524" s="1" t="str">
        <f aca="false">INDEX(Pilastri!$A$1:$K$1081,$B524,5)</f>
        <v>Minf</v>
      </c>
      <c r="E524" s="5" t="n">
        <f aca="false">INDEX(Pilastri!$A$1:$K$1081,$B524,6)</f>
        <v>-28.143</v>
      </c>
      <c r="F524" s="5" t="n">
        <f aca="false">INDEX(Pilastri!$A$1:$K$1081,$B524,7)</f>
        <v>-17.53</v>
      </c>
      <c r="G524" s="5" t="n">
        <f aca="false">INDEX(Pilastri!$A$1:$K$1081,$B524,8)</f>
        <v>-19.857</v>
      </c>
      <c r="H524" s="5" t="n">
        <f aca="false">INDEX(Pilastri!$A$1:$K$1081,$B524,9)</f>
        <v>-11.436</v>
      </c>
      <c r="I524" s="5" t="n">
        <f aca="false">INDEX(Pilastri!$A$1:$K$1081,$B524,10)</f>
        <v>-1.345</v>
      </c>
      <c r="J524" s="5" t="n">
        <f aca="false">INDEX(Pilastri!$A$1:$K$1081,$B524,11)</f>
        <v>-1.979</v>
      </c>
      <c r="K524" s="1"/>
      <c r="L524" s="1" t="n">
        <f aca="false">L523+1</f>
        <v>1023</v>
      </c>
      <c r="M524" s="1" t="n">
        <f aca="false">INDEX(Pilastri!$A$1:$K$1081,$L524,4)</f>
        <v>5</v>
      </c>
      <c r="N524" s="1" t="str">
        <f aca="false">INDEX(Pilastri!$A$1:$K$1081,$L524,5)</f>
        <v>Minf</v>
      </c>
      <c r="O524" s="1" t="n">
        <f aca="false">INDEX(Pilastri!$A$1:$K$1081,$L524,6)</f>
        <v>34.952</v>
      </c>
      <c r="P524" s="5" t="n">
        <f aca="false">INDEX(Pilastri!$A$1:$K$1081,$L524,7)</f>
        <v>22.71</v>
      </c>
      <c r="Q524" s="5" t="n">
        <f aca="false">INDEX(Pilastri!$A$1:$K$1081,$L524,8)</f>
        <v>14.306</v>
      </c>
      <c r="R524" s="5" t="n">
        <f aca="false">INDEX(Pilastri!$A$1:$K$1081,$L524,9)</f>
        <v>-29.138</v>
      </c>
      <c r="S524" s="5" t="n">
        <f aca="false">INDEX(Pilastri!$A$1:$K$1081,$L524,10)</f>
        <v>-2.722</v>
      </c>
      <c r="T524" s="5" t="n">
        <f aca="false">INDEX(Pilastri!$A$1:$K$1081,$L524,11)</f>
        <v>-4.005</v>
      </c>
      <c r="W524" s="1"/>
    </row>
    <row r="525" customFormat="false" ht="12.75" hidden="false" customHeight="false" outlineLevel="0" collapsed="false">
      <c r="A525" s="1"/>
      <c r="B525" s="1" t="n">
        <f aca="false">B524+1</f>
        <v>124</v>
      </c>
      <c r="C525" s="1" t="n">
        <f aca="false">INDEX(Pilastri!$A$1:$K$1081,$B525,4)</f>
        <v>5</v>
      </c>
      <c r="D525" s="1" t="str">
        <f aca="false">INDEX(Pilastri!$A$1:$K$1081,$B525,5)</f>
        <v>V</v>
      </c>
      <c r="E525" s="5" t="n">
        <f aca="false">INDEX(Pilastri!$A$1:$K$1081,$B525,6)</f>
        <v>18.064</v>
      </c>
      <c r="F525" s="5" t="n">
        <f aca="false">INDEX(Pilastri!$A$1:$K$1081,$B525,7)</f>
        <v>11.258</v>
      </c>
      <c r="G525" s="5" t="n">
        <f aca="false">INDEX(Pilastri!$A$1:$K$1081,$B525,8)</f>
        <v>12.894</v>
      </c>
      <c r="H525" s="5" t="n">
        <f aca="false">INDEX(Pilastri!$A$1:$K$1081,$B525,9)</f>
        <v>7.385</v>
      </c>
      <c r="I525" s="5" t="n">
        <f aca="false">INDEX(Pilastri!$A$1:$K$1081,$B525,10)</f>
        <v>0.872</v>
      </c>
      <c r="J525" s="5" t="n">
        <f aca="false">INDEX(Pilastri!$A$1:$K$1081,$B525,11)</f>
        <v>1.283</v>
      </c>
      <c r="K525" s="1"/>
      <c r="L525" s="1" t="n">
        <f aca="false">L524+1</f>
        <v>1024</v>
      </c>
      <c r="M525" s="1" t="n">
        <f aca="false">INDEX(Pilastri!$A$1:$K$1081,$L525,4)</f>
        <v>5</v>
      </c>
      <c r="N525" s="1" t="str">
        <f aca="false">INDEX(Pilastri!$A$1:$K$1081,$L525,5)</f>
        <v>V</v>
      </c>
      <c r="O525" s="1" t="n">
        <f aca="false">INDEX(Pilastri!$A$1:$K$1081,$L525,6)</f>
        <v>-21.352</v>
      </c>
      <c r="P525" s="5" t="n">
        <f aca="false">INDEX(Pilastri!$A$1:$K$1081,$L525,7)</f>
        <v>-14.257</v>
      </c>
      <c r="Q525" s="5" t="n">
        <f aca="false">INDEX(Pilastri!$A$1:$K$1081,$L525,8)</f>
        <v>-8.948</v>
      </c>
      <c r="R525" s="5" t="n">
        <f aca="false">INDEX(Pilastri!$A$1:$K$1081,$L525,9)</f>
        <v>25.917</v>
      </c>
      <c r="S525" s="5" t="n">
        <f aca="false">INDEX(Pilastri!$A$1:$K$1081,$L525,10)</f>
        <v>2.679</v>
      </c>
      <c r="T525" s="5" t="n">
        <f aca="false">INDEX(Pilastri!$A$1:$K$1081,$L525,11)</f>
        <v>3.942</v>
      </c>
      <c r="W525" s="1"/>
    </row>
    <row r="526" customFormat="false" ht="12.75" hidden="false" customHeight="false" outlineLevel="0" collapsed="false">
      <c r="A526" s="1"/>
      <c r="B526" s="1" t="n">
        <f aca="false">B525+1</f>
        <v>125</v>
      </c>
      <c r="C526" s="1" t="n">
        <f aca="false">INDEX(Pilastri!$A$1:$K$1081,$B526,4)</f>
        <v>5</v>
      </c>
      <c r="D526" s="1" t="str">
        <f aca="false">INDEX(Pilastri!$A$1:$K$1081,$B526,5)</f>
        <v>N</v>
      </c>
      <c r="E526" s="5" t="n">
        <f aca="false">INDEX(Pilastri!$A$1:$K$1081,$B526,6)</f>
        <v>-59.423</v>
      </c>
      <c r="F526" s="5" t="n">
        <f aca="false">INDEX(Pilastri!$A$1:$K$1081,$B526,7)</f>
        <v>-37.094</v>
      </c>
      <c r="G526" s="5" t="n">
        <f aca="false">INDEX(Pilastri!$A$1:$K$1081,$B526,8)</f>
        <v>-13.285</v>
      </c>
      <c r="H526" s="5" t="n">
        <f aca="false">INDEX(Pilastri!$A$1:$K$1081,$B526,9)</f>
        <v>-7.599</v>
      </c>
      <c r="I526" s="5" t="n">
        <f aca="false">INDEX(Pilastri!$A$1:$K$1081,$B526,10)</f>
        <v>-0.899</v>
      </c>
      <c r="J526" s="5" t="n">
        <f aca="false">INDEX(Pilastri!$A$1:$K$1081,$B526,11)</f>
        <v>-1.322</v>
      </c>
      <c r="K526" s="1"/>
      <c r="L526" s="1" t="n">
        <f aca="false">L525+1</f>
        <v>1025</v>
      </c>
      <c r="M526" s="1" t="n">
        <f aca="false">INDEX(Pilastri!$A$1:$K$1081,$L526,4)</f>
        <v>5</v>
      </c>
      <c r="N526" s="1" t="str">
        <f aca="false">INDEX(Pilastri!$A$1:$K$1081,$L526,5)</f>
        <v>N</v>
      </c>
      <c r="O526" s="1" t="n">
        <f aca="false">INDEX(Pilastri!$A$1:$K$1081,$L526,6)</f>
        <v>-48.221</v>
      </c>
      <c r="P526" s="5" t="n">
        <f aca="false">INDEX(Pilastri!$A$1:$K$1081,$L526,7)</f>
        <v>-33.236</v>
      </c>
      <c r="Q526" s="5" t="n">
        <f aca="false">INDEX(Pilastri!$A$1:$K$1081,$L526,8)</f>
        <v>-7.266</v>
      </c>
      <c r="R526" s="5" t="n">
        <f aca="false">INDEX(Pilastri!$A$1:$K$1081,$L526,9)</f>
        <v>26.333</v>
      </c>
      <c r="S526" s="5" t="n">
        <f aca="false">INDEX(Pilastri!$A$1:$K$1081,$L526,10)</f>
        <v>2.75</v>
      </c>
      <c r="T526" s="5" t="n">
        <f aca="false">INDEX(Pilastri!$A$1:$K$1081,$L526,11)</f>
        <v>4.046</v>
      </c>
      <c r="W526" s="1" t="n">
        <f aca="false">M526</f>
        <v>5</v>
      </c>
      <c r="X526" s="1" t="str">
        <f aca="false">N526</f>
        <v>N</v>
      </c>
      <c r="Y526" s="1" t="n">
        <f aca="false">E526+O526</f>
        <v>-107.644</v>
      </c>
      <c r="Z526" s="1" t="n">
        <f aca="false">F526+P526</f>
        <v>-70.33</v>
      </c>
      <c r="AA526" s="1" t="n">
        <f aca="false">G526+Q526</f>
        <v>-20.551</v>
      </c>
      <c r="AB526" s="1" t="n">
        <f aca="false">H526+R526</f>
        <v>18.734</v>
      </c>
      <c r="AC526" s="1" t="n">
        <f aca="false">I526+S526</f>
        <v>1.851</v>
      </c>
      <c r="AD526" s="1" t="n">
        <f aca="false">J526+T526</f>
        <v>2.724</v>
      </c>
    </row>
    <row r="527" customFormat="false" ht="12.75" hidden="false" customHeight="false" outlineLevel="0" collapsed="false">
      <c r="A527" s="1"/>
      <c r="B527" s="1" t="n">
        <f aca="false">B526+1</f>
        <v>126</v>
      </c>
      <c r="C527" s="1" t="n">
        <f aca="false">INDEX(Pilastri!$A$1:$K$1081,$B527,4)</f>
        <v>4</v>
      </c>
      <c r="D527" s="1" t="str">
        <f aca="false">INDEX(Pilastri!$A$1:$K$1081,$B527,5)</f>
        <v>Msup</v>
      </c>
      <c r="E527" s="5" t="n">
        <f aca="false">INDEX(Pilastri!$A$1:$K$1081,$B527,6)</f>
        <v>26.071</v>
      </c>
      <c r="F527" s="5" t="n">
        <f aca="false">INDEX(Pilastri!$A$1:$K$1081,$B527,7)</f>
        <v>16.207</v>
      </c>
      <c r="G527" s="5" t="n">
        <f aca="false">INDEX(Pilastri!$A$1:$K$1081,$B527,8)</f>
        <v>37.743</v>
      </c>
      <c r="H527" s="5" t="n">
        <f aca="false">INDEX(Pilastri!$A$1:$K$1081,$B527,9)</f>
        <v>20.272</v>
      </c>
      <c r="I527" s="5" t="n">
        <f aca="false">INDEX(Pilastri!$A$1:$K$1081,$B527,10)</f>
        <v>2.429</v>
      </c>
      <c r="J527" s="5" t="n">
        <f aca="false">INDEX(Pilastri!$A$1:$K$1081,$B527,11)</f>
        <v>3.573</v>
      </c>
      <c r="K527" s="1"/>
      <c r="L527" s="1" t="n">
        <f aca="false">L526+1</f>
        <v>1026</v>
      </c>
      <c r="M527" s="1" t="n">
        <f aca="false">INDEX(Pilastri!$A$1:$K$1081,$L527,4)</f>
        <v>4</v>
      </c>
      <c r="N527" s="1" t="str">
        <f aca="false">INDEX(Pilastri!$A$1:$K$1081,$L527,5)</f>
        <v>Msup</v>
      </c>
      <c r="O527" s="1" t="n">
        <f aca="false">INDEX(Pilastri!$A$1:$K$1081,$L527,6)</f>
        <v>-35.75</v>
      </c>
      <c r="P527" s="5" t="n">
        <f aca="false">INDEX(Pilastri!$A$1:$K$1081,$L527,7)</f>
        <v>-22.433</v>
      </c>
      <c r="Q527" s="5" t="n">
        <f aca="false">INDEX(Pilastri!$A$1:$K$1081,$L527,8)</f>
        <v>-26.873</v>
      </c>
      <c r="R527" s="5" t="n">
        <f aca="false">INDEX(Pilastri!$A$1:$K$1081,$L527,9)</f>
        <v>118.461</v>
      </c>
      <c r="S527" s="5" t="n">
        <f aca="false">INDEX(Pilastri!$A$1:$K$1081,$L527,10)</f>
        <v>11.847</v>
      </c>
      <c r="T527" s="5" t="n">
        <f aca="false">INDEX(Pilastri!$A$1:$K$1081,$L527,11)</f>
        <v>17.429</v>
      </c>
      <c r="W527" s="1"/>
    </row>
    <row r="528" customFormat="false" ht="12.75" hidden="false" customHeight="false" outlineLevel="0" collapsed="false">
      <c r="A528" s="1"/>
      <c r="B528" s="1" t="n">
        <f aca="false">B527+1</f>
        <v>127</v>
      </c>
      <c r="C528" s="1" t="n">
        <f aca="false">INDEX(Pilastri!$A$1:$K$1081,$B528,4)</f>
        <v>4</v>
      </c>
      <c r="D528" s="1" t="str">
        <f aca="false">INDEX(Pilastri!$A$1:$K$1081,$B528,5)</f>
        <v>Minf</v>
      </c>
      <c r="E528" s="5" t="n">
        <f aca="false">INDEX(Pilastri!$A$1:$K$1081,$B528,6)</f>
        <v>-25.715</v>
      </c>
      <c r="F528" s="5" t="n">
        <f aca="false">INDEX(Pilastri!$A$1:$K$1081,$B528,7)</f>
        <v>-15.989</v>
      </c>
      <c r="G528" s="5" t="n">
        <f aca="false">INDEX(Pilastri!$A$1:$K$1081,$B528,8)</f>
        <v>-35.598</v>
      </c>
      <c r="H528" s="5" t="n">
        <f aca="false">INDEX(Pilastri!$A$1:$K$1081,$B528,9)</f>
        <v>-19.178</v>
      </c>
      <c r="I528" s="5" t="n">
        <f aca="false">INDEX(Pilastri!$A$1:$K$1081,$B528,10)</f>
        <v>-2.302</v>
      </c>
      <c r="J528" s="5" t="n">
        <f aca="false">INDEX(Pilastri!$A$1:$K$1081,$B528,11)</f>
        <v>-3.386</v>
      </c>
      <c r="K528" s="1"/>
      <c r="L528" s="1" t="n">
        <f aca="false">L527+1</f>
        <v>1027</v>
      </c>
      <c r="M528" s="1" t="n">
        <f aca="false">INDEX(Pilastri!$A$1:$K$1081,$L528,4)</f>
        <v>4</v>
      </c>
      <c r="N528" s="1" t="str">
        <f aca="false">INDEX(Pilastri!$A$1:$K$1081,$L528,5)</f>
        <v>Minf</v>
      </c>
      <c r="O528" s="1" t="n">
        <f aca="false">INDEX(Pilastri!$A$1:$K$1081,$L528,6)</f>
        <v>34.936</v>
      </c>
      <c r="P528" s="5" t="n">
        <f aca="false">INDEX(Pilastri!$A$1:$K$1081,$L528,7)</f>
        <v>22.162</v>
      </c>
      <c r="Q528" s="5" t="n">
        <f aca="false">INDEX(Pilastri!$A$1:$K$1081,$L528,8)</f>
        <v>17.774</v>
      </c>
      <c r="R528" s="5" t="n">
        <f aca="false">INDEX(Pilastri!$A$1:$K$1081,$L528,9)</f>
        <v>-69.416</v>
      </c>
      <c r="S528" s="5" t="n">
        <f aca="false">INDEX(Pilastri!$A$1:$K$1081,$L528,10)</f>
        <v>-6.991</v>
      </c>
      <c r="T528" s="5" t="n">
        <f aca="false">INDEX(Pilastri!$A$1:$K$1081,$L528,11)</f>
        <v>-10.286</v>
      </c>
      <c r="W528" s="1"/>
    </row>
    <row r="529" customFormat="false" ht="12.75" hidden="false" customHeight="false" outlineLevel="0" collapsed="false">
      <c r="A529" s="1"/>
      <c r="B529" s="1" t="n">
        <f aca="false">B528+1</f>
        <v>128</v>
      </c>
      <c r="C529" s="1" t="n">
        <f aca="false">INDEX(Pilastri!$A$1:$K$1081,$B529,4)</f>
        <v>4</v>
      </c>
      <c r="D529" s="1" t="str">
        <f aca="false">INDEX(Pilastri!$A$1:$K$1081,$B529,5)</f>
        <v>V</v>
      </c>
      <c r="E529" s="5" t="n">
        <f aca="false">INDEX(Pilastri!$A$1:$K$1081,$B529,6)</f>
        <v>16.183</v>
      </c>
      <c r="F529" s="5" t="n">
        <f aca="false">INDEX(Pilastri!$A$1:$K$1081,$B529,7)</f>
        <v>10.061</v>
      </c>
      <c r="G529" s="5" t="n">
        <f aca="false">INDEX(Pilastri!$A$1:$K$1081,$B529,8)</f>
        <v>22.918</v>
      </c>
      <c r="H529" s="5" t="n">
        <f aca="false">INDEX(Pilastri!$A$1:$K$1081,$B529,9)</f>
        <v>12.327</v>
      </c>
      <c r="I529" s="5" t="n">
        <f aca="false">INDEX(Pilastri!$A$1:$K$1081,$B529,10)</f>
        <v>1.478</v>
      </c>
      <c r="J529" s="5" t="n">
        <f aca="false">INDEX(Pilastri!$A$1:$K$1081,$B529,11)</f>
        <v>2.175</v>
      </c>
      <c r="K529" s="1"/>
      <c r="L529" s="1" t="n">
        <f aca="false">L528+1</f>
        <v>1028</v>
      </c>
      <c r="M529" s="1" t="n">
        <f aca="false">INDEX(Pilastri!$A$1:$K$1081,$L529,4)</f>
        <v>4</v>
      </c>
      <c r="N529" s="1" t="str">
        <f aca="false">INDEX(Pilastri!$A$1:$K$1081,$L529,5)</f>
        <v>V</v>
      </c>
      <c r="O529" s="1" t="n">
        <f aca="false">INDEX(Pilastri!$A$1:$K$1081,$L529,6)</f>
        <v>-22.089</v>
      </c>
      <c r="P529" s="5" t="n">
        <f aca="false">INDEX(Pilastri!$A$1:$K$1081,$L529,7)</f>
        <v>-13.936</v>
      </c>
      <c r="Q529" s="5" t="n">
        <f aca="false">INDEX(Pilastri!$A$1:$K$1081,$L529,8)</f>
        <v>-13.547</v>
      </c>
      <c r="R529" s="5" t="n">
        <f aca="false">INDEX(Pilastri!$A$1:$K$1081,$L529,9)</f>
        <v>58.298</v>
      </c>
      <c r="S529" s="5" t="n">
        <f aca="false">INDEX(Pilastri!$A$1:$K$1081,$L529,10)</f>
        <v>5.887</v>
      </c>
      <c r="T529" s="5" t="n">
        <f aca="false">INDEX(Pilastri!$A$1:$K$1081,$L529,11)</f>
        <v>8.661</v>
      </c>
      <c r="W529" s="1"/>
    </row>
    <row r="530" customFormat="false" ht="12.75" hidden="false" customHeight="false" outlineLevel="0" collapsed="false">
      <c r="A530" s="1"/>
      <c r="B530" s="1" t="n">
        <f aca="false">B529+1</f>
        <v>129</v>
      </c>
      <c r="C530" s="1" t="n">
        <f aca="false">INDEX(Pilastri!$A$1:$K$1081,$B530,4)</f>
        <v>4</v>
      </c>
      <c r="D530" s="1" t="str">
        <f aca="false">INDEX(Pilastri!$A$1:$K$1081,$B530,5)</f>
        <v>N</v>
      </c>
      <c r="E530" s="5" t="n">
        <f aca="false">INDEX(Pilastri!$A$1:$K$1081,$B530,6)</f>
        <v>-157.76</v>
      </c>
      <c r="F530" s="5" t="n">
        <f aca="false">INDEX(Pilastri!$A$1:$K$1081,$B530,7)</f>
        <v>-98.246</v>
      </c>
      <c r="G530" s="5" t="n">
        <f aca="false">INDEX(Pilastri!$A$1:$K$1081,$B530,8)</f>
        <v>-48.794</v>
      </c>
      <c r="H530" s="5" t="n">
        <f aca="false">INDEX(Pilastri!$A$1:$K$1081,$B530,9)</f>
        <v>-26.985</v>
      </c>
      <c r="I530" s="5" t="n">
        <f aca="false">INDEX(Pilastri!$A$1:$K$1081,$B530,10)</f>
        <v>-3.249</v>
      </c>
      <c r="J530" s="5" t="n">
        <f aca="false">INDEX(Pilastri!$A$1:$K$1081,$B530,11)</f>
        <v>-4.779</v>
      </c>
      <c r="K530" s="1"/>
      <c r="L530" s="1" t="n">
        <f aca="false">L529+1</f>
        <v>1029</v>
      </c>
      <c r="M530" s="1" t="n">
        <f aca="false">INDEX(Pilastri!$A$1:$K$1081,$L530,4)</f>
        <v>4</v>
      </c>
      <c r="N530" s="1" t="str">
        <f aca="false">INDEX(Pilastri!$A$1:$K$1081,$L530,5)</f>
        <v>N</v>
      </c>
      <c r="O530" s="1" t="n">
        <f aca="false">INDEX(Pilastri!$A$1:$K$1081,$L530,6)</f>
        <v>-151.849</v>
      </c>
      <c r="P530" s="5" t="n">
        <f aca="false">INDEX(Pilastri!$A$1:$K$1081,$L530,7)</f>
        <v>-98.63</v>
      </c>
      <c r="Q530" s="5" t="n">
        <f aca="false">INDEX(Pilastri!$A$1:$K$1081,$L530,8)</f>
        <v>-22.874</v>
      </c>
      <c r="R530" s="5" t="n">
        <f aca="false">INDEX(Pilastri!$A$1:$K$1081,$L530,9)</f>
        <v>92.678</v>
      </c>
      <c r="S530" s="5" t="n">
        <f aca="false">INDEX(Pilastri!$A$1:$K$1081,$L530,10)</f>
        <v>9.619</v>
      </c>
      <c r="T530" s="5" t="n">
        <f aca="false">INDEX(Pilastri!$A$1:$K$1081,$L530,11)</f>
        <v>14.151</v>
      </c>
      <c r="W530" s="1" t="n">
        <f aca="false">M530</f>
        <v>4</v>
      </c>
      <c r="X530" s="1" t="str">
        <f aca="false">N530</f>
        <v>N</v>
      </c>
      <c r="Y530" s="1" t="n">
        <f aca="false">E530+O530</f>
        <v>-309.609</v>
      </c>
      <c r="Z530" s="1" t="n">
        <f aca="false">F530+P530</f>
        <v>-196.876</v>
      </c>
      <c r="AA530" s="1" t="n">
        <f aca="false">G530+Q530</f>
        <v>-71.668</v>
      </c>
      <c r="AB530" s="1" t="n">
        <f aca="false">H530+R530</f>
        <v>65.693</v>
      </c>
      <c r="AC530" s="1" t="n">
        <f aca="false">I530+S530</f>
        <v>6.37</v>
      </c>
      <c r="AD530" s="1" t="n">
        <f aca="false">J530+T530</f>
        <v>9.372</v>
      </c>
    </row>
    <row r="531" customFormat="false" ht="12.75" hidden="false" customHeight="false" outlineLevel="0" collapsed="false">
      <c r="A531" s="1"/>
      <c r="B531" s="1" t="n">
        <f aca="false">B530+1</f>
        <v>130</v>
      </c>
      <c r="C531" s="1" t="n">
        <f aca="false">INDEX(Pilastri!$A$1:$K$1081,$B531,4)</f>
        <v>3</v>
      </c>
      <c r="D531" s="1" t="str">
        <f aca="false">INDEX(Pilastri!$A$1:$K$1081,$B531,5)</f>
        <v>Msup</v>
      </c>
      <c r="E531" s="5" t="n">
        <f aca="false">INDEX(Pilastri!$A$1:$K$1081,$B531,6)</f>
        <v>24.656</v>
      </c>
      <c r="F531" s="5" t="n">
        <f aca="false">INDEX(Pilastri!$A$1:$K$1081,$B531,7)</f>
        <v>15.327</v>
      </c>
      <c r="G531" s="5" t="n">
        <f aca="false">INDEX(Pilastri!$A$1:$K$1081,$B531,8)</f>
        <v>52.19</v>
      </c>
      <c r="H531" s="5" t="n">
        <f aca="false">INDEX(Pilastri!$A$1:$K$1081,$B531,9)</f>
        <v>27.903</v>
      </c>
      <c r="I531" s="5" t="n">
        <f aca="false">INDEX(Pilastri!$A$1:$K$1081,$B531,10)</f>
        <v>3.275</v>
      </c>
      <c r="J531" s="5" t="n">
        <f aca="false">INDEX(Pilastri!$A$1:$K$1081,$B531,11)</f>
        <v>4.819</v>
      </c>
      <c r="K531" s="1"/>
      <c r="L531" s="1" t="n">
        <f aca="false">L530+1</f>
        <v>1030</v>
      </c>
      <c r="M531" s="1" t="n">
        <f aca="false">INDEX(Pilastri!$A$1:$K$1081,$L531,4)</f>
        <v>3</v>
      </c>
      <c r="N531" s="1" t="str">
        <f aca="false">INDEX(Pilastri!$A$1:$K$1081,$L531,5)</f>
        <v>Msup</v>
      </c>
      <c r="O531" s="1" t="n">
        <f aca="false">INDEX(Pilastri!$A$1:$K$1081,$L531,6)</f>
        <v>-34.889</v>
      </c>
      <c r="P531" s="5" t="n">
        <f aca="false">INDEX(Pilastri!$A$1:$K$1081,$L531,7)</f>
        <v>-22.184</v>
      </c>
      <c r="Q531" s="5" t="n">
        <f aca="false">INDEX(Pilastri!$A$1:$K$1081,$L531,8)</f>
        <v>-33.067</v>
      </c>
      <c r="R531" s="5" t="n">
        <f aca="false">INDEX(Pilastri!$A$1:$K$1081,$L531,9)</f>
        <v>147.151</v>
      </c>
      <c r="S531" s="5" t="n">
        <f aca="false">INDEX(Pilastri!$A$1:$K$1081,$L531,10)</f>
        <v>14.44</v>
      </c>
      <c r="T531" s="5" t="n">
        <f aca="false">INDEX(Pilastri!$A$1:$K$1081,$L531,11)</f>
        <v>21.245</v>
      </c>
      <c r="W531" s="1"/>
    </row>
    <row r="532" customFormat="false" ht="12.75" hidden="false" customHeight="false" outlineLevel="0" collapsed="false">
      <c r="A532" s="1"/>
      <c r="B532" s="1" t="n">
        <f aca="false">B531+1</f>
        <v>131</v>
      </c>
      <c r="C532" s="1" t="n">
        <f aca="false">INDEX(Pilastri!$A$1:$K$1081,$B532,4)</f>
        <v>3</v>
      </c>
      <c r="D532" s="1" t="str">
        <f aca="false">INDEX(Pilastri!$A$1:$K$1081,$B532,5)</f>
        <v>Minf</v>
      </c>
      <c r="E532" s="5" t="n">
        <f aca="false">INDEX(Pilastri!$A$1:$K$1081,$B532,6)</f>
        <v>-24.015</v>
      </c>
      <c r="F532" s="5" t="n">
        <f aca="false">INDEX(Pilastri!$A$1:$K$1081,$B532,7)</f>
        <v>-14.915</v>
      </c>
      <c r="G532" s="5" t="n">
        <f aca="false">INDEX(Pilastri!$A$1:$K$1081,$B532,8)</f>
        <v>-50.472</v>
      </c>
      <c r="H532" s="5" t="n">
        <f aca="false">INDEX(Pilastri!$A$1:$K$1081,$B532,9)</f>
        <v>-27.066</v>
      </c>
      <c r="I532" s="5" t="n">
        <f aca="false">INDEX(Pilastri!$A$1:$K$1081,$B532,10)</f>
        <v>-3.182</v>
      </c>
      <c r="J532" s="5" t="n">
        <f aca="false">INDEX(Pilastri!$A$1:$K$1081,$B532,11)</f>
        <v>-4.681</v>
      </c>
      <c r="K532" s="1"/>
      <c r="L532" s="1" t="n">
        <f aca="false">L531+1</f>
        <v>1031</v>
      </c>
      <c r="M532" s="1" t="n">
        <f aca="false">INDEX(Pilastri!$A$1:$K$1081,$L532,4)</f>
        <v>3</v>
      </c>
      <c r="N532" s="1" t="str">
        <f aca="false">INDEX(Pilastri!$A$1:$K$1081,$L532,5)</f>
        <v>Minf</v>
      </c>
      <c r="O532" s="1" t="n">
        <f aca="false">INDEX(Pilastri!$A$1:$K$1081,$L532,6)</f>
        <v>37.215</v>
      </c>
      <c r="P532" s="5" t="n">
        <f aca="false">INDEX(Pilastri!$A$1:$K$1081,$L532,7)</f>
        <v>23.405</v>
      </c>
      <c r="Q532" s="5" t="n">
        <f aca="false">INDEX(Pilastri!$A$1:$K$1081,$L532,8)</f>
        <v>26.905</v>
      </c>
      <c r="R532" s="5" t="n">
        <f aca="false">INDEX(Pilastri!$A$1:$K$1081,$L532,9)</f>
        <v>-113.19</v>
      </c>
      <c r="S532" s="5" t="n">
        <f aca="false">INDEX(Pilastri!$A$1:$K$1081,$L532,10)</f>
        <v>-11.284</v>
      </c>
      <c r="T532" s="5" t="n">
        <f aca="false">INDEX(Pilastri!$A$1:$K$1081,$L532,11)</f>
        <v>-16.601</v>
      </c>
      <c r="W532" s="1"/>
    </row>
    <row r="533" customFormat="false" ht="12.75" hidden="false" customHeight="false" outlineLevel="0" collapsed="false">
      <c r="A533" s="1"/>
      <c r="B533" s="1" t="n">
        <f aca="false">B532+1</f>
        <v>132</v>
      </c>
      <c r="C533" s="1" t="n">
        <f aca="false">INDEX(Pilastri!$A$1:$K$1081,$B533,4)</f>
        <v>3</v>
      </c>
      <c r="D533" s="1" t="str">
        <f aca="false">INDEX(Pilastri!$A$1:$K$1081,$B533,5)</f>
        <v>V</v>
      </c>
      <c r="E533" s="5" t="n">
        <f aca="false">INDEX(Pilastri!$A$1:$K$1081,$B533,6)</f>
        <v>15.21</v>
      </c>
      <c r="F533" s="5" t="n">
        <f aca="false">INDEX(Pilastri!$A$1:$K$1081,$B533,7)</f>
        <v>9.451</v>
      </c>
      <c r="G533" s="5" t="n">
        <f aca="false">INDEX(Pilastri!$A$1:$K$1081,$B533,8)</f>
        <v>32.08</v>
      </c>
      <c r="H533" s="5" t="n">
        <f aca="false">INDEX(Pilastri!$A$1:$K$1081,$B533,9)</f>
        <v>17.177</v>
      </c>
      <c r="I533" s="5" t="n">
        <f aca="false">INDEX(Pilastri!$A$1:$K$1081,$B533,10)</f>
        <v>2.018</v>
      </c>
      <c r="J533" s="5" t="n">
        <f aca="false">INDEX(Pilastri!$A$1:$K$1081,$B533,11)</f>
        <v>2.969</v>
      </c>
      <c r="K533" s="1"/>
      <c r="L533" s="1" t="n">
        <f aca="false">L532+1</f>
        <v>1032</v>
      </c>
      <c r="M533" s="1" t="n">
        <f aca="false">INDEX(Pilastri!$A$1:$K$1081,$L533,4)</f>
        <v>3</v>
      </c>
      <c r="N533" s="1" t="str">
        <f aca="false">INDEX(Pilastri!$A$1:$K$1081,$L533,5)</f>
        <v>V</v>
      </c>
      <c r="O533" s="1" t="n">
        <f aca="false">INDEX(Pilastri!$A$1:$K$1081,$L533,6)</f>
        <v>-22.533</v>
      </c>
      <c r="P533" s="5" t="n">
        <f aca="false">INDEX(Pilastri!$A$1:$K$1081,$L533,7)</f>
        <v>-14.246</v>
      </c>
      <c r="Q533" s="5" t="n">
        <f aca="false">INDEX(Pilastri!$A$1:$K$1081,$L533,8)</f>
        <v>-18.624</v>
      </c>
      <c r="R533" s="5" t="n">
        <f aca="false">INDEX(Pilastri!$A$1:$K$1081,$L533,9)</f>
        <v>81.069</v>
      </c>
      <c r="S533" s="5" t="n">
        <f aca="false">INDEX(Pilastri!$A$1:$K$1081,$L533,10)</f>
        <v>8.039</v>
      </c>
      <c r="T533" s="5" t="n">
        <f aca="false">INDEX(Pilastri!$A$1:$K$1081,$L533,11)</f>
        <v>11.827</v>
      </c>
      <c r="W533" s="1"/>
    </row>
    <row r="534" customFormat="false" ht="12.75" hidden="false" customHeight="false" outlineLevel="0" collapsed="false">
      <c r="A534" s="1"/>
      <c r="B534" s="1" t="n">
        <f aca="false">B533+1</f>
        <v>133</v>
      </c>
      <c r="C534" s="1" t="n">
        <f aca="false">INDEX(Pilastri!$A$1:$K$1081,$B534,4)</f>
        <v>3</v>
      </c>
      <c r="D534" s="1" t="str">
        <f aca="false">INDEX(Pilastri!$A$1:$K$1081,$B534,5)</f>
        <v>N</v>
      </c>
      <c r="E534" s="5" t="n">
        <f aca="false">INDEX(Pilastri!$A$1:$K$1081,$B534,6)</f>
        <v>-253.701</v>
      </c>
      <c r="F534" s="5" t="n">
        <f aca="false">INDEX(Pilastri!$A$1:$K$1081,$B534,7)</f>
        <v>-157.893</v>
      </c>
      <c r="G534" s="5" t="n">
        <f aca="false">INDEX(Pilastri!$A$1:$K$1081,$B534,8)</f>
        <v>-103.315</v>
      </c>
      <c r="H534" s="5" t="n">
        <f aca="false">INDEX(Pilastri!$A$1:$K$1081,$B534,9)</f>
        <v>-55.916</v>
      </c>
      <c r="I534" s="5" t="n">
        <f aca="false">INDEX(Pilastri!$A$1:$K$1081,$B534,10)</f>
        <v>-6.749</v>
      </c>
      <c r="J534" s="5" t="n">
        <f aca="false">INDEX(Pilastri!$A$1:$K$1081,$B534,11)</f>
        <v>-9.93</v>
      </c>
      <c r="K534" s="1"/>
      <c r="L534" s="1" t="n">
        <f aca="false">L533+1</f>
        <v>1033</v>
      </c>
      <c r="M534" s="1" t="n">
        <f aca="false">INDEX(Pilastri!$A$1:$K$1081,$L534,4)</f>
        <v>3</v>
      </c>
      <c r="N534" s="1" t="str">
        <f aca="false">INDEX(Pilastri!$A$1:$K$1081,$L534,5)</f>
        <v>N</v>
      </c>
      <c r="O534" s="1" t="n">
        <f aca="false">INDEX(Pilastri!$A$1:$K$1081,$L534,6)</f>
        <v>-254.797</v>
      </c>
      <c r="P534" s="5" t="n">
        <f aca="false">INDEX(Pilastri!$A$1:$K$1081,$L534,7)</f>
        <v>-163.533</v>
      </c>
      <c r="Q534" s="5" t="n">
        <f aca="false">INDEX(Pilastri!$A$1:$K$1081,$L534,8)</f>
        <v>-44.001</v>
      </c>
      <c r="R534" s="5" t="n">
        <f aca="false">INDEX(Pilastri!$A$1:$K$1081,$L534,9)</f>
        <v>191.694</v>
      </c>
      <c r="S534" s="5" t="n">
        <f aca="false">INDEX(Pilastri!$A$1:$K$1081,$L534,10)</f>
        <v>19.694</v>
      </c>
      <c r="T534" s="5" t="n">
        <f aca="false">INDEX(Pilastri!$A$1:$K$1081,$L534,11)</f>
        <v>28.973</v>
      </c>
      <c r="W534" s="1" t="n">
        <f aca="false">M534</f>
        <v>3</v>
      </c>
      <c r="X534" s="1" t="str">
        <f aca="false">N534</f>
        <v>N</v>
      </c>
      <c r="Y534" s="1" t="n">
        <f aca="false">E534+O534</f>
        <v>-508.498</v>
      </c>
      <c r="Z534" s="1" t="n">
        <f aca="false">F534+P534</f>
        <v>-321.426</v>
      </c>
      <c r="AA534" s="1" t="n">
        <f aca="false">G534+Q534</f>
        <v>-147.316</v>
      </c>
      <c r="AB534" s="1" t="n">
        <f aca="false">H534+R534</f>
        <v>135.778</v>
      </c>
      <c r="AC534" s="1" t="n">
        <f aca="false">I534+S534</f>
        <v>12.945</v>
      </c>
      <c r="AD534" s="1" t="n">
        <f aca="false">J534+T534</f>
        <v>19.043</v>
      </c>
    </row>
    <row r="535" customFormat="false" ht="12.75" hidden="false" customHeight="false" outlineLevel="0" collapsed="false">
      <c r="A535" s="1"/>
      <c r="B535" s="1" t="n">
        <f aca="false">B534+1</f>
        <v>134</v>
      </c>
      <c r="C535" s="1" t="n">
        <f aca="false">INDEX(Pilastri!$A$1:$K$1081,$B535,4)</f>
        <v>2</v>
      </c>
      <c r="D535" s="1" t="str">
        <f aca="false">INDEX(Pilastri!$A$1:$K$1081,$B535,5)</f>
        <v>Msup</v>
      </c>
      <c r="E535" s="5" t="n">
        <f aca="false">INDEX(Pilastri!$A$1:$K$1081,$B535,6)</f>
        <v>20.671</v>
      </c>
      <c r="F535" s="5" t="n">
        <f aca="false">INDEX(Pilastri!$A$1:$K$1081,$B535,7)</f>
        <v>12.951</v>
      </c>
      <c r="G535" s="5" t="n">
        <f aca="false">INDEX(Pilastri!$A$1:$K$1081,$B535,8)</f>
        <v>62.886</v>
      </c>
      <c r="H535" s="5" t="n">
        <f aca="false">INDEX(Pilastri!$A$1:$K$1081,$B535,9)</f>
        <v>32.912</v>
      </c>
      <c r="I535" s="5" t="n">
        <f aca="false">INDEX(Pilastri!$A$1:$K$1081,$B535,10)</f>
        <v>3.844</v>
      </c>
      <c r="J535" s="5" t="n">
        <f aca="false">INDEX(Pilastri!$A$1:$K$1081,$B535,11)</f>
        <v>5.655</v>
      </c>
      <c r="K535" s="1"/>
      <c r="L535" s="1" t="n">
        <f aca="false">L534+1</f>
        <v>1034</v>
      </c>
      <c r="M535" s="1" t="n">
        <f aca="false">INDEX(Pilastri!$A$1:$K$1081,$L535,4)</f>
        <v>2</v>
      </c>
      <c r="N535" s="1" t="str">
        <f aca="false">INDEX(Pilastri!$A$1:$K$1081,$L535,5)</f>
        <v>Msup</v>
      </c>
      <c r="O535" s="1" t="n">
        <f aca="false">INDEX(Pilastri!$A$1:$K$1081,$L535,6)</f>
        <v>-29.071</v>
      </c>
      <c r="P535" s="5" t="n">
        <f aca="false">INDEX(Pilastri!$A$1:$K$1081,$L535,7)</f>
        <v>-18.699</v>
      </c>
      <c r="Q535" s="5" t="n">
        <f aca="false">INDEX(Pilastri!$A$1:$K$1081,$L535,8)</f>
        <v>-32.976</v>
      </c>
      <c r="R535" s="5" t="n">
        <f aca="false">INDEX(Pilastri!$A$1:$K$1081,$L535,9)</f>
        <v>155.781</v>
      </c>
      <c r="S535" s="5" t="n">
        <f aca="false">INDEX(Pilastri!$A$1:$K$1081,$L535,10)</f>
        <v>15.13</v>
      </c>
      <c r="T535" s="5" t="n">
        <f aca="false">INDEX(Pilastri!$A$1:$K$1081,$L535,11)</f>
        <v>22.259</v>
      </c>
      <c r="W535" s="1"/>
    </row>
    <row r="536" customFormat="false" ht="12.75" hidden="false" customHeight="false" outlineLevel="0" collapsed="false">
      <c r="A536" s="1"/>
      <c r="B536" s="1" t="n">
        <f aca="false">B535+1</f>
        <v>135</v>
      </c>
      <c r="C536" s="1" t="n">
        <f aca="false">INDEX(Pilastri!$A$1:$K$1081,$B536,4)</f>
        <v>2</v>
      </c>
      <c r="D536" s="1" t="str">
        <f aca="false">INDEX(Pilastri!$A$1:$K$1081,$B536,5)</f>
        <v>Minf</v>
      </c>
      <c r="E536" s="5" t="n">
        <f aca="false">INDEX(Pilastri!$A$1:$K$1081,$B536,6)</f>
        <v>-18.251</v>
      </c>
      <c r="F536" s="5" t="n">
        <f aca="false">INDEX(Pilastri!$A$1:$K$1081,$B536,7)</f>
        <v>-11.558</v>
      </c>
      <c r="G536" s="5" t="n">
        <f aca="false">INDEX(Pilastri!$A$1:$K$1081,$B536,8)</f>
        <v>-64.235</v>
      </c>
      <c r="H536" s="5" t="n">
        <f aca="false">INDEX(Pilastri!$A$1:$K$1081,$B536,9)</f>
        <v>-33.769</v>
      </c>
      <c r="I536" s="5" t="n">
        <f aca="false">INDEX(Pilastri!$A$1:$K$1081,$B536,10)</f>
        <v>-3.944</v>
      </c>
      <c r="J536" s="5" t="n">
        <f aca="false">INDEX(Pilastri!$A$1:$K$1081,$B536,11)</f>
        <v>-5.803</v>
      </c>
      <c r="K536" s="1"/>
      <c r="L536" s="1" t="n">
        <f aca="false">L535+1</f>
        <v>1035</v>
      </c>
      <c r="M536" s="1" t="n">
        <f aca="false">INDEX(Pilastri!$A$1:$K$1081,$L536,4)</f>
        <v>2</v>
      </c>
      <c r="N536" s="1" t="str">
        <f aca="false">INDEX(Pilastri!$A$1:$K$1081,$L536,5)</f>
        <v>Minf</v>
      </c>
      <c r="O536" s="1" t="n">
        <f aca="false">INDEX(Pilastri!$A$1:$K$1081,$L536,6)</f>
        <v>19.51</v>
      </c>
      <c r="P536" s="5" t="n">
        <f aca="false">INDEX(Pilastri!$A$1:$K$1081,$L536,7)</f>
        <v>13.315</v>
      </c>
      <c r="Q536" s="5" t="n">
        <f aca="false">INDEX(Pilastri!$A$1:$K$1081,$L536,8)</f>
        <v>34.591</v>
      </c>
      <c r="R536" s="5" t="n">
        <f aca="false">INDEX(Pilastri!$A$1:$K$1081,$L536,9)</f>
        <v>-150.609</v>
      </c>
      <c r="S536" s="5" t="n">
        <f aca="false">INDEX(Pilastri!$A$1:$K$1081,$L536,10)</f>
        <v>-14.835</v>
      </c>
      <c r="T536" s="5" t="n">
        <f aca="false">INDEX(Pilastri!$A$1:$K$1081,$L536,11)</f>
        <v>-21.825</v>
      </c>
      <c r="W536" s="1"/>
    </row>
    <row r="537" customFormat="false" ht="12.75" hidden="false" customHeight="false" outlineLevel="0" collapsed="false">
      <c r="A537" s="1"/>
      <c r="B537" s="1" t="n">
        <f aca="false">B536+1</f>
        <v>136</v>
      </c>
      <c r="C537" s="1" t="n">
        <f aca="false">INDEX(Pilastri!$A$1:$K$1081,$B537,4)</f>
        <v>2</v>
      </c>
      <c r="D537" s="1" t="str">
        <f aca="false">INDEX(Pilastri!$A$1:$K$1081,$B537,5)</f>
        <v>V</v>
      </c>
      <c r="E537" s="5" t="n">
        <f aca="false">INDEX(Pilastri!$A$1:$K$1081,$B537,6)</f>
        <v>12.163</v>
      </c>
      <c r="F537" s="5" t="n">
        <f aca="false">INDEX(Pilastri!$A$1:$K$1081,$B537,7)</f>
        <v>7.659</v>
      </c>
      <c r="G537" s="5" t="n">
        <f aca="false">INDEX(Pilastri!$A$1:$K$1081,$B537,8)</f>
        <v>39.725</v>
      </c>
      <c r="H537" s="5" t="n">
        <f aca="false">INDEX(Pilastri!$A$1:$K$1081,$B537,9)</f>
        <v>20.837</v>
      </c>
      <c r="I537" s="5" t="n">
        <f aca="false">INDEX(Pilastri!$A$1:$K$1081,$B537,10)</f>
        <v>2.434</v>
      </c>
      <c r="J537" s="5" t="n">
        <f aca="false">INDEX(Pilastri!$A$1:$K$1081,$B537,11)</f>
        <v>3.581</v>
      </c>
      <c r="K537" s="1"/>
      <c r="L537" s="1" t="n">
        <f aca="false">L536+1</f>
        <v>1036</v>
      </c>
      <c r="M537" s="1" t="n">
        <f aca="false">INDEX(Pilastri!$A$1:$K$1081,$L537,4)</f>
        <v>2</v>
      </c>
      <c r="N537" s="1" t="str">
        <f aca="false">INDEX(Pilastri!$A$1:$K$1081,$L537,5)</f>
        <v>V</v>
      </c>
      <c r="O537" s="1" t="n">
        <f aca="false">INDEX(Pilastri!$A$1:$K$1081,$L537,6)</f>
        <v>-15.181</v>
      </c>
      <c r="P537" s="5" t="n">
        <f aca="false">INDEX(Pilastri!$A$1:$K$1081,$L537,7)</f>
        <v>-10.004</v>
      </c>
      <c r="Q537" s="5" t="n">
        <f aca="false">INDEX(Pilastri!$A$1:$K$1081,$L537,8)</f>
        <v>-20.888</v>
      </c>
      <c r="R537" s="5" t="n">
        <f aca="false">INDEX(Pilastri!$A$1:$K$1081,$L537,9)</f>
        <v>95.575</v>
      </c>
      <c r="S537" s="5" t="n">
        <f aca="false">INDEX(Pilastri!$A$1:$K$1081,$L537,10)</f>
        <v>9.364</v>
      </c>
      <c r="T537" s="5" t="n">
        <f aca="false">INDEX(Pilastri!$A$1:$K$1081,$L537,11)</f>
        <v>13.776</v>
      </c>
      <c r="W537" s="1"/>
    </row>
    <row r="538" customFormat="false" ht="12.75" hidden="false" customHeight="false" outlineLevel="0" collapsed="false">
      <c r="A538" s="1"/>
      <c r="B538" s="1" t="n">
        <f aca="false">B537+1</f>
        <v>137</v>
      </c>
      <c r="C538" s="1" t="n">
        <f aca="false">INDEX(Pilastri!$A$1:$K$1081,$B538,4)</f>
        <v>2</v>
      </c>
      <c r="D538" s="1" t="str">
        <f aca="false">INDEX(Pilastri!$A$1:$K$1081,$B538,5)</f>
        <v>N</v>
      </c>
      <c r="E538" s="5" t="n">
        <f aca="false">INDEX(Pilastri!$A$1:$K$1081,$B538,6)</f>
        <v>-346.068</v>
      </c>
      <c r="F538" s="5" t="n">
        <f aca="false">INDEX(Pilastri!$A$1:$K$1081,$B538,7)</f>
        <v>-215.355</v>
      </c>
      <c r="G538" s="5" t="n">
        <f aca="false">INDEX(Pilastri!$A$1:$K$1081,$B538,8)</f>
        <v>-173.577</v>
      </c>
      <c r="H538" s="5" t="n">
        <f aca="false">INDEX(Pilastri!$A$1:$K$1081,$B538,9)</f>
        <v>-92.877</v>
      </c>
      <c r="I538" s="5" t="n">
        <f aca="false">INDEX(Pilastri!$A$1:$K$1081,$B538,10)</f>
        <v>-11.158</v>
      </c>
      <c r="J538" s="5" t="n">
        <f aca="false">INDEX(Pilastri!$A$1:$K$1081,$B538,11)</f>
        <v>-16.416</v>
      </c>
      <c r="K538" s="1"/>
      <c r="L538" s="1" t="n">
        <f aca="false">L537+1</f>
        <v>1037</v>
      </c>
      <c r="M538" s="1" t="n">
        <f aca="false">INDEX(Pilastri!$A$1:$K$1081,$L538,4)</f>
        <v>2</v>
      </c>
      <c r="N538" s="1" t="str">
        <f aca="false">INDEX(Pilastri!$A$1:$K$1081,$L538,5)</f>
        <v>N</v>
      </c>
      <c r="O538" s="1" t="n">
        <f aca="false">INDEX(Pilastri!$A$1:$K$1081,$L538,6)</f>
        <v>-356.425</v>
      </c>
      <c r="P538" s="5" t="n">
        <f aca="false">INDEX(Pilastri!$A$1:$K$1081,$L538,7)</f>
        <v>-227.556</v>
      </c>
      <c r="Q538" s="5" t="n">
        <f aca="false">INDEX(Pilastri!$A$1:$K$1081,$L538,8)</f>
        <v>-70.18</v>
      </c>
      <c r="R538" s="5" t="n">
        <f aca="false">INDEX(Pilastri!$A$1:$K$1081,$L538,9)</f>
        <v>315.534</v>
      </c>
      <c r="S538" s="5" t="n">
        <f aca="false">INDEX(Pilastri!$A$1:$K$1081,$L538,10)</f>
        <v>32.138</v>
      </c>
      <c r="T538" s="5" t="n">
        <f aca="false">INDEX(Pilastri!$A$1:$K$1081,$L538,11)</f>
        <v>47.281</v>
      </c>
      <c r="W538" s="1" t="n">
        <f aca="false">M538</f>
        <v>2</v>
      </c>
      <c r="X538" s="1" t="str">
        <f aca="false">N538</f>
        <v>N</v>
      </c>
      <c r="Y538" s="1" t="n">
        <f aca="false">E538+O538</f>
        <v>-702.493</v>
      </c>
      <c r="Z538" s="1" t="n">
        <f aca="false">F538+P538</f>
        <v>-442.911</v>
      </c>
      <c r="AA538" s="1" t="n">
        <f aca="false">G538+Q538</f>
        <v>-243.757</v>
      </c>
      <c r="AB538" s="1" t="n">
        <f aca="false">H538+R538</f>
        <v>222.657</v>
      </c>
      <c r="AC538" s="1" t="n">
        <f aca="false">I538+S538</f>
        <v>20.98</v>
      </c>
      <c r="AD538" s="1" t="n">
        <f aca="false">J538+T538</f>
        <v>30.865</v>
      </c>
    </row>
    <row r="539" customFormat="false" ht="12.75" hidden="false" customHeight="false" outlineLevel="0" collapsed="false">
      <c r="A539" s="1"/>
      <c r="B539" s="1" t="n">
        <f aca="false">B538+1</f>
        <v>138</v>
      </c>
      <c r="C539" s="1" t="n">
        <f aca="false">INDEX(Pilastri!$A$1:$K$1081,$B539,4)</f>
        <v>1</v>
      </c>
      <c r="D539" s="1" t="str">
        <f aca="false">INDEX(Pilastri!$A$1:$K$1081,$B539,5)</f>
        <v>Msup</v>
      </c>
      <c r="E539" s="5" t="n">
        <f aca="false">INDEX(Pilastri!$A$1:$K$1081,$B539,6)</f>
        <v>9.022</v>
      </c>
      <c r="F539" s="5" t="n">
        <f aca="false">INDEX(Pilastri!$A$1:$K$1081,$B539,7)</f>
        <v>5.808</v>
      </c>
      <c r="G539" s="5" t="n">
        <f aca="false">INDEX(Pilastri!$A$1:$K$1081,$B539,8)</f>
        <v>50.323</v>
      </c>
      <c r="H539" s="5" t="n">
        <f aca="false">INDEX(Pilastri!$A$1:$K$1081,$B539,9)</f>
        <v>24.409</v>
      </c>
      <c r="I539" s="5" t="n">
        <f aca="false">INDEX(Pilastri!$A$1:$K$1081,$B539,10)</f>
        <v>2.938</v>
      </c>
      <c r="J539" s="5" t="n">
        <f aca="false">INDEX(Pilastri!$A$1:$K$1081,$B539,11)</f>
        <v>4.323</v>
      </c>
      <c r="K539" s="1"/>
      <c r="L539" s="1" t="n">
        <f aca="false">L538+1</f>
        <v>1038</v>
      </c>
      <c r="M539" s="1" t="n">
        <f aca="false">INDEX(Pilastri!$A$1:$K$1081,$L539,4)</f>
        <v>1</v>
      </c>
      <c r="N539" s="1" t="str">
        <f aca="false">INDEX(Pilastri!$A$1:$K$1081,$L539,5)</f>
        <v>Msup</v>
      </c>
      <c r="O539" s="1" t="n">
        <f aca="false">INDEX(Pilastri!$A$1:$K$1081,$L539,6)</f>
        <v>-6.132</v>
      </c>
      <c r="P539" s="5" t="n">
        <f aca="false">INDEX(Pilastri!$A$1:$K$1081,$L539,7)</f>
        <v>-4.876</v>
      </c>
      <c r="Q539" s="5" t="n">
        <f aca="false">INDEX(Pilastri!$A$1:$K$1081,$L539,8)</f>
        <v>-25.677</v>
      </c>
      <c r="R539" s="5" t="n">
        <f aca="false">INDEX(Pilastri!$A$1:$K$1081,$L539,9)</f>
        <v>126.662</v>
      </c>
      <c r="S539" s="5" t="n">
        <f aca="false">INDEX(Pilastri!$A$1:$K$1081,$L539,10)</f>
        <v>12.338</v>
      </c>
      <c r="T539" s="5" t="n">
        <f aca="false">INDEX(Pilastri!$A$1:$K$1081,$L539,11)</f>
        <v>18.152</v>
      </c>
      <c r="W539" s="1"/>
    </row>
    <row r="540" customFormat="false" ht="12.75" hidden="false" customHeight="false" outlineLevel="0" collapsed="false">
      <c r="A540" s="1"/>
      <c r="B540" s="1" t="n">
        <f aca="false">B539+1</f>
        <v>139</v>
      </c>
      <c r="C540" s="1" t="n">
        <f aca="false">INDEX(Pilastri!$A$1:$K$1081,$B540,4)</f>
        <v>1</v>
      </c>
      <c r="D540" s="1" t="str">
        <f aca="false">INDEX(Pilastri!$A$1:$K$1081,$B540,5)</f>
        <v>Minf</v>
      </c>
      <c r="E540" s="5" t="n">
        <f aca="false">INDEX(Pilastri!$A$1:$K$1081,$B540,6)</f>
        <v>-4.831</v>
      </c>
      <c r="F540" s="5" t="n">
        <f aca="false">INDEX(Pilastri!$A$1:$K$1081,$B540,7)</f>
        <v>-3.105</v>
      </c>
      <c r="G540" s="5" t="n">
        <f aca="false">INDEX(Pilastri!$A$1:$K$1081,$B540,8)</f>
        <v>-58.741</v>
      </c>
      <c r="H540" s="5" t="n">
        <f aca="false">INDEX(Pilastri!$A$1:$K$1081,$B540,9)</f>
        <v>-28.701</v>
      </c>
      <c r="I540" s="5" t="n">
        <f aca="false">INDEX(Pilastri!$A$1:$K$1081,$B540,10)</f>
        <v>-3.45</v>
      </c>
      <c r="J540" s="5" t="n">
        <f aca="false">INDEX(Pilastri!$A$1:$K$1081,$B540,11)</f>
        <v>-5.076</v>
      </c>
      <c r="K540" s="1"/>
      <c r="L540" s="1" t="n">
        <f aca="false">L539+1</f>
        <v>1039</v>
      </c>
      <c r="M540" s="1" t="n">
        <f aca="false">INDEX(Pilastri!$A$1:$K$1081,$L540,4)</f>
        <v>1</v>
      </c>
      <c r="N540" s="1" t="str">
        <f aca="false">INDEX(Pilastri!$A$1:$K$1081,$L540,5)</f>
        <v>Minf</v>
      </c>
      <c r="O540" s="1" t="n">
        <f aca="false">INDEX(Pilastri!$A$1:$K$1081,$L540,6)</f>
        <v>2.869</v>
      </c>
      <c r="P540" s="5" t="n">
        <f aca="false">INDEX(Pilastri!$A$1:$K$1081,$L540,7)</f>
        <v>2.253</v>
      </c>
      <c r="Q540" s="5" t="n">
        <f aca="false">INDEX(Pilastri!$A$1:$K$1081,$L540,8)</f>
        <v>63.123</v>
      </c>
      <c r="R540" s="5" t="n">
        <f aca="false">INDEX(Pilastri!$A$1:$K$1081,$L540,9)</f>
        <v>-315.899</v>
      </c>
      <c r="S540" s="5" t="n">
        <f aca="false">INDEX(Pilastri!$A$1:$K$1081,$L540,10)</f>
        <v>-31.073</v>
      </c>
      <c r="T540" s="5" t="n">
        <f aca="false">INDEX(Pilastri!$A$1:$K$1081,$L540,11)</f>
        <v>-45.716</v>
      </c>
      <c r="W540" s="1"/>
    </row>
    <row r="541" customFormat="false" ht="12.75" hidden="false" customHeight="false" outlineLevel="0" collapsed="false">
      <c r="A541" s="1"/>
      <c r="B541" s="1" t="n">
        <f aca="false">B540+1</f>
        <v>140</v>
      </c>
      <c r="C541" s="1" t="n">
        <f aca="false">INDEX(Pilastri!$A$1:$K$1081,$B541,4)</f>
        <v>1</v>
      </c>
      <c r="D541" s="1" t="str">
        <f aca="false">INDEX(Pilastri!$A$1:$K$1081,$B541,5)</f>
        <v>V</v>
      </c>
      <c r="E541" s="5" t="n">
        <f aca="false">INDEX(Pilastri!$A$1:$K$1081,$B541,6)</f>
        <v>3.848</v>
      </c>
      <c r="F541" s="5" t="n">
        <f aca="false">INDEX(Pilastri!$A$1:$K$1081,$B541,7)</f>
        <v>2.476</v>
      </c>
      <c r="G541" s="5" t="n">
        <f aca="false">INDEX(Pilastri!$A$1:$K$1081,$B541,8)</f>
        <v>30.295</v>
      </c>
      <c r="H541" s="5" t="n">
        <f aca="false">INDEX(Pilastri!$A$1:$K$1081,$B541,9)</f>
        <v>14.752</v>
      </c>
      <c r="I541" s="5" t="n">
        <f aca="false">INDEX(Pilastri!$A$1:$K$1081,$B541,10)</f>
        <v>1.774</v>
      </c>
      <c r="J541" s="5" t="n">
        <f aca="false">INDEX(Pilastri!$A$1:$K$1081,$B541,11)</f>
        <v>2.611</v>
      </c>
      <c r="K541" s="1"/>
      <c r="L541" s="1" t="n">
        <f aca="false">L540+1</f>
        <v>1040</v>
      </c>
      <c r="M541" s="1" t="n">
        <f aca="false">INDEX(Pilastri!$A$1:$K$1081,$L541,4)</f>
        <v>1</v>
      </c>
      <c r="N541" s="1" t="str">
        <f aca="false">INDEX(Pilastri!$A$1:$K$1081,$L541,5)</f>
        <v>V</v>
      </c>
      <c r="O541" s="1" t="n">
        <f aca="false">INDEX(Pilastri!$A$1:$K$1081,$L541,6)</f>
        <v>-2.5</v>
      </c>
      <c r="P541" s="5" t="n">
        <f aca="false">INDEX(Pilastri!$A$1:$K$1081,$L541,7)</f>
        <v>-1.98</v>
      </c>
      <c r="Q541" s="5" t="n">
        <f aca="false">INDEX(Pilastri!$A$1:$K$1081,$L541,8)</f>
        <v>-24.499</v>
      </c>
      <c r="R541" s="5" t="n">
        <f aca="false">INDEX(Pilastri!$A$1:$K$1081,$L541,9)</f>
        <v>122.868</v>
      </c>
      <c r="S541" s="5" t="n">
        <f aca="false">INDEX(Pilastri!$A$1:$K$1081,$L541,10)</f>
        <v>12.059</v>
      </c>
      <c r="T541" s="5" t="n">
        <f aca="false">INDEX(Pilastri!$A$1:$K$1081,$L541,11)</f>
        <v>17.741</v>
      </c>
      <c r="W541" s="1"/>
    </row>
    <row r="542" customFormat="false" ht="12.75" hidden="false" customHeight="false" outlineLevel="0" collapsed="false">
      <c r="A542" s="1"/>
      <c r="B542" s="1" t="n">
        <f aca="false">B541+1</f>
        <v>141</v>
      </c>
      <c r="C542" s="1" t="n">
        <f aca="false">INDEX(Pilastri!$A$1:$K$1081,$B542,4)</f>
        <v>1</v>
      </c>
      <c r="D542" s="1" t="str">
        <f aca="false">INDEX(Pilastri!$A$1:$K$1081,$B542,5)</f>
        <v>N</v>
      </c>
      <c r="E542" s="5" t="n">
        <f aca="false">INDEX(Pilastri!$A$1:$K$1081,$B542,6)</f>
        <v>-406.443</v>
      </c>
      <c r="F542" s="5" t="n">
        <f aca="false">INDEX(Pilastri!$A$1:$K$1081,$B542,7)</f>
        <v>-254.317</v>
      </c>
      <c r="G542" s="5" t="n">
        <f aca="false">INDEX(Pilastri!$A$1:$K$1081,$B542,8)</f>
        <v>-246.685</v>
      </c>
      <c r="H542" s="5" t="n">
        <f aca="false">INDEX(Pilastri!$A$1:$K$1081,$B542,9)</f>
        <v>-129.758</v>
      </c>
      <c r="I542" s="5" t="n">
        <f aca="false">INDEX(Pilastri!$A$1:$K$1081,$B542,10)</f>
        <v>-15.598</v>
      </c>
      <c r="J542" s="5" t="n">
        <f aca="false">INDEX(Pilastri!$A$1:$K$1081,$B542,11)</f>
        <v>-22.948</v>
      </c>
      <c r="K542" s="1"/>
      <c r="L542" s="1" t="n">
        <f aca="false">L541+1</f>
        <v>1041</v>
      </c>
      <c r="M542" s="1" t="n">
        <f aca="false">INDEX(Pilastri!$A$1:$K$1081,$L542,4)</f>
        <v>1</v>
      </c>
      <c r="N542" s="1" t="str">
        <f aca="false">INDEX(Pilastri!$A$1:$K$1081,$L542,5)</f>
        <v>N</v>
      </c>
      <c r="O542" s="1" t="n">
        <f aca="false">INDEX(Pilastri!$A$1:$K$1081,$L542,6)</f>
        <v>-394.227</v>
      </c>
      <c r="P542" s="5" t="n">
        <f aca="false">INDEX(Pilastri!$A$1:$K$1081,$L542,7)</f>
        <v>-254.623</v>
      </c>
      <c r="Q542" s="5" t="n">
        <f aca="false">INDEX(Pilastri!$A$1:$K$1081,$L542,8)</f>
        <v>-95.728</v>
      </c>
      <c r="R542" s="5" t="n">
        <f aca="false">INDEX(Pilastri!$A$1:$K$1081,$L542,9)</f>
        <v>442.434</v>
      </c>
      <c r="S542" s="5" t="n">
        <f aca="false">INDEX(Pilastri!$A$1:$K$1081,$L542,10)</f>
        <v>44.801</v>
      </c>
      <c r="T542" s="5" t="n">
        <f aca="false">INDEX(Pilastri!$A$1:$K$1081,$L542,11)</f>
        <v>65.911</v>
      </c>
      <c r="W542" s="1" t="n">
        <f aca="false">M542</f>
        <v>1</v>
      </c>
      <c r="X542" s="1" t="str">
        <f aca="false">N542</f>
        <v>N</v>
      </c>
      <c r="Y542" s="1" t="n">
        <f aca="false">E542+O542</f>
        <v>-800.67</v>
      </c>
      <c r="Z542" s="1" t="n">
        <f aca="false">F542+P542</f>
        <v>-508.94</v>
      </c>
      <c r="AA542" s="1" t="n">
        <f aca="false">G542+Q542</f>
        <v>-342.413</v>
      </c>
      <c r="AB542" s="1" t="n">
        <f aca="false">H542+R542</f>
        <v>312.676</v>
      </c>
      <c r="AC542" s="1" t="n">
        <f aca="false">I542+S542</f>
        <v>29.203</v>
      </c>
      <c r="AD542" s="1" t="n">
        <f aca="false">J542+T542</f>
        <v>42.963</v>
      </c>
    </row>
    <row r="544" customFormat="false" ht="12.75" hidden="false" customHeight="false" outlineLevel="0" collapsed="false">
      <c r="A544" s="4" t="s">
        <v>37</v>
      </c>
      <c r="C544" s="1" t="n">
        <v>5</v>
      </c>
      <c r="D544" s="1" t="s">
        <v>23</v>
      </c>
      <c r="G544" s="5" t="n">
        <f aca="false">MAX(MAX(G3,G23,G43,G63,G83,G103,G123,G143,G163,G183,G203,G223,G243,G263,G283,G303,G323,G343,G363,G383,G403,G423,G443,G463,G483,G503,G523),-MIN(G3,G23,G43,G63,G83,G103,G123,G143,G163,G183,G203,G223,G243,G263,G283,G303,G323,G343,G363,G383,G403,G423,G443,G463,G483,G503,G523))</f>
        <v>77.131</v>
      </c>
      <c r="M544" s="1" t="n">
        <v>5</v>
      </c>
      <c r="N544" s="1" t="s">
        <v>23</v>
      </c>
      <c r="R544" s="5" t="n">
        <f aca="false">MAX(MAX(R3,R23,R43,R63,R83,R103,R123,R143,R163,R183,R203,R223,R243,R263,R283,R303,R323,R343,R363,R383,R403,R423,R443,R463,R483,R503,R523),-MIN(R3,R23,R43,R63,R83,R103,R123,R143,R163,R183,R203,R223,R243,R263,R283,R303,R323,R343,R363,R383,R403,R423,R443,R463,R483,R503,R523))</f>
        <v>103.879</v>
      </c>
    </row>
    <row r="545" customFormat="false" ht="12.75" hidden="false" customHeight="false" outlineLevel="0" collapsed="false">
      <c r="C545" s="1" t="n">
        <v>5</v>
      </c>
      <c r="D545" s="1" t="s">
        <v>24</v>
      </c>
      <c r="G545" s="5" t="n">
        <f aca="false">MAX(MAX(G4,G24,G44,G64,G84,G104,G124,G144,G164,G184,G204,G224,G244,G264,G284,G304,G324,G344,G364,G384,G404,G424,G444,G464,G484,G504,G524),-MIN(G4,G24,G44,G64,G84,G104,G124,G144,G164,G184,G204,G224,G244,G264,G284,G304,G324,G344,G364,G384,G404,G424,G444,G464,G484,G504,G524))</f>
        <v>59.806</v>
      </c>
      <c r="M545" s="1" t="n">
        <v>5</v>
      </c>
      <c r="N545" s="1" t="s">
        <v>24</v>
      </c>
      <c r="R545" s="5" t="n">
        <f aca="false">MAX(MAX(R4,R24,R44,R64,R84,R104,R124,R144,R164,R184,R204,R224,R244,R264,R284,R304,R324,R344,R364,R384,R404,R424,R444,R464,R484,R504,R524),-MIN(R4,R24,R44,R64,R84,R104,R124,R144,R164,R184,R204,R224,R244,R264,R284,R304,R324,R344,R364,R384,R404,R424,R444,R464,R484,R504,R524))</f>
        <v>79.002</v>
      </c>
    </row>
    <row r="546" customFormat="false" ht="12.75" hidden="false" customHeight="false" outlineLevel="0" collapsed="false">
      <c r="C546" s="1" t="n">
        <v>5</v>
      </c>
      <c r="D546" s="1" t="s">
        <v>25</v>
      </c>
      <c r="G546" s="5" t="n">
        <f aca="false">MAX(MAX(G5,G25,G45,G65,G85,G105,G125,G145,G165,G185,G205,G225,G245,G265,G285,G305,G325,G345,G365,G385,G405,G425,G445,G465,G485,G505,G525),-MIN(G5,G25,G45,G65,G85,G105,G125,G145,G165,G185,G205,G225,G245,G265,G285,G305,G325,G345,G365,G385,G405,G425,G445,G465,G485,G505,G525))</f>
        <v>42.731</v>
      </c>
      <c r="M546" s="1" t="n">
        <v>5</v>
      </c>
      <c r="N546" s="1" t="s">
        <v>25</v>
      </c>
      <c r="R546" s="5" t="n">
        <f aca="false">MAX(MAX(R5,R25,R45,R65,R85,R105,R125,R145,R165,R185,R205,R225,R245,R265,R285,R305,R325,R345,R365,R385,R405,R425,R445,R465,R485,R505,R525),-MIN(R5,R25,R45,R65,R85,R105,R125,R145,R165,R185,R205,R225,R245,R265,R285,R305,R325,R345,R365,R385,R405,R425,R445,R465,R485,R505,R525))</f>
        <v>57.03</v>
      </c>
    </row>
    <row r="547" customFormat="false" ht="12.75" hidden="false" customHeight="false" outlineLevel="0" collapsed="false">
      <c r="C547" s="1" t="n">
        <v>5</v>
      </c>
      <c r="D547" s="1" t="s">
        <v>26</v>
      </c>
      <c r="G547" s="5" t="n">
        <f aca="false">MAX(MAX(G6,G26,G46,G66,G86,G106,G126,G146,G166,G186,G206,G226,G246,G266,G286,G306,G326,G346,G366,G386,G406,G426,G446,G466,G486,G506,G526),-MIN(G6,G26,G46,G66,G86,G106,G126,G146,G166,G186,G206,G226,G246,G266,G286,G306,G326,G346,G366,G386,G406,G426,G446,G466,G486,G506,G526))</f>
        <v>18.115</v>
      </c>
      <c r="M547" s="1" t="n">
        <v>5</v>
      </c>
      <c r="N547" s="1" t="s">
        <v>26</v>
      </c>
      <c r="R547" s="5" t="n">
        <f aca="false">MAX(MAX(R6,R26,R46,R66,R86,R106,R126,R146,R166,R186,R206,R226,R246,R266,R286,R306,R326,R346,R366,R386,R406,R426,R446,R466,R486,R506,R526),-MIN(R6,R26,R46,R66,R86,R106,R126,R146,R166,R186,R206,R226,R246,R266,R286,R306,R326,R346,R366,R386,R406,R426,R446,R466,R486,R506,R526))</f>
        <v>26.333</v>
      </c>
    </row>
    <row r="548" customFormat="false" ht="12.75" hidden="false" customHeight="false" outlineLevel="0" collapsed="false">
      <c r="C548" s="1" t="n">
        <v>4</v>
      </c>
      <c r="D548" s="1" t="s">
        <v>23</v>
      </c>
      <c r="G548" s="5" t="n">
        <f aca="false">MAX(MAX(G7,G27,G47,G67,G87,G107,G127,G147,G167,G187,G207,G227,G247,G267,G287,G307,G327,G347,G367,G387,G407,G427,G447,G467,G487,G507,G527),-MIN(G7,G27,G47,G67,G87,G107,G127,G147,G167,G187,G207,G227,G247,G267,G287,G307,G327,G347,G367,G387,G407,G427,G447,G467,G487,G507,G527))</f>
        <v>134.369</v>
      </c>
      <c r="M548" s="1" t="n">
        <v>4</v>
      </c>
      <c r="N548" s="1" t="s">
        <v>23</v>
      </c>
      <c r="R548" s="5" t="n">
        <f aca="false">MAX(MAX(R7,R27,R47,R67,R87,R107,R127,R147,R167,R187,R207,R227,R247,R267,R287,R307,R327,R347,R367,R387,R407,R427,R447,R467,R487,R507,R527),-MIN(R7,R27,R47,R67,R87,R107,R127,R147,R167,R187,R207,R227,R247,R267,R287,R307,R327,R347,R367,R387,R407,R427,R447,R467,R487,R507,R527))</f>
        <v>187.919</v>
      </c>
    </row>
    <row r="549" customFormat="false" ht="12.75" hidden="false" customHeight="false" outlineLevel="0" collapsed="false">
      <c r="C549" s="1" t="n">
        <v>4</v>
      </c>
      <c r="D549" s="1" t="s">
        <v>24</v>
      </c>
      <c r="G549" s="5" t="n">
        <f aca="false">MAX(MAX(G8,G28,G48,G68,G88,G108,G128,G148,G168,G188,G208,G228,G248,G268,G288,G308,G328,G348,G368,G388,G408,G428,G448,G468,G488,G508,G528),-MIN(G8,G28,G48,G68,G88,G108,G128,G148,G168,G188,G208,G228,G248,G268,G288,G308,G328,G348,G368,G388,G408,G428,G448,G468,G488,G508,G528))</f>
        <v>108.408</v>
      </c>
      <c r="M549" s="1" t="n">
        <v>4</v>
      </c>
      <c r="N549" s="1" t="s">
        <v>24</v>
      </c>
      <c r="R549" s="5" t="n">
        <f aca="false">MAX(MAX(R8,R28,R48,R68,R88,R108,R128,R148,R168,R188,R208,R228,R248,R268,R288,R308,R328,R348,R368,R388,R408,R428,R448,R468,R488,R508,R528),-MIN(R8,R28,R48,R68,R88,R108,R128,R148,R168,R188,R208,R228,R248,R268,R288,R308,R328,R348,R368,R388,R408,R428,R448,R468,R488,R508,R528))</f>
        <v>150.099</v>
      </c>
    </row>
    <row r="550" customFormat="false" ht="12.75" hidden="false" customHeight="false" outlineLevel="0" collapsed="false">
      <c r="C550" s="1" t="n">
        <v>4</v>
      </c>
      <c r="D550" s="1" t="s">
        <v>25</v>
      </c>
      <c r="G550" s="5" t="n">
        <f aca="false">MAX(MAX(G9,G29,G49,G69,G89,G109,G129,G149,G169,G189,G209,G229,G249,G269,G289,G309,G329,G349,G369,G389,G409,G429,G449,G469,G489,G509,G529),-MIN(G9,G29,G49,G69,G89,G109,G129,G149,G169,G189,G209,G229,G249,G269,G289,G309,G329,G349,G369,G389,G409,G429,G449,G469,G489,G509,G529))</f>
        <v>75.805</v>
      </c>
      <c r="M550" s="1" t="n">
        <v>4</v>
      </c>
      <c r="N550" s="1" t="s">
        <v>25</v>
      </c>
      <c r="R550" s="5" t="n">
        <f aca="false">MAX(MAX(R9,R29,R49,R69,R89,R109,R129,R149,R169,R189,R209,R229,R249,R269,R289,R309,R329,R349,R369,R389,R409,R429,R449,R469,R489,R509,R529),-MIN(R9,R29,R49,R69,R89,R109,R129,R149,R169,R189,R209,R229,R249,R269,R289,R309,R329,R349,R369,R389,R409,R429,R449,R469,R489,R509,R529))</f>
        <v>105.513</v>
      </c>
    </row>
    <row r="551" customFormat="false" ht="12.75" hidden="false" customHeight="false" outlineLevel="0" collapsed="false">
      <c r="C551" s="1" t="n">
        <v>4</v>
      </c>
      <c r="D551" s="1" t="s">
        <v>26</v>
      </c>
      <c r="G551" s="5" t="n">
        <f aca="false">MAX(MAX(G10,G30,G50,G70,G90,G110,G130,G150,G170,G190,G210,G230,G250,G270,G290,G310,G330,G350,G370,G390,G410,G430,G450,G470,G490,G510,G530),-MIN(G10,G30,G50,G70,G90,G110,G130,G150,G170,G190,G210,G230,G250,G270,G290,G310,G330,G350,G370,G390,G410,G430,G450,G470,G490,G510,G530))</f>
        <v>65.667</v>
      </c>
      <c r="M551" s="1" t="n">
        <v>4</v>
      </c>
      <c r="N551" s="1" t="s">
        <v>26</v>
      </c>
      <c r="R551" s="5" t="n">
        <f aca="false">MAX(MAX(R10,R30,R50,R70,R90,R110,R130,R150,R170,R190,R210,R230,R250,R270,R290,R310,R330,R350,R370,R390,R410,R430,R450,R470,R490,R510,R530),-MIN(R10,R30,R50,R70,R90,R110,R130,R150,R170,R190,R210,R230,R250,R270,R290,R310,R330,R350,R370,R390,R410,R430,R450,R470,R490,R510,R530))</f>
        <v>92.678</v>
      </c>
    </row>
    <row r="552" customFormat="false" ht="12.75" hidden="false" customHeight="false" outlineLevel="0" collapsed="false">
      <c r="C552" s="1" t="n">
        <v>3</v>
      </c>
      <c r="D552" s="1" t="s">
        <v>23</v>
      </c>
      <c r="G552" s="5" t="n">
        <f aca="false">MAX(MAX(G11,G31,G51,G71,G91,G111,G131,G151,G171,G191,G211,G231,G251,G271,G291,G311,G331,G351,G371,G391,G411,G431,G451,G471,G491,G511,G531),-MIN(G11,G31,G51,G71,G91,G111,G131,G151,G171,G191,G211,G231,G251,G271,G291,G311,G331,G351,G371,G391,G411,G431,G451,G471,G491,G511,G531))</f>
        <v>173.299</v>
      </c>
      <c r="M552" s="1" t="n">
        <v>3</v>
      </c>
      <c r="N552" s="1" t="s">
        <v>23</v>
      </c>
      <c r="R552" s="5" t="n">
        <f aca="false">MAX(MAX(R11,R31,R51,R71,R91,R111,R131,R151,R171,R191,R211,R231,R251,R271,R291,R311,R331,R351,R371,R391,R411,R431,R451,R471,R491,R511,R531),-MIN(R11,R31,R51,R71,R91,R111,R131,R151,R171,R191,R211,R231,R251,R271,R291,R311,R331,R351,R371,R391,R411,R431,R451,R471,R491,R511,R531))</f>
        <v>246.553</v>
      </c>
    </row>
    <row r="553" customFormat="false" ht="12.75" hidden="false" customHeight="false" outlineLevel="0" collapsed="false">
      <c r="C553" s="1" t="n">
        <v>3</v>
      </c>
      <c r="D553" s="1" t="s">
        <v>24</v>
      </c>
      <c r="G553" s="5" t="n">
        <f aca="false">MAX(MAX(G12,G32,G52,G72,G92,G112,G132,G152,G172,G192,G212,G232,G252,G272,G292,G312,G332,G352,G372,G392,G412,G432,G452,G472,G492,G512,G532),-MIN(G12,G32,G52,G72,G92,G112,G132,G152,G172,G192,G212,G232,G252,G272,G292,G312,G332,G352,G372,G392,G412,G432,G452,G472,G492,G512,G532))</f>
        <v>153.226</v>
      </c>
      <c r="M553" s="1" t="n">
        <v>3</v>
      </c>
      <c r="N553" s="1" t="s">
        <v>24</v>
      </c>
      <c r="R553" s="5" t="n">
        <f aca="false">MAX(MAX(R12,R32,R52,R72,R92,R112,R132,R152,R172,R192,R212,R232,R252,R272,R292,R312,R332,R352,R372,R392,R412,R432,R452,R472,R492,R512,R532),-MIN(R12,R32,R52,R72,R92,R112,R132,R152,R172,R192,R212,R232,R252,R272,R292,R312,R332,R352,R372,R392,R412,R432,R452,R472,R492,R512,R532))</f>
        <v>218.027</v>
      </c>
    </row>
    <row r="554" customFormat="false" ht="12.75" hidden="false" customHeight="false" outlineLevel="0" collapsed="false">
      <c r="C554" s="1" t="n">
        <v>3</v>
      </c>
      <c r="D554" s="1" t="s">
        <v>25</v>
      </c>
      <c r="G554" s="5" t="n">
        <f aca="false">MAX(MAX(G13,G33,G53,G73,G93,G113,G133,G153,G173,G193,G213,G233,G253,G273,G293,G313,G333,G353,G373,G393,G413,G433,G453,G473,G493,G513,G533),-MIN(G13,G33,G53,G73,G93,G113,G133,G153,G173,G193,G213,G233,G253,G273,G293,G313,G333,G353,G373,G393,G413,G433,G453,G473,G493,G513,G533))</f>
        <v>101.984</v>
      </c>
      <c r="M554" s="1" t="n">
        <v>3</v>
      </c>
      <c r="N554" s="1" t="s">
        <v>25</v>
      </c>
      <c r="R554" s="5" t="n">
        <f aca="false">MAX(MAX(R13,R33,R53,R73,R93,R113,R133,R153,R173,R193,R213,R233,R253,R273,R293,R313,R333,R353,R373,R393,R413,R433,R453,R473,R493,R513,R533),-MIN(R13,R33,R53,R73,R93,R113,R133,R153,R173,R193,R213,R233,R253,R273,R293,R313,R333,R353,R373,R393,R413,R433,R453,R473,R493,R513,R533))</f>
        <v>145.084</v>
      </c>
    </row>
    <row r="555" customFormat="false" ht="12.75" hidden="false" customHeight="false" outlineLevel="0" collapsed="false">
      <c r="C555" s="1" t="n">
        <v>3</v>
      </c>
      <c r="D555" s="1" t="s">
        <v>26</v>
      </c>
      <c r="G555" s="5" t="n">
        <f aca="false">MAX(MAX(G14,G34,G54,G74,G94,G114,G134,G154,G174,G194,G214,G234,G254,G274,G294,G314,G334,G354,G374,G394,G414,G434,G454,G474,G494,G514,G534),-MIN(G14,G34,G54,G74,G94,G114,G134,G154,G174,G194,G214,G234,G254,G274,G294,G314,G334,G354,G374,G394,G414,G434,G454,G474,G494,G514,G534))</f>
        <v>139.102</v>
      </c>
      <c r="M555" s="1" t="n">
        <v>3</v>
      </c>
      <c r="N555" s="1" t="s">
        <v>26</v>
      </c>
      <c r="R555" s="5" t="n">
        <f aca="false">MAX(MAX(R14,R34,R54,R74,R94,R114,R134,R154,R174,R194,R214,R234,R254,R274,R294,R314,R334,R354,R374,R394,R414,R434,R454,R474,R494,R514,R534),-MIN(R14,R34,R54,R74,R94,R114,R134,R154,R174,R194,R214,R234,R254,R274,R294,R314,R334,R354,R374,R394,R414,R434,R454,R474,R494,R514,R534))</f>
        <v>191.694</v>
      </c>
    </row>
    <row r="556" customFormat="false" ht="12.75" hidden="false" customHeight="false" outlineLevel="0" collapsed="false">
      <c r="C556" s="1" t="n">
        <v>2</v>
      </c>
      <c r="D556" s="1" t="s">
        <v>23</v>
      </c>
      <c r="G556" s="5" t="n">
        <f aca="false">MAX(MAX(G15,G35,G55,G75,G95,G115,G135,G155,G175,G195,G215,G235,G255,G275,G295,G315,G335,G355,G375,G395,G415,G435,G455,G475,G495,G515,G535),-MIN(G15,G35,G55,G75,G95,G115,G135,G155,G175,G195,G215,G235,G255,G275,G295,G315,G335,G355,G375,G395,G415,G435,G455,G475,G495,G515,G535))</f>
        <v>196.456</v>
      </c>
      <c r="M556" s="1" t="n">
        <v>2</v>
      </c>
      <c r="N556" s="1" t="s">
        <v>23</v>
      </c>
      <c r="R556" s="5" t="n">
        <f aca="false">MAX(MAX(R15,R35,R55,R75,R95,R115,R135,R155,R175,R195,R215,R235,R255,R275,R295,R315,R335,R355,R375,R395,R415,R435,R455,R475,R495,R515,R535),-MIN(R15,R35,R55,R75,R95,R115,R135,R155,R175,R195,R215,R235,R255,R275,R295,R315,R335,R355,R375,R395,R415,R435,R455,R475,R495,R515,R535))</f>
        <v>279.596</v>
      </c>
    </row>
    <row r="557" customFormat="false" ht="12.75" hidden="false" customHeight="false" outlineLevel="0" collapsed="false">
      <c r="C557" s="1" t="n">
        <v>2</v>
      </c>
      <c r="D557" s="1" t="s">
        <v>24</v>
      </c>
      <c r="G557" s="5" t="n">
        <f aca="false">MAX(MAX(G16,G36,G56,G76,G96,G116,G136,G156,G176,G196,G216,G236,G256,G276,G296,G316,G336,G356,G376,G396,G416,G436,G456,G476,G496,G516,G536),-MIN(G16,G36,G56,G76,G96,G116,G136,G156,G176,G196,G216,G236,G256,G276,G296,G316,G336,G356,G376,G396,G416,G436,G456,G476,G496,G516,G536))</f>
        <v>194.172</v>
      </c>
      <c r="M557" s="1" t="n">
        <v>2</v>
      </c>
      <c r="N557" s="1" t="s">
        <v>24</v>
      </c>
      <c r="R557" s="5" t="n">
        <f aca="false">MAX(MAX(R16,R36,R56,R76,R96,R116,R136,R156,R176,R196,R216,R236,R256,R276,R296,R316,R336,R356,R376,R396,R416,R436,R456,R476,R496,R516,R536),-MIN(R16,R36,R56,R76,R96,R116,R136,R156,R176,R196,R216,R236,R256,R276,R296,R316,R336,R356,R376,R396,R416,R436,R456,R476,R496,R516,R536))</f>
        <v>287.58</v>
      </c>
    </row>
    <row r="558" customFormat="false" ht="12.75" hidden="false" customHeight="false" outlineLevel="0" collapsed="false">
      <c r="C558" s="1" t="n">
        <v>2</v>
      </c>
      <c r="D558" s="1" t="s">
        <v>25</v>
      </c>
      <c r="G558" s="5" t="n">
        <f aca="false">MAX(MAX(G17,G37,G57,G77,G97,G117,G137,G157,G177,G197,G217,G237,G257,G277,G297,G317,G337,G357,G377,G397,G417,G437,G457,G477,G497,G517,G537),-MIN(G17,G37,G57,G77,G97,G117,G137,G157,G177,G197,G217,G237,G257,G277,G297,G317,G337,G357,G377,G397,G417,G437,G457,G477,G497,G517,G537))</f>
        <v>122.026</v>
      </c>
      <c r="M558" s="1" t="n">
        <v>2</v>
      </c>
      <c r="N558" s="1" t="s">
        <v>25</v>
      </c>
      <c r="R558" s="5" t="n">
        <f aca="false">MAX(MAX(R17,R37,R57,R77,R97,R117,R137,R157,R177,R197,R217,R237,R257,R277,R297,R317,R337,R357,R377,R397,R417,R437,R457,R477,R497,R517,R537),-MIN(R17,R37,R57,R77,R97,R117,R137,R157,R177,R197,R217,R237,R257,R277,R297,R317,R337,R357,R377,R397,R417,R437,R457,R477,R497,R517,R537))</f>
        <v>177.191</v>
      </c>
    </row>
    <row r="559" customFormat="false" ht="12.75" hidden="false" customHeight="false" outlineLevel="0" collapsed="false">
      <c r="C559" s="1" t="n">
        <v>2</v>
      </c>
      <c r="D559" s="1" t="s">
        <v>26</v>
      </c>
      <c r="G559" s="5" t="n">
        <f aca="false">MAX(MAX(G18,G38,G58,G78,G98,G118,G138,G158,G178,G198,G218,G238,G258,G278,G298,G318,G338,G358,G378,G398,G418,G438,G458,G478,G498,G518,G538),-MIN(G18,G38,G58,G78,G98,G118,G138,G158,G178,G198,G218,G238,G258,G278,G298,G318,G338,G358,G378,G398,G418,G438,G458,G478,G498,G518,G538))</f>
        <v>232.98</v>
      </c>
      <c r="M559" s="1" t="n">
        <v>2</v>
      </c>
      <c r="N559" s="1" t="s">
        <v>26</v>
      </c>
      <c r="R559" s="5" t="n">
        <f aca="false">MAX(MAX(R18,R38,R58,R78,R98,R118,R138,R158,R178,R198,R218,R238,R258,R278,R298,R318,R338,R358,R378,R398,R418,R438,R458,R478,R498,R518,R538),-MIN(R18,R38,R58,R78,R98,R118,R138,R158,R178,R198,R218,R238,R258,R278,R298,R318,R338,R358,R378,R398,R418,R438,R458,R478,R498,R518,R538))</f>
        <v>315.534</v>
      </c>
    </row>
    <row r="560" customFormat="false" ht="12.75" hidden="false" customHeight="false" outlineLevel="0" collapsed="false">
      <c r="C560" s="1" t="n">
        <v>1</v>
      </c>
      <c r="D560" s="1" t="s">
        <v>23</v>
      </c>
      <c r="G560" s="5" t="n">
        <f aca="false">MAX(MAX(G19,G39,G59,G79,G99,G119,G139,G159,G179,G199,G219,G239,G259,G279,G299,G319,G339,G359,G379,G399,G419,G439,G459,G479,G499,G519,G539),-MIN(G19,G39,G59,G79,G99,G119,G139,G159,G179,G199,G219,G239,G259,G279,G299,G319,G339,G359,G379,G399,G419,G439,G459,G479,G499,G519,G539))</f>
        <v>167.4</v>
      </c>
      <c r="M560" s="1" t="n">
        <v>1</v>
      </c>
      <c r="N560" s="1" t="s">
        <v>23</v>
      </c>
      <c r="R560" s="5" t="n">
        <f aca="false">MAX(MAX(R19,R39,R59,R79,R99,R119,R139,R159,R179,R199,R219,R239,R259,R279,R299,R319,R339,R359,R379,R399,R419,R439,R459,R479,R499,R519,R539),-MIN(R19,R39,R59,R79,R99,R119,R139,R159,R179,R199,R219,R239,R259,R279,R299,R319,R339,R359,R379,R399,R419,R439,R459,R479,R499,R519,R539))</f>
        <v>215.553</v>
      </c>
    </row>
    <row r="561" customFormat="false" ht="12.75" hidden="false" customHeight="false" outlineLevel="0" collapsed="false">
      <c r="C561" s="1" t="n">
        <v>1</v>
      </c>
      <c r="D561" s="1" t="s">
        <v>24</v>
      </c>
      <c r="G561" s="5" t="n">
        <f aca="false">MAX(MAX(G20,G40,G60,G80,G100,G120,G140,G160,G180,G200,G220,G240,G260,G280,G300,G320,G340,G360,G380,G400,G420,G440,G460,G480,G500,G520,G540),-MIN(G20,G40,G60,G80,G100,G120,G140,G160,G180,G200,G220,G240,G260,G280,G300,G320,G340,G360,G380,G400,G420,G440,G460,G480,G500,G520,G540))</f>
        <v>265.986</v>
      </c>
      <c r="M561" s="1" t="n">
        <v>1</v>
      </c>
      <c r="N561" s="1" t="s">
        <v>24</v>
      </c>
      <c r="R561" s="5" t="n">
        <f aca="false">MAX(MAX(R20,R40,R60,R80,R100,R120,R140,R160,R180,R200,R220,R240,R260,R280,R300,R320,R340,R360,R380,R400,R420,R440,R460,R480,R500,R520,R540),-MIN(R20,R40,R60,R80,R100,R120,R140,R160,R180,R200,R220,R240,R260,R280,R300,R320,R340,R360,R380,R400,R420,R440,R460,R480,R500,R520,R540))</f>
        <v>360.464</v>
      </c>
    </row>
    <row r="562" customFormat="false" ht="12.75" hidden="false" customHeight="false" outlineLevel="0" collapsed="false">
      <c r="C562" s="1" t="n">
        <v>1</v>
      </c>
      <c r="D562" s="1" t="s">
        <v>25</v>
      </c>
      <c r="G562" s="5" t="n">
        <f aca="false">MAX(MAX(G21,G41,G61,G81,G101,G121,G141,G161,G181,G201,G221,G241,G261,G281,G301,G321,G341,G361,G381,G401,G421,G441,G461,G481,G501,G521,G541),-MIN(G21,G41,G61,G81,G101,G121,G141,G161,G181,G201,G221,G241,G261,G281,G301,G321,G341,G361,G381,G401,G421,G441,G461,G481,G501,G521,G541))</f>
        <v>120.355</v>
      </c>
      <c r="M562" s="1" t="n">
        <v>1</v>
      </c>
      <c r="N562" s="1" t="s">
        <v>25</v>
      </c>
      <c r="R562" s="5" t="n">
        <f aca="false">MAX(MAX(R21,R41,R61,R81,R101,R121,R141,R161,R181,R201,R221,R241,R261,R281,R301,R321,R341,R361,R381,R401,R421,R441,R461,R481,R501,R521,R541),-MIN(R21,R41,R61,R81,R101,R121,R141,R161,R181,R201,R221,R241,R261,R281,R301,R321,R341,R361,R381,R401,R421,R441,R461,R481,R501,R521,R541))</f>
        <v>159.984</v>
      </c>
    </row>
    <row r="563" customFormat="false" ht="12.75" hidden="false" customHeight="false" outlineLevel="0" collapsed="false">
      <c r="C563" s="1" t="n">
        <v>1</v>
      </c>
      <c r="D563" s="1" t="s">
        <v>26</v>
      </c>
      <c r="G563" s="5" t="n">
        <f aca="false">MAX(MAX(G22,G42,G62,G82,G102,G122,G142,G162,G182,G202,G222,G242,G262,G282,G302,G322,G342,G362,G382,G402,G422,G442,G462,G482,G502,G522,G542),-MIN(G22,G42,G62,G82,G102,G122,G142,G162,G182,G202,G222,G242,G262,G282,G302,G322,G342,G362,G382,G402,G422,G442,G462,G482,G502,G522,G542))</f>
        <v>333.917</v>
      </c>
      <c r="M563" s="1" t="n">
        <v>1</v>
      </c>
      <c r="N563" s="1" t="s">
        <v>26</v>
      </c>
      <c r="R563" s="5" t="n">
        <f aca="false">MAX(MAX(R22,R42,R62,R82,R102,R122,R142,R162,R182,R202,R222,R242,R262,R282,R302,R322,R342,R362,R382,R402,R422,R442,R462,R482,R502,R522,R542),-MIN(R22,R42,R62,R82,R102,R122,R142,R162,R182,R202,R222,R242,R262,R282,R302,R322,R342,R362,R382,R402,R422,R442,R462,R482,R502,R522,R542))</f>
        <v>442.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153" activePane="bottomRight" state="frozen"/>
      <selection pane="topLeft" activeCell="A1" activeCellId="0" sqref="A1"/>
      <selection pane="topRight" activeCell="F1" activeCellId="0" sqref="F1"/>
      <selection pane="bottomLeft" activeCell="A153" activeCellId="0" sqref="A153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38</v>
      </c>
      <c r="G1" s="3" t="s">
        <v>39</v>
      </c>
      <c r="H1" s="3" t="s">
        <v>40</v>
      </c>
      <c r="I1" s="3" t="s">
        <v>41</v>
      </c>
      <c r="J1" s="3" t="s">
        <v>42</v>
      </c>
      <c r="K1" s="3" t="s">
        <v>43</v>
      </c>
      <c r="L1" s="3" t="s">
        <v>44</v>
      </c>
      <c r="M1" s="3" t="s">
        <v>45</v>
      </c>
    </row>
    <row r="2" customFormat="false" ht="12.75" hidden="false" customHeight="false" outlineLevel="0" collapsed="false">
      <c r="A2" s="1" t="n">
        <f aca="false">Travi!A2</f>
        <v>1</v>
      </c>
      <c r="B2" s="1" t="n">
        <f aca="false">Travi!B2</f>
        <v>21</v>
      </c>
      <c r="C2" s="1" t="n">
        <f aca="false">Travi!C2</f>
        <v>22</v>
      </c>
      <c r="D2" s="1" t="n">
        <f aca="false">Travi!D2</f>
        <v>5</v>
      </c>
      <c r="E2" s="1" t="str">
        <f aca="false">Travi!E2</f>
        <v>Msin</v>
      </c>
      <c r="F2" s="2" t="n">
        <f aca="false">Travi!F2</f>
        <v>-39.289</v>
      </c>
      <c r="G2" s="2" t="n">
        <f aca="false">Travi!G2</f>
        <v>-26.522</v>
      </c>
      <c r="H2" s="2" t="n">
        <f aca="false">(ABS(Travi!H2)+ABS(Travi!J2))*SIGN(Travi!H2)</f>
        <v>34.732</v>
      </c>
      <c r="I2" s="2" t="n">
        <f aca="false">(ABS(Travi!I2)+ABS(Travi!K2))*SIGN(Travi!I2)</f>
        <v>21.874</v>
      </c>
      <c r="J2" s="8" t="n">
        <f aca="false">(ABS(H2)+0.3*ABS(I2))*SIGN(H2)</f>
        <v>41.2942</v>
      </c>
      <c r="K2" s="2" t="n">
        <f aca="false">(ABS(I2)+0.3*ABS(H2))*SIGN(I2)</f>
        <v>32.2936</v>
      </c>
      <c r="L2" s="2" t="n">
        <f aca="false">G2+J2</f>
        <v>14.7722</v>
      </c>
      <c r="M2" s="2" t="n">
        <f aca="false">G2-J2</f>
        <v>-67.8162</v>
      </c>
    </row>
    <row r="3" customFormat="false" ht="12.75" hidden="false" customHeight="false" outlineLevel="0" collapsed="false">
      <c r="A3" s="1" t="n">
        <f aca="false">Travi!A3</f>
        <v>1</v>
      </c>
      <c r="B3" s="1" t="n">
        <f aca="false">Travi!B3</f>
        <v>21</v>
      </c>
      <c r="C3" s="1" t="n">
        <f aca="false">Travi!C3</f>
        <v>22</v>
      </c>
      <c r="D3" s="1" t="n">
        <f aca="false">Travi!D3</f>
        <v>5</v>
      </c>
      <c r="E3" s="1" t="str">
        <f aca="false">Travi!E3</f>
        <v>Mdes</v>
      </c>
      <c r="F3" s="2" t="n">
        <f aca="false">Travi!F3</f>
        <v>-26.156</v>
      </c>
      <c r="G3" s="2" t="n">
        <f aca="false">Travi!G3</f>
        <v>-18.542</v>
      </c>
      <c r="H3" s="2" t="n">
        <f aca="false">(ABS(Travi!H3)+ABS(Travi!J3))*SIGN(Travi!H3)</f>
        <v>-31.95</v>
      </c>
      <c r="I3" s="2" t="n">
        <f aca="false">(ABS(Travi!I3)+ABS(Travi!K3))*SIGN(Travi!I3)</f>
        <v>-20.105</v>
      </c>
      <c r="J3" s="8" t="n">
        <f aca="false">(ABS(H3)+0.3*ABS(I3))*SIGN(H3)</f>
        <v>-37.9815</v>
      </c>
      <c r="K3" s="2" t="n">
        <f aca="false">(ABS(I3)+0.3*ABS(H3))*SIGN(I3)</f>
        <v>-29.69</v>
      </c>
      <c r="L3" s="2" t="n">
        <f aca="false">G3+J3</f>
        <v>-56.5235</v>
      </c>
      <c r="M3" s="2" t="n">
        <f aca="false">G3-J3</f>
        <v>19.4395</v>
      </c>
    </row>
    <row r="4" customFormat="false" ht="12.75" hidden="false" customHeight="false" outlineLevel="0" collapsed="false">
      <c r="A4" s="1" t="n">
        <f aca="false">Travi!A4</f>
        <v>1</v>
      </c>
      <c r="B4" s="1" t="n">
        <f aca="false">Travi!B4</f>
        <v>21</v>
      </c>
      <c r="C4" s="1" t="n">
        <f aca="false">Travi!C4</f>
        <v>22</v>
      </c>
      <c r="D4" s="1" t="n">
        <f aca="false">Travi!D4</f>
        <v>5</v>
      </c>
      <c r="E4" s="1" t="str">
        <f aca="false">Travi!E4</f>
        <v>Vsin</v>
      </c>
      <c r="F4" s="2" t="n">
        <f aca="false">Travi!F4</f>
        <v>51.494</v>
      </c>
      <c r="G4" s="2" t="n">
        <f aca="false">Travi!G4</f>
        <v>35.267</v>
      </c>
      <c r="H4" s="2" t="n">
        <f aca="false">(ABS(Travi!H4)+ABS(Travi!J4))*SIGN(Travi!H4)</f>
        <v>-15.507</v>
      </c>
      <c r="I4" s="2" t="n">
        <f aca="false">(ABS(Travi!I4)+ABS(Travi!K4))*SIGN(Travi!I4)</f>
        <v>-9.762</v>
      </c>
      <c r="J4" s="8" t="n">
        <f aca="false">(ABS(H4)+0.3*ABS(I4))*SIGN(H4)</f>
        <v>-18.4356</v>
      </c>
      <c r="K4" s="2" t="n">
        <f aca="false">(ABS(I4)+0.3*ABS(H4))*SIGN(I4)</f>
        <v>-14.4141</v>
      </c>
      <c r="L4" s="2" t="n">
        <f aca="false">G4+J4</f>
        <v>16.8314</v>
      </c>
      <c r="M4" s="2" t="n">
        <f aca="false">G4-J4</f>
        <v>53.7026</v>
      </c>
    </row>
    <row r="5" customFormat="false" ht="12.75" hidden="false" customHeight="false" outlineLevel="0" collapsed="false">
      <c r="A5" s="1" t="n">
        <f aca="false">Travi!A5</f>
        <v>1</v>
      </c>
      <c r="B5" s="1" t="n">
        <f aca="false">Travi!B5</f>
        <v>21</v>
      </c>
      <c r="C5" s="1" t="n">
        <f aca="false">Travi!C5</f>
        <v>22</v>
      </c>
      <c r="D5" s="1" t="n">
        <f aca="false">Travi!D5</f>
        <v>5</v>
      </c>
      <c r="E5" s="1" t="str">
        <f aca="false">Travi!E5</f>
        <v>Vdes</v>
      </c>
      <c r="F5" s="2" t="n">
        <f aca="false">Travi!F5</f>
        <v>-45.385</v>
      </c>
      <c r="G5" s="2" t="n">
        <f aca="false">Travi!G5</f>
        <v>-31.555</v>
      </c>
      <c r="H5" s="2" t="n">
        <f aca="false">(ABS(Travi!H5)+ABS(Travi!J5))*SIGN(Travi!H5)</f>
        <v>-15.507</v>
      </c>
      <c r="I5" s="2" t="n">
        <f aca="false">(ABS(Travi!I5)+ABS(Travi!K5))*SIGN(Travi!I5)</f>
        <v>-9.762</v>
      </c>
      <c r="J5" s="8" t="n">
        <f aca="false">(ABS(H5)+0.3*ABS(I5))*SIGN(H5)</f>
        <v>-18.4356</v>
      </c>
      <c r="K5" s="2" t="n">
        <f aca="false">(ABS(I5)+0.3*ABS(H5))*SIGN(I5)</f>
        <v>-14.4141</v>
      </c>
      <c r="L5" s="2" t="n">
        <f aca="false">G5+J5</f>
        <v>-49.9906</v>
      </c>
      <c r="M5" s="2" t="n">
        <f aca="false">G5-J5</f>
        <v>-13.1194</v>
      </c>
    </row>
    <row r="6" customFormat="false" ht="12.75" hidden="false" customHeight="false" outlineLevel="0" collapsed="false">
      <c r="A6" s="1" t="n">
        <f aca="false">Travi!A6</f>
        <v>1</v>
      </c>
      <c r="B6" s="1" t="n">
        <f aca="false">Travi!B6</f>
        <v>21</v>
      </c>
      <c r="C6" s="1" t="n">
        <f aca="false">Travi!C6</f>
        <v>22</v>
      </c>
      <c r="D6" s="1" t="n">
        <f aca="false">Travi!D6</f>
        <v>4</v>
      </c>
      <c r="E6" s="1" t="str">
        <f aca="false">Travi!E6</f>
        <v>Msin</v>
      </c>
      <c r="F6" s="2" t="n">
        <f aca="false">Travi!F6</f>
        <v>-79.625</v>
      </c>
      <c r="G6" s="2" t="n">
        <f aca="false">Travi!G6</f>
        <v>-50.2</v>
      </c>
      <c r="H6" s="2" t="n">
        <f aca="false">(ABS(Travi!H6)+ABS(Travi!J6))*SIGN(Travi!H6)</f>
        <v>89.956</v>
      </c>
      <c r="I6" s="2" t="n">
        <f aca="false">(ABS(Travi!I6)+ABS(Travi!K6))*SIGN(Travi!I6)</f>
        <v>54.369</v>
      </c>
      <c r="J6" s="8" t="n">
        <f aca="false">(ABS(H6)+0.3*ABS(I6))*SIGN(H6)</f>
        <v>106.2667</v>
      </c>
      <c r="K6" s="2" t="n">
        <f aca="false">(ABS(I6)+0.3*ABS(H6))*SIGN(I6)</f>
        <v>81.3558</v>
      </c>
      <c r="L6" s="2" t="n">
        <f aca="false">G6+J6</f>
        <v>56.0667</v>
      </c>
      <c r="M6" s="2" t="n">
        <f aca="false">G6-J6</f>
        <v>-156.4667</v>
      </c>
    </row>
    <row r="7" customFormat="false" ht="12.75" hidden="false" customHeight="false" outlineLevel="0" collapsed="false">
      <c r="A7" s="1" t="n">
        <f aca="false">Travi!A7</f>
        <v>1</v>
      </c>
      <c r="B7" s="1" t="n">
        <f aca="false">Travi!B7</f>
        <v>21</v>
      </c>
      <c r="C7" s="1" t="n">
        <f aca="false">Travi!C7</f>
        <v>22</v>
      </c>
      <c r="D7" s="1" t="n">
        <f aca="false">Travi!D7</f>
        <v>4</v>
      </c>
      <c r="E7" s="1" t="str">
        <f aca="false">Travi!E7</f>
        <v>Mdes</v>
      </c>
      <c r="F7" s="2" t="n">
        <f aca="false">Travi!F7</f>
        <v>-58.672</v>
      </c>
      <c r="G7" s="2" t="n">
        <f aca="false">Travi!G7</f>
        <v>-36.203</v>
      </c>
      <c r="H7" s="2" t="n">
        <f aca="false">(ABS(Travi!H7)+ABS(Travi!J7))*SIGN(Travi!H7)</f>
        <v>-83.467</v>
      </c>
      <c r="I7" s="2" t="n">
        <f aca="false">(ABS(Travi!I7)+ABS(Travi!K7))*SIGN(Travi!I7)</f>
        <v>-50.44</v>
      </c>
      <c r="J7" s="8" t="n">
        <f aca="false">(ABS(H7)+0.3*ABS(I7))*SIGN(H7)</f>
        <v>-98.599</v>
      </c>
      <c r="K7" s="2" t="n">
        <f aca="false">(ABS(I7)+0.3*ABS(H7))*SIGN(I7)</f>
        <v>-75.4801</v>
      </c>
      <c r="L7" s="2" t="n">
        <f aca="false">G7+J7</f>
        <v>-134.802</v>
      </c>
      <c r="M7" s="2" t="n">
        <f aca="false">G7-J7</f>
        <v>62.396</v>
      </c>
    </row>
    <row r="8" customFormat="false" ht="12.75" hidden="false" customHeight="false" outlineLevel="0" collapsed="false">
      <c r="A8" s="1" t="n">
        <f aca="false">Travi!A8</f>
        <v>1</v>
      </c>
      <c r="B8" s="1" t="n">
        <f aca="false">Travi!B8</f>
        <v>21</v>
      </c>
      <c r="C8" s="1" t="n">
        <f aca="false">Travi!C8</f>
        <v>22</v>
      </c>
      <c r="D8" s="1" t="n">
        <f aca="false">Travi!D8</f>
        <v>4</v>
      </c>
      <c r="E8" s="1" t="str">
        <f aca="false">Travi!E8</f>
        <v>Vsin</v>
      </c>
      <c r="F8" s="2" t="n">
        <f aca="false">Travi!F8</f>
        <v>106.417</v>
      </c>
      <c r="G8" s="2" t="n">
        <f aca="false">Travi!G8</f>
        <v>66.594</v>
      </c>
      <c r="H8" s="2" t="n">
        <f aca="false">(ABS(Travi!H8)+ABS(Travi!J8))*SIGN(Travi!H8)</f>
        <v>-40.331</v>
      </c>
      <c r="I8" s="2" t="n">
        <f aca="false">(ABS(Travi!I8)+ABS(Travi!K8))*SIGN(Travi!I8)</f>
        <v>-24.374</v>
      </c>
      <c r="J8" s="8" t="n">
        <f aca="false">(ABS(H8)+0.3*ABS(I8))*SIGN(H8)</f>
        <v>-47.6432</v>
      </c>
      <c r="K8" s="2" t="n">
        <f aca="false">(ABS(I8)+0.3*ABS(H8))*SIGN(I8)</f>
        <v>-36.4733</v>
      </c>
      <c r="L8" s="2" t="n">
        <f aca="false">G8+J8</f>
        <v>18.9508</v>
      </c>
      <c r="M8" s="2" t="n">
        <f aca="false">G8-J8</f>
        <v>114.2372</v>
      </c>
    </row>
    <row r="9" customFormat="false" ht="12.75" hidden="false" customHeight="false" outlineLevel="0" collapsed="false">
      <c r="A9" s="1" t="n">
        <f aca="false">Travi!A9</f>
        <v>1</v>
      </c>
      <c r="B9" s="1" t="n">
        <f aca="false">Travi!B9</f>
        <v>21</v>
      </c>
      <c r="C9" s="1" t="n">
        <f aca="false">Travi!C9</f>
        <v>22</v>
      </c>
      <c r="D9" s="1" t="n">
        <f aca="false">Travi!D9</f>
        <v>4</v>
      </c>
      <c r="E9" s="1" t="str">
        <f aca="false">Travi!E9</f>
        <v>Vdes</v>
      </c>
      <c r="F9" s="2" t="n">
        <f aca="false">Travi!F9</f>
        <v>-96.672</v>
      </c>
      <c r="G9" s="2" t="n">
        <f aca="false">Travi!G9</f>
        <v>-60.084</v>
      </c>
      <c r="H9" s="2" t="n">
        <f aca="false">(ABS(Travi!H9)+ABS(Travi!J9))*SIGN(Travi!H9)</f>
        <v>-40.331</v>
      </c>
      <c r="I9" s="2" t="n">
        <f aca="false">(ABS(Travi!I9)+ABS(Travi!K9))*SIGN(Travi!I9)</f>
        <v>-24.374</v>
      </c>
      <c r="J9" s="8" t="n">
        <f aca="false">(ABS(H9)+0.3*ABS(I9))*SIGN(H9)</f>
        <v>-47.6432</v>
      </c>
      <c r="K9" s="2" t="n">
        <f aca="false">(ABS(I9)+0.3*ABS(H9))*SIGN(I9)</f>
        <v>-36.4733</v>
      </c>
      <c r="L9" s="2" t="n">
        <f aca="false">G9+J9</f>
        <v>-107.7272</v>
      </c>
      <c r="M9" s="2" t="n">
        <f aca="false">G9-J9</f>
        <v>-12.4408</v>
      </c>
    </row>
    <row r="10" customFormat="false" ht="12.75" hidden="false" customHeight="false" outlineLevel="0" collapsed="false">
      <c r="A10" s="1" t="n">
        <f aca="false">Travi!A10</f>
        <v>1</v>
      </c>
      <c r="B10" s="1" t="n">
        <f aca="false">Travi!B10</f>
        <v>21</v>
      </c>
      <c r="C10" s="1" t="n">
        <f aca="false">Travi!C10</f>
        <v>22</v>
      </c>
      <c r="D10" s="1" t="n">
        <f aca="false">Travi!D10</f>
        <v>3</v>
      </c>
      <c r="E10" s="1" t="str">
        <f aca="false">Travi!E10</f>
        <v>Msin</v>
      </c>
      <c r="F10" s="2" t="n">
        <f aca="false">Travi!F10</f>
        <v>-77.935</v>
      </c>
      <c r="G10" s="2" t="n">
        <f aca="false">Travi!G10</f>
        <v>-48.852</v>
      </c>
      <c r="H10" s="2" t="n">
        <f aca="false">(ABS(Travi!H10)+ABS(Travi!J10))*SIGN(Travi!H10)</f>
        <v>138.75</v>
      </c>
      <c r="I10" s="2" t="n">
        <f aca="false">(ABS(Travi!I10)+ABS(Travi!K10))*SIGN(Travi!I10)</f>
        <v>82.02</v>
      </c>
      <c r="J10" s="8" t="n">
        <f aca="false">(ABS(H10)+0.3*ABS(I10))*SIGN(H10)</f>
        <v>163.356</v>
      </c>
      <c r="K10" s="2" t="n">
        <f aca="false">(ABS(I10)+0.3*ABS(H10))*SIGN(I10)</f>
        <v>123.645</v>
      </c>
      <c r="L10" s="2" t="n">
        <f aca="false">G10+J10</f>
        <v>114.504</v>
      </c>
      <c r="M10" s="2" t="n">
        <f aca="false">G10-J10</f>
        <v>-212.208</v>
      </c>
    </row>
    <row r="11" customFormat="false" ht="12.75" hidden="false" customHeight="false" outlineLevel="0" collapsed="false">
      <c r="A11" s="1" t="n">
        <f aca="false">Travi!A11</f>
        <v>1</v>
      </c>
      <c r="B11" s="1" t="n">
        <f aca="false">Travi!B11</f>
        <v>21</v>
      </c>
      <c r="C11" s="1" t="n">
        <f aca="false">Travi!C11</f>
        <v>22</v>
      </c>
      <c r="D11" s="1" t="n">
        <f aca="false">Travi!D11</f>
        <v>3</v>
      </c>
      <c r="E11" s="1" t="str">
        <f aca="false">Travi!E11</f>
        <v>Mdes</v>
      </c>
      <c r="F11" s="2" t="n">
        <f aca="false">Travi!F11</f>
        <v>-60.763</v>
      </c>
      <c r="G11" s="2" t="n">
        <f aca="false">Travi!G11</f>
        <v>-37.627</v>
      </c>
      <c r="H11" s="2" t="n">
        <f aca="false">(ABS(Travi!H11)+ABS(Travi!J11))*SIGN(Travi!H11)</f>
        <v>-128.184</v>
      </c>
      <c r="I11" s="2" t="n">
        <f aca="false">(ABS(Travi!I11)+ABS(Travi!K11))*SIGN(Travi!I11)</f>
        <v>-75.791</v>
      </c>
      <c r="J11" s="8" t="n">
        <f aca="false">(ABS(H11)+0.3*ABS(I11))*SIGN(H11)</f>
        <v>-150.9213</v>
      </c>
      <c r="K11" s="2" t="n">
        <f aca="false">(ABS(I11)+0.3*ABS(H11))*SIGN(I11)</f>
        <v>-114.2462</v>
      </c>
      <c r="L11" s="2" t="n">
        <f aca="false">G11+J11</f>
        <v>-188.5483</v>
      </c>
      <c r="M11" s="2" t="n">
        <f aca="false">G11-J11</f>
        <v>113.2943</v>
      </c>
    </row>
    <row r="12" customFormat="false" ht="12.75" hidden="false" customHeight="false" outlineLevel="0" collapsed="false">
      <c r="A12" s="1" t="n">
        <f aca="false">Travi!A12</f>
        <v>1</v>
      </c>
      <c r="B12" s="1" t="n">
        <f aca="false">Travi!B12</f>
        <v>21</v>
      </c>
      <c r="C12" s="1" t="n">
        <f aca="false">Travi!C12</f>
        <v>22</v>
      </c>
      <c r="D12" s="1" t="n">
        <f aca="false">Travi!D12</f>
        <v>3</v>
      </c>
      <c r="E12" s="1" t="str">
        <f aca="false">Travi!E12</f>
        <v>Vsin</v>
      </c>
      <c r="F12" s="2" t="n">
        <f aca="false">Travi!F12</f>
        <v>105.538</v>
      </c>
      <c r="G12" s="2" t="n">
        <f aca="false">Travi!G12</f>
        <v>65.949</v>
      </c>
      <c r="H12" s="2" t="n">
        <f aca="false">(ABS(Travi!H12)+ABS(Travi!J12))*SIGN(Travi!H12)</f>
        <v>-62.077</v>
      </c>
      <c r="I12" s="2" t="n">
        <f aca="false">(ABS(Travi!I12)+ABS(Travi!K12))*SIGN(Travi!I12)</f>
        <v>-36.7</v>
      </c>
      <c r="J12" s="8" t="n">
        <f aca="false">(ABS(H12)+0.3*ABS(I12))*SIGN(H12)</f>
        <v>-73.087</v>
      </c>
      <c r="K12" s="2" t="n">
        <f aca="false">(ABS(I12)+0.3*ABS(H12))*SIGN(I12)</f>
        <v>-55.3231</v>
      </c>
      <c r="L12" s="2" t="n">
        <f aca="false">G12+J12</f>
        <v>-7.13800000000001</v>
      </c>
      <c r="M12" s="2" t="n">
        <f aca="false">G12-J12</f>
        <v>139.036</v>
      </c>
    </row>
    <row r="13" customFormat="false" ht="12.75" hidden="false" customHeight="false" outlineLevel="0" collapsed="false">
      <c r="A13" s="1" t="n">
        <f aca="false">Travi!A13</f>
        <v>1</v>
      </c>
      <c r="B13" s="1" t="n">
        <f aca="false">Travi!B13</f>
        <v>21</v>
      </c>
      <c r="C13" s="1" t="n">
        <f aca="false">Travi!C13</f>
        <v>22</v>
      </c>
      <c r="D13" s="1" t="n">
        <f aca="false">Travi!D13</f>
        <v>3</v>
      </c>
      <c r="E13" s="1" t="str">
        <f aca="false">Travi!E13</f>
        <v>Vdes</v>
      </c>
      <c r="F13" s="2" t="n">
        <f aca="false">Travi!F13</f>
        <v>-97.551</v>
      </c>
      <c r="G13" s="2" t="n">
        <f aca="false">Travi!G13</f>
        <v>-60.729</v>
      </c>
      <c r="H13" s="2" t="n">
        <f aca="false">(ABS(Travi!H13)+ABS(Travi!J13))*SIGN(Travi!H13)</f>
        <v>-62.077</v>
      </c>
      <c r="I13" s="2" t="n">
        <f aca="false">(ABS(Travi!I13)+ABS(Travi!K13))*SIGN(Travi!I13)</f>
        <v>-36.7</v>
      </c>
      <c r="J13" s="8" t="n">
        <f aca="false">(ABS(H13)+0.3*ABS(I13))*SIGN(H13)</f>
        <v>-73.087</v>
      </c>
      <c r="K13" s="2" t="n">
        <f aca="false">(ABS(I13)+0.3*ABS(H13))*SIGN(I13)</f>
        <v>-55.3231</v>
      </c>
      <c r="L13" s="2" t="n">
        <f aca="false">G13+J13</f>
        <v>-133.816</v>
      </c>
      <c r="M13" s="2" t="n">
        <f aca="false">G13-J13</f>
        <v>12.358</v>
      </c>
    </row>
    <row r="14" customFormat="false" ht="12.75" hidden="false" customHeight="false" outlineLevel="0" collapsed="false">
      <c r="A14" s="1" t="n">
        <f aca="false">Travi!A14</f>
        <v>1</v>
      </c>
      <c r="B14" s="1" t="n">
        <f aca="false">Travi!B14</f>
        <v>21</v>
      </c>
      <c r="C14" s="1" t="n">
        <f aca="false">Travi!C14</f>
        <v>22</v>
      </c>
      <c r="D14" s="1" t="n">
        <f aca="false">Travi!D14</f>
        <v>2</v>
      </c>
      <c r="E14" s="1" t="str">
        <f aca="false">Travi!E14</f>
        <v>Msin</v>
      </c>
      <c r="F14" s="2" t="n">
        <f aca="false">Travi!F14</f>
        <v>-72.285</v>
      </c>
      <c r="G14" s="2" t="n">
        <f aca="false">Travi!G14</f>
        <v>-45.422</v>
      </c>
      <c r="H14" s="2" t="n">
        <f aca="false">(ABS(Travi!H14)+ABS(Travi!J14))*SIGN(Travi!H14)</f>
        <v>175.462</v>
      </c>
      <c r="I14" s="2" t="n">
        <f aca="false">(ABS(Travi!I14)+ABS(Travi!K14))*SIGN(Travi!I14)</f>
        <v>102.821</v>
      </c>
      <c r="J14" s="8" t="n">
        <f aca="false">(ABS(H14)+0.3*ABS(I14))*SIGN(H14)</f>
        <v>206.3083</v>
      </c>
      <c r="K14" s="2" t="n">
        <f aca="false">(ABS(I14)+0.3*ABS(H14))*SIGN(I14)</f>
        <v>155.4596</v>
      </c>
      <c r="L14" s="2" t="n">
        <f aca="false">G14+J14</f>
        <v>160.8863</v>
      </c>
      <c r="M14" s="2" t="n">
        <f aca="false">G14-J14</f>
        <v>-251.7303</v>
      </c>
    </row>
    <row r="15" customFormat="false" ht="12.75" hidden="false" customHeight="false" outlineLevel="0" collapsed="false">
      <c r="A15" s="1" t="n">
        <f aca="false">Travi!A15</f>
        <v>1</v>
      </c>
      <c r="B15" s="1" t="n">
        <f aca="false">Travi!B15</f>
        <v>21</v>
      </c>
      <c r="C15" s="1" t="n">
        <f aca="false">Travi!C15</f>
        <v>22</v>
      </c>
      <c r="D15" s="1" t="n">
        <f aca="false">Travi!D15</f>
        <v>2</v>
      </c>
      <c r="E15" s="1" t="str">
        <f aca="false">Travi!E15</f>
        <v>Mdes</v>
      </c>
      <c r="F15" s="2" t="n">
        <f aca="false">Travi!F15</f>
        <v>-65.498</v>
      </c>
      <c r="G15" s="2" t="n">
        <f aca="false">Travi!G15</f>
        <v>-40.601</v>
      </c>
      <c r="H15" s="2" t="n">
        <f aca="false">(ABS(Travi!H15)+ABS(Travi!J15))*SIGN(Travi!H15)</f>
        <v>-163.216</v>
      </c>
      <c r="I15" s="2" t="n">
        <f aca="false">(ABS(Travi!I15)+ABS(Travi!K15))*SIGN(Travi!I15)</f>
        <v>-95.547</v>
      </c>
      <c r="J15" s="8" t="n">
        <f aca="false">(ABS(H15)+0.3*ABS(I15))*SIGN(H15)</f>
        <v>-191.8801</v>
      </c>
      <c r="K15" s="2" t="n">
        <f aca="false">(ABS(I15)+0.3*ABS(H15))*SIGN(I15)</f>
        <v>-144.5118</v>
      </c>
      <c r="L15" s="2" t="n">
        <f aca="false">G15+J15</f>
        <v>-232.4811</v>
      </c>
      <c r="M15" s="2" t="n">
        <f aca="false">G15-J15</f>
        <v>151.2791</v>
      </c>
    </row>
    <row r="16" customFormat="false" ht="12.75" hidden="false" customHeight="false" outlineLevel="0" collapsed="false">
      <c r="A16" s="1" t="n">
        <f aca="false">Travi!A16</f>
        <v>1</v>
      </c>
      <c r="B16" s="1" t="n">
        <f aca="false">Travi!B16</f>
        <v>21</v>
      </c>
      <c r="C16" s="1" t="n">
        <f aca="false">Travi!C16</f>
        <v>22</v>
      </c>
      <c r="D16" s="1" t="n">
        <f aca="false">Travi!D16</f>
        <v>2</v>
      </c>
      <c r="E16" s="1" t="str">
        <f aca="false">Travi!E16</f>
        <v>Vsin</v>
      </c>
      <c r="F16" s="2" t="n">
        <f aca="false">Travi!F16</f>
        <v>103.123</v>
      </c>
      <c r="G16" s="2" t="n">
        <f aca="false">Travi!G16</f>
        <v>64.46</v>
      </c>
      <c r="H16" s="2" t="n">
        <f aca="false">(ABS(Travi!H16)+ABS(Travi!J16))*SIGN(Travi!H16)</f>
        <v>-78.762</v>
      </c>
      <c r="I16" s="2" t="n">
        <f aca="false">(ABS(Travi!I16)+ABS(Travi!K16))*SIGN(Travi!I16)</f>
        <v>-46.132</v>
      </c>
      <c r="J16" s="8" t="n">
        <f aca="false">(ABS(H16)+0.3*ABS(I16))*SIGN(H16)</f>
        <v>-92.6016</v>
      </c>
      <c r="K16" s="2" t="n">
        <f aca="false">(ABS(I16)+0.3*ABS(H16))*SIGN(I16)</f>
        <v>-69.7606</v>
      </c>
      <c r="L16" s="2" t="n">
        <f aca="false">G16+J16</f>
        <v>-28.1416</v>
      </c>
      <c r="M16" s="2" t="n">
        <f aca="false">G16-J16</f>
        <v>157.0616</v>
      </c>
    </row>
    <row r="17" customFormat="false" ht="12.75" hidden="false" customHeight="false" outlineLevel="0" collapsed="false">
      <c r="A17" s="1" t="n">
        <f aca="false">Travi!A17</f>
        <v>1</v>
      </c>
      <c r="B17" s="1" t="n">
        <f aca="false">Travi!B17</f>
        <v>21</v>
      </c>
      <c r="C17" s="1" t="n">
        <f aca="false">Travi!C17</f>
        <v>22</v>
      </c>
      <c r="D17" s="1" t="n">
        <f aca="false">Travi!D17</f>
        <v>2</v>
      </c>
      <c r="E17" s="1" t="str">
        <f aca="false">Travi!E17</f>
        <v>Vdes</v>
      </c>
      <c r="F17" s="2" t="n">
        <f aca="false">Travi!F17</f>
        <v>-99.966</v>
      </c>
      <c r="G17" s="2" t="n">
        <f aca="false">Travi!G17</f>
        <v>-62.218</v>
      </c>
      <c r="H17" s="2" t="n">
        <f aca="false">(ABS(Travi!H17)+ABS(Travi!J17))*SIGN(Travi!H17)</f>
        <v>-78.762</v>
      </c>
      <c r="I17" s="2" t="n">
        <f aca="false">(ABS(Travi!I17)+ABS(Travi!K17))*SIGN(Travi!I17)</f>
        <v>-46.132</v>
      </c>
      <c r="J17" s="8" t="n">
        <f aca="false">(ABS(H17)+0.3*ABS(I17))*SIGN(H17)</f>
        <v>-92.6016</v>
      </c>
      <c r="K17" s="2" t="n">
        <f aca="false">(ABS(I17)+0.3*ABS(H17))*SIGN(I17)</f>
        <v>-69.7606</v>
      </c>
      <c r="L17" s="2" t="n">
        <f aca="false">G17+J17</f>
        <v>-154.8196</v>
      </c>
      <c r="M17" s="2" t="n">
        <f aca="false">G17-J17</f>
        <v>30.3836</v>
      </c>
    </row>
    <row r="18" customFormat="false" ht="12.75" hidden="false" customHeight="false" outlineLevel="0" collapsed="false">
      <c r="A18" s="1" t="n">
        <f aca="false">Travi!A18</f>
        <v>1</v>
      </c>
      <c r="B18" s="1" t="n">
        <f aca="false">Travi!B18</f>
        <v>21</v>
      </c>
      <c r="C18" s="1" t="n">
        <f aca="false">Travi!C18</f>
        <v>22</v>
      </c>
      <c r="D18" s="1" t="n">
        <f aca="false">Travi!D18</f>
        <v>1</v>
      </c>
      <c r="E18" s="1" t="str">
        <f aca="false">Travi!E18</f>
        <v>Msin</v>
      </c>
      <c r="F18" s="2" t="n">
        <f aca="false">Travi!F18</f>
        <v>-29.2</v>
      </c>
      <c r="G18" s="2" t="n">
        <f aca="false">Travi!G18</f>
        <v>-20.342</v>
      </c>
      <c r="H18" s="2" t="n">
        <f aca="false">(ABS(Travi!H18)+ABS(Travi!J18))*SIGN(Travi!H18)</f>
        <v>196.058</v>
      </c>
      <c r="I18" s="2" t="n">
        <f aca="false">(ABS(Travi!I18)+ABS(Travi!K18))*SIGN(Travi!I18)</f>
        <v>109.83</v>
      </c>
      <c r="J18" s="8" t="n">
        <f aca="false">(ABS(H18)+0.3*ABS(I18))*SIGN(H18)</f>
        <v>229.007</v>
      </c>
      <c r="K18" s="2" t="n">
        <f aca="false">(ABS(I18)+0.3*ABS(H18))*SIGN(I18)</f>
        <v>168.6474</v>
      </c>
      <c r="L18" s="2" t="n">
        <f aca="false">G18+J18</f>
        <v>208.665</v>
      </c>
      <c r="M18" s="2" t="n">
        <f aca="false">G18-J18</f>
        <v>-249.349</v>
      </c>
    </row>
    <row r="19" customFormat="false" ht="12.75" hidden="false" customHeight="false" outlineLevel="0" collapsed="false">
      <c r="A19" s="1" t="n">
        <f aca="false">Travi!A19</f>
        <v>1</v>
      </c>
      <c r="B19" s="1" t="n">
        <f aca="false">Travi!B19</f>
        <v>21</v>
      </c>
      <c r="C19" s="1" t="n">
        <f aca="false">Travi!C19</f>
        <v>22</v>
      </c>
      <c r="D19" s="1" t="n">
        <f aca="false">Travi!D19</f>
        <v>1</v>
      </c>
      <c r="E19" s="1" t="str">
        <f aca="false">Travi!E19</f>
        <v>Mdes</v>
      </c>
      <c r="F19" s="2" t="n">
        <f aca="false">Travi!F19</f>
        <v>-22.212</v>
      </c>
      <c r="G19" s="2" t="n">
        <f aca="false">Travi!G19</f>
        <v>-16.325</v>
      </c>
      <c r="H19" s="2" t="n">
        <f aca="false">(ABS(Travi!H19)+ABS(Travi!J19))*SIGN(Travi!H19)</f>
        <v>-178.247</v>
      </c>
      <c r="I19" s="2" t="n">
        <f aca="false">(ABS(Travi!I19)+ABS(Travi!K19))*SIGN(Travi!I19)</f>
        <v>-99.922</v>
      </c>
      <c r="J19" s="8" t="n">
        <f aca="false">(ABS(H19)+0.3*ABS(I19))*SIGN(H19)</f>
        <v>-208.2236</v>
      </c>
      <c r="K19" s="2" t="n">
        <f aca="false">(ABS(I19)+0.3*ABS(H19))*SIGN(I19)</f>
        <v>-153.3961</v>
      </c>
      <c r="L19" s="2" t="n">
        <f aca="false">G19+J19</f>
        <v>-224.5486</v>
      </c>
      <c r="M19" s="2" t="n">
        <f aca="false">G19-J19</f>
        <v>191.8986</v>
      </c>
    </row>
    <row r="20" customFormat="false" ht="12.75" hidden="false" customHeight="false" outlineLevel="0" collapsed="false">
      <c r="A20" s="1" t="n">
        <f aca="false">Travi!A20</f>
        <v>1</v>
      </c>
      <c r="B20" s="1" t="n">
        <f aca="false">Travi!B20</f>
        <v>21</v>
      </c>
      <c r="C20" s="1" t="n">
        <f aca="false">Travi!C20</f>
        <v>22</v>
      </c>
      <c r="D20" s="1" t="n">
        <f aca="false">Travi!D20</f>
        <v>1</v>
      </c>
      <c r="E20" s="1" t="str">
        <f aca="false">Travi!E20</f>
        <v>Vsin</v>
      </c>
      <c r="F20" s="2" t="n">
        <f aca="false">Travi!F20</f>
        <v>39.207</v>
      </c>
      <c r="G20" s="2" t="n">
        <f aca="false">Travi!G20</f>
        <v>27.809</v>
      </c>
      <c r="H20" s="2" t="n">
        <f aca="false">(ABS(Travi!H20)+ABS(Travi!J20))*SIGN(Travi!H20)</f>
        <v>-87.047</v>
      </c>
      <c r="I20" s="2" t="n">
        <f aca="false">(ABS(Travi!I20)+ABS(Travi!K20))*SIGN(Travi!I20)</f>
        <v>-48.78</v>
      </c>
      <c r="J20" s="8" t="n">
        <f aca="false">(ABS(H20)+0.3*ABS(I20))*SIGN(H20)</f>
        <v>-101.681</v>
      </c>
      <c r="K20" s="2" t="n">
        <f aca="false">(ABS(I20)+0.3*ABS(H20))*SIGN(I20)</f>
        <v>-74.8941</v>
      </c>
      <c r="L20" s="2" t="n">
        <f aca="false">G20+J20</f>
        <v>-73.872</v>
      </c>
      <c r="M20" s="2" t="n">
        <f aca="false">G20-J20</f>
        <v>129.49</v>
      </c>
    </row>
    <row r="21" customFormat="false" ht="12.75" hidden="false" customHeight="false" outlineLevel="0" collapsed="false">
      <c r="A21" s="1" t="n">
        <f aca="false">Travi!A21</f>
        <v>1</v>
      </c>
      <c r="B21" s="1" t="n">
        <f aca="false">Travi!B21</f>
        <v>21</v>
      </c>
      <c r="C21" s="1" t="n">
        <f aca="false">Travi!C21</f>
        <v>22</v>
      </c>
      <c r="D21" s="1" t="n">
        <f aca="false">Travi!D21</f>
        <v>1</v>
      </c>
      <c r="E21" s="1" t="str">
        <f aca="false">Travi!E21</f>
        <v>Vdes</v>
      </c>
      <c r="F21" s="2" t="n">
        <f aca="false">Travi!F21</f>
        <v>-35.957</v>
      </c>
      <c r="G21" s="2" t="n">
        <f aca="false">Travi!G21</f>
        <v>-25.941</v>
      </c>
      <c r="H21" s="2" t="n">
        <f aca="false">(ABS(Travi!H21)+ABS(Travi!J21))*SIGN(Travi!H21)</f>
        <v>-87.047</v>
      </c>
      <c r="I21" s="2" t="n">
        <f aca="false">(ABS(Travi!I21)+ABS(Travi!K21))*SIGN(Travi!I21)</f>
        <v>-48.78</v>
      </c>
      <c r="J21" s="8" t="n">
        <f aca="false">(ABS(H21)+0.3*ABS(I21))*SIGN(H21)</f>
        <v>-101.681</v>
      </c>
      <c r="K21" s="2" t="n">
        <f aca="false">(ABS(I21)+0.3*ABS(H21))*SIGN(I21)</f>
        <v>-74.8941</v>
      </c>
      <c r="L21" s="2" t="n">
        <f aca="false">G21+J21</f>
        <v>-127.622</v>
      </c>
      <c r="M21" s="2" t="n">
        <f aca="false">G21-J21</f>
        <v>75.74</v>
      </c>
    </row>
    <row r="22" customFormat="false" ht="12.75" hidden="false" customHeight="false" outlineLevel="0" collapsed="false">
      <c r="A22" s="1" t="n">
        <f aca="false">Travi!A22</f>
        <v>1</v>
      </c>
      <c r="B22" s="1" t="n">
        <f aca="false">Travi!B22</f>
        <v>22</v>
      </c>
      <c r="C22" s="1" t="n">
        <f aca="false">Travi!C22</f>
        <v>23</v>
      </c>
      <c r="D22" s="1" t="n">
        <f aca="false">Travi!D22</f>
        <v>5</v>
      </c>
      <c r="E22" s="1" t="str">
        <f aca="false">Travi!E22</f>
        <v>Msin</v>
      </c>
      <c r="F22" s="2" t="n">
        <f aca="false">Travi!F22</f>
        <v>-20.59</v>
      </c>
      <c r="G22" s="2" t="n">
        <f aca="false">Travi!G22</f>
        <v>-14.882</v>
      </c>
      <c r="H22" s="2" t="n">
        <f aca="false">(ABS(Travi!H22)+ABS(Travi!J22))*SIGN(Travi!H22)</f>
        <v>37.017</v>
      </c>
      <c r="I22" s="2" t="n">
        <f aca="false">(ABS(Travi!I22)+ABS(Travi!K22))*SIGN(Travi!I22)</f>
        <v>23.102</v>
      </c>
      <c r="J22" s="8" t="n">
        <f aca="false">(ABS(H22)+0.3*ABS(I22))*SIGN(H22)</f>
        <v>43.9476</v>
      </c>
      <c r="K22" s="2" t="n">
        <f aca="false">(ABS(I22)+0.3*ABS(H22))*SIGN(I22)</f>
        <v>34.2071</v>
      </c>
      <c r="L22" s="2" t="n">
        <f aca="false">G22+J22</f>
        <v>29.0656</v>
      </c>
      <c r="M22" s="2" t="n">
        <f aca="false">G22-J22</f>
        <v>-58.8296</v>
      </c>
    </row>
    <row r="23" customFormat="false" ht="12.75" hidden="false" customHeight="false" outlineLevel="0" collapsed="false">
      <c r="A23" s="1" t="n">
        <f aca="false">Travi!A23</f>
        <v>1</v>
      </c>
      <c r="B23" s="1" t="n">
        <f aca="false">Travi!B23</f>
        <v>22</v>
      </c>
      <c r="C23" s="1" t="n">
        <f aca="false">Travi!C23</f>
        <v>23</v>
      </c>
      <c r="D23" s="1" t="n">
        <f aca="false">Travi!D23</f>
        <v>5</v>
      </c>
      <c r="E23" s="1" t="str">
        <f aca="false">Travi!E23</f>
        <v>Mdes</v>
      </c>
      <c r="F23" s="2" t="n">
        <f aca="false">Travi!F23</f>
        <v>-32.914</v>
      </c>
      <c r="G23" s="2" t="n">
        <f aca="false">Travi!G23</f>
        <v>-22.029</v>
      </c>
      <c r="H23" s="2" t="n">
        <f aca="false">(ABS(Travi!H23)+ABS(Travi!J23))*SIGN(Travi!H23)</f>
        <v>-36.556</v>
      </c>
      <c r="I23" s="2" t="n">
        <f aca="false">(ABS(Travi!I23)+ABS(Travi!K23))*SIGN(Travi!I23)</f>
        <v>-22.857</v>
      </c>
      <c r="J23" s="8" t="n">
        <f aca="false">(ABS(H23)+0.3*ABS(I23))*SIGN(H23)</f>
        <v>-43.4131</v>
      </c>
      <c r="K23" s="2" t="n">
        <f aca="false">(ABS(I23)+0.3*ABS(H23))*SIGN(I23)</f>
        <v>-33.8238</v>
      </c>
      <c r="L23" s="2" t="n">
        <f aca="false">G23+J23</f>
        <v>-65.4421</v>
      </c>
      <c r="M23" s="2" t="n">
        <f aca="false">G23-J23</f>
        <v>21.3841</v>
      </c>
    </row>
    <row r="24" customFormat="false" ht="12.75" hidden="false" customHeight="false" outlineLevel="0" collapsed="false">
      <c r="A24" s="1" t="n">
        <f aca="false">Travi!A24</f>
        <v>1</v>
      </c>
      <c r="B24" s="1" t="n">
        <f aca="false">Travi!B24</f>
        <v>22</v>
      </c>
      <c r="C24" s="1" t="n">
        <f aca="false">Travi!C24</f>
        <v>23</v>
      </c>
      <c r="D24" s="1" t="n">
        <f aca="false">Travi!D24</f>
        <v>5</v>
      </c>
      <c r="E24" s="1" t="str">
        <f aca="false">Travi!E24</f>
        <v>Vsin</v>
      </c>
      <c r="F24" s="2" t="n">
        <f aca="false">Travi!F24</f>
        <v>39.564</v>
      </c>
      <c r="G24" s="2" t="n">
        <f aca="false">Travi!G24</f>
        <v>27.645</v>
      </c>
      <c r="H24" s="2" t="n">
        <f aca="false">(ABS(Travi!H24)+ABS(Travi!J24))*SIGN(Travi!H24)</f>
        <v>-19.362</v>
      </c>
      <c r="I24" s="2" t="n">
        <f aca="false">(ABS(Travi!I24)+ABS(Travi!K24))*SIGN(Travi!I24)</f>
        <v>-12.095</v>
      </c>
      <c r="J24" s="8" t="n">
        <f aca="false">(ABS(H24)+0.3*ABS(I24))*SIGN(H24)</f>
        <v>-22.9905</v>
      </c>
      <c r="K24" s="2" t="n">
        <f aca="false">(ABS(I24)+0.3*ABS(H24))*SIGN(I24)</f>
        <v>-17.9036</v>
      </c>
      <c r="L24" s="2" t="n">
        <f aca="false">G24+J24</f>
        <v>4.6545</v>
      </c>
      <c r="M24" s="2" t="n">
        <f aca="false">G24-J24</f>
        <v>50.6355</v>
      </c>
    </row>
    <row r="25" customFormat="false" ht="12.75" hidden="false" customHeight="false" outlineLevel="0" collapsed="false">
      <c r="A25" s="1" t="n">
        <f aca="false">Travi!A25</f>
        <v>1</v>
      </c>
      <c r="B25" s="1" t="n">
        <f aca="false">Travi!B25</f>
        <v>22</v>
      </c>
      <c r="C25" s="1" t="n">
        <f aca="false">Travi!C25</f>
        <v>23</v>
      </c>
      <c r="D25" s="1" t="n">
        <f aca="false">Travi!D25</f>
        <v>5</v>
      </c>
      <c r="E25" s="1" t="str">
        <f aca="false">Travi!E25</f>
        <v>Vdes</v>
      </c>
      <c r="F25" s="2" t="n">
        <f aca="false">Travi!F25</f>
        <v>-46.05</v>
      </c>
      <c r="G25" s="2" t="n">
        <f aca="false">Travi!G25</f>
        <v>-31.407</v>
      </c>
      <c r="H25" s="2" t="n">
        <f aca="false">(ABS(Travi!H25)+ABS(Travi!J25))*SIGN(Travi!H25)</f>
        <v>-19.362</v>
      </c>
      <c r="I25" s="2" t="n">
        <f aca="false">(ABS(Travi!I25)+ABS(Travi!K25))*SIGN(Travi!I25)</f>
        <v>-12.095</v>
      </c>
      <c r="J25" s="8" t="n">
        <f aca="false">(ABS(H25)+0.3*ABS(I25))*SIGN(H25)</f>
        <v>-22.9905</v>
      </c>
      <c r="K25" s="2" t="n">
        <f aca="false">(ABS(I25)+0.3*ABS(H25))*SIGN(I25)</f>
        <v>-17.9036</v>
      </c>
      <c r="L25" s="2" t="n">
        <f aca="false">G25+J25</f>
        <v>-54.3975</v>
      </c>
      <c r="M25" s="2" t="n">
        <f aca="false">G25-J25</f>
        <v>-8.4165</v>
      </c>
    </row>
    <row r="26" customFormat="false" ht="12.75" hidden="false" customHeight="false" outlineLevel="0" collapsed="false">
      <c r="A26" s="1" t="n">
        <f aca="false">Travi!A26</f>
        <v>1</v>
      </c>
      <c r="B26" s="1" t="n">
        <f aca="false">Travi!B26</f>
        <v>22</v>
      </c>
      <c r="C26" s="1" t="n">
        <f aca="false">Travi!C26</f>
        <v>23</v>
      </c>
      <c r="D26" s="1" t="n">
        <f aca="false">Travi!D26</f>
        <v>4</v>
      </c>
      <c r="E26" s="1" t="str">
        <f aca="false">Travi!E26</f>
        <v>Msin</v>
      </c>
      <c r="F26" s="2" t="n">
        <f aca="false">Travi!F26</f>
        <v>-47.109</v>
      </c>
      <c r="G26" s="2" t="n">
        <f aca="false">Travi!G26</f>
        <v>-29.388</v>
      </c>
      <c r="H26" s="2" t="n">
        <f aca="false">(ABS(Travi!H26)+ABS(Travi!J26))*SIGN(Travi!H26)</f>
        <v>94.297</v>
      </c>
      <c r="I26" s="2" t="n">
        <f aca="false">(ABS(Travi!I26)+ABS(Travi!K26))*SIGN(Travi!I26)</f>
        <v>56.871</v>
      </c>
      <c r="J26" s="8" t="n">
        <f aca="false">(ABS(H26)+0.3*ABS(I26))*SIGN(H26)</f>
        <v>111.3583</v>
      </c>
      <c r="K26" s="2" t="n">
        <f aca="false">(ABS(I26)+0.3*ABS(H26))*SIGN(I26)</f>
        <v>85.1601</v>
      </c>
      <c r="L26" s="2" t="n">
        <f aca="false">G26+J26</f>
        <v>81.9703</v>
      </c>
      <c r="M26" s="2" t="n">
        <f aca="false">G26-J26</f>
        <v>-140.7463</v>
      </c>
    </row>
    <row r="27" customFormat="false" ht="12.75" hidden="false" customHeight="false" outlineLevel="0" collapsed="false">
      <c r="A27" s="1" t="n">
        <f aca="false">Travi!A27</f>
        <v>1</v>
      </c>
      <c r="B27" s="1" t="n">
        <f aca="false">Travi!B27</f>
        <v>22</v>
      </c>
      <c r="C27" s="1" t="n">
        <f aca="false">Travi!C27</f>
        <v>23</v>
      </c>
      <c r="D27" s="1" t="n">
        <f aca="false">Travi!D27</f>
        <v>4</v>
      </c>
      <c r="E27" s="1" t="str">
        <f aca="false">Travi!E27</f>
        <v>Mdes</v>
      </c>
      <c r="F27" s="2" t="n">
        <f aca="false">Travi!F27</f>
        <v>-64.494</v>
      </c>
      <c r="G27" s="2" t="n">
        <f aca="false">Travi!G27</f>
        <v>-40.227</v>
      </c>
      <c r="H27" s="2" t="n">
        <f aca="false">(ABS(Travi!H27)+ABS(Travi!J27))*SIGN(Travi!H27)</f>
        <v>-93.792</v>
      </c>
      <c r="I27" s="2" t="n">
        <f aca="false">(ABS(Travi!I27)+ABS(Travi!K27))*SIGN(Travi!I27)</f>
        <v>-56.589</v>
      </c>
      <c r="J27" s="8" t="n">
        <f aca="false">(ABS(H27)+0.3*ABS(I27))*SIGN(H27)</f>
        <v>-110.7687</v>
      </c>
      <c r="K27" s="2" t="n">
        <f aca="false">(ABS(I27)+0.3*ABS(H27))*SIGN(I27)</f>
        <v>-84.7266</v>
      </c>
      <c r="L27" s="2" t="n">
        <f aca="false">G27+J27</f>
        <v>-150.9957</v>
      </c>
      <c r="M27" s="2" t="n">
        <f aca="false">G27-J27</f>
        <v>70.5417</v>
      </c>
    </row>
    <row r="28" customFormat="false" ht="12.75" hidden="false" customHeight="false" outlineLevel="0" collapsed="false">
      <c r="A28" s="1" t="n">
        <f aca="false">Travi!A28</f>
        <v>1</v>
      </c>
      <c r="B28" s="1" t="n">
        <f aca="false">Travi!B28</f>
        <v>22</v>
      </c>
      <c r="C28" s="1" t="n">
        <f aca="false">Travi!C28</f>
        <v>23</v>
      </c>
      <c r="D28" s="1" t="n">
        <f aca="false">Travi!D28</f>
        <v>4</v>
      </c>
      <c r="E28" s="1" t="str">
        <f aca="false">Travi!E28</f>
        <v>Vsin</v>
      </c>
      <c r="F28" s="2" t="n">
        <f aca="false">Travi!F28</f>
        <v>85.162</v>
      </c>
      <c r="G28" s="2" t="n">
        <f aca="false">Travi!G28</f>
        <v>53.121</v>
      </c>
      <c r="H28" s="2" t="n">
        <f aca="false">(ABS(Travi!H28)+ABS(Travi!J28))*SIGN(Travi!H28)</f>
        <v>-49.497</v>
      </c>
      <c r="I28" s="2" t="n">
        <f aca="false">(ABS(Travi!I28)+ABS(Travi!K28))*SIGN(Travi!I28)</f>
        <v>-29.858</v>
      </c>
      <c r="J28" s="8" t="n">
        <f aca="false">(ABS(H28)+0.3*ABS(I28))*SIGN(H28)</f>
        <v>-58.4544</v>
      </c>
      <c r="K28" s="2" t="n">
        <f aca="false">(ABS(I28)+0.3*ABS(H28))*SIGN(I28)</f>
        <v>-44.7071</v>
      </c>
      <c r="L28" s="2" t="n">
        <f aca="false">G28+J28</f>
        <v>-5.3334</v>
      </c>
      <c r="M28" s="2" t="n">
        <f aca="false">G28-J28</f>
        <v>111.5754</v>
      </c>
    </row>
    <row r="29" customFormat="false" ht="12.75" hidden="false" customHeight="false" outlineLevel="0" collapsed="false">
      <c r="A29" s="1" t="n">
        <f aca="false">Travi!A29</f>
        <v>1</v>
      </c>
      <c r="B29" s="1" t="n">
        <f aca="false">Travi!B29</f>
        <v>22</v>
      </c>
      <c r="C29" s="1" t="n">
        <f aca="false">Travi!C29</f>
        <v>23</v>
      </c>
      <c r="D29" s="1" t="n">
        <f aca="false">Travi!D29</f>
        <v>4</v>
      </c>
      <c r="E29" s="1" t="str">
        <f aca="false">Travi!E29</f>
        <v>Vdes</v>
      </c>
      <c r="F29" s="2" t="n">
        <f aca="false">Travi!F29</f>
        <v>-94.312</v>
      </c>
      <c r="G29" s="2" t="n">
        <f aca="false">Travi!G29</f>
        <v>-58.827</v>
      </c>
      <c r="H29" s="2" t="n">
        <f aca="false">(ABS(Travi!H29)+ABS(Travi!J29))*SIGN(Travi!H29)</f>
        <v>-49.497</v>
      </c>
      <c r="I29" s="2" t="n">
        <f aca="false">(ABS(Travi!I29)+ABS(Travi!K29))*SIGN(Travi!I29)</f>
        <v>-29.858</v>
      </c>
      <c r="J29" s="8" t="n">
        <f aca="false">(ABS(H29)+0.3*ABS(I29))*SIGN(H29)</f>
        <v>-58.4544</v>
      </c>
      <c r="K29" s="2" t="n">
        <f aca="false">(ABS(I29)+0.3*ABS(H29))*SIGN(I29)</f>
        <v>-44.7071</v>
      </c>
      <c r="L29" s="2" t="n">
        <f aca="false">G29+J29</f>
        <v>-117.2814</v>
      </c>
      <c r="M29" s="2" t="n">
        <f aca="false">G29-J29</f>
        <v>-0.372599999999999</v>
      </c>
    </row>
    <row r="30" customFormat="false" ht="12.75" hidden="false" customHeight="false" outlineLevel="0" collapsed="false">
      <c r="A30" s="1" t="n">
        <f aca="false">Travi!A30</f>
        <v>1</v>
      </c>
      <c r="B30" s="1" t="n">
        <f aca="false">Travi!B30</f>
        <v>22</v>
      </c>
      <c r="C30" s="1" t="n">
        <f aca="false">Travi!C30</f>
        <v>23</v>
      </c>
      <c r="D30" s="1" t="n">
        <f aca="false">Travi!D30</f>
        <v>3</v>
      </c>
      <c r="E30" s="1" t="str">
        <f aca="false">Travi!E30</f>
        <v>Msin</v>
      </c>
      <c r="F30" s="2" t="n">
        <f aca="false">Travi!F30</f>
        <v>-48.203</v>
      </c>
      <c r="G30" s="2" t="n">
        <f aca="false">Travi!G30</f>
        <v>-30.204</v>
      </c>
      <c r="H30" s="2" t="n">
        <f aca="false">(ABS(Travi!H30)+ABS(Travi!J30))*SIGN(Travi!H30)</f>
        <v>140.4</v>
      </c>
      <c r="I30" s="2" t="n">
        <f aca="false">(ABS(Travi!I30)+ABS(Travi!K30))*SIGN(Travi!I30)</f>
        <v>83.003</v>
      </c>
      <c r="J30" s="8" t="n">
        <f aca="false">(ABS(H30)+0.3*ABS(I30))*SIGN(H30)</f>
        <v>165.3009</v>
      </c>
      <c r="K30" s="2" t="n">
        <f aca="false">(ABS(I30)+0.3*ABS(H30))*SIGN(I30)</f>
        <v>125.123</v>
      </c>
      <c r="L30" s="2" t="n">
        <f aca="false">G30+J30</f>
        <v>135.0969</v>
      </c>
      <c r="M30" s="2" t="n">
        <f aca="false">G30-J30</f>
        <v>-195.5049</v>
      </c>
    </row>
    <row r="31" customFormat="false" ht="12.75" hidden="false" customHeight="false" outlineLevel="0" collapsed="false">
      <c r="A31" s="1" t="n">
        <f aca="false">Travi!A31</f>
        <v>1</v>
      </c>
      <c r="B31" s="1" t="n">
        <f aca="false">Travi!B31</f>
        <v>22</v>
      </c>
      <c r="C31" s="1" t="n">
        <f aca="false">Travi!C31</f>
        <v>23</v>
      </c>
      <c r="D31" s="1" t="n">
        <f aca="false">Travi!D31</f>
        <v>3</v>
      </c>
      <c r="E31" s="1" t="str">
        <f aca="false">Travi!E31</f>
        <v>Mdes</v>
      </c>
      <c r="F31" s="2" t="n">
        <f aca="false">Travi!F31</f>
        <v>-63.808</v>
      </c>
      <c r="G31" s="2" t="n">
        <f aca="false">Travi!G31</f>
        <v>-39.678</v>
      </c>
      <c r="H31" s="2" t="n">
        <f aca="false">(ABS(Travi!H31)+ABS(Travi!J31))*SIGN(Travi!H31)</f>
        <v>-140.562</v>
      </c>
      <c r="I31" s="2" t="n">
        <f aca="false">(ABS(Travi!I31)+ABS(Travi!K31))*SIGN(Travi!I31)</f>
        <v>-83.096</v>
      </c>
      <c r="J31" s="8" t="n">
        <f aca="false">(ABS(H31)+0.3*ABS(I31))*SIGN(H31)</f>
        <v>-165.4908</v>
      </c>
      <c r="K31" s="2" t="n">
        <f aca="false">(ABS(I31)+0.3*ABS(H31))*SIGN(I31)</f>
        <v>-125.2646</v>
      </c>
      <c r="L31" s="2" t="n">
        <f aca="false">G31+J31</f>
        <v>-205.1688</v>
      </c>
      <c r="M31" s="2" t="n">
        <f aca="false">G31-J31</f>
        <v>125.8128</v>
      </c>
    </row>
    <row r="32" customFormat="false" ht="12.75" hidden="false" customHeight="false" outlineLevel="0" collapsed="false">
      <c r="A32" s="1" t="n">
        <f aca="false">Travi!A32</f>
        <v>1</v>
      </c>
      <c r="B32" s="1" t="n">
        <f aca="false">Travi!B32</f>
        <v>22</v>
      </c>
      <c r="C32" s="1" t="n">
        <f aca="false">Travi!C32</f>
        <v>23</v>
      </c>
      <c r="D32" s="1" t="n">
        <f aca="false">Travi!D32</f>
        <v>3</v>
      </c>
      <c r="E32" s="1" t="str">
        <f aca="false">Travi!E32</f>
        <v>Vsin</v>
      </c>
      <c r="F32" s="2" t="n">
        <f aca="false">Travi!F32</f>
        <v>85.631</v>
      </c>
      <c r="G32" s="2" t="n">
        <f aca="false">Travi!G32</f>
        <v>53.481</v>
      </c>
      <c r="H32" s="2" t="n">
        <f aca="false">(ABS(Travi!H32)+ABS(Travi!J32))*SIGN(Travi!H32)</f>
        <v>-73.938</v>
      </c>
      <c r="I32" s="2" t="n">
        <f aca="false">(ABS(Travi!I32)+ABS(Travi!K32))*SIGN(Travi!I32)</f>
        <v>-43.71</v>
      </c>
      <c r="J32" s="8" t="n">
        <f aca="false">(ABS(H32)+0.3*ABS(I32))*SIGN(H32)</f>
        <v>-87.051</v>
      </c>
      <c r="K32" s="2" t="n">
        <f aca="false">(ABS(I32)+0.3*ABS(H32))*SIGN(I32)</f>
        <v>-65.8914</v>
      </c>
      <c r="L32" s="2" t="n">
        <f aca="false">G32+J32</f>
        <v>-33.57</v>
      </c>
      <c r="M32" s="2" t="n">
        <f aca="false">G32-J32</f>
        <v>140.532</v>
      </c>
    </row>
    <row r="33" customFormat="false" ht="12.75" hidden="false" customHeight="false" outlineLevel="0" collapsed="false">
      <c r="A33" s="1" t="n">
        <f aca="false">Travi!A33</f>
        <v>1</v>
      </c>
      <c r="B33" s="1" t="n">
        <f aca="false">Travi!B33</f>
        <v>22</v>
      </c>
      <c r="C33" s="1" t="n">
        <f aca="false">Travi!C33</f>
        <v>23</v>
      </c>
      <c r="D33" s="1" t="n">
        <f aca="false">Travi!D33</f>
        <v>3</v>
      </c>
      <c r="E33" s="1" t="str">
        <f aca="false">Travi!E33</f>
        <v>Vdes</v>
      </c>
      <c r="F33" s="2" t="n">
        <f aca="false">Travi!F33</f>
        <v>-93.843</v>
      </c>
      <c r="G33" s="2" t="n">
        <f aca="false">Travi!G33</f>
        <v>-58.467</v>
      </c>
      <c r="H33" s="2" t="n">
        <f aca="false">(ABS(Travi!H33)+ABS(Travi!J33))*SIGN(Travi!H33)</f>
        <v>-73.938</v>
      </c>
      <c r="I33" s="2" t="n">
        <f aca="false">(ABS(Travi!I33)+ABS(Travi!K33))*SIGN(Travi!I33)</f>
        <v>-43.71</v>
      </c>
      <c r="J33" s="8" t="n">
        <f aca="false">(ABS(H33)+0.3*ABS(I33))*SIGN(H33)</f>
        <v>-87.051</v>
      </c>
      <c r="K33" s="2" t="n">
        <f aca="false">(ABS(I33)+0.3*ABS(H33))*SIGN(I33)</f>
        <v>-65.8914</v>
      </c>
      <c r="L33" s="2" t="n">
        <f aca="false">G33+J33</f>
        <v>-145.518</v>
      </c>
      <c r="M33" s="2" t="n">
        <f aca="false">G33-J33</f>
        <v>28.584</v>
      </c>
    </row>
    <row r="34" customFormat="false" ht="12.75" hidden="false" customHeight="false" outlineLevel="0" collapsed="false">
      <c r="A34" s="1" t="n">
        <f aca="false">Travi!A34</f>
        <v>1</v>
      </c>
      <c r="B34" s="1" t="n">
        <f aca="false">Travi!B34</f>
        <v>22</v>
      </c>
      <c r="C34" s="1" t="n">
        <f aca="false">Travi!C34</f>
        <v>23</v>
      </c>
      <c r="D34" s="1" t="n">
        <f aca="false">Travi!D34</f>
        <v>2</v>
      </c>
      <c r="E34" s="1" t="str">
        <f aca="false">Travi!E34</f>
        <v>Msin</v>
      </c>
      <c r="F34" s="2" t="n">
        <f aca="false">Travi!F34</f>
        <v>-51.663</v>
      </c>
      <c r="G34" s="2" t="n">
        <f aca="false">Travi!G34</f>
        <v>-32.223</v>
      </c>
      <c r="H34" s="2" t="n">
        <f aca="false">(ABS(Travi!H34)+ABS(Travi!J34))*SIGN(Travi!H34)</f>
        <v>176.959</v>
      </c>
      <c r="I34" s="2" t="n">
        <f aca="false">(ABS(Travi!I34)+ABS(Travi!K34))*SIGN(Travi!I34)</f>
        <v>103.504</v>
      </c>
      <c r="J34" s="8" t="n">
        <f aca="false">(ABS(H34)+0.3*ABS(I34))*SIGN(H34)</f>
        <v>208.0102</v>
      </c>
      <c r="K34" s="2" t="n">
        <f aca="false">(ABS(I34)+0.3*ABS(H34))*SIGN(I34)</f>
        <v>156.5917</v>
      </c>
      <c r="L34" s="2" t="n">
        <f aca="false">G34+J34</f>
        <v>175.7872</v>
      </c>
      <c r="M34" s="2" t="n">
        <f aca="false">G34-J34</f>
        <v>-240.2332</v>
      </c>
    </row>
    <row r="35" customFormat="false" ht="12.75" hidden="false" customHeight="false" outlineLevel="0" collapsed="false">
      <c r="A35" s="1" t="n">
        <f aca="false">Travi!A35</f>
        <v>1</v>
      </c>
      <c r="B35" s="1" t="n">
        <f aca="false">Travi!B35</f>
        <v>22</v>
      </c>
      <c r="C35" s="1" t="n">
        <f aca="false">Travi!C35</f>
        <v>23</v>
      </c>
      <c r="D35" s="1" t="n">
        <f aca="false">Travi!D35</f>
        <v>2</v>
      </c>
      <c r="E35" s="1" t="str">
        <f aca="false">Travi!E35</f>
        <v>Mdes</v>
      </c>
      <c r="F35" s="2" t="n">
        <f aca="false">Travi!F35</f>
        <v>-60.249</v>
      </c>
      <c r="G35" s="2" t="n">
        <f aca="false">Travi!G35</f>
        <v>-37.622</v>
      </c>
      <c r="H35" s="2" t="n">
        <f aca="false">(ABS(Travi!H35)+ABS(Travi!J35))*SIGN(Travi!H35)</f>
        <v>-177.257</v>
      </c>
      <c r="I35" s="2" t="n">
        <f aca="false">(ABS(Travi!I35)+ABS(Travi!K35))*SIGN(Travi!I35)</f>
        <v>-103.715</v>
      </c>
      <c r="J35" s="8" t="n">
        <f aca="false">(ABS(H35)+0.3*ABS(I35))*SIGN(H35)</f>
        <v>-208.3715</v>
      </c>
      <c r="K35" s="2" t="n">
        <f aca="false">(ABS(I35)+0.3*ABS(H35))*SIGN(I35)</f>
        <v>-156.8921</v>
      </c>
      <c r="L35" s="2" t="n">
        <f aca="false">G35+J35</f>
        <v>-245.9935</v>
      </c>
      <c r="M35" s="2" t="n">
        <f aca="false">G35-J35</f>
        <v>170.7495</v>
      </c>
    </row>
    <row r="36" customFormat="false" ht="12.75" hidden="false" customHeight="false" outlineLevel="0" collapsed="false">
      <c r="A36" s="1" t="n">
        <f aca="false">Travi!A36</f>
        <v>1</v>
      </c>
      <c r="B36" s="1" t="n">
        <f aca="false">Travi!B36</f>
        <v>22</v>
      </c>
      <c r="C36" s="1" t="n">
        <f aca="false">Travi!C36</f>
        <v>23</v>
      </c>
      <c r="D36" s="1" t="n">
        <f aca="false">Travi!D36</f>
        <v>2</v>
      </c>
      <c r="E36" s="1" t="str">
        <f aca="false">Travi!E36</f>
        <v>Vsin</v>
      </c>
      <c r="F36" s="2" t="n">
        <f aca="false">Travi!F36</f>
        <v>87.478</v>
      </c>
      <c r="G36" s="2" t="n">
        <f aca="false">Travi!G36</f>
        <v>54.553</v>
      </c>
      <c r="H36" s="2" t="n">
        <f aca="false">(ABS(Travi!H36)+ABS(Travi!J36))*SIGN(Travi!H36)</f>
        <v>-93.214</v>
      </c>
      <c r="I36" s="2" t="n">
        <f aca="false">(ABS(Travi!I36)+ABS(Travi!K36))*SIGN(Travi!I36)</f>
        <v>-54.531</v>
      </c>
      <c r="J36" s="8" t="n">
        <f aca="false">(ABS(H36)+0.3*ABS(I36))*SIGN(H36)</f>
        <v>-109.5733</v>
      </c>
      <c r="K36" s="2" t="n">
        <f aca="false">(ABS(I36)+0.3*ABS(H36))*SIGN(I36)</f>
        <v>-82.4952</v>
      </c>
      <c r="L36" s="2" t="n">
        <f aca="false">G36+J36</f>
        <v>-55.0203</v>
      </c>
      <c r="M36" s="2" t="n">
        <f aca="false">G36-J36</f>
        <v>164.1263</v>
      </c>
    </row>
    <row r="37" customFormat="false" ht="12.75" hidden="false" customHeight="false" outlineLevel="0" collapsed="false">
      <c r="A37" s="1" t="n">
        <f aca="false">Travi!A37</f>
        <v>1</v>
      </c>
      <c r="B37" s="1" t="n">
        <f aca="false">Travi!B37</f>
        <v>22</v>
      </c>
      <c r="C37" s="1" t="n">
        <f aca="false">Travi!C37</f>
        <v>23</v>
      </c>
      <c r="D37" s="1" t="n">
        <f aca="false">Travi!D37</f>
        <v>2</v>
      </c>
      <c r="E37" s="1" t="str">
        <f aca="false">Travi!E37</f>
        <v>Vdes</v>
      </c>
      <c r="F37" s="2" t="n">
        <f aca="false">Travi!F37</f>
        <v>-91.996</v>
      </c>
      <c r="G37" s="2" t="n">
        <f aca="false">Travi!G37</f>
        <v>-57.395</v>
      </c>
      <c r="H37" s="2" t="n">
        <f aca="false">(ABS(Travi!H37)+ABS(Travi!J37))*SIGN(Travi!H37)</f>
        <v>-93.214</v>
      </c>
      <c r="I37" s="2" t="n">
        <f aca="false">(ABS(Travi!I37)+ABS(Travi!K37))*SIGN(Travi!I37)</f>
        <v>-54.531</v>
      </c>
      <c r="J37" s="8" t="n">
        <f aca="false">(ABS(H37)+0.3*ABS(I37))*SIGN(H37)</f>
        <v>-109.5733</v>
      </c>
      <c r="K37" s="2" t="n">
        <f aca="false">(ABS(I37)+0.3*ABS(H37))*SIGN(I37)</f>
        <v>-82.4952</v>
      </c>
      <c r="L37" s="2" t="n">
        <f aca="false">G37+J37</f>
        <v>-166.9683</v>
      </c>
      <c r="M37" s="2" t="n">
        <f aca="false">G37-J37</f>
        <v>52.1783</v>
      </c>
    </row>
    <row r="38" customFormat="false" ht="12.75" hidden="false" customHeight="false" outlineLevel="0" collapsed="false">
      <c r="A38" s="1" t="n">
        <f aca="false">Travi!A38</f>
        <v>1</v>
      </c>
      <c r="B38" s="1" t="n">
        <f aca="false">Travi!B38</f>
        <v>22</v>
      </c>
      <c r="C38" s="1" t="n">
        <f aca="false">Travi!C38</f>
        <v>23</v>
      </c>
      <c r="D38" s="1" t="n">
        <f aca="false">Travi!D38</f>
        <v>1</v>
      </c>
      <c r="E38" s="1" t="str">
        <f aca="false">Travi!E38</f>
        <v>Msin</v>
      </c>
      <c r="F38" s="2" t="n">
        <f aca="false">Travi!F38</f>
        <v>-15.053</v>
      </c>
      <c r="G38" s="2" t="n">
        <f aca="false">Travi!G38</f>
        <v>-11.559</v>
      </c>
      <c r="H38" s="2" t="n">
        <f aca="false">(ABS(Travi!H38)+ABS(Travi!J38))*SIGN(Travi!H38)</f>
        <v>187.384</v>
      </c>
      <c r="I38" s="2" t="n">
        <f aca="false">(ABS(Travi!I38)+ABS(Travi!K38))*SIGN(Travi!I38)</f>
        <v>105.164</v>
      </c>
      <c r="J38" s="8" t="n">
        <f aca="false">(ABS(H38)+0.3*ABS(I38))*SIGN(H38)</f>
        <v>218.9332</v>
      </c>
      <c r="K38" s="2" t="n">
        <f aca="false">(ABS(I38)+0.3*ABS(H38))*SIGN(I38)</f>
        <v>161.3792</v>
      </c>
      <c r="L38" s="2" t="n">
        <f aca="false">G38+J38</f>
        <v>207.3742</v>
      </c>
      <c r="M38" s="2" t="n">
        <f aca="false">G38-J38</f>
        <v>-230.4922</v>
      </c>
    </row>
    <row r="39" customFormat="false" ht="12.75" hidden="false" customHeight="false" outlineLevel="0" collapsed="false">
      <c r="A39" s="1" t="n">
        <f aca="false">Travi!A39</f>
        <v>1</v>
      </c>
      <c r="B39" s="1" t="n">
        <f aca="false">Travi!B39</f>
        <v>22</v>
      </c>
      <c r="C39" s="1" t="n">
        <f aca="false">Travi!C39</f>
        <v>23</v>
      </c>
      <c r="D39" s="1" t="n">
        <f aca="false">Travi!D39</f>
        <v>1</v>
      </c>
      <c r="E39" s="1" t="str">
        <f aca="false">Travi!E39</f>
        <v>Mdes</v>
      </c>
      <c r="F39" s="2" t="n">
        <f aca="false">Travi!F39</f>
        <v>-28.605</v>
      </c>
      <c r="G39" s="2" t="n">
        <f aca="false">Travi!G39</f>
        <v>-19.437</v>
      </c>
      <c r="H39" s="2" t="n">
        <f aca="false">(ABS(Travi!H39)+ABS(Travi!J39))*SIGN(Travi!H39)</f>
        <v>-189.598</v>
      </c>
      <c r="I39" s="2" t="n">
        <f aca="false">(ABS(Travi!I39)+ABS(Travi!K39))*SIGN(Travi!I39)</f>
        <v>-106.367</v>
      </c>
      <c r="J39" s="8" t="n">
        <f aca="false">(ABS(H39)+0.3*ABS(I39))*SIGN(H39)</f>
        <v>-221.5081</v>
      </c>
      <c r="K39" s="2" t="n">
        <f aca="false">(ABS(I39)+0.3*ABS(H39))*SIGN(I39)</f>
        <v>-163.2464</v>
      </c>
      <c r="L39" s="2" t="n">
        <f aca="false">G39+J39</f>
        <v>-240.9451</v>
      </c>
      <c r="M39" s="2" t="n">
        <f aca="false">G39-J39</f>
        <v>202.0711</v>
      </c>
    </row>
    <row r="40" customFormat="false" ht="12.75" hidden="false" customHeight="false" outlineLevel="0" collapsed="false">
      <c r="A40" s="1" t="n">
        <f aca="false">Travi!A40</f>
        <v>1</v>
      </c>
      <c r="B40" s="1" t="n">
        <f aca="false">Travi!B40</f>
        <v>22</v>
      </c>
      <c r="C40" s="1" t="n">
        <f aca="false">Travi!C40</f>
        <v>23</v>
      </c>
      <c r="D40" s="1" t="n">
        <f aca="false">Travi!D40</f>
        <v>1</v>
      </c>
      <c r="E40" s="1" t="str">
        <f aca="false">Travi!E40</f>
        <v>Vsin</v>
      </c>
      <c r="F40" s="2" t="n">
        <f aca="false">Travi!F40</f>
        <v>29.646</v>
      </c>
      <c r="G40" s="2" t="n">
        <f aca="false">Travi!G40</f>
        <v>21.677</v>
      </c>
      <c r="H40" s="2" t="n">
        <f aca="false">(ABS(Travi!H40)+ABS(Travi!J40))*SIGN(Travi!H40)</f>
        <v>-99.205</v>
      </c>
      <c r="I40" s="2" t="n">
        <f aca="false">(ABS(Travi!I40)+ABS(Travi!K40))*SIGN(Travi!I40)</f>
        <v>-55.666</v>
      </c>
      <c r="J40" s="8" t="n">
        <f aca="false">(ABS(H40)+0.3*ABS(I40))*SIGN(H40)</f>
        <v>-115.9048</v>
      </c>
      <c r="K40" s="2" t="n">
        <f aca="false">(ABS(I40)+0.3*ABS(H40))*SIGN(I40)</f>
        <v>-85.4275</v>
      </c>
      <c r="L40" s="2" t="n">
        <f aca="false">G40+J40</f>
        <v>-94.2278</v>
      </c>
      <c r="M40" s="2" t="n">
        <f aca="false">G40-J40</f>
        <v>137.5818</v>
      </c>
    </row>
    <row r="41" customFormat="false" ht="12.75" hidden="false" customHeight="false" outlineLevel="0" collapsed="false">
      <c r="A41" s="1" t="n">
        <f aca="false">Travi!A41</f>
        <v>1</v>
      </c>
      <c r="B41" s="1" t="n">
        <f aca="false">Travi!B41</f>
        <v>22</v>
      </c>
      <c r="C41" s="1" t="n">
        <f aca="false">Travi!C41</f>
        <v>23</v>
      </c>
      <c r="D41" s="1" t="n">
        <f aca="false">Travi!D41</f>
        <v>1</v>
      </c>
      <c r="E41" s="1" t="str">
        <f aca="false">Travi!E41</f>
        <v>Vdes</v>
      </c>
      <c r="F41" s="2" t="n">
        <f aca="false">Travi!F41</f>
        <v>-36.778</v>
      </c>
      <c r="G41" s="2" t="n">
        <f aca="false">Travi!G41</f>
        <v>-25.823</v>
      </c>
      <c r="H41" s="2" t="n">
        <f aca="false">(ABS(Travi!H41)+ABS(Travi!J41))*SIGN(Travi!H41)</f>
        <v>-99.205</v>
      </c>
      <c r="I41" s="2" t="n">
        <f aca="false">(ABS(Travi!I41)+ABS(Travi!K41))*SIGN(Travi!I41)</f>
        <v>-55.666</v>
      </c>
      <c r="J41" s="8" t="n">
        <f aca="false">(ABS(H41)+0.3*ABS(I41))*SIGN(H41)</f>
        <v>-115.9048</v>
      </c>
      <c r="K41" s="2" t="n">
        <f aca="false">(ABS(I41)+0.3*ABS(H41))*SIGN(I41)</f>
        <v>-85.4275</v>
      </c>
      <c r="L41" s="2" t="n">
        <f aca="false">G41+J41</f>
        <v>-141.7278</v>
      </c>
      <c r="M41" s="2" t="n">
        <f aca="false">G41-J41</f>
        <v>90.0818</v>
      </c>
    </row>
    <row r="42" customFormat="false" ht="12.75" hidden="false" customHeight="false" outlineLevel="0" collapsed="false">
      <c r="A42" s="1" t="n">
        <f aca="false">Travi!A42</f>
        <v>1</v>
      </c>
      <c r="B42" s="1" t="n">
        <f aca="false">Travi!B42</f>
        <v>23</v>
      </c>
      <c r="C42" s="1" t="n">
        <f aca="false">Travi!C42</f>
        <v>24</v>
      </c>
      <c r="D42" s="1" t="n">
        <f aca="false">Travi!D42</f>
        <v>5</v>
      </c>
      <c r="E42" s="1" t="str">
        <f aca="false">Travi!E42</f>
        <v>Msin</v>
      </c>
      <c r="F42" s="2" t="n">
        <f aca="false">Travi!F42</f>
        <v>-18.781</v>
      </c>
      <c r="G42" s="2" t="n">
        <f aca="false">Travi!G42</f>
        <v>-12.755</v>
      </c>
      <c r="H42" s="2" t="n">
        <f aca="false">(ABS(Travi!H42)+ABS(Travi!J42))*SIGN(Travi!H42)</f>
        <v>36.348</v>
      </c>
      <c r="I42" s="2" t="n">
        <f aca="false">(ABS(Travi!I42)+ABS(Travi!K42))*SIGN(Travi!I42)</f>
        <v>22.452</v>
      </c>
      <c r="J42" s="8" t="n">
        <f aca="false">(ABS(H42)+0.3*ABS(I42))*SIGN(H42)</f>
        <v>43.0836</v>
      </c>
      <c r="K42" s="2" t="n">
        <f aca="false">(ABS(I42)+0.3*ABS(H42))*SIGN(I42)</f>
        <v>33.3564</v>
      </c>
      <c r="L42" s="2" t="n">
        <f aca="false">G42+J42</f>
        <v>30.3286</v>
      </c>
      <c r="M42" s="2" t="n">
        <f aca="false">G42-J42</f>
        <v>-55.8386</v>
      </c>
    </row>
    <row r="43" customFormat="false" ht="12.75" hidden="false" customHeight="false" outlineLevel="0" collapsed="false">
      <c r="A43" s="1" t="n">
        <f aca="false">Travi!A43</f>
        <v>1</v>
      </c>
      <c r="B43" s="1" t="n">
        <f aca="false">Travi!B43</f>
        <v>23</v>
      </c>
      <c r="C43" s="1" t="n">
        <f aca="false">Travi!C43</f>
        <v>24</v>
      </c>
      <c r="D43" s="1" t="n">
        <f aca="false">Travi!D43</f>
        <v>5</v>
      </c>
      <c r="E43" s="1" t="str">
        <f aca="false">Travi!E43</f>
        <v>Mdes</v>
      </c>
      <c r="F43" s="2" t="n">
        <f aca="false">Travi!F43</f>
        <v>-26.568</v>
      </c>
      <c r="G43" s="2" t="n">
        <f aca="false">Travi!G43</f>
        <v>-17.206</v>
      </c>
      <c r="H43" s="2" t="n">
        <f aca="false">(ABS(Travi!H43)+ABS(Travi!J43))*SIGN(Travi!H43)</f>
        <v>-20.754</v>
      </c>
      <c r="I43" s="2" t="n">
        <f aca="false">(ABS(Travi!I43)+ABS(Travi!K43))*SIGN(Travi!I43)</f>
        <v>-12.757</v>
      </c>
      <c r="J43" s="8" t="n">
        <f aca="false">(ABS(H43)+0.3*ABS(I43))*SIGN(H43)</f>
        <v>-24.5811</v>
      </c>
      <c r="K43" s="2" t="n">
        <f aca="false">(ABS(I43)+0.3*ABS(H43))*SIGN(I43)</f>
        <v>-18.9832</v>
      </c>
      <c r="L43" s="2" t="n">
        <f aca="false">G43+J43</f>
        <v>-41.7871</v>
      </c>
      <c r="M43" s="2" t="n">
        <f aca="false">G43-J43</f>
        <v>7.3751</v>
      </c>
    </row>
    <row r="44" customFormat="false" ht="12.75" hidden="false" customHeight="false" outlineLevel="0" collapsed="false">
      <c r="A44" s="1" t="n">
        <f aca="false">Travi!A44</f>
        <v>1</v>
      </c>
      <c r="B44" s="1" t="n">
        <f aca="false">Travi!B44</f>
        <v>23</v>
      </c>
      <c r="C44" s="1" t="n">
        <f aca="false">Travi!C44</f>
        <v>24</v>
      </c>
      <c r="D44" s="1" t="n">
        <f aca="false">Travi!D44</f>
        <v>5</v>
      </c>
      <c r="E44" s="1" t="str">
        <f aca="false">Travi!E44</f>
        <v>Vsin</v>
      </c>
      <c r="F44" s="2" t="n">
        <f aca="false">Travi!F44</f>
        <v>36.735</v>
      </c>
      <c r="G44" s="2" t="n">
        <f aca="false">Travi!G44</f>
        <v>24.833</v>
      </c>
      <c r="H44" s="2" t="n">
        <f aca="false">(ABS(Travi!H44)+ABS(Travi!J44))*SIGN(Travi!H44)</f>
        <v>-17.844</v>
      </c>
      <c r="I44" s="2" t="n">
        <f aca="false">(ABS(Travi!I44)+ABS(Travi!K44))*SIGN(Travi!I44)</f>
        <v>-11.002</v>
      </c>
      <c r="J44" s="8" t="n">
        <f aca="false">(ABS(H44)+0.3*ABS(I44))*SIGN(H44)</f>
        <v>-21.1446</v>
      </c>
      <c r="K44" s="2" t="n">
        <f aca="false">(ABS(I44)+0.3*ABS(H44))*SIGN(I44)</f>
        <v>-16.3552</v>
      </c>
      <c r="L44" s="2" t="n">
        <f aca="false">G44+J44</f>
        <v>3.6884</v>
      </c>
      <c r="M44" s="2" t="n">
        <f aca="false">G44-J44</f>
        <v>45.9776</v>
      </c>
    </row>
    <row r="45" customFormat="false" ht="12.75" hidden="false" customHeight="false" outlineLevel="0" collapsed="false">
      <c r="A45" s="1" t="n">
        <f aca="false">Travi!A45</f>
        <v>1</v>
      </c>
      <c r="B45" s="1" t="n">
        <f aca="false">Travi!B45</f>
        <v>23</v>
      </c>
      <c r="C45" s="1" t="n">
        <f aca="false">Travi!C45</f>
        <v>24</v>
      </c>
      <c r="D45" s="1" t="n">
        <f aca="false">Travi!D45</f>
        <v>5</v>
      </c>
      <c r="E45" s="1" t="str">
        <f aca="false">Travi!E45</f>
        <v>Vdes</v>
      </c>
      <c r="F45" s="2" t="n">
        <f aca="false">Travi!F45</f>
        <v>-41.601</v>
      </c>
      <c r="G45" s="2" t="n">
        <f aca="false">Travi!G45</f>
        <v>-27.615</v>
      </c>
      <c r="H45" s="2" t="n">
        <f aca="false">(ABS(Travi!H45)+ABS(Travi!J45))*SIGN(Travi!H45)</f>
        <v>-17.844</v>
      </c>
      <c r="I45" s="2" t="n">
        <f aca="false">(ABS(Travi!I45)+ABS(Travi!K45))*SIGN(Travi!I45)</f>
        <v>-11.002</v>
      </c>
      <c r="J45" s="8" t="n">
        <f aca="false">(ABS(H45)+0.3*ABS(I45))*SIGN(H45)</f>
        <v>-21.1446</v>
      </c>
      <c r="K45" s="2" t="n">
        <f aca="false">(ABS(I45)+0.3*ABS(H45))*SIGN(I45)</f>
        <v>-16.3552</v>
      </c>
      <c r="L45" s="2" t="n">
        <f aca="false">G45+J45</f>
        <v>-48.7596</v>
      </c>
      <c r="M45" s="2" t="n">
        <f aca="false">G45-J45</f>
        <v>-6.4704</v>
      </c>
    </row>
    <row r="46" customFormat="false" ht="12.75" hidden="false" customHeight="false" outlineLevel="0" collapsed="false">
      <c r="A46" s="1" t="n">
        <f aca="false">Travi!A46</f>
        <v>1</v>
      </c>
      <c r="B46" s="1" t="n">
        <f aca="false">Travi!B46</f>
        <v>23</v>
      </c>
      <c r="C46" s="1" t="n">
        <f aca="false">Travi!C46</f>
        <v>24</v>
      </c>
      <c r="D46" s="1" t="n">
        <f aca="false">Travi!D46</f>
        <v>4</v>
      </c>
      <c r="E46" s="1" t="str">
        <f aca="false">Travi!E46</f>
        <v>Msin</v>
      </c>
      <c r="F46" s="2" t="n">
        <f aca="false">Travi!F46</f>
        <v>-31.898</v>
      </c>
      <c r="G46" s="2" t="n">
        <f aca="false">Travi!G46</f>
        <v>-20.203</v>
      </c>
      <c r="H46" s="2" t="n">
        <f aca="false">(ABS(Travi!H46)+ABS(Travi!J46))*SIGN(Travi!H46)</f>
        <v>89.06</v>
      </c>
      <c r="I46" s="2" t="n">
        <f aca="false">(ABS(Travi!I46)+ABS(Travi!K46))*SIGN(Travi!I46)</f>
        <v>53.567</v>
      </c>
      <c r="J46" s="8" t="n">
        <f aca="false">(ABS(H46)+0.3*ABS(I46))*SIGN(H46)</f>
        <v>105.1301</v>
      </c>
      <c r="K46" s="2" t="n">
        <f aca="false">(ABS(I46)+0.3*ABS(H46))*SIGN(I46)</f>
        <v>80.285</v>
      </c>
      <c r="L46" s="2" t="n">
        <f aca="false">G46+J46</f>
        <v>84.9271</v>
      </c>
      <c r="M46" s="2" t="n">
        <f aca="false">G46-J46</f>
        <v>-125.3331</v>
      </c>
    </row>
    <row r="47" customFormat="false" ht="12.75" hidden="false" customHeight="false" outlineLevel="0" collapsed="false">
      <c r="A47" s="1" t="n">
        <f aca="false">Travi!A47</f>
        <v>1</v>
      </c>
      <c r="B47" s="1" t="n">
        <f aca="false">Travi!B47</f>
        <v>23</v>
      </c>
      <c r="C47" s="1" t="n">
        <f aca="false">Travi!C47</f>
        <v>24</v>
      </c>
      <c r="D47" s="1" t="n">
        <f aca="false">Travi!D47</f>
        <v>4</v>
      </c>
      <c r="E47" s="1" t="str">
        <f aca="false">Travi!E47</f>
        <v>Mdes</v>
      </c>
      <c r="F47" s="2" t="n">
        <f aca="false">Travi!F47</f>
        <v>-42.228</v>
      </c>
      <c r="G47" s="2" t="n">
        <f aca="false">Travi!G47</f>
        <v>-26.974</v>
      </c>
      <c r="H47" s="2" t="n">
        <f aca="false">(ABS(Travi!H47)+ABS(Travi!J47))*SIGN(Travi!H47)</f>
        <v>-51.669</v>
      </c>
      <c r="I47" s="2" t="n">
        <f aca="false">(ABS(Travi!I47)+ABS(Travi!K47))*SIGN(Travi!I47)</f>
        <v>-31.045</v>
      </c>
      <c r="J47" s="8" t="n">
        <f aca="false">(ABS(H47)+0.3*ABS(I47))*SIGN(H47)</f>
        <v>-60.9825</v>
      </c>
      <c r="K47" s="2" t="n">
        <f aca="false">(ABS(I47)+0.3*ABS(H47))*SIGN(I47)</f>
        <v>-46.5457</v>
      </c>
      <c r="L47" s="2" t="n">
        <f aca="false">G47+J47</f>
        <v>-87.9565</v>
      </c>
      <c r="M47" s="2" t="n">
        <f aca="false">G47-J47</f>
        <v>34.0085</v>
      </c>
    </row>
    <row r="48" customFormat="false" ht="12.75" hidden="false" customHeight="false" outlineLevel="0" collapsed="false">
      <c r="A48" s="1" t="n">
        <f aca="false">Travi!A48</f>
        <v>1</v>
      </c>
      <c r="B48" s="1" t="n">
        <f aca="false">Travi!B48</f>
        <v>23</v>
      </c>
      <c r="C48" s="1" t="n">
        <f aca="false">Travi!C48</f>
        <v>24</v>
      </c>
      <c r="D48" s="1" t="n">
        <f aca="false">Travi!D48</f>
        <v>4</v>
      </c>
      <c r="E48" s="1" t="str">
        <f aca="false">Travi!E48</f>
        <v>Vsin</v>
      </c>
      <c r="F48" s="2" t="n">
        <f aca="false">Travi!F48</f>
        <v>59.492</v>
      </c>
      <c r="G48" s="2" t="n">
        <f aca="false">Travi!G48</f>
        <v>38.332</v>
      </c>
      <c r="H48" s="2" t="n">
        <f aca="false">(ABS(Travi!H48)+ABS(Travi!J48))*SIGN(Travi!H48)</f>
        <v>-43.977</v>
      </c>
      <c r="I48" s="2" t="n">
        <f aca="false">(ABS(Travi!I48)+ABS(Travi!K48))*SIGN(Travi!I48)</f>
        <v>-26.441</v>
      </c>
      <c r="J48" s="8" t="n">
        <f aca="false">(ABS(H48)+0.3*ABS(I48))*SIGN(H48)</f>
        <v>-51.9093</v>
      </c>
      <c r="K48" s="2" t="n">
        <f aca="false">(ABS(I48)+0.3*ABS(H48))*SIGN(I48)</f>
        <v>-39.6341</v>
      </c>
      <c r="L48" s="2" t="n">
        <f aca="false">G48+J48</f>
        <v>-13.5773</v>
      </c>
      <c r="M48" s="2" t="n">
        <f aca="false">G48-J48</f>
        <v>90.2413</v>
      </c>
    </row>
    <row r="49" customFormat="false" ht="12.75" hidden="false" customHeight="false" outlineLevel="0" collapsed="false">
      <c r="A49" s="1" t="n">
        <f aca="false">Travi!A49</f>
        <v>1</v>
      </c>
      <c r="B49" s="1" t="n">
        <f aca="false">Travi!B49</f>
        <v>23</v>
      </c>
      <c r="C49" s="1" t="n">
        <f aca="false">Travi!C49</f>
        <v>24</v>
      </c>
      <c r="D49" s="1" t="n">
        <f aca="false">Travi!D49</f>
        <v>4</v>
      </c>
      <c r="E49" s="1" t="str">
        <f aca="false">Travi!E49</f>
        <v>Vdes</v>
      </c>
      <c r="F49" s="2" t="n">
        <f aca="false">Travi!F49</f>
        <v>-65.948</v>
      </c>
      <c r="G49" s="2" t="n">
        <f aca="false">Travi!G49</f>
        <v>-42.564</v>
      </c>
      <c r="H49" s="2" t="n">
        <f aca="false">(ABS(Travi!H49)+ABS(Travi!J49))*SIGN(Travi!H49)</f>
        <v>-43.977</v>
      </c>
      <c r="I49" s="2" t="n">
        <f aca="false">(ABS(Travi!I49)+ABS(Travi!K49))*SIGN(Travi!I49)</f>
        <v>-26.441</v>
      </c>
      <c r="J49" s="8" t="n">
        <f aca="false">(ABS(H49)+0.3*ABS(I49))*SIGN(H49)</f>
        <v>-51.9093</v>
      </c>
      <c r="K49" s="2" t="n">
        <f aca="false">(ABS(I49)+0.3*ABS(H49))*SIGN(I49)</f>
        <v>-39.6341</v>
      </c>
      <c r="L49" s="2" t="n">
        <f aca="false">G49+J49</f>
        <v>-94.4733</v>
      </c>
      <c r="M49" s="2" t="n">
        <f aca="false">G49-J49</f>
        <v>9.3453</v>
      </c>
    </row>
    <row r="50" customFormat="false" ht="12.75" hidden="false" customHeight="false" outlineLevel="0" collapsed="false">
      <c r="A50" s="1" t="n">
        <f aca="false">Travi!A50</f>
        <v>1</v>
      </c>
      <c r="B50" s="1" t="n">
        <f aca="false">Travi!B50</f>
        <v>23</v>
      </c>
      <c r="C50" s="1" t="n">
        <f aca="false">Travi!C50</f>
        <v>24</v>
      </c>
      <c r="D50" s="1" t="n">
        <f aca="false">Travi!D50</f>
        <v>3</v>
      </c>
      <c r="E50" s="1" t="str">
        <f aca="false">Travi!E50</f>
        <v>Msin</v>
      </c>
      <c r="F50" s="2" t="n">
        <f aca="false">Travi!F50</f>
        <v>-31.552</v>
      </c>
      <c r="G50" s="2" t="n">
        <f aca="false">Travi!G50</f>
        <v>-20.165</v>
      </c>
      <c r="H50" s="2" t="n">
        <f aca="false">(ABS(Travi!H50)+ABS(Travi!J50))*SIGN(Travi!H50)</f>
        <v>127.247</v>
      </c>
      <c r="I50" s="2" t="n">
        <f aca="false">(ABS(Travi!I50)+ABS(Travi!K50))*SIGN(Travi!I50)</f>
        <v>75.179</v>
      </c>
      <c r="J50" s="8" t="n">
        <f aca="false">(ABS(H50)+0.3*ABS(I50))*SIGN(H50)</f>
        <v>149.8007</v>
      </c>
      <c r="K50" s="2" t="n">
        <f aca="false">(ABS(I50)+0.3*ABS(H50))*SIGN(I50)</f>
        <v>113.3531</v>
      </c>
      <c r="L50" s="2" t="n">
        <f aca="false">G50+J50</f>
        <v>129.6357</v>
      </c>
      <c r="M50" s="2" t="n">
        <f aca="false">G50-J50</f>
        <v>-169.9657</v>
      </c>
    </row>
    <row r="51" customFormat="false" ht="12.75" hidden="false" customHeight="false" outlineLevel="0" collapsed="false">
      <c r="A51" s="1" t="n">
        <f aca="false">Travi!A51</f>
        <v>1</v>
      </c>
      <c r="B51" s="1" t="n">
        <f aca="false">Travi!B51</f>
        <v>23</v>
      </c>
      <c r="C51" s="1" t="n">
        <f aca="false">Travi!C51</f>
        <v>24</v>
      </c>
      <c r="D51" s="1" t="n">
        <f aca="false">Travi!D51</f>
        <v>3</v>
      </c>
      <c r="E51" s="1" t="str">
        <f aca="false">Travi!E51</f>
        <v>Mdes</v>
      </c>
      <c r="F51" s="2" t="n">
        <f aca="false">Travi!F51</f>
        <v>-41.6</v>
      </c>
      <c r="G51" s="2" t="n">
        <f aca="false">Travi!G51</f>
        <v>-26.492</v>
      </c>
      <c r="H51" s="2" t="n">
        <f aca="false">(ABS(Travi!H51)+ABS(Travi!J51))*SIGN(Travi!H51)</f>
        <v>-72.645</v>
      </c>
      <c r="I51" s="2" t="n">
        <f aca="false">(ABS(Travi!I51)+ABS(Travi!K51))*SIGN(Travi!I51)</f>
        <v>-42.914</v>
      </c>
      <c r="J51" s="8" t="n">
        <f aca="false">(ABS(H51)+0.3*ABS(I51))*SIGN(H51)</f>
        <v>-85.5192</v>
      </c>
      <c r="K51" s="2" t="n">
        <f aca="false">(ABS(I51)+0.3*ABS(H51))*SIGN(I51)</f>
        <v>-64.7075</v>
      </c>
      <c r="L51" s="2" t="n">
        <f aca="false">G51+J51</f>
        <v>-112.0112</v>
      </c>
      <c r="M51" s="2" t="n">
        <f aca="false">G51-J51</f>
        <v>59.0272</v>
      </c>
    </row>
    <row r="52" customFormat="false" ht="12.75" hidden="false" customHeight="false" outlineLevel="0" collapsed="false">
      <c r="A52" s="1" t="n">
        <f aca="false">Travi!A52</f>
        <v>1</v>
      </c>
      <c r="B52" s="1" t="n">
        <f aca="false">Travi!B52</f>
        <v>23</v>
      </c>
      <c r="C52" s="1" t="n">
        <f aca="false">Travi!C52</f>
        <v>24</v>
      </c>
      <c r="D52" s="1" t="n">
        <f aca="false">Travi!D52</f>
        <v>3</v>
      </c>
      <c r="E52" s="1" t="str">
        <f aca="false">Travi!E52</f>
        <v>Vsin</v>
      </c>
      <c r="F52" s="2" t="n">
        <f aca="false">Travi!F52</f>
        <v>59.58</v>
      </c>
      <c r="G52" s="2" t="n">
        <f aca="false">Travi!G52</f>
        <v>38.471</v>
      </c>
      <c r="H52" s="2" t="n">
        <f aca="false">(ABS(Travi!H52)+ABS(Travi!J52))*SIGN(Travi!H52)</f>
        <v>-62.466</v>
      </c>
      <c r="I52" s="2" t="n">
        <f aca="false">(ABS(Travi!I52)+ABS(Travi!K52))*SIGN(Travi!I52)</f>
        <v>-36.905</v>
      </c>
      <c r="J52" s="8" t="n">
        <f aca="false">(ABS(H52)+0.3*ABS(I52))*SIGN(H52)</f>
        <v>-73.5375</v>
      </c>
      <c r="K52" s="2" t="n">
        <f aca="false">(ABS(I52)+0.3*ABS(H52))*SIGN(I52)</f>
        <v>-55.6448</v>
      </c>
      <c r="L52" s="2" t="n">
        <f aca="false">G52+J52</f>
        <v>-35.0665</v>
      </c>
      <c r="M52" s="2" t="n">
        <f aca="false">G52-J52</f>
        <v>112.0085</v>
      </c>
    </row>
    <row r="53" customFormat="false" ht="12.75" hidden="false" customHeight="false" outlineLevel="0" collapsed="false">
      <c r="A53" s="1" t="n">
        <f aca="false">Travi!A53</f>
        <v>1</v>
      </c>
      <c r="B53" s="1" t="n">
        <f aca="false">Travi!B53</f>
        <v>23</v>
      </c>
      <c r="C53" s="1" t="n">
        <f aca="false">Travi!C53</f>
        <v>24</v>
      </c>
      <c r="D53" s="1" t="n">
        <f aca="false">Travi!D53</f>
        <v>3</v>
      </c>
      <c r="E53" s="1" t="str">
        <f aca="false">Travi!E53</f>
        <v>Vdes</v>
      </c>
      <c r="F53" s="2" t="n">
        <f aca="false">Travi!F53</f>
        <v>-65.86</v>
      </c>
      <c r="G53" s="2" t="n">
        <f aca="false">Travi!G53</f>
        <v>-42.425</v>
      </c>
      <c r="H53" s="2" t="n">
        <f aca="false">(ABS(Travi!H53)+ABS(Travi!J53))*SIGN(Travi!H53)</f>
        <v>-62.466</v>
      </c>
      <c r="I53" s="2" t="n">
        <f aca="false">(ABS(Travi!I53)+ABS(Travi!K53))*SIGN(Travi!I53)</f>
        <v>-36.905</v>
      </c>
      <c r="J53" s="8" t="n">
        <f aca="false">(ABS(H53)+0.3*ABS(I53))*SIGN(H53)</f>
        <v>-73.5375</v>
      </c>
      <c r="K53" s="2" t="n">
        <f aca="false">(ABS(I53)+0.3*ABS(H53))*SIGN(I53)</f>
        <v>-55.6448</v>
      </c>
      <c r="L53" s="2" t="n">
        <f aca="false">G53+J53</f>
        <v>-115.9625</v>
      </c>
      <c r="M53" s="2" t="n">
        <f aca="false">G53-J53</f>
        <v>31.1125</v>
      </c>
    </row>
    <row r="54" customFormat="false" ht="12.75" hidden="false" customHeight="false" outlineLevel="0" collapsed="false">
      <c r="A54" s="1" t="n">
        <f aca="false">Travi!A54</f>
        <v>1</v>
      </c>
      <c r="B54" s="1" t="n">
        <f aca="false">Travi!B54</f>
        <v>23</v>
      </c>
      <c r="C54" s="1" t="n">
        <f aca="false">Travi!C54</f>
        <v>24</v>
      </c>
      <c r="D54" s="1" t="n">
        <f aca="false">Travi!D54</f>
        <v>2</v>
      </c>
      <c r="E54" s="1" t="str">
        <f aca="false">Travi!E54</f>
        <v>Msin</v>
      </c>
      <c r="F54" s="2" t="n">
        <f aca="false">Travi!F54</f>
        <v>-33.052</v>
      </c>
      <c r="G54" s="2" t="n">
        <f aca="false">Travi!G54</f>
        <v>-21.091</v>
      </c>
      <c r="H54" s="2" t="n">
        <f aca="false">(ABS(Travi!H54)+ABS(Travi!J54))*SIGN(Travi!H54)</f>
        <v>156.242</v>
      </c>
      <c r="I54" s="2" t="n">
        <f aca="false">(ABS(Travi!I54)+ABS(Travi!K54))*SIGN(Travi!I54)</f>
        <v>91.34</v>
      </c>
      <c r="J54" s="8" t="n">
        <f aca="false">(ABS(H54)+0.3*ABS(I54))*SIGN(H54)</f>
        <v>183.644</v>
      </c>
      <c r="K54" s="2" t="n">
        <f aca="false">(ABS(I54)+0.3*ABS(H54))*SIGN(I54)</f>
        <v>138.2126</v>
      </c>
      <c r="L54" s="2" t="n">
        <f aca="false">G54+J54</f>
        <v>162.553</v>
      </c>
      <c r="M54" s="2" t="n">
        <f aca="false">G54-J54</f>
        <v>-204.735</v>
      </c>
    </row>
    <row r="55" customFormat="false" ht="12.75" hidden="false" customHeight="false" outlineLevel="0" collapsed="false">
      <c r="A55" s="1" t="n">
        <f aca="false">Travi!A55</f>
        <v>1</v>
      </c>
      <c r="B55" s="1" t="n">
        <f aca="false">Travi!B55</f>
        <v>23</v>
      </c>
      <c r="C55" s="1" t="n">
        <f aca="false">Travi!C55</f>
        <v>24</v>
      </c>
      <c r="D55" s="1" t="n">
        <f aca="false">Travi!D55</f>
        <v>2</v>
      </c>
      <c r="E55" s="1" t="str">
        <f aca="false">Travi!E55</f>
        <v>Mdes</v>
      </c>
      <c r="F55" s="2" t="n">
        <f aca="false">Travi!F55</f>
        <v>-40.249</v>
      </c>
      <c r="G55" s="2" t="n">
        <f aca="false">Travi!G55</f>
        <v>-25.642</v>
      </c>
      <c r="H55" s="2" t="n">
        <f aca="false">(ABS(Travi!H55)+ABS(Travi!J55))*SIGN(Travi!H55)</f>
        <v>-89.357</v>
      </c>
      <c r="I55" s="2" t="n">
        <f aca="false">(ABS(Travi!I55)+ABS(Travi!K55))*SIGN(Travi!I55)</f>
        <v>-52.09</v>
      </c>
      <c r="J55" s="8" t="n">
        <f aca="false">(ABS(H55)+0.3*ABS(I55))*SIGN(H55)</f>
        <v>-104.984</v>
      </c>
      <c r="K55" s="2" t="n">
        <f aca="false">(ABS(I55)+0.3*ABS(H55))*SIGN(I55)</f>
        <v>-78.8971</v>
      </c>
      <c r="L55" s="2" t="n">
        <f aca="false">G55+J55</f>
        <v>-130.626</v>
      </c>
      <c r="M55" s="2" t="n">
        <f aca="false">G55-J55</f>
        <v>79.342</v>
      </c>
    </row>
    <row r="56" customFormat="false" ht="12.75" hidden="false" customHeight="false" outlineLevel="0" collapsed="false">
      <c r="A56" s="1" t="n">
        <f aca="false">Travi!A56</f>
        <v>1</v>
      </c>
      <c r="B56" s="1" t="n">
        <f aca="false">Travi!B56</f>
        <v>23</v>
      </c>
      <c r="C56" s="1" t="n">
        <f aca="false">Travi!C56</f>
        <v>24</v>
      </c>
      <c r="D56" s="1" t="n">
        <f aca="false">Travi!D56</f>
        <v>2</v>
      </c>
      <c r="E56" s="1" t="str">
        <f aca="false">Travi!E56</f>
        <v>Vsin</v>
      </c>
      <c r="F56" s="2" t="n">
        <f aca="false">Travi!F56</f>
        <v>60.471</v>
      </c>
      <c r="G56" s="2" t="n">
        <f aca="false">Travi!G56</f>
        <v>39.026</v>
      </c>
      <c r="H56" s="2" t="n">
        <f aca="false">(ABS(Travi!H56)+ABS(Travi!J56))*SIGN(Travi!H56)</f>
        <v>-76.75</v>
      </c>
      <c r="I56" s="2" t="n">
        <f aca="false">(ABS(Travi!I56)+ABS(Travi!K56))*SIGN(Travi!I56)</f>
        <v>-44.822</v>
      </c>
      <c r="J56" s="8" t="n">
        <f aca="false">(ABS(H56)+0.3*ABS(I56))*SIGN(H56)</f>
        <v>-90.1966</v>
      </c>
      <c r="K56" s="2" t="n">
        <f aca="false">(ABS(I56)+0.3*ABS(H56))*SIGN(I56)</f>
        <v>-67.847</v>
      </c>
      <c r="L56" s="2" t="n">
        <f aca="false">G56+J56</f>
        <v>-51.1706</v>
      </c>
      <c r="M56" s="2" t="n">
        <f aca="false">G56-J56</f>
        <v>129.2226</v>
      </c>
    </row>
    <row r="57" customFormat="false" ht="12.75" hidden="false" customHeight="false" outlineLevel="0" collapsed="false">
      <c r="A57" s="1" t="n">
        <f aca="false">Travi!A57</f>
        <v>1</v>
      </c>
      <c r="B57" s="1" t="n">
        <f aca="false">Travi!B57</f>
        <v>23</v>
      </c>
      <c r="C57" s="1" t="n">
        <f aca="false">Travi!C57</f>
        <v>24</v>
      </c>
      <c r="D57" s="1" t="n">
        <f aca="false">Travi!D57</f>
        <v>2</v>
      </c>
      <c r="E57" s="1" t="str">
        <f aca="false">Travi!E57</f>
        <v>Vdes</v>
      </c>
      <c r="F57" s="2" t="n">
        <f aca="false">Travi!F57</f>
        <v>-64.969</v>
      </c>
      <c r="G57" s="2" t="n">
        <f aca="false">Travi!G57</f>
        <v>-41.87</v>
      </c>
      <c r="H57" s="2" t="n">
        <f aca="false">(ABS(Travi!H57)+ABS(Travi!J57))*SIGN(Travi!H57)</f>
        <v>-76.75</v>
      </c>
      <c r="I57" s="2" t="n">
        <f aca="false">(ABS(Travi!I57)+ABS(Travi!K57))*SIGN(Travi!I57)</f>
        <v>-44.822</v>
      </c>
      <c r="J57" s="8" t="n">
        <f aca="false">(ABS(H57)+0.3*ABS(I57))*SIGN(H57)</f>
        <v>-90.1966</v>
      </c>
      <c r="K57" s="2" t="n">
        <f aca="false">(ABS(I57)+0.3*ABS(H57))*SIGN(I57)</f>
        <v>-67.847</v>
      </c>
      <c r="L57" s="2" t="n">
        <f aca="false">G57+J57</f>
        <v>-132.0666</v>
      </c>
      <c r="M57" s="2" t="n">
        <f aca="false">G57-J57</f>
        <v>48.3266</v>
      </c>
    </row>
    <row r="58" customFormat="false" ht="12.75" hidden="false" customHeight="false" outlineLevel="0" collapsed="false">
      <c r="A58" s="1" t="n">
        <f aca="false">Travi!A58</f>
        <v>1</v>
      </c>
      <c r="B58" s="1" t="n">
        <f aca="false">Travi!B58</f>
        <v>23</v>
      </c>
      <c r="C58" s="1" t="n">
        <f aca="false">Travi!C58</f>
        <v>24</v>
      </c>
      <c r="D58" s="1" t="n">
        <f aca="false">Travi!D58</f>
        <v>1</v>
      </c>
      <c r="E58" s="1" t="str">
        <f aca="false">Travi!E58</f>
        <v>Msin</v>
      </c>
      <c r="F58" s="2" t="n">
        <f aca="false">Travi!F58</f>
        <v>-29.458</v>
      </c>
      <c r="G58" s="2" t="n">
        <f aca="false">Travi!G58</f>
        <v>-19.189</v>
      </c>
      <c r="H58" s="2" t="n">
        <f aca="false">(ABS(Travi!H58)+ABS(Travi!J58))*SIGN(Travi!H58)</f>
        <v>159.703</v>
      </c>
      <c r="I58" s="2" t="n">
        <f aca="false">(ABS(Travi!I58)+ABS(Travi!K58))*SIGN(Travi!I58)</f>
        <v>89.759</v>
      </c>
      <c r="J58" s="8" t="n">
        <f aca="false">(ABS(H58)+0.3*ABS(I58))*SIGN(H58)</f>
        <v>186.6307</v>
      </c>
      <c r="K58" s="2" t="n">
        <f aca="false">(ABS(I58)+0.3*ABS(H58))*SIGN(I58)</f>
        <v>137.6699</v>
      </c>
      <c r="L58" s="2" t="n">
        <f aca="false">G58+J58</f>
        <v>167.4417</v>
      </c>
      <c r="M58" s="2" t="n">
        <f aca="false">G58-J58</f>
        <v>-205.8197</v>
      </c>
    </row>
    <row r="59" customFormat="false" ht="12.75" hidden="false" customHeight="false" outlineLevel="0" collapsed="false">
      <c r="A59" s="1" t="n">
        <f aca="false">Travi!A59</f>
        <v>1</v>
      </c>
      <c r="B59" s="1" t="n">
        <f aca="false">Travi!B59</f>
        <v>23</v>
      </c>
      <c r="C59" s="1" t="n">
        <f aca="false">Travi!C59</f>
        <v>24</v>
      </c>
      <c r="D59" s="1" t="n">
        <f aca="false">Travi!D59</f>
        <v>1</v>
      </c>
      <c r="E59" s="1" t="str">
        <f aca="false">Travi!E59</f>
        <v>Mdes</v>
      </c>
      <c r="F59" s="2" t="n">
        <f aca="false">Travi!F59</f>
        <v>-34.675</v>
      </c>
      <c r="G59" s="2" t="n">
        <f aca="false">Travi!G59</f>
        <v>-22.324</v>
      </c>
      <c r="H59" s="2" t="n">
        <f aca="false">(ABS(Travi!H59)+ABS(Travi!J59))*SIGN(Travi!H59)</f>
        <v>-83.818</v>
      </c>
      <c r="I59" s="2" t="n">
        <f aca="false">(ABS(Travi!I59)+ABS(Travi!K59))*SIGN(Travi!I59)</f>
        <v>-47.254</v>
      </c>
      <c r="J59" s="8" t="n">
        <f aca="false">(ABS(H59)+0.3*ABS(I59))*SIGN(H59)</f>
        <v>-97.9942</v>
      </c>
      <c r="K59" s="2" t="n">
        <f aca="false">(ABS(I59)+0.3*ABS(H59))*SIGN(I59)</f>
        <v>-72.3994</v>
      </c>
      <c r="L59" s="2" t="n">
        <f aca="false">G59+J59</f>
        <v>-120.3182</v>
      </c>
      <c r="M59" s="2" t="n">
        <f aca="false">G59-J59</f>
        <v>75.6702</v>
      </c>
    </row>
    <row r="60" customFormat="false" ht="12.75" hidden="false" customHeight="false" outlineLevel="0" collapsed="false">
      <c r="A60" s="1" t="n">
        <f aca="false">Travi!A60</f>
        <v>1</v>
      </c>
      <c r="B60" s="1" t="n">
        <f aca="false">Travi!B60</f>
        <v>23</v>
      </c>
      <c r="C60" s="1" t="n">
        <f aca="false">Travi!C60</f>
        <v>24</v>
      </c>
      <c r="D60" s="1" t="n">
        <f aca="false">Travi!D60</f>
        <v>1</v>
      </c>
      <c r="E60" s="1" t="str">
        <f aca="false">Travi!E60</f>
        <v>Vsin</v>
      </c>
      <c r="F60" s="2" t="n">
        <f aca="false">Travi!F60</f>
        <v>61.09</v>
      </c>
      <c r="G60" s="2" t="n">
        <f aca="false">Travi!G60</f>
        <v>39.468</v>
      </c>
      <c r="H60" s="2" t="n">
        <f aca="false">(ABS(Travi!H60)+ABS(Travi!J60))*SIGN(Travi!H60)</f>
        <v>-76.1</v>
      </c>
      <c r="I60" s="2" t="n">
        <f aca="false">(ABS(Travi!I60)+ABS(Travi!K60))*SIGN(Travi!I60)</f>
        <v>-42.817</v>
      </c>
      <c r="J60" s="8" t="n">
        <f aca="false">(ABS(H60)+0.3*ABS(I60))*SIGN(H60)</f>
        <v>-88.9451</v>
      </c>
      <c r="K60" s="2" t="n">
        <f aca="false">(ABS(I60)+0.3*ABS(H60))*SIGN(I60)</f>
        <v>-65.647</v>
      </c>
      <c r="L60" s="2" t="n">
        <f aca="false">G60+J60</f>
        <v>-49.4771</v>
      </c>
      <c r="M60" s="2" t="n">
        <f aca="false">G60-J60</f>
        <v>128.4131</v>
      </c>
    </row>
    <row r="61" customFormat="false" ht="12.75" hidden="false" customHeight="false" outlineLevel="0" collapsed="false">
      <c r="A61" s="1" t="n">
        <f aca="false">Travi!A61</f>
        <v>1</v>
      </c>
      <c r="B61" s="1" t="n">
        <f aca="false">Travi!B61</f>
        <v>23</v>
      </c>
      <c r="C61" s="1" t="n">
        <f aca="false">Travi!C61</f>
        <v>24</v>
      </c>
      <c r="D61" s="1" t="n">
        <f aca="false">Travi!D61</f>
        <v>1</v>
      </c>
      <c r="E61" s="1" t="str">
        <f aca="false">Travi!E61</f>
        <v>Vdes</v>
      </c>
      <c r="F61" s="2" t="n">
        <f aca="false">Travi!F61</f>
        <v>-64.35</v>
      </c>
      <c r="G61" s="2" t="n">
        <f aca="false">Travi!G61</f>
        <v>-41.428</v>
      </c>
      <c r="H61" s="2" t="n">
        <f aca="false">(ABS(Travi!H61)+ABS(Travi!J61))*SIGN(Travi!H61)</f>
        <v>-76.1</v>
      </c>
      <c r="I61" s="2" t="n">
        <f aca="false">(ABS(Travi!I61)+ABS(Travi!K61))*SIGN(Travi!I61)</f>
        <v>-42.817</v>
      </c>
      <c r="J61" s="8" t="n">
        <f aca="false">(ABS(H61)+0.3*ABS(I61))*SIGN(H61)</f>
        <v>-88.9451</v>
      </c>
      <c r="K61" s="2" t="n">
        <f aca="false">(ABS(I61)+0.3*ABS(H61))*SIGN(I61)</f>
        <v>-65.647</v>
      </c>
      <c r="L61" s="2" t="n">
        <f aca="false">G61+J61</f>
        <v>-130.3731</v>
      </c>
      <c r="M61" s="2" t="n">
        <f aca="false">G61-J61</f>
        <v>47.5171</v>
      </c>
    </row>
    <row r="62" customFormat="false" ht="12.75" hidden="false" customHeight="false" outlineLevel="0" collapsed="false">
      <c r="A62" s="1" t="n">
        <f aca="false">Travi!A62</f>
        <v>1</v>
      </c>
      <c r="B62" s="1" t="n">
        <f aca="false">Travi!B62</f>
        <v>24</v>
      </c>
      <c r="C62" s="1" t="n">
        <f aca="false">Travi!C62</f>
        <v>25</v>
      </c>
      <c r="D62" s="1" t="n">
        <f aca="false">Travi!D62</f>
        <v>5</v>
      </c>
      <c r="E62" s="1" t="str">
        <f aca="false">Travi!E62</f>
        <v>Msin</v>
      </c>
      <c r="F62" s="2" t="n">
        <f aca="false">Travi!F62</f>
        <v>-29.676</v>
      </c>
      <c r="G62" s="2" t="n">
        <f aca="false">Travi!G62</f>
        <v>-18.683</v>
      </c>
      <c r="H62" s="2" t="n">
        <f aca="false">(ABS(Travi!H62)+ABS(Travi!J62))*SIGN(Travi!H62)</f>
        <v>19.213</v>
      </c>
      <c r="I62" s="2" t="n">
        <f aca="false">(ABS(Travi!I62)+ABS(Travi!K62))*SIGN(Travi!I62)</f>
        <v>11.862</v>
      </c>
      <c r="J62" s="8" t="n">
        <f aca="false">(ABS(H62)+0.3*ABS(I62))*SIGN(H62)</f>
        <v>22.7716</v>
      </c>
      <c r="K62" s="2" t="n">
        <f aca="false">(ABS(I62)+0.3*ABS(H62))*SIGN(I62)</f>
        <v>17.6259</v>
      </c>
      <c r="L62" s="2" t="n">
        <f aca="false">G62+J62</f>
        <v>4.0886</v>
      </c>
      <c r="M62" s="2" t="n">
        <f aca="false">G62-J62</f>
        <v>-41.4546</v>
      </c>
    </row>
    <row r="63" customFormat="false" ht="12.75" hidden="false" customHeight="false" outlineLevel="0" collapsed="false">
      <c r="A63" s="1" t="n">
        <f aca="false">Travi!A63</f>
        <v>1</v>
      </c>
      <c r="B63" s="1" t="n">
        <f aca="false">Travi!B63</f>
        <v>24</v>
      </c>
      <c r="C63" s="1" t="n">
        <f aca="false">Travi!C63</f>
        <v>25</v>
      </c>
      <c r="D63" s="1" t="n">
        <f aca="false">Travi!D63</f>
        <v>5</v>
      </c>
      <c r="E63" s="1" t="str">
        <f aca="false">Travi!E63</f>
        <v>Mdes</v>
      </c>
      <c r="F63" s="2" t="n">
        <f aca="false">Travi!F63</f>
        <v>-25.573</v>
      </c>
      <c r="G63" s="2" t="n">
        <f aca="false">Travi!G63</f>
        <v>-16.151</v>
      </c>
      <c r="H63" s="2" t="n">
        <f aca="false">(ABS(Travi!H63)+ABS(Travi!J63))*SIGN(Travi!H63)</f>
        <v>-34.946</v>
      </c>
      <c r="I63" s="2" t="n">
        <f aca="false">(ABS(Travi!I63)+ABS(Travi!K63))*SIGN(Travi!I63)</f>
        <v>-21.652</v>
      </c>
      <c r="J63" s="8" t="n">
        <f aca="false">(ABS(H63)+0.3*ABS(I63))*SIGN(H63)</f>
        <v>-41.4416</v>
      </c>
      <c r="K63" s="2" t="n">
        <f aca="false">(ABS(I63)+0.3*ABS(H63))*SIGN(I63)</f>
        <v>-32.1358</v>
      </c>
      <c r="L63" s="2" t="n">
        <f aca="false">G63+J63</f>
        <v>-57.5926</v>
      </c>
      <c r="M63" s="2" t="n">
        <f aca="false">G63-J63</f>
        <v>25.2906</v>
      </c>
    </row>
    <row r="64" customFormat="false" ht="12.75" hidden="false" customHeight="false" outlineLevel="0" collapsed="false">
      <c r="A64" s="1" t="n">
        <f aca="false">Travi!A64</f>
        <v>1</v>
      </c>
      <c r="B64" s="1" t="n">
        <f aca="false">Travi!B64</f>
        <v>24</v>
      </c>
      <c r="C64" s="1" t="n">
        <f aca="false">Travi!C64</f>
        <v>25</v>
      </c>
      <c r="D64" s="1" t="n">
        <f aca="false">Travi!D64</f>
        <v>5</v>
      </c>
      <c r="E64" s="1" t="str">
        <f aca="false">Travi!E64</f>
        <v>Vsin</v>
      </c>
      <c r="F64" s="2" t="n">
        <f aca="false">Travi!F64</f>
        <v>52.674</v>
      </c>
      <c r="G64" s="2" t="n">
        <f aca="false">Travi!G64</f>
        <v>32.887</v>
      </c>
      <c r="H64" s="2" t="n">
        <f aca="false">(ABS(Travi!H64)+ABS(Travi!J64))*SIGN(Travi!H64)</f>
        <v>-16.925</v>
      </c>
      <c r="I64" s="2" t="n">
        <f aca="false">(ABS(Travi!I64)+ABS(Travi!K64))*SIGN(Travi!I64)</f>
        <v>-10.472</v>
      </c>
      <c r="J64" s="8" t="n">
        <f aca="false">(ABS(H64)+0.3*ABS(I64))*SIGN(H64)</f>
        <v>-20.0666</v>
      </c>
      <c r="K64" s="2" t="n">
        <f aca="false">(ABS(I64)+0.3*ABS(H64))*SIGN(I64)</f>
        <v>-15.5495</v>
      </c>
      <c r="L64" s="2" t="n">
        <f aca="false">G64+J64</f>
        <v>12.8204</v>
      </c>
      <c r="M64" s="2" t="n">
        <f aca="false">G64-J64</f>
        <v>52.9536</v>
      </c>
    </row>
    <row r="65" customFormat="false" ht="12.75" hidden="false" customHeight="false" outlineLevel="0" collapsed="false">
      <c r="A65" s="1" t="n">
        <f aca="false">Travi!A65</f>
        <v>1</v>
      </c>
      <c r="B65" s="1" t="n">
        <f aca="false">Travi!B65</f>
        <v>24</v>
      </c>
      <c r="C65" s="1" t="n">
        <f aca="false">Travi!C65</f>
        <v>25</v>
      </c>
      <c r="D65" s="1" t="n">
        <f aca="false">Travi!D65</f>
        <v>5</v>
      </c>
      <c r="E65" s="1" t="str">
        <f aca="false">Travi!E65</f>
        <v>Vdes</v>
      </c>
      <c r="F65" s="2" t="n">
        <f aca="false">Travi!F65</f>
        <v>-50.11</v>
      </c>
      <c r="G65" s="2" t="n">
        <f aca="false">Travi!G65</f>
        <v>-31.305</v>
      </c>
      <c r="H65" s="2" t="n">
        <f aca="false">(ABS(Travi!H65)+ABS(Travi!J65))*SIGN(Travi!H65)</f>
        <v>-16.925</v>
      </c>
      <c r="I65" s="2" t="n">
        <f aca="false">(ABS(Travi!I65)+ABS(Travi!K65))*SIGN(Travi!I65)</f>
        <v>-10.472</v>
      </c>
      <c r="J65" s="8" t="n">
        <f aca="false">(ABS(H65)+0.3*ABS(I65))*SIGN(H65)</f>
        <v>-20.0666</v>
      </c>
      <c r="K65" s="2" t="n">
        <f aca="false">(ABS(I65)+0.3*ABS(H65))*SIGN(I65)</f>
        <v>-15.5495</v>
      </c>
      <c r="L65" s="2" t="n">
        <f aca="false">G65+J65</f>
        <v>-51.3716</v>
      </c>
      <c r="M65" s="2" t="n">
        <f aca="false">G65-J65</f>
        <v>-11.2384</v>
      </c>
    </row>
    <row r="66" customFormat="false" ht="12.75" hidden="false" customHeight="false" outlineLevel="0" collapsed="false">
      <c r="A66" s="1" t="n">
        <f aca="false">Travi!A66</f>
        <v>1</v>
      </c>
      <c r="B66" s="1" t="n">
        <f aca="false">Travi!B66</f>
        <v>24</v>
      </c>
      <c r="C66" s="1" t="n">
        <f aca="false">Travi!C66</f>
        <v>25</v>
      </c>
      <c r="D66" s="1" t="n">
        <f aca="false">Travi!D66</f>
        <v>4</v>
      </c>
      <c r="E66" s="1" t="str">
        <f aca="false">Travi!E66</f>
        <v>Msin</v>
      </c>
      <c r="F66" s="2" t="n">
        <f aca="false">Travi!F66</f>
        <v>-48.291</v>
      </c>
      <c r="G66" s="2" t="n">
        <f aca="false">Travi!G66</f>
        <v>-30.027</v>
      </c>
      <c r="H66" s="2" t="n">
        <f aca="false">(ABS(Travi!H66)+ABS(Travi!J66))*SIGN(Travi!H66)</f>
        <v>49.161</v>
      </c>
      <c r="I66" s="2" t="n">
        <f aca="false">(ABS(Travi!I66)+ABS(Travi!K66))*SIGN(Travi!I66)</f>
        <v>29.574</v>
      </c>
      <c r="J66" s="8" t="n">
        <f aca="false">(ABS(H66)+0.3*ABS(I66))*SIGN(H66)</f>
        <v>58.0332</v>
      </c>
      <c r="K66" s="2" t="n">
        <f aca="false">(ABS(I66)+0.3*ABS(H66))*SIGN(I66)</f>
        <v>44.3223</v>
      </c>
      <c r="L66" s="2" t="n">
        <f aca="false">G66+J66</f>
        <v>28.0062</v>
      </c>
      <c r="M66" s="2" t="n">
        <f aca="false">G66-J66</f>
        <v>-88.0602</v>
      </c>
    </row>
    <row r="67" customFormat="false" ht="12.75" hidden="false" customHeight="false" outlineLevel="0" collapsed="false">
      <c r="A67" s="1" t="n">
        <f aca="false">Travi!A67</f>
        <v>1</v>
      </c>
      <c r="B67" s="1" t="n">
        <f aca="false">Travi!B67</f>
        <v>24</v>
      </c>
      <c r="C67" s="1" t="n">
        <f aca="false">Travi!C67</f>
        <v>25</v>
      </c>
      <c r="D67" s="1" t="n">
        <f aca="false">Travi!D67</f>
        <v>4</v>
      </c>
      <c r="E67" s="1" t="str">
        <f aca="false">Travi!E67</f>
        <v>Mdes</v>
      </c>
      <c r="F67" s="2" t="n">
        <f aca="false">Travi!F67</f>
        <v>-39.245</v>
      </c>
      <c r="G67" s="2" t="n">
        <f aca="false">Travi!G67</f>
        <v>-24.741</v>
      </c>
      <c r="H67" s="2" t="n">
        <f aca="false">(ABS(Travi!H67)+ABS(Travi!J67))*SIGN(Travi!H67)</f>
        <v>-87.017</v>
      </c>
      <c r="I67" s="2" t="n">
        <f aca="false">(ABS(Travi!I67)+ABS(Travi!K67))*SIGN(Travi!I67)</f>
        <v>-52.379</v>
      </c>
      <c r="J67" s="8" t="n">
        <f aca="false">(ABS(H67)+0.3*ABS(I67))*SIGN(H67)</f>
        <v>-102.7307</v>
      </c>
      <c r="K67" s="2" t="n">
        <f aca="false">(ABS(I67)+0.3*ABS(H67))*SIGN(I67)</f>
        <v>-78.4841</v>
      </c>
      <c r="L67" s="2" t="n">
        <f aca="false">G67+J67</f>
        <v>-127.4717</v>
      </c>
      <c r="M67" s="2" t="n">
        <f aca="false">G67-J67</f>
        <v>77.9897</v>
      </c>
    </row>
    <row r="68" customFormat="false" ht="12.75" hidden="false" customHeight="false" outlineLevel="0" collapsed="false">
      <c r="A68" s="1" t="n">
        <f aca="false">Travi!A68</f>
        <v>1</v>
      </c>
      <c r="B68" s="1" t="n">
        <f aca="false">Travi!B68</f>
        <v>24</v>
      </c>
      <c r="C68" s="1" t="n">
        <f aca="false">Travi!C68</f>
        <v>25</v>
      </c>
      <c r="D68" s="1" t="n">
        <f aca="false">Travi!D68</f>
        <v>4</v>
      </c>
      <c r="E68" s="1" t="str">
        <f aca="false">Travi!E68</f>
        <v>Vsin</v>
      </c>
      <c r="F68" s="2" t="n">
        <f aca="false">Travi!F68</f>
        <v>85.163</v>
      </c>
      <c r="G68" s="2" t="n">
        <f aca="false">Travi!G68</f>
        <v>52.836</v>
      </c>
      <c r="H68" s="2" t="n">
        <f aca="false">(ABS(Travi!H68)+ABS(Travi!J68))*SIGN(Travi!H68)</f>
        <v>-42.555</v>
      </c>
      <c r="I68" s="2" t="n">
        <f aca="false">(ABS(Travi!I68)+ABS(Travi!K68))*SIGN(Travi!I68)</f>
        <v>-25.61</v>
      </c>
      <c r="J68" s="8" t="n">
        <f aca="false">(ABS(H68)+0.3*ABS(I68))*SIGN(H68)</f>
        <v>-50.238</v>
      </c>
      <c r="K68" s="2" t="n">
        <f aca="false">(ABS(I68)+0.3*ABS(H68))*SIGN(I68)</f>
        <v>-38.3765</v>
      </c>
      <c r="L68" s="2" t="n">
        <f aca="false">G68+J68</f>
        <v>2.598</v>
      </c>
      <c r="M68" s="2" t="n">
        <f aca="false">G68-J68</f>
        <v>103.074</v>
      </c>
    </row>
    <row r="69" customFormat="false" ht="12.75" hidden="false" customHeight="false" outlineLevel="0" collapsed="false">
      <c r="A69" s="1" t="n">
        <f aca="false">Travi!A69</f>
        <v>1</v>
      </c>
      <c r="B69" s="1" t="n">
        <f aca="false">Travi!B69</f>
        <v>24</v>
      </c>
      <c r="C69" s="1" t="n">
        <f aca="false">Travi!C69</f>
        <v>25</v>
      </c>
      <c r="D69" s="1" t="n">
        <f aca="false">Travi!D69</f>
        <v>4</v>
      </c>
      <c r="E69" s="1" t="str">
        <f aca="false">Travi!E69</f>
        <v>Vdes</v>
      </c>
      <c r="F69" s="2" t="n">
        <f aca="false">Travi!F69</f>
        <v>-79.509</v>
      </c>
      <c r="G69" s="2" t="n">
        <f aca="false">Travi!G69</f>
        <v>-49.532</v>
      </c>
      <c r="H69" s="2" t="n">
        <f aca="false">(ABS(Travi!H69)+ABS(Travi!J69))*SIGN(Travi!H69)</f>
        <v>-42.555</v>
      </c>
      <c r="I69" s="2" t="n">
        <f aca="false">(ABS(Travi!I69)+ABS(Travi!K69))*SIGN(Travi!I69)</f>
        <v>-25.61</v>
      </c>
      <c r="J69" s="8" t="n">
        <f aca="false">(ABS(H69)+0.3*ABS(I69))*SIGN(H69)</f>
        <v>-50.238</v>
      </c>
      <c r="K69" s="2" t="n">
        <f aca="false">(ABS(I69)+0.3*ABS(H69))*SIGN(I69)</f>
        <v>-38.3765</v>
      </c>
      <c r="L69" s="2" t="n">
        <f aca="false">G69+J69</f>
        <v>-99.77</v>
      </c>
      <c r="M69" s="2" t="n">
        <f aca="false">G69-J69</f>
        <v>0.706000000000003</v>
      </c>
    </row>
    <row r="70" customFormat="false" ht="12.75" hidden="false" customHeight="false" outlineLevel="0" collapsed="false">
      <c r="A70" s="1" t="n">
        <f aca="false">Travi!A70</f>
        <v>1</v>
      </c>
      <c r="B70" s="1" t="n">
        <f aca="false">Travi!B70</f>
        <v>24</v>
      </c>
      <c r="C70" s="1" t="n">
        <f aca="false">Travi!C70</f>
        <v>25</v>
      </c>
      <c r="D70" s="1" t="n">
        <f aca="false">Travi!D70</f>
        <v>3</v>
      </c>
      <c r="E70" s="1" t="str">
        <f aca="false">Travi!E70</f>
        <v>Msin</v>
      </c>
      <c r="F70" s="2" t="n">
        <f aca="false">Travi!F70</f>
        <v>-46.942</v>
      </c>
      <c r="G70" s="2" t="n">
        <f aca="false">Travi!G70</f>
        <v>-29.228</v>
      </c>
      <c r="H70" s="2" t="n">
        <f aca="false">(ABS(Travi!H70)+ABS(Travi!J70))*SIGN(Travi!H70)</f>
        <v>70.473</v>
      </c>
      <c r="I70" s="2" t="n">
        <f aca="false">(ABS(Travi!I70)+ABS(Travi!K70))*SIGN(Travi!I70)</f>
        <v>41.643</v>
      </c>
      <c r="J70" s="8" t="n">
        <f aca="false">(ABS(H70)+0.3*ABS(I70))*SIGN(H70)</f>
        <v>82.9659</v>
      </c>
      <c r="K70" s="2" t="n">
        <f aca="false">(ABS(I70)+0.3*ABS(H70))*SIGN(I70)</f>
        <v>62.7849</v>
      </c>
      <c r="L70" s="2" t="n">
        <f aca="false">G70+J70</f>
        <v>53.7379</v>
      </c>
      <c r="M70" s="2" t="n">
        <f aca="false">G70-J70</f>
        <v>-112.1939</v>
      </c>
    </row>
    <row r="71" customFormat="false" ht="12.75" hidden="false" customHeight="false" outlineLevel="0" collapsed="false">
      <c r="A71" s="1" t="n">
        <f aca="false">Travi!A71</f>
        <v>1</v>
      </c>
      <c r="B71" s="1" t="n">
        <f aca="false">Travi!B71</f>
        <v>24</v>
      </c>
      <c r="C71" s="1" t="n">
        <f aca="false">Travi!C71</f>
        <v>25</v>
      </c>
      <c r="D71" s="1" t="n">
        <f aca="false">Travi!D71</f>
        <v>3</v>
      </c>
      <c r="E71" s="1" t="str">
        <f aca="false">Travi!E71</f>
        <v>Mdes</v>
      </c>
      <c r="F71" s="2" t="n">
        <f aca="false">Travi!F71</f>
        <v>-41.125</v>
      </c>
      <c r="G71" s="2" t="n">
        <f aca="false">Travi!G71</f>
        <v>-25.831</v>
      </c>
      <c r="H71" s="2" t="n">
        <f aca="false">(ABS(Travi!H71)+ABS(Travi!J71))*SIGN(Travi!H71)</f>
        <v>-125.865</v>
      </c>
      <c r="I71" s="2" t="n">
        <f aca="false">(ABS(Travi!I71)+ABS(Travi!K71))*SIGN(Travi!I71)</f>
        <v>-74.376</v>
      </c>
      <c r="J71" s="8" t="n">
        <f aca="false">(ABS(H71)+0.3*ABS(I71))*SIGN(H71)</f>
        <v>-148.1778</v>
      </c>
      <c r="K71" s="2" t="n">
        <f aca="false">(ABS(I71)+0.3*ABS(H71))*SIGN(I71)</f>
        <v>-112.1355</v>
      </c>
      <c r="L71" s="2" t="n">
        <f aca="false">G71+J71</f>
        <v>-174.0088</v>
      </c>
      <c r="M71" s="2" t="n">
        <f aca="false">G71-J71</f>
        <v>122.3468</v>
      </c>
    </row>
    <row r="72" customFormat="false" ht="12.75" hidden="false" customHeight="false" outlineLevel="0" collapsed="false">
      <c r="A72" s="1" t="n">
        <f aca="false">Travi!A72</f>
        <v>1</v>
      </c>
      <c r="B72" s="1" t="n">
        <f aca="false">Travi!B72</f>
        <v>24</v>
      </c>
      <c r="C72" s="1" t="n">
        <f aca="false">Travi!C72</f>
        <v>25</v>
      </c>
      <c r="D72" s="1" t="n">
        <f aca="false">Travi!D72</f>
        <v>3</v>
      </c>
      <c r="E72" s="1" t="str">
        <f aca="false">Travi!E72</f>
        <v>Vsin</v>
      </c>
      <c r="F72" s="2" t="n">
        <f aca="false">Travi!F72</f>
        <v>84.154</v>
      </c>
      <c r="G72" s="2" t="n">
        <f aca="false">Travi!G72</f>
        <v>52.246</v>
      </c>
      <c r="H72" s="2" t="n">
        <f aca="false">(ABS(Travi!H72)+ABS(Travi!J72))*SIGN(Travi!H72)</f>
        <v>-61.355</v>
      </c>
      <c r="I72" s="2" t="n">
        <f aca="false">(ABS(Travi!I72)+ABS(Travi!K72))*SIGN(Travi!I72)</f>
        <v>-36.256</v>
      </c>
      <c r="J72" s="8" t="n">
        <f aca="false">(ABS(H72)+0.3*ABS(I72))*SIGN(H72)</f>
        <v>-72.2318</v>
      </c>
      <c r="K72" s="2" t="n">
        <f aca="false">(ABS(I72)+0.3*ABS(H72))*SIGN(I72)</f>
        <v>-54.6625</v>
      </c>
      <c r="L72" s="2" t="n">
        <f aca="false">G72+J72</f>
        <v>-19.9858</v>
      </c>
      <c r="M72" s="2" t="n">
        <f aca="false">G72-J72</f>
        <v>124.4778</v>
      </c>
    </row>
    <row r="73" customFormat="false" ht="12.75" hidden="false" customHeight="false" outlineLevel="0" collapsed="false">
      <c r="A73" s="1" t="n">
        <f aca="false">Travi!A73</f>
        <v>1</v>
      </c>
      <c r="B73" s="1" t="n">
        <f aca="false">Travi!B73</f>
        <v>24</v>
      </c>
      <c r="C73" s="1" t="n">
        <f aca="false">Travi!C73</f>
        <v>25</v>
      </c>
      <c r="D73" s="1" t="n">
        <f aca="false">Travi!D73</f>
        <v>3</v>
      </c>
      <c r="E73" s="1" t="str">
        <f aca="false">Travi!E73</f>
        <v>Vdes</v>
      </c>
      <c r="F73" s="2" t="n">
        <f aca="false">Travi!F73</f>
        <v>-80.518</v>
      </c>
      <c r="G73" s="2" t="n">
        <f aca="false">Travi!G73</f>
        <v>-50.122</v>
      </c>
      <c r="H73" s="2" t="n">
        <f aca="false">(ABS(Travi!H73)+ABS(Travi!J73))*SIGN(Travi!H73)</f>
        <v>-61.355</v>
      </c>
      <c r="I73" s="2" t="n">
        <f aca="false">(ABS(Travi!I73)+ABS(Travi!K73))*SIGN(Travi!I73)</f>
        <v>-36.256</v>
      </c>
      <c r="J73" s="8" t="n">
        <f aca="false">(ABS(H73)+0.3*ABS(I73))*SIGN(H73)</f>
        <v>-72.2318</v>
      </c>
      <c r="K73" s="2" t="n">
        <f aca="false">(ABS(I73)+0.3*ABS(H73))*SIGN(I73)</f>
        <v>-54.6625</v>
      </c>
      <c r="L73" s="2" t="n">
        <f aca="false">G73+J73</f>
        <v>-122.3538</v>
      </c>
      <c r="M73" s="2" t="n">
        <f aca="false">G73-J73</f>
        <v>22.1098</v>
      </c>
    </row>
    <row r="74" customFormat="false" ht="12.75" hidden="false" customHeight="false" outlineLevel="0" collapsed="false">
      <c r="A74" s="1" t="n">
        <f aca="false">Travi!A74</f>
        <v>1</v>
      </c>
      <c r="B74" s="1" t="n">
        <f aca="false">Travi!B74</f>
        <v>24</v>
      </c>
      <c r="C74" s="1" t="n">
        <f aca="false">Travi!C74</f>
        <v>25</v>
      </c>
      <c r="D74" s="1" t="n">
        <f aca="false">Travi!D74</f>
        <v>2</v>
      </c>
      <c r="E74" s="1" t="str">
        <f aca="false">Travi!E74</f>
        <v>Msin</v>
      </c>
      <c r="F74" s="2" t="n">
        <f aca="false">Travi!F74</f>
        <v>-43.735</v>
      </c>
      <c r="G74" s="2" t="n">
        <f aca="false">Travi!G74</f>
        <v>-27.34</v>
      </c>
      <c r="H74" s="2" t="n">
        <f aca="false">(ABS(Travi!H74)+ABS(Travi!J74))*SIGN(Travi!H74)</f>
        <v>87.813</v>
      </c>
      <c r="I74" s="2" t="n">
        <f aca="false">(ABS(Travi!I74)+ABS(Travi!K74))*SIGN(Travi!I74)</f>
        <v>51.193</v>
      </c>
      <c r="J74" s="8" t="n">
        <f aca="false">(ABS(H74)+0.3*ABS(I74))*SIGN(H74)</f>
        <v>103.1709</v>
      </c>
      <c r="K74" s="2" t="n">
        <f aca="false">(ABS(I74)+0.3*ABS(H74))*SIGN(I74)</f>
        <v>77.5369</v>
      </c>
      <c r="L74" s="2" t="n">
        <f aca="false">G74+J74</f>
        <v>75.8309</v>
      </c>
      <c r="M74" s="2" t="n">
        <f aca="false">G74-J74</f>
        <v>-130.5109</v>
      </c>
    </row>
    <row r="75" customFormat="false" ht="12.75" hidden="false" customHeight="false" outlineLevel="0" collapsed="false">
      <c r="A75" s="1" t="n">
        <f aca="false">Travi!A75</f>
        <v>1</v>
      </c>
      <c r="B75" s="1" t="n">
        <f aca="false">Travi!B75</f>
        <v>24</v>
      </c>
      <c r="C75" s="1" t="n">
        <f aca="false">Travi!C75</f>
        <v>25</v>
      </c>
      <c r="D75" s="1" t="n">
        <f aca="false">Travi!D75</f>
        <v>2</v>
      </c>
      <c r="E75" s="1" t="str">
        <f aca="false">Travi!E75</f>
        <v>Mdes</v>
      </c>
      <c r="F75" s="2" t="n">
        <f aca="false">Travi!F75</f>
        <v>-44.327</v>
      </c>
      <c r="G75" s="2" t="n">
        <f aca="false">Travi!G75</f>
        <v>-27.69</v>
      </c>
      <c r="H75" s="2" t="n">
        <f aca="false">(ABS(Travi!H75)+ABS(Travi!J75))*SIGN(Travi!H75)</f>
        <v>-155.788</v>
      </c>
      <c r="I75" s="2" t="n">
        <f aca="false">(ABS(Travi!I75)+ABS(Travi!K75))*SIGN(Travi!I75)</f>
        <v>-91.082</v>
      </c>
      <c r="J75" s="8" t="n">
        <f aca="false">(ABS(H75)+0.3*ABS(I75))*SIGN(H75)</f>
        <v>-183.1126</v>
      </c>
      <c r="K75" s="2" t="n">
        <f aca="false">(ABS(I75)+0.3*ABS(H75))*SIGN(I75)</f>
        <v>-137.8184</v>
      </c>
      <c r="L75" s="2" t="n">
        <f aca="false">G75+J75</f>
        <v>-210.8026</v>
      </c>
      <c r="M75" s="2" t="n">
        <f aca="false">G75-J75</f>
        <v>155.4226</v>
      </c>
    </row>
    <row r="76" customFormat="false" ht="12.75" hidden="false" customHeight="false" outlineLevel="0" collapsed="false">
      <c r="A76" s="1" t="n">
        <f aca="false">Travi!A76</f>
        <v>1</v>
      </c>
      <c r="B76" s="1" t="n">
        <f aca="false">Travi!B76</f>
        <v>24</v>
      </c>
      <c r="C76" s="1" t="n">
        <f aca="false">Travi!C76</f>
        <v>25</v>
      </c>
      <c r="D76" s="1" t="n">
        <f aca="false">Travi!D76</f>
        <v>2</v>
      </c>
      <c r="E76" s="1" t="str">
        <f aca="false">Travi!E76</f>
        <v>Vsin</v>
      </c>
      <c r="F76" s="2" t="n">
        <f aca="false">Travi!F76</f>
        <v>82.151</v>
      </c>
      <c r="G76" s="2" t="n">
        <f aca="false">Travi!G76</f>
        <v>51.075</v>
      </c>
      <c r="H76" s="2" t="n">
        <f aca="false">(ABS(Travi!H76)+ABS(Travi!J76))*SIGN(Travi!H76)</f>
        <v>-76.124</v>
      </c>
      <c r="I76" s="2" t="n">
        <f aca="false">(ABS(Travi!I76)+ABS(Travi!K76))*SIGN(Travi!I76)</f>
        <v>-44.46</v>
      </c>
      <c r="J76" s="8" t="n">
        <f aca="false">(ABS(H76)+0.3*ABS(I76))*SIGN(H76)</f>
        <v>-89.462</v>
      </c>
      <c r="K76" s="2" t="n">
        <f aca="false">(ABS(I76)+0.3*ABS(H76))*SIGN(I76)</f>
        <v>-67.2972</v>
      </c>
      <c r="L76" s="2" t="n">
        <f aca="false">G76+J76</f>
        <v>-38.387</v>
      </c>
      <c r="M76" s="2" t="n">
        <f aca="false">G76-J76</f>
        <v>140.537</v>
      </c>
    </row>
    <row r="77" customFormat="false" ht="12.75" hidden="false" customHeight="false" outlineLevel="0" collapsed="false">
      <c r="A77" s="1" t="n">
        <f aca="false">Travi!A77</f>
        <v>1</v>
      </c>
      <c r="B77" s="1" t="n">
        <f aca="false">Travi!B77</f>
        <v>24</v>
      </c>
      <c r="C77" s="1" t="n">
        <f aca="false">Travi!C77</f>
        <v>25</v>
      </c>
      <c r="D77" s="1" t="n">
        <f aca="false">Travi!D77</f>
        <v>2</v>
      </c>
      <c r="E77" s="1" t="str">
        <f aca="false">Travi!E77</f>
        <v>Vdes</v>
      </c>
      <c r="F77" s="2" t="n">
        <f aca="false">Travi!F77</f>
        <v>-82.521</v>
      </c>
      <c r="G77" s="2" t="n">
        <f aca="false">Travi!G77</f>
        <v>-51.293</v>
      </c>
      <c r="H77" s="2" t="n">
        <f aca="false">(ABS(Travi!H77)+ABS(Travi!J77))*SIGN(Travi!H77)</f>
        <v>-76.124</v>
      </c>
      <c r="I77" s="2" t="n">
        <f aca="false">(ABS(Travi!I77)+ABS(Travi!K77))*SIGN(Travi!I77)</f>
        <v>-44.46</v>
      </c>
      <c r="J77" s="8" t="n">
        <f aca="false">(ABS(H77)+0.3*ABS(I77))*SIGN(H77)</f>
        <v>-89.462</v>
      </c>
      <c r="K77" s="2" t="n">
        <f aca="false">(ABS(I77)+0.3*ABS(H77))*SIGN(I77)</f>
        <v>-67.2972</v>
      </c>
      <c r="L77" s="2" t="n">
        <f aca="false">G77+J77</f>
        <v>-140.755</v>
      </c>
      <c r="M77" s="2" t="n">
        <f aca="false">G77-J77</f>
        <v>38.169</v>
      </c>
    </row>
    <row r="78" customFormat="false" ht="12.75" hidden="false" customHeight="false" outlineLevel="0" collapsed="false">
      <c r="A78" s="1" t="n">
        <f aca="false">Travi!A78</f>
        <v>1</v>
      </c>
      <c r="B78" s="1" t="n">
        <f aca="false">Travi!B78</f>
        <v>24</v>
      </c>
      <c r="C78" s="1" t="n">
        <f aca="false">Travi!C78</f>
        <v>25</v>
      </c>
      <c r="D78" s="1" t="n">
        <f aca="false">Travi!D78</f>
        <v>1</v>
      </c>
      <c r="E78" s="1" t="str">
        <f aca="false">Travi!E78</f>
        <v>Msin</v>
      </c>
      <c r="F78" s="2" t="n">
        <f aca="false">Travi!F78</f>
        <v>-33.649</v>
      </c>
      <c r="G78" s="2" t="n">
        <f aca="false">Travi!G78</f>
        <v>-21.527</v>
      </c>
      <c r="H78" s="2" t="n">
        <f aca="false">(ABS(Travi!H78)+ABS(Travi!J78))*SIGN(Travi!H78)</f>
        <v>83.398</v>
      </c>
      <c r="I78" s="2" t="n">
        <f aca="false">(ABS(Travi!I78)+ABS(Travi!K78))*SIGN(Travi!I78)</f>
        <v>46.986</v>
      </c>
      <c r="J78" s="8" t="n">
        <f aca="false">(ABS(H78)+0.3*ABS(I78))*SIGN(H78)</f>
        <v>97.4938</v>
      </c>
      <c r="K78" s="2" t="n">
        <f aca="false">(ABS(I78)+0.3*ABS(H78))*SIGN(I78)</f>
        <v>72.0054</v>
      </c>
      <c r="L78" s="2" t="n">
        <f aca="false">G78+J78</f>
        <v>75.9668</v>
      </c>
      <c r="M78" s="2" t="n">
        <f aca="false">G78-J78</f>
        <v>-119.0208</v>
      </c>
    </row>
    <row r="79" customFormat="false" ht="12.75" hidden="false" customHeight="false" outlineLevel="0" collapsed="false">
      <c r="A79" s="1" t="n">
        <f aca="false">Travi!A79</f>
        <v>1</v>
      </c>
      <c r="B79" s="1" t="n">
        <f aca="false">Travi!B79</f>
        <v>24</v>
      </c>
      <c r="C79" s="1" t="n">
        <f aca="false">Travi!C79</f>
        <v>25</v>
      </c>
      <c r="D79" s="1" t="n">
        <f aca="false">Travi!D79</f>
        <v>1</v>
      </c>
      <c r="E79" s="1" t="str">
        <f aca="false">Travi!E79</f>
        <v>Mdes</v>
      </c>
      <c r="F79" s="2" t="n">
        <f aca="false">Travi!F79</f>
        <v>-29.051</v>
      </c>
      <c r="G79" s="2" t="n">
        <f aca="false">Travi!G79</f>
        <v>-19.135</v>
      </c>
      <c r="H79" s="2" t="n">
        <f aca="false">(ABS(Travi!H79)+ABS(Travi!J79))*SIGN(Travi!H79)</f>
        <v>-160.622</v>
      </c>
      <c r="I79" s="2" t="n">
        <f aca="false">(ABS(Travi!I79)+ABS(Travi!K79))*SIGN(Travi!I79)</f>
        <v>-90.239</v>
      </c>
      <c r="J79" s="8" t="n">
        <f aca="false">(ABS(H79)+0.3*ABS(I79))*SIGN(H79)</f>
        <v>-187.6937</v>
      </c>
      <c r="K79" s="2" t="n">
        <f aca="false">(ABS(I79)+0.3*ABS(H79))*SIGN(I79)</f>
        <v>-138.4256</v>
      </c>
      <c r="L79" s="2" t="n">
        <f aca="false">G79+J79</f>
        <v>-206.8287</v>
      </c>
      <c r="M79" s="2" t="n">
        <f aca="false">G79-J79</f>
        <v>168.5587</v>
      </c>
    </row>
    <row r="80" customFormat="false" ht="12.75" hidden="false" customHeight="false" outlineLevel="0" collapsed="false">
      <c r="A80" s="1" t="n">
        <f aca="false">Travi!A80</f>
        <v>1</v>
      </c>
      <c r="B80" s="1" t="n">
        <f aca="false">Travi!B80</f>
        <v>24</v>
      </c>
      <c r="C80" s="1" t="n">
        <f aca="false">Travi!C80</f>
        <v>25</v>
      </c>
      <c r="D80" s="1" t="n">
        <f aca="false">Travi!D80</f>
        <v>1</v>
      </c>
      <c r="E80" s="1" t="str">
        <f aca="false">Travi!E80</f>
        <v>Vsin</v>
      </c>
      <c r="F80" s="2" t="n">
        <f aca="false">Travi!F80</f>
        <v>56.605</v>
      </c>
      <c r="G80" s="2" t="n">
        <f aca="false">Travi!G80</f>
        <v>36.524</v>
      </c>
      <c r="H80" s="2" t="n">
        <f aca="false">(ABS(Travi!H80)+ABS(Travi!J80))*SIGN(Travi!H80)</f>
        <v>-76.256</v>
      </c>
      <c r="I80" s="2" t="n">
        <f aca="false">(ABS(Travi!I80)+ABS(Travi!K80))*SIGN(Travi!I80)</f>
        <v>-42.883</v>
      </c>
      <c r="J80" s="8" t="n">
        <f aca="false">(ABS(H80)+0.3*ABS(I80))*SIGN(H80)</f>
        <v>-89.1209</v>
      </c>
      <c r="K80" s="2" t="n">
        <f aca="false">(ABS(I80)+0.3*ABS(H80))*SIGN(I80)</f>
        <v>-65.7598</v>
      </c>
      <c r="L80" s="2" t="n">
        <f aca="false">G80+J80</f>
        <v>-52.5969</v>
      </c>
      <c r="M80" s="2" t="n">
        <f aca="false">G80-J80</f>
        <v>125.6449</v>
      </c>
    </row>
    <row r="81" customFormat="false" ht="12.75" hidden="false" customHeight="false" outlineLevel="0" collapsed="false">
      <c r="A81" s="1" t="n">
        <f aca="false">Travi!A81</f>
        <v>1</v>
      </c>
      <c r="B81" s="1" t="n">
        <f aca="false">Travi!B81</f>
        <v>24</v>
      </c>
      <c r="C81" s="1" t="n">
        <f aca="false">Travi!C81</f>
        <v>25</v>
      </c>
      <c r="D81" s="1" t="n">
        <f aca="false">Travi!D81</f>
        <v>1</v>
      </c>
      <c r="E81" s="1" t="str">
        <f aca="false">Travi!E81</f>
        <v>Vdes</v>
      </c>
      <c r="F81" s="2" t="n">
        <f aca="false">Travi!F81</f>
        <v>-53.731</v>
      </c>
      <c r="G81" s="2" t="n">
        <f aca="false">Travi!G81</f>
        <v>-35.028</v>
      </c>
      <c r="H81" s="2" t="n">
        <f aca="false">(ABS(Travi!H81)+ABS(Travi!J81))*SIGN(Travi!H81)</f>
        <v>-76.256</v>
      </c>
      <c r="I81" s="2" t="n">
        <f aca="false">(ABS(Travi!I81)+ABS(Travi!K81))*SIGN(Travi!I81)</f>
        <v>-42.883</v>
      </c>
      <c r="J81" s="8" t="n">
        <f aca="false">(ABS(H81)+0.3*ABS(I81))*SIGN(H81)</f>
        <v>-89.1209</v>
      </c>
      <c r="K81" s="2" t="n">
        <f aca="false">(ABS(I81)+0.3*ABS(H81))*SIGN(I81)</f>
        <v>-65.7598</v>
      </c>
      <c r="L81" s="2" t="n">
        <f aca="false">G81+J81</f>
        <v>-124.1489</v>
      </c>
      <c r="M81" s="2" t="n">
        <f aca="false">G81-J81</f>
        <v>54.0929</v>
      </c>
    </row>
    <row r="82" customFormat="false" ht="12.75" hidden="false" customHeight="false" outlineLevel="0" collapsed="false">
      <c r="A82" s="1" t="n">
        <f aca="false">Travi!A82</f>
        <v>1</v>
      </c>
      <c r="B82" s="1" t="n">
        <f aca="false">Travi!B82</f>
        <v>25</v>
      </c>
      <c r="C82" s="1" t="n">
        <f aca="false">Travi!C82</f>
        <v>26</v>
      </c>
      <c r="D82" s="1" t="n">
        <f aca="false">Travi!D82</f>
        <v>5</v>
      </c>
      <c r="E82" s="1" t="str">
        <f aca="false">Travi!E82</f>
        <v>Msin</v>
      </c>
      <c r="F82" s="2" t="n">
        <f aca="false">Travi!F82</f>
        <v>-44.405</v>
      </c>
      <c r="G82" s="2" t="n">
        <f aca="false">Travi!G82</f>
        <v>-27.755</v>
      </c>
      <c r="H82" s="2" t="n">
        <f aca="false">(ABS(Travi!H82)+ABS(Travi!J82))*SIGN(Travi!H82)</f>
        <v>36.467</v>
      </c>
      <c r="I82" s="2" t="n">
        <f aca="false">(ABS(Travi!I82)+ABS(Travi!K82))*SIGN(Travi!I82)</f>
        <v>22.699</v>
      </c>
      <c r="J82" s="8" t="n">
        <f aca="false">(ABS(H82)+0.3*ABS(I82))*SIGN(H82)</f>
        <v>43.2767</v>
      </c>
      <c r="K82" s="2" t="n">
        <f aca="false">(ABS(I82)+0.3*ABS(H82))*SIGN(I82)</f>
        <v>33.6391</v>
      </c>
      <c r="L82" s="2" t="n">
        <f aca="false">G82+J82</f>
        <v>15.5217</v>
      </c>
      <c r="M82" s="2" t="n">
        <f aca="false">G82-J82</f>
        <v>-71.0317</v>
      </c>
    </row>
    <row r="83" customFormat="false" ht="12.75" hidden="false" customHeight="false" outlineLevel="0" collapsed="false">
      <c r="A83" s="1" t="n">
        <f aca="false">Travi!A83</f>
        <v>1</v>
      </c>
      <c r="B83" s="1" t="n">
        <f aca="false">Travi!B83</f>
        <v>25</v>
      </c>
      <c r="C83" s="1" t="n">
        <f aca="false">Travi!C83</f>
        <v>26</v>
      </c>
      <c r="D83" s="1" t="n">
        <f aca="false">Travi!D83</f>
        <v>5</v>
      </c>
      <c r="E83" s="1" t="str">
        <f aca="false">Travi!E83</f>
        <v>Mdes</v>
      </c>
      <c r="F83" s="2" t="n">
        <f aca="false">Travi!F83</f>
        <v>-45.973</v>
      </c>
      <c r="G83" s="2" t="n">
        <f aca="false">Travi!G83</f>
        <v>-28.705</v>
      </c>
      <c r="H83" s="2" t="n">
        <f aca="false">(ABS(Travi!H83)+ABS(Travi!J83))*SIGN(Travi!H83)</f>
        <v>-37.085</v>
      </c>
      <c r="I83" s="2" t="n">
        <f aca="false">(ABS(Travi!I83)+ABS(Travi!K83))*SIGN(Travi!I83)</f>
        <v>-23.054</v>
      </c>
      <c r="J83" s="8" t="n">
        <f aca="false">(ABS(H83)+0.3*ABS(I83))*SIGN(H83)</f>
        <v>-44.0012</v>
      </c>
      <c r="K83" s="2" t="n">
        <f aca="false">(ABS(I83)+0.3*ABS(H83))*SIGN(I83)</f>
        <v>-34.1795</v>
      </c>
      <c r="L83" s="2" t="n">
        <f aca="false">G83+J83</f>
        <v>-72.7062</v>
      </c>
      <c r="M83" s="2" t="n">
        <f aca="false">G83-J83</f>
        <v>15.2962</v>
      </c>
    </row>
    <row r="84" customFormat="false" ht="12.75" hidden="false" customHeight="false" outlineLevel="0" collapsed="false">
      <c r="A84" s="1" t="n">
        <f aca="false">Travi!A84</f>
        <v>1</v>
      </c>
      <c r="B84" s="1" t="n">
        <f aca="false">Travi!B84</f>
        <v>25</v>
      </c>
      <c r="C84" s="1" t="n">
        <f aca="false">Travi!C84</f>
        <v>26</v>
      </c>
      <c r="D84" s="1" t="n">
        <f aca="false">Travi!D84</f>
        <v>5</v>
      </c>
      <c r="E84" s="1" t="str">
        <f aca="false">Travi!E84</f>
        <v>Vsin</v>
      </c>
      <c r="F84" s="2" t="n">
        <f aca="false">Travi!F84</f>
        <v>67.079</v>
      </c>
      <c r="G84" s="2" t="n">
        <f aca="false">Travi!G84</f>
        <v>41.9</v>
      </c>
      <c r="H84" s="2" t="n">
        <f aca="false">(ABS(Travi!H84)+ABS(Travi!J84))*SIGN(Travi!H84)</f>
        <v>-17.512</v>
      </c>
      <c r="I84" s="2" t="n">
        <f aca="false">(ABS(Travi!I84)+ABS(Travi!K84))*SIGN(Travi!I84)</f>
        <v>-10.894</v>
      </c>
      <c r="J84" s="8" t="n">
        <f aca="false">(ABS(H84)+0.3*ABS(I84))*SIGN(H84)</f>
        <v>-20.7802</v>
      </c>
      <c r="K84" s="2" t="n">
        <f aca="false">(ABS(I84)+0.3*ABS(H84))*SIGN(I84)</f>
        <v>-16.1476</v>
      </c>
      <c r="L84" s="2" t="n">
        <f aca="false">G84+J84</f>
        <v>21.1198</v>
      </c>
      <c r="M84" s="2" t="n">
        <f aca="false">G84-J84</f>
        <v>62.6802</v>
      </c>
    </row>
    <row r="85" customFormat="false" ht="12.75" hidden="false" customHeight="false" outlineLevel="0" collapsed="false">
      <c r="A85" s="1" t="n">
        <f aca="false">Travi!A85</f>
        <v>1</v>
      </c>
      <c r="B85" s="1" t="n">
        <f aca="false">Travi!B85</f>
        <v>25</v>
      </c>
      <c r="C85" s="1" t="n">
        <f aca="false">Travi!C85</f>
        <v>26</v>
      </c>
      <c r="D85" s="1" t="n">
        <f aca="false">Travi!D85</f>
        <v>5</v>
      </c>
      <c r="E85" s="1" t="str">
        <f aca="false">Travi!E85</f>
        <v>Vdes</v>
      </c>
      <c r="F85" s="2" t="n">
        <f aca="false">Travi!F85</f>
        <v>-67.825</v>
      </c>
      <c r="G85" s="2" t="n">
        <f aca="false">Travi!G85</f>
        <v>-42.352</v>
      </c>
      <c r="H85" s="2" t="n">
        <f aca="false">(ABS(Travi!H85)+ABS(Travi!J85))*SIGN(Travi!H85)</f>
        <v>-17.512</v>
      </c>
      <c r="I85" s="2" t="n">
        <f aca="false">(ABS(Travi!I85)+ABS(Travi!K85))*SIGN(Travi!I85)</f>
        <v>-10.894</v>
      </c>
      <c r="J85" s="8" t="n">
        <f aca="false">(ABS(H85)+0.3*ABS(I85))*SIGN(H85)</f>
        <v>-20.7802</v>
      </c>
      <c r="K85" s="2" t="n">
        <f aca="false">(ABS(I85)+0.3*ABS(H85))*SIGN(I85)</f>
        <v>-16.1476</v>
      </c>
      <c r="L85" s="2" t="n">
        <f aca="false">G85+J85</f>
        <v>-63.1322</v>
      </c>
      <c r="M85" s="2" t="n">
        <f aca="false">G85-J85</f>
        <v>-21.5718</v>
      </c>
    </row>
    <row r="86" customFormat="false" ht="12.75" hidden="false" customHeight="false" outlineLevel="0" collapsed="false">
      <c r="A86" s="1" t="n">
        <f aca="false">Travi!A86</f>
        <v>1</v>
      </c>
      <c r="B86" s="1" t="n">
        <f aca="false">Travi!B86</f>
        <v>25</v>
      </c>
      <c r="C86" s="1" t="n">
        <f aca="false">Travi!C86</f>
        <v>26</v>
      </c>
      <c r="D86" s="1" t="n">
        <f aca="false">Travi!D86</f>
        <v>4</v>
      </c>
      <c r="E86" s="1" t="str">
        <f aca="false">Travi!E86</f>
        <v>Msin</v>
      </c>
      <c r="F86" s="2" t="n">
        <f aca="false">Travi!F86</f>
        <v>-71.988</v>
      </c>
      <c r="G86" s="2" t="n">
        <f aca="false">Travi!G86</f>
        <v>-44.832</v>
      </c>
      <c r="H86" s="2" t="n">
        <f aca="false">(ABS(Travi!H86)+ABS(Travi!J86))*SIGN(Travi!H86)</f>
        <v>91.293</v>
      </c>
      <c r="I86" s="2" t="n">
        <f aca="false">(ABS(Travi!I86)+ABS(Travi!K86))*SIGN(Travi!I86)</f>
        <v>55.016</v>
      </c>
      <c r="J86" s="8" t="n">
        <f aca="false">(ABS(H86)+0.3*ABS(I86))*SIGN(H86)</f>
        <v>107.7978</v>
      </c>
      <c r="K86" s="2" t="n">
        <f aca="false">(ABS(I86)+0.3*ABS(H86))*SIGN(I86)</f>
        <v>82.4039</v>
      </c>
      <c r="L86" s="2" t="n">
        <f aca="false">G86+J86</f>
        <v>62.9658</v>
      </c>
      <c r="M86" s="2" t="n">
        <f aca="false">G86-J86</f>
        <v>-152.6298</v>
      </c>
    </row>
    <row r="87" customFormat="false" ht="12.75" hidden="false" customHeight="false" outlineLevel="0" collapsed="false">
      <c r="A87" s="1" t="n">
        <f aca="false">Travi!A87</f>
        <v>1</v>
      </c>
      <c r="B87" s="1" t="n">
        <f aca="false">Travi!B87</f>
        <v>25</v>
      </c>
      <c r="C87" s="1" t="n">
        <f aca="false">Travi!C87</f>
        <v>26</v>
      </c>
      <c r="D87" s="1" t="n">
        <f aca="false">Travi!D87</f>
        <v>4</v>
      </c>
      <c r="E87" s="1" t="str">
        <f aca="false">Travi!E87</f>
        <v>Mdes</v>
      </c>
      <c r="F87" s="2" t="n">
        <f aca="false">Travi!F87</f>
        <v>-73.676</v>
      </c>
      <c r="G87" s="2" t="n">
        <f aca="false">Travi!G87</f>
        <v>-45.747</v>
      </c>
      <c r="H87" s="2" t="n">
        <f aca="false">(ABS(Travi!H87)+ABS(Travi!J87))*SIGN(Travi!H87)</f>
        <v>-92.121</v>
      </c>
      <c r="I87" s="2" t="n">
        <f aca="false">(ABS(Travi!I87)+ABS(Travi!K87))*SIGN(Travi!I87)</f>
        <v>-55.499</v>
      </c>
      <c r="J87" s="8" t="n">
        <f aca="false">(ABS(H87)+0.3*ABS(I87))*SIGN(H87)</f>
        <v>-108.7707</v>
      </c>
      <c r="K87" s="2" t="n">
        <f aca="false">(ABS(I87)+0.3*ABS(H87))*SIGN(I87)</f>
        <v>-83.1353</v>
      </c>
      <c r="L87" s="2" t="n">
        <f aca="false">G87+J87</f>
        <v>-154.5177</v>
      </c>
      <c r="M87" s="2" t="n">
        <f aca="false">G87-J87</f>
        <v>63.0237</v>
      </c>
    </row>
    <row r="88" customFormat="false" ht="12.75" hidden="false" customHeight="false" outlineLevel="0" collapsed="false">
      <c r="A88" s="1" t="n">
        <f aca="false">Travi!A88</f>
        <v>1</v>
      </c>
      <c r="B88" s="1" t="n">
        <f aca="false">Travi!B88</f>
        <v>25</v>
      </c>
      <c r="C88" s="1" t="n">
        <f aca="false">Travi!C88</f>
        <v>26</v>
      </c>
      <c r="D88" s="1" t="n">
        <f aca="false">Travi!D88</f>
        <v>4</v>
      </c>
      <c r="E88" s="1" t="str">
        <f aca="false">Travi!E88</f>
        <v>Vsin</v>
      </c>
      <c r="F88" s="2" t="n">
        <f aca="false">Travi!F88</f>
        <v>107.664</v>
      </c>
      <c r="G88" s="2" t="n">
        <f aca="false">Travi!G88</f>
        <v>66.961</v>
      </c>
      <c r="H88" s="2" t="n">
        <f aca="false">(ABS(Travi!H88)+ABS(Travi!J88))*SIGN(Travi!H88)</f>
        <v>-43.67</v>
      </c>
      <c r="I88" s="2" t="n">
        <f aca="false">(ABS(Travi!I88)+ABS(Travi!K88))*SIGN(Travi!I88)</f>
        <v>-26.314</v>
      </c>
      <c r="J88" s="8" t="n">
        <f aca="false">(ABS(H88)+0.3*ABS(I88))*SIGN(H88)</f>
        <v>-51.5642</v>
      </c>
      <c r="K88" s="2" t="n">
        <f aca="false">(ABS(I88)+0.3*ABS(H88))*SIGN(I88)</f>
        <v>-39.415</v>
      </c>
      <c r="L88" s="2" t="n">
        <f aca="false">G88+J88</f>
        <v>15.3968</v>
      </c>
      <c r="M88" s="2" t="n">
        <f aca="false">G88-J88</f>
        <v>118.5252</v>
      </c>
    </row>
    <row r="89" customFormat="false" ht="12.75" hidden="false" customHeight="false" outlineLevel="0" collapsed="false">
      <c r="A89" s="1" t="n">
        <f aca="false">Travi!A89</f>
        <v>1</v>
      </c>
      <c r="B89" s="1" t="n">
        <f aca="false">Travi!B89</f>
        <v>25</v>
      </c>
      <c r="C89" s="1" t="n">
        <f aca="false">Travi!C89</f>
        <v>26</v>
      </c>
      <c r="D89" s="1" t="n">
        <f aca="false">Travi!D89</f>
        <v>4</v>
      </c>
      <c r="E89" s="1" t="str">
        <f aca="false">Travi!E89</f>
        <v>Vdes</v>
      </c>
      <c r="F89" s="2" t="n">
        <f aca="false">Travi!F89</f>
        <v>-108.468</v>
      </c>
      <c r="G89" s="2" t="n">
        <f aca="false">Travi!G89</f>
        <v>-67.397</v>
      </c>
      <c r="H89" s="2" t="n">
        <f aca="false">(ABS(Travi!H89)+ABS(Travi!J89))*SIGN(Travi!H89)</f>
        <v>-43.67</v>
      </c>
      <c r="I89" s="2" t="n">
        <f aca="false">(ABS(Travi!I89)+ABS(Travi!K89))*SIGN(Travi!I89)</f>
        <v>-26.314</v>
      </c>
      <c r="J89" s="8" t="n">
        <f aca="false">(ABS(H89)+0.3*ABS(I89))*SIGN(H89)</f>
        <v>-51.5642</v>
      </c>
      <c r="K89" s="2" t="n">
        <f aca="false">(ABS(I89)+0.3*ABS(H89))*SIGN(I89)</f>
        <v>-39.415</v>
      </c>
      <c r="L89" s="2" t="n">
        <f aca="false">G89+J89</f>
        <v>-118.9612</v>
      </c>
      <c r="M89" s="2" t="n">
        <f aca="false">G89-J89</f>
        <v>-15.8328</v>
      </c>
    </row>
    <row r="90" customFormat="false" ht="12.75" hidden="false" customHeight="false" outlineLevel="0" collapsed="false">
      <c r="A90" s="1" t="n">
        <f aca="false">Travi!A90</f>
        <v>1</v>
      </c>
      <c r="B90" s="1" t="n">
        <f aca="false">Travi!B90</f>
        <v>25</v>
      </c>
      <c r="C90" s="1" t="n">
        <f aca="false">Travi!C90</f>
        <v>26</v>
      </c>
      <c r="D90" s="1" t="n">
        <f aca="false">Travi!D90</f>
        <v>3</v>
      </c>
      <c r="E90" s="1" t="str">
        <f aca="false">Travi!E90</f>
        <v>Msin</v>
      </c>
      <c r="F90" s="2" t="n">
        <f aca="false">Travi!F90</f>
        <v>-71.661</v>
      </c>
      <c r="G90" s="2" t="n">
        <f aca="false">Travi!G90</f>
        <v>-44.628</v>
      </c>
      <c r="H90" s="2" t="n">
        <f aca="false">(ABS(Travi!H90)+ABS(Travi!J90))*SIGN(Travi!H90)</f>
        <v>134.496</v>
      </c>
      <c r="I90" s="2" t="n">
        <f aca="false">(ABS(Travi!I90)+ABS(Travi!K90))*SIGN(Travi!I90)</f>
        <v>79.488</v>
      </c>
      <c r="J90" s="8" t="n">
        <f aca="false">(ABS(H90)+0.3*ABS(I90))*SIGN(H90)</f>
        <v>158.3424</v>
      </c>
      <c r="K90" s="2" t="n">
        <f aca="false">(ABS(I90)+0.3*ABS(H90))*SIGN(I90)</f>
        <v>119.8368</v>
      </c>
      <c r="L90" s="2" t="n">
        <f aca="false">G90+J90</f>
        <v>113.7144</v>
      </c>
      <c r="M90" s="2" t="n">
        <f aca="false">G90-J90</f>
        <v>-202.9704</v>
      </c>
    </row>
    <row r="91" customFormat="false" ht="12.75" hidden="false" customHeight="false" outlineLevel="0" collapsed="false">
      <c r="A91" s="1" t="n">
        <f aca="false">Travi!A91</f>
        <v>1</v>
      </c>
      <c r="B91" s="1" t="n">
        <f aca="false">Travi!B91</f>
        <v>25</v>
      </c>
      <c r="C91" s="1" t="n">
        <f aca="false">Travi!C91</f>
        <v>26</v>
      </c>
      <c r="D91" s="1" t="n">
        <f aca="false">Travi!D91</f>
        <v>3</v>
      </c>
      <c r="E91" s="1" t="str">
        <f aca="false">Travi!E91</f>
        <v>Mdes</v>
      </c>
      <c r="F91" s="2" t="n">
        <f aca="false">Travi!F91</f>
        <v>-74.238</v>
      </c>
      <c r="G91" s="2" t="n">
        <f aca="false">Travi!G91</f>
        <v>-46.088</v>
      </c>
      <c r="H91" s="2" t="n">
        <f aca="false">(ABS(Travi!H91)+ABS(Travi!J91))*SIGN(Travi!H91)</f>
        <v>-135.145</v>
      </c>
      <c r="I91" s="2" t="n">
        <f aca="false">(ABS(Travi!I91)+ABS(Travi!K91))*SIGN(Travi!I91)</f>
        <v>-79.868</v>
      </c>
      <c r="J91" s="8" t="n">
        <f aca="false">(ABS(H91)+0.3*ABS(I91))*SIGN(H91)</f>
        <v>-159.1054</v>
      </c>
      <c r="K91" s="2" t="n">
        <f aca="false">(ABS(I91)+0.3*ABS(H91))*SIGN(I91)</f>
        <v>-120.4115</v>
      </c>
      <c r="L91" s="2" t="n">
        <f aca="false">G91+J91</f>
        <v>-205.1934</v>
      </c>
      <c r="M91" s="2" t="n">
        <f aca="false">G91-J91</f>
        <v>113.0174</v>
      </c>
    </row>
    <row r="92" customFormat="false" ht="12.75" hidden="false" customHeight="false" outlineLevel="0" collapsed="false">
      <c r="A92" s="1" t="n">
        <f aca="false">Travi!A92</f>
        <v>1</v>
      </c>
      <c r="B92" s="1" t="n">
        <f aca="false">Travi!B92</f>
        <v>25</v>
      </c>
      <c r="C92" s="1" t="n">
        <f aca="false">Travi!C92</f>
        <v>26</v>
      </c>
      <c r="D92" s="1" t="n">
        <f aca="false">Travi!D92</f>
        <v>3</v>
      </c>
      <c r="E92" s="1" t="str">
        <f aca="false">Travi!E92</f>
        <v>Vsin</v>
      </c>
      <c r="F92" s="2" t="n">
        <f aca="false">Travi!F92</f>
        <v>107.452</v>
      </c>
      <c r="G92" s="2" t="n">
        <f aca="false">Travi!G92</f>
        <v>66.832</v>
      </c>
      <c r="H92" s="2" t="n">
        <f aca="false">(ABS(Travi!H92)+ABS(Travi!J92))*SIGN(Travi!H92)</f>
        <v>-64.201</v>
      </c>
      <c r="I92" s="2" t="n">
        <f aca="false">(ABS(Travi!I92)+ABS(Travi!K92))*SIGN(Travi!I92)</f>
        <v>-37.942</v>
      </c>
      <c r="J92" s="8" t="n">
        <f aca="false">(ABS(H92)+0.3*ABS(I92))*SIGN(H92)</f>
        <v>-75.5836</v>
      </c>
      <c r="K92" s="2" t="n">
        <f aca="false">(ABS(I92)+0.3*ABS(H92))*SIGN(I92)</f>
        <v>-57.2023</v>
      </c>
      <c r="L92" s="2" t="n">
        <f aca="false">G92+J92</f>
        <v>-8.7516</v>
      </c>
      <c r="M92" s="2" t="n">
        <f aca="false">G92-J92</f>
        <v>142.4156</v>
      </c>
    </row>
    <row r="93" customFormat="false" ht="12.75" hidden="false" customHeight="false" outlineLevel="0" collapsed="false">
      <c r="A93" s="1" t="n">
        <f aca="false">Travi!A93</f>
        <v>1</v>
      </c>
      <c r="B93" s="1" t="n">
        <f aca="false">Travi!B93</f>
        <v>25</v>
      </c>
      <c r="C93" s="1" t="n">
        <f aca="false">Travi!C93</f>
        <v>26</v>
      </c>
      <c r="D93" s="1" t="n">
        <f aca="false">Travi!D93</f>
        <v>3</v>
      </c>
      <c r="E93" s="1" t="str">
        <f aca="false">Travi!E93</f>
        <v>Vdes</v>
      </c>
      <c r="F93" s="2" t="n">
        <f aca="false">Travi!F93</f>
        <v>-108.68</v>
      </c>
      <c r="G93" s="2" t="n">
        <f aca="false">Travi!G93</f>
        <v>-67.526</v>
      </c>
      <c r="H93" s="2" t="n">
        <f aca="false">(ABS(Travi!H93)+ABS(Travi!J93))*SIGN(Travi!H93)</f>
        <v>-64.201</v>
      </c>
      <c r="I93" s="2" t="n">
        <f aca="false">(ABS(Travi!I93)+ABS(Travi!K93))*SIGN(Travi!I93)</f>
        <v>-37.942</v>
      </c>
      <c r="J93" s="8" t="n">
        <f aca="false">(ABS(H93)+0.3*ABS(I93))*SIGN(H93)</f>
        <v>-75.5836</v>
      </c>
      <c r="K93" s="2" t="n">
        <f aca="false">(ABS(I93)+0.3*ABS(H93))*SIGN(I93)</f>
        <v>-57.2023</v>
      </c>
      <c r="L93" s="2" t="n">
        <f aca="false">G93+J93</f>
        <v>-143.1096</v>
      </c>
      <c r="M93" s="2" t="n">
        <f aca="false">G93-J93</f>
        <v>8.05759999999999</v>
      </c>
    </row>
    <row r="94" customFormat="false" ht="12.75" hidden="false" customHeight="false" outlineLevel="0" collapsed="false">
      <c r="A94" s="1" t="n">
        <f aca="false">Travi!A94</f>
        <v>1</v>
      </c>
      <c r="B94" s="1" t="n">
        <f aca="false">Travi!B94</f>
        <v>25</v>
      </c>
      <c r="C94" s="1" t="n">
        <f aca="false">Travi!C94</f>
        <v>26</v>
      </c>
      <c r="D94" s="1" t="n">
        <f aca="false">Travi!D94</f>
        <v>2</v>
      </c>
      <c r="E94" s="1" t="str">
        <f aca="false">Travi!E94</f>
        <v>Msin</v>
      </c>
      <c r="F94" s="2" t="n">
        <f aca="false">Travi!F94</f>
        <v>-71.32</v>
      </c>
      <c r="G94" s="2" t="n">
        <f aca="false">Travi!G94</f>
        <v>-44.396</v>
      </c>
      <c r="H94" s="2" t="n">
        <f aca="false">(ABS(Travi!H94)+ABS(Travi!J94))*SIGN(Travi!H94)</f>
        <v>167.432</v>
      </c>
      <c r="I94" s="2" t="n">
        <f aca="false">(ABS(Travi!I94)+ABS(Travi!K94))*SIGN(Travi!I94)</f>
        <v>97.998</v>
      </c>
      <c r="J94" s="8" t="n">
        <f aca="false">(ABS(H94)+0.3*ABS(I94))*SIGN(H94)</f>
        <v>196.8314</v>
      </c>
      <c r="K94" s="2" t="n">
        <f aca="false">(ABS(I94)+0.3*ABS(H94))*SIGN(I94)</f>
        <v>148.2276</v>
      </c>
      <c r="L94" s="2" t="n">
        <f aca="false">G94+J94</f>
        <v>152.4354</v>
      </c>
      <c r="M94" s="2" t="n">
        <f aca="false">G94-J94</f>
        <v>-241.2274</v>
      </c>
    </row>
    <row r="95" customFormat="false" ht="12.75" hidden="false" customHeight="false" outlineLevel="0" collapsed="false">
      <c r="A95" s="1" t="n">
        <f aca="false">Travi!A95</f>
        <v>1</v>
      </c>
      <c r="B95" s="1" t="n">
        <f aca="false">Travi!B95</f>
        <v>25</v>
      </c>
      <c r="C95" s="1" t="n">
        <f aca="false">Travi!C95</f>
        <v>26</v>
      </c>
      <c r="D95" s="1" t="n">
        <f aca="false">Travi!D95</f>
        <v>2</v>
      </c>
      <c r="E95" s="1" t="str">
        <f aca="false">Travi!E95</f>
        <v>Mdes</v>
      </c>
      <c r="F95" s="2" t="n">
        <f aca="false">Travi!F95</f>
        <v>-75.345</v>
      </c>
      <c r="G95" s="2" t="n">
        <f aca="false">Travi!G95</f>
        <v>-46.791</v>
      </c>
      <c r="H95" s="2" t="n">
        <f aca="false">(ABS(Travi!H95)+ABS(Travi!J95))*SIGN(Travi!H95)</f>
        <v>-167.797</v>
      </c>
      <c r="I95" s="2" t="n">
        <f aca="false">(ABS(Travi!I95)+ABS(Travi!K95))*SIGN(Travi!I95)</f>
        <v>-98.208</v>
      </c>
      <c r="J95" s="8" t="n">
        <f aca="false">(ABS(H95)+0.3*ABS(I95))*SIGN(H95)</f>
        <v>-197.2594</v>
      </c>
      <c r="K95" s="2" t="n">
        <f aca="false">(ABS(I95)+0.3*ABS(H95))*SIGN(I95)</f>
        <v>-148.5471</v>
      </c>
      <c r="L95" s="2" t="n">
        <f aca="false">G95+J95</f>
        <v>-244.0504</v>
      </c>
      <c r="M95" s="2" t="n">
        <f aca="false">G95-J95</f>
        <v>150.4684</v>
      </c>
    </row>
    <row r="96" customFormat="false" ht="12.75" hidden="false" customHeight="false" outlineLevel="0" collapsed="false">
      <c r="A96" s="1" t="n">
        <f aca="false">Travi!A96</f>
        <v>1</v>
      </c>
      <c r="B96" s="1" t="n">
        <f aca="false">Travi!B96</f>
        <v>25</v>
      </c>
      <c r="C96" s="1" t="n">
        <f aca="false">Travi!C96</f>
        <v>26</v>
      </c>
      <c r="D96" s="1" t="n">
        <f aca="false">Travi!D96</f>
        <v>2</v>
      </c>
      <c r="E96" s="1" t="str">
        <f aca="false">Travi!E96</f>
        <v>Vsin</v>
      </c>
      <c r="F96" s="2" t="n">
        <f aca="false">Travi!F96</f>
        <v>107.108</v>
      </c>
      <c r="G96" s="2" t="n">
        <f aca="false">Travi!G96</f>
        <v>66.609</v>
      </c>
      <c r="H96" s="2" t="n">
        <f aca="false">(ABS(Travi!H96)+ABS(Travi!J96))*SIGN(Travi!H96)</f>
        <v>-79.817</v>
      </c>
      <c r="I96" s="2" t="n">
        <f aca="false">(ABS(Travi!I96)+ABS(Travi!K96))*SIGN(Travi!I96)</f>
        <v>-46.716</v>
      </c>
      <c r="J96" s="8" t="n">
        <f aca="false">(ABS(H96)+0.3*ABS(I96))*SIGN(H96)</f>
        <v>-93.8318</v>
      </c>
      <c r="K96" s="2" t="n">
        <f aca="false">(ABS(I96)+0.3*ABS(H96))*SIGN(I96)</f>
        <v>-70.6611</v>
      </c>
      <c r="L96" s="2" t="n">
        <f aca="false">G96+J96</f>
        <v>-27.2228</v>
      </c>
      <c r="M96" s="2" t="n">
        <f aca="false">G96-J96</f>
        <v>160.4408</v>
      </c>
    </row>
    <row r="97" customFormat="false" ht="12.75" hidden="false" customHeight="false" outlineLevel="0" collapsed="false">
      <c r="A97" s="1" t="n">
        <f aca="false">Travi!A97</f>
        <v>1</v>
      </c>
      <c r="B97" s="1" t="n">
        <f aca="false">Travi!B97</f>
        <v>25</v>
      </c>
      <c r="C97" s="1" t="n">
        <f aca="false">Travi!C97</f>
        <v>26</v>
      </c>
      <c r="D97" s="1" t="n">
        <f aca="false">Travi!D97</f>
        <v>2</v>
      </c>
      <c r="E97" s="1" t="str">
        <f aca="false">Travi!E97</f>
        <v>Vdes</v>
      </c>
      <c r="F97" s="2" t="n">
        <f aca="false">Travi!F97</f>
        <v>-109.024</v>
      </c>
      <c r="G97" s="2" t="n">
        <f aca="false">Travi!G97</f>
        <v>-67.749</v>
      </c>
      <c r="H97" s="2" t="n">
        <f aca="false">(ABS(Travi!H97)+ABS(Travi!J97))*SIGN(Travi!H97)</f>
        <v>-79.817</v>
      </c>
      <c r="I97" s="2" t="n">
        <f aca="false">(ABS(Travi!I97)+ABS(Travi!K97))*SIGN(Travi!I97)</f>
        <v>-46.716</v>
      </c>
      <c r="J97" s="8" t="n">
        <f aca="false">(ABS(H97)+0.3*ABS(I97))*SIGN(H97)</f>
        <v>-93.8318</v>
      </c>
      <c r="K97" s="2" t="n">
        <f aca="false">(ABS(I97)+0.3*ABS(H97))*SIGN(I97)</f>
        <v>-70.6611</v>
      </c>
      <c r="L97" s="2" t="n">
        <f aca="false">G97+J97</f>
        <v>-161.5808</v>
      </c>
      <c r="M97" s="2" t="n">
        <f aca="false">G97-J97</f>
        <v>26.0828</v>
      </c>
    </row>
    <row r="98" customFormat="false" ht="12.75" hidden="false" customHeight="false" outlineLevel="0" collapsed="false">
      <c r="A98" s="1" t="n">
        <f aca="false">Travi!A98</f>
        <v>1</v>
      </c>
      <c r="B98" s="1" t="n">
        <f aca="false">Travi!B98</f>
        <v>25</v>
      </c>
      <c r="C98" s="1" t="n">
        <f aca="false">Travi!C98</f>
        <v>26</v>
      </c>
      <c r="D98" s="1" t="n">
        <f aca="false">Travi!D98</f>
        <v>1</v>
      </c>
      <c r="E98" s="1" t="str">
        <f aca="false">Travi!E98</f>
        <v>Msin</v>
      </c>
      <c r="F98" s="2" t="n">
        <f aca="false">Travi!F98</f>
        <v>-46.956</v>
      </c>
      <c r="G98" s="2" t="n">
        <f aca="false">Travi!G98</f>
        <v>-30.495</v>
      </c>
      <c r="H98" s="2" t="n">
        <f aca="false">(ABS(Travi!H98)+ABS(Travi!J98))*SIGN(Travi!H98)</f>
        <v>178.924</v>
      </c>
      <c r="I98" s="2" t="n">
        <f aca="false">(ABS(Travi!I98)+ABS(Travi!K98))*SIGN(Travi!I98)</f>
        <v>100.395</v>
      </c>
      <c r="J98" s="8" t="n">
        <f aca="false">(ABS(H98)+0.3*ABS(I98))*SIGN(H98)</f>
        <v>209.0425</v>
      </c>
      <c r="K98" s="2" t="n">
        <f aca="false">(ABS(I98)+0.3*ABS(H98))*SIGN(I98)</f>
        <v>154.0722</v>
      </c>
      <c r="L98" s="2" t="n">
        <f aca="false">G98+J98</f>
        <v>178.5475</v>
      </c>
      <c r="M98" s="2" t="n">
        <f aca="false">G98-J98</f>
        <v>-239.5375</v>
      </c>
    </row>
    <row r="99" customFormat="false" ht="12.75" hidden="false" customHeight="false" outlineLevel="0" collapsed="false">
      <c r="A99" s="1" t="n">
        <f aca="false">Travi!A99</f>
        <v>1</v>
      </c>
      <c r="B99" s="1" t="n">
        <f aca="false">Travi!B99</f>
        <v>25</v>
      </c>
      <c r="C99" s="1" t="n">
        <f aca="false">Travi!C99</f>
        <v>26</v>
      </c>
      <c r="D99" s="1" t="n">
        <f aca="false">Travi!D99</f>
        <v>1</v>
      </c>
      <c r="E99" s="1" t="str">
        <f aca="false">Travi!E99</f>
        <v>Mdes</v>
      </c>
      <c r="F99" s="2" t="n">
        <f aca="false">Travi!F99</f>
        <v>-51.11</v>
      </c>
      <c r="G99" s="2" t="n">
        <f aca="false">Travi!G99</f>
        <v>-33.143</v>
      </c>
      <c r="H99" s="2" t="n">
        <f aca="false">(ABS(Travi!H99)+ABS(Travi!J99))*SIGN(Travi!H99)</f>
        <v>-178.833</v>
      </c>
      <c r="I99" s="2" t="n">
        <f aca="false">(ABS(Travi!I99)+ABS(Travi!K99))*SIGN(Travi!I99)</f>
        <v>-100.357</v>
      </c>
      <c r="J99" s="8" t="n">
        <f aca="false">(ABS(H99)+0.3*ABS(I99))*SIGN(H99)</f>
        <v>-208.9401</v>
      </c>
      <c r="K99" s="2" t="n">
        <f aca="false">(ABS(I99)+0.3*ABS(H99))*SIGN(I99)</f>
        <v>-154.0069</v>
      </c>
      <c r="L99" s="2" t="n">
        <f aca="false">G99+J99</f>
        <v>-242.0831</v>
      </c>
      <c r="M99" s="2" t="n">
        <f aca="false">G99-J99</f>
        <v>175.7971</v>
      </c>
    </row>
    <row r="100" customFormat="false" ht="12.75" hidden="false" customHeight="false" outlineLevel="0" collapsed="false">
      <c r="A100" s="1" t="n">
        <f aca="false">Travi!A100</f>
        <v>1</v>
      </c>
      <c r="B100" s="1" t="n">
        <f aca="false">Travi!B100</f>
        <v>25</v>
      </c>
      <c r="C100" s="1" t="n">
        <f aca="false">Travi!C100</f>
        <v>26</v>
      </c>
      <c r="D100" s="1" t="n">
        <f aca="false">Travi!D100</f>
        <v>1</v>
      </c>
      <c r="E100" s="1" t="str">
        <f aca="false">Travi!E100</f>
        <v>Vsin</v>
      </c>
      <c r="F100" s="2" t="n">
        <f aca="false">Travi!F100</f>
        <v>71.419</v>
      </c>
      <c r="G100" s="2" t="n">
        <f aca="false">Travi!G100</f>
        <v>46.326</v>
      </c>
      <c r="H100" s="2" t="n">
        <f aca="false">(ABS(Travi!H100)+ABS(Travi!J100))*SIGN(Travi!H100)</f>
        <v>-85.18</v>
      </c>
      <c r="I100" s="2" t="n">
        <f aca="false">(ABS(Travi!I100)+ABS(Travi!K100))*SIGN(Travi!I100)</f>
        <v>-47.798</v>
      </c>
      <c r="J100" s="8" t="n">
        <f aca="false">(ABS(H100)+0.3*ABS(I100))*SIGN(H100)</f>
        <v>-99.5194</v>
      </c>
      <c r="K100" s="2" t="n">
        <f aca="false">(ABS(I100)+0.3*ABS(H100))*SIGN(I100)</f>
        <v>-73.352</v>
      </c>
      <c r="L100" s="2" t="n">
        <f aca="false">G100+J100</f>
        <v>-53.1934</v>
      </c>
      <c r="M100" s="2" t="n">
        <f aca="false">G100-J100</f>
        <v>145.8454</v>
      </c>
    </row>
    <row r="101" customFormat="false" ht="12.75" hidden="false" customHeight="false" outlineLevel="0" collapsed="false">
      <c r="A101" s="1" t="n">
        <f aca="false">Travi!A101</f>
        <v>1</v>
      </c>
      <c r="B101" s="1" t="n">
        <f aca="false">Travi!B101</f>
        <v>25</v>
      </c>
      <c r="C101" s="1" t="n">
        <f aca="false">Travi!C101</f>
        <v>26</v>
      </c>
      <c r="D101" s="1" t="n">
        <f aca="false">Travi!D101</f>
        <v>1</v>
      </c>
      <c r="E101" s="1" t="str">
        <f aca="false">Travi!E101</f>
        <v>Vdes</v>
      </c>
      <c r="F101" s="2" t="n">
        <f aca="false">Travi!F101</f>
        <v>-73.397</v>
      </c>
      <c r="G101" s="2" t="n">
        <f aca="false">Travi!G101</f>
        <v>-47.586</v>
      </c>
      <c r="H101" s="2" t="n">
        <f aca="false">(ABS(Travi!H101)+ABS(Travi!J101))*SIGN(Travi!H101)</f>
        <v>-85.18</v>
      </c>
      <c r="I101" s="2" t="n">
        <f aca="false">(ABS(Travi!I101)+ABS(Travi!K101))*SIGN(Travi!I101)</f>
        <v>-47.798</v>
      </c>
      <c r="J101" s="8" t="n">
        <f aca="false">(ABS(H101)+0.3*ABS(I101))*SIGN(H101)</f>
        <v>-99.5194</v>
      </c>
      <c r="K101" s="2" t="n">
        <f aca="false">(ABS(I101)+0.3*ABS(H101))*SIGN(I101)</f>
        <v>-73.352</v>
      </c>
      <c r="L101" s="2" t="n">
        <f aca="false">G101+J101</f>
        <v>-147.1054</v>
      </c>
      <c r="M101" s="2" t="n">
        <f aca="false">G101-J101</f>
        <v>51.9334</v>
      </c>
    </row>
    <row r="102" customFormat="false" ht="12.75" hidden="false" customHeight="false" outlineLevel="0" collapsed="false">
      <c r="A102" s="1" t="n">
        <f aca="false">Travi!A102</f>
        <v>1</v>
      </c>
      <c r="B102" s="1" t="n">
        <f aca="false">Travi!B102</f>
        <v>26</v>
      </c>
      <c r="C102" s="1" t="n">
        <f aca="false">Travi!C102</f>
        <v>27</v>
      </c>
      <c r="D102" s="1" t="n">
        <f aca="false">Travi!D102</f>
        <v>5</v>
      </c>
      <c r="E102" s="1" t="str">
        <f aca="false">Travi!E102</f>
        <v>Msin</v>
      </c>
      <c r="F102" s="2" t="n">
        <f aca="false">Travi!F102</f>
        <v>-23.875</v>
      </c>
      <c r="G102" s="2" t="n">
        <f aca="false">Travi!G102</f>
        <v>-14.944</v>
      </c>
      <c r="H102" s="2" t="n">
        <f aca="false">(ABS(Travi!H102)+ABS(Travi!J102))*SIGN(Travi!H102)</f>
        <v>28.209</v>
      </c>
      <c r="I102" s="2" t="n">
        <f aca="false">(ABS(Travi!I102)+ABS(Travi!K102))*SIGN(Travi!I102)</f>
        <v>17.79</v>
      </c>
      <c r="J102" s="8" t="n">
        <f aca="false">(ABS(H102)+0.3*ABS(I102))*SIGN(H102)</f>
        <v>33.546</v>
      </c>
      <c r="K102" s="2" t="n">
        <f aca="false">(ABS(I102)+0.3*ABS(H102))*SIGN(I102)</f>
        <v>26.2527</v>
      </c>
      <c r="L102" s="2" t="n">
        <f aca="false">G102+J102</f>
        <v>18.602</v>
      </c>
      <c r="M102" s="2" t="n">
        <f aca="false">G102-J102</f>
        <v>-48.49</v>
      </c>
    </row>
    <row r="103" customFormat="false" ht="12.75" hidden="false" customHeight="false" outlineLevel="0" collapsed="false">
      <c r="A103" s="1" t="n">
        <f aca="false">Travi!A103</f>
        <v>1</v>
      </c>
      <c r="B103" s="1" t="n">
        <f aca="false">Travi!B103</f>
        <v>26</v>
      </c>
      <c r="C103" s="1" t="n">
        <f aca="false">Travi!C103</f>
        <v>27</v>
      </c>
      <c r="D103" s="1" t="n">
        <f aca="false">Travi!D103</f>
        <v>5</v>
      </c>
      <c r="E103" s="1" t="str">
        <f aca="false">Travi!E103</f>
        <v>Mdes</v>
      </c>
      <c r="F103" s="2" t="n">
        <f aca="false">Travi!F103</f>
        <v>-29.662</v>
      </c>
      <c r="G103" s="2" t="n">
        <f aca="false">Travi!G103</f>
        <v>-18.495</v>
      </c>
      <c r="H103" s="2" t="n">
        <f aca="false">(ABS(Travi!H103)+ABS(Travi!J103))*SIGN(Travi!H103)</f>
        <v>-22.853</v>
      </c>
      <c r="I103" s="2" t="n">
        <f aca="false">(ABS(Travi!I103)+ABS(Travi!K103))*SIGN(Travi!I103)</f>
        <v>-14.327</v>
      </c>
      <c r="J103" s="8" t="n">
        <f aca="false">(ABS(H103)+0.3*ABS(I103))*SIGN(H103)</f>
        <v>-27.1511</v>
      </c>
      <c r="K103" s="2" t="n">
        <f aca="false">(ABS(I103)+0.3*ABS(H103))*SIGN(I103)</f>
        <v>-21.1829</v>
      </c>
      <c r="L103" s="2" t="n">
        <f aca="false">G103+J103</f>
        <v>-45.6461</v>
      </c>
      <c r="M103" s="2" t="n">
        <f aca="false">G103-J103</f>
        <v>8.6561</v>
      </c>
    </row>
    <row r="104" customFormat="false" ht="12.75" hidden="false" customHeight="false" outlineLevel="0" collapsed="false">
      <c r="A104" s="1" t="n">
        <f aca="false">Travi!A104</f>
        <v>1</v>
      </c>
      <c r="B104" s="1" t="n">
        <f aca="false">Travi!B104</f>
        <v>26</v>
      </c>
      <c r="C104" s="1" t="n">
        <f aca="false">Travi!C104</f>
        <v>27</v>
      </c>
      <c r="D104" s="1" t="n">
        <f aca="false">Travi!D104</f>
        <v>5</v>
      </c>
      <c r="E104" s="1" t="str">
        <f aca="false">Travi!E104</f>
        <v>Vsin</v>
      </c>
      <c r="F104" s="2" t="n">
        <f aca="false">Travi!F104</f>
        <v>56.209</v>
      </c>
      <c r="G104" s="2" t="n">
        <f aca="false">Travi!G104</f>
        <v>35.122</v>
      </c>
      <c r="H104" s="2" t="n">
        <f aca="false">(ABS(Travi!H104)+ABS(Travi!J104))*SIGN(Travi!H104)</f>
        <v>-14.184</v>
      </c>
      <c r="I104" s="2" t="n">
        <f aca="false">(ABS(Travi!I104)+ABS(Travi!K104))*SIGN(Travi!I104)</f>
        <v>-8.921</v>
      </c>
      <c r="J104" s="8" t="n">
        <f aca="false">(ABS(H104)+0.3*ABS(I104))*SIGN(H104)</f>
        <v>-16.8603</v>
      </c>
      <c r="K104" s="2" t="n">
        <f aca="false">(ABS(I104)+0.3*ABS(H104))*SIGN(I104)</f>
        <v>-13.1762</v>
      </c>
      <c r="L104" s="2" t="n">
        <f aca="false">G104+J104</f>
        <v>18.2617</v>
      </c>
      <c r="M104" s="2" t="n">
        <f aca="false">G104-J104</f>
        <v>51.9823</v>
      </c>
    </row>
    <row r="105" customFormat="false" ht="12.75" hidden="false" customHeight="false" outlineLevel="0" collapsed="false">
      <c r="A105" s="1" t="n">
        <f aca="false">Travi!A105</f>
        <v>1</v>
      </c>
      <c r="B105" s="1" t="n">
        <f aca="false">Travi!B105</f>
        <v>26</v>
      </c>
      <c r="C105" s="1" t="n">
        <f aca="false">Travi!C105</f>
        <v>27</v>
      </c>
      <c r="D105" s="1" t="n">
        <f aca="false">Travi!D105</f>
        <v>5</v>
      </c>
      <c r="E105" s="1" t="str">
        <f aca="false">Travi!E105</f>
        <v>Vdes</v>
      </c>
      <c r="F105" s="2" t="n">
        <f aca="false">Travi!F105</f>
        <v>-59.423</v>
      </c>
      <c r="G105" s="2" t="n">
        <f aca="false">Travi!G105</f>
        <v>-37.094</v>
      </c>
      <c r="H105" s="2" t="n">
        <f aca="false">(ABS(Travi!H105)+ABS(Travi!J105))*SIGN(Travi!H105)</f>
        <v>-14.184</v>
      </c>
      <c r="I105" s="2" t="n">
        <f aca="false">(ABS(Travi!I105)+ABS(Travi!K105))*SIGN(Travi!I105)</f>
        <v>-8.921</v>
      </c>
      <c r="J105" s="8" t="n">
        <f aca="false">(ABS(H105)+0.3*ABS(I105))*SIGN(H105)</f>
        <v>-16.8603</v>
      </c>
      <c r="K105" s="2" t="n">
        <f aca="false">(ABS(I105)+0.3*ABS(H105))*SIGN(I105)</f>
        <v>-13.1762</v>
      </c>
      <c r="L105" s="2" t="n">
        <f aca="false">G105+J105</f>
        <v>-53.9543</v>
      </c>
      <c r="M105" s="2" t="n">
        <f aca="false">G105-J105</f>
        <v>-20.2337</v>
      </c>
    </row>
    <row r="106" customFormat="false" ht="12.75" hidden="false" customHeight="false" outlineLevel="0" collapsed="false">
      <c r="A106" s="1" t="n">
        <f aca="false">Travi!A106</f>
        <v>1</v>
      </c>
      <c r="B106" s="1" t="n">
        <f aca="false">Travi!B106</f>
        <v>26</v>
      </c>
      <c r="C106" s="1" t="n">
        <f aca="false">Travi!C106</f>
        <v>27</v>
      </c>
      <c r="D106" s="1" t="n">
        <f aca="false">Travi!D106</f>
        <v>4</v>
      </c>
      <c r="E106" s="1" t="str">
        <f aca="false">Travi!E106</f>
        <v>Msin</v>
      </c>
      <c r="F106" s="2" t="n">
        <f aca="false">Travi!F106</f>
        <v>-33.662</v>
      </c>
      <c r="G106" s="2" t="n">
        <f aca="false">Travi!G106</f>
        <v>-20.885</v>
      </c>
      <c r="H106" s="2" t="n">
        <f aca="false">(ABS(Travi!H106)+ABS(Travi!J106))*SIGN(Travi!H106)</f>
        <v>75.679</v>
      </c>
      <c r="I106" s="2" t="n">
        <f aca="false">(ABS(Travi!I106)+ABS(Travi!K106))*SIGN(Travi!I106)</f>
        <v>45.765</v>
      </c>
      <c r="J106" s="8" t="n">
        <f aca="false">(ABS(H106)+0.3*ABS(I106))*SIGN(H106)</f>
        <v>89.4085</v>
      </c>
      <c r="K106" s="2" t="n">
        <f aca="false">(ABS(I106)+0.3*ABS(H106))*SIGN(I106)</f>
        <v>68.4687</v>
      </c>
      <c r="L106" s="2" t="n">
        <f aca="false">G106+J106</f>
        <v>68.5235</v>
      </c>
      <c r="M106" s="2" t="n">
        <f aca="false">G106-J106</f>
        <v>-110.2935</v>
      </c>
    </row>
    <row r="107" customFormat="false" ht="12.75" hidden="false" customHeight="false" outlineLevel="0" collapsed="false">
      <c r="A107" s="1" t="n">
        <f aca="false">Travi!A107</f>
        <v>1</v>
      </c>
      <c r="B107" s="1" t="n">
        <f aca="false">Travi!B107</f>
        <v>26</v>
      </c>
      <c r="C107" s="1" t="n">
        <f aca="false">Travi!C107</f>
        <v>27</v>
      </c>
      <c r="D107" s="1" t="n">
        <f aca="false">Travi!D107</f>
        <v>4</v>
      </c>
      <c r="E107" s="1" t="str">
        <f aca="false">Travi!E107</f>
        <v>Mdes</v>
      </c>
      <c r="F107" s="2" t="n">
        <f aca="false">Travi!F107</f>
        <v>-54.214</v>
      </c>
      <c r="G107" s="2" t="n">
        <f aca="false">Travi!G107</f>
        <v>-33.737</v>
      </c>
      <c r="H107" s="2" t="n">
        <f aca="false">(ABS(Travi!H107)+ABS(Travi!J107))*SIGN(Travi!H107)</f>
        <v>-60.971</v>
      </c>
      <c r="I107" s="2" t="n">
        <f aca="false">(ABS(Travi!I107)+ABS(Travi!K107))*SIGN(Travi!I107)</f>
        <v>-36.832</v>
      </c>
      <c r="J107" s="8" t="n">
        <f aca="false">(ABS(H107)+0.3*ABS(I107))*SIGN(H107)</f>
        <v>-72.0206</v>
      </c>
      <c r="K107" s="2" t="n">
        <f aca="false">(ABS(I107)+0.3*ABS(H107))*SIGN(I107)</f>
        <v>-55.1233</v>
      </c>
      <c r="L107" s="2" t="n">
        <f aca="false">G107+J107</f>
        <v>-105.7576</v>
      </c>
      <c r="M107" s="2" t="n">
        <f aca="false">G107-J107</f>
        <v>38.2836</v>
      </c>
    </row>
    <row r="108" customFormat="false" ht="12.75" hidden="false" customHeight="false" outlineLevel="0" collapsed="false">
      <c r="A108" s="1" t="n">
        <f aca="false">Travi!A108</f>
        <v>1</v>
      </c>
      <c r="B108" s="1" t="n">
        <f aca="false">Travi!B108</f>
        <v>26</v>
      </c>
      <c r="C108" s="1" t="n">
        <f aca="false">Travi!C108</f>
        <v>27</v>
      </c>
      <c r="D108" s="1" t="n">
        <f aca="false">Travi!D108</f>
        <v>4</v>
      </c>
      <c r="E108" s="1" t="str">
        <f aca="false">Travi!E108</f>
        <v>Vsin</v>
      </c>
      <c r="F108" s="2" t="n">
        <f aca="false">Travi!F108</f>
        <v>86.919</v>
      </c>
      <c r="G108" s="2" t="n">
        <f aca="false">Travi!G108</f>
        <v>54.012</v>
      </c>
      <c r="H108" s="2" t="n">
        <f aca="false">(ABS(Travi!H108)+ABS(Travi!J108))*SIGN(Travi!H108)</f>
        <v>-37.958</v>
      </c>
      <c r="I108" s="2" t="n">
        <f aca="false">(ABS(Travi!I108)+ABS(Travi!K108))*SIGN(Travi!I108)</f>
        <v>-22.944</v>
      </c>
      <c r="J108" s="8" t="n">
        <f aca="false">(ABS(H108)+0.3*ABS(I108))*SIGN(H108)</f>
        <v>-44.8412</v>
      </c>
      <c r="K108" s="2" t="n">
        <f aca="false">(ABS(I108)+0.3*ABS(H108))*SIGN(I108)</f>
        <v>-34.3314</v>
      </c>
      <c r="L108" s="2" t="n">
        <f aca="false">G108+J108</f>
        <v>9.1708</v>
      </c>
      <c r="M108" s="2" t="n">
        <f aca="false">G108-J108</f>
        <v>98.8532</v>
      </c>
    </row>
    <row r="109" customFormat="false" ht="12.75" hidden="false" customHeight="false" outlineLevel="0" collapsed="false">
      <c r="A109" s="1" t="n">
        <f aca="false">Travi!A109</f>
        <v>1</v>
      </c>
      <c r="B109" s="1" t="n">
        <f aca="false">Travi!B109</f>
        <v>26</v>
      </c>
      <c r="C109" s="1" t="n">
        <f aca="false">Travi!C109</f>
        <v>27</v>
      </c>
      <c r="D109" s="1" t="n">
        <f aca="false">Travi!D109</f>
        <v>4</v>
      </c>
      <c r="E109" s="1" t="str">
        <f aca="false">Travi!E109</f>
        <v>Vdes</v>
      </c>
      <c r="F109" s="2" t="n">
        <f aca="false">Travi!F109</f>
        <v>-98.337</v>
      </c>
      <c r="G109" s="2" t="n">
        <f aca="false">Travi!G109</f>
        <v>-61.152</v>
      </c>
      <c r="H109" s="2" t="n">
        <f aca="false">(ABS(Travi!H109)+ABS(Travi!J109))*SIGN(Travi!H109)</f>
        <v>-37.958</v>
      </c>
      <c r="I109" s="2" t="n">
        <f aca="false">(ABS(Travi!I109)+ABS(Travi!K109))*SIGN(Travi!I109)</f>
        <v>-22.944</v>
      </c>
      <c r="J109" s="8" t="n">
        <f aca="false">(ABS(H109)+0.3*ABS(I109))*SIGN(H109)</f>
        <v>-44.8412</v>
      </c>
      <c r="K109" s="2" t="n">
        <f aca="false">(ABS(I109)+0.3*ABS(H109))*SIGN(I109)</f>
        <v>-34.3314</v>
      </c>
      <c r="L109" s="2" t="n">
        <f aca="false">G109+J109</f>
        <v>-105.9932</v>
      </c>
      <c r="M109" s="2" t="n">
        <f aca="false">G109-J109</f>
        <v>-16.3108</v>
      </c>
    </row>
    <row r="110" customFormat="false" ht="12.75" hidden="false" customHeight="false" outlineLevel="0" collapsed="false">
      <c r="A110" s="1" t="n">
        <f aca="false">Travi!A110</f>
        <v>1</v>
      </c>
      <c r="B110" s="1" t="n">
        <f aca="false">Travi!B110</f>
        <v>26</v>
      </c>
      <c r="C110" s="1" t="n">
        <f aca="false">Travi!C110</f>
        <v>27</v>
      </c>
      <c r="D110" s="1" t="n">
        <f aca="false">Travi!D110</f>
        <v>3</v>
      </c>
      <c r="E110" s="1" t="str">
        <f aca="false">Travi!E110</f>
        <v>Msin</v>
      </c>
      <c r="F110" s="2" t="n">
        <f aca="false">Travi!F110</f>
        <v>-38.444</v>
      </c>
      <c r="G110" s="2" t="n">
        <f aca="false">Travi!G110</f>
        <v>-23.883</v>
      </c>
      <c r="H110" s="2" t="n">
        <f aca="false">(ABS(Travi!H110)+ABS(Travi!J110))*SIGN(Travi!H110)</f>
        <v>117.289</v>
      </c>
      <c r="I110" s="2" t="n">
        <f aca="false">(ABS(Travi!I110)+ABS(Travi!K110))*SIGN(Travi!I110)</f>
        <v>69.363</v>
      </c>
      <c r="J110" s="8" t="n">
        <f aca="false">(ABS(H110)+0.3*ABS(I110))*SIGN(H110)</f>
        <v>138.0979</v>
      </c>
      <c r="K110" s="2" t="n">
        <f aca="false">(ABS(I110)+0.3*ABS(H110))*SIGN(I110)</f>
        <v>104.5497</v>
      </c>
      <c r="L110" s="2" t="n">
        <f aca="false">G110+J110</f>
        <v>114.2149</v>
      </c>
      <c r="M110" s="2" t="n">
        <f aca="false">G110-J110</f>
        <v>-161.9809</v>
      </c>
    </row>
    <row r="111" customFormat="false" ht="12.75" hidden="false" customHeight="false" outlineLevel="0" collapsed="false">
      <c r="A111" s="1" t="n">
        <f aca="false">Travi!A111</f>
        <v>1</v>
      </c>
      <c r="B111" s="1" t="n">
        <f aca="false">Travi!B111</f>
        <v>26</v>
      </c>
      <c r="C111" s="1" t="n">
        <f aca="false">Travi!C111</f>
        <v>27</v>
      </c>
      <c r="D111" s="1" t="n">
        <f aca="false">Travi!D111</f>
        <v>3</v>
      </c>
      <c r="E111" s="1" t="str">
        <f aca="false">Travi!E111</f>
        <v>Mdes</v>
      </c>
      <c r="F111" s="2" t="n">
        <f aca="false">Travi!F111</f>
        <v>-50.371</v>
      </c>
      <c r="G111" s="2" t="n">
        <f aca="false">Travi!G111</f>
        <v>-31.316</v>
      </c>
      <c r="H111" s="2" t="n">
        <f aca="false">(ABS(Travi!H111)+ABS(Travi!J111))*SIGN(Travi!H111)</f>
        <v>-93.059</v>
      </c>
      <c r="I111" s="2" t="n">
        <f aca="false">(ABS(Travi!I111)+ABS(Travi!K111))*SIGN(Travi!I111)</f>
        <v>-55.034</v>
      </c>
      <c r="J111" s="8" t="n">
        <f aca="false">(ABS(H111)+0.3*ABS(I111))*SIGN(H111)</f>
        <v>-109.5692</v>
      </c>
      <c r="K111" s="2" t="n">
        <f aca="false">(ABS(I111)+0.3*ABS(H111))*SIGN(I111)</f>
        <v>-82.9517</v>
      </c>
      <c r="L111" s="2" t="n">
        <f aca="false">G111+J111</f>
        <v>-140.8852</v>
      </c>
      <c r="M111" s="2" t="n">
        <f aca="false">G111-J111</f>
        <v>78.2532</v>
      </c>
    </row>
    <row r="112" customFormat="false" ht="12.75" hidden="false" customHeight="false" outlineLevel="0" collapsed="false">
      <c r="A112" s="1" t="n">
        <f aca="false">Travi!A112</f>
        <v>1</v>
      </c>
      <c r="B112" s="1" t="n">
        <f aca="false">Travi!B112</f>
        <v>26</v>
      </c>
      <c r="C112" s="1" t="n">
        <f aca="false">Travi!C112</f>
        <v>27</v>
      </c>
      <c r="D112" s="1" t="n">
        <f aca="false">Travi!D112</f>
        <v>3</v>
      </c>
      <c r="E112" s="1" t="str">
        <f aca="false">Travi!E112</f>
        <v>Vsin</v>
      </c>
      <c r="F112" s="2" t="n">
        <f aca="false">Travi!F112</f>
        <v>89.315</v>
      </c>
      <c r="G112" s="2" t="n">
        <f aca="false">Travi!G112</f>
        <v>55.517</v>
      </c>
      <c r="H112" s="2" t="n">
        <f aca="false">(ABS(Travi!H112)+ABS(Travi!J112))*SIGN(Travi!H112)</f>
        <v>-58.43</v>
      </c>
      <c r="I112" s="2" t="n">
        <f aca="false">(ABS(Travi!I112)+ABS(Travi!K112))*SIGN(Travi!I112)</f>
        <v>-34.554</v>
      </c>
      <c r="J112" s="8" t="n">
        <f aca="false">(ABS(H112)+0.3*ABS(I112))*SIGN(H112)</f>
        <v>-68.7962</v>
      </c>
      <c r="K112" s="2" t="n">
        <f aca="false">(ABS(I112)+0.3*ABS(H112))*SIGN(I112)</f>
        <v>-52.083</v>
      </c>
      <c r="L112" s="2" t="n">
        <f aca="false">G112+J112</f>
        <v>-13.2792</v>
      </c>
      <c r="M112" s="2" t="n">
        <f aca="false">G112-J112</f>
        <v>124.3132</v>
      </c>
    </row>
    <row r="113" customFormat="false" ht="12.75" hidden="false" customHeight="false" outlineLevel="0" collapsed="false">
      <c r="A113" s="1" t="n">
        <f aca="false">Travi!A113</f>
        <v>1</v>
      </c>
      <c r="B113" s="1" t="n">
        <f aca="false">Travi!B113</f>
        <v>26</v>
      </c>
      <c r="C113" s="1" t="n">
        <f aca="false">Travi!C113</f>
        <v>27</v>
      </c>
      <c r="D113" s="1" t="n">
        <f aca="false">Travi!D113</f>
        <v>3</v>
      </c>
      <c r="E113" s="1" t="str">
        <f aca="false">Travi!E113</f>
        <v>Vdes</v>
      </c>
      <c r="F113" s="2" t="n">
        <f aca="false">Travi!F113</f>
        <v>-95.941</v>
      </c>
      <c r="G113" s="2" t="n">
        <f aca="false">Travi!G113</f>
        <v>-59.647</v>
      </c>
      <c r="H113" s="2" t="n">
        <f aca="false">(ABS(Travi!H113)+ABS(Travi!J113))*SIGN(Travi!H113)</f>
        <v>-58.43</v>
      </c>
      <c r="I113" s="2" t="n">
        <f aca="false">(ABS(Travi!I113)+ABS(Travi!K113))*SIGN(Travi!I113)</f>
        <v>-34.554</v>
      </c>
      <c r="J113" s="8" t="n">
        <f aca="false">(ABS(H113)+0.3*ABS(I113))*SIGN(H113)</f>
        <v>-68.7962</v>
      </c>
      <c r="K113" s="2" t="n">
        <f aca="false">(ABS(I113)+0.3*ABS(H113))*SIGN(I113)</f>
        <v>-52.083</v>
      </c>
      <c r="L113" s="2" t="n">
        <f aca="false">G113+J113</f>
        <v>-128.4432</v>
      </c>
      <c r="M113" s="2" t="n">
        <f aca="false">G113-J113</f>
        <v>9.1492</v>
      </c>
    </row>
    <row r="114" customFormat="false" ht="12.75" hidden="false" customHeight="false" outlineLevel="0" collapsed="false">
      <c r="A114" s="1" t="n">
        <f aca="false">Travi!A114</f>
        <v>1</v>
      </c>
      <c r="B114" s="1" t="n">
        <f aca="false">Travi!B114</f>
        <v>26</v>
      </c>
      <c r="C114" s="1" t="n">
        <f aca="false">Travi!C114</f>
        <v>27</v>
      </c>
      <c r="D114" s="1" t="n">
        <f aca="false">Travi!D114</f>
        <v>2</v>
      </c>
      <c r="E114" s="1" t="str">
        <f aca="false">Travi!E114</f>
        <v>Msin</v>
      </c>
      <c r="F114" s="2" t="n">
        <f aca="false">Travi!F114</f>
        <v>-45.628</v>
      </c>
      <c r="G114" s="2" t="n">
        <f aca="false">Travi!G114</f>
        <v>-28.297</v>
      </c>
      <c r="H114" s="2" t="n">
        <f aca="false">(ABS(Travi!H114)+ABS(Travi!J114))*SIGN(Travi!H114)</f>
        <v>151.206</v>
      </c>
      <c r="I114" s="2" t="n">
        <f aca="false">(ABS(Travi!I114)+ABS(Travi!K114))*SIGN(Travi!I114)</f>
        <v>88.398</v>
      </c>
      <c r="J114" s="8" t="n">
        <f aca="false">(ABS(H114)+0.3*ABS(I114))*SIGN(H114)</f>
        <v>177.7254</v>
      </c>
      <c r="K114" s="2" t="n">
        <f aca="false">(ABS(I114)+0.3*ABS(H114))*SIGN(I114)</f>
        <v>133.7598</v>
      </c>
      <c r="L114" s="2" t="n">
        <f aca="false">G114+J114</f>
        <v>149.4284</v>
      </c>
      <c r="M114" s="2" t="n">
        <f aca="false">G114-J114</f>
        <v>-206.0224</v>
      </c>
    </row>
    <row r="115" customFormat="false" ht="12.75" hidden="false" customHeight="false" outlineLevel="0" collapsed="false">
      <c r="A115" s="1" t="n">
        <f aca="false">Travi!A115</f>
        <v>1</v>
      </c>
      <c r="B115" s="1" t="n">
        <f aca="false">Travi!B115</f>
        <v>26</v>
      </c>
      <c r="C115" s="1" t="n">
        <f aca="false">Travi!C115</f>
        <v>27</v>
      </c>
      <c r="D115" s="1" t="n">
        <f aca="false">Travi!D115</f>
        <v>2</v>
      </c>
      <c r="E115" s="1" t="str">
        <f aca="false">Travi!E115</f>
        <v>Mdes</v>
      </c>
      <c r="F115" s="2" t="n">
        <f aca="false">Travi!F115</f>
        <v>-44.686</v>
      </c>
      <c r="G115" s="2" t="n">
        <f aca="false">Travi!G115</f>
        <v>-27.866</v>
      </c>
      <c r="H115" s="2" t="n">
        <f aca="false">(ABS(Travi!H115)+ABS(Travi!J115))*SIGN(Travi!H115)</f>
        <v>-120.131</v>
      </c>
      <c r="I115" s="2" t="n">
        <f aca="false">(ABS(Travi!I115)+ABS(Travi!K115))*SIGN(Travi!I115)</f>
        <v>-70.102</v>
      </c>
      <c r="J115" s="8" t="n">
        <f aca="false">(ABS(H115)+0.3*ABS(I115))*SIGN(H115)</f>
        <v>-141.1616</v>
      </c>
      <c r="K115" s="2" t="n">
        <f aca="false">(ABS(I115)+0.3*ABS(H115))*SIGN(I115)</f>
        <v>-106.1413</v>
      </c>
      <c r="L115" s="2" t="n">
        <f aca="false">G115+J115</f>
        <v>-169.0276</v>
      </c>
      <c r="M115" s="2" t="n">
        <f aca="false">G115-J115</f>
        <v>113.2956</v>
      </c>
    </row>
    <row r="116" customFormat="false" ht="12.75" hidden="false" customHeight="false" outlineLevel="0" collapsed="false">
      <c r="A116" s="1" t="n">
        <f aca="false">Travi!A116</f>
        <v>1</v>
      </c>
      <c r="B116" s="1" t="n">
        <f aca="false">Travi!B116</f>
        <v>26</v>
      </c>
      <c r="C116" s="1" t="n">
        <f aca="false">Travi!C116</f>
        <v>27</v>
      </c>
      <c r="D116" s="1" t="n">
        <f aca="false">Travi!D116</f>
        <v>2</v>
      </c>
      <c r="E116" s="1" t="str">
        <f aca="false">Travi!E116</f>
        <v>Vsin</v>
      </c>
      <c r="F116" s="2" t="n">
        <f aca="false">Travi!F116</f>
        <v>92.889</v>
      </c>
      <c r="G116" s="2" t="n">
        <f aca="false">Travi!G116</f>
        <v>57.702</v>
      </c>
      <c r="H116" s="2" t="n">
        <f aca="false">(ABS(Travi!H116)+ABS(Travi!J116))*SIGN(Travi!H116)</f>
        <v>-75.371</v>
      </c>
      <c r="I116" s="2" t="n">
        <f aca="false">(ABS(Travi!I116)+ABS(Travi!K116))*SIGN(Travi!I116)</f>
        <v>-44.028</v>
      </c>
      <c r="J116" s="8" t="n">
        <f aca="false">(ABS(H116)+0.3*ABS(I116))*SIGN(H116)</f>
        <v>-88.5794</v>
      </c>
      <c r="K116" s="2" t="n">
        <f aca="false">(ABS(I116)+0.3*ABS(H116))*SIGN(I116)</f>
        <v>-66.6393</v>
      </c>
      <c r="L116" s="2" t="n">
        <f aca="false">G116+J116</f>
        <v>-30.8774</v>
      </c>
      <c r="M116" s="2" t="n">
        <f aca="false">G116-J116</f>
        <v>146.2814</v>
      </c>
    </row>
    <row r="117" customFormat="false" ht="12.75" hidden="false" customHeight="false" outlineLevel="0" collapsed="false">
      <c r="A117" s="1" t="n">
        <f aca="false">Travi!A117</f>
        <v>1</v>
      </c>
      <c r="B117" s="1" t="n">
        <f aca="false">Travi!B117</f>
        <v>26</v>
      </c>
      <c r="C117" s="1" t="n">
        <f aca="false">Travi!C117</f>
        <v>27</v>
      </c>
      <c r="D117" s="1" t="n">
        <f aca="false">Travi!D117</f>
        <v>2</v>
      </c>
      <c r="E117" s="1" t="str">
        <f aca="false">Travi!E117</f>
        <v>Vdes</v>
      </c>
      <c r="F117" s="2" t="n">
        <f aca="false">Travi!F117</f>
        <v>-92.367</v>
      </c>
      <c r="G117" s="2" t="n">
        <f aca="false">Travi!G117</f>
        <v>-57.462</v>
      </c>
      <c r="H117" s="2" t="n">
        <f aca="false">(ABS(Travi!H117)+ABS(Travi!J117))*SIGN(Travi!H117)</f>
        <v>-75.371</v>
      </c>
      <c r="I117" s="2" t="n">
        <f aca="false">(ABS(Travi!I117)+ABS(Travi!K117))*SIGN(Travi!I117)</f>
        <v>-44.028</v>
      </c>
      <c r="J117" s="8" t="n">
        <f aca="false">(ABS(H117)+0.3*ABS(I117))*SIGN(H117)</f>
        <v>-88.5794</v>
      </c>
      <c r="K117" s="2" t="n">
        <f aca="false">(ABS(I117)+0.3*ABS(H117))*SIGN(I117)</f>
        <v>-66.6393</v>
      </c>
      <c r="L117" s="2" t="n">
        <f aca="false">G117+J117</f>
        <v>-146.0414</v>
      </c>
      <c r="M117" s="2" t="n">
        <f aca="false">G117-J117</f>
        <v>31.1174</v>
      </c>
    </row>
    <row r="118" customFormat="false" ht="12.75" hidden="false" customHeight="false" outlineLevel="0" collapsed="false">
      <c r="A118" s="1" t="n">
        <f aca="false">Travi!A118</f>
        <v>1</v>
      </c>
      <c r="B118" s="1" t="n">
        <f aca="false">Travi!B118</f>
        <v>26</v>
      </c>
      <c r="C118" s="1" t="n">
        <f aca="false">Travi!C118</f>
        <v>27</v>
      </c>
      <c r="D118" s="1" t="n">
        <f aca="false">Travi!D118</f>
        <v>1</v>
      </c>
      <c r="E118" s="1" t="str">
        <f aca="false">Travi!E118</f>
        <v>Msin</v>
      </c>
      <c r="F118" s="2" t="n">
        <f aca="false">Travi!F118</f>
        <v>-33.351</v>
      </c>
      <c r="G118" s="2" t="n">
        <f aca="false">Travi!G118</f>
        <v>-21.997</v>
      </c>
      <c r="H118" s="2" t="n">
        <f aca="false">(ABS(Travi!H118)+ABS(Travi!J118))*SIGN(Travi!H118)</f>
        <v>160.681</v>
      </c>
      <c r="I118" s="2" t="n">
        <f aca="false">(ABS(Travi!I118)+ABS(Travi!K118))*SIGN(Travi!I118)</f>
        <v>90.144</v>
      </c>
      <c r="J118" s="8" t="n">
        <f aca="false">(ABS(H118)+0.3*ABS(I118))*SIGN(H118)</f>
        <v>187.7242</v>
      </c>
      <c r="K118" s="2" t="n">
        <f aca="false">(ABS(I118)+0.3*ABS(H118))*SIGN(I118)</f>
        <v>138.3483</v>
      </c>
      <c r="L118" s="2" t="n">
        <f aca="false">G118+J118</f>
        <v>165.7272</v>
      </c>
      <c r="M118" s="2" t="n">
        <f aca="false">G118-J118</f>
        <v>-209.7212</v>
      </c>
    </row>
    <row r="119" customFormat="false" ht="12.75" hidden="false" customHeight="false" outlineLevel="0" collapsed="false">
      <c r="A119" s="1" t="n">
        <f aca="false">Travi!A119</f>
        <v>1</v>
      </c>
      <c r="B119" s="1" t="n">
        <f aca="false">Travi!B119</f>
        <v>26</v>
      </c>
      <c r="C119" s="1" t="n">
        <f aca="false">Travi!C119</f>
        <v>27</v>
      </c>
      <c r="D119" s="1" t="n">
        <f aca="false">Travi!D119</f>
        <v>1</v>
      </c>
      <c r="E119" s="1" t="str">
        <f aca="false">Travi!E119</f>
        <v>Mdes</v>
      </c>
      <c r="F119" s="2" t="n">
        <f aca="false">Travi!F119</f>
        <v>-27.272</v>
      </c>
      <c r="G119" s="2" t="n">
        <f aca="false">Travi!G119</f>
        <v>-17.366</v>
      </c>
      <c r="H119" s="2" t="n">
        <f aca="false">(ABS(Travi!H119)+ABS(Travi!J119))*SIGN(Travi!H119)</f>
        <v>-121.316</v>
      </c>
      <c r="I119" s="2" t="n">
        <f aca="false">(ABS(Travi!I119)+ABS(Travi!K119))*SIGN(Travi!I119)</f>
        <v>-68.18</v>
      </c>
      <c r="J119" s="8" t="n">
        <f aca="false">(ABS(H119)+0.3*ABS(I119))*SIGN(H119)</f>
        <v>-141.77</v>
      </c>
      <c r="K119" s="2" t="n">
        <f aca="false">(ABS(I119)+0.3*ABS(H119))*SIGN(I119)</f>
        <v>-104.5748</v>
      </c>
      <c r="L119" s="2" t="n">
        <f aca="false">G119+J119</f>
        <v>-159.136</v>
      </c>
      <c r="M119" s="2" t="n">
        <f aca="false">G119-J119</f>
        <v>124.404</v>
      </c>
    </row>
    <row r="120" customFormat="false" ht="12.75" hidden="false" customHeight="false" outlineLevel="0" collapsed="false">
      <c r="A120" s="1" t="n">
        <f aca="false">Travi!A120</f>
        <v>1</v>
      </c>
      <c r="B120" s="1" t="n">
        <f aca="false">Travi!B120</f>
        <v>26</v>
      </c>
      <c r="C120" s="1" t="n">
        <f aca="false">Travi!C120</f>
        <v>27</v>
      </c>
      <c r="D120" s="1" t="n">
        <f aca="false">Travi!D120</f>
        <v>1</v>
      </c>
      <c r="E120" s="1" t="str">
        <f aca="false">Travi!E120</f>
        <v>Vsin</v>
      </c>
      <c r="F120" s="2" t="n">
        <f aca="false">Travi!F120</f>
        <v>63.752</v>
      </c>
      <c r="G120" s="2" t="n">
        <f aca="false">Travi!G120</f>
        <v>41.534</v>
      </c>
      <c r="H120" s="2" t="n">
        <f aca="false">(ABS(Travi!H120)+ABS(Travi!J120))*SIGN(Travi!H120)</f>
        <v>-78.332</v>
      </c>
      <c r="I120" s="2" t="n">
        <f aca="false">(ABS(Travi!I120)+ABS(Travi!K120))*SIGN(Travi!I120)</f>
        <v>-43.979</v>
      </c>
      <c r="J120" s="8" t="n">
        <f aca="false">(ABS(H120)+0.3*ABS(I120))*SIGN(H120)</f>
        <v>-91.5257</v>
      </c>
      <c r="K120" s="2" t="n">
        <f aca="false">(ABS(I120)+0.3*ABS(H120))*SIGN(I120)</f>
        <v>-67.4786</v>
      </c>
      <c r="L120" s="2" t="n">
        <f aca="false">G120+J120</f>
        <v>-49.9917</v>
      </c>
      <c r="M120" s="2" t="n">
        <f aca="false">G120-J120</f>
        <v>133.0597</v>
      </c>
    </row>
    <row r="121" customFormat="false" ht="12.75" hidden="false" customHeight="false" outlineLevel="0" collapsed="false">
      <c r="A121" s="1" t="n">
        <f aca="false">Travi!A121</f>
        <v>1</v>
      </c>
      <c r="B121" s="1" t="n">
        <f aca="false">Travi!B121</f>
        <v>26</v>
      </c>
      <c r="C121" s="1" t="n">
        <f aca="false">Travi!C121</f>
        <v>27</v>
      </c>
      <c r="D121" s="1" t="n">
        <f aca="false">Travi!D121</f>
        <v>1</v>
      </c>
      <c r="E121" s="1" t="str">
        <f aca="false">Travi!E121</f>
        <v>Vdes</v>
      </c>
      <c r="F121" s="2" t="n">
        <f aca="false">Travi!F121</f>
        <v>-60.376</v>
      </c>
      <c r="G121" s="2" t="n">
        <f aca="false">Travi!G121</f>
        <v>-38.962</v>
      </c>
      <c r="H121" s="2" t="n">
        <f aca="false">(ABS(Travi!H121)+ABS(Travi!J121))*SIGN(Travi!H121)</f>
        <v>-78.332</v>
      </c>
      <c r="I121" s="2" t="n">
        <f aca="false">(ABS(Travi!I121)+ABS(Travi!K121))*SIGN(Travi!I121)</f>
        <v>-43.979</v>
      </c>
      <c r="J121" s="8" t="n">
        <f aca="false">(ABS(H121)+0.3*ABS(I121))*SIGN(H121)</f>
        <v>-91.5257</v>
      </c>
      <c r="K121" s="2" t="n">
        <f aca="false">(ABS(I121)+0.3*ABS(H121))*SIGN(I121)</f>
        <v>-67.4786</v>
      </c>
      <c r="L121" s="2" t="n">
        <f aca="false">G121+J121</f>
        <v>-130.4877</v>
      </c>
      <c r="M121" s="2" t="n">
        <f aca="false">G121-J121</f>
        <v>52.5637</v>
      </c>
    </row>
    <row r="122" customFormat="false" ht="12.75" hidden="false" customHeight="false" outlineLevel="0" collapsed="false">
      <c r="A122" s="1" t="n">
        <f aca="false">Travi!A122</f>
        <v>2</v>
      </c>
      <c r="B122" s="1" t="n">
        <f aca="false">Travi!B122</f>
        <v>14</v>
      </c>
      <c r="C122" s="1" t="n">
        <f aca="false">Travi!C122</f>
        <v>15</v>
      </c>
      <c r="D122" s="1" t="n">
        <f aca="false">Travi!D122</f>
        <v>5</v>
      </c>
      <c r="E122" s="1" t="str">
        <f aca="false">Travi!E122</f>
        <v>Msin</v>
      </c>
      <c r="F122" s="2" t="n">
        <f aca="false">Travi!F122</f>
        <v>-17.025</v>
      </c>
      <c r="G122" s="2" t="n">
        <f aca="false">Travi!G122</f>
        <v>-10.348</v>
      </c>
      <c r="H122" s="2" t="n">
        <f aca="false">(ABS(Travi!H122)+ABS(Travi!J122))*SIGN(Travi!H122)</f>
        <v>6.127</v>
      </c>
      <c r="I122" s="2" t="n">
        <f aca="false">(ABS(Travi!I122)+ABS(Travi!K122))*SIGN(Travi!I122)</f>
        <v>1.744</v>
      </c>
      <c r="J122" s="8" t="n">
        <f aca="false">(ABS(H122)+0.3*ABS(I122))*SIGN(H122)</f>
        <v>6.6502</v>
      </c>
      <c r="K122" s="2" t="n">
        <f aca="false">(ABS(I122)+0.3*ABS(H122))*SIGN(I122)</f>
        <v>3.5821</v>
      </c>
      <c r="L122" s="2" t="n">
        <f aca="false">G122+J122</f>
        <v>-3.6978</v>
      </c>
      <c r="M122" s="2" t="n">
        <f aca="false">G122-J122</f>
        <v>-16.9982</v>
      </c>
    </row>
    <row r="123" customFormat="false" ht="12.75" hidden="false" customHeight="false" outlineLevel="0" collapsed="false">
      <c r="A123" s="1" t="n">
        <f aca="false">Travi!A123</f>
        <v>2</v>
      </c>
      <c r="B123" s="1" t="n">
        <f aca="false">Travi!B123</f>
        <v>14</v>
      </c>
      <c r="C123" s="1" t="n">
        <f aca="false">Travi!C123</f>
        <v>15</v>
      </c>
      <c r="D123" s="1" t="n">
        <f aca="false">Travi!D123</f>
        <v>5</v>
      </c>
      <c r="E123" s="1" t="str">
        <f aca="false">Travi!E123</f>
        <v>Mdes</v>
      </c>
      <c r="F123" s="2" t="n">
        <f aca="false">Travi!F123</f>
        <v>-19.696</v>
      </c>
      <c r="G123" s="2" t="n">
        <f aca="false">Travi!G123</f>
        <v>-11.957</v>
      </c>
      <c r="H123" s="2" t="n">
        <f aca="false">(ABS(Travi!H123)+ABS(Travi!J123))*SIGN(Travi!H123)</f>
        <v>-5.65</v>
      </c>
      <c r="I123" s="2" t="n">
        <f aca="false">(ABS(Travi!I123)+ABS(Travi!K123))*SIGN(Travi!I123)</f>
        <v>-1.605</v>
      </c>
      <c r="J123" s="8" t="n">
        <f aca="false">(ABS(H123)+0.3*ABS(I123))*SIGN(H123)</f>
        <v>-6.1315</v>
      </c>
      <c r="K123" s="2" t="n">
        <f aca="false">(ABS(I123)+0.3*ABS(H123))*SIGN(I123)</f>
        <v>-3.3</v>
      </c>
      <c r="L123" s="2" t="n">
        <f aca="false">G123+J123</f>
        <v>-18.0885</v>
      </c>
      <c r="M123" s="2" t="n">
        <f aca="false">G123-J123</f>
        <v>-5.8255</v>
      </c>
    </row>
    <row r="124" customFormat="false" ht="12.75" hidden="false" customHeight="false" outlineLevel="0" collapsed="false">
      <c r="A124" s="1" t="n">
        <f aca="false">Travi!A124</f>
        <v>2</v>
      </c>
      <c r="B124" s="1" t="n">
        <f aca="false">Travi!B124</f>
        <v>14</v>
      </c>
      <c r="C124" s="1" t="n">
        <f aca="false">Travi!C124</f>
        <v>15</v>
      </c>
      <c r="D124" s="1" t="n">
        <f aca="false">Travi!D124</f>
        <v>5</v>
      </c>
      <c r="E124" s="1" t="str">
        <f aca="false">Travi!E124</f>
        <v>Vsin</v>
      </c>
      <c r="F124" s="2" t="n">
        <f aca="false">Travi!F124</f>
        <v>24.271</v>
      </c>
      <c r="G124" s="2" t="n">
        <f aca="false">Travi!G124</f>
        <v>14.745</v>
      </c>
      <c r="H124" s="2" t="n">
        <f aca="false">(ABS(Travi!H124)+ABS(Travi!J124))*SIGN(Travi!H124)</f>
        <v>-2.505</v>
      </c>
      <c r="I124" s="2" t="n">
        <f aca="false">(ABS(Travi!I124)+ABS(Travi!K124))*SIGN(Travi!I124)</f>
        <v>-0.712</v>
      </c>
      <c r="J124" s="8" t="n">
        <f aca="false">(ABS(H124)+0.3*ABS(I124))*SIGN(H124)</f>
        <v>-2.7186</v>
      </c>
      <c r="K124" s="2" t="n">
        <f aca="false">(ABS(I124)+0.3*ABS(H124))*SIGN(I124)</f>
        <v>-1.4635</v>
      </c>
      <c r="L124" s="2" t="n">
        <f aca="false">G124+J124</f>
        <v>12.0264</v>
      </c>
      <c r="M124" s="2" t="n">
        <f aca="false">G124-J124</f>
        <v>17.4636</v>
      </c>
    </row>
    <row r="125" customFormat="false" ht="12.75" hidden="false" customHeight="false" outlineLevel="0" collapsed="false">
      <c r="A125" s="1" t="n">
        <f aca="false">Travi!A125</f>
        <v>2</v>
      </c>
      <c r="B125" s="1" t="n">
        <f aca="false">Travi!B125</f>
        <v>14</v>
      </c>
      <c r="C125" s="1" t="n">
        <f aca="false">Travi!C125</f>
        <v>15</v>
      </c>
      <c r="D125" s="1" t="n">
        <f aca="false">Travi!D125</f>
        <v>5</v>
      </c>
      <c r="E125" s="1" t="str">
        <f aca="false">Travi!E125</f>
        <v>Vdes</v>
      </c>
      <c r="F125" s="2" t="n">
        <f aca="false">Travi!F125</f>
        <v>-25.408</v>
      </c>
      <c r="G125" s="2" t="n">
        <f aca="false">Travi!G125</f>
        <v>-15.429</v>
      </c>
      <c r="H125" s="2" t="n">
        <f aca="false">(ABS(Travi!H125)+ABS(Travi!J125))*SIGN(Travi!H125)</f>
        <v>-2.505</v>
      </c>
      <c r="I125" s="2" t="n">
        <f aca="false">(ABS(Travi!I125)+ABS(Travi!K125))*SIGN(Travi!I125)</f>
        <v>-0.712</v>
      </c>
      <c r="J125" s="8" t="n">
        <f aca="false">(ABS(H125)+0.3*ABS(I125))*SIGN(H125)</f>
        <v>-2.7186</v>
      </c>
      <c r="K125" s="2" t="n">
        <f aca="false">(ABS(I125)+0.3*ABS(H125))*SIGN(I125)</f>
        <v>-1.4635</v>
      </c>
      <c r="L125" s="2" t="n">
        <f aca="false">G125+J125</f>
        <v>-18.1476</v>
      </c>
      <c r="M125" s="2" t="n">
        <f aca="false">G125-J125</f>
        <v>-12.7104</v>
      </c>
    </row>
    <row r="126" customFormat="false" ht="12.75" hidden="false" customHeight="false" outlineLevel="0" collapsed="false">
      <c r="A126" s="1" t="n">
        <f aca="false">Travi!A126</f>
        <v>2</v>
      </c>
      <c r="B126" s="1" t="n">
        <f aca="false">Travi!B126</f>
        <v>14</v>
      </c>
      <c r="C126" s="1" t="n">
        <f aca="false">Travi!C126</f>
        <v>15</v>
      </c>
      <c r="D126" s="1" t="n">
        <f aca="false">Travi!D126</f>
        <v>4</v>
      </c>
      <c r="E126" s="1" t="str">
        <f aca="false">Travi!E126</f>
        <v>Msin</v>
      </c>
      <c r="F126" s="2" t="n">
        <f aca="false">Travi!F126</f>
        <v>-21.599</v>
      </c>
      <c r="G126" s="2" t="n">
        <f aca="false">Travi!G126</f>
        <v>-13.233</v>
      </c>
      <c r="H126" s="2" t="n">
        <f aca="false">(ABS(Travi!H126)+ABS(Travi!J126))*SIGN(Travi!H126)</f>
        <v>10.178</v>
      </c>
      <c r="I126" s="2" t="n">
        <f aca="false">(ABS(Travi!I126)+ABS(Travi!K126))*SIGN(Travi!I126)</f>
        <v>2.722</v>
      </c>
      <c r="J126" s="8" t="n">
        <f aca="false">(ABS(H126)+0.3*ABS(I126))*SIGN(H126)</f>
        <v>10.9946</v>
      </c>
      <c r="K126" s="2" t="n">
        <f aca="false">(ABS(I126)+0.3*ABS(H126))*SIGN(I126)</f>
        <v>5.7754</v>
      </c>
      <c r="L126" s="2" t="n">
        <f aca="false">G126+J126</f>
        <v>-2.2384</v>
      </c>
      <c r="M126" s="2" t="n">
        <f aca="false">G126-J126</f>
        <v>-24.2276</v>
      </c>
    </row>
    <row r="127" customFormat="false" ht="12.75" hidden="false" customHeight="false" outlineLevel="0" collapsed="false">
      <c r="A127" s="1" t="n">
        <f aca="false">Travi!A127</f>
        <v>2</v>
      </c>
      <c r="B127" s="1" t="n">
        <f aca="false">Travi!B127</f>
        <v>14</v>
      </c>
      <c r="C127" s="1" t="n">
        <f aca="false">Travi!C127</f>
        <v>15</v>
      </c>
      <c r="D127" s="1" t="n">
        <f aca="false">Travi!D127</f>
        <v>4</v>
      </c>
      <c r="E127" s="1" t="str">
        <f aca="false">Travi!E127</f>
        <v>Mdes</v>
      </c>
      <c r="F127" s="2" t="n">
        <f aca="false">Travi!F127</f>
        <v>-22.168</v>
      </c>
      <c r="G127" s="2" t="n">
        <f aca="false">Travi!G127</f>
        <v>-13.581</v>
      </c>
      <c r="H127" s="2" t="n">
        <f aca="false">(ABS(Travi!H127)+ABS(Travi!J127))*SIGN(Travi!H127)</f>
        <v>-9.809</v>
      </c>
      <c r="I127" s="2" t="n">
        <f aca="false">(ABS(Travi!I127)+ABS(Travi!K127))*SIGN(Travi!I127)</f>
        <v>-2.623</v>
      </c>
      <c r="J127" s="8" t="n">
        <f aca="false">(ABS(H127)+0.3*ABS(I127))*SIGN(H127)</f>
        <v>-10.5959</v>
      </c>
      <c r="K127" s="2" t="n">
        <f aca="false">(ABS(I127)+0.3*ABS(H127))*SIGN(I127)</f>
        <v>-5.5657</v>
      </c>
      <c r="L127" s="2" t="n">
        <f aca="false">G127+J127</f>
        <v>-24.1769</v>
      </c>
      <c r="M127" s="2" t="n">
        <f aca="false">G127-J127</f>
        <v>-2.9851</v>
      </c>
    </row>
    <row r="128" customFormat="false" ht="12.75" hidden="false" customHeight="false" outlineLevel="0" collapsed="false">
      <c r="A128" s="1" t="n">
        <f aca="false">Travi!A128</f>
        <v>2</v>
      </c>
      <c r="B128" s="1" t="n">
        <f aca="false">Travi!B128</f>
        <v>14</v>
      </c>
      <c r="C128" s="1" t="n">
        <f aca="false">Travi!C128</f>
        <v>15</v>
      </c>
      <c r="D128" s="1" t="n">
        <f aca="false">Travi!D128</f>
        <v>4</v>
      </c>
      <c r="E128" s="1" t="str">
        <f aca="false">Travi!E128</f>
        <v>Vsin</v>
      </c>
      <c r="F128" s="2" t="n">
        <f aca="false">Travi!F128</f>
        <v>28.338</v>
      </c>
      <c r="G128" s="2" t="n">
        <f aca="false">Travi!G128</f>
        <v>17.363</v>
      </c>
      <c r="H128" s="2" t="n">
        <f aca="false">(ABS(Travi!H128)+ABS(Travi!J128))*SIGN(Travi!H128)</f>
        <v>-4.252</v>
      </c>
      <c r="I128" s="2" t="n">
        <f aca="false">(ABS(Travi!I128)+ABS(Travi!K128))*SIGN(Travi!I128)</f>
        <v>-1.138</v>
      </c>
      <c r="J128" s="8" t="n">
        <f aca="false">(ABS(H128)+0.3*ABS(I128))*SIGN(H128)</f>
        <v>-4.5934</v>
      </c>
      <c r="K128" s="2" t="n">
        <f aca="false">(ABS(I128)+0.3*ABS(H128))*SIGN(I128)</f>
        <v>-2.4136</v>
      </c>
      <c r="L128" s="2" t="n">
        <f aca="false">G128+J128</f>
        <v>12.7696</v>
      </c>
      <c r="M128" s="2" t="n">
        <f aca="false">G128-J128</f>
        <v>21.9564</v>
      </c>
    </row>
    <row r="129" customFormat="false" ht="12.75" hidden="false" customHeight="false" outlineLevel="0" collapsed="false">
      <c r="A129" s="1" t="n">
        <f aca="false">Travi!A129</f>
        <v>2</v>
      </c>
      <c r="B129" s="1" t="n">
        <f aca="false">Travi!B129</f>
        <v>14</v>
      </c>
      <c r="C129" s="1" t="n">
        <f aca="false">Travi!C129</f>
        <v>15</v>
      </c>
      <c r="D129" s="1" t="n">
        <f aca="false">Travi!D129</f>
        <v>4</v>
      </c>
      <c r="E129" s="1" t="str">
        <f aca="false">Travi!E129</f>
        <v>Vdes</v>
      </c>
      <c r="F129" s="2" t="n">
        <f aca="false">Travi!F129</f>
        <v>-28.579</v>
      </c>
      <c r="G129" s="2" t="n">
        <f aca="false">Travi!G129</f>
        <v>-17.511</v>
      </c>
      <c r="H129" s="2" t="n">
        <f aca="false">(ABS(Travi!H129)+ABS(Travi!J129))*SIGN(Travi!H129)</f>
        <v>-4.252</v>
      </c>
      <c r="I129" s="2" t="n">
        <f aca="false">(ABS(Travi!I129)+ABS(Travi!K129))*SIGN(Travi!I129)</f>
        <v>-1.138</v>
      </c>
      <c r="J129" s="8" t="n">
        <f aca="false">(ABS(H129)+0.3*ABS(I129))*SIGN(H129)</f>
        <v>-4.5934</v>
      </c>
      <c r="K129" s="2" t="n">
        <f aca="false">(ABS(I129)+0.3*ABS(H129))*SIGN(I129)</f>
        <v>-2.4136</v>
      </c>
      <c r="L129" s="2" t="n">
        <f aca="false">G129+J129</f>
        <v>-22.1044</v>
      </c>
      <c r="M129" s="2" t="n">
        <f aca="false">G129-J129</f>
        <v>-12.9176</v>
      </c>
    </row>
    <row r="130" customFormat="false" ht="12.75" hidden="false" customHeight="false" outlineLevel="0" collapsed="false">
      <c r="A130" s="1" t="n">
        <f aca="false">Travi!A130</f>
        <v>2</v>
      </c>
      <c r="B130" s="1" t="n">
        <f aca="false">Travi!B130</f>
        <v>14</v>
      </c>
      <c r="C130" s="1" t="n">
        <f aca="false">Travi!C130</f>
        <v>15</v>
      </c>
      <c r="D130" s="1" t="n">
        <f aca="false">Travi!D130</f>
        <v>3</v>
      </c>
      <c r="E130" s="1" t="str">
        <f aca="false">Travi!E130</f>
        <v>Msin</v>
      </c>
      <c r="F130" s="2" t="n">
        <f aca="false">Travi!F130</f>
        <v>-21.088</v>
      </c>
      <c r="G130" s="2" t="n">
        <f aca="false">Travi!G130</f>
        <v>-12.926</v>
      </c>
      <c r="H130" s="2" t="n">
        <f aca="false">(ABS(Travi!H130)+ABS(Travi!J130))*SIGN(Travi!H130)</f>
        <v>14.727</v>
      </c>
      <c r="I130" s="2" t="n">
        <f aca="false">(ABS(Travi!I130)+ABS(Travi!K130))*SIGN(Travi!I130)</f>
        <v>3.929</v>
      </c>
      <c r="J130" s="8" t="n">
        <f aca="false">(ABS(H130)+0.3*ABS(I130))*SIGN(H130)</f>
        <v>15.9057</v>
      </c>
      <c r="K130" s="2" t="n">
        <f aca="false">(ABS(I130)+0.3*ABS(H130))*SIGN(I130)</f>
        <v>8.3471</v>
      </c>
      <c r="L130" s="2" t="n">
        <f aca="false">G130+J130</f>
        <v>2.9797</v>
      </c>
      <c r="M130" s="2" t="n">
        <f aca="false">G130-J130</f>
        <v>-28.8317</v>
      </c>
    </row>
    <row r="131" customFormat="false" ht="12.75" hidden="false" customHeight="false" outlineLevel="0" collapsed="false">
      <c r="A131" s="1" t="n">
        <f aca="false">Travi!A131</f>
        <v>2</v>
      </c>
      <c r="B131" s="1" t="n">
        <f aca="false">Travi!B131</f>
        <v>14</v>
      </c>
      <c r="C131" s="1" t="n">
        <f aca="false">Travi!C131</f>
        <v>15</v>
      </c>
      <c r="D131" s="1" t="n">
        <f aca="false">Travi!D131</f>
        <v>3</v>
      </c>
      <c r="E131" s="1" t="str">
        <f aca="false">Travi!E131</f>
        <v>Mdes</v>
      </c>
      <c r="F131" s="2" t="n">
        <f aca="false">Travi!F131</f>
        <v>-22.322</v>
      </c>
      <c r="G131" s="2" t="n">
        <f aca="false">Travi!G131</f>
        <v>-13.673</v>
      </c>
      <c r="H131" s="2" t="n">
        <f aca="false">(ABS(Travi!H131)+ABS(Travi!J131))*SIGN(Travi!H131)</f>
        <v>-14.081</v>
      </c>
      <c r="I131" s="2" t="n">
        <f aca="false">(ABS(Travi!I131)+ABS(Travi!K131))*SIGN(Travi!I131)</f>
        <v>-3.756</v>
      </c>
      <c r="J131" s="8" t="n">
        <f aca="false">(ABS(H131)+0.3*ABS(I131))*SIGN(H131)</f>
        <v>-15.2078</v>
      </c>
      <c r="K131" s="2" t="n">
        <f aca="false">(ABS(I131)+0.3*ABS(H131))*SIGN(I131)</f>
        <v>-7.9803</v>
      </c>
      <c r="L131" s="2" t="n">
        <f aca="false">G131+J131</f>
        <v>-28.8808</v>
      </c>
      <c r="M131" s="2" t="n">
        <f aca="false">G131-J131</f>
        <v>1.5348</v>
      </c>
    </row>
    <row r="132" customFormat="false" ht="12.75" hidden="false" customHeight="false" outlineLevel="0" collapsed="false">
      <c r="A132" s="1" t="n">
        <f aca="false">Travi!A132</f>
        <v>2</v>
      </c>
      <c r="B132" s="1" t="n">
        <f aca="false">Travi!B132</f>
        <v>14</v>
      </c>
      <c r="C132" s="1" t="n">
        <f aca="false">Travi!C132</f>
        <v>15</v>
      </c>
      <c r="D132" s="1" t="n">
        <f aca="false">Travi!D132</f>
        <v>3</v>
      </c>
      <c r="E132" s="1" t="str">
        <f aca="false">Travi!E132</f>
        <v>Vsin</v>
      </c>
      <c r="F132" s="2" t="n">
        <f aca="false">Travi!F132</f>
        <v>28.196</v>
      </c>
      <c r="G132" s="2" t="n">
        <f aca="false">Travi!G132</f>
        <v>17.278</v>
      </c>
      <c r="H132" s="2" t="n">
        <f aca="false">(ABS(Travi!H132)+ABS(Travi!J132))*SIGN(Travi!H132)</f>
        <v>-6.129</v>
      </c>
      <c r="I132" s="2" t="n">
        <f aca="false">(ABS(Travi!I132)+ABS(Travi!K132))*SIGN(Travi!I132)</f>
        <v>-1.635</v>
      </c>
      <c r="J132" s="8" t="n">
        <f aca="false">(ABS(H132)+0.3*ABS(I132))*SIGN(H132)</f>
        <v>-6.6195</v>
      </c>
      <c r="K132" s="2" t="n">
        <f aca="false">(ABS(I132)+0.3*ABS(H132))*SIGN(I132)</f>
        <v>-3.4737</v>
      </c>
      <c r="L132" s="2" t="n">
        <f aca="false">G132+J132</f>
        <v>10.6585</v>
      </c>
      <c r="M132" s="2" t="n">
        <f aca="false">G132-J132</f>
        <v>23.8975</v>
      </c>
    </row>
    <row r="133" customFormat="false" ht="12.75" hidden="false" customHeight="false" outlineLevel="0" collapsed="false">
      <c r="A133" s="1" t="n">
        <f aca="false">Travi!A133</f>
        <v>2</v>
      </c>
      <c r="B133" s="1" t="n">
        <f aca="false">Travi!B133</f>
        <v>14</v>
      </c>
      <c r="C133" s="1" t="n">
        <f aca="false">Travi!C133</f>
        <v>15</v>
      </c>
      <c r="D133" s="1" t="n">
        <f aca="false">Travi!D133</f>
        <v>3</v>
      </c>
      <c r="E133" s="1" t="str">
        <f aca="false">Travi!E133</f>
        <v>Vdes</v>
      </c>
      <c r="F133" s="2" t="n">
        <f aca="false">Travi!F133</f>
        <v>-28.721</v>
      </c>
      <c r="G133" s="2" t="n">
        <f aca="false">Travi!G133</f>
        <v>-17.596</v>
      </c>
      <c r="H133" s="2" t="n">
        <f aca="false">(ABS(Travi!H133)+ABS(Travi!J133))*SIGN(Travi!H133)</f>
        <v>-6.129</v>
      </c>
      <c r="I133" s="2" t="n">
        <f aca="false">(ABS(Travi!I133)+ABS(Travi!K133))*SIGN(Travi!I133)</f>
        <v>-1.635</v>
      </c>
      <c r="J133" s="8" t="n">
        <f aca="false">(ABS(H133)+0.3*ABS(I133))*SIGN(H133)</f>
        <v>-6.6195</v>
      </c>
      <c r="K133" s="2" t="n">
        <f aca="false">(ABS(I133)+0.3*ABS(H133))*SIGN(I133)</f>
        <v>-3.4737</v>
      </c>
      <c r="L133" s="2" t="n">
        <f aca="false">G133+J133</f>
        <v>-24.2155</v>
      </c>
      <c r="M133" s="2" t="n">
        <f aca="false">G133-J133</f>
        <v>-10.9765</v>
      </c>
    </row>
    <row r="134" customFormat="false" ht="12.75" hidden="false" customHeight="false" outlineLevel="0" collapsed="false">
      <c r="A134" s="1" t="n">
        <f aca="false">Travi!A134</f>
        <v>2</v>
      </c>
      <c r="B134" s="1" t="n">
        <f aca="false">Travi!B134</f>
        <v>14</v>
      </c>
      <c r="C134" s="1" t="n">
        <f aca="false">Travi!C134</f>
        <v>15</v>
      </c>
      <c r="D134" s="1" t="n">
        <f aca="false">Travi!D134</f>
        <v>2</v>
      </c>
      <c r="E134" s="1" t="str">
        <f aca="false">Travi!E134</f>
        <v>Msin</v>
      </c>
      <c r="F134" s="2" t="n">
        <f aca="false">Travi!F134</f>
        <v>-21.197</v>
      </c>
      <c r="G134" s="2" t="n">
        <f aca="false">Travi!G134</f>
        <v>-12.989</v>
      </c>
      <c r="H134" s="2" t="n">
        <f aca="false">(ABS(Travi!H134)+ABS(Travi!J134))*SIGN(Travi!H134)</f>
        <v>18.04</v>
      </c>
      <c r="I134" s="2" t="n">
        <f aca="false">(ABS(Travi!I134)+ABS(Travi!K134))*SIGN(Travi!I134)</f>
        <v>4.844</v>
      </c>
      <c r="J134" s="8" t="n">
        <f aca="false">(ABS(H134)+0.3*ABS(I134))*SIGN(H134)</f>
        <v>19.4932</v>
      </c>
      <c r="K134" s="2" t="n">
        <f aca="false">(ABS(I134)+0.3*ABS(H134))*SIGN(I134)</f>
        <v>10.256</v>
      </c>
      <c r="L134" s="2" t="n">
        <f aca="false">G134+J134</f>
        <v>6.5042</v>
      </c>
      <c r="M134" s="2" t="n">
        <f aca="false">G134-J134</f>
        <v>-32.4822</v>
      </c>
    </row>
    <row r="135" customFormat="false" ht="12.75" hidden="false" customHeight="false" outlineLevel="0" collapsed="false">
      <c r="A135" s="1" t="n">
        <f aca="false">Travi!A135</f>
        <v>2</v>
      </c>
      <c r="B135" s="1" t="n">
        <f aca="false">Travi!B135</f>
        <v>14</v>
      </c>
      <c r="C135" s="1" t="n">
        <f aca="false">Travi!C135</f>
        <v>15</v>
      </c>
      <c r="D135" s="1" t="n">
        <f aca="false">Travi!D135</f>
        <v>2</v>
      </c>
      <c r="E135" s="1" t="str">
        <f aca="false">Travi!E135</f>
        <v>Mdes</v>
      </c>
      <c r="F135" s="2" t="n">
        <f aca="false">Travi!F135</f>
        <v>-22.394</v>
      </c>
      <c r="G135" s="2" t="n">
        <f aca="false">Travi!G135</f>
        <v>-13.72</v>
      </c>
      <c r="H135" s="2" t="n">
        <f aca="false">(ABS(Travi!H135)+ABS(Travi!J135))*SIGN(Travi!H135)</f>
        <v>-17.339</v>
      </c>
      <c r="I135" s="2" t="n">
        <f aca="false">(ABS(Travi!I135)+ABS(Travi!K135))*SIGN(Travi!I135)</f>
        <v>-4.654</v>
      </c>
      <c r="J135" s="8" t="n">
        <f aca="false">(ABS(H135)+0.3*ABS(I135))*SIGN(H135)</f>
        <v>-18.7352</v>
      </c>
      <c r="K135" s="2" t="n">
        <f aca="false">(ABS(I135)+0.3*ABS(H135))*SIGN(I135)</f>
        <v>-9.8557</v>
      </c>
      <c r="L135" s="2" t="n">
        <f aca="false">G135+J135</f>
        <v>-32.4552</v>
      </c>
      <c r="M135" s="2" t="n">
        <f aca="false">G135-J135</f>
        <v>5.0152</v>
      </c>
    </row>
    <row r="136" customFormat="false" ht="12.75" hidden="false" customHeight="false" outlineLevel="0" collapsed="false">
      <c r="A136" s="1" t="n">
        <f aca="false">Travi!A136</f>
        <v>2</v>
      </c>
      <c r="B136" s="1" t="n">
        <f aca="false">Travi!B136</f>
        <v>14</v>
      </c>
      <c r="C136" s="1" t="n">
        <f aca="false">Travi!C136</f>
        <v>15</v>
      </c>
      <c r="D136" s="1" t="n">
        <f aca="false">Travi!D136</f>
        <v>2</v>
      </c>
      <c r="E136" s="1" t="str">
        <f aca="false">Travi!E136</f>
        <v>Vsin</v>
      </c>
      <c r="F136" s="2" t="n">
        <f aca="false">Travi!F136</f>
        <v>28.204</v>
      </c>
      <c r="G136" s="2" t="n">
        <f aca="false">Travi!G136</f>
        <v>17.282</v>
      </c>
      <c r="H136" s="2" t="n">
        <f aca="false">(ABS(Travi!H136)+ABS(Travi!J136))*SIGN(Travi!H136)</f>
        <v>-7.528</v>
      </c>
      <c r="I136" s="2" t="n">
        <f aca="false">(ABS(Travi!I136)+ABS(Travi!K136))*SIGN(Travi!I136)</f>
        <v>-2.021</v>
      </c>
      <c r="J136" s="8" t="n">
        <f aca="false">(ABS(H136)+0.3*ABS(I136))*SIGN(H136)</f>
        <v>-8.1343</v>
      </c>
      <c r="K136" s="2" t="n">
        <f aca="false">(ABS(I136)+0.3*ABS(H136))*SIGN(I136)</f>
        <v>-4.2794</v>
      </c>
      <c r="L136" s="2" t="n">
        <f aca="false">G136+J136</f>
        <v>9.1477</v>
      </c>
      <c r="M136" s="2" t="n">
        <f aca="false">G136-J136</f>
        <v>25.4163</v>
      </c>
    </row>
    <row r="137" customFormat="false" ht="12.75" hidden="false" customHeight="false" outlineLevel="0" collapsed="false">
      <c r="A137" s="1" t="n">
        <f aca="false">Travi!A137</f>
        <v>2</v>
      </c>
      <c r="B137" s="1" t="n">
        <f aca="false">Travi!B137</f>
        <v>14</v>
      </c>
      <c r="C137" s="1" t="n">
        <f aca="false">Travi!C137</f>
        <v>15</v>
      </c>
      <c r="D137" s="1" t="n">
        <f aca="false">Travi!D137</f>
        <v>2</v>
      </c>
      <c r="E137" s="1" t="str">
        <f aca="false">Travi!E137</f>
        <v>Vdes</v>
      </c>
      <c r="F137" s="2" t="n">
        <f aca="false">Travi!F137</f>
        <v>-28.713</v>
      </c>
      <c r="G137" s="2" t="n">
        <f aca="false">Travi!G137</f>
        <v>-17.592</v>
      </c>
      <c r="H137" s="2" t="n">
        <f aca="false">(ABS(Travi!H137)+ABS(Travi!J137))*SIGN(Travi!H137)</f>
        <v>-7.528</v>
      </c>
      <c r="I137" s="2" t="n">
        <f aca="false">(ABS(Travi!I137)+ABS(Travi!K137))*SIGN(Travi!I137)</f>
        <v>-2.021</v>
      </c>
      <c r="J137" s="8" t="n">
        <f aca="false">(ABS(H137)+0.3*ABS(I137))*SIGN(H137)</f>
        <v>-8.1343</v>
      </c>
      <c r="K137" s="2" t="n">
        <f aca="false">(ABS(I137)+0.3*ABS(H137))*SIGN(I137)</f>
        <v>-4.2794</v>
      </c>
      <c r="L137" s="2" t="n">
        <f aca="false">G137+J137</f>
        <v>-25.7263</v>
      </c>
      <c r="M137" s="2" t="n">
        <f aca="false">G137-J137</f>
        <v>-9.4577</v>
      </c>
    </row>
    <row r="138" customFormat="false" ht="12.75" hidden="false" customHeight="false" outlineLevel="0" collapsed="false">
      <c r="A138" s="1" t="n">
        <f aca="false">Travi!A138</f>
        <v>2</v>
      </c>
      <c r="B138" s="1" t="n">
        <f aca="false">Travi!B138</f>
        <v>14</v>
      </c>
      <c r="C138" s="1" t="n">
        <f aca="false">Travi!C138</f>
        <v>15</v>
      </c>
      <c r="D138" s="1" t="n">
        <f aca="false">Travi!D138</f>
        <v>1</v>
      </c>
      <c r="E138" s="1" t="str">
        <f aca="false">Travi!E138</f>
        <v>Msin</v>
      </c>
      <c r="F138" s="2" t="n">
        <f aca="false">Travi!F138</f>
        <v>-20.584</v>
      </c>
      <c r="G138" s="2" t="n">
        <f aca="false">Travi!G138</f>
        <v>-12.612</v>
      </c>
      <c r="H138" s="2" t="n">
        <f aca="false">(ABS(Travi!H138)+ABS(Travi!J138))*SIGN(Travi!H138)</f>
        <v>20.247</v>
      </c>
      <c r="I138" s="2" t="n">
        <f aca="false">(ABS(Travi!I138)+ABS(Travi!K138))*SIGN(Travi!I138)</f>
        <v>5.461</v>
      </c>
      <c r="J138" s="8" t="n">
        <f aca="false">(ABS(H138)+0.3*ABS(I138))*SIGN(H138)</f>
        <v>21.8853</v>
      </c>
      <c r="K138" s="2" t="n">
        <f aca="false">(ABS(I138)+0.3*ABS(H138))*SIGN(I138)</f>
        <v>11.5351</v>
      </c>
      <c r="L138" s="2" t="n">
        <f aca="false">G138+J138</f>
        <v>9.2733</v>
      </c>
      <c r="M138" s="2" t="n">
        <f aca="false">G138-J138</f>
        <v>-34.4973</v>
      </c>
    </row>
    <row r="139" customFormat="false" ht="12.75" hidden="false" customHeight="false" outlineLevel="0" collapsed="false">
      <c r="A139" s="1" t="n">
        <f aca="false">Travi!A139</f>
        <v>2</v>
      </c>
      <c r="B139" s="1" t="n">
        <f aca="false">Travi!B139</f>
        <v>14</v>
      </c>
      <c r="C139" s="1" t="n">
        <f aca="false">Travi!C139</f>
        <v>15</v>
      </c>
      <c r="D139" s="1" t="n">
        <f aca="false">Travi!D139</f>
        <v>1</v>
      </c>
      <c r="E139" s="1" t="str">
        <f aca="false">Travi!E139</f>
        <v>Mdes</v>
      </c>
      <c r="F139" s="2" t="n">
        <f aca="false">Travi!F139</f>
        <v>-22.548</v>
      </c>
      <c r="G139" s="2" t="n">
        <f aca="false">Travi!G139</f>
        <v>-13.817</v>
      </c>
      <c r="H139" s="2" t="n">
        <f aca="false">(ABS(Travi!H139)+ABS(Travi!J139))*SIGN(Travi!H139)</f>
        <v>-19.147</v>
      </c>
      <c r="I139" s="2" t="n">
        <f aca="false">(ABS(Travi!I139)+ABS(Travi!K139))*SIGN(Travi!I139)</f>
        <v>-5.163</v>
      </c>
      <c r="J139" s="8" t="n">
        <f aca="false">(ABS(H139)+0.3*ABS(I139))*SIGN(H139)</f>
        <v>-20.6959</v>
      </c>
      <c r="K139" s="2" t="n">
        <f aca="false">(ABS(I139)+0.3*ABS(H139))*SIGN(I139)</f>
        <v>-10.9071</v>
      </c>
      <c r="L139" s="2" t="n">
        <f aca="false">G139+J139</f>
        <v>-34.5129</v>
      </c>
      <c r="M139" s="2" t="n">
        <f aca="false">G139-J139</f>
        <v>6.8789</v>
      </c>
    </row>
    <row r="140" customFormat="false" ht="12.75" hidden="false" customHeight="false" outlineLevel="0" collapsed="false">
      <c r="A140" s="1" t="n">
        <f aca="false">Travi!A140</f>
        <v>2</v>
      </c>
      <c r="B140" s="1" t="n">
        <f aca="false">Travi!B140</f>
        <v>14</v>
      </c>
      <c r="C140" s="1" t="n">
        <f aca="false">Travi!C140</f>
        <v>15</v>
      </c>
      <c r="D140" s="1" t="n">
        <f aca="false">Travi!D140</f>
        <v>1</v>
      </c>
      <c r="E140" s="1" t="str">
        <f aca="false">Travi!E140</f>
        <v>Vsin</v>
      </c>
      <c r="F140" s="2" t="n">
        <f aca="false">Travi!F140</f>
        <v>28.041</v>
      </c>
      <c r="G140" s="2" t="n">
        <f aca="false">Travi!G140</f>
        <v>17.181</v>
      </c>
      <c r="H140" s="2" t="n">
        <f aca="false">(ABS(Travi!H140)+ABS(Travi!J140))*SIGN(Travi!H140)</f>
        <v>-8.382</v>
      </c>
      <c r="I140" s="2" t="n">
        <f aca="false">(ABS(Travi!I140)+ABS(Travi!K140))*SIGN(Travi!I140)</f>
        <v>-2.261</v>
      </c>
      <c r="J140" s="8" t="n">
        <f aca="false">(ABS(H140)+0.3*ABS(I140))*SIGN(H140)</f>
        <v>-9.0603</v>
      </c>
      <c r="K140" s="2" t="n">
        <f aca="false">(ABS(I140)+0.3*ABS(H140))*SIGN(I140)</f>
        <v>-4.7756</v>
      </c>
      <c r="L140" s="2" t="n">
        <f aca="false">G140+J140</f>
        <v>8.1207</v>
      </c>
      <c r="M140" s="2" t="n">
        <f aca="false">G140-J140</f>
        <v>26.2413</v>
      </c>
    </row>
    <row r="141" customFormat="false" ht="12.75" hidden="false" customHeight="false" outlineLevel="0" collapsed="false">
      <c r="A141" s="1" t="n">
        <f aca="false">Travi!A141</f>
        <v>2</v>
      </c>
      <c r="B141" s="1" t="n">
        <f aca="false">Travi!B141</f>
        <v>14</v>
      </c>
      <c r="C141" s="1" t="n">
        <f aca="false">Travi!C141</f>
        <v>15</v>
      </c>
      <c r="D141" s="1" t="n">
        <f aca="false">Travi!D141</f>
        <v>1</v>
      </c>
      <c r="E141" s="1" t="str">
        <f aca="false">Travi!E141</f>
        <v>Vdes</v>
      </c>
      <c r="F141" s="2" t="n">
        <f aca="false">Travi!F141</f>
        <v>-28.876</v>
      </c>
      <c r="G141" s="2" t="n">
        <f aca="false">Travi!G141</f>
        <v>-17.693</v>
      </c>
      <c r="H141" s="2" t="n">
        <f aca="false">(ABS(Travi!H141)+ABS(Travi!J141))*SIGN(Travi!H141)</f>
        <v>-8.382</v>
      </c>
      <c r="I141" s="2" t="n">
        <f aca="false">(ABS(Travi!I141)+ABS(Travi!K141))*SIGN(Travi!I141)</f>
        <v>-2.261</v>
      </c>
      <c r="J141" s="8" t="n">
        <f aca="false">(ABS(H141)+0.3*ABS(I141))*SIGN(H141)</f>
        <v>-9.0603</v>
      </c>
      <c r="K141" s="2" t="n">
        <f aca="false">(ABS(I141)+0.3*ABS(H141))*SIGN(I141)</f>
        <v>-4.7756</v>
      </c>
      <c r="L141" s="2" t="n">
        <f aca="false">G141+J141</f>
        <v>-26.7533</v>
      </c>
      <c r="M141" s="2" t="n">
        <f aca="false">G141-J141</f>
        <v>-8.6327</v>
      </c>
    </row>
    <row r="142" customFormat="false" ht="12.75" hidden="false" customHeight="false" outlineLevel="0" collapsed="false">
      <c r="A142" s="1" t="n">
        <f aca="false">Travi!A142</f>
        <v>2</v>
      </c>
      <c r="B142" s="1" t="n">
        <f aca="false">Travi!B142</f>
        <v>15</v>
      </c>
      <c r="C142" s="1" t="n">
        <f aca="false">Travi!C142</f>
        <v>16</v>
      </c>
      <c r="D142" s="1" t="n">
        <f aca="false">Travi!D142</f>
        <v>5</v>
      </c>
      <c r="E142" s="1" t="str">
        <f aca="false">Travi!E142</f>
        <v>Msin</v>
      </c>
      <c r="F142" s="2" t="n">
        <f aca="false">Travi!F142</f>
        <v>-14.097</v>
      </c>
      <c r="G142" s="2" t="n">
        <f aca="false">Travi!G142</f>
        <v>-8.546</v>
      </c>
      <c r="H142" s="2" t="n">
        <f aca="false">(ABS(Travi!H142)+ABS(Travi!J142))*SIGN(Travi!H142)</f>
        <v>6.218</v>
      </c>
      <c r="I142" s="2" t="n">
        <f aca="false">(ABS(Travi!I142)+ABS(Travi!K142))*SIGN(Travi!I142)</f>
        <v>1.768</v>
      </c>
      <c r="J142" s="8" t="n">
        <f aca="false">(ABS(H142)+0.3*ABS(I142))*SIGN(H142)</f>
        <v>6.7484</v>
      </c>
      <c r="K142" s="2" t="n">
        <f aca="false">(ABS(I142)+0.3*ABS(H142))*SIGN(I142)</f>
        <v>3.6334</v>
      </c>
      <c r="L142" s="2" t="n">
        <f aca="false">G142+J142</f>
        <v>-1.7976</v>
      </c>
      <c r="M142" s="2" t="n">
        <f aca="false">G142-J142</f>
        <v>-15.2944</v>
      </c>
    </row>
    <row r="143" customFormat="false" ht="12.75" hidden="false" customHeight="false" outlineLevel="0" collapsed="false">
      <c r="A143" s="1" t="n">
        <f aca="false">Travi!A143</f>
        <v>2</v>
      </c>
      <c r="B143" s="1" t="n">
        <f aca="false">Travi!B143</f>
        <v>15</v>
      </c>
      <c r="C143" s="1" t="n">
        <f aca="false">Travi!C143</f>
        <v>16</v>
      </c>
      <c r="D143" s="1" t="n">
        <f aca="false">Travi!D143</f>
        <v>5</v>
      </c>
      <c r="E143" s="1" t="str">
        <f aca="false">Travi!E143</f>
        <v>Mdes</v>
      </c>
      <c r="F143" s="2" t="n">
        <f aca="false">Travi!F143</f>
        <v>-12.436</v>
      </c>
      <c r="G143" s="2" t="n">
        <f aca="false">Travi!G143</f>
        <v>-7.573</v>
      </c>
      <c r="H143" s="2" t="n">
        <f aca="false">(ABS(Travi!H143)+ABS(Travi!J143))*SIGN(Travi!H143)</f>
        <v>-5.884</v>
      </c>
      <c r="I143" s="2" t="n">
        <f aca="false">(ABS(Travi!I143)+ABS(Travi!K143))*SIGN(Travi!I143)</f>
        <v>-1.685</v>
      </c>
      <c r="J143" s="8" t="n">
        <f aca="false">(ABS(H143)+0.3*ABS(I143))*SIGN(H143)</f>
        <v>-6.3895</v>
      </c>
      <c r="K143" s="2" t="n">
        <f aca="false">(ABS(I143)+0.3*ABS(H143))*SIGN(I143)</f>
        <v>-3.4502</v>
      </c>
      <c r="L143" s="2" t="n">
        <f aca="false">G143+J143</f>
        <v>-13.9625</v>
      </c>
      <c r="M143" s="2" t="n">
        <f aca="false">G143-J143</f>
        <v>-1.1835</v>
      </c>
    </row>
    <row r="144" customFormat="false" ht="12.75" hidden="false" customHeight="false" outlineLevel="0" collapsed="false">
      <c r="A144" s="1" t="n">
        <f aca="false">Travi!A144</f>
        <v>2</v>
      </c>
      <c r="B144" s="1" t="n">
        <f aca="false">Travi!B144</f>
        <v>15</v>
      </c>
      <c r="C144" s="1" t="n">
        <f aca="false">Travi!C144</f>
        <v>16</v>
      </c>
      <c r="D144" s="1" t="n">
        <f aca="false">Travi!D144</f>
        <v>5</v>
      </c>
      <c r="E144" s="1" t="str">
        <f aca="false">Travi!E144</f>
        <v>Vsin</v>
      </c>
      <c r="F144" s="2" t="n">
        <f aca="false">Travi!F144</f>
        <v>20.52</v>
      </c>
      <c r="G144" s="2" t="n">
        <f aca="false">Travi!G144</f>
        <v>12.454</v>
      </c>
      <c r="H144" s="2" t="n">
        <f aca="false">(ABS(Travi!H144)+ABS(Travi!J144))*SIGN(Travi!H144)</f>
        <v>-3.185</v>
      </c>
      <c r="I144" s="2" t="n">
        <f aca="false">(ABS(Travi!I144)+ABS(Travi!K144))*SIGN(Travi!I144)</f>
        <v>-0.909</v>
      </c>
      <c r="J144" s="8" t="n">
        <f aca="false">(ABS(H144)+0.3*ABS(I144))*SIGN(H144)</f>
        <v>-3.4577</v>
      </c>
      <c r="K144" s="2" t="n">
        <f aca="false">(ABS(I144)+0.3*ABS(H144))*SIGN(I144)</f>
        <v>-1.8645</v>
      </c>
      <c r="L144" s="2" t="n">
        <f aca="false">G144+J144</f>
        <v>8.9963</v>
      </c>
      <c r="M144" s="2" t="n">
        <f aca="false">G144-J144</f>
        <v>15.9117</v>
      </c>
    </row>
    <row r="145" customFormat="false" ht="12.75" hidden="false" customHeight="false" outlineLevel="0" collapsed="false">
      <c r="A145" s="1" t="n">
        <f aca="false">Travi!A145</f>
        <v>2</v>
      </c>
      <c r="B145" s="1" t="n">
        <f aca="false">Travi!B145</f>
        <v>15</v>
      </c>
      <c r="C145" s="1" t="n">
        <f aca="false">Travi!C145</f>
        <v>16</v>
      </c>
      <c r="D145" s="1" t="n">
        <f aca="false">Travi!D145</f>
        <v>5</v>
      </c>
      <c r="E145" s="1" t="str">
        <f aca="false">Travi!E145</f>
        <v>Vdes</v>
      </c>
      <c r="F145" s="2" t="n">
        <f aca="false">Travi!F145</f>
        <v>-19.646</v>
      </c>
      <c r="G145" s="2" t="n">
        <f aca="false">Travi!G145</f>
        <v>-11.942</v>
      </c>
      <c r="H145" s="2" t="n">
        <f aca="false">(ABS(Travi!H145)+ABS(Travi!J145))*SIGN(Travi!H145)</f>
        <v>-3.185</v>
      </c>
      <c r="I145" s="2" t="n">
        <f aca="false">(ABS(Travi!I145)+ABS(Travi!K145))*SIGN(Travi!I145)</f>
        <v>-0.909</v>
      </c>
      <c r="J145" s="8" t="n">
        <f aca="false">(ABS(H145)+0.3*ABS(I145))*SIGN(H145)</f>
        <v>-3.4577</v>
      </c>
      <c r="K145" s="2" t="n">
        <f aca="false">(ABS(I145)+0.3*ABS(H145))*SIGN(I145)</f>
        <v>-1.8645</v>
      </c>
      <c r="L145" s="2" t="n">
        <f aca="false">G145+J145</f>
        <v>-15.3997</v>
      </c>
      <c r="M145" s="2" t="n">
        <f aca="false">G145-J145</f>
        <v>-8.4843</v>
      </c>
    </row>
    <row r="146" customFormat="false" ht="12.75" hidden="false" customHeight="false" outlineLevel="0" collapsed="false">
      <c r="A146" s="1" t="n">
        <f aca="false">Travi!A146</f>
        <v>2</v>
      </c>
      <c r="B146" s="1" t="n">
        <f aca="false">Travi!B146</f>
        <v>15</v>
      </c>
      <c r="C146" s="1" t="n">
        <f aca="false">Travi!C146</f>
        <v>16</v>
      </c>
      <c r="D146" s="1" t="n">
        <f aca="false">Travi!D146</f>
        <v>4</v>
      </c>
      <c r="E146" s="1" t="str">
        <f aca="false">Travi!E146</f>
        <v>Msin</v>
      </c>
      <c r="F146" s="2" t="n">
        <f aca="false">Travi!F146</f>
        <v>-14.909</v>
      </c>
      <c r="G146" s="2" t="n">
        <f aca="false">Travi!G146</f>
        <v>-9.139</v>
      </c>
      <c r="H146" s="2" t="n">
        <f aca="false">(ABS(Travi!H146)+ABS(Travi!J146))*SIGN(Travi!H146)</f>
        <v>11.64</v>
      </c>
      <c r="I146" s="2" t="n">
        <f aca="false">(ABS(Travi!I146)+ABS(Travi!K146))*SIGN(Travi!I146)</f>
        <v>3.112</v>
      </c>
      <c r="J146" s="8" t="n">
        <f aca="false">(ABS(H146)+0.3*ABS(I146))*SIGN(H146)</f>
        <v>12.5736</v>
      </c>
      <c r="K146" s="2" t="n">
        <f aca="false">(ABS(I146)+0.3*ABS(H146))*SIGN(I146)</f>
        <v>6.604</v>
      </c>
      <c r="L146" s="2" t="n">
        <f aca="false">G146+J146</f>
        <v>3.4346</v>
      </c>
      <c r="M146" s="2" t="n">
        <f aca="false">G146-J146</f>
        <v>-21.7126</v>
      </c>
    </row>
    <row r="147" customFormat="false" ht="12.75" hidden="false" customHeight="false" outlineLevel="0" collapsed="false">
      <c r="A147" s="1" t="n">
        <f aca="false">Travi!A147</f>
        <v>2</v>
      </c>
      <c r="B147" s="1" t="n">
        <f aca="false">Travi!B147</f>
        <v>15</v>
      </c>
      <c r="C147" s="1" t="n">
        <f aca="false">Travi!C147</f>
        <v>16</v>
      </c>
      <c r="D147" s="1" t="n">
        <f aca="false">Travi!D147</f>
        <v>4</v>
      </c>
      <c r="E147" s="1" t="str">
        <f aca="false">Travi!E147</f>
        <v>Mdes</v>
      </c>
      <c r="F147" s="2" t="n">
        <f aca="false">Travi!F147</f>
        <v>-15.154</v>
      </c>
      <c r="G147" s="2" t="n">
        <f aca="false">Travi!G147</f>
        <v>-9.264</v>
      </c>
      <c r="H147" s="2" t="n">
        <f aca="false">(ABS(Travi!H147)+ABS(Travi!J147))*SIGN(Travi!H147)</f>
        <v>-11.46</v>
      </c>
      <c r="I147" s="2" t="n">
        <f aca="false">(ABS(Travi!I147)+ABS(Travi!K147))*SIGN(Travi!I147)</f>
        <v>-3.065</v>
      </c>
      <c r="J147" s="8" t="n">
        <f aca="false">(ABS(H147)+0.3*ABS(I147))*SIGN(H147)</f>
        <v>-12.3795</v>
      </c>
      <c r="K147" s="2" t="n">
        <f aca="false">(ABS(I147)+0.3*ABS(H147))*SIGN(I147)</f>
        <v>-6.503</v>
      </c>
      <c r="L147" s="2" t="n">
        <f aca="false">G147+J147</f>
        <v>-21.6435</v>
      </c>
      <c r="M147" s="2" t="n">
        <f aca="false">G147-J147</f>
        <v>3.1155</v>
      </c>
    </row>
    <row r="148" customFormat="false" ht="12.75" hidden="false" customHeight="false" outlineLevel="0" collapsed="false">
      <c r="A148" s="1" t="n">
        <f aca="false">Travi!A148</f>
        <v>2</v>
      </c>
      <c r="B148" s="1" t="n">
        <f aca="false">Travi!B148</f>
        <v>15</v>
      </c>
      <c r="C148" s="1" t="n">
        <f aca="false">Travi!C148</f>
        <v>16</v>
      </c>
      <c r="D148" s="1" t="n">
        <f aca="false">Travi!D148</f>
        <v>4</v>
      </c>
      <c r="E148" s="1" t="str">
        <f aca="false">Travi!E148</f>
        <v>Vsin</v>
      </c>
      <c r="F148" s="2" t="n">
        <f aca="false">Travi!F148</f>
        <v>22.944</v>
      </c>
      <c r="G148" s="2" t="n">
        <f aca="false">Travi!G148</f>
        <v>14.065</v>
      </c>
      <c r="H148" s="2" t="n">
        <f aca="false">(ABS(Travi!H148)+ABS(Travi!J148))*SIGN(Travi!H148)</f>
        <v>-6.079</v>
      </c>
      <c r="I148" s="2" t="n">
        <f aca="false">(ABS(Travi!I148)+ABS(Travi!K148))*SIGN(Travi!I148)</f>
        <v>-1.625</v>
      </c>
      <c r="J148" s="8" t="n">
        <f aca="false">(ABS(H148)+0.3*ABS(I148))*SIGN(H148)</f>
        <v>-6.5665</v>
      </c>
      <c r="K148" s="2" t="n">
        <f aca="false">(ABS(I148)+0.3*ABS(H148))*SIGN(I148)</f>
        <v>-3.4487</v>
      </c>
      <c r="L148" s="2" t="n">
        <f aca="false">G148+J148</f>
        <v>7.4985</v>
      </c>
      <c r="M148" s="2" t="n">
        <f aca="false">G148-J148</f>
        <v>20.6315</v>
      </c>
    </row>
    <row r="149" customFormat="false" ht="12.75" hidden="false" customHeight="false" outlineLevel="0" collapsed="false">
      <c r="A149" s="1" t="n">
        <f aca="false">Travi!A149</f>
        <v>2</v>
      </c>
      <c r="B149" s="1" t="n">
        <f aca="false">Travi!B149</f>
        <v>15</v>
      </c>
      <c r="C149" s="1" t="n">
        <f aca="false">Travi!C149</f>
        <v>16</v>
      </c>
      <c r="D149" s="1" t="n">
        <f aca="false">Travi!D149</f>
        <v>4</v>
      </c>
      <c r="E149" s="1" t="str">
        <f aca="false">Travi!E149</f>
        <v>Vdes</v>
      </c>
      <c r="F149" s="2" t="n">
        <f aca="false">Travi!F149</f>
        <v>-23.074</v>
      </c>
      <c r="G149" s="2" t="n">
        <f aca="false">Travi!G149</f>
        <v>-14.131</v>
      </c>
      <c r="H149" s="2" t="n">
        <f aca="false">(ABS(Travi!H149)+ABS(Travi!J149))*SIGN(Travi!H149)</f>
        <v>-6.079</v>
      </c>
      <c r="I149" s="2" t="n">
        <f aca="false">(ABS(Travi!I149)+ABS(Travi!K149))*SIGN(Travi!I149)</f>
        <v>-1.625</v>
      </c>
      <c r="J149" s="8" t="n">
        <f aca="false">(ABS(H149)+0.3*ABS(I149))*SIGN(H149)</f>
        <v>-6.5665</v>
      </c>
      <c r="K149" s="2" t="n">
        <f aca="false">(ABS(I149)+0.3*ABS(H149))*SIGN(I149)</f>
        <v>-3.4487</v>
      </c>
      <c r="L149" s="2" t="n">
        <f aca="false">G149+J149</f>
        <v>-20.6975</v>
      </c>
      <c r="M149" s="2" t="n">
        <f aca="false">G149-J149</f>
        <v>-7.5645</v>
      </c>
    </row>
    <row r="150" customFormat="false" ht="12.75" hidden="false" customHeight="false" outlineLevel="0" collapsed="false">
      <c r="A150" s="1" t="n">
        <f aca="false">Travi!A150</f>
        <v>2</v>
      </c>
      <c r="B150" s="1" t="n">
        <f aca="false">Travi!B150</f>
        <v>15</v>
      </c>
      <c r="C150" s="1" t="n">
        <f aca="false">Travi!C150</f>
        <v>16</v>
      </c>
      <c r="D150" s="1" t="n">
        <f aca="false">Travi!D150</f>
        <v>3</v>
      </c>
      <c r="E150" s="1" t="str">
        <f aca="false">Travi!E150</f>
        <v>Msin</v>
      </c>
      <c r="F150" s="2" t="n">
        <f aca="false">Travi!F150</f>
        <v>-15.116</v>
      </c>
      <c r="G150" s="2" t="n">
        <f aca="false">Travi!G150</f>
        <v>-9.263</v>
      </c>
      <c r="H150" s="2" t="n">
        <f aca="false">(ABS(Travi!H150)+ABS(Travi!J150))*SIGN(Travi!H150)</f>
        <v>16.514</v>
      </c>
      <c r="I150" s="2" t="n">
        <f aca="false">(ABS(Travi!I150)+ABS(Travi!K150))*SIGN(Travi!I150)</f>
        <v>4.405</v>
      </c>
      <c r="J150" s="8" t="n">
        <f aca="false">(ABS(H150)+0.3*ABS(I150))*SIGN(H150)</f>
        <v>17.8355</v>
      </c>
      <c r="K150" s="2" t="n">
        <f aca="false">(ABS(I150)+0.3*ABS(H150))*SIGN(I150)</f>
        <v>9.3592</v>
      </c>
      <c r="L150" s="2" t="n">
        <f aca="false">G150+J150</f>
        <v>8.5725</v>
      </c>
      <c r="M150" s="2" t="n">
        <f aca="false">G150-J150</f>
        <v>-27.0985</v>
      </c>
    </row>
    <row r="151" customFormat="false" ht="12.75" hidden="false" customHeight="false" outlineLevel="0" collapsed="false">
      <c r="A151" s="1" t="n">
        <f aca="false">Travi!A151</f>
        <v>2</v>
      </c>
      <c r="B151" s="1" t="n">
        <f aca="false">Travi!B151</f>
        <v>15</v>
      </c>
      <c r="C151" s="1" t="n">
        <f aca="false">Travi!C151</f>
        <v>16</v>
      </c>
      <c r="D151" s="1" t="n">
        <f aca="false">Travi!D151</f>
        <v>3</v>
      </c>
      <c r="E151" s="1" t="str">
        <f aca="false">Travi!E151</f>
        <v>Mdes</v>
      </c>
      <c r="F151" s="2" t="n">
        <f aca="false">Travi!F151</f>
        <v>-15</v>
      </c>
      <c r="G151" s="2" t="n">
        <f aca="false">Travi!G151</f>
        <v>-9.176</v>
      </c>
      <c r="H151" s="2" t="n">
        <f aca="false">(ABS(Travi!H151)+ABS(Travi!J151))*SIGN(Travi!H151)</f>
        <v>-16.288</v>
      </c>
      <c r="I151" s="2" t="n">
        <f aca="false">(ABS(Travi!I151)+ABS(Travi!K151))*SIGN(Travi!I151)</f>
        <v>-4.344</v>
      </c>
      <c r="J151" s="8" t="n">
        <f aca="false">(ABS(H151)+0.3*ABS(I151))*SIGN(H151)</f>
        <v>-17.5912</v>
      </c>
      <c r="K151" s="2" t="n">
        <f aca="false">(ABS(I151)+0.3*ABS(H151))*SIGN(I151)</f>
        <v>-9.2304</v>
      </c>
      <c r="L151" s="2" t="n">
        <f aca="false">G151+J151</f>
        <v>-26.7672</v>
      </c>
      <c r="M151" s="2" t="n">
        <f aca="false">G151-J151</f>
        <v>8.4152</v>
      </c>
    </row>
    <row r="152" customFormat="false" ht="12.75" hidden="false" customHeight="false" outlineLevel="0" collapsed="false">
      <c r="A152" s="1" t="n">
        <f aca="false">Travi!A152</f>
        <v>2</v>
      </c>
      <c r="B152" s="1" t="n">
        <f aca="false">Travi!B152</f>
        <v>15</v>
      </c>
      <c r="C152" s="1" t="n">
        <f aca="false">Travi!C152</f>
        <v>16</v>
      </c>
      <c r="D152" s="1" t="n">
        <f aca="false">Travi!D152</f>
        <v>3</v>
      </c>
      <c r="E152" s="1" t="str">
        <f aca="false">Travi!E152</f>
        <v>Vsin</v>
      </c>
      <c r="F152" s="2" t="n">
        <f aca="false">Travi!F152</f>
        <v>23.04</v>
      </c>
      <c r="G152" s="2" t="n">
        <f aca="false">Travi!G152</f>
        <v>14.121</v>
      </c>
      <c r="H152" s="2" t="n">
        <f aca="false">(ABS(Travi!H152)+ABS(Travi!J152))*SIGN(Travi!H152)</f>
        <v>-8.632</v>
      </c>
      <c r="I152" s="2" t="n">
        <f aca="false">(ABS(Travi!I152)+ABS(Travi!K152))*SIGN(Travi!I152)</f>
        <v>-2.302</v>
      </c>
      <c r="J152" s="8" t="n">
        <f aca="false">(ABS(H152)+0.3*ABS(I152))*SIGN(H152)</f>
        <v>-9.3226</v>
      </c>
      <c r="K152" s="2" t="n">
        <f aca="false">(ABS(I152)+0.3*ABS(H152))*SIGN(I152)</f>
        <v>-4.8916</v>
      </c>
      <c r="L152" s="2" t="n">
        <f aca="false">G152+J152</f>
        <v>4.7984</v>
      </c>
      <c r="M152" s="2" t="n">
        <f aca="false">G152-J152</f>
        <v>23.4436</v>
      </c>
    </row>
    <row r="153" customFormat="false" ht="12.75" hidden="false" customHeight="false" outlineLevel="0" collapsed="false">
      <c r="A153" s="1" t="n">
        <f aca="false">Travi!A153</f>
        <v>2</v>
      </c>
      <c r="B153" s="1" t="n">
        <f aca="false">Travi!B153</f>
        <v>15</v>
      </c>
      <c r="C153" s="1" t="n">
        <f aca="false">Travi!C153</f>
        <v>16</v>
      </c>
      <c r="D153" s="1" t="n">
        <f aca="false">Travi!D153</f>
        <v>3</v>
      </c>
      <c r="E153" s="1" t="str">
        <f aca="false">Travi!E153</f>
        <v>Vdes</v>
      </c>
      <c r="F153" s="2" t="n">
        <f aca="false">Travi!F153</f>
        <v>-22.978</v>
      </c>
      <c r="G153" s="2" t="n">
        <f aca="false">Travi!G153</f>
        <v>-14.075</v>
      </c>
      <c r="H153" s="2" t="n">
        <f aca="false">(ABS(Travi!H153)+ABS(Travi!J153))*SIGN(Travi!H153)</f>
        <v>-8.632</v>
      </c>
      <c r="I153" s="2" t="n">
        <f aca="false">(ABS(Travi!I153)+ABS(Travi!K153))*SIGN(Travi!I153)</f>
        <v>-2.302</v>
      </c>
      <c r="J153" s="8" t="n">
        <f aca="false">(ABS(H153)+0.3*ABS(I153))*SIGN(H153)</f>
        <v>-9.3226</v>
      </c>
      <c r="K153" s="2" t="n">
        <f aca="false">(ABS(I153)+0.3*ABS(H153))*SIGN(I153)</f>
        <v>-4.8916</v>
      </c>
      <c r="L153" s="2" t="n">
        <f aca="false">G153+J153</f>
        <v>-23.3976</v>
      </c>
      <c r="M153" s="2" t="n">
        <f aca="false">G153-J153</f>
        <v>-4.7524</v>
      </c>
    </row>
    <row r="154" customFormat="false" ht="12.75" hidden="false" customHeight="false" outlineLevel="0" collapsed="false">
      <c r="A154" s="1" t="n">
        <f aca="false">Travi!A154</f>
        <v>2</v>
      </c>
      <c r="B154" s="1" t="n">
        <f aca="false">Travi!B154</f>
        <v>15</v>
      </c>
      <c r="C154" s="1" t="n">
        <f aca="false">Travi!C154</f>
        <v>16</v>
      </c>
      <c r="D154" s="1" t="n">
        <f aca="false">Travi!D154</f>
        <v>2</v>
      </c>
      <c r="E154" s="1" t="str">
        <f aca="false">Travi!E154</f>
        <v>Msin</v>
      </c>
      <c r="F154" s="2" t="n">
        <f aca="false">Travi!F154</f>
        <v>-14.901</v>
      </c>
      <c r="G154" s="2" t="n">
        <f aca="false">Travi!G154</f>
        <v>-9.131</v>
      </c>
      <c r="H154" s="2" t="n">
        <f aca="false">(ABS(Travi!H154)+ABS(Travi!J154))*SIGN(Travi!H154)</f>
        <v>20.438</v>
      </c>
      <c r="I154" s="2" t="n">
        <f aca="false">(ABS(Travi!I154)+ABS(Travi!K154))*SIGN(Travi!I154)</f>
        <v>5.485</v>
      </c>
      <c r="J154" s="8" t="n">
        <f aca="false">(ABS(H154)+0.3*ABS(I154))*SIGN(H154)</f>
        <v>22.0835</v>
      </c>
      <c r="K154" s="2" t="n">
        <f aca="false">(ABS(I154)+0.3*ABS(H154))*SIGN(I154)</f>
        <v>11.6164</v>
      </c>
      <c r="L154" s="2" t="n">
        <f aca="false">G154+J154</f>
        <v>12.9525</v>
      </c>
      <c r="M154" s="2" t="n">
        <f aca="false">G154-J154</f>
        <v>-31.2145</v>
      </c>
    </row>
    <row r="155" customFormat="false" ht="12.75" hidden="false" customHeight="false" outlineLevel="0" collapsed="false">
      <c r="A155" s="1" t="n">
        <f aca="false">Travi!A155</f>
        <v>2</v>
      </c>
      <c r="B155" s="1" t="n">
        <f aca="false">Travi!B155</f>
        <v>15</v>
      </c>
      <c r="C155" s="1" t="n">
        <f aca="false">Travi!C155</f>
        <v>16</v>
      </c>
      <c r="D155" s="1" t="n">
        <f aca="false">Travi!D155</f>
        <v>2</v>
      </c>
      <c r="E155" s="1" t="str">
        <f aca="false">Travi!E155</f>
        <v>Mdes</v>
      </c>
      <c r="F155" s="2" t="n">
        <f aca="false">Travi!F155</f>
        <v>-15.106</v>
      </c>
      <c r="G155" s="2" t="n">
        <f aca="false">Travi!G155</f>
        <v>-9.242</v>
      </c>
      <c r="H155" s="2" t="n">
        <f aca="false">(ABS(Travi!H155)+ABS(Travi!J155))*SIGN(Travi!H155)</f>
        <v>-20.205</v>
      </c>
      <c r="I155" s="2" t="n">
        <f aca="false">(ABS(Travi!I155)+ABS(Travi!K155))*SIGN(Travi!I155)</f>
        <v>-5.423</v>
      </c>
      <c r="J155" s="8" t="n">
        <f aca="false">(ABS(H155)+0.3*ABS(I155))*SIGN(H155)</f>
        <v>-21.8319</v>
      </c>
      <c r="K155" s="2" t="n">
        <f aca="false">(ABS(I155)+0.3*ABS(H155))*SIGN(I155)</f>
        <v>-11.4845</v>
      </c>
      <c r="L155" s="2" t="n">
        <f aca="false">G155+J155</f>
        <v>-31.0739</v>
      </c>
      <c r="M155" s="2" t="n">
        <f aca="false">G155-J155</f>
        <v>12.5899</v>
      </c>
    </row>
    <row r="156" customFormat="false" ht="12.75" hidden="false" customHeight="false" outlineLevel="0" collapsed="false">
      <c r="A156" s="1" t="n">
        <f aca="false">Travi!A156</f>
        <v>2</v>
      </c>
      <c r="B156" s="1" t="n">
        <f aca="false">Travi!B156</f>
        <v>15</v>
      </c>
      <c r="C156" s="1" t="n">
        <f aca="false">Travi!C156</f>
        <v>16</v>
      </c>
      <c r="D156" s="1" t="n">
        <f aca="false">Travi!D156</f>
        <v>2</v>
      </c>
      <c r="E156" s="1" t="str">
        <f aca="false">Travi!E156</f>
        <v>Vsin</v>
      </c>
      <c r="F156" s="2" t="n">
        <f aca="false">Travi!F156</f>
        <v>22.955</v>
      </c>
      <c r="G156" s="2" t="n">
        <f aca="false">Travi!G156</f>
        <v>14.069</v>
      </c>
      <c r="H156" s="2" t="n">
        <f aca="false">(ABS(Travi!H156)+ABS(Travi!J156))*SIGN(Travi!H156)</f>
        <v>-10.696</v>
      </c>
      <c r="I156" s="2" t="n">
        <f aca="false">(ABS(Travi!I156)+ABS(Travi!K156))*SIGN(Travi!I156)</f>
        <v>-2.871</v>
      </c>
      <c r="J156" s="8" t="n">
        <f aca="false">(ABS(H156)+0.3*ABS(I156))*SIGN(H156)</f>
        <v>-11.5573</v>
      </c>
      <c r="K156" s="2" t="n">
        <f aca="false">(ABS(I156)+0.3*ABS(H156))*SIGN(I156)</f>
        <v>-6.0798</v>
      </c>
      <c r="L156" s="2" t="n">
        <f aca="false">G156+J156</f>
        <v>2.5117</v>
      </c>
      <c r="M156" s="2" t="n">
        <f aca="false">G156-J156</f>
        <v>25.6263</v>
      </c>
    </row>
    <row r="157" customFormat="false" ht="12.75" hidden="false" customHeight="false" outlineLevel="0" collapsed="false">
      <c r="A157" s="1" t="n">
        <f aca="false">Travi!A157</f>
        <v>2</v>
      </c>
      <c r="B157" s="1" t="n">
        <f aca="false">Travi!B157</f>
        <v>15</v>
      </c>
      <c r="C157" s="1" t="n">
        <f aca="false">Travi!C157</f>
        <v>16</v>
      </c>
      <c r="D157" s="1" t="n">
        <f aca="false">Travi!D157</f>
        <v>2</v>
      </c>
      <c r="E157" s="1" t="str">
        <f aca="false">Travi!E157</f>
        <v>Vdes</v>
      </c>
      <c r="F157" s="2" t="n">
        <f aca="false">Travi!F157</f>
        <v>-23.063</v>
      </c>
      <c r="G157" s="2" t="n">
        <f aca="false">Travi!G157</f>
        <v>-14.127</v>
      </c>
      <c r="H157" s="2" t="n">
        <f aca="false">(ABS(Travi!H157)+ABS(Travi!J157))*SIGN(Travi!H157)</f>
        <v>-10.696</v>
      </c>
      <c r="I157" s="2" t="n">
        <f aca="false">(ABS(Travi!I157)+ABS(Travi!K157))*SIGN(Travi!I157)</f>
        <v>-2.871</v>
      </c>
      <c r="J157" s="8" t="n">
        <f aca="false">(ABS(H157)+0.3*ABS(I157))*SIGN(H157)</f>
        <v>-11.5573</v>
      </c>
      <c r="K157" s="2" t="n">
        <f aca="false">(ABS(I157)+0.3*ABS(H157))*SIGN(I157)</f>
        <v>-6.0798</v>
      </c>
      <c r="L157" s="2" t="n">
        <f aca="false">G157+J157</f>
        <v>-25.6843</v>
      </c>
      <c r="M157" s="2" t="n">
        <f aca="false">G157-J157</f>
        <v>-2.5697</v>
      </c>
    </row>
    <row r="158" customFormat="false" ht="12.75" hidden="false" customHeight="false" outlineLevel="0" collapsed="false">
      <c r="A158" s="1" t="n">
        <f aca="false">Travi!A158</f>
        <v>2</v>
      </c>
      <c r="B158" s="1" t="n">
        <f aca="false">Travi!B158</f>
        <v>15</v>
      </c>
      <c r="C158" s="1" t="n">
        <f aca="false">Travi!C158</f>
        <v>16</v>
      </c>
      <c r="D158" s="1" t="n">
        <f aca="false">Travi!D158</f>
        <v>1</v>
      </c>
      <c r="E158" s="1" t="str">
        <f aca="false">Travi!E158</f>
        <v>Msin</v>
      </c>
      <c r="F158" s="2" t="n">
        <f aca="false">Travi!F158</f>
        <v>-14.974</v>
      </c>
      <c r="G158" s="2" t="n">
        <f aca="false">Travi!G158</f>
        <v>-9.18</v>
      </c>
      <c r="H158" s="2" t="n">
        <f aca="false">(ABS(Travi!H158)+ABS(Travi!J158))*SIGN(Travi!H158)</f>
        <v>22.2</v>
      </c>
      <c r="I158" s="2" t="n">
        <f aca="false">(ABS(Travi!I158)+ABS(Travi!K158))*SIGN(Travi!I158)</f>
        <v>5.986</v>
      </c>
      <c r="J158" s="8" t="n">
        <f aca="false">(ABS(H158)+0.3*ABS(I158))*SIGN(H158)</f>
        <v>23.9958</v>
      </c>
      <c r="K158" s="2" t="n">
        <f aca="false">(ABS(I158)+0.3*ABS(H158))*SIGN(I158)</f>
        <v>12.646</v>
      </c>
      <c r="L158" s="2" t="n">
        <f aca="false">G158+J158</f>
        <v>14.8158</v>
      </c>
      <c r="M158" s="2" t="n">
        <f aca="false">G158-J158</f>
        <v>-33.1758</v>
      </c>
    </row>
    <row r="159" customFormat="false" ht="12.75" hidden="false" customHeight="false" outlineLevel="0" collapsed="false">
      <c r="A159" s="1" t="n">
        <f aca="false">Travi!A159</f>
        <v>2</v>
      </c>
      <c r="B159" s="1" t="n">
        <f aca="false">Travi!B159</f>
        <v>15</v>
      </c>
      <c r="C159" s="1" t="n">
        <f aca="false">Travi!C159</f>
        <v>16</v>
      </c>
      <c r="D159" s="1" t="n">
        <f aca="false">Travi!D159</f>
        <v>1</v>
      </c>
      <c r="E159" s="1" t="str">
        <f aca="false">Travi!E159</f>
        <v>Mdes</v>
      </c>
      <c r="F159" s="2" t="n">
        <f aca="false">Travi!F159</f>
        <v>-15.306</v>
      </c>
      <c r="G159" s="2" t="n">
        <f aca="false">Travi!G159</f>
        <v>-9.358</v>
      </c>
      <c r="H159" s="2" t="n">
        <f aca="false">(ABS(Travi!H159)+ABS(Travi!J159))*SIGN(Travi!H159)</f>
        <v>-22.027</v>
      </c>
      <c r="I159" s="2" t="n">
        <f aca="false">(ABS(Travi!I159)+ABS(Travi!K159))*SIGN(Travi!I159)</f>
        <v>-5.939</v>
      </c>
      <c r="J159" s="8" t="n">
        <f aca="false">(ABS(H159)+0.3*ABS(I159))*SIGN(H159)</f>
        <v>-23.8087</v>
      </c>
      <c r="K159" s="2" t="n">
        <f aca="false">(ABS(I159)+0.3*ABS(H159))*SIGN(I159)</f>
        <v>-12.5471</v>
      </c>
      <c r="L159" s="2" t="n">
        <f aca="false">G159+J159</f>
        <v>-33.1667</v>
      </c>
      <c r="M159" s="2" t="n">
        <f aca="false">G159-J159</f>
        <v>14.4507</v>
      </c>
    </row>
    <row r="160" customFormat="false" ht="12.75" hidden="false" customHeight="false" outlineLevel="0" collapsed="false">
      <c r="A160" s="1" t="n">
        <f aca="false">Travi!A160</f>
        <v>2</v>
      </c>
      <c r="B160" s="1" t="n">
        <f aca="false">Travi!B160</f>
        <v>15</v>
      </c>
      <c r="C160" s="1" t="n">
        <f aca="false">Travi!C160</f>
        <v>16</v>
      </c>
      <c r="D160" s="1" t="n">
        <f aca="false">Travi!D160</f>
        <v>1</v>
      </c>
      <c r="E160" s="1" t="str">
        <f aca="false">Travi!E160</f>
        <v>Vsin</v>
      </c>
      <c r="F160" s="2" t="n">
        <f aca="false">Travi!F160</f>
        <v>22.922</v>
      </c>
      <c r="G160" s="2" t="n">
        <f aca="false">Travi!G160</f>
        <v>14.051</v>
      </c>
      <c r="H160" s="2" t="n">
        <f aca="false">(ABS(Travi!H160)+ABS(Travi!J160))*SIGN(Travi!H160)</f>
        <v>-11.638</v>
      </c>
      <c r="I160" s="2" t="n">
        <f aca="false">(ABS(Travi!I160)+ABS(Travi!K160))*SIGN(Travi!I160)</f>
        <v>-3.138</v>
      </c>
      <c r="J160" s="8" t="n">
        <f aca="false">(ABS(H160)+0.3*ABS(I160))*SIGN(H160)</f>
        <v>-12.5794</v>
      </c>
      <c r="K160" s="2" t="n">
        <f aca="false">(ABS(I160)+0.3*ABS(H160))*SIGN(I160)</f>
        <v>-6.6294</v>
      </c>
      <c r="L160" s="2" t="n">
        <f aca="false">G160+J160</f>
        <v>1.4716</v>
      </c>
      <c r="M160" s="2" t="n">
        <f aca="false">G160-J160</f>
        <v>26.6304</v>
      </c>
    </row>
    <row r="161" customFormat="false" ht="12.75" hidden="false" customHeight="false" outlineLevel="0" collapsed="false">
      <c r="A161" s="1" t="n">
        <f aca="false">Travi!A161</f>
        <v>2</v>
      </c>
      <c r="B161" s="1" t="n">
        <f aca="false">Travi!B161</f>
        <v>15</v>
      </c>
      <c r="C161" s="1" t="n">
        <f aca="false">Travi!C161</f>
        <v>16</v>
      </c>
      <c r="D161" s="1" t="n">
        <f aca="false">Travi!D161</f>
        <v>1</v>
      </c>
      <c r="E161" s="1" t="str">
        <f aca="false">Travi!E161</f>
        <v>Vdes</v>
      </c>
      <c r="F161" s="2" t="n">
        <f aca="false">Travi!F161</f>
        <v>-23.096</v>
      </c>
      <c r="G161" s="2" t="n">
        <f aca="false">Travi!G161</f>
        <v>-14.145</v>
      </c>
      <c r="H161" s="2" t="n">
        <f aca="false">(ABS(Travi!H161)+ABS(Travi!J161))*SIGN(Travi!H161)</f>
        <v>-11.638</v>
      </c>
      <c r="I161" s="2" t="n">
        <f aca="false">(ABS(Travi!I161)+ABS(Travi!K161))*SIGN(Travi!I161)</f>
        <v>-3.138</v>
      </c>
      <c r="J161" s="8" t="n">
        <f aca="false">(ABS(H161)+0.3*ABS(I161))*SIGN(H161)</f>
        <v>-12.5794</v>
      </c>
      <c r="K161" s="2" t="n">
        <f aca="false">(ABS(I161)+0.3*ABS(H161))*SIGN(I161)</f>
        <v>-6.6294</v>
      </c>
      <c r="L161" s="2" t="n">
        <f aca="false">G161+J161</f>
        <v>-26.7244</v>
      </c>
      <c r="M161" s="2" t="n">
        <f aca="false">G161-J161</f>
        <v>-1.5656</v>
      </c>
    </row>
    <row r="162" customFormat="false" ht="12.75" hidden="false" customHeight="false" outlineLevel="0" collapsed="false">
      <c r="A162" s="1" t="n">
        <f aca="false">Travi!A162</f>
        <v>2</v>
      </c>
      <c r="B162" s="1" t="n">
        <f aca="false">Travi!B162</f>
        <v>16</v>
      </c>
      <c r="C162" s="1" t="n">
        <f aca="false">Travi!C162</f>
        <v>17</v>
      </c>
      <c r="D162" s="1" t="n">
        <f aca="false">Travi!D162</f>
        <v>5</v>
      </c>
      <c r="E162" s="1" t="str">
        <f aca="false">Travi!E162</f>
        <v>Msin</v>
      </c>
      <c r="F162" s="2" t="n">
        <f aca="false">Travi!F162</f>
        <v>-17.749</v>
      </c>
      <c r="G162" s="2" t="n">
        <f aca="false">Travi!G162</f>
        <v>-10.773</v>
      </c>
      <c r="H162" s="2" t="n">
        <f aca="false">(ABS(Travi!H162)+ABS(Travi!J162))*SIGN(Travi!H162)</f>
        <v>8.973</v>
      </c>
      <c r="I162" s="2" t="n">
        <f aca="false">(ABS(Travi!I162)+ABS(Travi!K162))*SIGN(Travi!I162)</f>
        <v>2.45</v>
      </c>
      <c r="J162" s="8" t="n">
        <f aca="false">(ABS(H162)+0.3*ABS(I162))*SIGN(H162)</f>
        <v>9.708</v>
      </c>
      <c r="K162" s="2" t="n">
        <f aca="false">(ABS(I162)+0.3*ABS(H162))*SIGN(I162)</f>
        <v>5.1419</v>
      </c>
      <c r="L162" s="2" t="n">
        <f aca="false">G162+J162</f>
        <v>-1.065</v>
      </c>
      <c r="M162" s="2" t="n">
        <f aca="false">G162-J162</f>
        <v>-20.481</v>
      </c>
    </row>
    <row r="163" customFormat="false" ht="12.75" hidden="false" customHeight="false" outlineLevel="0" collapsed="false">
      <c r="A163" s="1" t="n">
        <f aca="false">Travi!A163</f>
        <v>2</v>
      </c>
      <c r="B163" s="1" t="n">
        <f aca="false">Travi!B163</f>
        <v>16</v>
      </c>
      <c r="C163" s="1" t="n">
        <f aca="false">Travi!C163</f>
        <v>17</v>
      </c>
      <c r="D163" s="1" t="n">
        <f aca="false">Travi!D163</f>
        <v>5</v>
      </c>
      <c r="E163" s="1" t="str">
        <f aca="false">Travi!E163</f>
        <v>Mdes</v>
      </c>
      <c r="F163" s="2" t="n">
        <f aca="false">Travi!F163</f>
        <v>-16.951</v>
      </c>
      <c r="G163" s="2" t="n">
        <f aca="false">Travi!G163</f>
        <v>-10.282</v>
      </c>
      <c r="H163" s="2" t="n">
        <f aca="false">(ABS(Travi!H163)+ABS(Travi!J163))*SIGN(Travi!H163)</f>
        <v>-8.168</v>
      </c>
      <c r="I163" s="2" t="n">
        <f aca="false">(ABS(Travi!I163)+ABS(Travi!K163))*SIGN(Travi!I163)</f>
        <v>-2.198</v>
      </c>
      <c r="J163" s="8" t="n">
        <f aca="false">(ABS(H163)+0.3*ABS(I163))*SIGN(H163)</f>
        <v>-8.8274</v>
      </c>
      <c r="K163" s="2" t="n">
        <f aca="false">(ABS(I163)+0.3*ABS(H163))*SIGN(I163)</f>
        <v>-4.6484</v>
      </c>
      <c r="L163" s="2" t="n">
        <f aca="false">G163+J163</f>
        <v>-19.1094</v>
      </c>
      <c r="M163" s="2" t="n">
        <f aca="false">G163-J163</f>
        <v>-1.4546</v>
      </c>
    </row>
    <row r="164" customFormat="false" ht="12.75" hidden="false" customHeight="false" outlineLevel="0" collapsed="false">
      <c r="A164" s="1" t="n">
        <f aca="false">Travi!A164</f>
        <v>2</v>
      </c>
      <c r="B164" s="1" t="n">
        <f aca="false">Travi!B164</f>
        <v>16</v>
      </c>
      <c r="C164" s="1" t="n">
        <f aca="false">Travi!C164</f>
        <v>17</v>
      </c>
      <c r="D164" s="1" t="n">
        <f aca="false">Travi!D164</f>
        <v>5</v>
      </c>
      <c r="E164" s="1" t="str">
        <f aca="false">Travi!E164</f>
        <v>Vsin</v>
      </c>
      <c r="F164" s="2" t="n">
        <f aca="false">Travi!F164</f>
        <v>33.431</v>
      </c>
      <c r="G164" s="2" t="n">
        <f aca="false">Travi!G164</f>
        <v>20.354</v>
      </c>
      <c r="H164" s="2" t="n">
        <f aca="false">(ABS(Travi!H164)+ABS(Travi!J164))*SIGN(Travi!H164)</f>
        <v>-5.713</v>
      </c>
      <c r="I164" s="2" t="n">
        <f aca="false">(ABS(Travi!I164)+ABS(Travi!K164))*SIGN(Travi!I164)</f>
        <v>-1.548</v>
      </c>
      <c r="J164" s="8" t="n">
        <f aca="false">(ABS(H164)+0.3*ABS(I164))*SIGN(H164)</f>
        <v>-6.1774</v>
      </c>
      <c r="K164" s="2" t="n">
        <f aca="false">(ABS(I164)+0.3*ABS(H164))*SIGN(I164)</f>
        <v>-3.2619</v>
      </c>
      <c r="L164" s="2" t="n">
        <f aca="false">G164+J164</f>
        <v>14.1766</v>
      </c>
      <c r="M164" s="2" t="n">
        <f aca="false">G164-J164</f>
        <v>26.5314</v>
      </c>
    </row>
    <row r="165" customFormat="false" ht="12.75" hidden="false" customHeight="false" outlineLevel="0" collapsed="false">
      <c r="A165" s="1" t="n">
        <f aca="false">Travi!A165</f>
        <v>2</v>
      </c>
      <c r="B165" s="1" t="n">
        <f aca="false">Travi!B165</f>
        <v>16</v>
      </c>
      <c r="C165" s="1" t="n">
        <f aca="false">Travi!C165</f>
        <v>17</v>
      </c>
      <c r="D165" s="1" t="n">
        <f aca="false">Travi!D165</f>
        <v>5</v>
      </c>
      <c r="E165" s="1" t="str">
        <f aca="false">Travi!E165</f>
        <v>Vdes</v>
      </c>
      <c r="F165" s="2" t="n">
        <f aca="false">Travi!F165</f>
        <v>-32.899</v>
      </c>
      <c r="G165" s="2" t="n">
        <f aca="false">Travi!G165</f>
        <v>-20.026</v>
      </c>
      <c r="H165" s="2" t="n">
        <f aca="false">(ABS(Travi!H165)+ABS(Travi!J165))*SIGN(Travi!H165)</f>
        <v>-5.713</v>
      </c>
      <c r="I165" s="2" t="n">
        <f aca="false">(ABS(Travi!I165)+ABS(Travi!K165))*SIGN(Travi!I165)</f>
        <v>-1.548</v>
      </c>
      <c r="J165" s="8" t="n">
        <f aca="false">(ABS(H165)+0.3*ABS(I165))*SIGN(H165)</f>
        <v>-6.1774</v>
      </c>
      <c r="K165" s="2" t="n">
        <f aca="false">(ABS(I165)+0.3*ABS(H165))*SIGN(I165)</f>
        <v>-3.2619</v>
      </c>
      <c r="L165" s="2" t="n">
        <f aca="false">G165+J165</f>
        <v>-26.2034</v>
      </c>
      <c r="M165" s="2" t="n">
        <f aca="false">G165-J165</f>
        <v>-13.8486</v>
      </c>
    </row>
    <row r="166" customFormat="false" ht="12.75" hidden="false" customHeight="false" outlineLevel="0" collapsed="false">
      <c r="A166" s="1" t="n">
        <f aca="false">Travi!A166</f>
        <v>2</v>
      </c>
      <c r="B166" s="1" t="n">
        <f aca="false">Travi!B166</f>
        <v>16</v>
      </c>
      <c r="C166" s="1" t="n">
        <f aca="false">Travi!C166</f>
        <v>17</v>
      </c>
      <c r="D166" s="1" t="n">
        <f aca="false">Travi!D166</f>
        <v>4</v>
      </c>
      <c r="E166" s="1" t="str">
        <f aca="false">Travi!E166</f>
        <v>Msin</v>
      </c>
      <c r="F166" s="2" t="n">
        <f aca="false">Travi!F166</f>
        <v>-28.046</v>
      </c>
      <c r="G166" s="2" t="n">
        <f aca="false">Travi!G166</f>
        <v>-16.878</v>
      </c>
      <c r="H166" s="2" t="n">
        <f aca="false">(ABS(Travi!H166)+ABS(Travi!J166))*SIGN(Travi!H166)</f>
        <v>14.488</v>
      </c>
      <c r="I166" s="2" t="n">
        <f aca="false">(ABS(Travi!I166)+ABS(Travi!K166))*SIGN(Travi!I166)</f>
        <v>3.853</v>
      </c>
      <c r="J166" s="8" t="n">
        <f aca="false">(ABS(H166)+0.3*ABS(I166))*SIGN(H166)</f>
        <v>15.6439</v>
      </c>
      <c r="K166" s="2" t="n">
        <f aca="false">(ABS(I166)+0.3*ABS(H166))*SIGN(I166)</f>
        <v>8.1994</v>
      </c>
      <c r="L166" s="2" t="n">
        <f aca="false">G166+J166</f>
        <v>-1.2341</v>
      </c>
      <c r="M166" s="2" t="n">
        <f aca="false">G166-J166</f>
        <v>-32.5219</v>
      </c>
    </row>
    <row r="167" customFormat="false" ht="12.75" hidden="false" customHeight="false" outlineLevel="0" collapsed="false">
      <c r="A167" s="1" t="n">
        <f aca="false">Travi!A167</f>
        <v>2</v>
      </c>
      <c r="B167" s="1" t="n">
        <f aca="false">Travi!B167</f>
        <v>16</v>
      </c>
      <c r="C167" s="1" t="n">
        <f aca="false">Travi!C167</f>
        <v>17</v>
      </c>
      <c r="D167" s="1" t="n">
        <f aca="false">Travi!D167</f>
        <v>4</v>
      </c>
      <c r="E167" s="1" t="str">
        <f aca="false">Travi!E167</f>
        <v>Mdes</v>
      </c>
      <c r="F167" s="2" t="n">
        <f aca="false">Travi!F167</f>
        <v>-26.185</v>
      </c>
      <c r="G167" s="2" t="n">
        <f aca="false">Travi!G167</f>
        <v>-15.789</v>
      </c>
      <c r="H167" s="2" t="n">
        <f aca="false">(ABS(Travi!H167)+ABS(Travi!J167))*SIGN(Travi!H167)</f>
        <v>-11.92</v>
      </c>
      <c r="I167" s="2" t="n">
        <f aca="false">(ABS(Travi!I167)+ABS(Travi!K167))*SIGN(Travi!I167)</f>
        <v>-3.163</v>
      </c>
      <c r="J167" s="8" t="n">
        <f aca="false">(ABS(H167)+0.3*ABS(I167))*SIGN(H167)</f>
        <v>-12.8689</v>
      </c>
      <c r="K167" s="2" t="n">
        <f aca="false">(ABS(I167)+0.3*ABS(H167))*SIGN(I167)</f>
        <v>-6.739</v>
      </c>
      <c r="L167" s="2" t="n">
        <f aca="false">G167+J167</f>
        <v>-28.6579</v>
      </c>
      <c r="M167" s="2" t="n">
        <f aca="false">G167-J167</f>
        <v>-2.9201</v>
      </c>
    </row>
    <row r="168" customFormat="false" ht="12.75" hidden="false" customHeight="false" outlineLevel="0" collapsed="false">
      <c r="A168" s="1" t="n">
        <f aca="false">Travi!A168</f>
        <v>2</v>
      </c>
      <c r="B168" s="1" t="n">
        <f aca="false">Travi!B168</f>
        <v>16</v>
      </c>
      <c r="C168" s="1" t="n">
        <f aca="false">Travi!C168</f>
        <v>17</v>
      </c>
      <c r="D168" s="1" t="n">
        <f aca="false">Travi!D168</f>
        <v>4</v>
      </c>
      <c r="E168" s="1" t="str">
        <f aca="false">Travi!E168</f>
        <v>Vsin</v>
      </c>
      <c r="F168" s="2" t="n">
        <f aca="false">Travi!F168</f>
        <v>54.41</v>
      </c>
      <c r="G168" s="2" t="n">
        <f aca="false">Travi!G168</f>
        <v>32.763</v>
      </c>
      <c r="H168" s="2" t="n">
        <f aca="false">(ABS(Travi!H168)+ABS(Travi!J168))*SIGN(Travi!H168)</f>
        <v>-8.802</v>
      </c>
      <c r="I168" s="2" t="n">
        <f aca="false">(ABS(Travi!I168)+ABS(Travi!K168))*SIGN(Travi!I168)</f>
        <v>-2.338</v>
      </c>
      <c r="J168" s="8" t="n">
        <f aca="false">(ABS(H168)+0.3*ABS(I168))*SIGN(H168)</f>
        <v>-9.5034</v>
      </c>
      <c r="K168" s="2" t="n">
        <f aca="false">(ABS(I168)+0.3*ABS(H168))*SIGN(I168)</f>
        <v>-4.9786</v>
      </c>
      <c r="L168" s="2" t="n">
        <f aca="false">G168+J168</f>
        <v>23.2596</v>
      </c>
      <c r="M168" s="2" t="n">
        <f aca="false">G168-J168</f>
        <v>42.2664</v>
      </c>
    </row>
    <row r="169" customFormat="false" ht="12.75" hidden="false" customHeight="false" outlineLevel="0" collapsed="false">
      <c r="A169" s="1" t="n">
        <f aca="false">Travi!A169</f>
        <v>2</v>
      </c>
      <c r="B169" s="1" t="n">
        <f aca="false">Travi!B169</f>
        <v>16</v>
      </c>
      <c r="C169" s="1" t="n">
        <f aca="false">Travi!C169</f>
        <v>17</v>
      </c>
      <c r="D169" s="1" t="n">
        <f aca="false">Travi!D169</f>
        <v>4</v>
      </c>
      <c r="E169" s="1" t="str">
        <f aca="false">Travi!E169</f>
        <v>Vdes</v>
      </c>
      <c r="F169" s="2" t="n">
        <f aca="false">Travi!F169</f>
        <v>-53.17</v>
      </c>
      <c r="G169" s="2" t="n">
        <f aca="false">Travi!G169</f>
        <v>-32.037</v>
      </c>
      <c r="H169" s="2" t="n">
        <f aca="false">(ABS(Travi!H169)+ABS(Travi!J169))*SIGN(Travi!H169)</f>
        <v>-8.802</v>
      </c>
      <c r="I169" s="2" t="n">
        <f aca="false">(ABS(Travi!I169)+ABS(Travi!K169))*SIGN(Travi!I169)</f>
        <v>-2.338</v>
      </c>
      <c r="J169" s="8" t="n">
        <f aca="false">(ABS(H169)+0.3*ABS(I169))*SIGN(H169)</f>
        <v>-9.5034</v>
      </c>
      <c r="K169" s="2" t="n">
        <f aca="false">(ABS(I169)+0.3*ABS(H169))*SIGN(I169)</f>
        <v>-4.9786</v>
      </c>
      <c r="L169" s="2" t="n">
        <f aca="false">G169+J169</f>
        <v>-41.5404</v>
      </c>
      <c r="M169" s="2" t="n">
        <f aca="false">G169-J169</f>
        <v>-22.5336</v>
      </c>
    </row>
    <row r="170" customFormat="false" ht="12.75" hidden="false" customHeight="false" outlineLevel="0" collapsed="false">
      <c r="A170" s="1" t="n">
        <f aca="false">Travi!A170</f>
        <v>2</v>
      </c>
      <c r="B170" s="1" t="n">
        <f aca="false">Travi!B170</f>
        <v>16</v>
      </c>
      <c r="C170" s="1" t="n">
        <f aca="false">Travi!C170</f>
        <v>17</v>
      </c>
      <c r="D170" s="1" t="n">
        <f aca="false">Travi!D170</f>
        <v>3</v>
      </c>
      <c r="E170" s="1" t="str">
        <f aca="false">Travi!E170</f>
        <v>Msin</v>
      </c>
      <c r="F170" s="2" t="n">
        <f aca="false">Travi!F170</f>
        <v>-27.696</v>
      </c>
      <c r="G170" s="2" t="n">
        <f aca="false">Travi!G170</f>
        <v>-16.668</v>
      </c>
      <c r="H170" s="2" t="n">
        <f aca="false">(ABS(Travi!H170)+ABS(Travi!J170))*SIGN(Travi!H170)</f>
        <v>18.942</v>
      </c>
      <c r="I170" s="2" t="n">
        <f aca="false">(ABS(Travi!I170)+ABS(Travi!K170))*SIGN(Travi!I170)</f>
        <v>5.039</v>
      </c>
      <c r="J170" s="8" t="n">
        <f aca="false">(ABS(H170)+0.3*ABS(I170))*SIGN(H170)</f>
        <v>20.4537</v>
      </c>
      <c r="K170" s="2" t="n">
        <f aca="false">(ABS(I170)+0.3*ABS(H170))*SIGN(I170)</f>
        <v>10.7216</v>
      </c>
      <c r="L170" s="2" t="n">
        <f aca="false">G170+J170</f>
        <v>3.7857</v>
      </c>
      <c r="M170" s="2" t="n">
        <f aca="false">G170-J170</f>
        <v>-37.1217</v>
      </c>
    </row>
    <row r="171" customFormat="false" ht="12.75" hidden="false" customHeight="false" outlineLevel="0" collapsed="false">
      <c r="A171" s="1" t="n">
        <f aca="false">Travi!A171</f>
        <v>2</v>
      </c>
      <c r="B171" s="1" t="n">
        <f aca="false">Travi!B171</f>
        <v>16</v>
      </c>
      <c r="C171" s="1" t="n">
        <f aca="false">Travi!C171</f>
        <v>17</v>
      </c>
      <c r="D171" s="1" t="n">
        <f aca="false">Travi!D171</f>
        <v>3</v>
      </c>
      <c r="E171" s="1" t="str">
        <f aca="false">Travi!E171</f>
        <v>Mdes</v>
      </c>
      <c r="F171" s="2" t="n">
        <f aca="false">Travi!F171</f>
        <v>-26.531</v>
      </c>
      <c r="G171" s="2" t="n">
        <f aca="false">Travi!G171</f>
        <v>-15.991</v>
      </c>
      <c r="H171" s="2" t="n">
        <f aca="false">(ABS(Travi!H171)+ABS(Travi!J171))*SIGN(Travi!H171)</f>
        <v>-14.935</v>
      </c>
      <c r="I171" s="2" t="n">
        <f aca="false">(ABS(Travi!I171)+ABS(Travi!K171))*SIGN(Travi!I171)</f>
        <v>-3.967</v>
      </c>
      <c r="J171" s="8" t="n">
        <f aca="false">(ABS(H171)+0.3*ABS(I171))*SIGN(H171)</f>
        <v>-16.1251</v>
      </c>
      <c r="K171" s="2" t="n">
        <f aca="false">(ABS(I171)+0.3*ABS(H171))*SIGN(I171)</f>
        <v>-8.4475</v>
      </c>
      <c r="L171" s="2" t="n">
        <f aca="false">G171+J171</f>
        <v>-32.1161</v>
      </c>
      <c r="M171" s="2" t="n">
        <f aca="false">G171-J171</f>
        <v>0.1341</v>
      </c>
    </row>
    <row r="172" customFormat="false" ht="12.75" hidden="false" customHeight="false" outlineLevel="0" collapsed="false">
      <c r="A172" s="1" t="n">
        <f aca="false">Travi!A172</f>
        <v>2</v>
      </c>
      <c r="B172" s="1" t="n">
        <f aca="false">Travi!B172</f>
        <v>16</v>
      </c>
      <c r="C172" s="1" t="n">
        <f aca="false">Travi!C172</f>
        <v>17</v>
      </c>
      <c r="D172" s="1" t="n">
        <f aca="false">Travi!D172</f>
        <v>3</v>
      </c>
      <c r="E172" s="1" t="str">
        <f aca="false">Travi!E172</f>
        <v>Vsin</v>
      </c>
      <c r="F172" s="2" t="n">
        <f aca="false">Travi!F172</f>
        <v>54.178</v>
      </c>
      <c r="G172" s="2" t="n">
        <f aca="false">Travi!G172</f>
        <v>32.626</v>
      </c>
      <c r="H172" s="2" t="n">
        <f aca="false">(ABS(Travi!H172)+ABS(Travi!J172))*SIGN(Travi!H172)</f>
        <v>-11.291</v>
      </c>
      <c r="I172" s="2" t="n">
        <f aca="false">(ABS(Travi!I172)+ABS(Travi!K172))*SIGN(Travi!I172)</f>
        <v>-3.003</v>
      </c>
      <c r="J172" s="8" t="n">
        <f aca="false">(ABS(H172)+0.3*ABS(I172))*SIGN(H172)</f>
        <v>-12.1919</v>
      </c>
      <c r="K172" s="2" t="n">
        <f aca="false">(ABS(I172)+0.3*ABS(H172))*SIGN(I172)</f>
        <v>-6.3903</v>
      </c>
      <c r="L172" s="2" t="n">
        <f aca="false">G172+J172</f>
        <v>20.4341</v>
      </c>
      <c r="M172" s="2" t="n">
        <f aca="false">G172-J172</f>
        <v>44.8179</v>
      </c>
    </row>
    <row r="173" customFormat="false" ht="12.75" hidden="false" customHeight="false" outlineLevel="0" collapsed="false">
      <c r="A173" s="1" t="n">
        <f aca="false">Travi!A173</f>
        <v>2</v>
      </c>
      <c r="B173" s="1" t="n">
        <f aca="false">Travi!B173</f>
        <v>16</v>
      </c>
      <c r="C173" s="1" t="n">
        <f aca="false">Travi!C173</f>
        <v>17</v>
      </c>
      <c r="D173" s="1" t="n">
        <f aca="false">Travi!D173</f>
        <v>3</v>
      </c>
      <c r="E173" s="1" t="str">
        <f aca="false">Travi!E173</f>
        <v>Vdes</v>
      </c>
      <c r="F173" s="2" t="n">
        <f aca="false">Travi!F173</f>
        <v>-53.402</v>
      </c>
      <c r="G173" s="2" t="n">
        <f aca="false">Travi!G173</f>
        <v>-32.174</v>
      </c>
      <c r="H173" s="2" t="n">
        <f aca="false">(ABS(Travi!H173)+ABS(Travi!J173))*SIGN(Travi!H173)</f>
        <v>-11.291</v>
      </c>
      <c r="I173" s="2" t="n">
        <f aca="false">(ABS(Travi!I173)+ABS(Travi!K173))*SIGN(Travi!I173)</f>
        <v>-3.003</v>
      </c>
      <c r="J173" s="8" t="n">
        <f aca="false">(ABS(H173)+0.3*ABS(I173))*SIGN(H173)</f>
        <v>-12.1919</v>
      </c>
      <c r="K173" s="2" t="n">
        <f aca="false">(ABS(I173)+0.3*ABS(H173))*SIGN(I173)</f>
        <v>-6.3903</v>
      </c>
      <c r="L173" s="2" t="n">
        <f aca="false">G173+J173</f>
        <v>-44.3659</v>
      </c>
      <c r="M173" s="2" t="n">
        <f aca="false">G173-J173</f>
        <v>-19.9821</v>
      </c>
    </row>
    <row r="174" customFormat="false" ht="12.75" hidden="false" customHeight="false" outlineLevel="0" collapsed="false">
      <c r="A174" s="1" t="n">
        <f aca="false">Travi!A174</f>
        <v>2</v>
      </c>
      <c r="B174" s="1" t="n">
        <f aca="false">Travi!B174</f>
        <v>16</v>
      </c>
      <c r="C174" s="1" t="n">
        <f aca="false">Travi!C174</f>
        <v>17</v>
      </c>
      <c r="D174" s="1" t="n">
        <f aca="false">Travi!D174</f>
        <v>2</v>
      </c>
      <c r="E174" s="1" t="str">
        <f aca="false">Travi!E174</f>
        <v>Msin</v>
      </c>
      <c r="F174" s="2" t="n">
        <f aca="false">Travi!F174</f>
        <v>-27.13</v>
      </c>
      <c r="G174" s="2" t="n">
        <f aca="false">Travi!G174</f>
        <v>-16.334</v>
      </c>
      <c r="H174" s="2" t="n">
        <f aca="false">(ABS(Travi!H174)+ABS(Travi!J174))*SIGN(Travi!H174)</f>
        <v>22.258</v>
      </c>
      <c r="I174" s="2" t="n">
        <f aca="false">(ABS(Travi!I174)+ABS(Travi!K174))*SIGN(Travi!I174)</f>
        <v>5.959</v>
      </c>
      <c r="J174" s="8" t="n">
        <f aca="false">(ABS(H174)+0.3*ABS(I174))*SIGN(H174)</f>
        <v>24.0457</v>
      </c>
      <c r="K174" s="2" t="n">
        <f aca="false">(ABS(I174)+0.3*ABS(H174))*SIGN(I174)</f>
        <v>12.6364</v>
      </c>
      <c r="L174" s="2" t="n">
        <f aca="false">G174+J174</f>
        <v>7.7117</v>
      </c>
      <c r="M174" s="2" t="n">
        <f aca="false">G174-J174</f>
        <v>-40.3797</v>
      </c>
    </row>
    <row r="175" customFormat="false" ht="12.75" hidden="false" customHeight="false" outlineLevel="0" collapsed="false">
      <c r="A175" s="1" t="n">
        <f aca="false">Travi!A175</f>
        <v>2</v>
      </c>
      <c r="B175" s="1" t="n">
        <f aca="false">Travi!B175</f>
        <v>16</v>
      </c>
      <c r="C175" s="1" t="n">
        <f aca="false">Travi!C175</f>
        <v>17</v>
      </c>
      <c r="D175" s="1" t="n">
        <f aca="false">Travi!D175</f>
        <v>2</v>
      </c>
      <c r="E175" s="1" t="str">
        <f aca="false">Travi!E175</f>
        <v>Mdes</v>
      </c>
      <c r="F175" s="2" t="n">
        <f aca="false">Travi!F175</f>
        <v>-26.948</v>
      </c>
      <c r="G175" s="2" t="n">
        <f aca="false">Travi!G175</f>
        <v>-16.238</v>
      </c>
      <c r="H175" s="2" t="n">
        <f aca="false">(ABS(Travi!H175)+ABS(Travi!J175))*SIGN(Travi!H175)</f>
        <v>-17.062</v>
      </c>
      <c r="I175" s="2" t="n">
        <f aca="false">(ABS(Travi!I175)+ABS(Travi!K175))*SIGN(Travi!I175)</f>
        <v>-4.561</v>
      </c>
      <c r="J175" s="8" t="n">
        <f aca="false">(ABS(H175)+0.3*ABS(I175))*SIGN(H175)</f>
        <v>-18.4303</v>
      </c>
      <c r="K175" s="2" t="n">
        <f aca="false">(ABS(I175)+0.3*ABS(H175))*SIGN(I175)</f>
        <v>-9.6796</v>
      </c>
      <c r="L175" s="2" t="n">
        <f aca="false">G175+J175</f>
        <v>-34.6683</v>
      </c>
      <c r="M175" s="2" t="n">
        <f aca="false">G175-J175</f>
        <v>2.1923</v>
      </c>
    </row>
    <row r="176" customFormat="false" ht="12.75" hidden="false" customHeight="false" outlineLevel="0" collapsed="false">
      <c r="A176" s="1" t="n">
        <f aca="false">Travi!A176</f>
        <v>2</v>
      </c>
      <c r="B176" s="1" t="n">
        <f aca="false">Travi!B176</f>
        <v>16</v>
      </c>
      <c r="C176" s="1" t="n">
        <f aca="false">Travi!C176</f>
        <v>17</v>
      </c>
      <c r="D176" s="1" t="n">
        <f aca="false">Travi!D176</f>
        <v>2</v>
      </c>
      <c r="E176" s="1" t="str">
        <f aca="false">Travi!E176</f>
        <v>Vsin</v>
      </c>
      <c r="F176" s="2" t="n">
        <f aca="false">Travi!F176</f>
        <v>53.851</v>
      </c>
      <c r="G176" s="2" t="n">
        <f aca="false">Travi!G176</f>
        <v>32.432</v>
      </c>
      <c r="H176" s="2" t="n">
        <f aca="false">(ABS(Travi!H176)+ABS(Travi!J176))*SIGN(Travi!H176)</f>
        <v>-13.107</v>
      </c>
      <c r="I176" s="2" t="n">
        <f aca="false">(ABS(Travi!I176)+ABS(Travi!K176))*SIGN(Travi!I176)</f>
        <v>-3.507</v>
      </c>
      <c r="J176" s="8" t="n">
        <f aca="false">(ABS(H176)+0.3*ABS(I176))*SIGN(H176)</f>
        <v>-14.1591</v>
      </c>
      <c r="K176" s="2" t="n">
        <f aca="false">(ABS(I176)+0.3*ABS(H176))*SIGN(I176)</f>
        <v>-7.4391</v>
      </c>
      <c r="L176" s="2" t="n">
        <f aca="false">G176+J176</f>
        <v>18.2729</v>
      </c>
      <c r="M176" s="2" t="n">
        <f aca="false">G176-J176</f>
        <v>46.5911</v>
      </c>
    </row>
    <row r="177" customFormat="false" ht="12.75" hidden="false" customHeight="false" outlineLevel="0" collapsed="false">
      <c r="A177" s="1" t="n">
        <f aca="false">Travi!A177</f>
        <v>2</v>
      </c>
      <c r="B177" s="1" t="n">
        <f aca="false">Travi!B177</f>
        <v>16</v>
      </c>
      <c r="C177" s="1" t="n">
        <f aca="false">Travi!C177</f>
        <v>17</v>
      </c>
      <c r="D177" s="1" t="n">
        <f aca="false">Travi!D177</f>
        <v>2</v>
      </c>
      <c r="E177" s="1" t="str">
        <f aca="false">Travi!E177</f>
        <v>Vdes</v>
      </c>
      <c r="F177" s="2" t="n">
        <f aca="false">Travi!F177</f>
        <v>-53.729</v>
      </c>
      <c r="G177" s="2" t="n">
        <f aca="false">Travi!G177</f>
        <v>-32.368</v>
      </c>
      <c r="H177" s="2" t="n">
        <f aca="false">(ABS(Travi!H177)+ABS(Travi!J177))*SIGN(Travi!H177)</f>
        <v>-13.107</v>
      </c>
      <c r="I177" s="2" t="n">
        <f aca="false">(ABS(Travi!I177)+ABS(Travi!K177))*SIGN(Travi!I177)</f>
        <v>-3.507</v>
      </c>
      <c r="J177" s="8" t="n">
        <f aca="false">(ABS(H177)+0.3*ABS(I177))*SIGN(H177)</f>
        <v>-14.1591</v>
      </c>
      <c r="K177" s="2" t="n">
        <f aca="false">(ABS(I177)+0.3*ABS(H177))*SIGN(I177)</f>
        <v>-7.4391</v>
      </c>
      <c r="L177" s="2" t="n">
        <f aca="false">G177+J177</f>
        <v>-46.5271</v>
      </c>
      <c r="M177" s="2" t="n">
        <f aca="false">G177-J177</f>
        <v>-18.2089</v>
      </c>
    </row>
    <row r="178" customFormat="false" ht="12.75" hidden="false" customHeight="false" outlineLevel="0" collapsed="false">
      <c r="A178" s="1" t="n">
        <f aca="false">Travi!A178</f>
        <v>2</v>
      </c>
      <c r="B178" s="1" t="n">
        <f aca="false">Travi!B178</f>
        <v>16</v>
      </c>
      <c r="C178" s="1" t="n">
        <f aca="false">Travi!C178</f>
        <v>17</v>
      </c>
      <c r="D178" s="1" t="n">
        <f aca="false">Travi!D178</f>
        <v>1</v>
      </c>
      <c r="E178" s="1" t="str">
        <f aca="false">Travi!E178</f>
        <v>Msin</v>
      </c>
      <c r="F178" s="2" t="n">
        <f aca="false">Travi!F178</f>
        <v>-25.816</v>
      </c>
      <c r="G178" s="2" t="n">
        <f aca="false">Travi!G178</f>
        <v>-15.557</v>
      </c>
      <c r="H178" s="2" t="n">
        <f aca="false">(ABS(Travi!H178)+ABS(Travi!J178))*SIGN(Travi!H178)</f>
        <v>22.433</v>
      </c>
      <c r="I178" s="2" t="n">
        <f aca="false">(ABS(Travi!I178)+ABS(Travi!K178))*SIGN(Travi!I178)</f>
        <v>6.038</v>
      </c>
      <c r="J178" s="8" t="n">
        <f aca="false">(ABS(H178)+0.3*ABS(I178))*SIGN(H178)</f>
        <v>24.2444</v>
      </c>
      <c r="K178" s="2" t="n">
        <f aca="false">(ABS(I178)+0.3*ABS(H178))*SIGN(I178)</f>
        <v>12.7679</v>
      </c>
      <c r="L178" s="2" t="n">
        <f aca="false">G178+J178</f>
        <v>8.6874</v>
      </c>
      <c r="M178" s="2" t="n">
        <f aca="false">G178-J178</f>
        <v>-39.8014</v>
      </c>
    </row>
    <row r="179" customFormat="false" ht="12.75" hidden="false" customHeight="false" outlineLevel="0" collapsed="false">
      <c r="A179" s="1" t="n">
        <f aca="false">Travi!A179</f>
        <v>2</v>
      </c>
      <c r="B179" s="1" t="n">
        <f aca="false">Travi!B179</f>
        <v>16</v>
      </c>
      <c r="C179" s="1" t="n">
        <f aca="false">Travi!C179</f>
        <v>17</v>
      </c>
      <c r="D179" s="1" t="n">
        <f aca="false">Travi!D179</f>
        <v>1</v>
      </c>
      <c r="E179" s="1" t="str">
        <f aca="false">Travi!E179</f>
        <v>Mdes</v>
      </c>
      <c r="F179" s="2" t="n">
        <f aca="false">Travi!F179</f>
        <v>-28.033</v>
      </c>
      <c r="G179" s="2" t="n">
        <f aca="false">Travi!G179</f>
        <v>-16.878</v>
      </c>
      <c r="H179" s="2" t="n">
        <f aca="false">(ABS(Travi!H179)+ABS(Travi!J179))*SIGN(Travi!H179)</f>
        <v>-15.84</v>
      </c>
      <c r="I179" s="2" t="n">
        <f aca="false">(ABS(Travi!I179)+ABS(Travi!K179))*SIGN(Travi!I179)</f>
        <v>-4.256</v>
      </c>
      <c r="J179" s="8" t="n">
        <f aca="false">(ABS(H179)+0.3*ABS(I179))*SIGN(H179)</f>
        <v>-17.1168</v>
      </c>
      <c r="K179" s="2" t="n">
        <f aca="false">(ABS(I179)+0.3*ABS(H179))*SIGN(I179)</f>
        <v>-9.008</v>
      </c>
      <c r="L179" s="2" t="n">
        <f aca="false">G179+J179</f>
        <v>-33.9948</v>
      </c>
      <c r="M179" s="2" t="n">
        <f aca="false">G179-J179</f>
        <v>0.238800000000001</v>
      </c>
    </row>
    <row r="180" customFormat="false" ht="12.75" hidden="false" customHeight="false" outlineLevel="0" collapsed="false">
      <c r="A180" s="1" t="n">
        <f aca="false">Travi!A180</f>
        <v>2</v>
      </c>
      <c r="B180" s="1" t="n">
        <f aca="false">Travi!B180</f>
        <v>16</v>
      </c>
      <c r="C180" s="1" t="n">
        <f aca="false">Travi!C180</f>
        <v>17</v>
      </c>
      <c r="D180" s="1" t="n">
        <f aca="false">Travi!D180</f>
        <v>1</v>
      </c>
      <c r="E180" s="1" t="str">
        <f aca="false">Travi!E180</f>
        <v>Vsin</v>
      </c>
      <c r="F180" s="2" t="n">
        <f aca="false">Travi!F180</f>
        <v>53.051</v>
      </c>
      <c r="G180" s="2" t="n">
        <f aca="false">Travi!G180</f>
        <v>31.96</v>
      </c>
      <c r="H180" s="2" t="n">
        <f aca="false">(ABS(Travi!H180)+ABS(Travi!J180))*SIGN(Travi!H180)</f>
        <v>-12.758</v>
      </c>
      <c r="I180" s="2" t="n">
        <f aca="false">(ABS(Travi!I180)+ABS(Travi!K180))*SIGN(Travi!I180)</f>
        <v>-3.431</v>
      </c>
      <c r="J180" s="8" t="n">
        <f aca="false">(ABS(H180)+0.3*ABS(I180))*SIGN(H180)</f>
        <v>-13.7873</v>
      </c>
      <c r="K180" s="2" t="n">
        <f aca="false">(ABS(I180)+0.3*ABS(H180))*SIGN(I180)</f>
        <v>-7.2584</v>
      </c>
      <c r="L180" s="2" t="n">
        <f aca="false">G180+J180</f>
        <v>18.1727</v>
      </c>
      <c r="M180" s="2" t="n">
        <f aca="false">G180-J180</f>
        <v>45.7473</v>
      </c>
    </row>
    <row r="181" customFormat="false" ht="12.75" hidden="false" customHeight="false" outlineLevel="0" collapsed="false">
      <c r="A181" s="1" t="n">
        <f aca="false">Travi!A181</f>
        <v>2</v>
      </c>
      <c r="B181" s="1" t="n">
        <f aca="false">Travi!B181</f>
        <v>16</v>
      </c>
      <c r="C181" s="1" t="n">
        <f aca="false">Travi!C181</f>
        <v>17</v>
      </c>
      <c r="D181" s="1" t="n">
        <f aca="false">Travi!D181</f>
        <v>1</v>
      </c>
      <c r="E181" s="1" t="str">
        <f aca="false">Travi!E181</f>
        <v>Vdes</v>
      </c>
      <c r="F181" s="2" t="n">
        <f aca="false">Travi!F181</f>
        <v>-54.529</v>
      </c>
      <c r="G181" s="2" t="n">
        <f aca="false">Travi!G181</f>
        <v>-32.84</v>
      </c>
      <c r="H181" s="2" t="n">
        <f aca="false">(ABS(Travi!H181)+ABS(Travi!J181))*SIGN(Travi!H181)</f>
        <v>-12.758</v>
      </c>
      <c r="I181" s="2" t="n">
        <f aca="false">(ABS(Travi!I181)+ABS(Travi!K181))*SIGN(Travi!I181)</f>
        <v>-3.431</v>
      </c>
      <c r="J181" s="8" t="n">
        <f aca="false">(ABS(H181)+0.3*ABS(I181))*SIGN(H181)</f>
        <v>-13.7873</v>
      </c>
      <c r="K181" s="2" t="n">
        <f aca="false">(ABS(I181)+0.3*ABS(H181))*SIGN(I181)</f>
        <v>-7.2584</v>
      </c>
      <c r="L181" s="2" t="n">
        <f aca="false">G181+J181</f>
        <v>-46.6273</v>
      </c>
      <c r="M181" s="2" t="n">
        <f aca="false">G181-J181</f>
        <v>-19.0527</v>
      </c>
    </row>
    <row r="182" customFormat="false" ht="12.75" hidden="false" customHeight="false" outlineLevel="0" collapsed="false">
      <c r="A182" s="1" t="n">
        <f aca="false">Travi!A182</f>
        <v>2</v>
      </c>
      <c r="B182" s="1" t="n">
        <f aca="false">Travi!B182</f>
        <v>17</v>
      </c>
      <c r="C182" s="1" t="n">
        <f aca="false">Travi!C182</f>
        <v>18</v>
      </c>
      <c r="D182" s="1" t="n">
        <f aca="false">Travi!D182</f>
        <v>5</v>
      </c>
      <c r="E182" s="1" t="str">
        <f aca="false">Travi!E182</f>
        <v>Msin</v>
      </c>
      <c r="F182" s="2" t="n">
        <f aca="false">Travi!F182</f>
        <v>-32.004</v>
      </c>
      <c r="G182" s="2" t="n">
        <f aca="false">Travi!G182</f>
        <v>-19.022</v>
      </c>
      <c r="H182" s="2" t="n">
        <f aca="false">(ABS(Travi!H182)+ABS(Travi!J182))*SIGN(Travi!H182)</f>
        <v>18.436</v>
      </c>
      <c r="I182" s="2" t="n">
        <f aca="false">(ABS(Travi!I182)+ABS(Travi!K182))*SIGN(Travi!I182)</f>
        <v>5.418</v>
      </c>
      <c r="J182" s="8" t="n">
        <f aca="false">(ABS(H182)+0.3*ABS(I182))*SIGN(H182)</f>
        <v>20.0614</v>
      </c>
      <c r="K182" s="2" t="n">
        <f aca="false">(ABS(I182)+0.3*ABS(H182))*SIGN(I182)</f>
        <v>10.9488</v>
      </c>
      <c r="L182" s="2" t="n">
        <f aca="false">G182+J182</f>
        <v>1.0394</v>
      </c>
      <c r="M182" s="2" t="n">
        <f aca="false">G182-J182</f>
        <v>-39.0834</v>
      </c>
    </row>
    <row r="183" customFormat="false" ht="12.75" hidden="false" customHeight="false" outlineLevel="0" collapsed="false">
      <c r="A183" s="1" t="n">
        <f aca="false">Travi!A183</f>
        <v>2</v>
      </c>
      <c r="B183" s="1" t="n">
        <f aca="false">Travi!B183</f>
        <v>17</v>
      </c>
      <c r="C183" s="1" t="n">
        <f aca="false">Travi!C183</f>
        <v>18</v>
      </c>
      <c r="D183" s="1" t="n">
        <f aca="false">Travi!D183</f>
        <v>5</v>
      </c>
      <c r="E183" s="1" t="str">
        <f aca="false">Travi!E183</f>
        <v>Mdes</v>
      </c>
      <c r="F183" s="2" t="n">
        <f aca="false">Travi!F183</f>
        <v>-36.078</v>
      </c>
      <c r="G183" s="2" t="n">
        <f aca="false">Travi!G183</f>
        <v>-21.111</v>
      </c>
      <c r="H183" s="2" t="n">
        <f aca="false">(ABS(Travi!H183)+ABS(Travi!J183))*SIGN(Travi!H183)</f>
        <v>-27.221</v>
      </c>
      <c r="I183" s="2" t="n">
        <f aca="false">(ABS(Travi!I183)+ABS(Travi!K183))*SIGN(Travi!I183)</f>
        <v>-8.021</v>
      </c>
      <c r="J183" s="8" t="n">
        <f aca="false">(ABS(H183)+0.3*ABS(I183))*SIGN(H183)</f>
        <v>-29.6273</v>
      </c>
      <c r="K183" s="2" t="n">
        <f aca="false">(ABS(I183)+0.3*ABS(H183))*SIGN(I183)</f>
        <v>-16.1873</v>
      </c>
      <c r="L183" s="2" t="n">
        <f aca="false">G183+J183</f>
        <v>-50.7383</v>
      </c>
      <c r="M183" s="2" t="n">
        <f aca="false">G183-J183</f>
        <v>8.5163</v>
      </c>
    </row>
    <row r="184" customFormat="false" ht="12.75" hidden="false" customHeight="false" outlineLevel="0" collapsed="false">
      <c r="A184" s="1" t="n">
        <f aca="false">Travi!A184</f>
        <v>2</v>
      </c>
      <c r="B184" s="1" t="n">
        <f aca="false">Travi!B184</f>
        <v>17</v>
      </c>
      <c r="C184" s="1" t="n">
        <f aca="false">Travi!C184</f>
        <v>18</v>
      </c>
      <c r="D184" s="1" t="n">
        <f aca="false">Travi!D184</f>
        <v>5</v>
      </c>
      <c r="E184" s="1" t="str">
        <f aca="false">Travi!E184</f>
        <v>Vsin</v>
      </c>
      <c r="F184" s="2" t="n">
        <f aca="false">Travi!F184</f>
        <v>69.927</v>
      </c>
      <c r="G184" s="2" t="n">
        <f aca="false">Travi!G184</f>
        <v>41.187</v>
      </c>
      <c r="H184" s="2" t="n">
        <f aca="false">(ABS(Travi!H184)+ABS(Travi!J184))*SIGN(Travi!H184)</f>
        <v>-14.268</v>
      </c>
      <c r="I184" s="2" t="n">
        <f aca="false">(ABS(Travi!I184)+ABS(Travi!K184))*SIGN(Travi!I184)</f>
        <v>-4.2</v>
      </c>
      <c r="J184" s="8" t="n">
        <f aca="false">(ABS(H184)+0.3*ABS(I184))*SIGN(H184)</f>
        <v>-15.528</v>
      </c>
      <c r="K184" s="2" t="n">
        <f aca="false">(ABS(I184)+0.3*ABS(H184))*SIGN(I184)</f>
        <v>-8.4804</v>
      </c>
      <c r="L184" s="2" t="n">
        <f aca="false">G184+J184</f>
        <v>25.659</v>
      </c>
      <c r="M184" s="2" t="n">
        <f aca="false">G184-J184</f>
        <v>56.715</v>
      </c>
    </row>
    <row r="185" customFormat="false" ht="12.75" hidden="false" customHeight="false" outlineLevel="0" collapsed="false">
      <c r="A185" s="1" t="n">
        <f aca="false">Travi!A185</f>
        <v>2</v>
      </c>
      <c r="B185" s="1" t="n">
        <f aca="false">Travi!B185</f>
        <v>17</v>
      </c>
      <c r="C185" s="1" t="n">
        <f aca="false">Travi!C185</f>
        <v>18</v>
      </c>
      <c r="D185" s="1" t="n">
        <f aca="false">Travi!D185</f>
        <v>5</v>
      </c>
      <c r="E185" s="1" t="str">
        <f aca="false">Travi!E185</f>
        <v>Vdes</v>
      </c>
      <c r="F185" s="2" t="n">
        <f aca="false">Travi!F185</f>
        <v>-72.473</v>
      </c>
      <c r="G185" s="2" t="n">
        <f aca="false">Travi!G185</f>
        <v>-42.493</v>
      </c>
      <c r="H185" s="2" t="n">
        <f aca="false">(ABS(Travi!H185)+ABS(Travi!J185))*SIGN(Travi!H185)</f>
        <v>-14.268</v>
      </c>
      <c r="I185" s="2" t="n">
        <f aca="false">(ABS(Travi!I185)+ABS(Travi!K185))*SIGN(Travi!I185)</f>
        <v>-4.2</v>
      </c>
      <c r="J185" s="8" t="n">
        <f aca="false">(ABS(H185)+0.3*ABS(I185))*SIGN(H185)</f>
        <v>-15.528</v>
      </c>
      <c r="K185" s="2" t="n">
        <f aca="false">(ABS(I185)+0.3*ABS(H185))*SIGN(I185)</f>
        <v>-8.4804</v>
      </c>
      <c r="L185" s="2" t="n">
        <f aca="false">G185+J185</f>
        <v>-58.021</v>
      </c>
      <c r="M185" s="2" t="n">
        <f aca="false">G185-J185</f>
        <v>-26.965</v>
      </c>
    </row>
    <row r="186" customFormat="false" ht="12.75" hidden="false" customHeight="false" outlineLevel="0" collapsed="false">
      <c r="A186" s="1" t="n">
        <f aca="false">Travi!A186</f>
        <v>2</v>
      </c>
      <c r="B186" s="1" t="n">
        <f aca="false">Travi!B186</f>
        <v>17</v>
      </c>
      <c r="C186" s="1" t="n">
        <f aca="false">Travi!C186</f>
        <v>18</v>
      </c>
      <c r="D186" s="1" t="n">
        <f aca="false">Travi!D186</f>
        <v>4</v>
      </c>
      <c r="E186" s="1" t="str">
        <f aca="false">Travi!E186</f>
        <v>Msin</v>
      </c>
      <c r="F186" s="2" t="n">
        <f aca="false">Travi!F186</f>
        <v>-49.441</v>
      </c>
      <c r="G186" s="2" t="n">
        <f aca="false">Travi!G186</f>
        <v>-29.477</v>
      </c>
      <c r="H186" s="2" t="n">
        <f aca="false">(ABS(Travi!H186)+ABS(Travi!J186))*SIGN(Travi!H186)</f>
        <v>55.813</v>
      </c>
      <c r="I186" s="2" t="n">
        <f aca="false">(ABS(Travi!I186)+ABS(Travi!K186))*SIGN(Travi!I186)</f>
        <v>14.944</v>
      </c>
      <c r="J186" s="8" t="n">
        <f aca="false">(ABS(H186)+0.3*ABS(I186))*SIGN(H186)</f>
        <v>60.2962</v>
      </c>
      <c r="K186" s="2" t="n">
        <f aca="false">(ABS(I186)+0.3*ABS(H186))*SIGN(I186)</f>
        <v>31.6879</v>
      </c>
      <c r="L186" s="2" t="n">
        <f aca="false">G186+J186</f>
        <v>30.8192</v>
      </c>
      <c r="M186" s="2" t="n">
        <f aca="false">G186-J186</f>
        <v>-89.7732</v>
      </c>
    </row>
    <row r="187" customFormat="false" ht="12.75" hidden="false" customHeight="false" outlineLevel="0" collapsed="false">
      <c r="A187" s="1" t="n">
        <f aca="false">Travi!A187</f>
        <v>2</v>
      </c>
      <c r="B187" s="1" t="n">
        <f aca="false">Travi!B187</f>
        <v>17</v>
      </c>
      <c r="C187" s="1" t="n">
        <f aca="false">Travi!C187</f>
        <v>18</v>
      </c>
      <c r="D187" s="1" t="n">
        <f aca="false">Travi!D187</f>
        <v>4</v>
      </c>
      <c r="E187" s="1" t="str">
        <f aca="false">Travi!E187</f>
        <v>Mdes</v>
      </c>
      <c r="F187" s="2" t="n">
        <f aca="false">Travi!F187</f>
        <v>-32.48</v>
      </c>
      <c r="G187" s="2" t="n">
        <f aca="false">Travi!G187</f>
        <v>-19.701</v>
      </c>
      <c r="H187" s="2" t="n">
        <f aca="false">(ABS(Travi!H187)+ABS(Travi!J187))*SIGN(Travi!H187)</f>
        <v>-75.877</v>
      </c>
      <c r="I187" s="2" t="n">
        <f aca="false">(ABS(Travi!I187)+ABS(Travi!K187))*SIGN(Travi!I187)</f>
        <v>-20.345</v>
      </c>
      <c r="J187" s="8" t="n">
        <f aca="false">(ABS(H187)+0.3*ABS(I187))*SIGN(H187)</f>
        <v>-81.9805</v>
      </c>
      <c r="K187" s="2" t="n">
        <f aca="false">(ABS(I187)+0.3*ABS(H187))*SIGN(I187)</f>
        <v>-43.1081</v>
      </c>
      <c r="L187" s="2" t="n">
        <f aca="false">G187+J187</f>
        <v>-101.6815</v>
      </c>
      <c r="M187" s="2" t="n">
        <f aca="false">G187-J187</f>
        <v>62.2795</v>
      </c>
    </row>
    <row r="188" customFormat="false" ht="12.75" hidden="false" customHeight="false" outlineLevel="0" collapsed="false">
      <c r="A188" s="1" t="n">
        <f aca="false">Travi!A188</f>
        <v>2</v>
      </c>
      <c r="B188" s="1" t="n">
        <f aca="false">Travi!B188</f>
        <v>17</v>
      </c>
      <c r="C188" s="1" t="n">
        <f aca="false">Travi!C188</f>
        <v>18</v>
      </c>
      <c r="D188" s="1" t="n">
        <f aca="false">Travi!D188</f>
        <v>4</v>
      </c>
      <c r="E188" s="1" t="str">
        <f aca="false">Travi!E188</f>
        <v>Vsin</v>
      </c>
      <c r="F188" s="2" t="n">
        <f aca="false">Travi!F188</f>
        <v>89.716</v>
      </c>
      <c r="G188" s="2" t="n">
        <f aca="false">Travi!G188</f>
        <v>53.663</v>
      </c>
      <c r="H188" s="2" t="n">
        <f aca="false">(ABS(Travi!H188)+ABS(Travi!J188))*SIGN(Travi!H188)</f>
        <v>-41.153</v>
      </c>
      <c r="I188" s="2" t="n">
        <f aca="false">(ABS(Travi!I188)+ABS(Travi!K188))*SIGN(Travi!I188)</f>
        <v>-11.028</v>
      </c>
      <c r="J188" s="8" t="n">
        <f aca="false">(ABS(H188)+0.3*ABS(I188))*SIGN(H188)</f>
        <v>-44.4614</v>
      </c>
      <c r="K188" s="2" t="n">
        <f aca="false">(ABS(I188)+0.3*ABS(H188))*SIGN(I188)</f>
        <v>-23.3739</v>
      </c>
      <c r="L188" s="2" t="n">
        <f aca="false">G188+J188</f>
        <v>9.2016</v>
      </c>
      <c r="M188" s="2" t="n">
        <f aca="false">G188-J188</f>
        <v>98.1244</v>
      </c>
    </row>
    <row r="189" customFormat="false" ht="12.75" hidden="false" customHeight="false" outlineLevel="0" collapsed="false">
      <c r="A189" s="1" t="n">
        <f aca="false">Travi!A189</f>
        <v>2</v>
      </c>
      <c r="B189" s="1" t="n">
        <f aca="false">Travi!B189</f>
        <v>17</v>
      </c>
      <c r="C189" s="1" t="n">
        <f aca="false">Travi!C189</f>
        <v>18</v>
      </c>
      <c r="D189" s="1" t="n">
        <f aca="false">Travi!D189</f>
        <v>4</v>
      </c>
      <c r="E189" s="1" t="str">
        <f aca="false">Travi!E189</f>
        <v>Vdes</v>
      </c>
      <c r="F189" s="2" t="n">
        <f aca="false">Travi!F189</f>
        <v>-79.116</v>
      </c>
      <c r="G189" s="2" t="n">
        <f aca="false">Travi!G189</f>
        <v>-47.553</v>
      </c>
      <c r="H189" s="2" t="n">
        <f aca="false">(ABS(Travi!H189)+ABS(Travi!J189))*SIGN(Travi!H189)</f>
        <v>-41.153</v>
      </c>
      <c r="I189" s="2" t="n">
        <f aca="false">(ABS(Travi!I189)+ABS(Travi!K189))*SIGN(Travi!I189)</f>
        <v>-11.028</v>
      </c>
      <c r="J189" s="8" t="n">
        <f aca="false">(ABS(H189)+0.3*ABS(I189))*SIGN(H189)</f>
        <v>-44.4614</v>
      </c>
      <c r="K189" s="2" t="n">
        <f aca="false">(ABS(I189)+0.3*ABS(H189))*SIGN(I189)</f>
        <v>-23.3739</v>
      </c>
      <c r="L189" s="2" t="n">
        <f aca="false">G189+J189</f>
        <v>-92.0144</v>
      </c>
      <c r="M189" s="2" t="n">
        <f aca="false">G189-J189</f>
        <v>-3.0916</v>
      </c>
    </row>
    <row r="190" customFormat="false" ht="12.75" hidden="false" customHeight="false" outlineLevel="0" collapsed="false">
      <c r="A190" s="1" t="n">
        <f aca="false">Travi!A190</f>
        <v>2</v>
      </c>
      <c r="B190" s="1" t="n">
        <f aca="false">Travi!B190</f>
        <v>17</v>
      </c>
      <c r="C190" s="1" t="n">
        <f aca="false">Travi!C190</f>
        <v>18</v>
      </c>
      <c r="D190" s="1" t="n">
        <f aca="false">Travi!D190</f>
        <v>3</v>
      </c>
      <c r="E190" s="1" t="str">
        <f aca="false">Travi!E190</f>
        <v>Msin</v>
      </c>
      <c r="F190" s="2" t="n">
        <f aca="false">Travi!F190</f>
        <v>-46.101</v>
      </c>
      <c r="G190" s="2" t="n">
        <f aca="false">Travi!G190</f>
        <v>-27.573</v>
      </c>
      <c r="H190" s="2" t="n">
        <f aca="false">(ABS(Travi!H190)+ABS(Travi!J190))*SIGN(Travi!H190)</f>
        <v>86.108</v>
      </c>
      <c r="I190" s="2" t="n">
        <f aca="false">(ABS(Travi!I190)+ABS(Travi!K190))*SIGN(Travi!I190)</f>
        <v>22.957</v>
      </c>
      <c r="J190" s="8" t="n">
        <f aca="false">(ABS(H190)+0.3*ABS(I190))*SIGN(H190)</f>
        <v>92.9951</v>
      </c>
      <c r="K190" s="2" t="n">
        <f aca="false">(ABS(I190)+0.3*ABS(H190))*SIGN(I190)</f>
        <v>48.7894</v>
      </c>
      <c r="L190" s="2" t="n">
        <f aca="false">G190+J190</f>
        <v>65.4221</v>
      </c>
      <c r="M190" s="2" t="n">
        <f aca="false">G190-J190</f>
        <v>-120.5681</v>
      </c>
    </row>
    <row r="191" customFormat="false" ht="12.75" hidden="false" customHeight="false" outlineLevel="0" collapsed="false">
      <c r="A191" s="1" t="n">
        <f aca="false">Travi!A191</f>
        <v>2</v>
      </c>
      <c r="B191" s="1" t="n">
        <f aca="false">Travi!B191</f>
        <v>17</v>
      </c>
      <c r="C191" s="1" t="n">
        <f aca="false">Travi!C191</f>
        <v>18</v>
      </c>
      <c r="D191" s="1" t="n">
        <f aca="false">Travi!D191</f>
        <v>3</v>
      </c>
      <c r="E191" s="1" t="str">
        <f aca="false">Travi!E191</f>
        <v>Mdes</v>
      </c>
      <c r="F191" s="2" t="n">
        <f aca="false">Travi!F191</f>
        <v>-36.539</v>
      </c>
      <c r="G191" s="2" t="n">
        <f aca="false">Travi!G191</f>
        <v>-22.046</v>
      </c>
      <c r="H191" s="2" t="n">
        <f aca="false">(ABS(Travi!H191)+ABS(Travi!J191))*SIGN(Travi!H191)</f>
        <v>-118.237</v>
      </c>
      <c r="I191" s="2" t="n">
        <f aca="false">(ABS(Travi!I191)+ABS(Travi!K191))*SIGN(Travi!I191)</f>
        <v>-31.551</v>
      </c>
      <c r="J191" s="8" t="n">
        <f aca="false">(ABS(H191)+0.3*ABS(I191))*SIGN(H191)</f>
        <v>-127.7023</v>
      </c>
      <c r="K191" s="2" t="n">
        <f aca="false">(ABS(I191)+0.3*ABS(H191))*SIGN(I191)</f>
        <v>-67.0221</v>
      </c>
      <c r="L191" s="2" t="n">
        <f aca="false">G191+J191</f>
        <v>-149.7483</v>
      </c>
      <c r="M191" s="2" t="n">
        <f aca="false">G191-J191</f>
        <v>105.6563</v>
      </c>
    </row>
    <row r="192" customFormat="false" ht="12.75" hidden="false" customHeight="false" outlineLevel="0" collapsed="false">
      <c r="A192" s="1" t="n">
        <f aca="false">Travi!A192</f>
        <v>2</v>
      </c>
      <c r="B192" s="1" t="n">
        <f aca="false">Travi!B192</f>
        <v>17</v>
      </c>
      <c r="C192" s="1" t="n">
        <f aca="false">Travi!C192</f>
        <v>18</v>
      </c>
      <c r="D192" s="1" t="n">
        <f aca="false">Travi!D192</f>
        <v>3</v>
      </c>
      <c r="E192" s="1" t="str">
        <f aca="false">Travi!E192</f>
        <v>Vsin</v>
      </c>
      <c r="F192" s="2" t="n">
        <f aca="false">Travi!F192</f>
        <v>87.404</v>
      </c>
      <c r="G192" s="2" t="n">
        <f aca="false">Travi!G192</f>
        <v>52.335</v>
      </c>
      <c r="H192" s="2" t="n">
        <f aca="false">(ABS(Travi!H192)+ABS(Travi!J192))*SIGN(Travi!H192)</f>
        <v>-63.858</v>
      </c>
      <c r="I192" s="2" t="n">
        <f aca="false">(ABS(Travi!I192)+ABS(Travi!K192))*SIGN(Travi!I192)</f>
        <v>-17.033</v>
      </c>
      <c r="J192" s="8" t="n">
        <f aca="false">(ABS(H192)+0.3*ABS(I192))*SIGN(H192)</f>
        <v>-68.9679</v>
      </c>
      <c r="K192" s="2" t="n">
        <f aca="false">(ABS(I192)+0.3*ABS(H192))*SIGN(I192)</f>
        <v>-36.1904</v>
      </c>
      <c r="L192" s="2" t="n">
        <f aca="false">G192+J192</f>
        <v>-16.6329</v>
      </c>
      <c r="M192" s="2" t="n">
        <f aca="false">G192-J192</f>
        <v>121.3029</v>
      </c>
    </row>
    <row r="193" customFormat="false" ht="12.75" hidden="false" customHeight="false" outlineLevel="0" collapsed="false">
      <c r="A193" s="1" t="n">
        <f aca="false">Travi!A193</f>
        <v>2</v>
      </c>
      <c r="B193" s="1" t="n">
        <f aca="false">Travi!B193</f>
        <v>17</v>
      </c>
      <c r="C193" s="1" t="n">
        <f aca="false">Travi!C193</f>
        <v>18</v>
      </c>
      <c r="D193" s="1" t="n">
        <f aca="false">Travi!D193</f>
        <v>3</v>
      </c>
      <c r="E193" s="1" t="str">
        <f aca="false">Travi!E193</f>
        <v>Vdes</v>
      </c>
      <c r="F193" s="2" t="n">
        <f aca="false">Travi!F193</f>
        <v>-81.428</v>
      </c>
      <c r="G193" s="2" t="n">
        <f aca="false">Travi!G193</f>
        <v>-48.881</v>
      </c>
      <c r="H193" s="2" t="n">
        <f aca="false">(ABS(Travi!H193)+ABS(Travi!J193))*SIGN(Travi!H193)</f>
        <v>-63.858</v>
      </c>
      <c r="I193" s="2" t="n">
        <f aca="false">(ABS(Travi!I193)+ABS(Travi!K193))*SIGN(Travi!I193)</f>
        <v>-17.033</v>
      </c>
      <c r="J193" s="8" t="n">
        <f aca="false">(ABS(H193)+0.3*ABS(I193))*SIGN(H193)</f>
        <v>-68.9679</v>
      </c>
      <c r="K193" s="2" t="n">
        <f aca="false">(ABS(I193)+0.3*ABS(H193))*SIGN(I193)</f>
        <v>-36.1904</v>
      </c>
      <c r="L193" s="2" t="n">
        <f aca="false">G193+J193</f>
        <v>-117.8489</v>
      </c>
      <c r="M193" s="2" t="n">
        <f aca="false">G193-J193</f>
        <v>20.0869</v>
      </c>
    </row>
    <row r="194" customFormat="false" ht="12.75" hidden="false" customHeight="false" outlineLevel="0" collapsed="false">
      <c r="A194" s="1" t="n">
        <f aca="false">Travi!A194</f>
        <v>2</v>
      </c>
      <c r="B194" s="1" t="n">
        <f aca="false">Travi!B194</f>
        <v>17</v>
      </c>
      <c r="C194" s="1" t="n">
        <f aca="false">Travi!C194</f>
        <v>18</v>
      </c>
      <c r="D194" s="1" t="n">
        <f aca="false">Travi!D194</f>
        <v>2</v>
      </c>
      <c r="E194" s="1" t="str">
        <f aca="false">Travi!E194</f>
        <v>Msin</v>
      </c>
      <c r="F194" s="2" t="n">
        <f aca="false">Travi!F194</f>
        <v>-43.548</v>
      </c>
      <c r="G194" s="2" t="n">
        <f aca="false">Travi!G194</f>
        <v>-26.051</v>
      </c>
      <c r="H194" s="2" t="n">
        <f aca="false">(ABS(Travi!H194)+ABS(Travi!J194))*SIGN(Travi!H194)</f>
        <v>112.295</v>
      </c>
      <c r="I194" s="2" t="n">
        <f aca="false">(ABS(Travi!I194)+ABS(Travi!K194))*SIGN(Travi!I194)</f>
        <v>30.143</v>
      </c>
      <c r="J194" s="8" t="n">
        <f aca="false">(ABS(H194)+0.3*ABS(I194))*SIGN(H194)</f>
        <v>121.3379</v>
      </c>
      <c r="K194" s="2" t="n">
        <f aca="false">(ABS(I194)+0.3*ABS(H194))*SIGN(I194)</f>
        <v>63.8315</v>
      </c>
      <c r="L194" s="2" t="n">
        <f aca="false">G194+J194</f>
        <v>95.2869</v>
      </c>
      <c r="M194" s="2" t="n">
        <f aca="false">G194-J194</f>
        <v>-147.3889</v>
      </c>
    </row>
    <row r="195" customFormat="false" ht="12.75" hidden="false" customHeight="false" outlineLevel="0" collapsed="false">
      <c r="A195" s="1" t="n">
        <f aca="false">Travi!A195</f>
        <v>2</v>
      </c>
      <c r="B195" s="1" t="n">
        <f aca="false">Travi!B195</f>
        <v>17</v>
      </c>
      <c r="C195" s="1" t="n">
        <f aca="false">Travi!C195</f>
        <v>18</v>
      </c>
      <c r="D195" s="1" t="n">
        <f aca="false">Travi!D195</f>
        <v>2</v>
      </c>
      <c r="E195" s="1" t="str">
        <f aca="false">Travi!E195</f>
        <v>Mdes</v>
      </c>
      <c r="F195" s="2" t="n">
        <f aca="false">Travi!F195</f>
        <v>-40.547</v>
      </c>
      <c r="G195" s="2" t="n">
        <f aca="false">Travi!G195</f>
        <v>-24.426</v>
      </c>
      <c r="H195" s="2" t="n">
        <f aca="false">(ABS(Travi!H195)+ABS(Travi!J195))*SIGN(Travi!H195)</f>
        <v>-153.085</v>
      </c>
      <c r="I195" s="2" t="n">
        <f aca="false">(ABS(Travi!I195)+ABS(Travi!K195))*SIGN(Travi!I195)</f>
        <v>-41.119</v>
      </c>
      <c r="J195" s="8" t="n">
        <f aca="false">(ABS(H195)+0.3*ABS(I195))*SIGN(H195)</f>
        <v>-165.4207</v>
      </c>
      <c r="K195" s="2" t="n">
        <f aca="false">(ABS(I195)+0.3*ABS(H195))*SIGN(I195)</f>
        <v>-87.0445</v>
      </c>
      <c r="L195" s="2" t="n">
        <f aca="false">G195+J195</f>
        <v>-189.8467</v>
      </c>
      <c r="M195" s="2" t="n">
        <f aca="false">G195-J195</f>
        <v>140.9947</v>
      </c>
    </row>
    <row r="196" customFormat="false" ht="12.75" hidden="false" customHeight="false" outlineLevel="0" collapsed="false">
      <c r="A196" s="1" t="n">
        <f aca="false">Travi!A196</f>
        <v>2</v>
      </c>
      <c r="B196" s="1" t="n">
        <f aca="false">Travi!B196</f>
        <v>17</v>
      </c>
      <c r="C196" s="1" t="n">
        <f aca="false">Travi!C196</f>
        <v>18</v>
      </c>
      <c r="D196" s="1" t="n">
        <f aca="false">Travi!D196</f>
        <v>2</v>
      </c>
      <c r="E196" s="1" t="str">
        <f aca="false">Travi!E196</f>
        <v>Vsin</v>
      </c>
      <c r="F196" s="2" t="n">
        <f aca="false">Travi!F196</f>
        <v>85.354</v>
      </c>
      <c r="G196" s="2" t="n">
        <f aca="false">Travi!G196</f>
        <v>51.116</v>
      </c>
      <c r="H196" s="2" t="n">
        <f aca="false">(ABS(Travi!H196)+ABS(Travi!J196))*SIGN(Travi!H196)</f>
        <v>-82.932</v>
      </c>
      <c r="I196" s="2" t="n">
        <f aca="false">(ABS(Travi!I196)+ABS(Travi!K196))*SIGN(Travi!I196)</f>
        <v>-22.269</v>
      </c>
      <c r="J196" s="8" t="n">
        <f aca="false">(ABS(H196)+0.3*ABS(I196))*SIGN(H196)</f>
        <v>-89.6127</v>
      </c>
      <c r="K196" s="2" t="n">
        <f aca="false">(ABS(I196)+0.3*ABS(H196))*SIGN(I196)</f>
        <v>-47.1486</v>
      </c>
      <c r="L196" s="2" t="n">
        <f aca="false">G196+J196</f>
        <v>-38.4967</v>
      </c>
      <c r="M196" s="2" t="n">
        <f aca="false">G196-J196</f>
        <v>140.7287</v>
      </c>
    </row>
    <row r="197" customFormat="false" ht="12.75" hidden="false" customHeight="false" outlineLevel="0" collapsed="false">
      <c r="A197" s="1" t="n">
        <f aca="false">Travi!A197</f>
        <v>2</v>
      </c>
      <c r="B197" s="1" t="n">
        <f aca="false">Travi!B197</f>
        <v>17</v>
      </c>
      <c r="C197" s="1" t="n">
        <f aca="false">Travi!C197</f>
        <v>18</v>
      </c>
      <c r="D197" s="1" t="n">
        <f aca="false">Travi!D197</f>
        <v>2</v>
      </c>
      <c r="E197" s="1" t="str">
        <f aca="false">Travi!E197</f>
        <v>Vdes</v>
      </c>
      <c r="F197" s="2" t="n">
        <f aca="false">Travi!F197</f>
        <v>-83.478</v>
      </c>
      <c r="G197" s="2" t="n">
        <f aca="false">Travi!G197</f>
        <v>-50.1</v>
      </c>
      <c r="H197" s="2" t="n">
        <f aca="false">(ABS(Travi!H197)+ABS(Travi!J197))*SIGN(Travi!H197)</f>
        <v>-82.932</v>
      </c>
      <c r="I197" s="2" t="n">
        <f aca="false">(ABS(Travi!I197)+ABS(Travi!K197))*SIGN(Travi!I197)</f>
        <v>-22.269</v>
      </c>
      <c r="J197" s="8" t="n">
        <f aca="false">(ABS(H197)+0.3*ABS(I197))*SIGN(H197)</f>
        <v>-89.6127</v>
      </c>
      <c r="K197" s="2" t="n">
        <f aca="false">(ABS(I197)+0.3*ABS(H197))*SIGN(I197)</f>
        <v>-47.1486</v>
      </c>
      <c r="L197" s="2" t="n">
        <f aca="false">G197+J197</f>
        <v>-139.7127</v>
      </c>
      <c r="M197" s="2" t="n">
        <f aca="false">G197-J197</f>
        <v>39.5127</v>
      </c>
    </row>
    <row r="198" customFormat="false" ht="12.75" hidden="false" customHeight="false" outlineLevel="0" collapsed="false">
      <c r="A198" s="1" t="n">
        <f aca="false">Travi!A198</f>
        <v>2</v>
      </c>
      <c r="B198" s="1" t="n">
        <f aca="false">Travi!B198</f>
        <v>17</v>
      </c>
      <c r="C198" s="1" t="n">
        <f aca="false">Travi!C198</f>
        <v>18</v>
      </c>
      <c r="D198" s="1" t="n">
        <f aca="false">Travi!D198</f>
        <v>1</v>
      </c>
      <c r="E198" s="1" t="str">
        <f aca="false">Travi!E198</f>
        <v>Msin</v>
      </c>
      <c r="F198" s="2" t="n">
        <f aca="false">Travi!F198</f>
        <v>-39.971</v>
      </c>
      <c r="G198" s="2" t="n">
        <f aca="false">Travi!G198</f>
        <v>-23.917</v>
      </c>
      <c r="H198" s="2" t="n">
        <f aca="false">(ABS(Travi!H198)+ABS(Travi!J198))*SIGN(Travi!H198)</f>
        <v>112.079</v>
      </c>
      <c r="I198" s="2" t="n">
        <f aca="false">(ABS(Travi!I198)+ABS(Travi!K198))*SIGN(Travi!I198)</f>
        <v>30.207</v>
      </c>
      <c r="J198" s="8" t="n">
        <f aca="false">(ABS(H198)+0.3*ABS(I198))*SIGN(H198)</f>
        <v>121.1411</v>
      </c>
      <c r="K198" s="2" t="n">
        <f aca="false">(ABS(I198)+0.3*ABS(H198))*SIGN(I198)</f>
        <v>63.8307</v>
      </c>
      <c r="L198" s="2" t="n">
        <f aca="false">G198+J198</f>
        <v>97.2241</v>
      </c>
      <c r="M198" s="2" t="n">
        <f aca="false">G198-J198</f>
        <v>-145.0581</v>
      </c>
    </row>
    <row r="199" customFormat="false" ht="12.75" hidden="false" customHeight="false" outlineLevel="0" collapsed="false">
      <c r="A199" s="1" t="n">
        <f aca="false">Travi!A199</f>
        <v>2</v>
      </c>
      <c r="B199" s="1" t="n">
        <f aca="false">Travi!B199</f>
        <v>17</v>
      </c>
      <c r="C199" s="1" t="n">
        <f aca="false">Travi!C199</f>
        <v>18</v>
      </c>
      <c r="D199" s="1" t="n">
        <f aca="false">Travi!D199</f>
        <v>1</v>
      </c>
      <c r="E199" s="1" t="str">
        <f aca="false">Travi!E199</f>
        <v>Mdes</v>
      </c>
      <c r="F199" s="2" t="n">
        <f aca="false">Travi!F199</f>
        <v>-52.573</v>
      </c>
      <c r="G199" s="2" t="n">
        <f aca="false">Travi!G199</f>
        <v>-31.5</v>
      </c>
      <c r="H199" s="2" t="n">
        <f aca="false">(ABS(Travi!H199)+ABS(Travi!J199))*SIGN(Travi!H199)</f>
        <v>-161.903</v>
      </c>
      <c r="I199" s="2" t="n">
        <f aca="false">(ABS(Travi!I199)+ABS(Travi!K199))*SIGN(Travi!I199)</f>
        <v>-43.662</v>
      </c>
      <c r="J199" s="8" t="n">
        <f aca="false">(ABS(H199)+0.3*ABS(I199))*SIGN(H199)</f>
        <v>-175.0016</v>
      </c>
      <c r="K199" s="2" t="n">
        <f aca="false">(ABS(I199)+0.3*ABS(H199))*SIGN(I199)</f>
        <v>-92.2329</v>
      </c>
      <c r="L199" s="2" t="n">
        <f aca="false">G199+J199</f>
        <v>-206.5016</v>
      </c>
      <c r="M199" s="2" t="n">
        <f aca="false">G199-J199</f>
        <v>143.5016</v>
      </c>
    </row>
    <row r="200" customFormat="false" ht="12.75" hidden="false" customHeight="false" outlineLevel="0" collapsed="false">
      <c r="A200" s="1" t="n">
        <f aca="false">Travi!A200</f>
        <v>2</v>
      </c>
      <c r="B200" s="1" t="n">
        <f aca="false">Travi!B200</f>
        <v>17</v>
      </c>
      <c r="C200" s="1" t="n">
        <f aca="false">Travi!C200</f>
        <v>18</v>
      </c>
      <c r="D200" s="1" t="n">
        <f aca="false">Travi!D200</f>
        <v>1</v>
      </c>
      <c r="E200" s="1" t="str">
        <f aca="false">Travi!E200</f>
        <v>Vsin</v>
      </c>
      <c r="F200" s="2" t="n">
        <f aca="false">Travi!F200</f>
        <v>87.358</v>
      </c>
      <c r="G200" s="2" t="n">
        <f aca="false">Travi!G200</f>
        <v>52.238</v>
      </c>
      <c r="H200" s="2" t="n">
        <f aca="false">(ABS(Travi!H200)+ABS(Travi!J200))*SIGN(Travi!H200)</f>
        <v>-85.619</v>
      </c>
      <c r="I200" s="2" t="n">
        <f aca="false">(ABS(Travi!I200)+ABS(Travi!K200))*SIGN(Travi!I200)</f>
        <v>-23.084</v>
      </c>
      <c r="J200" s="8" t="n">
        <f aca="false">(ABS(H200)+0.3*ABS(I200))*SIGN(H200)</f>
        <v>-92.5442</v>
      </c>
      <c r="K200" s="2" t="n">
        <f aca="false">(ABS(I200)+0.3*ABS(H200))*SIGN(I200)</f>
        <v>-48.7697</v>
      </c>
      <c r="L200" s="2" t="n">
        <f aca="false">G200+J200</f>
        <v>-40.3062</v>
      </c>
      <c r="M200" s="2" t="n">
        <f aca="false">G200-J200</f>
        <v>144.7822</v>
      </c>
    </row>
    <row r="201" customFormat="false" ht="12.75" hidden="false" customHeight="false" outlineLevel="0" collapsed="false">
      <c r="A201" s="1" t="n">
        <f aca="false">Travi!A201</f>
        <v>2</v>
      </c>
      <c r="B201" s="1" t="n">
        <f aca="false">Travi!B201</f>
        <v>17</v>
      </c>
      <c r="C201" s="1" t="n">
        <f aca="false">Travi!C201</f>
        <v>18</v>
      </c>
      <c r="D201" s="1" t="n">
        <f aca="false">Travi!D201</f>
        <v>1</v>
      </c>
      <c r="E201" s="1" t="str">
        <f aca="false">Travi!E201</f>
        <v>Vdes</v>
      </c>
      <c r="F201" s="2" t="n">
        <f aca="false">Travi!F201</f>
        <v>-95.234</v>
      </c>
      <c r="G201" s="2" t="n">
        <f aca="false">Travi!G201</f>
        <v>-56.978</v>
      </c>
      <c r="H201" s="2" t="n">
        <f aca="false">(ABS(Travi!H201)+ABS(Travi!J201))*SIGN(Travi!H201)</f>
        <v>-85.619</v>
      </c>
      <c r="I201" s="2" t="n">
        <f aca="false">(ABS(Travi!I201)+ABS(Travi!K201))*SIGN(Travi!I201)</f>
        <v>-23.084</v>
      </c>
      <c r="J201" s="8" t="n">
        <f aca="false">(ABS(H201)+0.3*ABS(I201))*SIGN(H201)</f>
        <v>-92.5442</v>
      </c>
      <c r="K201" s="2" t="n">
        <f aca="false">(ABS(I201)+0.3*ABS(H201))*SIGN(I201)</f>
        <v>-48.7697</v>
      </c>
      <c r="L201" s="2" t="n">
        <f aca="false">G201+J201</f>
        <v>-149.5222</v>
      </c>
      <c r="M201" s="2" t="n">
        <f aca="false">G201-J201</f>
        <v>35.5662</v>
      </c>
    </row>
    <row r="202" customFormat="false" ht="12.75" hidden="false" customHeight="false" outlineLevel="0" collapsed="false">
      <c r="A202" s="1" t="n">
        <f aca="false">Travi!A202</f>
        <v>2</v>
      </c>
      <c r="B202" s="1" t="n">
        <f aca="false">Travi!B202</f>
        <v>18</v>
      </c>
      <c r="C202" s="1" t="n">
        <f aca="false">Travi!C202</f>
        <v>19</v>
      </c>
      <c r="D202" s="1" t="n">
        <f aca="false">Travi!D202</f>
        <v>5</v>
      </c>
      <c r="E202" s="1" t="str">
        <f aca="false">Travi!E202</f>
        <v>Msin</v>
      </c>
      <c r="F202" s="2" t="n">
        <f aca="false">Travi!F202</f>
        <v>-61.972</v>
      </c>
      <c r="G202" s="2" t="n">
        <f aca="false">Travi!G202</f>
        <v>-36.395</v>
      </c>
      <c r="H202" s="2" t="n">
        <f aca="false">(ABS(Travi!H202)+ABS(Travi!J202))*SIGN(Travi!H202)</f>
        <v>37.414</v>
      </c>
      <c r="I202" s="2" t="n">
        <f aca="false">(ABS(Travi!I202)+ABS(Travi!K202))*SIGN(Travi!I202)</f>
        <v>10.526</v>
      </c>
      <c r="J202" s="8" t="n">
        <f aca="false">(ABS(H202)+0.3*ABS(I202))*SIGN(H202)</f>
        <v>40.5718</v>
      </c>
      <c r="K202" s="2" t="n">
        <f aca="false">(ABS(I202)+0.3*ABS(H202))*SIGN(I202)</f>
        <v>21.7502</v>
      </c>
      <c r="L202" s="2" t="n">
        <f aca="false">G202+J202</f>
        <v>4.1768</v>
      </c>
      <c r="M202" s="2" t="n">
        <f aca="false">G202-J202</f>
        <v>-76.9668</v>
      </c>
    </row>
    <row r="203" customFormat="false" ht="12.75" hidden="false" customHeight="false" outlineLevel="0" collapsed="false">
      <c r="A203" s="1" t="n">
        <f aca="false">Travi!A203</f>
        <v>2</v>
      </c>
      <c r="B203" s="1" t="n">
        <f aca="false">Travi!B203</f>
        <v>18</v>
      </c>
      <c r="C203" s="1" t="n">
        <f aca="false">Travi!C203</f>
        <v>19</v>
      </c>
      <c r="D203" s="1" t="n">
        <f aca="false">Travi!D203</f>
        <v>5</v>
      </c>
      <c r="E203" s="1" t="str">
        <f aca="false">Travi!E203</f>
        <v>Mdes</v>
      </c>
      <c r="F203" s="2" t="n">
        <f aca="false">Travi!F203</f>
        <v>-63.722</v>
      </c>
      <c r="G203" s="2" t="n">
        <f aca="false">Travi!G203</f>
        <v>-37.443</v>
      </c>
      <c r="H203" s="2" t="n">
        <f aca="false">(ABS(Travi!H203)+ABS(Travi!J203))*SIGN(Travi!H203)</f>
        <v>-37.296</v>
      </c>
      <c r="I203" s="2" t="n">
        <f aca="false">(ABS(Travi!I203)+ABS(Travi!K203))*SIGN(Travi!I203)</f>
        <v>-10.502</v>
      </c>
      <c r="J203" s="8" t="n">
        <f aca="false">(ABS(H203)+0.3*ABS(I203))*SIGN(H203)</f>
        <v>-40.4466</v>
      </c>
      <c r="K203" s="2" t="n">
        <f aca="false">(ABS(I203)+0.3*ABS(H203))*SIGN(I203)</f>
        <v>-21.6908</v>
      </c>
      <c r="L203" s="2" t="n">
        <f aca="false">G203+J203</f>
        <v>-77.8896</v>
      </c>
      <c r="M203" s="2" t="n">
        <f aca="false">G203-J203</f>
        <v>3.0036</v>
      </c>
    </row>
    <row r="204" customFormat="false" ht="12.75" hidden="false" customHeight="false" outlineLevel="0" collapsed="false">
      <c r="A204" s="1" t="n">
        <f aca="false">Travi!A204</f>
        <v>2</v>
      </c>
      <c r="B204" s="1" t="n">
        <f aca="false">Travi!B204</f>
        <v>18</v>
      </c>
      <c r="C204" s="1" t="n">
        <f aca="false">Travi!C204</f>
        <v>19</v>
      </c>
      <c r="D204" s="1" t="n">
        <f aca="false">Travi!D204</f>
        <v>5</v>
      </c>
      <c r="E204" s="1" t="str">
        <f aca="false">Travi!E204</f>
        <v>Vsin</v>
      </c>
      <c r="F204" s="2" t="n">
        <f aca="false">Travi!F204</f>
        <v>93.033</v>
      </c>
      <c r="G204" s="2" t="n">
        <f aca="false">Travi!G204</f>
        <v>54.665</v>
      </c>
      <c r="H204" s="2" t="n">
        <f aca="false">(ABS(Travi!H204)+ABS(Travi!J204))*SIGN(Travi!H204)</f>
        <v>-17.788</v>
      </c>
      <c r="I204" s="2" t="n">
        <f aca="false">(ABS(Travi!I204)+ABS(Travi!K204))*SIGN(Travi!I204)</f>
        <v>-5.007</v>
      </c>
      <c r="J204" s="8" t="n">
        <f aca="false">(ABS(H204)+0.3*ABS(I204))*SIGN(H204)</f>
        <v>-19.2901</v>
      </c>
      <c r="K204" s="2" t="n">
        <f aca="false">(ABS(I204)+0.3*ABS(H204))*SIGN(I204)</f>
        <v>-10.3434</v>
      </c>
      <c r="L204" s="2" t="n">
        <f aca="false">G204+J204</f>
        <v>35.3749</v>
      </c>
      <c r="M204" s="2" t="n">
        <f aca="false">G204-J204</f>
        <v>73.9551</v>
      </c>
    </row>
    <row r="205" customFormat="false" ht="12.75" hidden="false" customHeight="false" outlineLevel="0" collapsed="false">
      <c r="A205" s="1" t="n">
        <f aca="false">Travi!A205</f>
        <v>2</v>
      </c>
      <c r="B205" s="1" t="n">
        <f aca="false">Travi!B205</f>
        <v>18</v>
      </c>
      <c r="C205" s="1" t="n">
        <f aca="false">Travi!C205</f>
        <v>19</v>
      </c>
      <c r="D205" s="1" t="n">
        <f aca="false">Travi!D205</f>
        <v>5</v>
      </c>
      <c r="E205" s="1" t="str">
        <f aca="false">Travi!E205</f>
        <v>Vdes</v>
      </c>
      <c r="F205" s="2" t="n">
        <f aca="false">Travi!F205</f>
        <v>-93.867</v>
      </c>
      <c r="G205" s="2" t="n">
        <f aca="false">Travi!G205</f>
        <v>-55.165</v>
      </c>
      <c r="H205" s="2" t="n">
        <f aca="false">(ABS(Travi!H205)+ABS(Travi!J205))*SIGN(Travi!H205)</f>
        <v>-17.788</v>
      </c>
      <c r="I205" s="2" t="n">
        <f aca="false">(ABS(Travi!I205)+ABS(Travi!K205))*SIGN(Travi!I205)</f>
        <v>-5.007</v>
      </c>
      <c r="J205" s="8" t="n">
        <f aca="false">(ABS(H205)+0.3*ABS(I205))*SIGN(H205)</f>
        <v>-19.2901</v>
      </c>
      <c r="K205" s="2" t="n">
        <f aca="false">(ABS(I205)+0.3*ABS(H205))*SIGN(I205)</f>
        <v>-10.3434</v>
      </c>
      <c r="L205" s="2" t="n">
        <f aca="false">G205+J205</f>
        <v>-74.4551</v>
      </c>
      <c r="M205" s="2" t="n">
        <f aca="false">G205-J205</f>
        <v>-35.8749</v>
      </c>
    </row>
    <row r="206" customFormat="false" ht="12.75" hidden="false" customHeight="false" outlineLevel="0" collapsed="false">
      <c r="A206" s="1" t="n">
        <f aca="false">Travi!A206</f>
        <v>2</v>
      </c>
      <c r="B206" s="1" t="n">
        <f aca="false">Travi!B206</f>
        <v>18</v>
      </c>
      <c r="C206" s="1" t="n">
        <f aca="false">Travi!C206</f>
        <v>19</v>
      </c>
      <c r="D206" s="1" t="n">
        <f aca="false">Travi!D206</f>
        <v>4</v>
      </c>
      <c r="E206" s="1" t="str">
        <f aca="false">Travi!E206</f>
        <v>Msin</v>
      </c>
      <c r="F206" s="2" t="n">
        <f aca="false">Travi!F206</f>
        <v>-74.162</v>
      </c>
      <c r="G206" s="2" t="n">
        <f aca="false">Travi!G206</f>
        <v>-44.452</v>
      </c>
      <c r="H206" s="2" t="n">
        <f aca="false">(ABS(Travi!H206)+ABS(Travi!J206))*SIGN(Travi!H206)</f>
        <v>91.046</v>
      </c>
      <c r="I206" s="2" t="n">
        <f aca="false">(ABS(Travi!I206)+ABS(Travi!K206))*SIGN(Travi!I206)</f>
        <v>24.296</v>
      </c>
      <c r="J206" s="8" t="n">
        <f aca="false">(ABS(H206)+0.3*ABS(I206))*SIGN(H206)</f>
        <v>98.3348</v>
      </c>
      <c r="K206" s="2" t="n">
        <f aca="false">(ABS(I206)+0.3*ABS(H206))*SIGN(I206)</f>
        <v>51.6098</v>
      </c>
      <c r="L206" s="2" t="n">
        <f aca="false">G206+J206</f>
        <v>53.8828</v>
      </c>
      <c r="M206" s="2" t="n">
        <f aca="false">G206-J206</f>
        <v>-142.7868</v>
      </c>
    </row>
    <row r="207" customFormat="false" ht="12.75" hidden="false" customHeight="false" outlineLevel="0" collapsed="false">
      <c r="A207" s="1" t="n">
        <f aca="false">Travi!A207</f>
        <v>2</v>
      </c>
      <c r="B207" s="1" t="n">
        <f aca="false">Travi!B207</f>
        <v>18</v>
      </c>
      <c r="C207" s="1" t="n">
        <f aca="false">Travi!C207</f>
        <v>19</v>
      </c>
      <c r="D207" s="1" t="n">
        <f aca="false">Travi!D207</f>
        <v>4</v>
      </c>
      <c r="E207" s="1" t="str">
        <f aca="false">Travi!E207</f>
        <v>Mdes</v>
      </c>
      <c r="F207" s="2" t="n">
        <f aca="false">Travi!F207</f>
        <v>-74.458</v>
      </c>
      <c r="G207" s="2" t="n">
        <f aca="false">Travi!G207</f>
        <v>-44.67</v>
      </c>
      <c r="H207" s="2" t="n">
        <f aca="false">(ABS(Travi!H207)+ABS(Travi!J207))*SIGN(Travi!H207)</f>
        <v>-91.203</v>
      </c>
      <c r="I207" s="2" t="n">
        <f aca="false">(ABS(Travi!I207)+ABS(Travi!K207))*SIGN(Travi!I207)</f>
        <v>-24.341</v>
      </c>
      <c r="J207" s="8" t="n">
        <f aca="false">(ABS(H207)+0.3*ABS(I207))*SIGN(H207)</f>
        <v>-98.5053</v>
      </c>
      <c r="K207" s="2" t="n">
        <f aca="false">(ABS(I207)+0.3*ABS(H207))*SIGN(I207)</f>
        <v>-51.7019</v>
      </c>
      <c r="L207" s="2" t="n">
        <f aca="false">G207+J207</f>
        <v>-143.1753</v>
      </c>
      <c r="M207" s="2" t="n">
        <f aca="false">G207-J207</f>
        <v>53.8353</v>
      </c>
    </row>
    <row r="208" customFormat="false" ht="12.75" hidden="false" customHeight="false" outlineLevel="0" collapsed="false">
      <c r="A208" s="1" t="n">
        <f aca="false">Travi!A208</f>
        <v>2</v>
      </c>
      <c r="B208" s="1" t="n">
        <f aca="false">Travi!B208</f>
        <v>18</v>
      </c>
      <c r="C208" s="1" t="n">
        <f aca="false">Travi!C208</f>
        <v>19</v>
      </c>
      <c r="D208" s="1" t="n">
        <f aca="false">Travi!D208</f>
        <v>4</v>
      </c>
      <c r="E208" s="1" t="str">
        <f aca="false">Travi!E208</f>
        <v>Vsin</v>
      </c>
      <c r="F208" s="2" t="n">
        <f aca="false">Travi!F208</f>
        <v>110.726</v>
      </c>
      <c r="G208" s="2" t="n">
        <f aca="false">Travi!G208</f>
        <v>66.371</v>
      </c>
      <c r="H208" s="2" t="n">
        <f aca="false">(ABS(Travi!H208)+ABS(Travi!J208))*SIGN(Travi!H208)</f>
        <v>-43.393</v>
      </c>
      <c r="I208" s="2" t="n">
        <f aca="false">(ABS(Travi!I208)+ABS(Travi!K208))*SIGN(Travi!I208)</f>
        <v>-11.58</v>
      </c>
      <c r="J208" s="8" t="n">
        <f aca="false">(ABS(H208)+0.3*ABS(I208))*SIGN(H208)</f>
        <v>-46.867</v>
      </c>
      <c r="K208" s="2" t="n">
        <f aca="false">(ABS(I208)+0.3*ABS(H208))*SIGN(I208)</f>
        <v>-24.5979</v>
      </c>
      <c r="L208" s="2" t="n">
        <f aca="false">G208+J208</f>
        <v>19.504</v>
      </c>
      <c r="M208" s="2" t="n">
        <f aca="false">G208-J208</f>
        <v>113.238</v>
      </c>
    </row>
    <row r="209" customFormat="false" ht="12.75" hidden="false" customHeight="false" outlineLevel="0" collapsed="false">
      <c r="A209" s="1" t="n">
        <f aca="false">Travi!A209</f>
        <v>2</v>
      </c>
      <c r="B209" s="1" t="n">
        <f aca="false">Travi!B209</f>
        <v>18</v>
      </c>
      <c r="C209" s="1" t="n">
        <f aca="false">Travi!C209</f>
        <v>19</v>
      </c>
      <c r="D209" s="1" t="n">
        <f aca="false">Travi!D209</f>
        <v>4</v>
      </c>
      <c r="E209" s="1" t="str">
        <f aca="false">Travi!E209</f>
        <v>Vdes</v>
      </c>
      <c r="F209" s="2" t="n">
        <f aca="false">Travi!F209</f>
        <v>-110.866</v>
      </c>
      <c r="G209" s="2" t="n">
        <f aca="false">Travi!G209</f>
        <v>-66.475</v>
      </c>
      <c r="H209" s="2" t="n">
        <f aca="false">(ABS(Travi!H209)+ABS(Travi!J209))*SIGN(Travi!H209)</f>
        <v>-43.393</v>
      </c>
      <c r="I209" s="2" t="n">
        <f aca="false">(ABS(Travi!I209)+ABS(Travi!K209))*SIGN(Travi!I209)</f>
        <v>-11.58</v>
      </c>
      <c r="J209" s="8" t="n">
        <f aca="false">(ABS(H209)+0.3*ABS(I209))*SIGN(H209)</f>
        <v>-46.867</v>
      </c>
      <c r="K209" s="2" t="n">
        <f aca="false">(ABS(I209)+0.3*ABS(H209))*SIGN(I209)</f>
        <v>-24.5979</v>
      </c>
      <c r="L209" s="2" t="n">
        <f aca="false">G209+J209</f>
        <v>-113.342</v>
      </c>
      <c r="M209" s="2" t="n">
        <f aca="false">G209-J209</f>
        <v>-19.608</v>
      </c>
    </row>
    <row r="210" customFormat="false" ht="12.75" hidden="false" customHeight="false" outlineLevel="0" collapsed="false">
      <c r="A210" s="1" t="n">
        <f aca="false">Travi!A210</f>
        <v>2</v>
      </c>
      <c r="B210" s="1" t="n">
        <f aca="false">Travi!B210</f>
        <v>18</v>
      </c>
      <c r="C210" s="1" t="n">
        <f aca="false">Travi!C210</f>
        <v>19</v>
      </c>
      <c r="D210" s="1" t="n">
        <f aca="false">Travi!D210</f>
        <v>3</v>
      </c>
      <c r="E210" s="1" t="str">
        <f aca="false">Travi!E210</f>
        <v>Msin</v>
      </c>
      <c r="F210" s="2" t="n">
        <f aca="false">Travi!F210</f>
        <v>-73.708</v>
      </c>
      <c r="G210" s="2" t="n">
        <f aca="false">Travi!G210</f>
        <v>-44.193</v>
      </c>
      <c r="H210" s="2" t="n">
        <f aca="false">(ABS(Travi!H210)+ABS(Travi!J210))*SIGN(Travi!H210)</f>
        <v>131.974</v>
      </c>
      <c r="I210" s="2" t="n">
        <f aca="false">(ABS(Travi!I210)+ABS(Travi!K210))*SIGN(Travi!I210)</f>
        <v>35.169</v>
      </c>
      <c r="J210" s="8" t="n">
        <f aca="false">(ABS(H210)+0.3*ABS(I210))*SIGN(H210)</f>
        <v>142.5247</v>
      </c>
      <c r="K210" s="2" t="n">
        <f aca="false">(ABS(I210)+0.3*ABS(H210))*SIGN(I210)</f>
        <v>74.7612</v>
      </c>
      <c r="L210" s="2" t="n">
        <f aca="false">G210+J210</f>
        <v>98.3317</v>
      </c>
      <c r="M210" s="2" t="n">
        <f aca="false">G210-J210</f>
        <v>-186.7177</v>
      </c>
    </row>
    <row r="211" customFormat="false" ht="12.75" hidden="false" customHeight="false" outlineLevel="0" collapsed="false">
      <c r="A211" s="1" t="n">
        <f aca="false">Travi!A211</f>
        <v>2</v>
      </c>
      <c r="B211" s="1" t="n">
        <f aca="false">Travi!B211</f>
        <v>18</v>
      </c>
      <c r="C211" s="1" t="n">
        <f aca="false">Travi!C211</f>
        <v>19</v>
      </c>
      <c r="D211" s="1" t="n">
        <f aca="false">Travi!D211</f>
        <v>3</v>
      </c>
      <c r="E211" s="1" t="str">
        <f aca="false">Travi!E211</f>
        <v>Mdes</v>
      </c>
      <c r="F211" s="2" t="n">
        <f aca="false">Travi!F211</f>
        <v>-75.268</v>
      </c>
      <c r="G211" s="2" t="n">
        <f aca="false">Travi!G211</f>
        <v>-45.137</v>
      </c>
      <c r="H211" s="2" t="n">
        <f aca="false">(ABS(Travi!H211)+ABS(Travi!J211))*SIGN(Travi!H211)</f>
        <v>-132.278</v>
      </c>
      <c r="I211" s="2" t="n">
        <f aca="false">(ABS(Travi!I211)+ABS(Travi!K211))*SIGN(Travi!I211)</f>
        <v>-35.251</v>
      </c>
      <c r="J211" s="8" t="n">
        <f aca="false">(ABS(H211)+0.3*ABS(I211))*SIGN(H211)</f>
        <v>-142.8533</v>
      </c>
      <c r="K211" s="2" t="n">
        <f aca="false">(ABS(I211)+0.3*ABS(H211))*SIGN(I211)</f>
        <v>-74.9344</v>
      </c>
      <c r="L211" s="2" t="n">
        <f aca="false">G211+J211</f>
        <v>-187.9903</v>
      </c>
      <c r="M211" s="2" t="n">
        <f aca="false">G211-J211</f>
        <v>97.7163</v>
      </c>
    </row>
    <row r="212" customFormat="false" ht="12.75" hidden="false" customHeight="false" outlineLevel="0" collapsed="false">
      <c r="A212" s="1" t="n">
        <f aca="false">Travi!A212</f>
        <v>2</v>
      </c>
      <c r="B212" s="1" t="n">
        <f aca="false">Travi!B212</f>
        <v>18</v>
      </c>
      <c r="C212" s="1" t="n">
        <f aca="false">Travi!C212</f>
        <v>19</v>
      </c>
      <c r="D212" s="1" t="n">
        <f aca="false">Travi!D212</f>
        <v>3</v>
      </c>
      <c r="E212" s="1" t="str">
        <f aca="false">Travi!E212</f>
        <v>Vsin</v>
      </c>
      <c r="F212" s="2" t="n">
        <f aca="false">Travi!F212</f>
        <v>110.425</v>
      </c>
      <c r="G212" s="2" t="n">
        <f aca="false">Travi!G212</f>
        <v>66.198</v>
      </c>
      <c r="H212" s="2" t="n">
        <f aca="false">(ABS(Travi!H212)+ABS(Travi!J212))*SIGN(Travi!H212)</f>
        <v>-62.917</v>
      </c>
      <c r="I212" s="2" t="n">
        <f aca="false">(ABS(Travi!I212)+ABS(Travi!K212))*SIGN(Travi!I212)</f>
        <v>-16.766</v>
      </c>
      <c r="J212" s="8" t="n">
        <f aca="false">(ABS(H212)+0.3*ABS(I212))*SIGN(H212)</f>
        <v>-67.9468</v>
      </c>
      <c r="K212" s="2" t="n">
        <f aca="false">(ABS(I212)+0.3*ABS(H212))*SIGN(I212)</f>
        <v>-35.6411</v>
      </c>
      <c r="L212" s="2" t="n">
        <f aca="false">G212+J212</f>
        <v>-1.7488</v>
      </c>
      <c r="M212" s="2" t="n">
        <f aca="false">G212-J212</f>
        <v>134.1448</v>
      </c>
    </row>
    <row r="213" customFormat="false" ht="12.75" hidden="false" customHeight="false" outlineLevel="0" collapsed="false">
      <c r="A213" s="1" t="n">
        <f aca="false">Travi!A213</f>
        <v>2</v>
      </c>
      <c r="B213" s="1" t="n">
        <f aca="false">Travi!B213</f>
        <v>18</v>
      </c>
      <c r="C213" s="1" t="n">
        <f aca="false">Travi!C213</f>
        <v>19</v>
      </c>
      <c r="D213" s="1" t="n">
        <f aca="false">Travi!D213</f>
        <v>3</v>
      </c>
      <c r="E213" s="1" t="str">
        <f aca="false">Travi!E213</f>
        <v>Vdes</v>
      </c>
      <c r="F213" s="2" t="n">
        <f aca="false">Travi!F213</f>
        <v>-111.167</v>
      </c>
      <c r="G213" s="2" t="n">
        <f aca="false">Travi!G213</f>
        <v>-66.648</v>
      </c>
      <c r="H213" s="2" t="n">
        <f aca="false">(ABS(Travi!H213)+ABS(Travi!J213))*SIGN(Travi!H213)</f>
        <v>-62.917</v>
      </c>
      <c r="I213" s="2" t="n">
        <f aca="false">(ABS(Travi!I213)+ABS(Travi!K213))*SIGN(Travi!I213)</f>
        <v>-16.766</v>
      </c>
      <c r="J213" s="8" t="n">
        <f aca="false">(ABS(H213)+0.3*ABS(I213))*SIGN(H213)</f>
        <v>-67.9468</v>
      </c>
      <c r="K213" s="2" t="n">
        <f aca="false">(ABS(I213)+0.3*ABS(H213))*SIGN(I213)</f>
        <v>-35.6411</v>
      </c>
      <c r="L213" s="2" t="n">
        <f aca="false">G213+J213</f>
        <v>-134.5948</v>
      </c>
      <c r="M213" s="2" t="n">
        <f aca="false">G213-J213</f>
        <v>1.2988</v>
      </c>
    </row>
    <row r="214" customFormat="false" ht="12.75" hidden="false" customHeight="false" outlineLevel="0" collapsed="false">
      <c r="A214" s="1" t="n">
        <f aca="false">Travi!A214</f>
        <v>2</v>
      </c>
      <c r="B214" s="1" t="n">
        <f aca="false">Travi!B214</f>
        <v>18</v>
      </c>
      <c r="C214" s="1" t="n">
        <f aca="false">Travi!C214</f>
        <v>19</v>
      </c>
      <c r="D214" s="1" t="n">
        <f aca="false">Travi!D214</f>
        <v>2</v>
      </c>
      <c r="E214" s="1" t="str">
        <f aca="false">Travi!E214</f>
        <v>Msin</v>
      </c>
      <c r="F214" s="2" t="n">
        <f aca="false">Travi!F214</f>
        <v>-73.702</v>
      </c>
      <c r="G214" s="2" t="n">
        <f aca="false">Travi!G214</f>
        <v>-44.167</v>
      </c>
      <c r="H214" s="2" t="n">
        <f aca="false">(ABS(Travi!H214)+ABS(Travi!J214))*SIGN(Travi!H214)</f>
        <v>162.667</v>
      </c>
      <c r="I214" s="2" t="n">
        <f aca="false">(ABS(Travi!I214)+ABS(Travi!K214))*SIGN(Travi!I214)</f>
        <v>43.636</v>
      </c>
      <c r="J214" s="8" t="n">
        <f aca="false">(ABS(H214)+0.3*ABS(I214))*SIGN(H214)</f>
        <v>175.7578</v>
      </c>
      <c r="K214" s="2" t="n">
        <f aca="false">(ABS(I214)+0.3*ABS(H214))*SIGN(I214)</f>
        <v>92.4361</v>
      </c>
      <c r="L214" s="2" t="n">
        <f aca="false">G214+J214</f>
        <v>131.5908</v>
      </c>
      <c r="M214" s="2" t="n">
        <f aca="false">G214-J214</f>
        <v>-219.9248</v>
      </c>
    </row>
    <row r="215" customFormat="false" ht="12.75" hidden="false" customHeight="false" outlineLevel="0" collapsed="false">
      <c r="A215" s="1" t="n">
        <f aca="false">Travi!A215</f>
        <v>2</v>
      </c>
      <c r="B215" s="1" t="n">
        <f aca="false">Travi!B215</f>
        <v>18</v>
      </c>
      <c r="C215" s="1" t="n">
        <f aca="false">Travi!C215</f>
        <v>19</v>
      </c>
      <c r="D215" s="1" t="n">
        <f aca="false">Travi!D215</f>
        <v>2</v>
      </c>
      <c r="E215" s="1" t="str">
        <f aca="false">Travi!E215</f>
        <v>Mdes</v>
      </c>
      <c r="F215" s="2" t="n">
        <f aca="false">Travi!F215</f>
        <v>-76.261</v>
      </c>
      <c r="G215" s="2" t="n">
        <f aca="false">Travi!G215</f>
        <v>-45.748</v>
      </c>
      <c r="H215" s="2" t="n">
        <f aca="false">(ABS(Travi!H215)+ABS(Travi!J215))*SIGN(Travi!H215)</f>
        <v>-163.146</v>
      </c>
      <c r="I215" s="2" t="n">
        <f aca="false">(ABS(Travi!I215)+ABS(Travi!K215))*SIGN(Travi!I215)</f>
        <v>-43.766</v>
      </c>
      <c r="J215" s="8" t="n">
        <f aca="false">(ABS(H215)+0.3*ABS(I215))*SIGN(H215)</f>
        <v>-176.2758</v>
      </c>
      <c r="K215" s="2" t="n">
        <f aca="false">(ABS(I215)+0.3*ABS(H215))*SIGN(I215)</f>
        <v>-92.7098</v>
      </c>
      <c r="L215" s="2" t="n">
        <f aca="false">G215+J215</f>
        <v>-222.0238</v>
      </c>
      <c r="M215" s="2" t="n">
        <f aca="false">G215-J215</f>
        <v>130.5278</v>
      </c>
    </row>
    <row r="216" customFormat="false" ht="12.75" hidden="false" customHeight="false" outlineLevel="0" collapsed="false">
      <c r="A216" s="1" t="n">
        <f aca="false">Travi!A216</f>
        <v>2</v>
      </c>
      <c r="B216" s="1" t="n">
        <f aca="false">Travi!B216</f>
        <v>18</v>
      </c>
      <c r="C216" s="1" t="n">
        <f aca="false">Travi!C216</f>
        <v>19</v>
      </c>
      <c r="D216" s="1" t="n">
        <f aca="false">Travi!D216</f>
        <v>2</v>
      </c>
      <c r="E216" s="1" t="str">
        <f aca="false">Travi!E216</f>
        <v>Vsin</v>
      </c>
      <c r="F216" s="2" t="n">
        <f aca="false">Travi!F216</f>
        <v>110.187</v>
      </c>
      <c r="G216" s="2" t="n">
        <f aca="false">Travi!G216</f>
        <v>66.047</v>
      </c>
      <c r="H216" s="2" t="n">
        <f aca="false">(ABS(Travi!H216)+ABS(Travi!J216))*SIGN(Travi!H216)</f>
        <v>-77.574</v>
      </c>
      <c r="I216" s="2" t="n">
        <f aca="false">(ABS(Travi!I216)+ABS(Travi!K216))*SIGN(Travi!I216)</f>
        <v>-20.811</v>
      </c>
      <c r="J216" s="8" t="n">
        <f aca="false">(ABS(H216)+0.3*ABS(I216))*SIGN(H216)</f>
        <v>-83.8173</v>
      </c>
      <c r="K216" s="2" t="n">
        <f aca="false">(ABS(I216)+0.3*ABS(H216))*SIGN(I216)</f>
        <v>-44.0832</v>
      </c>
      <c r="L216" s="2" t="n">
        <f aca="false">G216+J216</f>
        <v>-17.7703</v>
      </c>
      <c r="M216" s="2" t="n">
        <f aca="false">G216-J216</f>
        <v>149.8643</v>
      </c>
    </row>
    <row r="217" customFormat="false" ht="12.75" hidden="false" customHeight="false" outlineLevel="0" collapsed="false">
      <c r="A217" s="1" t="n">
        <f aca="false">Travi!A217</f>
        <v>2</v>
      </c>
      <c r="B217" s="1" t="n">
        <f aca="false">Travi!B217</f>
        <v>18</v>
      </c>
      <c r="C217" s="1" t="n">
        <f aca="false">Travi!C217</f>
        <v>19</v>
      </c>
      <c r="D217" s="1" t="n">
        <f aca="false">Travi!D217</f>
        <v>2</v>
      </c>
      <c r="E217" s="1" t="str">
        <f aca="false">Travi!E217</f>
        <v>Vdes</v>
      </c>
      <c r="F217" s="2" t="n">
        <f aca="false">Travi!F217</f>
        <v>-111.405</v>
      </c>
      <c r="G217" s="2" t="n">
        <f aca="false">Travi!G217</f>
        <v>-66.799</v>
      </c>
      <c r="H217" s="2" t="n">
        <f aca="false">(ABS(Travi!H217)+ABS(Travi!J217))*SIGN(Travi!H217)</f>
        <v>-77.574</v>
      </c>
      <c r="I217" s="2" t="n">
        <f aca="false">(ABS(Travi!I217)+ABS(Travi!K217))*SIGN(Travi!I217)</f>
        <v>-20.811</v>
      </c>
      <c r="J217" s="8" t="n">
        <f aca="false">(ABS(H217)+0.3*ABS(I217))*SIGN(H217)</f>
        <v>-83.8173</v>
      </c>
      <c r="K217" s="2" t="n">
        <f aca="false">(ABS(I217)+0.3*ABS(H217))*SIGN(I217)</f>
        <v>-44.0832</v>
      </c>
      <c r="L217" s="2" t="n">
        <f aca="false">G217+J217</f>
        <v>-150.6163</v>
      </c>
      <c r="M217" s="2" t="n">
        <f aca="false">G217-J217</f>
        <v>17.0183</v>
      </c>
    </row>
    <row r="218" customFormat="false" ht="12.75" hidden="false" customHeight="false" outlineLevel="0" collapsed="false">
      <c r="A218" s="1" t="n">
        <f aca="false">Travi!A218</f>
        <v>2</v>
      </c>
      <c r="B218" s="1" t="n">
        <f aca="false">Travi!B218</f>
        <v>18</v>
      </c>
      <c r="C218" s="1" t="n">
        <f aca="false">Travi!C218</f>
        <v>19</v>
      </c>
      <c r="D218" s="1" t="n">
        <f aca="false">Travi!D218</f>
        <v>1</v>
      </c>
      <c r="E218" s="1" t="str">
        <f aca="false">Travi!E218</f>
        <v>Msin</v>
      </c>
      <c r="F218" s="2" t="n">
        <f aca="false">Travi!F218</f>
        <v>-79.091</v>
      </c>
      <c r="G218" s="2" t="n">
        <f aca="false">Travi!G218</f>
        <v>-47.277</v>
      </c>
      <c r="H218" s="2" t="n">
        <f aca="false">(ABS(Travi!H218)+ABS(Travi!J218))*SIGN(Travi!H218)</f>
        <v>171.103</v>
      </c>
      <c r="I218" s="2" t="n">
        <f aca="false">(ABS(Travi!I218)+ABS(Travi!K218))*SIGN(Travi!I218)</f>
        <v>46.11</v>
      </c>
      <c r="J218" s="8" t="n">
        <f aca="false">(ABS(H218)+0.3*ABS(I218))*SIGN(H218)</f>
        <v>184.936</v>
      </c>
      <c r="K218" s="2" t="n">
        <f aca="false">(ABS(I218)+0.3*ABS(H218))*SIGN(I218)</f>
        <v>97.4409</v>
      </c>
      <c r="L218" s="2" t="n">
        <f aca="false">G218+J218</f>
        <v>137.659</v>
      </c>
      <c r="M218" s="2" t="n">
        <f aca="false">G218-J218</f>
        <v>-232.213</v>
      </c>
    </row>
    <row r="219" customFormat="false" ht="12.75" hidden="false" customHeight="false" outlineLevel="0" collapsed="false">
      <c r="A219" s="1" t="n">
        <f aca="false">Travi!A219</f>
        <v>2</v>
      </c>
      <c r="B219" s="1" t="n">
        <f aca="false">Travi!B219</f>
        <v>18</v>
      </c>
      <c r="C219" s="1" t="n">
        <f aca="false">Travi!C219</f>
        <v>19</v>
      </c>
      <c r="D219" s="1" t="n">
        <f aca="false">Travi!D219</f>
        <v>1</v>
      </c>
      <c r="E219" s="1" t="str">
        <f aca="false">Travi!E219</f>
        <v>Mdes</v>
      </c>
      <c r="F219" s="2" t="n">
        <f aca="false">Travi!F219</f>
        <v>-84.061</v>
      </c>
      <c r="G219" s="2" t="n">
        <f aca="false">Travi!G219</f>
        <v>-50.314</v>
      </c>
      <c r="H219" s="2" t="n">
        <f aca="false">(ABS(Travi!H219)+ABS(Travi!J219))*SIGN(Travi!H219)</f>
        <v>-171.817</v>
      </c>
      <c r="I219" s="2" t="n">
        <f aca="false">(ABS(Travi!I219)+ABS(Travi!K219))*SIGN(Travi!I219)</f>
        <v>-46.302</v>
      </c>
      <c r="J219" s="8" t="n">
        <f aca="false">(ABS(H219)+0.3*ABS(I219))*SIGN(H219)</f>
        <v>-185.7076</v>
      </c>
      <c r="K219" s="2" t="n">
        <f aca="false">(ABS(I219)+0.3*ABS(H219))*SIGN(I219)</f>
        <v>-97.8471</v>
      </c>
      <c r="L219" s="2" t="n">
        <f aca="false">G219+J219</f>
        <v>-236.0216</v>
      </c>
      <c r="M219" s="2" t="n">
        <f aca="false">G219-J219</f>
        <v>135.3936</v>
      </c>
    </row>
    <row r="220" customFormat="false" ht="12.75" hidden="false" customHeight="false" outlineLevel="0" collapsed="false">
      <c r="A220" s="1" t="n">
        <f aca="false">Travi!A220</f>
        <v>2</v>
      </c>
      <c r="B220" s="1" t="n">
        <f aca="false">Travi!B220</f>
        <v>18</v>
      </c>
      <c r="C220" s="1" t="n">
        <f aca="false">Travi!C220</f>
        <v>19</v>
      </c>
      <c r="D220" s="1" t="n">
        <f aca="false">Travi!D220</f>
        <v>1</v>
      </c>
      <c r="E220" s="1" t="str">
        <f aca="false">Travi!E220</f>
        <v>Vsin</v>
      </c>
      <c r="F220" s="2" t="n">
        <f aca="false">Travi!F220</f>
        <v>118.643</v>
      </c>
      <c r="G220" s="2" t="n">
        <f aca="false">Travi!G220</f>
        <v>70.95</v>
      </c>
      <c r="H220" s="2" t="n">
        <f aca="false">(ABS(Travi!H220)+ABS(Travi!J220))*SIGN(Travi!H220)</f>
        <v>-81.647</v>
      </c>
      <c r="I220" s="2" t="n">
        <f aca="false">(ABS(Travi!I220)+ABS(Travi!K220))*SIGN(Travi!I220)</f>
        <v>-22.002</v>
      </c>
      <c r="J220" s="8" t="n">
        <f aca="false">(ABS(H220)+0.3*ABS(I220))*SIGN(H220)</f>
        <v>-88.2476</v>
      </c>
      <c r="K220" s="2" t="n">
        <f aca="false">(ABS(I220)+0.3*ABS(H220))*SIGN(I220)</f>
        <v>-46.4961</v>
      </c>
      <c r="L220" s="2" t="n">
        <f aca="false">G220+J220</f>
        <v>-17.2976</v>
      </c>
      <c r="M220" s="2" t="n">
        <f aca="false">G220-J220</f>
        <v>159.1976</v>
      </c>
    </row>
    <row r="221" customFormat="false" ht="12.75" hidden="false" customHeight="false" outlineLevel="0" collapsed="false">
      <c r="A221" s="1" t="n">
        <f aca="false">Travi!A221</f>
        <v>2</v>
      </c>
      <c r="B221" s="1" t="n">
        <f aca="false">Travi!B221</f>
        <v>18</v>
      </c>
      <c r="C221" s="1" t="n">
        <f aca="false">Travi!C221</f>
        <v>19</v>
      </c>
      <c r="D221" s="1" t="n">
        <f aca="false">Travi!D221</f>
        <v>1</v>
      </c>
      <c r="E221" s="1" t="str">
        <f aca="false">Travi!E221</f>
        <v>Vdes</v>
      </c>
      <c r="F221" s="2" t="n">
        <f aca="false">Travi!F221</f>
        <v>-121.009</v>
      </c>
      <c r="G221" s="2" t="n">
        <f aca="false">Travi!G221</f>
        <v>-72.396</v>
      </c>
      <c r="H221" s="2" t="n">
        <f aca="false">(ABS(Travi!H221)+ABS(Travi!J221))*SIGN(Travi!H221)</f>
        <v>-81.647</v>
      </c>
      <c r="I221" s="2" t="n">
        <f aca="false">(ABS(Travi!I221)+ABS(Travi!K221))*SIGN(Travi!I221)</f>
        <v>-22.002</v>
      </c>
      <c r="J221" s="8" t="n">
        <f aca="false">(ABS(H221)+0.3*ABS(I221))*SIGN(H221)</f>
        <v>-88.2476</v>
      </c>
      <c r="K221" s="2" t="n">
        <f aca="false">(ABS(I221)+0.3*ABS(H221))*SIGN(I221)</f>
        <v>-46.4961</v>
      </c>
      <c r="L221" s="2" t="n">
        <f aca="false">G221+J221</f>
        <v>-160.6436</v>
      </c>
      <c r="M221" s="2" t="n">
        <f aca="false">G221-J221</f>
        <v>15.8516</v>
      </c>
    </row>
    <row r="222" customFormat="false" ht="12.75" hidden="false" customHeight="false" outlineLevel="0" collapsed="false">
      <c r="A222" s="1" t="n">
        <f aca="false">Travi!A222</f>
        <v>2</v>
      </c>
      <c r="B222" s="1" t="n">
        <f aca="false">Travi!B222</f>
        <v>19</v>
      </c>
      <c r="C222" s="1" t="n">
        <f aca="false">Travi!C222</f>
        <v>20</v>
      </c>
      <c r="D222" s="1" t="n">
        <f aca="false">Travi!D222</f>
        <v>5</v>
      </c>
      <c r="E222" s="1" t="str">
        <f aca="false">Travi!E222</f>
        <v>Msin</v>
      </c>
      <c r="F222" s="2" t="n">
        <f aca="false">Travi!F222</f>
        <v>-39.085</v>
      </c>
      <c r="G222" s="2" t="n">
        <f aca="false">Travi!G222</f>
        <v>-22.742</v>
      </c>
      <c r="H222" s="2" t="n">
        <f aca="false">(ABS(Travi!H222)+ABS(Travi!J222))*SIGN(Travi!H222)</f>
        <v>27.827</v>
      </c>
      <c r="I222" s="2" t="n">
        <f aca="false">(ABS(Travi!I222)+ABS(Travi!K222))*SIGN(Travi!I222)</f>
        <v>8.093</v>
      </c>
      <c r="J222" s="8" t="n">
        <f aca="false">(ABS(H222)+0.3*ABS(I222))*SIGN(H222)</f>
        <v>30.2549</v>
      </c>
      <c r="K222" s="2" t="n">
        <f aca="false">(ABS(I222)+0.3*ABS(H222))*SIGN(I222)</f>
        <v>16.4411</v>
      </c>
      <c r="L222" s="2" t="n">
        <f aca="false">G222+J222</f>
        <v>7.5129</v>
      </c>
      <c r="M222" s="2" t="n">
        <f aca="false">G222-J222</f>
        <v>-52.9969</v>
      </c>
    </row>
    <row r="223" customFormat="false" ht="12.75" hidden="false" customHeight="false" outlineLevel="0" collapsed="false">
      <c r="A223" s="1" t="n">
        <f aca="false">Travi!A223</f>
        <v>2</v>
      </c>
      <c r="B223" s="1" t="n">
        <f aca="false">Travi!B223</f>
        <v>19</v>
      </c>
      <c r="C223" s="1" t="n">
        <f aca="false">Travi!C223</f>
        <v>20</v>
      </c>
      <c r="D223" s="1" t="n">
        <f aca="false">Travi!D223</f>
        <v>5</v>
      </c>
      <c r="E223" s="1" t="str">
        <f aca="false">Travi!E223</f>
        <v>Mdes</v>
      </c>
      <c r="F223" s="2" t="n">
        <f aca="false">Travi!F223</f>
        <v>-36.121</v>
      </c>
      <c r="G223" s="2" t="n">
        <f aca="false">Travi!G223</f>
        <v>-21.41</v>
      </c>
      <c r="H223" s="2" t="n">
        <f aca="false">(ABS(Travi!H223)+ABS(Travi!J223))*SIGN(Travi!H223)</f>
        <v>-22.589</v>
      </c>
      <c r="I223" s="2" t="n">
        <f aca="false">(ABS(Travi!I223)+ABS(Travi!K223))*SIGN(Travi!I223)</f>
        <v>-6.477</v>
      </c>
      <c r="J223" s="8" t="n">
        <f aca="false">(ABS(H223)+0.3*ABS(I223))*SIGN(H223)</f>
        <v>-24.5321</v>
      </c>
      <c r="K223" s="2" t="n">
        <f aca="false">(ABS(I223)+0.3*ABS(H223))*SIGN(I223)</f>
        <v>-13.2537</v>
      </c>
      <c r="L223" s="2" t="n">
        <f aca="false">G223+J223</f>
        <v>-45.9421</v>
      </c>
      <c r="M223" s="2" t="n">
        <f aca="false">G223-J223</f>
        <v>3.1221</v>
      </c>
    </row>
    <row r="224" customFormat="false" ht="12.75" hidden="false" customHeight="false" outlineLevel="0" collapsed="false">
      <c r="A224" s="1" t="n">
        <f aca="false">Travi!A224</f>
        <v>2</v>
      </c>
      <c r="B224" s="1" t="n">
        <f aca="false">Travi!B224</f>
        <v>19</v>
      </c>
      <c r="C224" s="1" t="n">
        <f aca="false">Travi!C224</f>
        <v>20</v>
      </c>
      <c r="D224" s="1" t="n">
        <f aca="false">Travi!D224</f>
        <v>5</v>
      </c>
      <c r="E224" s="1" t="str">
        <f aca="false">Travi!E224</f>
        <v>Vsin</v>
      </c>
      <c r="F224" s="2" t="n">
        <f aca="false">Travi!F224</f>
        <v>80.923</v>
      </c>
      <c r="G224" s="2" t="n">
        <f aca="false">Travi!G224</f>
        <v>47.44</v>
      </c>
      <c r="H224" s="2" t="n">
        <f aca="false">(ABS(Travi!H224)+ABS(Travi!J224))*SIGN(Travi!H224)</f>
        <v>-14.004</v>
      </c>
      <c r="I224" s="2" t="n">
        <f aca="false">(ABS(Travi!I224)+ABS(Travi!K224))*SIGN(Travi!I224)</f>
        <v>-4.047</v>
      </c>
      <c r="J224" s="8" t="n">
        <f aca="false">(ABS(H224)+0.3*ABS(I224))*SIGN(H224)</f>
        <v>-15.2181</v>
      </c>
      <c r="K224" s="2" t="n">
        <f aca="false">(ABS(I224)+0.3*ABS(H224))*SIGN(I224)</f>
        <v>-8.2482</v>
      </c>
      <c r="L224" s="2" t="n">
        <f aca="false">G224+J224</f>
        <v>32.2219</v>
      </c>
      <c r="M224" s="2" t="n">
        <f aca="false">G224-J224</f>
        <v>62.6581</v>
      </c>
    </row>
    <row r="225" customFormat="false" ht="12.75" hidden="false" customHeight="false" outlineLevel="0" collapsed="false">
      <c r="A225" s="1" t="n">
        <f aca="false">Travi!A225</f>
        <v>2</v>
      </c>
      <c r="B225" s="1" t="n">
        <f aca="false">Travi!B225</f>
        <v>19</v>
      </c>
      <c r="C225" s="1" t="n">
        <f aca="false">Travi!C225</f>
        <v>20</v>
      </c>
      <c r="D225" s="1" t="n">
        <f aca="false">Travi!D225</f>
        <v>5</v>
      </c>
      <c r="E225" s="1" t="str">
        <f aca="false">Travi!E225</f>
        <v>Vdes</v>
      </c>
      <c r="F225" s="2" t="n">
        <f aca="false">Travi!F225</f>
        <v>-79.277</v>
      </c>
      <c r="G225" s="2" t="n">
        <f aca="false">Travi!G225</f>
        <v>-46.7</v>
      </c>
      <c r="H225" s="2" t="n">
        <f aca="false">(ABS(Travi!H225)+ABS(Travi!J225))*SIGN(Travi!H225)</f>
        <v>-14.004</v>
      </c>
      <c r="I225" s="2" t="n">
        <f aca="false">(ABS(Travi!I225)+ABS(Travi!K225))*SIGN(Travi!I225)</f>
        <v>-4.047</v>
      </c>
      <c r="J225" s="8" t="n">
        <f aca="false">(ABS(H225)+0.3*ABS(I225))*SIGN(H225)</f>
        <v>-15.2181</v>
      </c>
      <c r="K225" s="2" t="n">
        <f aca="false">(ABS(I225)+0.3*ABS(H225))*SIGN(I225)</f>
        <v>-8.2482</v>
      </c>
      <c r="L225" s="2" t="n">
        <f aca="false">G225+J225</f>
        <v>-61.9181</v>
      </c>
      <c r="M225" s="2" t="n">
        <f aca="false">G225-J225</f>
        <v>-31.4819</v>
      </c>
    </row>
    <row r="226" customFormat="false" ht="12.75" hidden="false" customHeight="false" outlineLevel="0" collapsed="false">
      <c r="A226" s="1" t="n">
        <f aca="false">Travi!A226</f>
        <v>2</v>
      </c>
      <c r="B226" s="1" t="n">
        <f aca="false">Travi!B226</f>
        <v>19</v>
      </c>
      <c r="C226" s="1" t="n">
        <f aca="false">Travi!C226</f>
        <v>20</v>
      </c>
      <c r="D226" s="1" t="n">
        <f aca="false">Travi!D226</f>
        <v>4</v>
      </c>
      <c r="E226" s="1" t="str">
        <f aca="false">Travi!E226</f>
        <v>Msin</v>
      </c>
      <c r="F226" s="2" t="n">
        <f aca="false">Travi!F226</f>
        <v>-30.714</v>
      </c>
      <c r="G226" s="2" t="n">
        <f aca="false">Travi!G226</f>
        <v>-18.556</v>
      </c>
      <c r="H226" s="2" t="n">
        <f aca="false">(ABS(Travi!H226)+ABS(Travi!J226))*SIGN(Travi!H226)</f>
        <v>74.215</v>
      </c>
      <c r="I226" s="2" t="n">
        <f aca="false">(ABS(Travi!I226)+ABS(Travi!K226))*SIGN(Travi!I226)</f>
        <v>19.877</v>
      </c>
      <c r="J226" s="8" t="n">
        <f aca="false">(ABS(H226)+0.3*ABS(I226))*SIGN(H226)</f>
        <v>80.1781</v>
      </c>
      <c r="K226" s="2" t="n">
        <f aca="false">(ABS(I226)+0.3*ABS(H226))*SIGN(I226)</f>
        <v>42.1415</v>
      </c>
      <c r="L226" s="2" t="n">
        <f aca="false">G226+J226</f>
        <v>61.6221</v>
      </c>
      <c r="M226" s="2" t="n">
        <f aca="false">G226-J226</f>
        <v>-98.7341</v>
      </c>
    </row>
    <row r="227" customFormat="false" ht="12.75" hidden="false" customHeight="false" outlineLevel="0" collapsed="false">
      <c r="A227" s="1" t="n">
        <f aca="false">Travi!A227</f>
        <v>2</v>
      </c>
      <c r="B227" s="1" t="n">
        <f aca="false">Travi!B227</f>
        <v>19</v>
      </c>
      <c r="C227" s="1" t="n">
        <f aca="false">Travi!C227</f>
        <v>20</v>
      </c>
      <c r="D227" s="1" t="n">
        <f aca="false">Travi!D227</f>
        <v>4</v>
      </c>
      <c r="E227" s="1" t="str">
        <f aca="false">Travi!E227</f>
        <v>Mdes</v>
      </c>
      <c r="F227" s="2" t="n">
        <f aca="false">Travi!F227</f>
        <v>-59.232</v>
      </c>
      <c r="G227" s="2" t="n">
        <f aca="false">Travi!G227</f>
        <v>-35.366</v>
      </c>
      <c r="H227" s="2" t="n">
        <f aca="false">(ABS(Travi!H227)+ABS(Travi!J227))*SIGN(Travi!H227)</f>
        <v>-59.822</v>
      </c>
      <c r="I227" s="2" t="n">
        <f aca="false">(ABS(Travi!I227)+ABS(Travi!K227))*SIGN(Travi!I227)</f>
        <v>-15.995</v>
      </c>
      <c r="J227" s="8" t="n">
        <f aca="false">(ABS(H227)+0.3*ABS(I227))*SIGN(H227)</f>
        <v>-64.6205</v>
      </c>
      <c r="K227" s="2" t="n">
        <f aca="false">(ABS(I227)+0.3*ABS(H227))*SIGN(I227)</f>
        <v>-33.9416</v>
      </c>
      <c r="L227" s="2" t="n">
        <f aca="false">G227+J227</f>
        <v>-99.9865</v>
      </c>
      <c r="M227" s="2" t="n">
        <f aca="false">G227-J227</f>
        <v>29.2545</v>
      </c>
    </row>
    <row r="228" customFormat="false" ht="12.75" hidden="false" customHeight="false" outlineLevel="0" collapsed="false">
      <c r="A228" s="1" t="n">
        <f aca="false">Travi!A228</f>
        <v>2</v>
      </c>
      <c r="B228" s="1" t="n">
        <f aca="false">Travi!B228</f>
        <v>19</v>
      </c>
      <c r="C228" s="1" t="n">
        <f aca="false">Travi!C228</f>
        <v>20</v>
      </c>
      <c r="D228" s="1" t="n">
        <f aca="false">Travi!D228</f>
        <v>4</v>
      </c>
      <c r="E228" s="1" t="str">
        <f aca="false">Travi!E228</f>
        <v>Vsin</v>
      </c>
      <c r="F228" s="2" t="n">
        <f aca="false">Travi!F228</f>
        <v>87.046</v>
      </c>
      <c r="G228" s="2" t="n">
        <f aca="false">Travi!G228</f>
        <v>52.265</v>
      </c>
      <c r="H228" s="2" t="n">
        <f aca="false">(ABS(Travi!H228)+ABS(Travi!J228))*SIGN(Travi!H228)</f>
        <v>-37.232</v>
      </c>
      <c r="I228" s="2" t="n">
        <f aca="false">(ABS(Travi!I228)+ABS(Travi!K228))*SIGN(Travi!I228)</f>
        <v>-9.964</v>
      </c>
      <c r="J228" s="8" t="n">
        <f aca="false">(ABS(H228)+0.3*ABS(I228))*SIGN(H228)</f>
        <v>-40.2212</v>
      </c>
      <c r="K228" s="2" t="n">
        <f aca="false">(ABS(I228)+0.3*ABS(H228))*SIGN(I228)</f>
        <v>-21.1336</v>
      </c>
      <c r="L228" s="2" t="n">
        <f aca="false">G228+J228</f>
        <v>12.0438</v>
      </c>
      <c r="M228" s="2" t="n">
        <f aca="false">G228-J228</f>
        <v>92.4862</v>
      </c>
    </row>
    <row r="229" customFormat="false" ht="12.75" hidden="false" customHeight="false" outlineLevel="0" collapsed="false">
      <c r="A229" s="1" t="n">
        <f aca="false">Travi!A229</f>
        <v>2</v>
      </c>
      <c r="B229" s="1" t="n">
        <f aca="false">Travi!B229</f>
        <v>19</v>
      </c>
      <c r="C229" s="1" t="n">
        <f aca="false">Travi!C229</f>
        <v>20</v>
      </c>
      <c r="D229" s="1" t="n">
        <f aca="false">Travi!D229</f>
        <v>4</v>
      </c>
      <c r="E229" s="1" t="str">
        <f aca="false">Travi!E229</f>
        <v>Vdes</v>
      </c>
      <c r="F229" s="2" t="n">
        <f aca="false">Travi!F229</f>
        <v>-102.89</v>
      </c>
      <c r="G229" s="2" t="n">
        <f aca="false">Travi!G229</f>
        <v>-61.603</v>
      </c>
      <c r="H229" s="2" t="n">
        <f aca="false">(ABS(Travi!H229)+ABS(Travi!J229))*SIGN(Travi!H229)</f>
        <v>-37.232</v>
      </c>
      <c r="I229" s="2" t="n">
        <f aca="false">(ABS(Travi!I229)+ABS(Travi!K229))*SIGN(Travi!I229)</f>
        <v>-9.964</v>
      </c>
      <c r="J229" s="8" t="n">
        <f aca="false">(ABS(H229)+0.3*ABS(I229))*SIGN(H229)</f>
        <v>-40.2212</v>
      </c>
      <c r="K229" s="2" t="n">
        <f aca="false">(ABS(I229)+0.3*ABS(H229))*SIGN(I229)</f>
        <v>-21.1336</v>
      </c>
      <c r="L229" s="2" t="n">
        <f aca="false">G229+J229</f>
        <v>-101.8242</v>
      </c>
      <c r="M229" s="2" t="n">
        <f aca="false">G229-J229</f>
        <v>-21.3818</v>
      </c>
    </row>
    <row r="230" customFormat="false" ht="12.75" hidden="false" customHeight="false" outlineLevel="0" collapsed="false">
      <c r="A230" s="1" t="n">
        <f aca="false">Travi!A230</f>
        <v>2</v>
      </c>
      <c r="B230" s="1" t="n">
        <f aca="false">Travi!B230</f>
        <v>19</v>
      </c>
      <c r="C230" s="1" t="n">
        <f aca="false">Travi!C230</f>
        <v>20</v>
      </c>
      <c r="D230" s="1" t="n">
        <f aca="false">Travi!D230</f>
        <v>3</v>
      </c>
      <c r="E230" s="1" t="str">
        <f aca="false">Travi!E230</f>
        <v>Msin</v>
      </c>
      <c r="F230" s="2" t="n">
        <f aca="false">Travi!F230</f>
        <v>-36.995</v>
      </c>
      <c r="G230" s="2" t="n">
        <f aca="false">Travi!G230</f>
        <v>-22.266</v>
      </c>
      <c r="H230" s="2" t="n">
        <f aca="false">(ABS(Travi!H230)+ABS(Travi!J230))*SIGN(Travi!H230)</f>
        <v>114.093</v>
      </c>
      <c r="I230" s="2" t="n">
        <f aca="false">(ABS(Travi!I230)+ABS(Travi!K230))*SIGN(Travi!I230)</f>
        <v>30.438</v>
      </c>
      <c r="J230" s="8" t="n">
        <f aca="false">(ABS(H230)+0.3*ABS(I230))*SIGN(H230)</f>
        <v>123.2244</v>
      </c>
      <c r="K230" s="2" t="n">
        <f aca="false">(ABS(I230)+0.3*ABS(H230))*SIGN(I230)</f>
        <v>64.6659</v>
      </c>
      <c r="L230" s="2" t="n">
        <f aca="false">G230+J230</f>
        <v>100.9584</v>
      </c>
      <c r="M230" s="2" t="n">
        <f aca="false">G230-J230</f>
        <v>-145.4904</v>
      </c>
    </row>
    <row r="231" customFormat="false" ht="12.75" hidden="false" customHeight="false" outlineLevel="0" collapsed="false">
      <c r="A231" s="1" t="n">
        <f aca="false">Travi!A231</f>
        <v>2</v>
      </c>
      <c r="B231" s="1" t="n">
        <f aca="false">Travi!B231</f>
        <v>19</v>
      </c>
      <c r="C231" s="1" t="n">
        <f aca="false">Travi!C231</f>
        <v>20</v>
      </c>
      <c r="D231" s="1" t="n">
        <f aca="false">Travi!D231</f>
        <v>3</v>
      </c>
      <c r="E231" s="1" t="str">
        <f aca="false">Travi!E231</f>
        <v>Mdes</v>
      </c>
      <c r="F231" s="2" t="n">
        <f aca="false">Travi!F231</f>
        <v>-53.137</v>
      </c>
      <c r="G231" s="2" t="n">
        <f aca="false">Travi!G231</f>
        <v>-31.799</v>
      </c>
      <c r="H231" s="2" t="n">
        <f aca="false">(ABS(Travi!H231)+ABS(Travi!J231))*SIGN(Travi!H231)</f>
        <v>-90.582</v>
      </c>
      <c r="I231" s="2" t="n">
        <f aca="false">(ABS(Travi!I231)+ABS(Travi!K231))*SIGN(Travi!I231)</f>
        <v>-24.144</v>
      </c>
      <c r="J231" s="8" t="n">
        <f aca="false">(ABS(H231)+0.3*ABS(I231))*SIGN(H231)</f>
        <v>-97.8252</v>
      </c>
      <c r="K231" s="2" t="n">
        <f aca="false">(ABS(I231)+0.3*ABS(H231))*SIGN(I231)</f>
        <v>-51.3186</v>
      </c>
      <c r="L231" s="2" t="n">
        <f aca="false">G231+J231</f>
        <v>-129.6242</v>
      </c>
      <c r="M231" s="2" t="n">
        <f aca="false">G231-J231</f>
        <v>66.0262</v>
      </c>
    </row>
    <row r="232" customFormat="false" ht="12.75" hidden="false" customHeight="false" outlineLevel="0" collapsed="false">
      <c r="A232" s="1" t="n">
        <f aca="false">Travi!A232</f>
        <v>2</v>
      </c>
      <c r="B232" s="1" t="n">
        <f aca="false">Travi!B232</f>
        <v>19</v>
      </c>
      <c r="C232" s="1" t="n">
        <f aca="false">Travi!C232</f>
        <v>20</v>
      </c>
      <c r="D232" s="1" t="n">
        <f aca="false">Travi!D232</f>
        <v>3</v>
      </c>
      <c r="E232" s="1" t="str">
        <f aca="false">Travi!E232</f>
        <v>Vsin</v>
      </c>
      <c r="F232" s="2" t="n">
        <f aca="false">Travi!F232</f>
        <v>90.484</v>
      </c>
      <c r="G232" s="2" t="n">
        <f aca="false">Travi!G232</f>
        <v>54.286</v>
      </c>
      <c r="H232" s="2" t="n">
        <f aca="false">(ABS(Travi!H232)+ABS(Travi!J232))*SIGN(Travi!H232)</f>
        <v>-56.854</v>
      </c>
      <c r="I232" s="2" t="n">
        <f aca="false">(ABS(Travi!I232)+ABS(Travi!K232))*SIGN(Travi!I232)</f>
        <v>-15.161</v>
      </c>
      <c r="J232" s="8" t="n">
        <f aca="false">(ABS(H232)+0.3*ABS(I232))*SIGN(H232)</f>
        <v>-61.4023</v>
      </c>
      <c r="K232" s="2" t="n">
        <f aca="false">(ABS(I232)+0.3*ABS(H232))*SIGN(I232)</f>
        <v>-32.2172</v>
      </c>
      <c r="L232" s="2" t="n">
        <f aca="false">G232+J232</f>
        <v>-7.1163</v>
      </c>
      <c r="M232" s="2" t="n">
        <f aca="false">G232-J232</f>
        <v>115.6883</v>
      </c>
    </row>
    <row r="233" customFormat="false" ht="12.75" hidden="false" customHeight="false" outlineLevel="0" collapsed="false">
      <c r="A233" s="1" t="n">
        <f aca="false">Travi!A233</f>
        <v>2</v>
      </c>
      <c r="B233" s="1" t="n">
        <f aca="false">Travi!B233</f>
        <v>19</v>
      </c>
      <c r="C233" s="1" t="n">
        <f aca="false">Travi!C233</f>
        <v>20</v>
      </c>
      <c r="D233" s="1" t="n">
        <f aca="false">Travi!D233</f>
        <v>3</v>
      </c>
      <c r="E233" s="1" t="str">
        <f aca="false">Travi!E233</f>
        <v>Vdes</v>
      </c>
      <c r="F233" s="2" t="n">
        <f aca="false">Travi!F233</f>
        <v>-99.452</v>
      </c>
      <c r="G233" s="2" t="n">
        <f aca="false">Travi!G233</f>
        <v>-59.582</v>
      </c>
      <c r="H233" s="2" t="n">
        <f aca="false">(ABS(Travi!H233)+ABS(Travi!J233))*SIGN(Travi!H233)</f>
        <v>-56.854</v>
      </c>
      <c r="I233" s="2" t="n">
        <f aca="false">(ABS(Travi!I233)+ABS(Travi!K233))*SIGN(Travi!I233)</f>
        <v>-15.161</v>
      </c>
      <c r="J233" s="8" t="n">
        <f aca="false">(ABS(H233)+0.3*ABS(I233))*SIGN(H233)</f>
        <v>-61.4023</v>
      </c>
      <c r="K233" s="2" t="n">
        <f aca="false">(ABS(I233)+0.3*ABS(H233))*SIGN(I233)</f>
        <v>-32.2172</v>
      </c>
      <c r="L233" s="2" t="n">
        <f aca="false">G233+J233</f>
        <v>-120.9843</v>
      </c>
      <c r="M233" s="2" t="n">
        <f aca="false">G233-J233</f>
        <v>1.8203</v>
      </c>
    </row>
    <row r="234" customFormat="false" ht="12.75" hidden="false" customHeight="false" outlineLevel="0" collapsed="false">
      <c r="A234" s="1" t="n">
        <f aca="false">Travi!A234</f>
        <v>2</v>
      </c>
      <c r="B234" s="1" t="n">
        <f aca="false">Travi!B234</f>
        <v>19</v>
      </c>
      <c r="C234" s="1" t="n">
        <f aca="false">Travi!C234</f>
        <v>20</v>
      </c>
      <c r="D234" s="1" t="n">
        <f aca="false">Travi!D234</f>
        <v>2</v>
      </c>
      <c r="E234" s="1" t="str">
        <f aca="false">Travi!E234</f>
        <v>Msin</v>
      </c>
      <c r="F234" s="2" t="n">
        <f aca="false">Travi!F234</f>
        <v>-44.076</v>
      </c>
      <c r="G234" s="2" t="n">
        <f aca="false">Travi!G234</f>
        <v>-26.471</v>
      </c>
      <c r="H234" s="2" t="n">
        <f aca="false">(ABS(Travi!H234)+ABS(Travi!J234))*SIGN(Travi!H234)</f>
        <v>146.512</v>
      </c>
      <c r="I234" s="2" t="n">
        <f aca="false">(ABS(Travi!I234)+ABS(Travi!K234))*SIGN(Travi!I234)</f>
        <v>39.345</v>
      </c>
      <c r="J234" s="8" t="n">
        <f aca="false">(ABS(H234)+0.3*ABS(I234))*SIGN(H234)</f>
        <v>158.3155</v>
      </c>
      <c r="K234" s="2" t="n">
        <f aca="false">(ABS(I234)+0.3*ABS(H234))*SIGN(I234)</f>
        <v>83.2986</v>
      </c>
      <c r="L234" s="2" t="n">
        <f aca="false">G234+J234</f>
        <v>131.8445</v>
      </c>
      <c r="M234" s="2" t="n">
        <f aca="false">G234-J234</f>
        <v>-184.7865</v>
      </c>
    </row>
    <row r="235" customFormat="false" ht="12.75" hidden="false" customHeight="false" outlineLevel="0" collapsed="false">
      <c r="A235" s="1" t="n">
        <f aca="false">Travi!A235</f>
        <v>2</v>
      </c>
      <c r="B235" s="1" t="n">
        <f aca="false">Travi!B235</f>
        <v>19</v>
      </c>
      <c r="C235" s="1" t="n">
        <f aca="false">Travi!C235</f>
        <v>20</v>
      </c>
      <c r="D235" s="1" t="n">
        <f aca="false">Travi!D235</f>
        <v>2</v>
      </c>
      <c r="E235" s="1" t="str">
        <f aca="false">Travi!E235</f>
        <v>Mdes</v>
      </c>
      <c r="F235" s="2" t="n">
        <f aca="false">Travi!F235</f>
        <v>-48.704</v>
      </c>
      <c r="G235" s="2" t="n">
        <f aca="false">Travi!G235</f>
        <v>-29.162</v>
      </c>
      <c r="H235" s="2" t="n">
        <f aca="false">(ABS(Travi!H235)+ABS(Travi!J235))*SIGN(Travi!H235)</f>
        <v>-116.409</v>
      </c>
      <c r="I235" s="2" t="n">
        <f aca="false">(ABS(Travi!I235)+ABS(Travi!K235))*SIGN(Travi!I235)</f>
        <v>-31.239</v>
      </c>
      <c r="J235" s="8" t="n">
        <f aca="false">(ABS(H235)+0.3*ABS(I235))*SIGN(H235)</f>
        <v>-125.7807</v>
      </c>
      <c r="K235" s="2" t="n">
        <f aca="false">(ABS(I235)+0.3*ABS(H235))*SIGN(I235)</f>
        <v>-66.1617</v>
      </c>
      <c r="L235" s="2" t="n">
        <f aca="false">G235+J235</f>
        <v>-154.9427</v>
      </c>
      <c r="M235" s="2" t="n">
        <f aca="false">G235-J235</f>
        <v>96.6187</v>
      </c>
    </row>
    <row r="236" customFormat="false" ht="12.75" hidden="false" customHeight="false" outlineLevel="0" collapsed="false">
      <c r="A236" s="1" t="n">
        <f aca="false">Travi!A236</f>
        <v>2</v>
      </c>
      <c r="B236" s="1" t="n">
        <f aca="false">Travi!B236</f>
        <v>19</v>
      </c>
      <c r="C236" s="1" t="n">
        <f aca="false">Travi!C236</f>
        <v>20</v>
      </c>
      <c r="D236" s="1" t="n">
        <f aca="false">Travi!D236</f>
        <v>2</v>
      </c>
      <c r="E236" s="1" t="str">
        <f aca="false">Travi!E236</f>
        <v>Vsin</v>
      </c>
      <c r="F236" s="2" t="n">
        <f aca="false">Travi!F236</f>
        <v>93.683</v>
      </c>
      <c r="G236" s="2" t="n">
        <f aca="false">Travi!G236</f>
        <v>56.186</v>
      </c>
      <c r="H236" s="2" t="n">
        <f aca="false">(ABS(Travi!H236)+ABS(Travi!J236))*SIGN(Travi!H236)</f>
        <v>-73.034</v>
      </c>
      <c r="I236" s="2" t="n">
        <f aca="false">(ABS(Travi!I236)+ABS(Travi!K236))*SIGN(Travi!I236)</f>
        <v>-19.606</v>
      </c>
      <c r="J236" s="8" t="n">
        <f aca="false">(ABS(H236)+0.3*ABS(I236))*SIGN(H236)</f>
        <v>-78.9158</v>
      </c>
      <c r="K236" s="2" t="n">
        <f aca="false">(ABS(I236)+0.3*ABS(H236))*SIGN(I236)</f>
        <v>-41.5162</v>
      </c>
      <c r="L236" s="2" t="n">
        <f aca="false">G236+J236</f>
        <v>-22.7298</v>
      </c>
      <c r="M236" s="2" t="n">
        <f aca="false">G236-J236</f>
        <v>135.1018</v>
      </c>
    </row>
    <row r="237" customFormat="false" ht="12.75" hidden="false" customHeight="false" outlineLevel="0" collapsed="false">
      <c r="A237" s="1" t="n">
        <f aca="false">Travi!A237</f>
        <v>2</v>
      </c>
      <c r="B237" s="1" t="n">
        <f aca="false">Travi!B237</f>
        <v>19</v>
      </c>
      <c r="C237" s="1" t="n">
        <f aca="false">Travi!C237</f>
        <v>20</v>
      </c>
      <c r="D237" s="1" t="n">
        <f aca="false">Travi!D237</f>
        <v>2</v>
      </c>
      <c r="E237" s="1" t="str">
        <f aca="false">Travi!E237</f>
        <v>Vdes</v>
      </c>
      <c r="F237" s="2" t="n">
        <f aca="false">Travi!F237</f>
        <v>-96.253</v>
      </c>
      <c r="G237" s="2" t="n">
        <f aca="false">Travi!G237</f>
        <v>-57.682</v>
      </c>
      <c r="H237" s="2" t="n">
        <f aca="false">(ABS(Travi!H237)+ABS(Travi!J237))*SIGN(Travi!H237)</f>
        <v>-73.034</v>
      </c>
      <c r="I237" s="2" t="n">
        <f aca="false">(ABS(Travi!I237)+ABS(Travi!K237))*SIGN(Travi!I237)</f>
        <v>-19.606</v>
      </c>
      <c r="J237" s="8" t="n">
        <f aca="false">(ABS(H237)+0.3*ABS(I237))*SIGN(H237)</f>
        <v>-78.9158</v>
      </c>
      <c r="K237" s="2" t="n">
        <f aca="false">(ABS(I237)+0.3*ABS(H237))*SIGN(I237)</f>
        <v>-41.5162</v>
      </c>
      <c r="L237" s="2" t="n">
        <f aca="false">G237+J237</f>
        <v>-136.5978</v>
      </c>
      <c r="M237" s="2" t="n">
        <f aca="false">G237-J237</f>
        <v>21.2338</v>
      </c>
    </row>
    <row r="238" customFormat="false" ht="12.75" hidden="false" customHeight="false" outlineLevel="0" collapsed="false">
      <c r="A238" s="1" t="n">
        <f aca="false">Travi!A238</f>
        <v>2</v>
      </c>
      <c r="B238" s="1" t="n">
        <f aca="false">Travi!B238</f>
        <v>19</v>
      </c>
      <c r="C238" s="1" t="n">
        <f aca="false">Travi!C238</f>
        <v>20</v>
      </c>
      <c r="D238" s="1" t="n">
        <f aca="false">Travi!D238</f>
        <v>1</v>
      </c>
      <c r="E238" s="1" t="str">
        <f aca="false">Travi!E238</f>
        <v>Msin</v>
      </c>
      <c r="F238" s="2" t="n">
        <f aca="false">Travi!F238</f>
        <v>-63.588</v>
      </c>
      <c r="G238" s="2" t="n">
        <f aca="false">Travi!G238</f>
        <v>-38.018</v>
      </c>
      <c r="H238" s="2" t="n">
        <f aca="false">(ABS(Travi!H238)+ABS(Travi!J238))*SIGN(Travi!H238)</f>
        <v>154.57</v>
      </c>
      <c r="I238" s="2" t="n">
        <f aca="false">(ABS(Travi!I238)+ABS(Travi!K238))*SIGN(Travi!I238)</f>
        <v>41.679</v>
      </c>
      <c r="J238" s="8" t="n">
        <f aca="false">(ABS(H238)+0.3*ABS(I238))*SIGN(H238)</f>
        <v>167.0737</v>
      </c>
      <c r="K238" s="2" t="n">
        <f aca="false">(ABS(I238)+0.3*ABS(H238))*SIGN(I238)</f>
        <v>88.05</v>
      </c>
      <c r="L238" s="2" t="n">
        <f aca="false">G238+J238</f>
        <v>129.0557</v>
      </c>
      <c r="M238" s="2" t="n">
        <f aca="false">G238-J238</f>
        <v>-205.0917</v>
      </c>
    </row>
    <row r="239" customFormat="false" ht="12.75" hidden="false" customHeight="false" outlineLevel="0" collapsed="false">
      <c r="A239" s="1" t="n">
        <f aca="false">Travi!A239</f>
        <v>2</v>
      </c>
      <c r="B239" s="1" t="n">
        <f aca="false">Travi!B239</f>
        <v>19</v>
      </c>
      <c r="C239" s="1" t="n">
        <f aca="false">Travi!C239</f>
        <v>20</v>
      </c>
      <c r="D239" s="1" t="n">
        <f aca="false">Travi!D239</f>
        <v>1</v>
      </c>
      <c r="E239" s="1" t="str">
        <f aca="false">Travi!E239</f>
        <v>Mdes</v>
      </c>
      <c r="F239" s="2" t="n">
        <f aca="false">Travi!F239</f>
        <v>-37.804</v>
      </c>
      <c r="G239" s="2" t="n">
        <f aca="false">Travi!G239</f>
        <v>-22.629</v>
      </c>
      <c r="H239" s="2" t="n">
        <f aca="false">(ABS(Travi!H239)+ABS(Travi!J239))*SIGN(Travi!H239)</f>
        <v>-116.715</v>
      </c>
      <c r="I239" s="2" t="n">
        <f aca="false">(ABS(Travi!I239)+ABS(Travi!K239))*SIGN(Travi!I239)</f>
        <v>-31.451</v>
      </c>
      <c r="J239" s="8" t="n">
        <f aca="false">(ABS(H239)+0.3*ABS(I239))*SIGN(H239)</f>
        <v>-126.1503</v>
      </c>
      <c r="K239" s="2" t="n">
        <f aca="false">(ABS(I239)+0.3*ABS(H239))*SIGN(I239)</f>
        <v>-66.4655</v>
      </c>
      <c r="L239" s="2" t="n">
        <f aca="false">G239+J239</f>
        <v>-148.7793</v>
      </c>
      <c r="M239" s="2" t="n">
        <f aca="false">G239-J239</f>
        <v>103.5213</v>
      </c>
    </row>
    <row r="240" customFormat="false" ht="12.75" hidden="false" customHeight="false" outlineLevel="0" collapsed="false">
      <c r="A240" s="1" t="n">
        <f aca="false">Travi!A240</f>
        <v>2</v>
      </c>
      <c r="B240" s="1" t="n">
        <f aca="false">Travi!B240</f>
        <v>19</v>
      </c>
      <c r="C240" s="1" t="n">
        <f aca="false">Travi!C240</f>
        <v>20</v>
      </c>
      <c r="D240" s="1" t="n">
        <f aca="false">Travi!D240</f>
        <v>1</v>
      </c>
      <c r="E240" s="1" t="str">
        <f aca="false">Travi!E240</f>
        <v>Vsin</v>
      </c>
      <c r="F240" s="2" t="n">
        <f aca="false">Travi!F240</f>
        <v>109.87</v>
      </c>
      <c r="G240" s="2" t="n">
        <f aca="false">Travi!G240</f>
        <v>65.709</v>
      </c>
      <c r="H240" s="2" t="n">
        <f aca="false">(ABS(Travi!H240)+ABS(Travi!J240))*SIGN(Travi!H240)</f>
        <v>-75.357</v>
      </c>
      <c r="I240" s="2" t="n">
        <f aca="false">(ABS(Travi!I240)+ABS(Travi!K240))*SIGN(Travi!I240)</f>
        <v>-20.314</v>
      </c>
      <c r="J240" s="8" t="n">
        <f aca="false">(ABS(H240)+0.3*ABS(I240))*SIGN(H240)</f>
        <v>-81.4512</v>
      </c>
      <c r="K240" s="2" t="n">
        <f aca="false">(ABS(I240)+0.3*ABS(H240))*SIGN(I240)</f>
        <v>-42.9211</v>
      </c>
      <c r="L240" s="2" t="n">
        <f aca="false">G240+J240</f>
        <v>-15.7422</v>
      </c>
      <c r="M240" s="2" t="n">
        <f aca="false">G240-J240</f>
        <v>147.1602</v>
      </c>
    </row>
    <row r="241" customFormat="false" ht="12.75" hidden="false" customHeight="false" outlineLevel="0" collapsed="false">
      <c r="A241" s="1" t="n">
        <f aca="false">Travi!A241</f>
        <v>2</v>
      </c>
      <c r="B241" s="1" t="n">
        <f aca="false">Travi!B241</f>
        <v>19</v>
      </c>
      <c r="C241" s="1" t="n">
        <f aca="false">Travi!C241</f>
        <v>20</v>
      </c>
      <c r="D241" s="1" t="n">
        <f aca="false">Travi!D241</f>
        <v>1</v>
      </c>
      <c r="E241" s="1" t="str">
        <f aca="false">Travi!E241</f>
        <v>Vdes</v>
      </c>
      <c r="F241" s="2" t="n">
        <f aca="false">Travi!F241</f>
        <v>-95.546</v>
      </c>
      <c r="G241" s="2" t="n">
        <f aca="false">Travi!G241</f>
        <v>-57.159</v>
      </c>
      <c r="H241" s="2" t="n">
        <f aca="false">(ABS(Travi!H241)+ABS(Travi!J241))*SIGN(Travi!H241)</f>
        <v>-75.357</v>
      </c>
      <c r="I241" s="2" t="n">
        <f aca="false">(ABS(Travi!I241)+ABS(Travi!K241))*SIGN(Travi!I241)</f>
        <v>-20.314</v>
      </c>
      <c r="J241" s="8" t="n">
        <f aca="false">(ABS(H241)+0.3*ABS(I241))*SIGN(H241)</f>
        <v>-81.4512</v>
      </c>
      <c r="K241" s="2" t="n">
        <f aca="false">(ABS(I241)+0.3*ABS(H241))*SIGN(I241)</f>
        <v>-42.9211</v>
      </c>
      <c r="L241" s="2" t="n">
        <f aca="false">G241+J241</f>
        <v>-138.6102</v>
      </c>
      <c r="M241" s="2" t="n">
        <f aca="false">G241-J241</f>
        <v>24.2922</v>
      </c>
    </row>
    <row r="242" customFormat="false" ht="12.75" hidden="false" customHeight="false" outlineLevel="0" collapsed="false">
      <c r="A242" s="1" t="n">
        <f aca="false">Travi!A242</f>
        <v>3</v>
      </c>
      <c r="B242" s="1" t="n">
        <f aca="false">Travi!B242</f>
        <v>7</v>
      </c>
      <c r="C242" s="1" t="n">
        <f aca="false">Travi!C242</f>
        <v>8</v>
      </c>
      <c r="D242" s="1" t="n">
        <f aca="false">Travi!D242</f>
        <v>5</v>
      </c>
      <c r="E242" s="1" t="str">
        <f aca="false">Travi!E242</f>
        <v>Msin</v>
      </c>
      <c r="F242" s="2" t="n">
        <f aca="false">Travi!F242</f>
        <v>-17.12</v>
      </c>
      <c r="G242" s="2" t="n">
        <f aca="false">Travi!G242</f>
        <v>-10.407</v>
      </c>
      <c r="H242" s="2" t="n">
        <f aca="false">(ABS(Travi!H242)+ABS(Travi!J242))*SIGN(Travi!H242)</f>
        <v>6.389</v>
      </c>
      <c r="I242" s="2" t="n">
        <f aca="false">(ABS(Travi!I242)+ABS(Travi!K242))*SIGN(Travi!I242)</f>
        <v>-1.944</v>
      </c>
      <c r="J242" s="8" t="n">
        <f aca="false">(ABS(H242)+0.3*ABS(I242))*SIGN(H242)</f>
        <v>6.9722</v>
      </c>
      <c r="K242" s="2" t="n">
        <f aca="false">(ABS(I242)+0.3*ABS(H242))*SIGN(I242)</f>
        <v>-3.8607</v>
      </c>
      <c r="L242" s="2" t="n">
        <f aca="false">G242+J242</f>
        <v>-3.4348</v>
      </c>
      <c r="M242" s="2" t="n">
        <f aca="false">G242-J242</f>
        <v>-17.3792</v>
      </c>
    </row>
    <row r="243" customFormat="false" ht="12.75" hidden="false" customHeight="false" outlineLevel="0" collapsed="false">
      <c r="A243" s="1" t="n">
        <f aca="false">Travi!A243</f>
        <v>3</v>
      </c>
      <c r="B243" s="1" t="n">
        <f aca="false">Travi!B243</f>
        <v>7</v>
      </c>
      <c r="C243" s="1" t="n">
        <f aca="false">Travi!C243</f>
        <v>8</v>
      </c>
      <c r="D243" s="1" t="n">
        <f aca="false">Travi!D243</f>
        <v>5</v>
      </c>
      <c r="E243" s="1" t="str">
        <f aca="false">Travi!E243</f>
        <v>Mdes</v>
      </c>
      <c r="F243" s="2" t="n">
        <f aca="false">Travi!F243</f>
        <v>-19.533</v>
      </c>
      <c r="G243" s="2" t="n">
        <f aca="false">Travi!G243</f>
        <v>-11.863</v>
      </c>
      <c r="H243" s="2" t="n">
        <f aca="false">(ABS(Travi!H243)+ABS(Travi!J243))*SIGN(Travi!H243)</f>
        <v>-5.73</v>
      </c>
      <c r="I243" s="2" t="n">
        <f aca="false">(ABS(Travi!I243)+ABS(Travi!K243))*SIGN(Travi!I243)</f>
        <v>1.754</v>
      </c>
      <c r="J243" s="8" t="n">
        <f aca="false">(ABS(H243)+0.3*ABS(I243))*SIGN(H243)</f>
        <v>-6.2562</v>
      </c>
      <c r="K243" s="2" t="n">
        <f aca="false">(ABS(I243)+0.3*ABS(H243))*SIGN(I243)</f>
        <v>3.473</v>
      </c>
      <c r="L243" s="2" t="n">
        <f aca="false">G243+J243</f>
        <v>-18.1192</v>
      </c>
      <c r="M243" s="2" t="n">
        <f aca="false">G243-J243</f>
        <v>-5.6068</v>
      </c>
    </row>
    <row r="244" customFormat="false" ht="12.75" hidden="false" customHeight="false" outlineLevel="0" collapsed="false">
      <c r="A244" s="1" t="n">
        <f aca="false">Travi!A244</f>
        <v>3</v>
      </c>
      <c r="B244" s="1" t="n">
        <f aca="false">Travi!B244</f>
        <v>7</v>
      </c>
      <c r="C244" s="1" t="n">
        <f aca="false">Travi!C244</f>
        <v>8</v>
      </c>
      <c r="D244" s="1" t="n">
        <f aca="false">Travi!D244</f>
        <v>5</v>
      </c>
      <c r="E244" s="1" t="str">
        <f aca="false">Travi!E244</f>
        <v>Vsin</v>
      </c>
      <c r="F244" s="2" t="n">
        <f aca="false">Travi!F244</f>
        <v>24.326</v>
      </c>
      <c r="G244" s="2" t="n">
        <f aca="false">Travi!G244</f>
        <v>14.777</v>
      </c>
      <c r="H244" s="2" t="n">
        <f aca="false">(ABS(Travi!H244)+ABS(Travi!J244))*SIGN(Travi!H244)</f>
        <v>-2.578</v>
      </c>
      <c r="I244" s="2" t="n">
        <f aca="false">(ABS(Travi!I244)+ABS(Travi!K244))*SIGN(Travi!I244)</f>
        <v>0.787</v>
      </c>
      <c r="J244" s="8" t="n">
        <f aca="false">(ABS(H244)+0.3*ABS(I244))*SIGN(H244)</f>
        <v>-2.8141</v>
      </c>
      <c r="K244" s="2" t="n">
        <f aca="false">(ABS(I244)+0.3*ABS(H244))*SIGN(I244)</f>
        <v>1.5604</v>
      </c>
      <c r="L244" s="2" t="n">
        <f aca="false">G244+J244</f>
        <v>11.9629</v>
      </c>
      <c r="M244" s="2" t="n">
        <f aca="false">G244-J244</f>
        <v>17.5911</v>
      </c>
    </row>
    <row r="245" customFormat="false" ht="12.75" hidden="false" customHeight="false" outlineLevel="0" collapsed="false">
      <c r="A245" s="1" t="n">
        <f aca="false">Travi!A245</f>
        <v>3</v>
      </c>
      <c r="B245" s="1" t="n">
        <f aca="false">Travi!B245</f>
        <v>7</v>
      </c>
      <c r="C245" s="1" t="n">
        <f aca="false">Travi!C245</f>
        <v>8</v>
      </c>
      <c r="D245" s="1" t="n">
        <f aca="false">Travi!D245</f>
        <v>5</v>
      </c>
      <c r="E245" s="1" t="str">
        <f aca="false">Travi!E245</f>
        <v>Vdes</v>
      </c>
      <c r="F245" s="2" t="n">
        <f aca="false">Travi!F245</f>
        <v>-25.353</v>
      </c>
      <c r="G245" s="2" t="n">
        <f aca="false">Travi!G245</f>
        <v>-15.397</v>
      </c>
      <c r="H245" s="2" t="n">
        <f aca="false">(ABS(Travi!H245)+ABS(Travi!J245))*SIGN(Travi!H245)</f>
        <v>-2.578</v>
      </c>
      <c r="I245" s="2" t="n">
        <f aca="false">(ABS(Travi!I245)+ABS(Travi!K245))*SIGN(Travi!I245)</f>
        <v>0.787</v>
      </c>
      <c r="J245" s="8" t="n">
        <f aca="false">(ABS(H245)+0.3*ABS(I245))*SIGN(H245)</f>
        <v>-2.8141</v>
      </c>
      <c r="K245" s="2" t="n">
        <f aca="false">(ABS(I245)+0.3*ABS(H245))*SIGN(I245)</f>
        <v>1.5604</v>
      </c>
      <c r="L245" s="2" t="n">
        <f aca="false">G245+J245</f>
        <v>-18.2111</v>
      </c>
      <c r="M245" s="2" t="n">
        <f aca="false">G245-J245</f>
        <v>-12.5829</v>
      </c>
    </row>
    <row r="246" customFormat="false" ht="12.75" hidden="false" customHeight="false" outlineLevel="0" collapsed="false">
      <c r="A246" s="1" t="n">
        <f aca="false">Travi!A246</f>
        <v>3</v>
      </c>
      <c r="B246" s="1" t="n">
        <f aca="false">Travi!B246</f>
        <v>7</v>
      </c>
      <c r="C246" s="1" t="n">
        <f aca="false">Travi!C246</f>
        <v>8</v>
      </c>
      <c r="D246" s="1" t="n">
        <f aca="false">Travi!D246</f>
        <v>4</v>
      </c>
      <c r="E246" s="1" t="str">
        <f aca="false">Travi!E246</f>
        <v>Msin</v>
      </c>
      <c r="F246" s="2" t="n">
        <f aca="false">Travi!F246</f>
        <v>-21.663</v>
      </c>
      <c r="G246" s="2" t="n">
        <f aca="false">Travi!G246</f>
        <v>-13.274</v>
      </c>
      <c r="H246" s="2" t="n">
        <f aca="false">(ABS(Travi!H246)+ABS(Travi!J246))*SIGN(Travi!H246)</f>
        <v>10.683</v>
      </c>
      <c r="I246" s="2" t="n">
        <f aca="false">(ABS(Travi!I246)+ABS(Travi!K246))*SIGN(Travi!I246)</f>
        <v>-2.942</v>
      </c>
      <c r="J246" s="8" t="n">
        <f aca="false">(ABS(H246)+0.3*ABS(I246))*SIGN(H246)</f>
        <v>11.5656</v>
      </c>
      <c r="K246" s="2" t="n">
        <f aca="false">(ABS(I246)+0.3*ABS(H246))*SIGN(I246)</f>
        <v>-6.1469</v>
      </c>
      <c r="L246" s="2" t="n">
        <f aca="false">G246+J246</f>
        <v>-1.7084</v>
      </c>
      <c r="M246" s="2" t="n">
        <f aca="false">G246-J246</f>
        <v>-24.8396</v>
      </c>
    </row>
    <row r="247" customFormat="false" ht="12.75" hidden="false" customHeight="false" outlineLevel="0" collapsed="false">
      <c r="A247" s="1" t="n">
        <f aca="false">Travi!A247</f>
        <v>3</v>
      </c>
      <c r="B247" s="1" t="n">
        <f aca="false">Travi!B247</f>
        <v>7</v>
      </c>
      <c r="C247" s="1" t="n">
        <f aca="false">Travi!C247</f>
        <v>8</v>
      </c>
      <c r="D247" s="1" t="n">
        <f aca="false">Travi!D247</f>
        <v>4</v>
      </c>
      <c r="E247" s="1" t="str">
        <f aca="false">Travi!E247</f>
        <v>Mdes</v>
      </c>
      <c r="F247" s="2" t="n">
        <f aca="false">Travi!F247</f>
        <v>-22.096</v>
      </c>
      <c r="G247" s="2" t="n">
        <f aca="false">Travi!G247</f>
        <v>-13.538</v>
      </c>
      <c r="H247" s="2" t="n">
        <f aca="false">(ABS(Travi!H247)+ABS(Travi!J247))*SIGN(Travi!H247)</f>
        <v>-10.308</v>
      </c>
      <c r="I247" s="2" t="n">
        <f aca="false">(ABS(Travi!I247)+ABS(Travi!K247))*SIGN(Travi!I247)</f>
        <v>2.84</v>
      </c>
      <c r="J247" s="8" t="n">
        <f aca="false">(ABS(H247)+0.3*ABS(I247))*SIGN(H247)</f>
        <v>-11.16</v>
      </c>
      <c r="K247" s="2" t="n">
        <f aca="false">(ABS(I247)+0.3*ABS(H247))*SIGN(I247)</f>
        <v>5.9324</v>
      </c>
      <c r="L247" s="2" t="n">
        <f aca="false">G247+J247</f>
        <v>-24.698</v>
      </c>
      <c r="M247" s="2" t="n">
        <f aca="false">G247-J247</f>
        <v>-2.378</v>
      </c>
    </row>
    <row r="248" customFormat="false" ht="12.75" hidden="false" customHeight="false" outlineLevel="0" collapsed="false">
      <c r="A248" s="1" t="n">
        <f aca="false">Travi!A248</f>
        <v>3</v>
      </c>
      <c r="B248" s="1" t="n">
        <f aca="false">Travi!B248</f>
        <v>7</v>
      </c>
      <c r="C248" s="1" t="n">
        <f aca="false">Travi!C248</f>
        <v>8</v>
      </c>
      <c r="D248" s="1" t="n">
        <f aca="false">Travi!D248</f>
        <v>4</v>
      </c>
      <c r="E248" s="1" t="str">
        <f aca="false">Travi!E248</f>
        <v>Vsin</v>
      </c>
      <c r="F248" s="2" t="n">
        <f aca="false">Travi!F248</f>
        <v>28.366</v>
      </c>
      <c r="G248" s="2" t="n">
        <f aca="false">Travi!G248</f>
        <v>17.381</v>
      </c>
      <c r="H248" s="2" t="n">
        <f aca="false">(ABS(Travi!H248)+ABS(Travi!J248))*SIGN(Travi!H248)</f>
        <v>-4.466</v>
      </c>
      <c r="I248" s="2" t="n">
        <f aca="false">(ABS(Travi!I248)+ABS(Travi!K248))*SIGN(Travi!I248)</f>
        <v>1.23</v>
      </c>
      <c r="J248" s="8" t="n">
        <f aca="false">(ABS(H248)+0.3*ABS(I248))*SIGN(H248)</f>
        <v>-4.835</v>
      </c>
      <c r="K248" s="2" t="n">
        <f aca="false">(ABS(I248)+0.3*ABS(H248))*SIGN(I248)</f>
        <v>2.5698</v>
      </c>
      <c r="L248" s="2" t="n">
        <f aca="false">G248+J248</f>
        <v>12.546</v>
      </c>
      <c r="M248" s="2" t="n">
        <f aca="false">G248-J248</f>
        <v>22.216</v>
      </c>
    </row>
    <row r="249" customFormat="false" ht="12.75" hidden="false" customHeight="false" outlineLevel="0" collapsed="false">
      <c r="A249" s="1" t="n">
        <f aca="false">Travi!A249</f>
        <v>3</v>
      </c>
      <c r="B249" s="1" t="n">
        <f aca="false">Travi!B249</f>
        <v>7</v>
      </c>
      <c r="C249" s="1" t="n">
        <f aca="false">Travi!C249</f>
        <v>8</v>
      </c>
      <c r="D249" s="1" t="n">
        <f aca="false">Travi!D249</f>
        <v>4</v>
      </c>
      <c r="E249" s="1" t="str">
        <f aca="false">Travi!E249</f>
        <v>Vdes</v>
      </c>
      <c r="F249" s="2" t="n">
        <f aca="false">Travi!F249</f>
        <v>-28.551</v>
      </c>
      <c r="G249" s="2" t="n">
        <f aca="false">Travi!G249</f>
        <v>-17.493</v>
      </c>
      <c r="H249" s="2" t="n">
        <f aca="false">(ABS(Travi!H249)+ABS(Travi!J249))*SIGN(Travi!H249)</f>
        <v>-4.466</v>
      </c>
      <c r="I249" s="2" t="n">
        <f aca="false">(ABS(Travi!I249)+ABS(Travi!K249))*SIGN(Travi!I249)</f>
        <v>1.23</v>
      </c>
      <c r="J249" s="8" t="n">
        <f aca="false">(ABS(H249)+0.3*ABS(I249))*SIGN(H249)</f>
        <v>-4.835</v>
      </c>
      <c r="K249" s="2" t="n">
        <f aca="false">(ABS(I249)+0.3*ABS(H249))*SIGN(I249)</f>
        <v>2.5698</v>
      </c>
      <c r="L249" s="2" t="n">
        <f aca="false">G249+J249</f>
        <v>-22.328</v>
      </c>
      <c r="M249" s="2" t="n">
        <f aca="false">G249-J249</f>
        <v>-12.658</v>
      </c>
    </row>
    <row r="250" customFormat="false" ht="12.75" hidden="false" customHeight="false" outlineLevel="0" collapsed="false">
      <c r="A250" s="1" t="n">
        <f aca="false">Travi!A250</f>
        <v>3</v>
      </c>
      <c r="B250" s="1" t="n">
        <f aca="false">Travi!B250</f>
        <v>7</v>
      </c>
      <c r="C250" s="1" t="n">
        <f aca="false">Travi!C250</f>
        <v>8</v>
      </c>
      <c r="D250" s="1" t="n">
        <f aca="false">Travi!D250</f>
        <v>3</v>
      </c>
      <c r="E250" s="1" t="str">
        <f aca="false">Travi!E250</f>
        <v>Msin</v>
      </c>
      <c r="F250" s="2" t="n">
        <f aca="false">Travi!F250</f>
        <v>-21.156</v>
      </c>
      <c r="G250" s="2" t="n">
        <f aca="false">Travi!G250</f>
        <v>-12.968</v>
      </c>
      <c r="H250" s="2" t="n">
        <f aca="false">(ABS(Travi!H250)+ABS(Travi!J250))*SIGN(Travi!H250)</f>
        <v>15.314</v>
      </c>
      <c r="I250" s="2" t="n">
        <f aca="false">(ABS(Travi!I250)+ABS(Travi!K250))*SIGN(Travi!I250)</f>
        <v>-4.005</v>
      </c>
      <c r="J250" s="8" t="n">
        <f aca="false">(ABS(H250)+0.3*ABS(I250))*SIGN(H250)</f>
        <v>16.5155</v>
      </c>
      <c r="K250" s="2" t="n">
        <f aca="false">(ABS(I250)+0.3*ABS(H250))*SIGN(I250)</f>
        <v>-8.5992</v>
      </c>
      <c r="L250" s="2" t="n">
        <f aca="false">G250+J250</f>
        <v>3.5475</v>
      </c>
      <c r="M250" s="2" t="n">
        <f aca="false">G250-J250</f>
        <v>-29.4835</v>
      </c>
    </row>
    <row r="251" customFormat="false" ht="12.75" hidden="false" customHeight="false" outlineLevel="0" collapsed="false">
      <c r="A251" s="1" t="n">
        <f aca="false">Travi!A251</f>
        <v>3</v>
      </c>
      <c r="B251" s="1" t="n">
        <f aca="false">Travi!B251</f>
        <v>7</v>
      </c>
      <c r="C251" s="1" t="n">
        <f aca="false">Travi!C251</f>
        <v>8</v>
      </c>
      <c r="D251" s="1" t="n">
        <f aca="false">Travi!D251</f>
        <v>3</v>
      </c>
      <c r="E251" s="1" t="str">
        <f aca="false">Travi!E251</f>
        <v>Mdes</v>
      </c>
      <c r="F251" s="2" t="n">
        <f aca="false">Travi!F251</f>
        <v>-22.236</v>
      </c>
      <c r="G251" s="2" t="n">
        <f aca="false">Travi!G251</f>
        <v>-13.622</v>
      </c>
      <c r="H251" s="2" t="n">
        <f aca="false">(ABS(Travi!H251)+ABS(Travi!J251))*SIGN(Travi!H251)</f>
        <v>-14.677</v>
      </c>
      <c r="I251" s="2" t="n">
        <f aca="false">(ABS(Travi!I251)+ABS(Travi!K251))*SIGN(Travi!I251)</f>
        <v>3.84</v>
      </c>
      <c r="J251" s="8" t="n">
        <f aca="false">(ABS(H251)+0.3*ABS(I251))*SIGN(H251)</f>
        <v>-15.829</v>
      </c>
      <c r="K251" s="2" t="n">
        <f aca="false">(ABS(I251)+0.3*ABS(H251))*SIGN(I251)</f>
        <v>8.2431</v>
      </c>
      <c r="L251" s="2" t="n">
        <f aca="false">G251+J251</f>
        <v>-29.451</v>
      </c>
      <c r="M251" s="2" t="n">
        <f aca="false">G251-J251</f>
        <v>2.207</v>
      </c>
    </row>
    <row r="252" customFormat="false" ht="12.75" hidden="false" customHeight="false" outlineLevel="0" collapsed="false">
      <c r="A252" s="1" t="n">
        <f aca="false">Travi!A252</f>
        <v>3</v>
      </c>
      <c r="B252" s="1" t="n">
        <f aca="false">Travi!B252</f>
        <v>7</v>
      </c>
      <c r="C252" s="1" t="n">
        <f aca="false">Travi!C252</f>
        <v>8</v>
      </c>
      <c r="D252" s="1" t="n">
        <f aca="false">Travi!D252</f>
        <v>3</v>
      </c>
      <c r="E252" s="1" t="str">
        <f aca="false">Travi!E252</f>
        <v>Vsin</v>
      </c>
      <c r="F252" s="2" t="n">
        <f aca="false">Travi!F252</f>
        <v>28.229</v>
      </c>
      <c r="G252" s="2" t="n">
        <f aca="false">Travi!G252</f>
        <v>17.298</v>
      </c>
      <c r="H252" s="2" t="n">
        <f aca="false">(ABS(Travi!H252)+ABS(Travi!J252))*SIGN(Travi!H252)</f>
        <v>-6.381</v>
      </c>
      <c r="I252" s="2" t="n">
        <f aca="false">(ABS(Travi!I252)+ABS(Travi!K252))*SIGN(Travi!I252)</f>
        <v>1.669</v>
      </c>
      <c r="J252" s="8" t="n">
        <f aca="false">(ABS(H252)+0.3*ABS(I252))*SIGN(H252)</f>
        <v>-6.8817</v>
      </c>
      <c r="K252" s="2" t="n">
        <f aca="false">(ABS(I252)+0.3*ABS(H252))*SIGN(I252)</f>
        <v>3.5833</v>
      </c>
      <c r="L252" s="2" t="n">
        <f aca="false">G252+J252</f>
        <v>10.4163</v>
      </c>
      <c r="M252" s="2" t="n">
        <f aca="false">G252-J252</f>
        <v>24.1797</v>
      </c>
    </row>
    <row r="253" customFormat="false" ht="12.75" hidden="false" customHeight="false" outlineLevel="0" collapsed="false">
      <c r="A253" s="1" t="n">
        <f aca="false">Travi!A253</f>
        <v>3</v>
      </c>
      <c r="B253" s="1" t="n">
        <f aca="false">Travi!B253</f>
        <v>7</v>
      </c>
      <c r="C253" s="1" t="n">
        <f aca="false">Travi!C253</f>
        <v>8</v>
      </c>
      <c r="D253" s="1" t="n">
        <f aca="false">Travi!D253</f>
        <v>3</v>
      </c>
      <c r="E253" s="1" t="str">
        <f aca="false">Travi!E253</f>
        <v>Vdes</v>
      </c>
      <c r="F253" s="2" t="n">
        <f aca="false">Travi!F253</f>
        <v>-28.688</v>
      </c>
      <c r="G253" s="2" t="n">
        <f aca="false">Travi!G253</f>
        <v>-17.576</v>
      </c>
      <c r="H253" s="2" t="n">
        <f aca="false">(ABS(Travi!H253)+ABS(Travi!J253))*SIGN(Travi!H253)</f>
        <v>-6.381</v>
      </c>
      <c r="I253" s="2" t="n">
        <f aca="false">(ABS(Travi!I253)+ABS(Travi!K253))*SIGN(Travi!I253)</f>
        <v>1.669</v>
      </c>
      <c r="J253" s="8" t="n">
        <f aca="false">(ABS(H253)+0.3*ABS(I253))*SIGN(H253)</f>
        <v>-6.8817</v>
      </c>
      <c r="K253" s="2" t="n">
        <f aca="false">(ABS(I253)+0.3*ABS(H253))*SIGN(I253)</f>
        <v>3.5833</v>
      </c>
      <c r="L253" s="2" t="n">
        <f aca="false">G253+J253</f>
        <v>-24.4577</v>
      </c>
      <c r="M253" s="2" t="n">
        <f aca="false">G253-J253</f>
        <v>-10.6943</v>
      </c>
    </row>
    <row r="254" customFormat="false" ht="12.75" hidden="false" customHeight="false" outlineLevel="0" collapsed="false">
      <c r="A254" s="1" t="n">
        <f aca="false">Travi!A254</f>
        <v>3</v>
      </c>
      <c r="B254" s="1" t="n">
        <f aca="false">Travi!B254</f>
        <v>7</v>
      </c>
      <c r="C254" s="1" t="n">
        <f aca="false">Travi!C254</f>
        <v>8</v>
      </c>
      <c r="D254" s="1" t="n">
        <f aca="false">Travi!D254</f>
        <v>2</v>
      </c>
      <c r="E254" s="1" t="str">
        <f aca="false">Travi!E254</f>
        <v>Msin</v>
      </c>
      <c r="F254" s="2" t="n">
        <f aca="false">Travi!F254</f>
        <v>-21.258</v>
      </c>
      <c r="G254" s="2" t="n">
        <f aca="false">Travi!G254</f>
        <v>-13.028</v>
      </c>
      <c r="H254" s="2" t="n">
        <f aca="false">(ABS(Travi!H254)+ABS(Travi!J254))*SIGN(Travi!H254)</f>
        <v>18.694</v>
      </c>
      <c r="I254" s="2" t="n">
        <f aca="false">(ABS(Travi!I254)+ABS(Travi!K254))*SIGN(Travi!I254)</f>
        <v>-4.795</v>
      </c>
      <c r="J254" s="8" t="n">
        <f aca="false">(ABS(H254)+0.3*ABS(I254))*SIGN(H254)</f>
        <v>20.1325</v>
      </c>
      <c r="K254" s="2" t="n">
        <f aca="false">(ABS(I254)+0.3*ABS(H254))*SIGN(I254)</f>
        <v>-10.4032</v>
      </c>
      <c r="L254" s="2" t="n">
        <f aca="false">G254+J254</f>
        <v>7.1045</v>
      </c>
      <c r="M254" s="2" t="n">
        <f aca="false">G254-J254</f>
        <v>-33.1605</v>
      </c>
    </row>
    <row r="255" customFormat="false" ht="12.75" hidden="false" customHeight="false" outlineLevel="0" collapsed="false">
      <c r="A255" s="1" t="n">
        <f aca="false">Travi!A255</f>
        <v>3</v>
      </c>
      <c r="B255" s="1" t="n">
        <f aca="false">Travi!B255</f>
        <v>7</v>
      </c>
      <c r="C255" s="1" t="n">
        <f aca="false">Travi!C255</f>
        <v>8</v>
      </c>
      <c r="D255" s="1" t="n">
        <f aca="false">Travi!D255</f>
        <v>2</v>
      </c>
      <c r="E255" s="1" t="str">
        <f aca="false">Travi!E255</f>
        <v>Mdes</v>
      </c>
      <c r="F255" s="2" t="n">
        <f aca="false">Travi!F255</f>
        <v>-22.324</v>
      </c>
      <c r="G255" s="2" t="n">
        <f aca="false">Travi!G255</f>
        <v>-13.677</v>
      </c>
      <c r="H255" s="2" t="n">
        <f aca="false">(ABS(Travi!H255)+ABS(Travi!J255))*SIGN(Travi!H255)</f>
        <v>-18.036</v>
      </c>
      <c r="I255" s="2" t="n">
        <f aca="false">(ABS(Travi!I255)+ABS(Travi!K255))*SIGN(Travi!I255)</f>
        <v>4.623</v>
      </c>
      <c r="J255" s="8" t="n">
        <f aca="false">(ABS(H255)+0.3*ABS(I255))*SIGN(H255)</f>
        <v>-19.4229</v>
      </c>
      <c r="K255" s="2" t="n">
        <f aca="false">(ABS(I255)+0.3*ABS(H255))*SIGN(I255)</f>
        <v>10.0338</v>
      </c>
      <c r="L255" s="2" t="n">
        <f aca="false">G255+J255</f>
        <v>-33.0999</v>
      </c>
      <c r="M255" s="2" t="n">
        <f aca="false">G255-J255</f>
        <v>5.7459</v>
      </c>
    </row>
    <row r="256" customFormat="false" ht="12.75" hidden="false" customHeight="false" outlineLevel="0" collapsed="false">
      <c r="A256" s="1" t="n">
        <f aca="false">Travi!A256</f>
        <v>3</v>
      </c>
      <c r="B256" s="1" t="n">
        <f aca="false">Travi!B256</f>
        <v>7</v>
      </c>
      <c r="C256" s="1" t="n">
        <f aca="false">Travi!C256</f>
        <v>8</v>
      </c>
      <c r="D256" s="1" t="n">
        <f aca="false">Travi!D256</f>
        <v>2</v>
      </c>
      <c r="E256" s="1" t="str">
        <f aca="false">Travi!E256</f>
        <v>Vsin</v>
      </c>
      <c r="F256" s="2" t="n">
        <f aca="false">Travi!F256</f>
        <v>28.232</v>
      </c>
      <c r="G256" s="2" t="n">
        <f aca="false">Travi!G256</f>
        <v>17.299</v>
      </c>
      <c r="H256" s="2" t="n">
        <f aca="false">(ABS(Travi!H256)+ABS(Travi!J256))*SIGN(Travi!H256)</f>
        <v>-7.815</v>
      </c>
      <c r="I256" s="2" t="n">
        <f aca="false">(ABS(Travi!I256)+ABS(Travi!K256))*SIGN(Travi!I256)</f>
        <v>2.004</v>
      </c>
      <c r="J256" s="8" t="n">
        <f aca="false">(ABS(H256)+0.3*ABS(I256))*SIGN(H256)</f>
        <v>-8.4162</v>
      </c>
      <c r="K256" s="2" t="n">
        <f aca="false">(ABS(I256)+0.3*ABS(H256))*SIGN(I256)</f>
        <v>4.3485</v>
      </c>
      <c r="L256" s="2" t="n">
        <f aca="false">G256+J256</f>
        <v>8.8828</v>
      </c>
      <c r="M256" s="2" t="n">
        <f aca="false">G256-J256</f>
        <v>25.7152</v>
      </c>
    </row>
    <row r="257" customFormat="false" ht="12.75" hidden="false" customHeight="false" outlineLevel="0" collapsed="false">
      <c r="A257" s="1" t="n">
        <f aca="false">Travi!A257</f>
        <v>3</v>
      </c>
      <c r="B257" s="1" t="n">
        <f aca="false">Travi!B257</f>
        <v>7</v>
      </c>
      <c r="C257" s="1" t="n">
        <f aca="false">Travi!C257</f>
        <v>8</v>
      </c>
      <c r="D257" s="1" t="n">
        <f aca="false">Travi!D257</f>
        <v>2</v>
      </c>
      <c r="E257" s="1" t="str">
        <f aca="false">Travi!E257</f>
        <v>Vdes</v>
      </c>
      <c r="F257" s="2" t="n">
        <f aca="false">Travi!F257</f>
        <v>-28.685</v>
      </c>
      <c r="G257" s="2" t="n">
        <f aca="false">Travi!G257</f>
        <v>-17.575</v>
      </c>
      <c r="H257" s="2" t="n">
        <f aca="false">(ABS(Travi!H257)+ABS(Travi!J257))*SIGN(Travi!H257)</f>
        <v>-7.815</v>
      </c>
      <c r="I257" s="2" t="n">
        <f aca="false">(ABS(Travi!I257)+ABS(Travi!K257))*SIGN(Travi!I257)</f>
        <v>2.004</v>
      </c>
      <c r="J257" s="8" t="n">
        <f aca="false">(ABS(H257)+0.3*ABS(I257))*SIGN(H257)</f>
        <v>-8.4162</v>
      </c>
      <c r="K257" s="2" t="n">
        <f aca="false">(ABS(I257)+0.3*ABS(H257))*SIGN(I257)</f>
        <v>4.3485</v>
      </c>
      <c r="L257" s="2" t="n">
        <f aca="false">G257+J257</f>
        <v>-25.9912</v>
      </c>
      <c r="M257" s="2" t="n">
        <f aca="false">G257-J257</f>
        <v>-9.1588</v>
      </c>
    </row>
    <row r="258" customFormat="false" ht="12.75" hidden="false" customHeight="false" outlineLevel="0" collapsed="false">
      <c r="A258" s="1" t="n">
        <f aca="false">Travi!A258</f>
        <v>3</v>
      </c>
      <c r="B258" s="1" t="n">
        <f aca="false">Travi!B258</f>
        <v>7</v>
      </c>
      <c r="C258" s="1" t="n">
        <f aca="false">Travi!C258</f>
        <v>8</v>
      </c>
      <c r="D258" s="1" t="n">
        <f aca="false">Travi!D258</f>
        <v>1</v>
      </c>
      <c r="E258" s="1" t="str">
        <f aca="false">Travi!E258</f>
        <v>Msin</v>
      </c>
      <c r="F258" s="2" t="n">
        <f aca="false">Travi!F258</f>
        <v>-20.605</v>
      </c>
      <c r="G258" s="2" t="n">
        <f aca="false">Travi!G258</f>
        <v>-12.626</v>
      </c>
      <c r="H258" s="2" t="n">
        <f aca="false">(ABS(Travi!H258)+ABS(Travi!J258))*SIGN(Travi!H258)</f>
        <v>20.761</v>
      </c>
      <c r="I258" s="2" t="n">
        <f aca="false">(ABS(Travi!I258)+ABS(Travi!K258))*SIGN(Travi!I258)</f>
        <v>-5.032</v>
      </c>
      <c r="J258" s="8" t="n">
        <f aca="false">(ABS(H258)+0.3*ABS(I258))*SIGN(H258)</f>
        <v>22.2706</v>
      </c>
      <c r="K258" s="2" t="n">
        <f aca="false">(ABS(I258)+0.3*ABS(H258))*SIGN(I258)</f>
        <v>-11.2603</v>
      </c>
      <c r="L258" s="2" t="n">
        <f aca="false">G258+J258</f>
        <v>9.6446</v>
      </c>
      <c r="M258" s="2" t="n">
        <f aca="false">G258-J258</f>
        <v>-34.8966</v>
      </c>
    </row>
    <row r="259" customFormat="false" ht="12.75" hidden="false" customHeight="false" outlineLevel="0" collapsed="false">
      <c r="A259" s="1" t="n">
        <f aca="false">Travi!A259</f>
        <v>3</v>
      </c>
      <c r="B259" s="1" t="n">
        <f aca="false">Travi!B259</f>
        <v>7</v>
      </c>
      <c r="C259" s="1" t="n">
        <f aca="false">Travi!C259</f>
        <v>8</v>
      </c>
      <c r="D259" s="1" t="n">
        <f aca="false">Travi!D259</f>
        <v>1</v>
      </c>
      <c r="E259" s="1" t="str">
        <f aca="false">Travi!E259</f>
        <v>Mdes</v>
      </c>
      <c r="F259" s="2" t="n">
        <f aca="false">Travi!F259</f>
        <v>-22.541</v>
      </c>
      <c r="G259" s="2" t="n">
        <f aca="false">Travi!G259</f>
        <v>-13.81</v>
      </c>
      <c r="H259" s="2" t="n">
        <f aca="false">(ABS(Travi!H259)+ABS(Travi!J259))*SIGN(Travi!H259)</f>
        <v>-19.843</v>
      </c>
      <c r="I259" s="2" t="n">
        <f aca="false">(ABS(Travi!I259)+ABS(Travi!K259))*SIGN(Travi!I259)</f>
        <v>4.81</v>
      </c>
      <c r="J259" s="8" t="n">
        <f aca="false">(ABS(H259)+0.3*ABS(I259))*SIGN(H259)</f>
        <v>-21.286</v>
      </c>
      <c r="K259" s="2" t="n">
        <f aca="false">(ABS(I259)+0.3*ABS(H259))*SIGN(I259)</f>
        <v>10.7629</v>
      </c>
      <c r="L259" s="2" t="n">
        <f aca="false">G259+J259</f>
        <v>-35.096</v>
      </c>
      <c r="M259" s="2" t="n">
        <f aca="false">G259-J259</f>
        <v>7.476</v>
      </c>
    </row>
    <row r="260" customFormat="false" ht="12.75" hidden="false" customHeight="false" outlineLevel="0" collapsed="false">
      <c r="A260" s="1" t="n">
        <f aca="false">Travi!A260</f>
        <v>3</v>
      </c>
      <c r="B260" s="1" t="n">
        <f aca="false">Travi!B260</f>
        <v>7</v>
      </c>
      <c r="C260" s="1" t="n">
        <f aca="false">Travi!C260</f>
        <v>8</v>
      </c>
      <c r="D260" s="1" t="n">
        <f aca="false">Travi!D260</f>
        <v>1</v>
      </c>
      <c r="E260" s="1" t="str">
        <f aca="false">Travi!E260</f>
        <v>Vsin</v>
      </c>
      <c r="F260" s="2" t="n">
        <f aca="false">Travi!F260</f>
        <v>28.047</v>
      </c>
      <c r="G260" s="2" t="n">
        <f aca="false">Travi!G260</f>
        <v>17.185</v>
      </c>
      <c r="H260" s="2" t="n">
        <f aca="false">(ABS(Travi!H260)+ABS(Travi!J260))*SIGN(Travi!H260)</f>
        <v>-8.639</v>
      </c>
      <c r="I260" s="2" t="n">
        <f aca="false">(ABS(Travi!I260)+ABS(Travi!K260))*SIGN(Travi!I260)</f>
        <v>2.094</v>
      </c>
      <c r="J260" s="8" t="n">
        <f aca="false">(ABS(H260)+0.3*ABS(I260))*SIGN(H260)</f>
        <v>-9.2672</v>
      </c>
      <c r="K260" s="2" t="n">
        <f aca="false">(ABS(I260)+0.3*ABS(H260))*SIGN(I260)</f>
        <v>4.6857</v>
      </c>
      <c r="L260" s="2" t="n">
        <f aca="false">G260+J260</f>
        <v>7.9178</v>
      </c>
      <c r="M260" s="2" t="n">
        <f aca="false">G260-J260</f>
        <v>26.4522</v>
      </c>
    </row>
    <row r="261" customFormat="false" ht="12.75" hidden="false" customHeight="false" outlineLevel="0" collapsed="false">
      <c r="A261" s="1" t="n">
        <f aca="false">Travi!A261</f>
        <v>3</v>
      </c>
      <c r="B261" s="1" t="n">
        <f aca="false">Travi!B261</f>
        <v>7</v>
      </c>
      <c r="C261" s="1" t="n">
        <f aca="false">Travi!C261</f>
        <v>8</v>
      </c>
      <c r="D261" s="1" t="n">
        <f aca="false">Travi!D261</f>
        <v>1</v>
      </c>
      <c r="E261" s="1" t="str">
        <f aca="false">Travi!E261</f>
        <v>Vdes</v>
      </c>
      <c r="F261" s="2" t="n">
        <f aca="false">Travi!F261</f>
        <v>-28.87</v>
      </c>
      <c r="G261" s="2" t="n">
        <f aca="false">Travi!G261</f>
        <v>-17.689</v>
      </c>
      <c r="H261" s="2" t="n">
        <f aca="false">(ABS(Travi!H261)+ABS(Travi!J261))*SIGN(Travi!H261)</f>
        <v>-8.639</v>
      </c>
      <c r="I261" s="2" t="n">
        <f aca="false">(ABS(Travi!I261)+ABS(Travi!K261))*SIGN(Travi!I261)</f>
        <v>2.094</v>
      </c>
      <c r="J261" s="8" t="n">
        <f aca="false">(ABS(H261)+0.3*ABS(I261))*SIGN(H261)</f>
        <v>-9.2672</v>
      </c>
      <c r="K261" s="2" t="n">
        <f aca="false">(ABS(I261)+0.3*ABS(H261))*SIGN(I261)</f>
        <v>4.6857</v>
      </c>
      <c r="L261" s="2" t="n">
        <f aca="false">G261+J261</f>
        <v>-26.9562</v>
      </c>
      <c r="M261" s="2" t="n">
        <f aca="false">G261-J261</f>
        <v>-8.4218</v>
      </c>
    </row>
    <row r="262" customFormat="false" ht="12.75" hidden="false" customHeight="false" outlineLevel="0" collapsed="false">
      <c r="A262" s="1" t="n">
        <f aca="false">Travi!A262</f>
        <v>3</v>
      </c>
      <c r="B262" s="1" t="n">
        <f aca="false">Travi!B262</f>
        <v>8</v>
      </c>
      <c r="C262" s="1" t="n">
        <f aca="false">Travi!C262</f>
        <v>9</v>
      </c>
      <c r="D262" s="1" t="n">
        <f aca="false">Travi!D262</f>
        <v>5</v>
      </c>
      <c r="E262" s="1" t="str">
        <f aca="false">Travi!E262</f>
        <v>Msin</v>
      </c>
      <c r="F262" s="2" t="n">
        <f aca="false">Travi!F262</f>
        <v>-13.408</v>
      </c>
      <c r="G262" s="2" t="n">
        <f aca="false">Travi!G262</f>
        <v>-8.19</v>
      </c>
      <c r="H262" s="2" t="n">
        <f aca="false">(ABS(Travi!H262)+ABS(Travi!J262))*SIGN(Travi!H262)</f>
        <v>8.025</v>
      </c>
      <c r="I262" s="2" t="n">
        <f aca="false">(ABS(Travi!I262)+ABS(Travi!K262))*SIGN(Travi!I262)</f>
        <v>-2.288</v>
      </c>
      <c r="J262" s="8" t="n">
        <f aca="false">(ABS(H262)+0.3*ABS(I262))*SIGN(H262)</f>
        <v>8.7114</v>
      </c>
      <c r="K262" s="2" t="n">
        <f aca="false">(ABS(I262)+0.3*ABS(H262))*SIGN(I262)</f>
        <v>-4.6955</v>
      </c>
      <c r="L262" s="2" t="n">
        <f aca="false">G262+J262</f>
        <v>0.521400000000002</v>
      </c>
      <c r="M262" s="2" t="n">
        <f aca="false">G262-J262</f>
        <v>-16.9014</v>
      </c>
    </row>
    <row r="263" customFormat="false" ht="12.75" hidden="false" customHeight="false" outlineLevel="0" collapsed="false">
      <c r="A263" s="1" t="n">
        <f aca="false">Travi!A263</f>
        <v>3</v>
      </c>
      <c r="B263" s="1" t="n">
        <f aca="false">Travi!B263</f>
        <v>8</v>
      </c>
      <c r="C263" s="1" t="n">
        <f aca="false">Travi!C263</f>
        <v>9</v>
      </c>
      <c r="D263" s="1" t="n">
        <f aca="false">Travi!D263</f>
        <v>5</v>
      </c>
      <c r="E263" s="1" t="str">
        <f aca="false">Travi!E263</f>
        <v>Mdes</v>
      </c>
      <c r="F263" s="2" t="n">
        <f aca="false">Travi!F263</f>
        <v>-13.31</v>
      </c>
      <c r="G263" s="2" t="n">
        <f aca="false">Travi!G263</f>
        <v>-8.107</v>
      </c>
      <c r="H263" s="2" t="n">
        <f aca="false">(ABS(Travi!H263)+ABS(Travi!J263))*SIGN(Travi!H263)</f>
        <v>-7.194</v>
      </c>
      <c r="I263" s="2" t="n">
        <f aca="false">(ABS(Travi!I263)+ABS(Travi!K263))*SIGN(Travi!I263)</f>
        <v>1.999</v>
      </c>
      <c r="J263" s="8" t="n">
        <f aca="false">(ABS(H263)+0.3*ABS(I263))*SIGN(H263)</f>
        <v>-7.7937</v>
      </c>
      <c r="K263" s="2" t="n">
        <f aca="false">(ABS(I263)+0.3*ABS(H263))*SIGN(I263)</f>
        <v>4.1572</v>
      </c>
      <c r="L263" s="2" t="n">
        <f aca="false">G263+J263</f>
        <v>-15.9007</v>
      </c>
      <c r="M263" s="2" t="n">
        <f aca="false">G263-J263</f>
        <v>-0.3133</v>
      </c>
    </row>
    <row r="264" customFormat="false" ht="12.75" hidden="false" customHeight="false" outlineLevel="0" collapsed="false">
      <c r="A264" s="1" t="n">
        <f aca="false">Travi!A264</f>
        <v>3</v>
      </c>
      <c r="B264" s="1" t="n">
        <f aca="false">Travi!B264</f>
        <v>8</v>
      </c>
      <c r="C264" s="1" t="n">
        <f aca="false">Travi!C264</f>
        <v>9</v>
      </c>
      <c r="D264" s="1" t="n">
        <f aca="false">Travi!D264</f>
        <v>5</v>
      </c>
      <c r="E264" s="1" t="str">
        <f aca="false">Travi!E264</f>
        <v>Vsin</v>
      </c>
      <c r="F264" s="2" t="n">
        <f aca="false">Travi!F264</f>
        <v>20.109</v>
      </c>
      <c r="G264" s="2" t="n">
        <f aca="false">Travi!G264</f>
        <v>12.22</v>
      </c>
      <c r="H264" s="2" t="n">
        <f aca="false">(ABS(Travi!H264)+ABS(Travi!J264))*SIGN(Travi!H264)</f>
        <v>-4.004</v>
      </c>
      <c r="I264" s="2" t="n">
        <f aca="false">(ABS(Travi!I264)+ABS(Travi!K264))*SIGN(Travi!I264)</f>
        <v>1.128</v>
      </c>
      <c r="J264" s="8" t="n">
        <f aca="false">(ABS(H264)+0.3*ABS(I264))*SIGN(H264)</f>
        <v>-4.3424</v>
      </c>
      <c r="K264" s="2" t="n">
        <f aca="false">(ABS(I264)+0.3*ABS(H264))*SIGN(I264)</f>
        <v>2.3292</v>
      </c>
      <c r="L264" s="2" t="n">
        <f aca="false">G264+J264</f>
        <v>7.8776</v>
      </c>
      <c r="M264" s="2" t="n">
        <f aca="false">G264-J264</f>
        <v>16.5624</v>
      </c>
    </row>
    <row r="265" customFormat="false" ht="12.75" hidden="false" customHeight="false" outlineLevel="0" collapsed="false">
      <c r="A265" s="1" t="n">
        <f aca="false">Travi!A265</f>
        <v>3</v>
      </c>
      <c r="B265" s="1" t="n">
        <f aca="false">Travi!B265</f>
        <v>8</v>
      </c>
      <c r="C265" s="1" t="n">
        <f aca="false">Travi!C265</f>
        <v>9</v>
      </c>
      <c r="D265" s="1" t="n">
        <f aca="false">Travi!D265</f>
        <v>5</v>
      </c>
      <c r="E265" s="1" t="str">
        <f aca="false">Travi!E265</f>
        <v>Vdes</v>
      </c>
      <c r="F265" s="2" t="n">
        <f aca="false">Travi!F265</f>
        <v>-20.057</v>
      </c>
      <c r="G265" s="2" t="n">
        <f aca="false">Travi!G265</f>
        <v>-12.176</v>
      </c>
      <c r="H265" s="2" t="n">
        <f aca="false">(ABS(Travi!H265)+ABS(Travi!J265))*SIGN(Travi!H265)</f>
        <v>-4.004</v>
      </c>
      <c r="I265" s="2" t="n">
        <f aca="false">(ABS(Travi!I265)+ABS(Travi!K265))*SIGN(Travi!I265)</f>
        <v>1.128</v>
      </c>
      <c r="J265" s="8" t="n">
        <f aca="false">(ABS(H265)+0.3*ABS(I265))*SIGN(H265)</f>
        <v>-4.3424</v>
      </c>
      <c r="K265" s="2" t="n">
        <f aca="false">(ABS(I265)+0.3*ABS(H265))*SIGN(I265)</f>
        <v>2.3292</v>
      </c>
      <c r="L265" s="2" t="n">
        <f aca="false">G265+J265</f>
        <v>-16.5184</v>
      </c>
      <c r="M265" s="2" t="n">
        <f aca="false">G265-J265</f>
        <v>-7.8336</v>
      </c>
    </row>
    <row r="266" customFormat="false" ht="12.75" hidden="false" customHeight="false" outlineLevel="0" collapsed="false">
      <c r="A266" s="1" t="n">
        <f aca="false">Travi!A266</f>
        <v>3</v>
      </c>
      <c r="B266" s="1" t="n">
        <f aca="false">Travi!B266</f>
        <v>8</v>
      </c>
      <c r="C266" s="1" t="n">
        <f aca="false">Travi!C266</f>
        <v>9</v>
      </c>
      <c r="D266" s="1" t="n">
        <f aca="false">Travi!D266</f>
        <v>4</v>
      </c>
      <c r="E266" s="1" t="str">
        <f aca="false">Travi!E266</f>
        <v>Msin</v>
      </c>
      <c r="F266" s="2" t="n">
        <f aca="false">Travi!F266</f>
        <v>-14.404</v>
      </c>
      <c r="G266" s="2" t="n">
        <f aca="false">Travi!G266</f>
        <v>-8.906</v>
      </c>
      <c r="H266" s="2" t="n">
        <f aca="false">(ABS(Travi!H266)+ABS(Travi!J266))*SIGN(Travi!H266)</f>
        <v>12.514</v>
      </c>
      <c r="I266" s="2" t="n">
        <f aca="false">(ABS(Travi!I266)+ABS(Travi!K266))*SIGN(Travi!I266)</f>
        <v>-3.396</v>
      </c>
      <c r="J266" s="8" t="n">
        <f aca="false">(ABS(H266)+0.3*ABS(I266))*SIGN(H266)</f>
        <v>13.5328</v>
      </c>
      <c r="K266" s="2" t="n">
        <f aca="false">(ABS(I266)+0.3*ABS(H266))*SIGN(I266)</f>
        <v>-7.1502</v>
      </c>
      <c r="L266" s="2" t="n">
        <f aca="false">G266+J266</f>
        <v>4.6268</v>
      </c>
      <c r="M266" s="2" t="n">
        <f aca="false">G266-J266</f>
        <v>-22.4388</v>
      </c>
    </row>
    <row r="267" customFormat="false" ht="12.75" hidden="false" customHeight="false" outlineLevel="0" collapsed="false">
      <c r="A267" s="1" t="n">
        <f aca="false">Travi!A267</f>
        <v>3</v>
      </c>
      <c r="B267" s="1" t="n">
        <f aca="false">Travi!B267</f>
        <v>8</v>
      </c>
      <c r="C267" s="1" t="n">
        <f aca="false">Travi!C267</f>
        <v>9</v>
      </c>
      <c r="D267" s="1" t="n">
        <f aca="false">Travi!D267</f>
        <v>4</v>
      </c>
      <c r="E267" s="1" t="str">
        <f aca="false">Travi!E267</f>
        <v>Mdes</v>
      </c>
      <c r="F267" s="2" t="n">
        <f aca="false">Travi!F267</f>
        <v>-15.482</v>
      </c>
      <c r="G267" s="2" t="n">
        <f aca="false">Travi!G267</f>
        <v>-9.446</v>
      </c>
      <c r="H267" s="2" t="n">
        <f aca="false">(ABS(Travi!H267)+ABS(Travi!J267))*SIGN(Travi!H267)</f>
        <v>-10.169</v>
      </c>
      <c r="I267" s="2" t="n">
        <f aca="false">(ABS(Travi!I267)+ABS(Travi!K267))*SIGN(Travi!I267)</f>
        <v>2.739</v>
      </c>
      <c r="J267" s="8" t="n">
        <f aca="false">(ABS(H267)+0.3*ABS(I267))*SIGN(H267)</f>
        <v>-10.9907</v>
      </c>
      <c r="K267" s="2" t="n">
        <f aca="false">(ABS(I267)+0.3*ABS(H267))*SIGN(I267)</f>
        <v>5.7897</v>
      </c>
      <c r="L267" s="2" t="n">
        <f aca="false">G267+J267</f>
        <v>-20.4367</v>
      </c>
      <c r="M267" s="2" t="n">
        <f aca="false">G267-J267</f>
        <v>1.5447</v>
      </c>
    </row>
    <row r="268" customFormat="false" ht="12.75" hidden="false" customHeight="false" outlineLevel="0" collapsed="false">
      <c r="A268" s="1" t="n">
        <f aca="false">Travi!A268</f>
        <v>3</v>
      </c>
      <c r="B268" s="1" t="n">
        <f aca="false">Travi!B268</f>
        <v>8</v>
      </c>
      <c r="C268" s="1" t="n">
        <f aca="false">Travi!C268</f>
        <v>9</v>
      </c>
      <c r="D268" s="1" t="n">
        <f aca="false">Travi!D268</f>
        <v>4</v>
      </c>
      <c r="E268" s="1" t="str">
        <f aca="false">Travi!E268</f>
        <v>Vsin</v>
      </c>
      <c r="F268" s="2" t="n">
        <f aca="false">Travi!F268</f>
        <v>22.725</v>
      </c>
      <c r="G268" s="2" t="n">
        <f aca="false">Travi!G268</f>
        <v>13.956</v>
      </c>
      <c r="H268" s="2" t="n">
        <f aca="false">(ABS(Travi!H268)+ABS(Travi!J268))*SIGN(Travi!H268)</f>
        <v>-5.969</v>
      </c>
      <c r="I268" s="2" t="n">
        <f aca="false">(ABS(Travi!I268)+ABS(Travi!K268))*SIGN(Travi!I268)</f>
        <v>1.615</v>
      </c>
      <c r="J268" s="8" t="n">
        <f aca="false">(ABS(H268)+0.3*ABS(I268))*SIGN(H268)</f>
        <v>-6.4535</v>
      </c>
      <c r="K268" s="2" t="n">
        <f aca="false">(ABS(I268)+0.3*ABS(H268))*SIGN(I268)</f>
        <v>3.4057</v>
      </c>
      <c r="L268" s="2" t="n">
        <f aca="false">G268+J268</f>
        <v>7.5025</v>
      </c>
      <c r="M268" s="2" t="n">
        <f aca="false">G268-J268</f>
        <v>20.4095</v>
      </c>
    </row>
    <row r="269" customFormat="false" ht="12.75" hidden="false" customHeight="false" outlineLevel="0" collapsed="false">
      <c r="A269" s="1" t="n">
        <f aca="false">Travi!A269</f>
        <v>3</v>
      </c>
      <c r="B269" s="1" t="n">
        <f aca="false">Travi!B269</f>
        <v>8</v>
      </c>
      <c r="C269" s="1" t="n">
        <f aca="false">Travi!C269</f>
        <v>9</v>
      </c>
      <c r="D269" s="1" t="n">
        <f aca="false">Travi!D269</f>
        <v>4</v>
      </c>
      <c r="E269" s="1" t="str">
        <f aca="false">Travi!E269</f>
        <v>Vdes</v>
      </c>
      <c r="F269" s="2" t="n">
        <f aca="false">Travi!F269</f>
        <v>-23.293</v>
      </c>
      <c r="G269" s="2" t="n">
        <f aca="false">Travi!G269</f>
        <v>-14.24</v>
      </c>
      <c r="H269" s="2" t="n">
        <f aca="false">(ABS(Travi!H269)+ABS(Travi!J269))*SIGN(Travi!H269)</f>
        <v>-5.969</v>
      </c>
      <c r="I269" s="2" t="n">
        <f aca="false">(ABS(Travi!I269)+ABS(Travi!K269))*SIGN(Travi!I269)</f>
        <v>1.615</v>
      </c>
      <c r="J269" s="8" t="n">
        <f aca="false">(ABS(H269)+0.3*ABS(I269))*SIGN(H269)</f>
        <v>-6.4535</v>
      </c>
      <c r="K269" s="2" t="n">
        <f aca="false">(ABS(I269)+0.3*ABS(H269))*SIGN(I269)</f>
        <v>3.4057</v>
      </c>
      <c r="L269" s="2" t="n">
        <f aca="false">G269+J269</f>
        <v>-20.6935</v>
      </c>
      <c r="M269" s="2" t="n">
        <f aca="false">G269-J269</f>
        <v>-7.7865</v>
      </c>
    </row>
    <row r="270" customFormat="false" ht="12.75" hidden="false" customHeight="false" outlineLevel="0" collapsed="false">
      <c r="A270" s="1" t="n">
        <f aca="false">Travi!A270</f>
        <v>3</v>
      </c>
      <c r="B270" s="1" t="n">
        <f aca="false">Travi!B270</f>
        <v>8</v>
      </c>
      <c r="C270" s="1" t="n">
        <f aca="false">Travi!C270</f>
        <v>9</v>
      </c>
      <c r="D270" s="1" t="n">
        <f aca="false">Travi!D270</f>
        <v>3</v>
      </c>
      <c r="E270" s="1" t="str">
        <f aca="false">Travi!E270</f>
        <v>Msin</v>
      </c>
      <c r="F270" s="2" t="n">
        <f aca="false">Travi!F270</f>
        <v>-14.715</v>
      </c>
      <c r="G270" s="2" t="n">
        <f aca="false">Travi!G270</f>
        <v>-9.077</v>
      </c>
      <c r="H270" s="2" t="n">
        <f aca="false">(ABS(Travi!H270)+ABS(Travi!J270))*SIGN(Travi!H270)</f>
        <v>16.161</v>
      </c>
      <c r="I270" s="2" t="n">
        <f aca="false">(ABS(Travi!I270)+ABS(Travi!K270))*SIGN(Travi!I270)</f>
        <v>-4.219</v>
      </c>
      <c r="J270" s="8" t="n">
        <f aca="false">(ABS(H270)+0.3*ABS(I270))*SIGN(H270)</f>
        <v>17.4267</v>
      </c>
      <c r="K270" s="2" t="n">
        <f aca="false">(ABS(I270)+0.3*ABS(H270))*SIGN(I270)</f>
        <v>-9.0673</v>
      </c>
      <c r="L270" s="2" t="n">
        <f aca="false">G270+J270</f>
        <v>8.3497</v>
      </c>
      <c r="M270" s="2" t="n">
        <f aca="false">G270-J270</f>
        <v>-26.5037</v>
      </c>
    </row>
    <row r="271" customFormat="false" ht="12.75" hidden="false" customHeight="false" outlineLevel="0" collapsed="false">
      <c r="A271" s="1" t="n">
        <f aca="false">Travi!A271</f>
        <v>3</v>
      </c>
      <c r="B271" s="1" t="n">
        <f aca="false">Travi!B271</f>
        <v>8</v>
      </c>
      <c r="C271" s="1" t="n">
        <f aca="false">Travi!C271</f>
        <v>9</v>
      </c>
      <c r="D271" s="1" t="n">
        <f aca="false">Travi!D271</f>
        <v>3</v>
      </c>
      <c r="E271" s="1" t="str">
        <f aca="false">Travi!E271</f>
        <v>Mdes</v>
      </c>
      <c r="F271" s="2" t="n">
        <f aca="false">Travi!F271</f>
        <v>-15.226</v>
      </c>
      <c r="G271" s="2" t="n">
        <f aca="false">Travi!G271</f>
        <v>-9.309</v>
      </c>
      <c r="H271" s="2" t="n">
        <f aca="false">(ABS(Travi!H271)+ABS(Travi!J271))*SIGN(Travi!H271)</f>
        <v>-12.557</v>
      </c>
      <c r="I271" s="2" t="n">
        <f aca="false">(ABS(Travi!I271)+ABS(Travi!K271))*SIGN(Travi!I271)</f>
        <v>3.274</v>
      </c>
      <c r="J271" s="8" t="n">
        <f aca="false">(ABS(H271)+0.3*ABS(I271))*SIGN(H271)</f>
        <v>-13.5392</v>
      </c>
      <c r="K271" s="2" t="n">
        <f aca="false">(ABS(I271)+0.3*ABS(H271))*SIGN(I271)</f>
        <v>7.0411</v>
      </c>
      <c r="L271" s="2" t="n">
        <f aca="false">G271+J271</f>
        <v>-22.8482</v>
      </c>
      <c r="M271" s="2" t="n">
        <f aca="false">G271-J271</f>
        <v>4.2302</v>
      </c>
    </row>
    <row r="272" customFormat="false" ht="12.75" hidden="false" customHeight="false" outlineLevel="0" collapsed="false">
      <c r="A272" s="1" t="n">
        <f aca="false">Travi!A272</f>
        <v>3</v>
      </c>
      <c r="B272" s="1" t="n">
        <f aca="false">Travi!B272</f>
        <v>8</v>
      </c>
      <c r="C272" s="1" t="n">
        <f aca="false">Travi!C272</f>
        <v>9</v>
      </c>
      <c r="D272" s="1" t="n">
        <f aca="false">Travi!D272</f>
        <v>3</v>
      </c>
      <c r="E272" s="1" t="str">
        <f aca="false">Travi!E272</f>
        <v>Vsin</v>
      </c>
      <c r="F272" s="2" t="n">
        <f aca="false">Travi!F272</f>
        <v>22.874</v>
      </c>
      <c r="G272" s="2" t="n">
        <f aca="false">Travi!G272</f>
        <v>14.037</v>
      </c>
      <c r="H272" s="2" t="n">
        <f aca="false">(ABS(Travi!H272)+ABS(Travi!J272))*SIGN(Travi!H272)</f>
        <v>-7.557</v>
      </c>
      <c r="I272" s="2" t="n">
        <f aca="false">(ABS(Travi!I272)+ABS(Travi!K272))*SIGN(Travi!I272)</f>
        <v>1.972</v>
      </c>
      <c r="J272" s="8" t="n">
        <f aca="false">(ABS(H272)+0.3*ABS(I272))*SIGN(H272)</f>
        <v>-8.1486</v>
      </c>
      <c r="K272" s="2" t="n">
        <f aca="false">(ABS(I272)+0.3*ABS(H272))*SIGN(I272)</f>
        <v>4.2391</v>
      </c>
      <c r="L272" s="2" t="n">
        <f aca="false">G272+J272</f>
        <v>5.8884</v>
      </c>
      <c r="M272" s="2" t="n">
        <f aca="false">G272-J272</f>
        <v>22.1856</v>
      </c>
    </row>
    <row r="273" customFormat="false" ht="12.75" hidden="false" customHeight="false" outlineLevel="0" collapsed="false">
      <c r="A273" s="1" t="n">
        <f aca="false">Travi!A273</f>
        <v>3</v>
      </c>
      <c r="B273" s="1" t="n">
        <f aca="false">Travi!B273</f>
        <v>8</v>
      </c>
      <c r="C273" s="1" t="n">
        <f aca="false">Travi!C273</f>
        <v>9</v>
      </c>
      <c r="D273" s="1" t="n">
        <f aca="false">Travi!D273</f>
        <v>3</v>
      </c>
      <c r="E273" s="1" t="str">
        <f aca="false">Travi!E273</f>
        <v>Vdes</v>
      </c>
      <c r="F273" s="2" t="n">
        <f aca="false">Travi!F273</f>
        <v>-23.144</v>
      </c>
      <c r="G273" s="2" t="n">
        <f aca="false">Travi!G273</f>
        <v>-14.159</v>
      </c>
      <c r="H273" s="2" t="n">
        <f aca="false">(ABS(Travi!H273)+ABS(Travi!J273))*SIGN(Travi!H273)</f>
        <v>-7.557</v>
      </c>
      <c r="I273" s="2" t="n">
        <f aca="false">(ABS(Travi!I273)+ABS(Travi!K273))*SIGN(Travi!I273)</f>
        <v>1.972</v>
      </c>
      <c r="J273" s="8" t="n">
        <f aca="false">(ABS(H273)+0.3*ABS(I273))*SIGN(H273)</f>
        <v>-8.1486</v>
      </c>
      <c r="K273" s="2" t="n">
        <f aca="false">(ABS(I273)+0.3*ABS(H273))*SIGN(I273)</f>
        <v>4.2391</v>
      </c>
      <c r="L273" s="2" t="n">
        <f aca="false">G273+J273</f>
        <v>-22.3076</v>
      </c>
      <c r="M273" s="2" t="n">
        <f aca="false">G273-J273</f>
        <v>-6.0104</v>
      </c>
    </row>
    <row r="274" customFormat="false" ht="12.75" hidden="false" customHeight="false" outlineLevel="0" collapsed="false">
      <c r="A274" s="1" t="n">
        <f aca="false">Travi!A274</f>
        <v>3</v>
      </c>
      <c r="B274" s="1" t="n">
        <f aca="false">Travi!B274</f>
        <v>8</v>
      </c>
      <c r="C274" s="1" t="n">
        <f aca="false">Travi!C274</f>
        <v>9</v>
      </c>
      <c r="D274" s="1" t="n">
        <f aca="false">Travi!D274</f>
        <v>2</v>
      </c>
      <c r="E274" s="1" t="str">
        <f aca="false">Travi!E274</f>
        <v>Msin</v>
      </c>
      <c r="F274" s="2" t="n">
        <f aca="false">Travi!F274</f>
        <v>-14.709</v>
      </c>
      <c r="G274" s="2" t="n">
        <f aca="false">Travi!G274</f>
        <v>-9.052</v>
      </c>
      <c r="H274" s="2" t="n">
        <f aca="false">(ABS(Travi!H274)+ABS(Travi!J274))*SIGN(Travi!H274)</f>
        <v>18.806</v>
      </c>
      <c r="I274" s="2" t="n">
        <f aca="false">(ABS(Travi!I274)+ABS(Travi!K274))*SIGN(Travi!I274)</f>
        <v>-4.812</v>
      </c>
      <c r="J274" s="8" t="n">
        <f aca="false">(ABS(H274)+0.3*ABS(I274))*SIGN(H274)</f>
        <v>20.2496</v>
      </c>
      <c r="K274" s="2" t="n">
        <f aca="false">(ABS(I274)+0.3*ABS(H274))*SIGN(I274)</f>
        <v>-10.4538</v>
      </c>
      <c r="L274" s="2" t="n">
        <f aca="false">G274+J274</f>
        <v>11.1976</v>
      </c>
      <c r="M274" s="2" t="n">
        <f aca="false">G274-J274</f>
        <v>-29.3016</v>
      </c>
    </row>
    <row r="275" customFormat="false" ht="12.75" hidden="false" customHeight="false" outlineLevel="0" collapsed="false">
      <c r="A275" s="1" t="n">
        <f aca="false">Travi!A275</f>
        <v>3</v>
      </c>
      <c r="B275" s="1" t="n">
        <f aca="false">Travi!B275</f>
        <v>8</v>
      </c>
      <c r="C275" s="1" t="n">
        <f aca="false">Travi!C275</f>
        <v>9</v>
      </c>
      <c r="D275" s="1" t="n">
        <f aca="false">Travi!D275</f>
        <v>2</v>
      </c>
      <c r="E275" s="1" t="str">
        <f aca="false">Travi!E275</f>
        <v>Mdes</v>
      </c>
      <c r="F275" s="2" t="n">
        <f aca="false">Travi!F275</f>
        <v>-15.027</v>
      </c>
      <c r="G275" s="2" t="n">
        <f aca="false">Travi!G275</f>
        <v>-9.205</v>
      </c>
      <c r="H275" s="2" t="n">
        <f aca="false">(ABS(Travi!H275)+ABS(Travi!J275))*SIGN(Travi!H275)</f>
        <v>-14.156</v>
      </c>
      <c r="I275" s="2" t="n">
        <f aca="false">(ABS(Travi!I275)+ABS(Travi!K275))*SIGN(Travi!I275)</f>
        <v>3.614</v>
      </c>
      <c r="J275" s="8" t="n">
        <f aca="false">(ABS(H275)+0.3*ABS(I275))*SIGN(H275)</f>
        <v>-15.2402</v>
      </c>
      <c r="K275" s="2" t="n">
        <f aca="false">(ABS(I275)+0.3*ABS(H275))*SIGN(I275)</f>
        <v>7.8608</v>
      </c>
      <c r="L275" s="2" t="n">
        <f aca="false">G275+J275</f>
        <v>-24.4452</v>
      </c>
      <c r="M275" s="2" t="n">
        <f aca="false">G275-J275</f>
        <v>6.0352</v>
      </c>
    </row>
    <row r="276" customFormat="false" ht="12.75" hidden="false" customHeight="false" outlineLevel="0" collapsed="false">
      <c r="A276" s="1" t="n">
        <f aca="false">Travi!A276</f>
        <v>3</v>
      </c>
      <c r="B276" s="1" t="n">
        <f aca="false">Travi!B276</f>
        <v>8</v>
      </c>
      <c r="C276" s="1" t="n">
        <f aca="false">Travi!C276</f>
        <v>9</v>
      </c>
      <c r="D276" s="1" t="n">
        <f aca="false">Travi!D276</f>
        <v>2</v>
      </c>
      <c r="E276" s="1" t="str">
        <f aca="false">Travi!E276</f>
        <v>Vsin</v>
      </c>
      <c r="F276" s="2" t="n">
        <f aca="false">Travi!F276</f>
        <v>22.925</v>
      </c>
      <c r="G276" s="2" t="n">
        <f aca="false">Travi!G276</f>
        <v>14.058</v>
      </c>
      <c r="H276" s="2" t="n">
        <f aca="false">(ABS(Travi!H276)+ABS(Travi!J276))*SIGN(Travi!H276)</f>
        <v>-8.674</v>
      </c>
      <c r="I276" s="2" t="n">
        <f aca="false">(ABS(Travi!I276)+ABS(Travi!K276))*SIGN(Travi!I276)</f>
        <v>2.217</v>
      </c>
      <c r="J276" s="8" t="n">
        <f aca="false">(ABS(H276)+0.3*ABS(I276))*SIGN(H276)</f>
        <v>-9.3391</v>
      </c>
      <c r="K276" s="2" t="n">
        <f aca="false">(ABS(I276)+0.3*ABS(H276))*SIGN(I276)</f>
        <v>4.8192</v>
      </c>
      <c r="L276" s="2" t="n">
        <f aca="false">G276+J276</f>
        <v>4.7189</v>
      </c>
      <c r="M276" s="2" t="n">
        <f aca="false">G276-J276</f>
        <v>23.3971</v>
      </c>
    </row>
    <row r="277" customFormat="false" ht="12.75" hidden="false" customHeight="false" outlineLevel="0" collapsed="false">
      <c r="A277" s="1" t="n">
        <f aca="false">Travi!A277</f>
        <v>3</v>
      </c>
      <c r="B277" s="1" t="n">
        <f aca="false">Travi!B277</f>
        <v>8</v>
      </c>
      <c r="C277" s="1" t="n">
        <f aca="false">Travi!C277</f>
        <v>9</v>
      </c>
      <c r="D277" s="1" t="n">
        <f aca="false">Travi!D277</f>
        <v>2</v>
      </c>
      <c r="E277" s="1" t="str">
        <f aca="false">Travi!E277</f>
        <v>Vdes</v>
      </c>
      <c r="F277" s="2" t="n">
        <f aca="false">Travi!F277</f>
        <v>-23.093</v>
      </c>
      <c r="G277" s="2" t="n">
        <f aca="false">Travi!G277</f>
        <v>-14.138</v>
      </c>
      <c r="H277" s="2" t="n">
        <f aca="false">(ABS(Travi!H277)+ABS(Travi!J277))*SIGN(Travi!H277)</f>
        <v>-8.674</v>
      </c>
      <c r="I277" s="2" t="n">
        <f aca="false">(ABS(Travi!I277)+ABS(Travi!K277))*SIGN(Travi!I277)</f>
        <v>2.217</v>
      </c>
      <c r="J277" s="8" t="n">
        <f aca="false">(ABS(H277)+0.3*ABS(I277))*SIGN(H277)</f>
        <v>-9.3391</v>
      </c>
      <c r="K277" s="2" t="n">
        <f aca="false">(ABS(I277)+0.3*ABS(H277))*SIGN(I277)</f>
        <v>4.8192</v>
      </c>
      <c r="L277" s="2" t="n">
        <f aca="false">G277+J277</f>
        <v>-23.4771</v>
      </c>
      <c r="M277" s="2" t="n">
        <f aca="false">G277-J277</f>
        <v>-4.7989</v>
      </c>
    </row>
    <row r="278" customFormat="false" ht="12.75" hidden="false" customHeight="false" outlineLevel="0" collapsed="false">
      <c r="A278" s="1" t="n">
        <f aca="false">Travi!A278</f>
        <v>3</v>
      </c>
      <c r="B278" s="1" t="n">
        <f aca="false">Travi!B278</f>
        <v>8</v>
      </c>
      <c r="C278" s="1" t="n">
        <f aca="false">Travi!C278</f>
        <v>9</v>
      </c>
      <c r="D278" s="1" t="n">
        <f aca="false">Travi!D278</f>
        <v>1</v>
      </c>
      <c r="E278" s="1" t="str">
        <f aca="false">Travi!E278</f>
        <v>Msin</v>
      </c>
      <c r="F278" s="2" t="n">
        <f aca="false">Travi!F278</f>
        <v>-15.167</v>
      </c>
      <c r="G278" s="2" t="n">
        <f aca="false">Travi!G278</f>
        <v>-9.304</v>
      </c>
      <c r="H278" s="2" t="n">
        <f aca="false">(ABS(Travi!H278)+ABS(Travi!J278))*SIGN(Travi!H278)</f>
        <v>18.841</v>
      </c>
      <c r="I278" s="2" t="n">
        <f aca="false">(ABS(Travi!I278)+ABS(Travi!K278))*SIGN(Travi!I278)</f>
        <v>-4.588</v>
      </c>
      <c r="J278" s="8" t="n">
        <f aca="false">(ABS(H278)+0.3*ABS(I278))*SIGN(H278)</f>
        <v>20.2174</v>
      </c>
      <c r="K278" s="2" t="n">
        <f aca="false">(ABS(I278)+0.3*ABS(H278))*SIGN(I278)</f>
        <v>-10.2403</v>
      </c>
      <c r="L278" s="2" t="n">
        <f aca="false">G278+J278</f>
        <v>10.9134</v>
      </c>
      <c r="M278" s="2" t="n">
        <f aca="false">G278-J278</f>
        <v>-29.5214</v>
      </c>
    </row>
    <row r="279" customFormat="false" ht="12.75" hidden="false" customHeight="false" outlineLevel="0" collapsed="false">
      <c r="A279" s="1" t="n">
        <f aca="false">Travi!A279</f>
        <v>3</v>
      </c>
      <c r="B279" s="1" t="n">
        <f aca="false">Travi!B279</f>
        <v>8</v>
      </c>
      <c r="C279" s="1" t="n">
        <f aca="false">Travi!C279</f>
        <v>9</v>
      </c>
      <c r="D279" s="1" t="n">
        <f aca="false">Travi!D279</f>
        <v>1</v>
      </c>
      <c r="E279" s="1" t="str">
        <f aca="false">Travi!E279</f>
        <v>Mdes</v>
      </c>
      <c r="F279" s="2" t="n">
        <f aca="false">Travi!F279</f>
        <v>-14.567</v>
      </c>
      <c r="G279" s="2" t="n">
        <f aca="false">Travi!G279</f>
        <v>-8.951</v>
      </c>
      <c r="H279" s="2" t="n">
        <f aca="false">(ABS(Travi!H279)+ABS(Travi!J279))*SIGN(Travi!H279)</f>
        <v>-13.07</v>
      </c>
      <c r="I279" s="2" t="n">
        <f aca="false">(ABS(Travi!I279)+ABS(Travi!K279))*SIGN(Travi!I279)</f>
        <v>3.197</v>
      </c>
      <c r="J279" s="8" t="n">
        <f aca="false">(ABS(H279)+0.3*ABS(I279))*SIGN(H279)</f>
        <v>-14.0291</v>
      </c>
      <c r="K279" s="2" t="n">
        <f aca="false">(ABS(I279)+0.3*ABS(H279))*SIGN(I279)</f>
        <v>7.118</v>
      </c>
      <c r="L279" s="2" t="n">
        <f aca="false">G279+J279</f>
        <v>-22.9801</v>
      </c>
      <c r="M279" s="2" t="n">
        <f aca="false">G279-J279</f>
        <v>5.0781</v>
      </c>
    </row>
    <row r="280" customFormat="false" ht="12.75" hidden="false" customHeight="false" outlineLevel="0" collapsed="false">
      <c r="A280" s="1" t="n">
        <f aca="false">Travi!A280</f>
        <v>3</v>
      </c>
      <c r="B280" s="1" t="n">
        <f aca="false">Travi!B280</f>
        <v>8</v>
      </c>
      <c r="C280" s="1" t="n">
        <f aca="false">Travi!C280</f>
        <v>9</v>
      </c>
      <c r="D280" s="1" t="n">
        <f aca="false">Travi!D280</f>
        <v>1</v>
      </c>
      <c r="E280" s="1" t="str">
        <f aca="false">Travi!E280</f>
        <v>Vsin</v>
      </c>
      <c r="F280" s="2" t="n">
        <f aca="false">Travi!F280</f>
        <v>23.167</v>
      </c>
      <c r="G280" s="2" t="n">
        <f aca="false">Travi!G280</f>
        <v>14.191</v>
      </c>
      <c r="H280" s="2" t="n">
        <f aca="false">(ABS(Travi!H280)+ABS(Travi!J280))*SIGN(Travi!H280)</f>
        <v>-8.398</v>
      </c>
      <c r="I280" s="2" t="n">
        <f aca="false">(ABS(Travi!I280)+ABS(Travi!K280))*SIGN(Travi!I280)</f>
        <v>2.048</v>
      </c>
      <c r="J280" s="8" t="n">
        <f aca="false">(ABS(H280)+0.3*ABS(I280))*SIGN(H280)</f>
        <v>-9.0124</v>
      </c>
      <c r="K280" s="2" t="n">
        <f aca="false">(ABS(I280)+0.3*ABS(H280))*SIGN(I280)</f>
        <v>4.5674</v>
      </c>
      <c r="L280" s="2" t="n">
        <f aca="false">G280+J280</f>
        <v>5.1786</v>
      </c>
      <c r="M280" s="2" t="n">
        <f aca="false">G280-J280</f>
        <v>23.2034</v>
      </c>
    </row>
    <row r="281" customFormat="false" ht="12.75" hidden="false" customHeight="false" outlineLevel="0" collapsed="false">
      <c r="A281" s="1" t="n">
        <f aca="false">Travi!A281</f>
        <v>3</v>
      </c>
      <c r="B281" s="1" t="n">
        <f aca="false">Travi!B281</f>
        <v>8</v>
      </c>
      <c r="C281" s="1" t="n">
        <f aca="false">Travi!C281</f>
        <v>9</v>
      </c>
      <c r="D281" s="1" t="n">
        <f aca="false">Travi!D281</f>
        <v>1</v>
      </c>
      <c r="E281" s="1" t="str">
        <f aca="false">Travi!E281</f>
        <v>Vdes</v>
      </c>
      <c r="F281" s="2" t="n">
        <f aca="false">Travi!F281</f>
        <v>-22.851</v>
      </c>
      <c r="G281" s="2" t="n">
        <f aca="false">Travi!G281</f>
        <v>-14.005</v>
      </c>
      <c r="H281" s="2" t="n">
        <f aca="false">(ABS(Travi!H281)+ABS(Travi!J281))*SIGN(Travi!H281)</f>
        <v>-8.398</v>
      </c>
      <c r="I281" s="2" t="n">
        <f aca="false">(ABS(Travi!I281)+ABS(Travi!K281))*SIGN(Travi!I281)</f>
        <v>2.048</v>
      </c>
      <c r="J281" s="8" t="n">
        <f aca="false">(ABS(H281)+0.3*ABS(I281))*SIGN(H281)</f>
        <v>-9.0124</v>
      </c>
      <c r="K281" s="2" t="n">
        <f aca="false">(ABS(I281)+0.3*ABS(H281))*SIGN(I281)</f>
        <v>4.5674</v>
      </c>
      <c r="L281" s="2" t="n">
        <f aca="false">G281+J281</f>
        <v>-23.0174</v>
      </c>
      <c r="M281" s="2" t="n">
        <f aca="false">G281-J281</f>
        <v>-4.9926</v>
      </c>
    </row>
    <row r="282" customFormat="false" ht="12.75" hidden="false" customHeight="false" outlineLevel="0" collapsed="false">
      <c r="A282" s="1" t="n">
        <f aca="false">Travi!A282</f>
        <v>3</v>
      </c>
      <c r="B282" s="1" t="n">
        <f aca="false">Travi!B282</f>
        <v>9</v>
      </c>
      <c r="C282" s="1" t="n">
        <f aca="false">Travi!C282</f>
        <v>10</v>
      </c>
      <c r="D282" s="1" t="n">
        <f aca="false">Travi!D282</f>
        <v>5</v>
      </c>
      <c r="E282" s="1" t="str">
        <f aca="false">Travi!E282</f>
        <v>Msin</v>
      </c>
      <c r="F282" s="2" t="n">
        <f aca="false">Travi!F282</f>
        <v>-18.78</v>
      </c>
      <c r="G282" s="2" t="n">
        <f aca="false">Travi!G282</f>
        <v>-12.113</v>
      </c>
      <c r="H282" s="2" t="n">
        <f aca="false">(ABS(Travi!H282)+ABS(Travi!J282))*SIGN(Travi!H282)</f>
        <v>20.799</v>
      </c>
      <c r="I282" s="2" t="n">
        <f aca="false">(ABS(Travi!I282)+ABS(Travi!K282))*SIGN(Travi!I282)</f>
        <v>-6.507</v>
      </c>
      <c r="J282" s="8" t="n">
        <f aca="false">(ABS(H282)+0.3*ABS(I282))*SIGN(H282)</f>
        <v>22.7511</v>
      </c>
      <c r="K282" s="2" t="n">
        <f aca="false">(ABS(I282)+0.3*ABS(H282))*SIGN(I282)</f>
        <v>-12.7467</v>
      </c>
      <c r="L282" s="2" t="n">
        <f aca="false">G282+J282</f>
        <v>10.6381</v>
      </c>
      <c r="M282" s="2" t="n">
        <f aca="false">G282-J282</f>
        <v>-34.8641</v>
      </c>
    </row>
    <row r="283" customFormat="false" ht="12.75" hidden="false" customHeight="false" outlineLevel="0" collapsed="false">
      <c r="A283" s="1" t="n">
        <f aca="false">Travi!A283</f>
        <v>3</v>
      </c>
      <c r="B283" s="1" t="n">
        <f aca="false">Travi!B283</f>
        <v>9</v>
      </c>
      <c r="C283" s="1" t="n">
        <f aca="false">Travi!C283</f>
        <v>10</v>
      </c>
      <c r="D283" s="1" t="n">
        <f aca="false">Travi!D283</f>
        <v>5</v>
      </c>
      <c r="E283" s="1" t="str">
        <f aca="false">Travi!E283</f>
        <v>Mdes</v>
      </c>
      <c r="F283" s="2" t="n">
        <f aca="false">Travi!F283</f>
        <v>-5.245</v>
      </c>
      <c r="G283" s="2" t="n">
        <f aca="false">Travi!G283</f>
        <v>-4.108</v>
      </c>
      <c r="H283" s="2" t="n">
        <f aca="false">(ABS(Travi!H283)+ABS(Travi!J283))*SIGN(Travi!H283)</f>
        <v>-30.76</v>
      </c>
      <c r="I283" s="2" t="n">
        <f aca="false">(ABS(Travi!I283)+ABS(Travi!K283))*SIGN(Travi!I283)</f>
        <v>9.632</v>
      </c>
      <c r="J283" s="8" t="n">
        <f aca="false">(ABS(H283)+0.3*ABS(I283))*SIGN(H283)</f>
        <v>-33.6496</v>
      </c>
      <c r="K283" s="2" t="n">
        <f aca="false">(ABS(I283)+0.3*ABS(H283))*SIGN(I283)</f>
        <v>18.86</v>
      </c>
      <c r="L283" s="2" t="n">
        <f aca="false">G283+J283</f>
        <v>-37.7576</v>
      </c>
      <c r="M283" s="2" t="n">
        <f aca="false">G283-J283</f>
        <v>29.5416</v>
      </c>
    </row>
    <row r="284" customFormat="false" ht="12.75" hidden="false" customHeight="false" outlineLevel="0" collapsed="false">
      <c r="A284" s="1" t="n">
        <f aca="false">Travi!A284</f>
        <v>3</v>
      </c>
      <c r="B284" s="1" t="n">
        <f aca="false">Travi!B284</f>
        <v>9</v>
      </c>
      <c r="C284" s="1" t="n">
        <f aca="false">Travi!C284</f>
        <v>10</v>
      </c>
      <c r="D284" s="1" t="n">
        <f aca="false">Travi!D284</f>
        <v>5</v>
      </c>
      <c r="E284" s="1" t="str">
        <f aca="false">Travi!E284</f>
        <v>Vsin</v>
      </c>
      <c r="F284" s="2" t="n">
        <f aca="false">Travi!F284</f>
        <v>29.288</v>
      </c>
      <c r="G284" s="2" t="n">
        <f aca="false">Travi!G284</f>
        <v>20.088</v>
      </c>
      <c r="H284" s="2" t="n">
        <f aca="false">(ABS(Travi!H284)+ABS(Travi!J284))*SIGN(Travi!H284)</f>
        <v>-17.779</v>
      </c>
      <c r="I284" s="2" t="n">
        <f aca="false">(ABS(Travi!I284)+ABS(Travi!K284))*SIGN(Travi!I284)</f>
        <v>5.565</v>
      </c>
      <c r="J284" s="8" t="n">
        <f aca="false">(ABS(H284)+0.3*ABS(I284))*SIGN(H284)</f>
        <v>-19.4485</v>
      </c>
      <c r="K284" s="2" t="n">
        <f aca="false">(ABS(I284)+0.3*ABS(H284))*SIGN(I284)</f>
        <v>10.8987</v>
      </c>
      <c r="L284" s="2" t="n">
        <f aca="false">G284+J284</f>
        <v>0.639500000000002</v>
      </c>
      <c r="M284" s="2" t="n">
        <f aca="false">G284-J284</f>
        <v>39.5365</v>
      </c>
    </row>
    <row r="285" customFormat="false" ht="12.75" hidden="false" customHeight="false" outlineLevel="0" collapsed="false">
      <c r="A285" s="1" t="n">
        <f aca="false">Travi!A285</f>
        <v>3</v>
      </c>
      <c r="B285" s="1" t="n">
        <f aca="false">Travi!B285</f>
        <v>9</v>
      </c>
      <c r="C285" s="1" t="n">
        <f aca="false">Travi!C285</f>
        <v>10</v>
      </c>
      <c r="D285" s="1" t="n">
        <f aca="false">Travi!D285</f>
        <v>5</v>
      </c>
      <c r="E285" s="1" t="str">
        <f aca="false">Travi!E285</f>
        <v>Vdes</v>
      </c>
      <c r="F285" s="2" t="n">
        <f aca="false">Travi!F285</f>
        <v>-19.954</v>
      </c>
      <c r="G285" s="2" t="n">
        <f aca="false">Travi!G285</f>
        <v>-14.567</v>
      </c>
      <c r="H285" s="2" t="n">
        <f aca="false">(ABS(Travi!H285)+ABS(Travi!J285))*SIGN(Travi!H285)</f>
        <v>-17.779</v>
      </c>
      <c r="I285" s="2" t="n">
        <f aca="false">(ABS(Travi!I285)+ABS(Travi!K285))*SIGN(Travi!I285)</f>
        <v>5.565</v>
      </c>
      <c r="J285" s="8" t="n">
        <f aca="false">(ABS(H285)+0.3*ABS(I285))*SIGN(H285)</f>
        <v>-19.4485</v>
      </c>
      <c r="K285" s="2" t="n">
        <f aca="false">(ABS(I285)+0.3*ABS(H285))*SIGN(I285)</f>
        <v>10.8987</v>
      </c>
      <c r="L285" s="2" t="n">
        <f aca="false">G285+J285</f>
        <v>-34.0155</v>
      </c>
      <c r="M285" s="2" t="n">
        <f aca="false">G285-J285</f>
        <v>4.8815</v>
      </c>
    </row>
    <row r="286" customFormat="false" ht="12.75" hidden="false" customHeight="false" outlineLevel="0" collapsed="false">
      <c r="A286" s="1" t="n">
        <f aca="false">Travi!A286</f>
        <v>3</v>
      </c>
      <c r="B286" s="1" t="n">
        <f aca="false">Travi!B286</f>
        <v>9</v>
      </c>
      <c r="C286" s="1" t="n">
        <f aca="false">Travi!C286</f>
        <v>10</v>
      </c>
      <c r="D286" s="1" t="n">
        <f aca="false">Travi!D286</f>
        <v>4</v>
      </c>
      <c r="E286" s="1" t="str">
        <f aca="false">Travi!E286</f>
        <v>Msin</v>
      </c>
      <c r="F286" s="2" t="n">
        <f aca="false">Travi!F286</f>
        <v>-25.489</v>
      </c>
      <c r="G286" s="2" t="n">
        <f aca="false">Travi!G286</f>
        <v>-16.58</v>
      </c>
      <c r="H286" s="2" t="n">
        <f aca="false">(ABS(Travi!H286)+ABS(Travi!J286))*SIGN(Travi!H286)</f>
        <v>61.133</v>
      </c>
      <c r="I286" s="2" t="n">
        <f aca="false">(ABS(Travi!I286)+ABS(Travi!K286))*SIGN(Travi!I286)</f>
        <v>-16.92</v>
      </c>
      <c r="J286" s="8" t="n">
        <f aca="false">(ABS(H286)+0.3*ABS(I286))*SIGN(H286)</f>
        <v>66.209</v>
      </c>
      <c r="K286" s="2" t="n">
        <f aca="false">(ABS(I286)+0.3*ABS(H286))*SIGN(I286)</f>
        <v>-35.2599</v>
      </c>
      <c r="L286" s="2" t="n">
        <f aca="false">G286+J286</f>
        <v>49.629</v>
      </c>
      <c r="M286" s="2" t="n">
        <f aca="false">G286-J286</f>
        <v>-82.789</v>
      </c>
    </row>
    <row r="287" customFormat="false" ht="12.75" hidden="false" customHeight="false" outlineLevel="0" collapsed="false">
      <c r="A287" s="1" t="n">
        <f aca="false">Travi!A287</f>
        <v>3</v>
      </c>
      <c r="B287" s="1" t="n">
        <f aca="false">Travi!B287</f>
        <v>9</v>
      </c>
      <c r="C287" s="1" t="n">
        <f aca="false">Travi!C287</f>
        <v>10</v>
      </c>
      <c r="D287" s="1" t="n">
        <f aca="false">Travi!D287</f>
        <v>4</v>
      </c>
      <c r="E287" s="1" t="str">
        <f aca="false">Travi!E287</f>
        <v>Mdes</v>
      </c>
      <c r="F287" s="2" t="n">
        <f aca="false">Travi!F287</f>
        <v>-0.518</v>
      </c>
      <c r="G287" s="2" t="n">
        <f aca="false">Travi!G287</f>
        <v>-1.115</v>
      </c>
      <c r="H287" s="2" t="n">
        <f aca="false">(ABS(Travi!H287)+ABS(Travi!J287))*SIGN(Travi!H287)</f>
        <v>-83.554</v>
      </c>
      <c r="I287" s="2" t="n">
        <f aca="false">(ABS(Travi!I287)+ABS(Travi!K287))*SIGN(Travi!I287)</f>
        <v>23.156</v>
      </c>
      <c r="J287" s="8" t="n">
        <f aca="false">(ABS(H287)+0.3*ABS(I287))*SIGN(H287)</f>
        <v>-90.5008</v>
      </c>
      <c r="K287" s="2" t="n">
        <f aca="false">(ABS(I287)+0.3*ABS(H287))*SIGN(I287)</f>
        <v>48.2222</v>
      </c>
      <c r="L287" s="2" t="n">
        <f aca="false">G287+J287</f>
        <v>-91.6158</v>
      </c>
      <c r="M287" s="2" t="n">
        <f aca="false">G287-J287</f>
        <v>89.3858</v>
      </c>
    </row>
    <row r="288" customFormat="false" ht="12.75" hidden="false" customHeight="false" outlineLevel="0" collapsed="false">
      <c r="A288" s="1" t="n">
        <f aca="false">Travi!A288</f>
        <v>3</v>
      </c>
      <c r="B288" s="1" t="n">
        <f aca="false">Travi!B288</f>
        <v>9</v>
      </c>
      <c r="C288" s="1" t="n">
        <f aca="false">Travi!C288</f>
        <v>10</v>
      </c>
      <c r="D288" s="1" t="n">
        <f aca="false">Travi!D288</f>
        <v>4</v>
      </c>
      <c r="E288" s="1" t="str">
        <f aca="false">Travi!E288</f>
        <v>Vsin</v>
      </c>
      <c r="F288" s="2" t="n">
        <f aca="false">Travi!F288</f>
        <v>34.638</v>
      </c>
      <c r="G288" s="2" t="n">
        <f aca="false">Travi!G288</f>
        <v>23.748</v>
      </c>
      <c r="H288" s="2" t="n">
        <f aca="false">(ABS(Travi!H288)+ABS(Travi!J288))*SIGN(Travi!H288)</f>
        <v>-49.892</v>
      </c>
      <c r="I288" s="2" t="n">
        <f aca="false">(ABS(Travi!I288)+ABS(Travi!K288))*SIGN(Travi!I288)</f>
        <v>13.819</v>
      </c>
      <c r="J288" s="8" t="n">
        <f aca="false">(ABS(H288)+0.3*ABS(I288))*SIGN(H288)</f>
        <v>-54.0377</v>
      </c>
      <c r="K288" s="2" t="n">
        <f aca="false">(ABS(I288)+0.3*ABS(H288))*SIGN(I288)</f>
        <v>28.7866</v>
      </c>
      <c r="L288" s="2" t="n">
        <f aca="false">G288+J288</f>
        <v>-30.2897</v>
      </c>
      <c r="M288" s="2" t="n">
        <f aca="false">G288-J288</f>
        <v>77.7857</v>
      </c>
    </row>
    <row r="289" customFormat="false" ht="12.75" hidden="false" customHeight="false" outlineLevel="0" collapsed="false">
      <c r="A289" s="1" t="n">
        <f aca="false">Travi!A289</f>
        <v>3</v>
      </c>
      <c r="B289" s="1" t="n">
        <f aca="false">Travi!B289</f>
        <v>9</v>
      </c>
      <c r="C289" s="1" t="n">
        <f aca="false">Travi!C289</f>
        <v>10</v>
      </c>
      <c r="D289" s="1" t="n">
        <f aca="false">Travi!D289</f>
        <v>4</v>
      </c>
      <c r="E289" s="1" t="str">
        <f aca="false">Travi!E289</f>
        <v>Vdes</v>
      </c>
      <c r="F289" s="2" t="n">
        <f aca="false">Travi!F289</f>
        <v>-17.417</v>
      </c>
      <c r="G289" s="2" t="n">
        <f aca="false">Travi!G289</f>
        <v>-13.082</v>
      </c>
      <c r="H289" s="2" t="n">
        <f aca="false">(ABS(Travi!H289)+ABS(Travi!J289))*SIGN(Travi!H289)</f>
        <v>-49.892</v>
      </c>
      <c r="I289" s="2" t="n">
        <f aca="false">(ABS(Travi!I289)+ABS(Travi!K289))*SIGN(Travi!I289)</f>
        <v>13.819</v>
      </c>
      <c r="J289" s="8" t="n">
        <f aca="false">(ABS(H289)+0.3*ABS(I289))*SIGN(H289)</f>
        <v>-54.0377</v>
      </c>
      <c r="K289" s="2" t="n">
        <f aca="false">(ABS(I289)+0.3*ABS(H289))*SIGN(I289)</f>
        <v>28.7866</v>
      </c>
      <c r="L289" s="2" t="n">
        <f aca="false">G289+J289</f>
        <v>-67.1197</v>
      </c>
      <c r="M289" s="2" t="n">
        <f aca="false">G289-J289</f>
        <v>40.9557</v>
      </c>
    </row>
    <row r="290" customFormat="false" ht="12.75" hidden="false" customHeight="false" outlineLevel="0" collapsed="false">
      <c r="A290" s="1" t="n">
        <f aca="false">Travi!A290</f>
        <v>3</v>
      </c>
      <c r="B290" s="1" t="n">
        <f aca="false">Travi!B290</f>
        <v>9</v>
      </c>
      <c r="C290" s="1" t="n">
        <f aca="false">Travi!C290</f>
        <v>10</v>
      </c>
      <c r="D290" s="1" t="n">
        <f aca="false">Travi!D290</f>
        <v>3</v>
      </c>
      <c r="E290" s="1" t="str">
        <f aca="false">Travi!E290</f>
        <v>Msin</v>
      </c>
      <c r="F290" s="2" t="n">
        <f aca="false">Travi!F290</f>
        <v>-23.574</v>
      </c>
      <c r="G290" s="2" t="n">
        <f aca="false">Travi!G290</f>
        <v>-15.317</v>
      </c>
      <c r="H290" s="2" t="n">
        <f aca="false">(ABS(Travi!H290)+ABS(Travi!J290))*SIGN(Travi!H290)</f>
        <v>93.298</v>
      </c>
      <c r="I290" s="2" t="n">
        <f aca="false">(ABS(Travi!I290)+ABS(Travi!K290))*SIGN(Travi!I290)</f>
        <v>-24.426</v>
      </c>
      <c r="J290" s="8" t="n">
        <f aca="false">(ABS(H290)+0.3*ABS(I290))*SIGN(H290)</f>
        <v>100.6258</v>
      </c>
      <c r="K290" s="2" t="n">
        <f aca="false">(ABS(I290)+0.3*ABS(H290))*SIGN(I290)</f>
        <v>-52.4154</v>
      </c>
      <c r="L290" s="2" t="n">
        <f aca="false">G290+J290</f>
        <v>85.3088</v>
      </c>
      <c r="M290" s="2" t="n">
        <f aca="false">G290-J290</f>
        <v>-115.9428</v>
      </c>
    </row>
    <row r="291" customFormat="false" ht="12.75" hidden="false" customHeight="false" outlineLevel="0" collapsed="false">
      <c r="A291" s="1" t="n">
        <f aca="false">Travi!A291</f>
        <v>3</v>
      </c>
      <c r="B291" s="1" t="n">
        <f aca="false">Travi!B291</f>
        <v>9</v>
      </c>
      <c r="C291" s="1" t="n">
        <f aca="false">Travi!C291</f>
        <v>10</v>
      </c>
      <c r="D291" s="1" t="n">
        <f aca="false">Travi!D291</f>
        <v>3</v>
      </c>
      <c r="E291" s="1" t="str">
        <f aca="false">Travi!E291</f>
        <v>Mdes</v>
      </c>
      <c r="F291" s="2" t="n">
        <f aca="false">Travi!F291</f>
        <v>-2.712</v>
      </c>
      <c r="G291" s="2" t="n">
        <f aca="false">Travi!G291</f>
        <v>-2.516</v>
      </c>
      <c r="H291" s="2" t="n">
        <f aca="false">(ABS(Travi!H291)+ABS(Travi!J291))*SIGN(Travi!H291)</f>
        <v>-128.326</v>
      </c>
      <c r="I291" s="2" t="n">
        <f aca="false">(ABS(Travi!I291)+ABS(Travi!K291))*SIGN(Travi!I291)</f>
        <v>33.61</v>
      </c>
      <c r="J291" s="8" t="n">
        <f aca="false">(ABS(H291)+0.3*ABS(I291))*SIGN(H291)</f>
        <v>-138.409</v>
      </c>
      <c r="K291" s="2" t="n">
        <f aca="false">(ABS(I291)+0.3*ABS(H291))*SIGN(I291)</f>
        <v>72.1078</v>
      </c>
      <c r="L291" s="2" t="n">
        <f aca="false">G291+J291</f>
        <v>-140.925</v>
      </c>
      <c r="M291" s="2" t="n">
        <f aca="false">G291-J291</f>
        <v>135.893</v>
      </c>
    </row>
    <row r="292" customFormat="false" ht="12.75" hidden="false" customHeight="false" outlineLevel="0" collapsed="false">
      <c r="A292" s="1" t="n">
        <f aca="false">Travi!A292</f>
        <v>3</v>
      </c>
      <c r="B292" s="1" t="n">
        <f aca="false">Travi!B292</f>
        <v>9</v>
      </c>
      <c r="C292" s="1" t="n">
        <f aca="false">Travi!C292</f>
        <v>10</v>
      </c>
      <c r="D292" s="1" t="n">
        <f aca="false">Travi!D292</f>
        <v>3</v>
      </c>
      <c r="E292" s="1" t="str">
        <f aca="false">Travi!E292</f>
        <v>Vsin</v>
      </c>
      <c r="F292" s="2" t="n">
        <f aca="false">Travi!F292</f>
        <v>33.221</v>
      </c>
      <c r="G292" s="2" t="n">
        <f aca="false">Travi!G292</f>
        <v>22.829</v>
      </c>
      <c r="H292" s="2" t="n">
        <f aca="false">(ABS(Travi!H292)+ABS(Travi!J292))*SIGN(Travi!H292)</f>
        <v>-76.422</v>
      </c>
      <c r="I292" s="2" t="n">
        <f aca="false">(ABS(Travi!I292)+ABS(Travi!K292))*SIGN(Travi!I292)</f>
        <v>20.012</v>
      </c>
      <c r="J292" s="8" t="n">
        <f aca="false">(ABS(H292)+0.3*ABS(I292))*SIGN(H292)</f>
        <v>-82.4256</v>
      </c>
      <c r="K292" s="2" t="n">
        <f aca="false">(ABS(I292)+0.3*ABS(H292))*SIGN(I292)</f>
        <v>42.9386</v>
      </c>
      <c r="L292" s="2" t="n">
        <f aca="false">G292+J292</f>
        <v>-59.5966</v>
      </c>
      <c r="M292" s="2" t="n">
        <f aca="false">G292-J292</f>
        <v>105.2546</v>
      </c>
    </row>
    <row r="293" customFormat="false" ht="12.75" hidden="false" customHeight="false" outlineLevel="0" collapsed="false">
      <c r="A293" s="1" t="n">
        <f aca="false">Travi!A293</f>
        <v>3</v>
      </c>
      <c r="B293" s="1" t="n">
        <f aca="false">Travi!B293</f>
        <v>9</v>
      </c>
      <c r="C293" s="1" t="n">
        <f aca="false">Travi!C293</f>
        <v>10</v>
      </c>
      <c r="D293" s="1" t="n">
        <f aca="false">Travi!D293</f>
        <v>3</v>
      </c>
      <c r="E293" s="1" t="str">
        <f aca="false">Travi!E293</f>
        <v>Vdes</v>
      </c>
      <c r="F293" s="2" t="n">
        <f aca="false">Travi!F293</f>
        <v>-18.834</v>
      </c>
      <c r="G293" s="2" t="n">
        <f aca="false">Travi!G293</f>
        <v>-14.001</v>
      </c>
      <c r="H293" s="2" t="n">
        <f aca="false">(ABS(Travi!H293)+ABS(Travi!J293))*SIGN(Travi!H293)</f>
        <v>-76.422</v>
      </c>
      <c r="I293" s="2" t="n">
        <f aca="false">(ABS(Travi!I293)+ABS(Travi!K293))*SIGN(Travi!I293)</f>
        <v>20.012</v>
      </c>
      <c r="J293" s="8" t="n">
        <f aca="false">(ABS(H293)+0.3*ABS(I293))*SIGN(H293)</f>
        <v>-82.4256</v>
      </c>
      <c r="K293" s="2" t="n">
        <f aca="false">(ABS(I293)+0.3*ABS(H293))*SIGN(I293)</f>
        <v>42.9386</v>
      </c>
      <c r="L293" s="2" t="n">
        <f aca="false">G293+J293</f>
        <v>-96.4266</v>
      </c>
      <c r="M293" s="2" t="n">
        <f aca="false">G293-J293</f>
        <v>68.4246</v>
      </c>
    </row>
    <row r="294" customFormat="false" ht="12.75" hidden="false" customHeight="false" outlineLevel="0" collapsed="false">
      <c r="A294" s="1" t="n">
        <f aca="false">Travi!A294</f>
        <v>3</v>
      </c>
      <c r="B294" s="1" t="n">
        <f aca="false">Travi!B294</f>
        <v>9</v>
      </c>
      <c r="C294" s="1" t="n">
        <f aca="false">Travi!C294</f>
        <v>10</v>
      </c>
      <c r="D294" s="1" t="n">
        <f aca="false">Travi!D294</f>
        <v>2</v>
      </c>
      <c r="E294" s="1" t="str">
        <f aca="false">Travi!E294</f>
        <v>Msin</v>
      </c>
      <c r="F294" s="2" t="n">
        <f aca="false">Travi!F294</f>
        <v>-20.591</v>
      </c>
      <c r="G294" s="2" t="n">
        <f aca="false">Travi!G294</f>
        <v>-13.441</v>
      </c>
      <c r="H294" s="2" t="n">
        <f aca="false">(ABS(Travi!H294)+ABS(Travi!J294))*SIGN(Travi!H294)</f>
        <v>120.792</v>
      </c>
      <c r="I294" s="2" t="n">
        <f aca="false">(ABS(Travi!I294)+ABS(Travi!K294))*SIGN(Travi!I294)</f>
        <v>-30.713</v>
      </c>
      <c r="J294" s="8" t="n">
        <f aca="false">(ABS(H294)+0.3*ABS(I294))*SIGN(H294)</f>
        <v>130.0059</v>
      </c>
      <c r="K294" s="2" t="n">
        <f aca="false">(ABS(I294)+0.3*ABS(H294))*SIGN(I294)</f>
        <v>-66.9506</v>
      </c>
      <c r="L294" s="2" t="n">
        <f aca="false">G294+J294</f>
        <v>116.5649</v>
      </c>
      <c r="M294" s="2" t="n">
        <f aca="false">G294-J294</f>
        <v>-143.4469</v>
      </c>
    </row>
    <row r="295" customFormat="false" ht="12.75" hidden="false" customHeight="false" outlineLevel="0" collapsed="false">
      <c r="A295" s="1" t="n">
        <f aca="false">Travi!A295</f>
        <v>3</v>
      </c>
      <c r="B295" s="1" t="n">
        <f aca="false">Travi!B295</f>
        <v>9</v>
      </c>
      <c r="C295" s="1" t="n">
        <f aca="false">Travi!C295</f>
        <v>10</v>
      </c>
      <c r="D295" s="1" t="n">
        <f aca="false">Travi!D295</f>
        <v>2</v>
      </c>
      <c r="E295" s="1" t="str">
        <f aca="false">Travi!E295</f>
        <v>Mdes</v>
      </c>
      <c r="F295" s="2" t="n">
        <f aca="false">Travi!F295</f>
        <v>-6.792</v>
      </c>
      <c r="G295" s="2" t="n">
        <f aca="false">Travi!G295</f>
        <v>-5.113</v>
      </c>
      <c r="H295" s="2" t="n">
        <f aca="false">(ABS(Travi!H295)+ABS(Travi!J295))*SIGN(Travi!H295)</f>
        <v>-164.976</v>
      </c>
      <c r="I295" s="2" t="n">
        <f aca="false">(ABS(Travi!I295)+ABS(Travi!K295))*SIGN(Travi!I295)</f>
        <v>42.06</v>
      </c>
      <c r="J295" s="8" t="n">
        <f aca="false">(ABS(H295)+0.3*ABS(I295))*SIGN(H295)</f>
        <v>-177.594</v>
      </c>
      <c r="K295" s="2" t="n">
        <f aca="false">(ABS(I295)+0.3*ABS(H295))*SIGN(I295)</f>
        <v>91.5528</v>
      </c>
      <c r="L295" s="2" t="n">
        <f aca="false">G295+J295</f>
        <v>-182.707</v>
      </c>
      <c r="M295" s="2" t="n">
        <f aca="false">G295-J295</f>
        <v>172.481</v>
      </c>
    </row>
    <row r="296" customFormat="false" ht="12.75" hidden="false" customHeight="false" outlineLevel="0" collapsed="false">
      <c r="A296" s="1" t="n">
        <f aca="false">Travi!A296</f>
        <v>3</v>
      </c>
      <c r="B296" s="1" t="n">
        <f aca="false">Travi!B296</f>
        <v>9</v>
      </c>
      <c r="C296" s="1" t="n">
        <f aca="false">Travi!C296</f>
        <v>10</v>
      </c>
      <c r="D296" s="1" t="n">
        <f aca="false">Travi!D296</f>
        <v>2</v>
      </c>
      <c r="E296" s="1" t="str">
        <f aca="false">Travi!E296</f>
        <v>Vsin</v>
      </c>
      <c r="F296" s="2" t="n">
        <f aca="false">Travi!F296</f>
        <v>30.786</v>
      </c>
      <c r="G296" s="2" t="n">
        <f aca="false">Travi!G296</f>
        <v>21.287</v>
      </c>
      <c r="H296" s="2" t="n">
        <f aca="false">(ABS(Travi!H296)+ABS(Travi!J296))*SIGN(Travi!H296)</f>
        <v>-98.541</v>
      </c>
      <c r="I296" s="2" t="n">
        <f aca="false">(ABS(Travi!I296)+ABS(Travi!K296))*SIGN(Travi!I296)</f>
        <v>25.094</v>
      </c>
      <c r="J296" s="8" t="n">
        <f aca="false">(ABS(H296)+0.3*ABS(I296))*SIGN(H296)</f>
        <v>-106.0692</v>
      </c>
      <c r="K296" s="2" t="n">
        <f aca="false">(ABS(I296)+0.3*ABS(H296))*SIGN(I296)</f>
        <v>54.6563</v>
      </c>
      <c r="L296" s="2" t="n">
        <f aca="false">G296+J296</f>
        <v>-84.7822</v>
      </c>
      <c r="M296" s="2" t="n">
        <f aca="false">G296-J296</f>
        <v>127.3562</v>
      </c>
    </row>
    <row r="297" customFormat="false" ht="12.75" hidden="false" customHeight="false" outlineLevel="0" collapsed="false">
      <c r="A297" s="1" t="n">
        <f aca="false">Travi!A297</f>
        <v>3</v>
      </c>
      <c r="B297" s="1" t="n">
        <f aca="false">Travi!B297</f>
        <v>9</v>
      </c>
      <c r="C297" s="1" t="n">
        <f aca="false">Travi!C297</f>
        <v>10</v>
      </c>
      <c r="D297" s="1" t="n">
        <f aca="false">Travi!D297</f>
        <v>2</v>
      </c>
      <c r="E297" s="1" t="str">
        <f aca="false">Travi!E297</f>
        <v>Vdes</v>
      </c>
      <c r="F297" s="2" t="n">
        <f aca="false">Travi!F297</f>
        <v>-21.269</v>
      </c>
      <c r="G297" s="2" t="n">
        <f aca="false">Travi!G297</f>
        <v>-15.543</v>
      </c>
      <c r="H297" s="2" t="n">
        <f aca="false">(ABS(Travi!H297)+ABS(Travi!J297))*SIGN(Travi!H297)</f>
        <v>-98.541</v>
      </c>
      <c r="I297" s="2" t="n">
        <f aca="false">(ABS(Travi!I297)+ABS(Travi!K297))*SIGN(Travi!I297)</f>
        <v>25.094</v>
      </c>
      <c r="J297" s="8" t="n">
        <f aca="false">(ABS(H297)+0.3*ABS(I297))*SIGN(H297)</f>
        <v>-106.0692</v>
      </c>
      <c r="K297" s="2" t="n">
        <f aca="false">(ABS(I297)+0.3*ABS(H297))*SIGN(I297)</f>
        <v>54.6563</v>
      </c>
      <c r="L297" s="2" t="n">
        <f aca="false">G297+J297</f>
        <v>-121.6122</v>
      </c>
      <c r="M297" s="2" t="n">
        <f aca="false">G297-J297</f>
        <v>90.5262</v>
      </c>
    </row>
    <row r="298" customFormat="false" ht="12.75" hidden="false" customHeight="false" outlineLevel="0" collapsed="false">
      <c r="A298" s="1" t="n">
        <f aca="false">Travi!A298</f>
        <v>3</v>
      </c>
      <c r="B298" s="1" t="n">
        <f aca="false">Travi!B298</f>
        <v>9</v>
      </c>
      <c r="C298" s="1" t="n">
        <f aca="false">Travi!C298</f>
        <v>10</v>
      </c>
      <c r="D298" s="1" t="n">
        <f aca="false">Travi!D298</f>
        <v>1</v>
      </c>
      <c r="E298" s="1" t="str">
        <f aca="false">Travi!E298</f>
        <v>Msin</v>
      </c>
      <c r="F298" s="2" t="n">
        <f aca="false">Travi!F298</f>
        <v>-17.104</v>
      </c>
      <c r="G298" s="2" t="n">
        <f aca="false">Travi!G298</f>
        <v>-11.117</v>
      </c>
      <c r="H298" s="2" t="n">
        <f aca="false">(ABS(Travi!H298)+ABS(Travi!J298))*SIGN(Travi!H298)</f>
        <v>118.498</v>
      </c>
      <c r="I298" s="2" t="n">
        <f aca="false">(ABS(Travi!I298)+ABS(Travi!K298))*SIGN(Travi!I298)</f>
        <v>-28.8</v>
      </c>
      <c r="J298" s="8" t="n">
        <f aca="false">(ABS(H298)+0.3*ABS(I298))*SIGN(H298)</f>
        <v>127.138</v>
      </c>
      <c r="K298" s="2" t="n">
        <f aca="false">(ABS(I298)+0.3*ABS(H298))*SIGN(I298)</f>
        <v>-64.3494</v>
      </c>
      <c r="L298" s="2" t="n">
        <f aca="false">G298+J298</f>
        <v>116.021</v>
      </c>
      <c r="M298" s="2" t="n">
        <f aca="false">G298-J298</f>
        <v>-138.255</v>
      </c>
    </row>
    <row r="299" customFormat="false" ht="12.75" hidden="false" customHeight="false" outlineLevel="0" collapsed="false">
      <c r="A299" s="1" t="n">
        <f aca="false">Travi!A299</f>
        <v>3</v>
      </c>
      <c r="B299" s="1" t="n">
        <f aca="false">Travi!B299</f>
        <v>9</v>
      </c>
      <c r="C299" s="1" t="n">
        <f aca="false">Travi!C299</f>
        <v>10</v>
      </c>
      <c r="D299" s="1" t="n">
        <f aca="false">Travi!D299</f>
        <v>1</v>
      </c>
      <c r="E299" s="1" t="str">
        <f aca="false">Travi!E299</f>
        <v>Mdes</v>
      </c>
      <c r="F299" s="2" t="n">
        <f aca="false">Travi!F299</f>
        <v>-9.461</v>
      </c>
      <c r="G299" s="2" t="n">
        <f aca="false">Travi!G299</f>
        <v>-7.041</v>
      </c>
      <c r="H299" s="2" t="n">
        <f aca="false">(ABS(Travi!H299)+ABS(Travi!J299))*SIGN(Travi!H299)</f>
        <v>-170.497</v>
      </c>
      <c r="I299" s="2" t="n">
        <f aca="false">(ABS(Travi!I299)+ABS(Travi!K299))*SIGN(Travi!I299)</f>
        <v>41.373</v>
      </c>
      <c r="J299" s="8" t="n">
        <f aca="false">(ABS(H299)+0.3*ABS(I299))*SIGN(H299)</f>
        <v>-182.9089</v>
      </c>
      <c r="K299" s="2" t="n">
        <f aca="false">(ABS(I299)+0.3*ABS(H299))*SIGN(I299)</f>
        <v>92.5221</v>
      </c>
      <c r="L299" s="2" t="n">
        <f aca="false">G299+J299</f>
        <v>-189.9499</v>
      </c>
      <c r="M299" s="2" t="n">
        <f aca="false">G299-J299</f>
        <v>175.8679</v>
      </c>
    </row>
    <row r="300" customFormat="false" ht="12.75" hidden="false" customHeight="false" outlineLevel="0" collapsed="false">
      <c r="A300" s="1" t="n">
        <f aca="false">Travi!A300</f>
        <v>3</v>
      </c>
      <c r="B300" s="1" t="n">
        <f aca="false">Travi!B300</f>
        <v>9</v>
      </c>
      <c r="C300" s="1" t="n">
        <f aca="false">Travi!C300</f>
        <v>10</v>
      </c>
      <c r="D300" s="1" t="n">
        <f aca="false">Travi!D300</f>
        <v>1</v>
      </c>
      <c r="E300" s="1" t="str">
        <f aca="false">Travi!E300</f>
        <v>Vsin</v>
      </c>
      <c r="F300" s="2" t="n">
        <f aca="false">Travi!F300</f>
        <v>28.663</v>
      </c>
      <c r="G300" s="2" t="n">
        <f aca="false">Travi!G300</f>
        <v>19.82</v>
      </c>
      <c r="H300" s="2" t="n">
        <f aca="false">(ABS(Travi!H300)+ABS(Travi!J300))*SIGN(Travi!H300)</f>
        <v>-99.653</v>
      </c>
      <c r="I300" s="2" t="n">
        <f aca="false">(ABS(Travi!I300)+ABS(Travi!K300))*SIGN(Travi!I300)</f>
        <v>24.197</v>
      </c>
      <c r="J300" s="8" t="n">
        <f aca="false">(ABS(H300)+0.3*ABS(I300))*SIGN(H300)</f>
        <v>-106.9121</v>
      </c>
      <c r="K300" s="2" t="n">
        <f aca="false">(ABS(I300)+0.3*ABS(H300))*SIGN(I300)</f>
        <v>54.0929</v>
      </c>
      <c r="L300" s="2" t="n">
        <f aca="false">G300+J300</f>
        <v>-87.0921</v>
      </c>
      <c r="M300" s="2" t="n">
        <f aca="false">G300-J300</f>
        <v>126.7321</v>
      </c>
    </row>
    <row r="301" customFormat="false" ht="12.75" hidden="false" customHeight="false" outlineLevel="0" collapsed="false">
      <c r="A301" s="1" t="n">
        <f aca="false">Travi!A301</f>
        <v>3</v>
      </c>
      <c r="B301" s="1" t="n">
        <f aca="false">Travi!B301</f>
        <v>9</v>
      </c>
      <c r="C301" s="1" t="n">
        <f aca="false">Travi!C301</f>
        <v>10</v>
      </c>
      <c r="D301" s="1" t="n">
        <f aca="false">Travi!D301</f>
        <v>1</v>
      </c>
      <c r="E301" s="1" t="str">
        <f aca="false">Travi!E301</f>
        <v>Vdes</v>
      </c>
      <c r="F301" s="2" t="n">
        <f aca="false">Travi!F301</f>
        <v>-23.392</v>
      </c>
      <c r="G301" s="2" t="n">
        <f aca="false">Travi!G301</f>
        <v>-17.01</v>
      </c>
      <c r="H301" s="2" t="n">
        <f aca="false">(ABS(Travi!H301)+ABS(Travi!J301))*SIGN(Travi!H301)</f>
        <v>-99.653</v>
      </c>
      <c r="I301" s="2" t="n">
        <f aca="false">(ABS(Travi!I301)+ABS(Travi!K301))*SIGN(Travi!I301)</f>
        <v>24.197</v>
      </c>
      <c r="J301" s="8" t="n">
        <f aca="false">(ABS(H301)+0.3*ABS(I301))*SIGN(H301)</f>
        <v>-106.9121</v>
      </c>
      <c r="K301" s="2" t="n">
        <f aca="false">(ABS(I301)+0.3*ABS(H301))*SIGN(I301)</f>
        <v>54.0929</v>
      </c>
      <c r="L301" s="2" t="n">
        <f aca="false">G301+J301</f>
        <v>-123.9221</v>
      </c>
      <c r="M301" s="2" t="n">
        <f aca="false">G301-J301</f>
        <v>89.9021</v>
      </c>
    </row>
    <row r="302" customFormat="false" ht="12.75" hidden="false" customHeight="false" outlineLevel="0" collapsed="false">
      <c r="A302" s="1" t="n">
        <f aca="false">Travi!A302</f>
        <v>3</v>
      </c>
      <c r="B302" s="1" t="n">
        <f aca="false">Travi!B302</f>
        <v>10</v>
      </c>
      <c r="C302" s="1" t="n">
        <f aca="false">Travi!C302</f>
        <v>11</v>
      </c>
      <c r="D302" s="1" t="n">
        <f aca="false">Travi!D302</f>
        <v>5</v>
      </c>
      <c r="E302" s="1" t="str">
        <f aca="false">Travi!E302</f>
        <v>Msin</v>
      </c>
      <c r="F302" s="2" t="n">
        <f aca="false">Travi!F302</f>
        <v>-37.355</v>
      </c>
      <c r="G302" s="2" t="n">
        <f aca="false">Travi!G302</f>
        <v>-23.135</v>
      </c>
      <c r="H302" s="2" t="n">
        <f aca="false">(ABS(Travi!H302)+ABS(Travi!J302))*SIGN(Travi!H302)</f>
        <v>39.704</v>
      </c>
      <c r="I302" s="2" t="n">
        <f aca="false">(ABS(Travi!I302)+ABS(Travi!K302))*SIGN(Travi!I302)</f>
        <v>-12.169</v>
      </c>
      <c r="J302" s="8" t="n">
        <f aca="false">(ABS(H302)+0.3*ABS(I302))*SIGN(H302)</f>
        <v>43.3547</v>
      </c>
      <c r="K302" s="2" t="n">
        <f aca="false">(ABS(I302)+0.3*ABS(H302))*SIGN(I302)</f>
        <v>-24.0802</v>
      </c>
      <c r="L302" s="2" t="n">
        <f aca="false">G302+J302</f>
        <v>20.2197</v>
      </c>
      <c r="M302" s="2" t="n">
        <f aca="false">G302-J302</f>
        <v>-66.4897</v>
      </c>
    </row>
    <row r="303" customFormat="false" ht="12.75" hidden="false" customHeight="false" outlineLevel="0" collapsed="false">
      <c r="A303" s="1" t="n">
        <f aca="false">Travi!A303</f>
        <v>3</v>
      </c>
      <c r="B303" s="1" t="n">
        <f aca="false">Travi!B303</f>
        <v>10</v>
      </c>
      <c r="C303" s="1" t="n">
        <f aca="false">Travi!C303</f>
        <v>11</v>
      </c>
      <c r="D303" s="1" t="n">
        <f aca="false">Travi!D303</f>
        <v>5</v>
      </c>
      <c r="E303" s="1" t="str">
        <f aca="false">Travi!E303</f>
        <v>Mdes</v>
      </c>
      <c r="F303" s="2" t="n">
        <f aca="false">Travi!F303</f>
        <v>-18.69</v>
      </c>
      <c r="G303" s="2" t="n">
        <f aca="false">Travi!G303</f>
        <v>-12.075</v>
      </c>
      <c r="H303" s="2" t="n">
        <f aca="false">(ABS(Travi!H303)+ABS(Travi!J303))*SIGN(Travi!H303)</f>
        <v>-38.414</v>
      </c>
      <c r="I303" s="2" t="n">
        <f aca="false">(ABS(Travi!I303)+ABS(Travi!K303))*SIGN(Travi!I303)</f>
        <v>11.859</v>
      </c>
      <c r="J303" s="8" t="n">
        <f aca="false">(ABS(H303)+0.3*ABS(I303))*SIGN(H303)</f>
        <v>-41.9717</v>
      </c>
      <c r="K303" s="2" t="n">
        <f aca="false">(ABS(I303)+0.3*ABS(H303))*SIGN(I303)</f>
        <v>23.3832</v>
      </c>
      <c r="L303" s="2" t="n">
        <f aca="false">G303+J303</f>
        <v>-54.0467</v>
      </c>
      <c r="M303" s="2" t="n">
        <f aca="false">G303-J303</f>
        <v>29.8967</v>
      </c>
    </row>
    <row r="304" customFormat="false" ht="12.75" hidden="false" customHeight="false" outlineLevel="0" collapsed="false">
      <c r="A304" s="1" t="n">
        <f aca="false">Travi!A304</f>
        <v>3</v>
      </c>
      <c r="B304" s="1" t="n">
        <f aca="false">Travi!B304</f>
        <v>10</v>
      </c>
      <c r="C304" s="1" t="n">
        <f aca="false">Travi!C304</f>
        <v>11</v>
      </c>
      <c r="D304" s="1" t="n">
        <f aca="false">Travi!D304</f>
        <v>5</v>
      </c>
      <c r="E304" s="1" t="str">
        <f aca="false">Travi!E304</f>
        <v>Vsin</v>
      </c>
      <c r="F304" s="2" t="n">
        <f aca="false">Travi!F304</f>
        <v>57.251</v>
      </c>
      <c r="G304" s="2" t="n">
        <f aca="false">Travi!G304</f>
        <v>35.658</v>
      </c>
      <c r="H304" s="2" t="n">
        <f aca="false">(ABS(Travi!H304)+ABS(Travi!J304))*SIGN(Travi!H304)</f>
        <v>-23.672</v>
      </c>
      <c r="I304" s="2" t="n">
        <f aca="false">(ABS(Travi!I304)+ABS(Travi!K304))*SIGN(Travi!I304)</f>
        <v>7.281</v>
      </c>
      <c r="J304" s="8" t="n">
        <f aca="false">(ABS(H304)+0.3*ABS(I304))*SIGN(H304)</f>
        <v>-25.8563</v>
      </c>
      <c r="K304" s="2" t="n">
        <f aca="false">(ABS(I304)+0.3*ABS(H304))*SIGN(I304)</f>
        <v>14.3826</v>
      </c>
      <c r="L304" s="2" t="n">
        <f aca="false">G304+J304</f>
        <v>9.8017</v>
      </c>
      <c r="M304" s="2" t="n">
        <f aca="false">G304-J304</f>
        <v>61.5143</v>
      </c>
    </row>
    <row r="305" customFormat="false" ht="12.75" hidden="false" customHeight="false" outlineLevel="0" collapsed="false">
      <c r="A305" s="1" t="n">
        <f aca="false">Travi!A305</f>
        <v>3</v>
      </c>
      <c r="B305" s="1" t="n">
        <f aca="false">Travi!B305</f>
        <v>10</v>
      </c>
      <c r="C305" s="1" t="n">
        <f aca="false">Travi!C305</f>
        <v>11</v>
      </c>
      <c r="D305" s="1" t="n">
        <f aca="false">Travi!D305</f>
        <v>5</v>
      </c>
      <c r="E305" s="1" t="str">
        <f aca="false">Travi!E305</f>
        <v>Vdes</v>
      </c>
      <c r="F305" s="2" t="n">
        <f aca="false">Travi!F305</f>
        <v>-45.94</v>
      </c>
      <c r="G305" s="2" t="n">
        <f aca="false">Travi!G305</f>
        <v>-28.956</v>
      </c>
      <c r="H305" s="2" t="n">
        <f aca="false">(ABS(Travi!H305)+ABS(Travi!J305))*SIGN(Travi!H305)</f>
        <v>-23.672</v>
      </c>
      <c r="I305" s="2" t="n">
        <f aca="false">(ABS(Travi!I305)+ABS(Travi!K305))*SIGN(Travi!I305)</f>
        <v>7.281</v>
      </c>
      <c r="J305" s="8" t="n">
        <f aca="false">(ABS(H305)+0.3*ABS(I305))*SIGN(H305)</f>
        <v>-25.8563</v>
      </c>
      <c r="K305" s="2" t="n">
        <f aca="false">(ABS(I305)+0.3*ABS(H305))*SIGN(I305)</f>
        <v>14.3826</v>
      </c>
      <c r="L305" s="2" t="n">
        <f aca="false">G305+J305</f>
        <v>-54.8123</v>
      </c>
      <c r="M305" s="2" t="n">
        <f aca="false">G305-J305</f>
        <v>-3.0997</v>
      </c>
    </row>
    <row r="306" customFormat="false" ht="12.75" hidden="false" customHeight="false" outlineLevel="0" collapsed="false">
      <c r="A306" s="1" t="n">
        <f aca="false">Travi!A306</f>
        <v>3</v>
      </c>
      <c r="B306" s="1" t="n">
        <f aca="false">Travi!B306</f>
        <v>10</v>
      </c>
      <c r="C306" s="1" t="n">
        <f aca="false">Travi!C306</f>
        <v>11</v>
      </c>
      <c r="D306" s="1" t="n">
        <f aca="false">Travi!D306</f>
        <v>4</v>
      </c>
      <c r="E306" s="1" t="str">
        <f aca="false">Travi!E306</f>
        <v>Msin</v>
      </c>
      <c r="F306" s="2" t="n">
        <f aca="false">Travi!F306</f>
        <v>-62.058</v>
      </c>
      <c r="G306" s="2" t="n">
        <f aca="false">Travi!G306</f>
        <v>-38.082</v>
      </c>
      <c r="H306" s="2" t="n">
        <f aca="false">(ABS(Travi!H306)+ABS(Travi!J306))*SIGN(Travi!H306)</f>
        <v>101.029</v>
      </c>
      <c r="I306" s="2" t="n">
        <f aca="false">(ABS(Travi!I306)+ABS(Travi!K306))*SIGN(Travi!I306)</f>
        <v>-27.876</v>
      </c>
      <c r="J306" s="8" t="n">
        <f aca="false">(ABS(H306)+0.3*ABS(I306))*SIGN(H306)</f>
        <v>109.3918</v>
      </c>
      <c r="K306" s="2" t="n">
        <f aca="false">(ABS(I306)+0.3*ABS(H306))*SIGN(I306)</f>
        <v>-58.1847</v>
      </c>
      <c r="L306" s="2" t="n">
        <f aca="false">G306+J306</f>
        <v>71.3098</v>
      </c>
      <c r="M306" s="2" t="n">
        <f aca="false">G306-J306</f>
        <v>-147.4738</v>
      </c>
    </row>
    <row r="307" customFormat="false" ht="12.75" hidden="false" customHeight="false" outlineLevel="0" collapsed="false">
      <c r="A307" s="1" t="n">
        <f aca="false">Travi!A307</f>
        <v>3</v>
      </c>
      <c r="B307" s="1" t="n">
        <f aca="false">Travi!B307</f>
        <v>10</v>
      </c>
      <c r="C307" s="1" t="n">
        <f aca="false">Travi!C307</f>
        <v>11</v>
      </c>
      <c r="D307" s="1" t="n">
        <f aca="false">Travi!D307</f>
        <v>4</v>
      </c>
      <c r="E307" s="1" t="str">
        <f aca="false">Travi!E307</f>
        <v>Mdes</v>
      </c>
      <c r="F307" s="2" t="n">
        <f aca="false">Travi!F307</f>
        <v>-27.518</v>
      </c>
      <c r="G307" s="2" t="n">
        <f aca="false">Travi!G307</f>
        <v>-17.735</v>
      </c>
      <c r="H307" s="2" t="n">
        <f aca="false">(ABS(Travi!H307)+ABS(Travi!J307))*SIGN(Travi!H307)</f>
        <v>-99.711</v>
      </c>
      <c r="I307" s="2" t="n">
        <f aca="false">(ABS(Travi!I307)+ABS(Travi!K307))*SIGN(Travi!I307)</f>
        <v>27.547</v>
      </c>
      <c r="J307" s="8" t="n">
        <f aca="false">(ABS(H307)+0.3*ABS(I307))*SIGN(H307)</f>
        <v>-107.9751</v>
      </c>
      <c r="K307" s="2" t="n">
        <f aca="false">(ABS(I307)+0.3*ABS(H307))*SIGN(I307)</f>
        <v>57.4603</v>
      </c>
      <c r="L307" s="2" t="n">
        <f aca="false">G307+J307</f>
        <v>-125.7101</v>
      </c>
      <c r="M307" s="2" t="n">
        <f aca="false">G307-J307</f>
        <v>90.2401</v>
      </c>
    </row>
    <row r="308" customFormat="false" ht="12.75" hidden="false" customHeight="false" outlineLevel="0" collapsed="false">
      <c r="A308" s="1" t="n">
        <f aca="false">Travi!A308</f>
        <v>3</v>
      </c>
      <c r="B308" s="1" t="n">
        <f aca="false">Travi!B308</f>
        <v>10</v>
      </c>
      <c r="C308" s="1" t="n">
        <f aca="false">Travi!C308</f>
        <v>11</v>
      </c>
      <c r="D308" s="1" t="n">
        <f aca="false">Travi!D308</f>
        <v>4</v>
      </c>
      <c r="E308" s="1" t="str">
        <f aca="false">Travi!E308</f>
        <v>Vsin</v>
      </c>
      <c r="F308" s="2" t="n">
        <f aca="false">Travi!F308</f>
        <v>93.726</v>
      </c>
      <c r="G308" s="2" t="n">
        <f aca="false">Travi!G308</f>
        <v>57.992</v>
      </c>
      <c r="H308" s="2" t="n">
        <f aca="false">(ABS(Travi!H308)+ABS(Travi!J308))*SIGN(Travi!H308)</f>
        <v>-60.83</v>
      </c>
      <c r="I308" s="2" t="n">
        <f aca="false">(ABS(Travi!I308)+ABS(Travi!K308))*SIGN(Travi!I308)</f>
        <v>16.795</v>
      </c>
      <c r="J308" s="8" t="n">
        <f aca="false">(ABS(H308)+0.3*ABS(I308))*SIGN(H308)</f>
        <v>-65.8685</v>
      </c>
      <c r="K308" s="2" t="n">
        <f aca="false">(ABS(I308)+0.3*ABS(H308))*SIGN(I308)</f>
        <v>35.044</v>
      </c>
      <c r="L308" s="2" t="n">
        <f aca="false">G308+J308</f>
        <v>-7.8765</v>
      </c>
      <c r="M308" s="2" t="n">
        <f aca="false">G308-J308</f>
        <v>123.8605</v>
      </c>
    </row>
    <row r="309" customFormat="false" ht="12.75" hidden="false" customHeight="false" outlineLevel="0" collapsed="false">
      <c r="A309" s="1" t="n">
        <f aca="false">Travi!A309</f>
        <v>3</v>
      </c>
      <c r="B309" s="1" t="n">
        <f aca="false">Travi!B309</f>
        <v>10</v>
      </c>
      <c r="C309" s="1" t="n">
        <f aca="false">Travi!C309</f>
        <v>11</v>
      </c>
      <c r="D309" s="1" t="n">
        <f aca="false">Travi!D309</f>
        <v>4</v>
      </c>
      <c r="E309" s="1" t="str">
        <f aca="false">Travi!E309</f>
        <v>Vdes</v>
      </c>
      <c r="F309" s="2" t="n">
        <f aca="false">Travi!F309</f>
        <v>-72.792</v>
      </c>
      <c r="G309" s="2" t="n">
        <f aca="false">Travi!G309</f>
        <v>-45.661</v>
      </c>
      <c r="H309" s="2" t="n">
        <f aca="false">(ABS(Travi!H309)+ABS(Travi!J309))*SIGN(Travi!H309)</f>
        <v>-60.83</v>
      </c>
      <c r="I309" s="2" t="n">
        <f aca="false">(ABS(Travi!I309)+ABS(Travi!K309))*SIGN(Travi!I309)</f>
        <v>16.795</v>
      </c>
      <c r="J309" s="8" t="n">
        <f aca="false">(ABS(H309)+0.3*ABS(I309))*SIGN(H309)</f>
        <v>-65.8685</v>
      </c>
      <c r="K309" s="2" t="n">
        <f aca="false">(ABS(I309)+0.3*ABS(H309))*SIGN(I309)</f>
        <v>35.044</v>
      </c>
      <c r="L309" s="2" t="n">
        <f aca="false">G309+J309</f>
        <v>-111.5295</v>
      </c>
      <c r="M309" s="2" t="n">
        <f aca="false">G309-J309</f>
        <v>20.2075</v>
      </c>
    </row>
    <row r="310" customFormat="false" ht="12.75" hidden="false" customHeight="false" outlineLevel="0" collapsed="false">
      <c r="A310" s="1" t="n">
        <f aca="false">Travi!A310</f>
        <v>3</v>
      </c>
      <c r="B310" s="1" t="n">
        <f aca="false">Travi!B310</f>
        <v>10</v>
      </c>
      <c r="C310" s="1" t="n">
        <f aca="false">Travi!C310</f>
        <v>11</v>
      </c>
      <c r="D310" s="1" t="n">
        <f aca="false">Travi!D310</f>
        <v>3</v>
      </c>
      <c r="E310" s="1" t="str">
        <f aca="false">Travi!E310</f>
        <v>Msin</v>
      </c>
      <c r="F310" s="2" t="n">
        <f aca="false">Travi!F310</f>
        <v>-59.058</v>
      </c>
      <c r="G310" s="2" t="n">
        <f aca="false">Travi!G310</f>
        <v>-36.351</v>
      </c>
      <c r="H310" s="2" t="n">
        <f aca="false">(ABS(Travi!H310)+ABS(Travi!J310))*SIGN(Travi!H310)</f>
        <v>151.264</v>
      </c>
      <c r="I310" s="2" t="n">
        <f aca="false">(ABS(Travi!I310)+ABS(Travi!K310))*SIGN(Travi!I310)</f>
        <v>-39.601</v>
      </c>
      <c r="J310" s="8" t="n">
        <f aca="false">(ABS(H310)+0.3*ABS(I310))*SIGN(H310)</f>
        <v>163.1443</v>
      </c>
      <c r="K310" s="2" t="n">
        <f aca="false">(ABS(I310)+0.3*ABS(H310))*SIGN(I310)</f>
        <v>-84.9802</v>
      </c>
      <c r="L310" s="2" t="n">
        <f aca="false">G310+J310</f>
        <v>126.7933</v>
      </c>
      <c r="M310" s="2" t="n">
        <f aca="false">G310-J310</f>
        <v>-199.4953</v>
      </c>
    </row>
    <row r="311" customFormat="false" ht="12.75" hidden="false" customHeight="false" outlineLevel="0" collapsed="false">
      <c r="A311" s="1" t="n">
        <f aca="false">Travi!A311</f>
        <v>3</v>
      </c>
      <c r="B311" s="1" t="n">
        <f aca="false">Travi!B311</f>
        <v>10</v>
      </c>
      <c r="C311" s="1" t="n">
        <f aca="false">Travi!C311</f>
        <v>11</v>
      </c>
      <c r="D311" s="1" t="n">
        <f aca="false">Travi!D311</f>
        <v>3</v>
      </c>
      <c r="E311" s="1" t="str">
        <f aca="false">Travi!E311</f>
        <v>Mdes</v>
      </c>
      <c r="F311" s="2" t="n">
        <f aca="false">Travi!F311</f>
        <v>-30.904</v>
      </c>
      <c r="G311" s="2" t="n">
        <f aca="false">Travi!G311</f>
        <v>-19.738</v>
      </c>
      <c r="H311" s="2" t="n">
        <f aca="false">(ABS(Travi!H311)+ABS(Travi!J311))*SIGN(Travi!H311)</f>
        <v>-150.236</v>
      </c>
      <c r="I311" s="2" t="n">
        <f aca="false">(ABS(Travi!I311)+ABS(Travi!K311))*SIGN(Travi!I311)</f>
        <v>39.341</v>
      </c>
      <c r="J311" s="8" t="n">
        <f aca="false">(ABS(H311)+0.3*ABS(I311))*SIGN(H311)</f>
        <v>-162.0383</v>
      </c>
      <c r="K311" s="2" t="n">
        <f aca="false">(ABS(I311)+0.3*ABS(H311))*SIGN(I311)</f>
        <v>84.4118</v>
      </c>
      <c r="L311" s="2" t="n">
        <f aca="false">G311+J311</f>
        <v>-181.7763</v>
      </c>
      <c r="M311" s="2" t="n">
        <f aca="false">G311-J311</f>
        <v>142.3003</v>
      </c>
    </row>
    <row r="312" customFormat="false" ht="12.75" hidden="false" customHeight="false" outlineLevel="0" collapsed="false">
      <c r="A312" s="1" t="n">
        <f aca="false">Travi!A312</f>
        <v>3</v>
      </c>
      <c r="B312" s="1" t="n">
        <f aca="false">Travi!B312</f>
        <v>10</v>
      </c>
      <c r="C312" s="1" t="n">
        <f aca="false">Travi!C312</f>
        <v>11</v>
      </c>
      <c r="D312" s="1" t="n">
        <f aca="false">Travi!D312</f>
        <v>3</v>
      </c>
      <c r="E312" s="1" t="str">
        <f aca="false">Travi!E312</f>
        <v>Vsin</v>
      </c>
      <c r="F312" s="2" t="n">
        <f aca="false">Travi!F312</f>
        <v>91.79</v>
      </c>
      <c r="G312" s="2" t="n">
        <f aca="false">Travi!G312</f>
        <v>56.861</v>
      </c>
      <c r="H312" s="2" t="n">
        <f aca="false">(ABS(Travi!H312)+ABS(Travi!J312))*SIGN(Travi!H312)</f>
        <v>-91.363</v>
      </c>
      <c r="I312" s="2" t="n">
        <f aca="false">(ABS(Travi!I312)+ABS(Travi!K312))*SIGN(Travi!I312)</f>
        <v>23.922</v>
      </c>
      <c r="J312" s="8" t="n">
        <f aca="false">(ABS(H312)+0.3*ABS(I312))*SIGN(H312)</f>
        <v>-98.5396</v>
      </c>
      <c r="K312" s="2" t="n">
        <f aca="false">(ABS(I312)+0.3*ABS(H312))*SIGN(I312)</f>
        <v>51.3309</v>
      </c>
      <c r="L312" s="2" t="n">
        <f aca="false">G312+J312</f>
        <v>-41.6786</v>
      </c>
      <c r="M312" s="2" t="n">
        <f aca="false">G312-J312</f>
        <v>155.4006</v>
      </c>
    </row>
    <row r="313" customFormat="false" ht="12.75" hidden="false" customHeight="false" outlineLevel="0" collapsed="false">
      <c r="A313" s="1" t="n">
        <f aca="false">Travi!A313</f>
        <v>3</v>
      </c>
      <c r="B313" s="1" t="n">
        <f aca="false">Travi!B313</f>
        <v>10</v>
      </c>
      <c r="C313" s="1" t="n">
        <f aca="false">Travi!C313</f>
        <v>11</v>
      </c>
      <c r="D313" s="1" t="n">
        <f aca="false">Travi!D313</f>
        <v>3</v>
      </c>
      <c r="E313" s="1" t="str">
        <f aca="false">Travi!E313</f>
        <v>Vdes</v>
      </c>
      <c r="F313" s="2" t="n">
        <f aca="false">Travi!F313</f>
        <v>-74.728</v>
      </c>
      <c r="G313" s="2" t="n">
        <f aca="false">Travi!G313</f>
        <v>-46.792</v>
      </c>
      <c r="H313" s="2" t="n">
        <f aca="false">(ABS(Travi!H313)+ABS(Travi!J313))*SIGN(Travi!H313)</f>
        <v>-91.363</v>
      </c>
      <c r="I313" s="2" t="n">
        <f aca="false">(ABS(Travi!I313)+ABS(Travi!K313))*SIGN(Travi!I313)</f>
        <v>23.922</v>
      </c>
      <c r="J313" s="8" t="n">
        <f aca="false">(ABS(H313)+0.3*ABS(I313))*SIGN(H313)</f>
        <v>-98.5396</v>
      </c>
      <c r="K313" s="2" t="n">
        <f aca="false">(ABS(I313)+0.3*ABS(H313))*SIGN(I313)</f>
        <v>51.3309</v>
      </c>
      <c r="L313" s="2" t="n">
        <f aca="false">G313+J313</f>
        <v>-145.3316</v>
      </c>
      <c r="M313" s="2" t="n">
        <f aca="false">G313-J313</f>
        <v>51.7476</v>
      </c>
    </row>
    <row r="314" customFormat="false" ht="12.75" hidden="false" customHeight="false" outlineLevel="0" collapsed="false">
      <c r="A314" s="1" t="n">
        <f aca="false">Travi!A314</f>
        <v>3</v>
      </c>
      <c r="B314" s="1" t="n">
        <f aca="false">Travi!B314</f>
        <v>10</v>
      </c>
      <c r="C314" s="1" t="n">
        <f aca="false">Travi!C314</f>
        <v>11</v>
      </c>
      <c r="D314" s="1" t="n">
        <f aca="false">Travi!D314</f>
        <v>2</v>
      </c>
      <c r="E314" s="1" t="str">
        <f aca="false">Travi!E314</f>
        <v>Msin</v>
      </c>
      <c r="F314" s="2" t="n">
        <f aca="false">Travi!F314</f>
        <v>-53.524</v>
      </c>
      <c r="G314" s="2" t="n">
        <f aca="false">Travi!G314</f>
        <v>-33.073</v>
      </c>
      <c r="H314" s="2" t="n">
        <f aca="false">(ABS(Travi!H314)+ABS(Travi!J314))*SIGN(Travi!H314)</f>
        <v>190.81</v>
      </c>
      <c r="I314" s="2" t="n">
        <f aca="false">(ABS(Travi!I314)+ABS(Travi!K314))*SIGN(Travi!I314)</f>
        <v>-48.718</v>
      </c>
      <c r="J314" s="8" t="n">
        <f aca="false">(ABS(H314)+0.3*ABS(I314))*SIGN(H314)</f>
        <v>205.4254</v>
      </c>
      <c r="K314" s="2" t="n">
        <f aca="false">(ABS(I314)+0.3*ABS(H314))*SIGN(I314)</f>
        <v>-105.961</v>
      </c>
      <c r="L314" s="2" t="n">
        <f aca="false">G314+J314</f>
        <v>172.3524</v>
      </c>
      <c r="M314" s="2" t="n">
        <f aca="false">G314-J314</f>
        <v>-238.4984</v>
      </c>
    </row>
    <row r="315" customFormat="false" ht="12.75" hidden="false" customHeight="false" outlineLevel="0" collapsed="false">
      <c r="A315" s="1" t="n">
        <f aca="false">Travi!A315</f>
        <v>3</v>
      </c>
      <c r="B315" s="1" t="n">
        <f aca="false">Travi!B315</f>
        <v>10</v>
      </c>
      <c r="C315" s="1" t="n">
        <f aca="false">Travi!C315</f>
        <v>11</v>
      </c>
      <c r="D315" s="1" t="n">
        <f aca="false">Travi!D315</f>
        <v>2</v>
      </c>
      <c r="E315" s="1" t="str">
        <f aca="false">Travi!E315</f>
        <v>Mdes</v>
      </c>
      <c r="F315" s="2" t="n">
        <f aca="false">Travi!F315</f>
        <v>-36.609</v>
      </c>
      <c r="G315" s="2" t="n">
        <f aca="false">Travi!G315</f>
        <v>-23.121</v>
      </c>
      <c r="H315" s="2" t="n">
        <f aca="false">(ABS(Travi!H315)+ABS(Travi!J315))*SIGN(Travi!H315)</f>
        <v>-190.619</v>
      </c>
      <c r="I315" s="2" t="n">
        <f aca="false">(ABS(Travi!I315)+ABS(Travi!K315))*SIGN(Travi!I315)</f>
        <v>48.661</v>
      </c>
      <c r="J315" s="8" t="n">
        <f aca="false">(ABS(H315)+0.3*ABS(I315))*SIGN(H315)</f>
        <v>-205.2173</v>
      </c>
      <c r="K315" s="2" t="n">
        <f aca="false">(ABS(I315)+0.3*ABS(H315))*SIGN(I315)</f>
        <v>105.8467</v>
      </c>
      <c r="L315" s="2" t="n">
        <f aca="false">G315+J315</f>
        <v>-228.3383</v>
      </c>
      <c r="M315" s="2" t="n">
        <f aca="false">G315-J315</f>
        <v>182.0963</v>
      </c>
    </row>
    <row r="316" customFormat="false" ht="12.75" hidden="false" customHeight="false" outlineLevel="0" collapsed="false">
      <c r="A316" s="1" t="n">
        <f aca="false">Travi!A316</f>
        <v>3</v>
      </c>
      <c r="B316" s="1" t="n">
        <f aca="false">Travi!B316</f>
        <v>10</v>
      </c>
      <c r="C316" s="1" t="n">
        <f aca="false">Travi!C316</f>
        <v>11</v>
      </c>
      <c r="D316" s="1" t="n">
        <f aca="false">Travi!D316</f>
        <v>2</v>
      </c>
      <c r="E316" s="1" t="str">
        <f aca="false">Travi!E316</f>
        <v>Vsin</v>
      </c>
      <c r="F316" s="2" t="n">
        <f aca="false">Travi!F316</f>
        <v>88.385</v>
      </c>
      <c r="G316" s="2" t="n">
        <f aca="false">Travi!G316</f>
        <v>54.842</v>
      </c>
      <c r="H316" s="2" t="n">
        <f aca="false">(ABS(Travi!H316)+ABS(Travi!J316))*SIGN(Travi!H316)</f>
        <v>-115.585</v>
      </c>
      <c r="I316" s="2" t="n">
        <f aca="false">(ABS(Travi!I316)+ABS(Travi!K316))*SIGN(Travi!I316)</f>
        <v>29.509</v>
      </c>
      <c r="J316" s="8" t="n">
        <f aca="false">(ABS(H316)+0.3*ABS(I316))*SIGN(H316)</f>
        <v>-124.4377</v>
      </c>
      <c r="K316" s="2" t="n">
        <f aca="false">(ABS(I316)+0.3*ABS(H316))*SIGN(I316)</f>
        <v>64.1845</v>
      </c>
      <c r="L316" s="2" t="n">
        <f aca="false">G316+J316</f>
        <v>-69.5957</v>
      </c>
      <c r="M316" s="2" t="n">
        <f aca="false">G316-J316</f>
        <v>179.2797</v>
      </c>
    </row>
    <row r="317" customFormat="false" ht="12.75" hidden="false" customHeight="false" outlineLevel="0" collapsed="false">
      <c r="A317" s="1" t="n">
        <f aca="false">Travi!A317</f>
        <v>3</v>
      </c>
      <c r="B317" s="1" t="n">
        <f aca="false">Travi!B317</f>
        <v>10</v>
      </c>
      <c r="C317" s="1" t="n">
        <f aca="false">Travi!C317</f>
        <v>11</v>
      </c>
      <c r="D317" s="1" t="n">
        <f aca="false">Travi!D317</f>
        <v>2</v>
      </c>
      <c r="E317" s="1" t="str">
        <f aca="false">Travi!E317</f>
        <v>Vdes</v>
      </c>
      <c r="F317" s="2" t="n">
        <f aca="false">Travi!F317</f>
        <v>-78.133</v>
      </c>
      <c r="G317" s="2" t="n">
        <f aca="false">Travi!G317</f>
        <v>-48.811</v>
      </c>
      <c r="H317" s="2" t="n">
        <f aca="false">(ABS(Travi!H317)+ABS(Travi!J317))*SIGN(Travi!H317)</f>
        <v>-115.585</v>
      </c>
      <c r="I317" s="2" t="n">
        <f aca="false">(ABS(Travi!I317)+ABS(Travi!K317))*SIGN(Travi!I317)</f>
        <v>29.509</v>
      </c>
      <c r="J317" s="8" t="n">
        <f aca="false">(ABS(H317)+0.3*ABS(I317))*SIGN(H317)</f>
        <v>-124.4377</v>
      </c>
      <c r="K317" s="2" t="n">
        <f aca="false">(ABS(I317)+0.3*ABS(H317))*SIGN(I317)</f>
        <v>64.1845</v>
      </c>
      <c r="L317" s="2" t="n">
        <f aca="false">G317+J317</f>
        <v>-173.2487</v>
      </c>
      <c r="M317" s="2" t="n">
        <f aca="false">G317-J317</f>
        <v>75.6267</v>
      </c>
    </row>
    <row r="318" customFormat="false" ht="12.75" hidden="false" customHeight="false" outlineLevel="0" collapsed="false">
      <c r="A318" s="1" t="n">
        <f aca="false">Travi!A318</f>
        <v>3</v>
      </c>
      <c r="B318" s="1" t="n">
        <f aca="false">Travi!B318</f>
        <v>10</v>
      </c>
      <c r="C318" s="1" t="n">
        <f aca="false">Travi!C318</f>
        <v>11</v>
      </c>
      <c r="D318" s="1" t="n">
        <f aca="false">Travi!D318</f>
        <v>1</v>
      </c>
      <c r="E318" s="1" t="str">
        <f aca="false">Travi!E318</f>
        <v>Msin</v>
      </c>
      <c r="F318" s="2" t="n">
        <f aca="false">Travi!F318</f>
        <v>-34.107</v>
      </c>
      <c r="G318" s="2" t="n">
        <f aca="false">Travi!G318</f>
        <v>-21.856</v>
      </c>
      <c r="H318" s="2" t="n">
        <f aca="false">(ABS(Travi!H318)+ABS(Travi!J318))*SIGN(Travi!H318)</f>
        <v>199.756</v>
      </c>
      <c r="I318" s="2" t="n">
        <f aca="false">(ABS(Travi!I318)+ABS(Travi!K318))*SIGN(Travi!I318)</f>
        <v>-48.474</v>
      </c>
      <c r="J318" s="8" t="n">
        <f aca="false">(ABS(H318)+0.3*ABS(I318))*SIGN(H318)</f>
        <v>214.2982</v>
      </c>
      <c r="K318" s="2" t="n">
        <f aca="false">(ABS(I318)+0.3*ABS(H318))*SIGN(I318)</f>
        <v>-108.4008</v>
      </c>
      <c r="L318" s="2" t="n">
        <f aca="false">G318+J318</f>
        <v>192.4422</v>
      </c>
      <c r="M318" s="2" t="n">
        <f aca="false">G318-J318</f>
        <v>-236.1542</v>
      </c>
    </row>
    <row r="319" customFormat="false" ht="12.75" hidden="false" customHeight="false" outlineLevel="0" collapsed="false">
      <c r="A319" s="1" t="n">
        <f aca="false">Travi!A319</f>
        <v>3</v>
      </c>
      <c r="B319" s="1" t="n">
        <f aca="false">Travi!B319</f>
        <v>10</v>
      </c>
      <c r="C319" s="1" t="n">
        <f aca="false">Travi!C319</f>
        <v>11</v>
      </c>
      <c r="D319" s="1" t="n">
        <f aca="false">Travi!D319</f>
        <v>1</v>
      </c>
      <c r="E319" s="1" t="str">
        <f aca="false">Travi!E319</f>
        <v>Mdes</v>
      </c>
      <c r="F319" s="2" t="n">
        <f aca="false">Travi!F319</f>
        <v>-26.3</v>
      </c>
      <c r="G319" s="2" t="n">
        <f aca="false">Travi!G319</f>
        <v>-17.541</v>
      </c>
      <c r="H319" s="2" t="n">
        <f aca="false">(ABS(Travi!H319)+ABS(Travi!J319))*SIGN(Travi!H319)</f>
        <v>-199.738</v>
      </c>
      <c r="I319" s="2" t="n">
        <f aca="false">(ABS(Travi!I319)+ABS(Travi!K319))*SIGN(Travi!I319)</f>
        <v>48.461</v>
      </c>
      <c r="J319" s="8" t="n">
        <f aca="false">(ABS(H319)+0.3*ABS(I319))*SIGN(H319)</f>
        <v>-214.2763</v>
      </c>
      <c r="K319" s="2" t="n">
        <f aca="false">(ABS(I319)+0.3*ABS(H319))*SIGN(I319)</f>
        <v>108.3824</v>
      </c>
      <c r="L319" s="2" t="n">
        <f aca="false">G319+J319</f>
        <v>-231.8173</v>
      </c>
      <c r="M319" s="2" t="n">
        <f aca="false">G319-J319</f>
        <v>196.7353</v>
      </c>
    </row>
    <row r="320" customFormat="false" ht="12.75" hidden="false" customHeight="false" outlineLevel="0" collapsed="false">
      <c r="A320" s="1" t="n">
        <f aca="false">Travi!A320</f>
        <v>3</v>
      </c>
      <c r="B320" s="1" t="n">
        <f aca="false">Travi!B320</f>
        <v>10</v>
      </c>
      <c r="C320" s="1" t="n">
        <f aca="false">Travi!C320</f>
        <v>11</v>
      </c>
      <c r="D320" s="1" t="n">
        <f aca="false">Travi!D320</f>
        <v>1</v>
      </c>
      <c r="E320" s="1" t="str">
        <f aca="false">Travi!E320</f>
        <v>Vsin</v>
      </c>
      <c r="F320" s="2" t="n">
        <f aca="false">Travi!F320</f>
        <v>57.608</v>
      </c>
      <c r="G320" s="2" t="n">
        <f aca="false">Travi!G320</f>
        <v>37.244</v>
      </c>
      <c r="H320" s="2" t="n">
        <f aca="false">(ABS(Travi!H320)+ABS(Travi!J320))*SIGN(Travi!H320)</f>
        <v>-121.059</v>
      </c>
      <c r="I320" s="2" t="n">
        <f aca="false">(ABS(Travi!I320)+ABS(Travi!K320))*SIGN(Travi!I320)</f>
        <v>29.374</v>
      </c>
      <c r="J320" s="8" t="n">
        <f aca="false">(ABS(H320)+0.3*ABS(I320))*SIGN(H320)</f>
        <v>-129.8712</v>
      </c>
      <c r="K320" s="2" t="n">
        <f aca="false">(ABS(I320)+0.3*ABS(H320))*SIGN(I320)</f>
        <v>65.6917</v>
      </c>
      <c r="L320" s="2" t="n">
        <f aca="false">G320+J320</f>
        <v>-92.6272</v>
      </c>
      <c r="M320" s="2" t="n">
        <f aca="false">G320-J320</f>
        <v>167.1152</v>
      </c>
    </row>
    <row r="321" customFormat="false" ht="12.75" hidden="false" customHeight="false" outlineLevel="0" collapsed="false">
      <c r="A321" s="1" t="n">
        <f aca="false">Travi!A321</f>
        <v>3</v>
      </c>
      <c r="B321" s="1" t="n">
        <f aca="false">Travi!B321</f>
        <v>10</v>
      </c>
      <c r="C321" s="1" t="n">
        <f aca="false">Travi!C321</f>
        <v>11</v>
      </c>
      <c r="D321" s="1" t="n">
        <f aca="false">Travi!D321</f>
        <v>1</v>
      </c>
      <c r="E321" s="1" t="str">
        <f aca="false">Travi!E321</f>
        <v>Vdes</v>
      </c>
      <c r="F321" s="2" t="n">
        <f aca="false">Travi!F321</f>
        <v>-52.876</v>
      </c>
      <c r="G321" s="2" t="n">
        <f aca="false">Travi!G321</f>
        <v>-34.63</v>
      </c>
      <c r="H321" s="2" t="n">
        <f aca="false">(ABS(Travi!H321)+ABS(Travi!J321))*SIGN(Travi!H321)</f>
        <v>-121.059</v>
      </c>
      <c r="I321" s="2" t="n">
        <f aca="false">(ABS(Travi!I321)+ABS(Travi!K321))*SIGN(Travi!I321)</f>
        <v>29.374</v>
      </c>
      <c r="J321" s="8" t="n">
        <f aca="false">(ABS(H321)+0.3*ABS(I321))*SIGN(H321)</f>
        <v>-129.8712</v>
      </c>
      <c r="K321" s="2" t="n">
        <f aca="false">(ABS(I321)+0.3*ABS(H321))*SIGN(I321)</f>
        <v>65.6917</v>
      </c>
      <c r="L321" s="2" t="n">
        <f aca="false">G321+J321</f>
        <v>-164.5012</v>
      </c>
      <c r="M321" s="2" t="n">
        <f aca="false">G321-J321</f>
        <v>95.2412</v>
      </c>
    </row>
    <row r="322" customFormat="false" ht="12.75" hidden="false" customHeight="false" outlineLevel="0" collapsed="false">
      <c r="A322" s="1" t="n">
        <f aca="false">Travi!A322</f>
        <v>3</v>
      </c>
      <c r="B322" s="1" t="n">
        <f aca="false">Travi!B322</f>
        <v>11</v>
      </c>
      <c r="C322" s="1" t="n">
        <f aca="false">Travi!C322</f>
        <v>12</v>
      </c>
      <c r="D322" s="1" t="n">
        <f aca="false">Travi!D322</f>
        <v>5</v>
      </c>
      <c r="E322" s="1" t="str">
        <f aca="false">Travi!E322</f>
        <v>Msin</v>
      </c>
      <c r="F322" s="2" t="n">
        <f aca="false">Travi!F322</f>
        <v>-43.492</v>
      </c>
      <c r="G322" s="2" t="n">
        <f aca="false">Travi!G322</f>
        <v>-27.292</v>
      </c>
      <c r="H322" s="2" t="n">
        <f aca="false">(ABS(Travi!H322)+ABS(Travi!J322))*SIGN(Travi!H322)</f>
        <v>41.504</v>
      </c>
      <c r="I322" s="2" t="n">
        <f aca="false">(ABS(Travi!I322)+ABS(Travi!K322))*SIGN(Travi!I322)</f>
        <v>-12.218</v>
      </c>
      <c r="J322" s="8" t="n">
        <f aca="false">(ABS(H322)+0.3*ABS(I322))*SIGN(H322)</f>
        <v>45.1694</v>
      </c>
      <c r="K322" s="2" t="n">
        <f aca="false">(ABS(I322)+0.3*ABS(H322))*SIGN(I322)</f>
        <v>-24.6692</v>
      </c>
      <c r="L322" s="2" t="n">
        <f aca="false">G322+J322</f>
        <v>17.8774</v>
      </c>
      <c r="M322" s="2" t="n">
        <f aca="false">G322-J322</f>
        <v>-72.4614</v>
      </c>
    </row>
    <row r="323" customFormat="false" ht="12.75" hidden="false" customHeight="false" outlineLevel="0" collapsed="false">
      <c r="A323" s="1" t="n">
        <f aca="false">Travi!A323</f>
        <v>3</v>
      </c>
      <c r="B323" s="1" t="n">
        <f aca="false">Travi!B323</f>
        <v>11</v>
      </c>
      <c r="C323" s="1" t="n">
        <f aca="false">Travi!C323</f>
        <v>12</v>
      </c>
      <c r="D323" s="1" t="n">
        <f aca="false">Travi!D323</f>
        <v>5</v>
      </c>
      <c r="E323" s="1" t="str">
        <f aca="false">Travi!E323</f>
        <v>Mdes</v>
      </c>
      <c r="F323" s="2" t="n">
        <f aca="false">Travi!F323</f>
        <v>-43.978</v>
      </c>
      <c r="G323" s="2" t="n">
        <f aca="false">Travi!G323</f>
        <v>-27.515</v>
      </c>
      <c r="H323" s="2" t="n">
        <f aca="false">(ABS(Travi!H323)+ABS(Travi!J323))*SIGN(Travi!H323)</f>
        <v>-42.204</v>
      </c>
      <c r="I323" s="2" t="n">
        <f aca="false">(ABS(Travi!I323)+ABS(Travi!K323))*SIGN(Travi!I323)</f>
        <v>12.44</v>
      </c>
      <c r="J323" s="8" t="n">
        <f aca="false">(ABS(H323)+0.3*ABS(I323))*SIGN(H323)</f>
        <v>-45.936</v>
      </c>
      <c r="K323" s="2" t="n">
        <f aca="false">(ABS(I323)+0.3*ABS(H323))*SIGN(I323)</f>
        <v>25.1012</v>
      </c>
      <c r="L323" s="2" t="n">
        <f aca="false">G323+J323</f>
        <v>-73.451</v>
      </c>
      <c r="M323" s="2" t="n">
        <f aca="false">G323-J323</f>
        <v>18.421</v>
      </c>
    </row>
    <row r="324" customFormat="false" ht="12.75" hidden="false" customHeight="false" outlineLevel="0" collapsed="false">
      <c r="A324" s="1" t="n">
        <f aca="false">Travi!A324</f>
        <v>3</v>
      </c>
      <c r="B324" s="1" t="n">
        <f aca="false">Travi!B324</f>
        <v>11</v>
      </c>
      <c r="C324" s="1" t="n">
        <f aca="false">Travi!C324</f>
        <v>12</v>
      </c>
      <c r="D324" s="1" t="n">
        <f aca="false">Travi!D324</f>
        <v>5</v>
      </c>
      <c r="E324" s="1" t="str">
        <f aca="false">Travi!E324</f>
        <v>Vsin</v>
      </c>
      <c r="F324" s="2" t="n">
        <f aca="false">Travi!F324</f>
        <v>65.551</v>
      </c>
      <c r="G324" s="2" t="n">
        <f aca="false">Travi!G324</f>
        <v>41.065</v>
      </c>
      <c r="H324" s="2" t="n">
        <f aca="false">(ABS(Travi!H324)+ABS(Travi!J324))*SIGN(Travi!H324)</f>
        <v>-19.93</v>
      </c>
      <c r="I324" s="2" t="n">
        <f aca="false">(ABS(Travi!I324)+ABS(Travi!K324))*SIGN(Travi!I324)</f>
        <v>5.871</v>
      </c>
      <c r="J324" s="8" t="n">
        <f aca="false">(ABS(H324)+0.3*ABS(I324))*SIGN(H324)</f>
        <v>-21.6913</v>
      </c>
      <c r="K324" s="2" t="n">
        <f aca="false">(ABS(I324)+0.3*ABS(H324))*SIGN(I324)</f>
        <v>11.85</v>
      </c>
      <c r="L324" s="2" t="n">
        <f aca="false">G324+J324</f>
        <v>19.3737</v>
      </c>
      <c r="M324" s="2" t="n">
        <f aca="false">G324-J324</f>
        <v>62.7563</v>
      </c>
    </row>
    <row r="325" customFormat="false" ht="12.75" hidden="false" customHeight="false" outlineLevel="0" collapsed="false">
      <c r="A325" s="1" t="n">
        <f aca="false">Travi!A325</f>
        <v>3</v>
      </c>
      <c r="B325" s="1" t="n">
        <f aca="false">Travi!B325</f>
        <v>11</v>
      </c>
      <c r="C325" s="1" t="n">
        <f aca="false">Travi!C325</f>
        <v>12</v>
      </c>
      <c r="D325" s="1" t="n">
        <f aca="false">Travi!D325</f>
        <v>5</v>
      </c>
      <c r="E325" s="1" t="str">
        <f aca="false">Travi!E325</f>
        <v>Vdes</v>
      </c>
      <c r="F325" s="2" t="n">
        <f aca="false">Travi!F325</f>
        <v>-65.783</v>
      </c>
      <c r="G325" s="2" t="n">
        <f aca="false">Travi!G325</f>
        <v>-41.171</v>
      </c>
      <c r="H325" s="2" t="n">
        <f aca="false">(ABS(Travi!H325)+ABS(Travi!J325))*SIGN(Travi!H325)</f>
        <v>-19.93</v>
      </c>
      <c r="I325" s="2" t="n">
        <f aca="false">(ABS(Travi!I325)+ABS(Travi!K325))*SIGN(Travi!I325)</f>
        <v>5.871</v>
      </c>
      <c r="J325" s="8" t="n">
        <f aca="false">(ABS(H325)+0.3*ABS(I325))*SIGN(H325)</f>
        <v>-21.6913</v>
      </c>
      <c r="K325" s="2" t="n">
        <f aca="false">(ABS(I325)+0.3*ABS(H325))*SIGN(I325)</f>
        <v>11.85</v>
      </c>
      <c r="L325" s="2" t="n">
        <f aca="false">G325+J325</f>
        <v>-62.8623</v>
      </c>
      <c r="M325" s="2" t="n">
        <f aca="false">G325-J325</f>
        <v>-19.4797</v>
      </c>
    </row>
    <row r="326" customFormat="false" ht="12.75" hidden="false" customHeight="false" outlineLevel="0" collapsed="false">
      <c r="A326" s="1" t="n">
        <f aca="false">Travi!A326</f>
        <v>3</v>
      </c>
      <c r="B326" s="1" t="n">
        <f aca="false">Travi!B326</f>
        <v>11</v>
      </c>
      <c r="C326" s="1" t="n">
        <f aca="false">Travi!C326</f>
        <v>12</v>
      </c>
      <c r="D326" s="1" t="n">
        <f aca="false">Travi!D326</f>
        <v>4</v>
      </c>
      <c r="E326" s="1" t="str">
        <f aca="false">Travi!E326</f>
        <v>Msin</v>
      </c>
      <c r="F326" s="2" t="n">
        <f aca="false">Travi!F326</f>
        <v>-71.237</v>
      </c>
      <c r="G326" s="2" t="n">
        <f aca="false">Travi!G326</f>
        <v>-44.455</v>
      </c>
      <c r="H326" s="2" t="n">
        <f aca="false">(ABS(Travi!H326)+ABS(Travi!J326))*SIGN(Travi!H326)</f>
        <v>98.922</v>
      </c>
      <c r="I326" s="2" t="n">
        <f aca="false">(ABS(Travi!I326)+ABS(Travi!K326))*SIGN(Travi!I326)</f>
        <v>-27.032</v>
      </c>
      <c r="J326" s="8" t="n">
        <f aca="false">(ABS(H326)+0.3*ABS(I326))*SIGN(H326)</f>
        <v>107.0316</v>
      </c>
      <c r="K326" s="2" t="n">
        <f aca="false">(ABS(I326)+0.3*ABS(H326))*SIGN(I326)</f>
        <v>-56.7086</v>
      </c>
      <c r="L326" s="2" t="n">
        <f aca="false">G326+J326</f>
        <v>62.5766</v>
      </c>
      <c r="M326" s="2" t="n">
        <f aca="false">G326-J326</f>
        <v>-151.4866</v>
      </c>
    </row>
    <row r="327" customFormat="false" ht="12.75" hidden="false" customHeight="false" outlineLevel="0" collapsed="false">
      <c r="A327" s="1" t="n">
        <f aca="false">Travi!A327</f>
        <v>3</v>
      </c>
      <c r="B327" s="1" t="n">
        <f aca="false">Travi!B327</f>
        <v>11</v>
      </c>
      <c r="C327" s="1" t="n">
        <f aca="false">Travi!C327</f>
        <v>12</v>
      </c>
      <c r="D327" s="1" t="n">
        <f aca="false">Travi!D327</f>
        <v>4</v>
      </c>
      <c r="E327" s="1" t="str">
        <f aca="false">Travi!E327</f>
        <v>Mdes</v>
      </c>
      <c r="F327" s="2" t="n">
        <f aca="false">Travi!F327</f>
        <v>-70.847</v>
      </c>
      <c r="G327" s="2" t="n">
        <f aca="false">Travi!G327</f>
        <v>-44.037</v>
      </c>
      <c r="H327" s="2" t="n">
        <f aca="false">(ABS(Travi!H327)+ABS(Travi!J327))*SIGN(Travi!H327)</f>
        <v>-100.449</v>
      </c>
      <c r="I327" s="2" t="n">
        <f aca="false">(ABS(Travi!I327)+ABS(Travi!K327))*SIGN(Travi!I327)</f>
        <v>27.456</v>
      </c>
      <c r="J327" s="8" t="n">
        <f aca="false">(ABS(H327)+0.3*ABS(I327))*SIGN(H327)</f>
        <v>-108.6858</v>
      </c>
      <c r="K327" s="2" t="n">
        <f aca="false">(ABS(I327)+0.3*ABS(H327))*SIGN(I327)</f>
        <v>57.5907</v>
      </c>
      <c r="L327" s="2" t="n">
        <f aca="false">G327+J327</f>
        <v>-152.7228</v>
      </c>
      <c r="M327" s="2" t="n">
        <f aca="false">G327-J327</f>
        <v>64.6488</v>
      </c>
    </row>
    <row r="328" customFormat="false" ht="12.75" hidden="false" customHeight="false" outlineLevel="0" collapsed="false">
      <c r="A328" s="1" t="n">
        <f aca="false">Travi!A328</f>
        <v>3</v>
      </c>
      <c r="B328" s="1" t="n">
        <f aca="false">Travi!B328</f>
        <v>11</v>
      </c>
      <c r="C328" s="1" t="n">
        <f aca="false">Travi!C328</f>
        <v>12</v>
      </c>
      <c r="D328" s="1" t="n">
        <f aca="false">Travi!D328</f>
        <v>4</v>
      </c>
      <c r="E328" s="1" t="str">
        <f aca="false">Travi!E328</f>
        <v>Vsin</v>
      </c>
      <c r="F328" s="2" t="n">
        <f aca="false">Travi!F328</f>
        <v>106.059</v>
      </c>
      <c r="G328" s="2" t="n">
        <f aca="false">Travi!G328</f>
        <v>66.06</v>
      </c>
      <c r="H328" s="2" t="n">
        <f aca="false">(ABS(Travi!H328)+ABS(Travi!J328))*SIGN(Travi!H328)</f>
        <v>-47.47</v>
      </c>
      <c r="I328" s="2" t="n">
        <f aca="false">(ABS(Travi!I328)+ABS(Travi!K328))*SIGN(Travi!I328)</f>
        <v>12.973</v>
      </c>
      <c r="J328" s="8" t="n">
        <f aca="false">(ABS(H328)+0.3*ABS(I328))*SIGN(H328)</f>
        <v>-51.3619</v>
      </c>
      <c r="K328" s="2" t="n">
        <f aca="false">(ABS(I328)+0.3*ABS(H328))*SIGN(I328)</f>
        <v>27.214</v>
      </c>
      <c r="L328" s="2" t="n">
        <f aca="false">G328+J328</f>
        <v>14.6981</v>
      </c>
      <c r="M328" s="2" t="n">
        <f aca="false">G328-J328</f>
        <v>117.4219</v>
      </c>
    </row>
    <row r="329" customFormat="false" ht="12.75" hidden="false" customHeight="false" outlineLevel="0" collapsed="false">
      <c r="A329" s="1" t="n">
        <f aca="false">Travi!A329</f>
        <v>3</v>
      </c>
      <c r="B329" s="1" t="n">
        <f aca="false">Travi!B329</f>
        <v>11</v>
      </c>
      <c r="C329" s="1" t="n">
        <f aca="false">Travi!C329</f>
        <v>12</v>
      </c>
      <c r="D329" s="1" t="n">
        <f aca="false">Travi!D329</f>
        <v>4</v>
      </c>
      <c r="E329" s="1" t="str">
        <f aca="false">Travi!E329</f>
        <v>Vdes</v>
      </c>
      <c r="F329" s="2" t="n">
        <f aca="false">Travi!F329</f>
        <v>-105.873</v>
      </c>
      <c r="G329" s="2" t="n">
        <f aca="false">Travi!G329</f>
        <v>-65.862</v>
      </c>
      <c r="H329" s="2" t="n">
        <f aca="false">(ABS(Travi!H329)+ABS(Travi!J329))*SIGN(Travi!H329)</f>
        <v>-47.47</v>
      </c>
      <c r="I329" s="2" t="n">
        <f aca="false">(ABS(Travi!I329)+ABS(Travi!K329))*SIGN(Travi!I329)</f>
        <v>12.973</v>
      </c>
      <c r="J329" s="8" t="n">
        <f aca="false">(ABS(H329)+0.3*ABS(I329))*SIGN(H329)</f>
        <v>-51.3619</v>
      </c>
      <c r="K329" s="2" t="n">
        <f aca="false">(ABS(I329)+0.3*ABS(H329))*SIGN(I329)</f>
        <v>27.214</v>
      </c>
      <c r="L329" s="2" t="n">
        <f aca="false">G329+J329</f>
        <v>-117.2239</v>
      </c>
      <c r="M329" s="2" t="n">
        <f aca="false">G329-J329</f>
        <v>-14.5001</v>
      </c>
    </row>
    <row r="330" customFormat="false" ht="12.75" hidden="false" customHeight="false" outlineLevel="0" collapsed="false">
      <c r="A330" s="1" t="n">
        <f aca="false">Travi!A330</f>
        <v>3</v>
      </c>
      <c r="B330" s="1" t="n">
        <f aca="false">Travi!B330</f>
        <v>11</v>
      </c>
      <c r="C330" s="1" t="n">
        <f aca="false">Travi!C330</f>
        <v>12</v>
      </c>
      <c r="D330" s="1" t="n">
        <f aca="false">Travi!D330</f>
        <v>3</v>
      </c>
      <c r="E330" s="1" t="str">
        <f aca="false">Travi!E330</f>
        <v>Msin</v>
      </c>
      <c r="F330" s="2" t="n">
        <f aca="false">Travi!F330</f>
        <v>-70.953</v>
      </c>
      <c r="G330" s="2" t="n">
        <f aca="false">Travi!G330</f>
        <v>-44.255</v>
      </c>
      <c r="H330" s="2" t="n">
        <f aca="false">(ABS(Travi!H330)+ABS(Travi!J330))*SIGN(Travi!H330)</f>
        <v>138.606</v>
      </c>
      <c r="I330" s="2" t="n">
        <f aca="false">(ABS(Travi!I330)+ABS(Travi!K330))*SIGN(Travi!I330)</f>
        <v>-36.238</v>
      </c>
      <c r="J330" s="8" t="n">
        <f aca="false">(ABS(H330)+0.3*ABS(I330))*SIGN(H330)</f>
        <v>149.4774</v>
      </c>
      <c r="K330" s="2" t="n">
        <f aca="false">(ABS(I330)+0.3*ABS(H330))*SIGN(I330)</f>
        <v>-77.8198</v>
      </c>
      <c r="L330" s="2" t="n">
        <f aca="false">G330+J330</f>
        <v>105.2224</v>
      </c>
      <c r="M330" s="2" t="n">
        <f aca="false">G330-J330</f>
        <v>-193.7324</v>
      </c>
    </row>
    <row r="331" customFormat="false" ht="12.75" hidden="false" customHeight="false" outlineLevel="0" collapsed="false">
      <c r="A331" s="1" t="n">
        <f aca="false">Travi!A331</f>
        <v>3</v>
      </c>
      <c r="B331" s="1" t="n">
        <f aca="false">Travi!B331</f>
        <v>11</v>
      </c>
      <c r="C331" s="1" t="n">
        <f aca="false">Travi!C331</f>
        <v>12</v>
      </c>
      <c r="D331" s="1" t="n">
        <f aca="false">Travi!D331</f>
        <v>3</v>
      </c>
      <c r="E331" s="1" t="str">
        <f aca="false">Travi!E331</f>
        <v>Mdes</v>
      </c>
      <c r="F331" s="2" t="n">
        <f aca="false">Travi!F331</f>
        <v>-71.473</v>
      </c>
      <c r="G331" s="2" t="n">
        <f aca="false">Travi!G331</f>
        <v>-44.437</v>
      </c>
      <c r="H331" s="2" t="n">
        <f aca="false">(ABS(Travi!H331)+ABS(Travi!J331))*SIGN(Travi!H331)</f>
        <v>-141.055</v>
      </c>
      <c r="I331" s="2" t="n">
        <f aca="false">(ABS(Travi!I331)+ABS(Travi!K331))*SIGN(Travi!I331)</f>
        <v>36.877</v>
      </c>
      <c r="J331" s="8" t="n">
        <f aca="false">(ABS(H331)+0.3*ABS(I331))*SIGN(H331)</f>
        <v>-152.1181</v>
      </c>
      <c r="K331" s="2" t="n">
        <f aca="false">(ABS(I331)+0.3*ABS(H331))*SIGN(I331)</f>
        <v>79.1935</v>
      </c>
      <c r="L331" s="2" t="n">
        <f aca="false">G331+J331</f>
        <v>-196.5551</v>
      </c>
      <c r="M331" s="2" t="n">
        <f aca="false">G331-J331</f>
        <v>107.6811</v>
      </c>
    </row>
    <row r="332" customFormat="false" ht="12.75" hidden="false" customHeight="false" outlineLevel="0" collapsed="false">
      <c r="A332" s="1" t="n">
        <f aca="false">Travi!A332</f>
        <v>3</v>
      </c>
      <c r="B332" s="1" t="n">
        <f aca="false">Travi!B332</f>
        <v>11</v>
      </c>
      <c r="C332" s="1" t="n">
        <f aca="false">Travi!C332</f>
        <v>12</v>
      </c>
      <c r="D332" s="1" t="n">
        <f aca="false">Travi!D332</f>
        <v>3</v>
      </c>
      <c r="E332" s="1" t="str">
        <f aca="false">Travi!E332</f>
        <v>Vsin</v>
      </c>
      <c r="F332" s="2" t="n">
        <f aca="false">Travi!F332</f>
        <v>105.842</v>
      </c>
      <c r="G332" s="2" t="n">
        <f aca="false">Travi!G332</f>
        <v>65.918</v>
      </c>
      <c r="H332" s="2" t="n">
        <f aca="false">(ABS(Travi!H332)+ABS(Travi!J332))*SIGN(Travi!H332)</f>
        <v>-66.586</v>
      </c>
      <c r="I332" s="2" t="n">
        <f aca="false">(ABS(Travi!I332)+ABS(Travi!K332))*SIGN(Travi!I332)</f>
        <v>17.409</v>
      </c>
      <c r="J332" s="8" t="n">
        <f aca="false">(ABS(H332)+0.3*ABS(I332))*SIGN(H332)</f>
        <v>-71.8087</v>
      </c>
      <c r="K332" s="2" t="n">
        <f aca="false">(ABS(I332)+0.3*ABS(H332))*SIGN(I332)</f>
        <v>37.3848</v>
      </c>
      <c r="L332" s="2" t="n">
        <f aca="false">G332+J332</f>
        <v>-5.8907</v>
      </c>
      <c r="M332" s="2" t="n">
        <f aca="false">G332-J332</f>
        <v>137.7267</v>
      </c>
    </row>
    <row r="333" customFormat="false" ht="12.75" hidden="false" customHeight="false" outlineLevel="0" collapsed="false">
      <c r="A333" s="1" t="n">
        <f aca="false">Travi!A333</f>
        <v>3</v>
      </c>
      <c r="B333" s="1" t="n">
        <f aca="false">Travi!B333</f>
        <v>11</v>
      </c>
      <c r="C333" s="1" t="n">
        <f aca="false">Travi!C333</f>
        <v>12</v>
      </c>
      <c r="D333" s="1" t="n">
        <f aca="false">Travi!D333</f>
        <v>3</v>
      </c>
      <c r="E333" s="1" t="str">
        <f aca="false">Travi!E333</f>
        <v>Vdes</v>
      </c>
      <c r="F333" s="2" t="n">
        <f aca="false">Travi!F333</f>
        <v>-106.09</v>
      </c>
      <c r="G333" s="2" t="n">
        <f aca="false">Travi!G333</f>
        <v>-66.004</v>
      </c>
      <c r="H333" s="2" t="n">
        <f aca="false">(ABS(Travi!H333)+ABS(Travi!J333))*SIGN(Travi!H333)</f>
        <v>-66.586</v>
      </c>
      <c r="I333" s="2" t="n">
        <f aca="false">(ABS(Travi!I333)+ABS(Travi!K333))*SIGN(Travi!I333)</f>
        <v>17.409</v>
      </c>
      <c r="J333" s="8" t="n">
        <f aca="false">(ABS(H333)+0.3*ABS(I333))*SIGN(H333)</f>
        <v>-71.8087</v>
      </c>
      <c r="K333" s="2" t="n">
        <f aca="false">(ABS(I333)+0.3*ABS(H333))*SIGN(I333)</f>
        <v>37.3848</v>
      </c>
      <c r="L333" s="2" t="n">
        <f aca="false">G333+J333</f>
        <v>-137.8127</v>
      </c>
      <c r="M333" s="2" t="n">
        <f aca="false">G333-J333</f>
        <v>5.8047</v>
      </c>
    </row>
    <row r="334" customFormat="false" ht="12.75" hidden="false" customHeight="false" outlineLevel="0" collapsed="false">
      <c r="A334" s="1" t="n">
        <f aca="false">Travi!A334</f>
        <v>3</v>
      </c>
      <c r="B334" s="1" t="n">
        <f aca="false">Travi!B334</f>
        <v>11</v>
      </c>
      <c r="C334" s="1" t="n">
        <f aca="false">Travi!C334</f>
        <v>12</v>
      </c>
      <c r="D334" s="1" t="n">
        <f aca="false">Travi!D334</f>
        <v>2</v>
      </c>
      <c r="E334" s="1" t="str">
        <f aca="false">Travi!E334</f>
        <v>Msin</v>
      </c>
      <c r="F334" s="2" t="n">
        <f aca="false">Travi!F334</f>
        <v>-70.579</v>
      </c>
      <c r="G334" s="2" t="n">
        <f aca="false">Travi!G334</f>
        <v>-44.016</v>
      </c>
      <c r="H334" s="2" t="n">
        <f aca="false">(ABS(Travi!H334)+ABS(Travi!J334))*SIGN(Travi!H334)</f>
        <v>168.138</v>
      </c>
      <c r="I334" s="2" t="n">
        <f aca="false">(ABS(Travi!I334)+ABS(Travi!K334))*SIGN(Travi!I334)</f>
        <v>-42.947</v>
      </c>
      <c r="J334" s="8" t="n">
        <f aca="false">(ABS(H334)+0.3*ABS(I334))*SIGN(H334)</f>
        <v>181.0221</v>
      </c>
      <c r="K334" s="2" t="n">
        <f aca="false">(ABS(I334)+0.3*ABS(H334))*SIGN(I334)</f>
        <v>-93.3884</v>
      </c>
      <c r="L334" s="2" t="n">
        <f aca="false">G334+J334</f>
        <v>137.0061</v>
      </c>
      <c r="M334" s="2" t="n">
        <f aca="false">G334-J334</f>
        <v>-225.0381</v>
      </c>
    </row>
    <row r="335" customFormat="false" ht="12.75" hidden="false" customHeight="false" outlineLevel="0" collapsed="false">
      <c r="A335" s="1" t="n">
        <f aca="false">Travi!A335</f>
        <v>3</v>
      </c>
      <c r="B335" s="1" t="n">
        <f aca="false">Travi!B335</f>
        <v>11</v>
      </c>
      <c r="C335" s="1" t="n">
        <f aca="false">Travi!C335</f>
        <v>12</v>
      </c>
      <c r="D335" s="1" t="n">
        <f aca="false">Travi!D335</f>
        <v>2</v>
      </c>
      <c r="E335" s="1" t="str">
        <f aca="false">Travi!E335</f>
        <v>Mdes</v>
      </c>
      <c r="F335" s="2" t="n">
        <f aca="false">Travi!F335</f>
        <v>-72.74</v>
      </c>
      <c r="G335" s="2" t="n">
        <f aca="false">Travi!G335</f>
        <v>-45.227</v>
      </c>
      <c r="H335" s="2" t="n">
        <f aca="false">(ABS(Travi!H335)+ABS(Travi!J335))*SIGN(Travi!H335)</f>
        <v>-170.916</v>
      </c>
      <c r="I335" s="2" t="n">
        <f aca="false">(ABS(Travi!I335)+ABS(Travi!K335))*SIGN(Travi!I335)</f>
        <v>43.673</v>
      </c>
      <c r="J335" s="8" t="n">
        <f aca="false">(ABS(H335)+0.3*ABS(I335))*SIGN(H335)</f>
        <v>-184.0179</v>
      </c>
      <c r="K335" s="2" t="n">
        <f aca="false">(ABS(I335)+0.3*ABS(H335))*SIGN(I335)</f>
        <v>94.9478</v>
      </c>
      <c r="L335" s="2" t="n">
        <f aca="false">G335+J335</f>
        <v>-229.2449</v>
      </c>
      <c r="M335" s="2" t="n">
        <f aca="false">G335-J335</f>
        <v>138.7909</v>
      </c>
    </row>
    <row r="336" customFormat="false" ht="12.75" hidden="false" customHeight="false" outlineLevel="0" collapsed="false">
      <c r="A336" s="1" t="n">
        <f aca="false">Travi!A336</f>
        <v>3</v>
      </c>
      <c r="B336" s="1" t="n">
        <f aca="false">Travi!B336</f>
        <v>11</v>
      </c>
      <c r="C336" s="1" t="n">
        <f aca="false">Travi!C336</f>
        <v>12</v>
      </c>
      <c r="D336" s="1" t="n">
        <f aca="false">Travi!D336</f>
        <v>2</v>
      </c>
      <c r="E336" s="1" t="str">
        <f aca="false">Travi!E336</f>
        <v>Vsin</v>
      </c>
      <c r="F336" s="2" t="n">
        <f aca="false">Travi!F336</f>
        <v>105.451</v>
      </c>
      <c r="G336" s="2" t="n">
        <f aca="false">Travi!G336</f>
        <v>65.673</v>
      </c>
      <c r="H336" s="2" t="n">
        <f aca="false">(ABS(Travi!H336)+ABS(Travi!J336))*SIGN(Travi!H336)</f>
        <v>-80.727</v>
      </c>
      <c r="I336" s="2" t="n">
        <f aca="false">(ABS(Travi!I336)+ABS(Travi!K336))*SIGN(Travi!I336)</f>
        <v>20.624</v>
      </c>
      <c r="J336" s="8" t="n">
        <f aca="false">(ABS(H336)+0.3*ABS(I336))*SIGN(H336)</f>
        <v>-86.9142</v>
      </c>
      <c r="K336" s="2" t="n">
        <f aca="false">(ABS(I336)+0.3*ABS(H336))*SIGN(I336)</f>
        <v>44.8421</v>
      </c>
      <c r="L336" s="2" t="n">
        <f aca="false">G336+J336</f>
        <v>-21.2412</v>
      </c>
      <c r="M336" s="2" t="n">
        <f aca="false">G336-J336</f>
        <v>152.5872</v>
      </c>
    </row>
    <row r="337" customFormat="false" ht="12.75" hidden="false" customHeight="false" outlineLevel="0" collapsed="false">
      <c r="A337" s="1" t="n">
        <f aca="false">Travi!A337</f>
        <v>3</v>
      </c>
      <c r="B337" s="1" t="n">
        <f aca="false">Travi!B337</f>
        <v>11</v>
      </c>
      <c r="C337" s="1" t="n">
        <f aca="false">Travi!C337</f>
        <v>12</v>
      </c>
      <c r="D337" s="1" t="n">
        <f aca="false">Travi!D337</f>
        <v>2</v>
      </c>
      <c r="E337" s="1" t="str">
        <f aca="false">Travi!E337</f>
        <v>Vdes</v>
      </c>
      <c r="F337" s="2" t="n">
        <f aca="false">Travi!F337</f>
        <v>-106.481</v>
      </c>
      <c r="G337" s="2" t="n">
        <f aca="false">Travi!G337</f>
        <v>-66.249</v>
      </c>
      <c r="H337" s="2" t="n">
        <f aca="false">(ABS(Travi!H337)+ABS(Travi!J337))*SIGN(Travi!H337)</f>
        <v>-80.727</v>
      </c>
      <c r="I337" s="2" t="n">
        <f aca="false">(ABS(Travi!I337)+ABS(Travi!K337))*SIGN(Travi!I337)</f>
        <v>20.624</v>
      </c>
      <c r="J337" s="8" t="n">
        <f aca="false">(ABS(H337)+0.3*ABS(I337))*SIGN(H337)</f>
        <v>-86.9142</v>
      </c>
      <c r="K337" s="2" t="n">
        <f aca="false">(ABS(I337)+0.3*ABS(H337))*SIGN(I337)</f>
        <v>44.8421</v>
      </c>
      <c r="L337" s="2" t="n">
        <f aca="false">G337+J337</f>
        <v>-153.1632</v>
      </c>
      <c r="M337" s="2" t="n">
        <f aca="false">G337-J337</f>
        <v>20.6652</v>
      </c>
    </row>
    <row r="338" customFormat="false" ht="12.75" hidden="false" customHeight="false" outlineLevel="0" collapsed="false">
      <c r="A338" s="1" t="n">
        <f aca="false">Travi!A338</f>
        <v>3</v>
      </c>
      <c r="B338" s="1" t="n">
        <f aca="false">Travi!B338</f>
        <v>11</v>
      </c>
      <c r="C338" s="1" t="n">
        <f aca="false">Travi!C338</f>
        <v>12</v>
      </c>
      <c r="D338" s="1" t="n">
        <f aca="false">Travi!D338</f>
        <v>1</v>
      </c>
      <c r="E338" s="1" t="str">
        <f aca="false">Travi!E338</f>
        <v>Msin</v>
      </c>
      <c r="F338" s="2" t="n">
        <f aca="false">Travi!F338</f>
        <v>-46.344</v>
      </c>
      <c r="G338" s="2" t="n">
        <f aca="false">Travi!G338</f>
        <v>-30.192</v>
      </c>
      <c r="H338" s="2" t="n">
        <f aca="false">(ABS(Travi!H338)+ABS(Travi!J338))*SIGN(Travi!H338)</f>
        <v>170.927</v>
      </c>
      <c r="I338" s="2" t="n">
        <f aca="false">(ABS(Travi!I338)+ABS(Travi!K338))*SIGN(Travi!I338)</f>
        <v>-41.558</v>
      </c>
      <c r="J338" s="8" t="n">
        <f aca="false">(ABS(H338)+0.3*ABS(I338))*SIGN(H338)</f>
        <v>183.3944</v>
      </c>
      <c r="K338" s="2" t="n">
        <f aca="false">(ABS(I338)+0.3*ABS(H338))*SIGN(I338)</f>
        <v>-92.8361</v>
      </c>
      <c r="L338" s="2" t="n">
        <f aca="false">G338+J338</f>
        <v>153.2024</v>
      </c>
      <c r="M338" s="2" t="n">
        <f aca="false">G338-J338</f>
        <v>-213.5864</v>
      </c>
    </row>
    <row r="339" customFormat="false" ht="12.75" hidden="false" customHeight="false" outlineLevel="0" collapsed="false">
      <c r="A339" s="1" t="n">
        <f aca="false">Travi!A339</f>
        <v>3</v>
      </c>
      <c r="B339" s="1" t="n">
        <f aca="false">Travi!B339</f>
        <v>11</v>
      </c>
      <c r="C339" s="1" t="n">
        <f aca="false">Travi!C339</f>
        <v>12</v>
      </c>
      <c r="D339" s="1" t="n">
        <f aca="false">Travi!D339</f>
        <v>1</v>
      </c>
      <c r="E339" s="1" t="str">
        <f aca="false">Travi!E339</f>
        <v>Mdes</v>
      </c>
      <c r="F339" s="2" t="n">
        <f aca="false">Travi!F339</f>
        <v>-48.825</v>
      </c>
      <c r="G339" s="2" t="n">
        <f aca="false">Travi!G339</f>
        <v>-31.772</v>
      </c>
      <c r="H339" s="2" t="n">
        <f aca="false">(ABS(Travi!H339)+ABS(Travi!J339))*SIGN(Travi!H339)</f>
        <v>-175.029</v>
      </c>
      <c r="I339" s="2" t="n">
        <f aca="false">(ABS(Travi!I339)+ABS(Travi!K339))*SIGN(Travi!I339)</f>
        <v>42.546</v>
      </c>
      <c r="J339" s="8" t="n">
        <f aca="false">(ABS(H339)+0.3*ABS(I339))*SIGN(H339)</f>
        <v>-187.7928</v>
      </c>
      <c r="K339" s="2" t="n">
        <f aca="false">(ABS(I339)+0.3*ABS(H339))*SIGN(I339)</f>
        <v>95.0547</v>
      </c>
      <c r="L339" s="2" t="n">
        <f aca="false">G339+J339</f>
        <v>-219.5648</v>
      </c>
      <c r="M339" s="2" t="n">
        <f aca="false">G339-J339</f>
        <v>156.0208</v>
      </c>
    </row>
    <row r="340" customFormat="false" ht="12.75" hidden="false" customHeight="false" outlineLevel="0" collapsed="false">
      <c r="A340" s="1" t="n">
        <f aca="false">Travi!A340</f>
        <v>3</v>
      </c>
      <c r="B340" s="1" t="n">
        <f aca="false">Travi!B340</f>
        <v>11</v>
      </c>
      <c r="C340" s="1" t="n">
        <f aca="false">Travi!C340</f>
        <v>12</v>
      </c>
      <c r="D340" s="1" t="n">
        <f aca="false">Travi!D340</f>
        <v>1</v>
      </c>
      <c r="E340" s="1" t="str">
        <f aca="false">Travi!E340</f>
        <v>Vsin</v>
      </c>
      <c r="F340" s="2" t="n">
        <f aca="false">Travi!F340</f>
        <v>69.717</v>
      </c>
      <c r="G340" s="2" t="n">
        <f aca="false">Travi!G340</f>
        <v>45.362</v>
      </c>
      <c r="H340" s="2" t="n">
        <f aca="false">(ABS(Travi!H340)+ABS(Travi!J340))*SIGN(Travi!H340)</f>
        <v>-82.37</v>
      </c>
      <c r="I340" s="2" t="n">
        <f aca="false">(ABS(Travi!I340)+ABS(Travi!K340))*SIGN(Travi!I340)</f>
        <v>20.025</v>
      </c>
      <c r="J340" s="8" t="n">
        <f aca="false">(ABS(H340)+0.3*ABS(I340))*SIGN(H340)</f>
        <v>-88.3775</v>
      </c>
      <c r="K340" s="2" t="n">
        <f aca="false">(ABS(I340)+0.3*ABS(H340))*SIGN(I340)</f>
        <v>44.736</v>
      </c>
      <c r="L340" s="2" t="n">
        <f aca="false">G340+J340</f>
        <v>-43.0155</v>
      </c>
      <c r="M340" s="2" t="n">
        <f aca="false">G340-J340</f>
        <v>133.7395</v>
      </c>
    </row>
    <row r="341" customFormat="false" ht="12.75" hidden="false" customHeight="false" outlineLevel="0" collapsed="false">
      <c r="A341" s="1" t="n">
        <f aca="false">Travi!A341</f>
        <v>3</v>
      </c>
      <c r="B341" s="1" t="n">
        <f aca="false">Travi!B341</f>
        <v>11</v>
      </c>
      <c r="C341" s="1" t="n">
        <f aca="false">Travi!C341</f>
        <v>12</v>
      </c>
      <c r="D341" s="1" t="n">
        <f aca="false">Travi!D341</f>
        <v>1</v>
      </c>
      <c r="E341" s="1" t="str">
        <f aca="false">Travi!E341</f>
        <v>Vdes</v>
      </c>
      <c r="F341" s="2" t="n">
        <f aca="false">Travi!F341</f>
        <v>-70.899</v>
      </c>
      <c r="G341" s="2" t="n">
        <f aca="false">Travi!G341</f>
        <v>-46.114</v>
      </c>
      <c r="H341" s="2" t="n">
        <f aca="false">(ABS(Travi!H341)+ABS(Travi!J341))*SIGN(Travi!H341)</f>
        <v>-82.37</v>
      </c>
      <c r="I341" s="2" t="n">
        <f aca="false">(ABS(Travi!I341)+ABS(Travi!K341))*SIGN(Travi!I341)</f>
        <v>20.025</v>
      </c>
      <c r="J341" s="8" t="n">
        <f aca="false">(ABS(H341)+0.3*ABS(I341))*SIGN(H341)</f>
        <v>-88.3775</v>
      </c>
      <c r="K341" s="2" t="n">
        <f aca="false">(ABS(I341)+0.3*ABS(H341))*SIGN(I341)</f>
        <v>44.736</v>
      </c>
      <c r="L341" s="2" t="n">
        <f aca="false">G341+J341</f>
        <v>-134.4915</v>
      </c>
      <c r="M341" s="2" t="n">
        <f aca="false">G341-J341</f>
        <v>42.2635</v>
      </c>
    </row>
    <row r="342" customFormat="false" ht="12.75" hidden="false" customHeight="false" outlineLevel="0" collapsed="false">
      <c r="A342" s="1" t="n">
        <f aca="false">Travi!A342</f>
        <v>3</v>
      </c>
      <c r="B342" s="1" t="n">
        <f aca="false">Travi!B342</f>
        <v>12</v>
      </c>
      <c r="C342" s="1" t="n">
        <f aca="false">Travi!C342</f>
        <v>13</v>
      </c>
      <c r="D342" s="1" t="n">
        <f aca="false">Travi!D342</f>
        <v>5</v>
      </c>
      <c r="E342" s="1" t="str">
        <f aca="false">Travi!E342</f>
        <v>Msin</v>
      </c>
      <c r="F342" s="2" t="n">
        <f aca="false">Travi!F342</f>
        <v>-23.56</v>
      </c>
      <c r="G342" s="2" t="n">
        <f aca="false">Travi!G342</f>
        <v>-14.833</v>
      </c>
      <c r="H342" s="2" t="n">
        <f aca="false">(ABS(Travi!H342)+ABS(Travi!J342))*SIGN(Travi!H342)</f>
        <v>29.503</v>
      </c>
      <c r="I342" s="2" t="n">
        <f aca="false">(ABS(Travi!I342)+ABS(Travi!K342))*SIGN(Travi!I342)</f>
        <v>-9.167</v>
      </c>
      <c r="J342" s="8" t="n">
        <f aca="false">(ABS(H342)+0.3*ABS(I342))*SIGN(H342)</f>
        <v>32.2531</v>
      </c>
      <c r="K342" s="2" t="n">
        <f aca="false">(ABS(I342)+0.3*ABS(H342))*SIGN(I342)</f>
        <v>-18.0179</v>
      </c>
      <c r="L342" s="2" t="n">
        <f aca="false">G342+J342</f>
        <v>17.4201</v>
      </c>
      <c r="M342" s="2" t="n">
        <f aca="false">G342-J342</f>
        <v>-47.0861</v>
      </c>
    </row>
    <row r="343" customFormat="false" ht="12.75" hidden="false" customHeight="false" outlineLevel="0" collapsed="false">
      <c r="A343" s="1" t="n">
        <f aca="false">Travi!A343</f>
        <v>3</v>
      </c>
      <c r="B343" s="1" t="n">
        <f aca="false">Travi!B343</f>
        <v>12</v>
      </c>
      <c r="C343" s="1" t="n">
        <f aca="false">Travi!C343</f>
        <v>13</v>
      </c>
      <c r="D343" s="1" t="n">
        <f aca="false">Travi!D343</f>
        <v>5</v>
      </c>
      <c r="E343" s="1" t="str">
        <f aca="false">Travi!E343</f>
        <v>Mdes</v>
      </c>
      <c r="F343" s="2" t="n">
        <f aca="false">Travi!F343</f>
        <v>-28.619</v>
      </c>
      <c r="G343" s="2" t="n">
        <f aca="false">Travi!G343</f>
        <v>-17.855</v>
      </c>
      <c r="H343" s="2" t="n">
        <f aca="false">(ABS(Travi!H343)+ABS(Travi!J343))*SIGN(Travi!H343)</f>
        <v>-24.112</v>
      </c>
      <c r="I343" s="2" t="n">
        <f aca="false">(ABS(Travi!I343)+ABS(Travi!K343))*SIGN(Travi!I343)</f>
        <v>7.351</v>
      </c>
      <c r="J343" s="8" t="n">
        <f aca="false">(ABS(H343)+0.3*ABS(I343))*SIGN(H343)</f>
        <v>-26.3173</v>
      </c>
      <c r="K343" s="2" t="n">
        <f aca="false">(ABS(I343)+0.3*ABS(H343))*SIGN(I343)</f>
        <v>14.5846</v>
      </c>
      <c r="L343" s="2" t="n">
        <f aca="false">G343+J343</f>
        <v>-44.1723</v>
      </c>
      <c r="M343" s="2" t="n">
        <f aca="false">G343-J343</f>
        <v>8.4623</v>
      </c>
    </row>
    <row r="344" customFormat="false" ht="12.75" hidden="false" customHeight="false" outlineLevel="0" collapsed="false">
      <c r="A344" s="1" t="n">
        <f aca="false">Travi!A344</f>
        <v>3</v>
      </c>
      <c r="B344" s="1" t="n">
        <f aca="false">Travi!B344</f>
        <v>12</v>
      </c>
      <c r="C344" s="1" t="n">
        <f aca="false">Travi!C344</f>
        <v>13</v>
      </c>
      <c r="D344" s="1" t="n">
        <f aca="false">Travi!D344</f>
        <v>5</v>
      </c>
      <c r="E344" s="1" t="str">
        <f aca="false">Travi!E344</f>
        <v>Vsin</v>
      </c>
      <c r="F344" s="2" t="n">
        <f aca="false">Travi!F344</f>
        <v>54.881</v>
      </c>
      <c r="G344" s="2" t="n">
        <f aca="false">Travi!G344</f>
        <v>34.404</v>
      </c>
      <c r="H344" s="2" t="n">
        <f aca="false">(ABS(Travi!H344)+ABS(Travi!J344))*SIGN(Travi!H344)</f>
        <v>-14.893</v>
      </c>
      <c r="I344" s="2" t="n">
        <f aca="false">(ABS(Travi!I344)+ABS(Travi!K344))*SIGN(Travi!I344)</f>
        <v>4.588</v>
      </c>
      <c r="J344" s="8" t="n">
        <f aca="false">(ABS(H344)+0.3*ABS(I344))*SIGN(H344)</f>
        <v>-16.2694</v>
      </c>
      <c r="K344" s="2" t="n">
        <f aca="false">(ABS(I344)+0.3*ABS(H344))*SIGN(I344)</f>
        <v>9.0559</v>
      </c>
      <c r="L344" s="2" t="n">
        <f aca="false">G344+J344</f>
        <v>18.1346</v>
      </c>
      <c r="M344" s="2" t="n">
        <f aca="false">G344-J344</f>
        <v>50.6734</v>
      </c>
    </row>
    <row r="345" customFormat="false" ht="12.75" hidden="false" customHeight="false" outlineLevel="0" collapsed="false">
      <c r="A345" s="1" t="n">
        <f aca="false">Travi!A345</f>
        <v>3</v>
      </c>
      <c r="B345" s="1" t="n">
        <f aca="false">Travi!B345</f>
        <v>12</v>
      </c>
      <c r="C345" s="1" t="n">
        <f aca="false">Travi!C345</f>
        <v>13</v>
      </c>
      <c r="D345" s="1" t="n">
        <f aca="false">Travi!D345</f>
        <v>5</v>
      </c>
      <c r="E345" s="1" t="str">
        <f aca="false">Travi!E345</f>
        <v>Vdes</v>
      </c>
      <c r="F345" s="2" t="n">
        <f aca="false">Travi!F345</f>
        <v>-57.691</v>
      </c>
      <c r="G345" s="2" t="n">
        <f aca="false">Travi!G345</f>
        <v>-36.084</v>
      </c>
      <c r="H345" s="2" t="n">
        <f aca="false">(ABS(Travi!H345)+ABS(Travi!J345))*SIGN(Travi!H345)</f>
        <v>-14.893</v>
      </c>
      <c r="I345" s="2" t="n">
        <f aca="false">(ABS(Travi!I345)+ABS(Travi!K345))*SIGN(Travi!I345)</f>
        <v>4.588</v>
      </c>
      <c r="J345" s="8" t="n">
        <f aca="false">(ABS(H345)+0.3*ABS(I345))*SIGN(H345)</f>
        <v>-16.2694</v>
      </c>
      <c r="K345" s="2" t="n">
        <f aca="false">(ABS(I345)+0.3*ABS(H345))*SIGN(I345)</f>
        <v>9.0559</v>
      </c>
      <c r="L345" s="2" t="n">
        <f aca="false">G345+J345</f>
        <v>-52.3534</v>
      </c>
      <c r="M345" s="2" t="n">
        <f aca="false">G345-J345</f>
        <v>-19.8146</v>
      </c>
    </row>
    <row r="346" customFormat="false" ht="12.75" hidden="false" customHeight="false" outlineLevel="0" collapsed="false">
      <c r="A346" s="1" t="n">
        <f aca="false">Travi!A346</f>
        <v>3</v>
      </c>
      <c r="B346" s="1" t="n">
        <f aca="false">Travi!B346</f>
        <v>12</v>
      </c>
      <c r="C346" s="1" t="n">
        <f aca="false">Travi!C346</f>
        <v>13</v>
      </c>
      <c r="D346" s="1" t="n">
        <f aca="false">Travi!D346</f>
        <v>4</v>
      </c>
      <c r="E346" s="1" t="str">
        <f aca="false">Travi!E346</f>
        <v>Msin</v>
      </c>
      <c r="F346" s="2" t="n">
        <f aca="false">Travi!F346</f>
        <v>-33.88</v>
      </c>
      <c r="G346" s="2" t="n">
        <f aca="false">Travi!G346</f>
        <v>-21.089</v>
      </c>
      <c r="H346" s="2" t="n">
        <f aca="false">(ABS(Travi!H346)+ABS(Travi!J346))*SIGN(Travi!H346)</f>
        <v>77.889</v>
      </c>
      <c r="I346" s="2" t="n">
        <f aca="false">(ABS(Travi!I346)+ABS(Travi!K346))*SIGN(Travi!I346)</f>
        <v>-21.549</v>
      </c>
      <c r="J346" s="8" t="n">
        <f aca="false">(ABS(H346)+0.3*ABS(I346))*SIGN(H346)</f>
        <v>84.3537</v>
      </c>
      <c r="K346" s="2" t="n">
        <f aca="false">(ABS(I346)+0.3*ABS(H346))*SIGN(I346)</f>
        <v>-44.9157</v>
      </c>
      <c r="L346" s="2" t="n">
        <f aca="false">G346+J346</f>
        <v>63.2647</v>
      </c>
      <c r="M346" s="2" t="n">
        <f aca="false">G346-J346</f>
        <v>-105.4427</v>
      </c>
    </row>
    <row r="347" customFormat="false" ht="12.75" hidden="false" customHeight="false" outlineLevel="0" collapsed="false">
      <c r="A347" s="1" t="n">
        <f aca="false">Travi!A347</f>
        <v>3</v>
      </c>
      <c r="B347" s="1" t="n">
        <f aca="false">Travi!B347</f>
        <v>12</v>
      </c>
      <c r="C347" s="1" t="n">
        <f aca="false">Travi!C347</f>
        <v>13</v>
      </c>
      <c r="D347" s="1" t="n">
        <f aca="false">Travi!D347</f>
        <v>4</v>
      </c>
      <c r="E347" s="1" t="str">
        <f aca="false">Travi!E347</f>
        <v>Mdes</v>
      </c>
      <c r="F347" s="2" t="n">
        <f aca="false">Travi!F347</f>
        <v>-52.421</v>
      </c>
      <c r="G347" s="2" t="n">
        <f aca="false">Travi!G347</f>
        <v>-32.637</v>
      </c>
      <c r="H347" s="2" t="n">
        <f aca="false">(ABS(Travi!H347)+ABS(Travi!J347))*SIGN(Travi!H347)</f>
        <v>-63.065</v>
      </c>
      <c r="I347" s="2" t="n">
        <f aca="false">(ABS(Travi!I347)+ABS(Travi!K347))*SIGN(Travi!I347)</f>
        <v>17.392</v>
      </c>
      <c r="J347" s="8" t="n">
        <f aca="false">(ABS(H347)+0.3*ABS(I347))*SIGN(H347)</f>
        <v>-68.2826</v>
      </c>
      <c r="K347" s="2" t="n">
        <f aca="false">(ABS(I347)+0.3*ABS(H347))*SIGN(I347)</f>
        <v>36.3115</v>
      </c>
      <c r="L347" s="2" t="n">
        <f aca="false">G347+J347</f>
        <v>-100.9196</v>
      </c>
      <c r="M347" s="2" t="n">
        <f aca="false">G347-J347</f>
        <v>35.6456</v>
      </c>
    </row>
    <row r="348" customFormat="false" ht="12.75" hidden="false" customHeight="false" outlineLevel="0" collapsed="false">
      <c r="A348" s="1" t="n">
        <f aca="false">Travi!A348</f>
        <v>3</v>
      </c>
      <c r="B348" s="1" t="n">
        <f aca="false">Travi!B348</f>
        <v>12</v>
      </c>
      <c r="C348" s="1" t="n">
        <f aca="false">Travi!C348</f>
        <v>13</v>
      </c>
      <c r="D348" s="1" t="n">
        <f aca="false">Travi!D348</f>
        <v>4</v>
      </c>
      <c r="E348" s="1" t="str">
        <f aca="false">Travi!E348</f>
        <v>Vsin</v>
      </c>
      <c r="F348" s="2" t="n">
        <f aca="false">Travi!F348</f>
        <v>85.678</v>
      </c>
      <c r="G348" s="2" t="n">
        <f aca="false">Travi!G348</f>
        <v>53.33</v>
      </c>
      <c r="H348" s="2" t="n">
        <f aca="false">(ABS(Travi!H348)+ABS(Travi!J348))*SIGN(Travi!H348)</f>
        <v>-39.154</v>
      </c>
      <c r="I348" s="2" t="n">
        <f aca="false">(ABS(Travi!I348)+ABS(Travi!K348))*SIGN(Travi!I348)</f>
        <v>10.817</v>
      </c>
      <c r="J348" s="8" t="n">
        <f aca="false">(ABS(H348)+0.3*ABS(I348))*SIGN(H348)</f>
        <v>-42.3991</v>
      </c>
      <c r="K348" s="2" t="n">
        <f aca="false">(ABS(I348)+0.3*ABS(H348))*SIGN(I348)</f>
        <v>22.5632</v>
      </c>
      <c r="L348" s="2" t="n">
        <f aca="false">G348+J348</f>
        <v>10.9309</v>
      </c>
      <c r="M348" s="2" t="n">
        <f aca="false">G348-J348</f>
        <v>95.7291</v>
      </c>
    </row>
    <row r="349" customFormat="false" ht="12.75" hidden="false" customHeight="false" outlineLevel="0" collapsed="false">
      <c r="A349" s="1" t="n">
        <f aca="false">Travi!A349</f>
        <v>3</v>
      </c>
      <c r="B349" s="1" t="n">
        <f aca="false">Travi!B349</f>
        <v>12</v>
      </c>
      <c r="C349" s="1" t="n">
        <f aca="false">Travi!C349</f>
        <v>13</v>
      </c>
      <c r="D349" s="1" t="n">
        <f aca="false">Travi!D349</f>
        <v>4</v>
      </c>
      <c r="E349" s="1" t="str">
        <f aca="false">Travi!E349</f>
        <v>Vdes</v>
      </c>
      <c r="F349" s="2" t="n">
        <f aca="false">Travi!F349</f>
        <v>-95.978</v>
      </c>
      <c r="G349" s="2" t="n">
        <f aca="false">Travi!G349</f>
        <v>-59.746</v>
      </c>
      <c r="H349" s="2" t="n">
        <f aca="false">(ABS(Travi!H349)+ABS(Travi!J349))*SIGN(Travi!H349)</f>
        <v>-39.154</v>
      </c>
      <c r="I349" s="2" t="n">
        <f aca="false">(ABS(Travi!I349)+ABS(Travi!K349))*SIGN(Travi!I349)</f>
        <v>10.817</v>
      </c>
      <c r="J349" s="8" t="n">
        <f aca="false">(ABS(H349)+0.3*ABS(I349))*SIGN(H349)</f>
        <v>-42.3991</v>
      </c>
      <c r="K349" s="2" t="n">
        <f aca="false">(ABS(I349)+0.3*ABS(H349))*SIGN(I349)</f>
        <v>22.5632</v>
      </c>
      <c r="L349" s="2" t="n">
        <f aca="false">G349+J349</f>
        <v>-102.1451</v>
      </c>
      <c r="M349" s="2" t="n">
        <f aca="false">G349-J349</f>
        <v>-17.3469</v>
      </c>
    </row>
    <row r="350" customFormat="false" ht="12.75" hidden="false" customHeight="false" outlineLevel="0" collapsed="false">
      <c r="A350" s="1" t="n">
        <f aca="false">Travi!A350</f>
        <v>3</v>
      </c>
      <c r="B350" s="1" t="n">
        <f aca="false">Travi!B350</f>
        <v>12</v>
      </c>
      <c r="C350" s="1" t="n">
        <f aca="false">Travi!C350</f>
        <v>13</v>
      </c>
      <c r="D350" s="1" t="n">
        <f aca="false">Travi!D350</f>
        <v>3</v>
      </c>
      <c r="E350" s="1" t="str">
        <f aca="false">Travi!E350</f>
        <v>Msin</v>
      </c>
      <c r="F350" s="2" t="n">
        <f aca="false">Travi!F350</f>
        <v>-38.56</v>
      </c>
      <c r="G350" s="2" t="n">
        <f aca="false">Travi!G350</f>
        <v>-24.008</v>
      </c>
      <c r="H350" s="2" t="n">
        <f aca="false">(ABS(Travi!H350)+ABS(Travi!J350))*SIGN(Travi!H350)</f>
        <v>118.454</v>
      </c>
      <c r="I350" s="2" t="n">
        <f aca="false">(ABS(Travi!I350)+ABS(Travi!K350))*SIGN(Travi!I350)</f>
        <v>-31.02</v>
      </c>
      <c r="J350" s="8" t="n">
        <f aca="false">(ABS(H350)+0.3*ABS(I350))*SIGN(H350)</f>
        <v>127.76</v>
      </c>
      <c r="K350" s="2" t="n">
        <f aca="false">(ABS(I350)+0.3*ABS(H350))*SIGN(I350)</f>
        <v>-66.5562</v>
      </c>
      <c r="L350" s="2" t="n">
        <f aca="false">G350+J350</f>
        <v>103.752</v>
      </c>
      <c r="M350" s="2" t="n">
        <f aca="false">G350-J350</f>
        <v>-151.768</v>
      </c>
    </row>
    <row r="351" customFormat="false" ht="12.75" hidden="false" customHeight="false" outlineLevel="0" collapsed="false">
      <c r="A351" s="1" t="n">
        <f aca="false">Travi!A351</f>
        <v>3</v>
      </c>
      <c r="B351" s="1" t="n">
        <f aca="false">Travi!B351</f>
        <v>12</v>
      </c>
      <c r="C351" s="1" t="n">
        <f aca="false">Travi!C351</f>
        <v>13</v>
      </c>
      <c r="D351" s="1" t="n">
        <f aca="false">Travi!D351</f>
        <v>3</v>
      </c>
      <c r="E351" s="1" t="str">
        <f aca="false">Travi!E351</f>
        <v>Mdes</v>
      </c>
      <c r="F351" s="2" t="n">
        <f aca="false">Travi!F351</f>
        <v>-48.687</v>
      </c>
      <c r="G351" s="2" t="n">
        <f aca="false">Travi!G351</f>
        <v>-30.294</v>
      </c>
      <c r="H351" s="2" t="n">
        <f aca="false">(ABS(Travi!H351)+ABS(Travi!J351))*SIGN(Travi!H351)</f>
        <v>-94.275</v>
      </c>
      <c r="I351" s="2" t="n">
        <f aca="false">(ABS(Travi!I351)+ABS(Travi!K351))*SIGN(Travi!I351)</f>
        <v>24.674</v>
      </c>
      <c r="J351" s="8" t="n">
        <f aca="false">(ABS(H351)+0.3*ABS(I351))*SIGN(H351)</f>
        <v>-101.6772</v>
      </c>
      <c r="K351" s="2" t="n">
        <f aca="false">(ABS(I351)+0.3*ABS(H351))*SIGN(I351)</f>
        <v>52.9565</v>
      </c>
      <c r="L351" s="2" t="n">
        <f aca="false">G351+J351</f>
        <v>-131.9712</v>
      </c>
      <c r="M351" s="2" t="n">
        <f aca="false">G351-J351</f>
        <v>71.3832</v>
      </c>
    </row>
    <row r="352" customFormat="false" ht="12.75" hidden="false" customHeight="false" outlineLevel="0" collapsed="false">
      <c r="A352" s="1" t="n">
        <f aca="false">Travi!A352</f>
        <v>3</v>
      </c>
      <c r="B352" s="1" t="n">
        <f aca="false">Travi!B352</f>
        <v>12</v>
      </c>
      <c r="C352" s="1" t="n">
        <f aca="false">Travi!C352</f>
        <v>13</v>
      </c>
      <c r="D352" s="1" t="n">
        <f aca="false">Travi!D352</f>
        <v>3</v>
      </c>
      <c r="E352" s="1" t="str">
        <f aca="false">Travi!E352</f>
        <v>Vsin</v>
      </c>
      <c r="F352" s="2" t="n">
        <f aca="false">Travi!F352</f>
        <v>88.015</v>
      </c>
      <c r="G352" s="2" t="n">
        <f aca="false">Travi!G352</f>
        <v>54.792</v>
      </c>
      <c r="H352" s="2" t="n">
        <f aca="false">(ABS(Travi!H352)+ABS(Travi!J352))*SIGN(Travi!H352)</f>
        <v>-59.092</v>
      </c>
      <c r="I352" s="2" t="n">
        <f aca="false">(ABS(Travi!I352)+ABS(Travi!K352))*SIGN(Travi!I352)</f>
        <v>15.47</v>
      </c>
      <c r="J352" s="8" t="n">
        <f aca="false">(ABS(H352)+0.3*ABS(I352))*SIGN(H352)</f>
        <v>-63.733</v>
      </c>
      <c r="K352" s="2" t="n">
        <f aca="false">(ABS(I352)+0.3*ABS(H352))*SIGN(I352)</f>
        <v>33.1976</v>
      </c>
      <c r="L352" s="2" t="n">
        <f aca="false">G352+J352</f>
        <v>-8.941</v>
      </c>
      <c r="M352" s="2" t="n">
        <f aca="false">G352-J352</f>
        <v>118.525</v>
      </c>
    </row>
    <row r="353" customFormat="false" ht="12.75" hidden="false" customHeight="false" outlineLevel="0" collapsed="false">
      <c r="A353" s="1" t="n">
        <f aca="false">Travi!A353</f>
        <v>3</v>
      </c>
      <c r="B353" s="1" t="n">
        <f aca="false">Travi!B353</f>
        <v>12</v>
      </c>
      <c r="C353" s="1" t="n">
        <f aca="false">Travi!C353</f>
        <v>13</v>
      </c>
      <c r="D353" s="1" t="n">
        <f aca="false">Travi!D353</f>
        <v>3</v>
      </c>
      <c r="E353" s="1" t="str">
        <f aca="false">Travi!E353</f>
        <v>Vdes</v>
      </c>
      <c r="F353" s="2" t="n">
        <f aca="false">Travi!F353</f>
        <v>-93.641</v>
      </c>
      <c r="G353" s="2" t="n">
        <f aca="false">Travi!G353</f>
        <v>-58.284</v>
      </c>
      <c r="H353" s="2" t="n">
        <f aca="false">(ABS(Travi!H353)+ABS(Travi!J353))*SIGN(Travi!H353)</f>
        <v>-59.092</v>
      </c>
      <c r="I353" s="2" t="n">
        <f aca="false">(ABS(Travi!I353)+ABS(Travi!K353))*SIGN(Travi!I353)</f>
        <v>15.47</v>
      </c>
      <c r="J353" s="8" t="n">
        <f aca="false">(ABS(H353)+0.3*ABS(I353))*SIGN(H353)</f>
        <v>-63.733</v>
      </c>
      <c r="K353" s="2" t="n">
        <f aca="false">(ABS(I353)+0.3*ABS(H353))*SIGN(I353)</f>
        <v>33.1976</v>
      </c>
      <c r="L353" s="2" t="n">
        <f aca="false">G353+J353</f>
        <v>-122.017</v>
      </c>
      <c r="M353" s="2" t="n">
        <f aca="false">G353-J353</f>
        <v>5.449</v>
      </c>
    </row>
    <row r="354" customFormat="false" ht="12.75" hidden="false" customHeight="false" outlineLevel="0" collapsed="false">
      <c r="A354" s="1" t="n">
        <f aca="false">Travi!A354</f>
        <v>3</v>
      </c>
      <c r="B354" s="1" t="n">
        <f aca="false">Travi!B354</f>
        <v>12</v>
      </c>
      <c r="C354" s="1" t="n">
        <f aca="false">Travi!C354</f>
        <v>13</v>
      </c>
      <c r="D354" s="1" t="n">
        <f aca="false">Travi!D354</f>
        <v>2</v>
      </c>
      <c r="E354" s="1" t="str">
        <f aca="false">Travi!E354</f>
        <v>Msin</v>
      </c>
      <c r="F354" s="2" t="n">
        <f aca="false">Travi!F354</f>
        <v>-45.592</v>
      </c>
      <c r="G354" s="2" t="n">
        <f aca="false">Travi!G354</f>
        <v>-28.334</v>
      </c>
      <c r="H354" s="2" t="n">
        <f aca="false">(ABS(Travi!H354)+ABS(Travi!J354))*SIGN(Travi!H354)</f>
        <v>151.104</v>
      </c>
      <c r="I354" s="2" t="n">
        <f aca="false">(ABS(Travi!I354)+ABS(Travi!K354))*SIGN(Travi!I354)</f>
        <v>-38.555</v>
      </c>
      <c r="J354" s="8" t="n">
        <f aca="false">(ABS(H354)+0.3*ABS(I354))*SIGN(H354)</f>
        <v>162.6705</v>
      </c>
      <c r="K354" s="2" t="n">
        <f aca="false">(ABS(I354)+0.3*ABS(H354))*SIGN(I354)</f>
        <v>-83.8862</v>
      </c>
      <c r="L354" s="2" t="n">
        <f aca="false">G354+J354</f>
        <v>134.3365</v>
      </c>
      <c r="M354" s="2" t="n">
        <f aca="false">G354-J354</f>
        <v>-191.0045</v>
      </c>
    </row>
    <row r="355" customFormat="false" ht="12.75" hidden="false" customHeight="false" outlineLevel="0" collapsed="false">
      <c r="A355" s="1" t="n">
        <f aca="false">Travi!A355</f>
        <v>3</v>
      </c>
      <c r="B355" s="1" t="n">
        <f aca="false">Travi!B355</f>
        <v>12</v>
      </c>
      <c r="C355" s="1" t="n">
        <f aca="false">Travi!C355</f>
        <v>13</v>
      </c>
      <c r="D355" s="1" t="n">
        <f aca="false">Travi!D355</f>
        <v>2</v>
      </c>
      <c r="E355" s="1" t="str">
        <f aca="false">Travi!E355</f>
        <v>Mdes</v>
      </c>
      <c r="F355" s="2" t="n">
        <f aca="false">Travi!F355</f>
        <v>-43.128</v>
      </c>
      <c r="G355" s="2" t="n">
        <f aca="false">Travi!G355</f>
        <v>-26.918</v>
      </c>
      <c r="H355" s="2" t="n">
        <f aca="false">(ABS(Travi!H355)+ABS(Travi!J355))*SIGN(Travi!H355)</f>
        <v>-120.191</v>
      </c>
      <c r="I355" s="2" t="n">
        <f aca="false">(ABS(Travi!I355)+ABS(Travi!K355))*SIGN(Travi!I355)</f>
        <v>30.594</v>
      </c>
      <c r="J355" s="8" t="n">
        <f aca="false">(ABS(H355)+0.3*ABS(I355))*SIGN(H355)</f>
        <v>-129.3692</v>
      </c>
      <c r="K355" s="2" t="n">
        <f aca="false">(ABS(I355)+0.3*ABS(H355))*SIGN(I355)</f>
        <v>66.6513</v>
      </c>
      <c r="L355" s="2" t="n">
        <f aca="false">G355+J355</f>
        <v>-156.2872</v>
      </c>
      <c r="M355" s="2" t="n">
        <f aca="false">G355-J355</f>
        <v>102.4512</v>
      </c>
    </row>
    <row r="356" customFormat="false" ht="12.75" hidden="false" customHeight="false" outlineLevel="0" collapsed="false">
      <c r="A356" s="1" t="n">
        <f aca="false">Travi!A356</f>
        <v>3</v>
      </c>
      <c r="B356" s="1" t="n">
        <f aca="false">Travi!B356</f>
        <v>12</v>
      </c>
      <c r="C356" s="1" t="n">
        <f aca="false">Travi!C356</f>
        <v>13</v>
      </c>
      <c r="D356" s="1" t="n">
        <f aca="false">Travi!D356</f>
        <v>2</v>
      </c>
      <c r="E356" s="1" t="str">
        <f aca="false">Travi!E356</f>
        <v>Vsin</v>
      </c>
      <c r="F356" s="2" t="n">
        <f aca="false">Travi!F356</f>
        <v>91.512</v>
      </c>
      <c r="G356" s="2" t="n">
        <f aca="false">Travi!G356</f>
        <v>56.931</v>
      </c>
      <c r="H356" s="2" t="n">
        <f aca="false">(ABS(Travi!H356)+ABS(Travi!J356))*SIGN(Travi!H356)</f>
        <v>-75.36</v>
      </c>
      <c r="I356" s="2" t="n">
        <f aca="false">(ABS(Travi!I356)+ABS(Travi!K356))*SIGN(Travi!I356)</f>
        <v>19.208</v>
      </c>
      <c r="J356" s="8" t="n">
        <f aca="false">(ABS(H356)+0.3*ABS(I356))*SIGN(H356)</f>
        <v>-81.1224</v>
      </c>
      <c r="K356" s="2" t="n">
        <f aca="false">(ABS(I356)+0.3*ABS(H356))*SIGN(I356)</f>
        <v>41.816</v>
      </c>
      <c r="L356" s="2" t="n">
        <f aca="false">G356+J356</f>
        <v>-24.1914</v>
      </c>
      <c r="M356" s="2" t="n">
        <f aca="false">G356-J356</f>
        <v>138.0534</v>
      </c>
    </row>
    <row r="357" customFormat="false" ht="12.75" hidden="false" customHeight="false" outlineLevel="0" collapsed="false">
      <c r="A357" s="1" t="n">
        <f aca="false">Travi!A357</f>
        <v>3</v>
      </c>
      <c r="B357" s="1" t="n">
        <f aca="false">Travi!B357</f>
        <v>12</v>
      </c>
      <c r="C357" s="1" t="n">
        <f aca="false">Travi!C357</f>
        <v>13</v>
      </c>
      <c r="D357" s="1" t="n">
        <f aca="false">Travi!D357</f>
        <v>2</v>
      </c>
      <c r="E357" s="1" t="str">
        <f aca="false">Travi!E357</f>
        <v>Vdes</v>
      </c>
      <c r="F357" s="2" t="n">
        <f aca="false">Travi!F357</f>
        <v>-90.144</v>
      </c>
      <c r="G357" s="2" t="n">
        <f aca="false">Travi!G357</f>
        <v>-56.145</v>
      </c>
      <c r="H357" s="2" t="n">
        <f aca="false">(ABS(Travi!H357)+ABS(Travi!J357))*SIGN(Travi!H357)</f>
        <v>-75.36</v>
      </c>
      <c r="I357" s="2" t="n">
        <f aca="false">(ABS(Travi!I357)+ABS(Travi!K357))*SIGN(Travi!I357)</f>
        <v>19.208</v>
      </c>
      <c r="J357" s="8" t="n">
        <f aca="false">(ABS(H357)+0.3*ABS(I357))*SIGN(H357)</f>
        <v>-81.1224</v>
      </c>
      <c r="K357" s="2" t="n">
        <f aca="false">(ABS(I357)+0.3*ABS(H357))*SIGN(I357)</f>
        <v>41.816</v>
      </c>
      <c r="L357" s="2" t="n">
        <f aca="false">G357+J357</f>
        <v>-137.2674</v>
      </c>
      <c r="M357" s="2" t="n">
        <f aca="false">G357-J357</f>
        <v>24.9774</v>
      </c>
    </row>
    <row r="358" customFormat="false" ht="12.75" hidden="false" customHeight="false" outlineLevel="0" collapsed="false">
      <c r="A358" s="1" t="n">
        <f aca="false">Travi!A358</f>
        <v>3</v>
      </c>
      <c r="B358" s="1" t="n">
        <f aca="false">Travi!B358</f>
        <v>12</v>
      </c>
      <c r="C358" s="1" t="n">
        <f aca="false">Travi!C358</f>
        <v>13</v>
      </c>
      <c r="D358" s="1" t="n">
        <f aca="false">Travi!D358</f>
        <v>1</v>
      </c>
      <c r="E358" s="1" t="str">
        <f aca="false">Travi!E358</f>
        <v>Msin</v>
      </c>
      <c r="F358" s="2" t="n">
        <f aca="false">Travi!F358</f>
        <v>-32.693</v>
      </c>
      <c r="G358" s="2" t="n">
        <f aca="false">Travi!G358</f>
        <v>-21.658</v>
      </c>
      <c r="H358" s="2" t="n">
        <f aca="false">(ABS(Travi!H358)+ABS(Travi!J358))*SIGN(Travi!H358)</f>
        <v>157.565</v>
      </c>
      <c r="I358" s="2" t="n">
        <f aca="false">(ABS(Travi!I358)+ABS(Travi!K358))*SIGN(Travi!I358)</f>
        <v>-38.229</v>
      </c>
      <c r="J358" s="8" t="n">
        <f aca="false">(ABS(H358)+0.3*ABS(I358))*SIGN(H358)</f>
        <v>169.0337</v>
      </c>
      <c r="K358" s="2" t="n">
        <f aca="false">(ABS(I358)+0.3*ABS(H358))*SIGN(I358)</f>
        <v>-85.4985</v>
      </c>
      <c r="L358" s="2" t="n">
        <f aca="false">G358+J358</f>
        <v>147.3757</v>
      </c>
      <c r="M358" s="2" t="n">
        <f aca="false">G358-J358</f>
        <v>-190.6917</v>
      </c>
    </row>
    <row r="359" customFormat="false" ht="12.75" hidden="false" customHeight="false" outlineLevel="0" collapsed="false">
      <c r="A359" s="1" t="n">
        <f aca="false">Travi!A359</f>
        <v>3</v>
      </c>
      <c r="B359" s="1" t="n">
        <f aca="false">Travi!B359</f>
        <v>12</v>
      </c>
      <c r="C359" s="1" t="n">
        <f aca="false">Travi!C359</f>
        <v>13</v>
      </c>
      <c r="D359" s="1" t="n">
        <f aca="false">Travi!D359</f>
        <v>1</v>
      </c>
      <c r="E359" s="1" t="str">
        <f aca="false">Travi!E359</f>
        <v>Mdes</v>
      </c>
      <c r="F359" s="2" t="n">
        <f aca="false">Travi!F359</f>
        <v>-26.225</v>
      </c>
      <c r="G359" s="2" t="n">
        <f aca="false">Travi!G359</f>
        <v>-16.726</v>
      </c>
      <c r="H359" s="2" t="n">
        <f aca="false">(ABS(Travi!H359)+ABS(Travi!J359))*SIGN(Travi!H359)</f>
        <v>-119</v>
      </c>
      <c r="I359" s="2" t="n">
        <f aca="false">(ABS(Travi!I359)+ABS(Travi!K359))*SIGN(Travi!I359)</f>
        <v>28.924</v>
      </c>
      <c r="J359" s="8" t="n">
        <f aca="false">(ABS(H359)+0.3*ABS(I359))*SIGN(H359)</f>
        <v>-127.6772</v>
      </c>
      <c r="K359" s="2" t="n">
        <f aca="false">(ABS(I359)+0.3*ABS(H359))*SIGN(I359)</f>
        <v>64.624</v>
      </c>
      <c r="L359" s="2" t="n">
        <f aca="false">G359+J359</f>
        <v>-144.4032</v>
      </c>
      <c r="M359" s="2" t="n">
        <f aca="false">G359-J359</f>
        <v>110.9512</v>
      </c>
    </row>
    <row r="360" customFormat="false" ht="12.75" hidden="false" customHeight="false" outlineLevel="0" collapsed="false">
      <c r="A360" s="1" t="n">
        <f aca="false">Travi!A360</f>
        <v>3</v>
      </c>
      <c r="B360" s="1" t="n">
        <f aca="false">Travi!B360</f>
        <v>12</v>
      </c>
      <c r="C360" s="1" t="n">
        <f aca="false">Travi!C360</f>
        <v>13</v>
      </c>
      <c r="D360" s="1" t="n">
        <f aca="false">Travi!D360</f>
        <v>1</v>
      </c>
      <c r="E360" s="1" t="str">
        <f aca="false">Travi!E360</f>
        <v>Vsin</v>
      </c>
      <c r="F360" s="2" t="n">
        <f aca="false">Travi!F360</f>
        <v>62.061</v>
      </c>
      <c r="G360" s="2" t="n">
        <f aca="false">Travi!G360</f>
        <v>40.574</v>
      </c>
      <c r="H360" s="2" t="n">
        <f aca="false">(ABS(Travi!H360)+ABS(Travi!J360))*SIGN(Travi!H360)</f>
        <v>-76.824</v>
      </c>
      <c r="I360" s="2" t="n">
        <f aca="false">(ABS(Travi!I360)+ABS(Travi!K360))*SIGN(Travi!I360)</f>
        <v>18.654</v>
      </c>
      <c r="J360" s="8" t="n">
        <f aca="false">(ABS(H360)+0.3*ABS(I360))*SIGN(H360)</f>
        <v>-82.4202</v>
      </c>
      <c r="K360" s="2" t="n">
        <f aca="false">(ABS(I360)+0.3*ABS(H360))*SIGN(I360)</f>
        <v>41.7012</v>
      </c>
      <c r="L360" s="2" t="n">
        <f aca="false">G360+J360</f>
        <v>-41.8462</v>
      </c>
      <c r="M360" s="2" t="n">
        <f aca="false">G360-J360</f>
        <v>122.9942</v>
      </c>
    </row>
    <row r="361" customFormat="false" ht="12.75" hidden="false" customHeight="false" outlineLevel="0" collapsed="false">
      <c r="A361" s="1" t="n">
        <f aca="false">Travi!A361</f>
        <v>3</v>
      </c>
      <c r="B361" s="1" t="n">
        <f aca="false">Travi!B361</f>
        <v>12</v>
      </c>
      <c r="C361" s="1" t="n">
        <f aca="false">Travi!C361</f>
        <v>13</v>
      </c>
      <c r="D361" s="1" t="n">
        <f aca="false">Travi!D361</f>
        <v>1</v>
      </c>
      <c r="E361" s="1" t="str">
        <f aca="false">Travi!E361</f>
        <v>Vdes</v>
      </c>
      <c r="F361" s="2" t="n">
        <f aca="false">Travi!F361</f>
        <v>-58.467</v>
      </c>
      <c r="G361" s="2" t="n">
        <f aca="false">Travi!G361</f>
        <v>-37.834</v>
      </c>
      <c r="H361" s="2" t="n">
        <f aca="false">(ABS(Travi!H361)+ABS(Travi!J361))*SIGN(Travi!H361)</f>
        <v>-76.824</v>
      </c>
      <c r="I361" s="2" t="n">
        <f aca="false">(ABS(Travi!I361)+ABS(Travi!K361))*SIGN(Travi!I361)</f>
        <v>18.654</v>
      </c>
      <c r="J361" s="8" t="n">
        <f aca="false">(ABS(H361)+0.3*ABS(I361))*SIGN(H361)</f>
        <v>-82.4202</v>
      </c>
      <c r="K361" s="2" t="n">
        <f aca="false">(ABS(I361)+0.3*ABS(H361))*SIGN(I361)</f>
        <v>41.7012</v>
      </c>
      <c r="L361" s="2" t="n">
        <f aca="false">G361+J361</f>
        <v>-120.2542</v>
      </c>
      <c r="M361" s="2" t="n">
        <f aca="false">G361-J361</f>
        <v>44.5862</v>
      </c>
    </row>
    <row r="362" customFormat="false" ht="12.75" hidden="false" customHeight="false" outlineLevel="0" collapsed="false">
      <c r="A362" s="1" t="n">
        <f aca="false">Travi!A362</f>
        <v>4</v>
      </c>
      <c r="B362" s="1" t="n">
        <f aca="false">Travi!B362</f>
        <v>4</v>
      </c>
      <c r="C362" s="1" t="n">
        <f aca="false">Travi!C362</f>
        <v>5</v>
      </c>
      <c r="D362" s="1" t="n">
        <f aca="false">Travi!D362</f>
        <v>5</v>
      </c>
      <c r="E362" s="1" t="str">
        <f aca="false">Travi!E362</f>
        <v>Msin</v>
      </c>
      <c r="F362" s="2" t="n">
        <f aca="false">Travi!F362</f>
        <v>-17.151</v>
      </c>
      <c r="G362" s="2" t="n">
        <f aca="false">Travi!G362</f>
        <v>-10.432</v>
      </c>
      <c r="H362" s="2" t="n">
        <f aca="false">(ABS(Travi!H362)+ABS(Travi!J362))*SIGN(Travi!H362)</f>
        <v>6.969</v>
      </c>
      <c r="I362" s="2" t="n">
        <f aca="false">(ABS(Travi!I362)+ABS(Travi!K362))*SIGN(Travi!I362)</f>
        <v>-3.623</v>
      </c>
      <c r="J362" s="8" t="n">
        <f aca="false">(ABS(H362)+0.3*ABS(I362))*SIGN(H362)</f>
        <v>8.0559</v>
      </c>
      <c r="K362" s="2" t="n">
        <f aca="false">(ABS(I362)+0.3*ABS(H362))*SIGN(I362)</f>
        <v>-5.7137</v>
      </c>
      <c r="L362" s="2" t="n">
        <f aca="false">G362+J362</f>
        <v>-2.3761</v>
      </c>
      <c r="M362" s="2" t="n">
        <f aca="false">G362-J362</f>
        <v>-18.4879</v>
      </c>
    </row>
    <row r="363" customFormat="false" ht="12.75" hidden="false" customHeight="false" outlineLevel="0" collapsed="false">
      <c r="A363" s="1" t="n">
        <f aca="false">Travi!A363</f>
        <v>4</v>
      </c>
      <c r="B363" s="1" t="n">
        <f aca="false">Travi!B363</f>
        <v>4</v>
      </c>
      <c r="C363" s="1" t="n">
        <f aca="false">Travi!C363</f>
        <v>5</v>
      </c>
      <c r="D363" s="1" t="n">
        <f aca="false">Travi!D363</f>
        <v>5</v>
      </c>
      <c r="E363" s="1" t="str">
        <f aca="false">Travi!E363</f>
        <v>Mdes</v>
      </c>
      <c r="F363" s="2" t="n">
        <f aca="false">Travi!F363</f>
        <v>-19.532</v>
      </c>
      <c r="G363" s="2" t="n">
        <f aca="false">Travi!G363</f>
        <v>-11.852</v>
      </c>
      <c r="H363" s="2" t="n">
        <f aca="false">(ABS(Travi!H363)+ABS(Travi!J363))*SIGN(Travi!H363)</f>
        <v>-6.388</v>
      </c>
      <c r="I363" s="2" t="n">
        <f aca="false">(ABS(Travi!I363)+ABS(Travi!K363))*SIGN(Travi!I363)</f>
        <v>3.316</v>
      </c>
      <c r="J363" s="8" t="n">
        <f aca="false">(ABS(H363)+0.3*ABS(I363))*SIGN(H363)</f>
        <v>-7.3828</v>
      </c>
      <c r="K363" s="2" t="n">
        <f aca="false">(ABS(I363)+0.3*ABS(H363))*SIGN(I363)</f>
        <v>5.2324</v>
      </c>
      <c r="L363" s="2" t="n">
        <f aca="false">G363+J363</f>
        <v>-19.2348</v>
      </c>
      <c r="M363" s="2" t="n">
        <f aca="false">G363-J363</f>
        <v>-4.4692</v>
      </c>
    </row>
    <row r="364" customFormat="false" ht="12.75" hidden="false" customHeight="false" outlineLevel="0" collapsed="false">
      <c r="A364" s="1" t="n">
        <f aca="false">Travi!A364</f>
        <v>4</v>
      </c>
      <c r="B364" s="1" t="n">
        <f aca="false">Travi!B364</f>
        <v>4</v>
      </c>
      <c r="C364" s="1" t="n">
        <f aca="false">Travi!C364</f>
        <v>5</v>
      </c>
      <c r="D364" s="1" t="n">
        <f aca="false">Travi!D364</f>
        <v>5</v>
      </c>
      <c r="E364" s="1" t="str">
        <f aca="false">Travi!E364</f>
        <v>Vsin</v>
      </c>
      <c r="F364" s="2" t="n">
        <f aca="false">Travi!F364</f>
        <v>24.333</v>
      </c>
      <c r="G364" s="2" t="n">
        <f aca="false">Travi!G364</f>
        <v>14.785</v>
      </c>
      <c r="H364" s="2" t="n">
        <f aca="false">(ABS(Travi!H364)+ABS(Travi!J364))*SIGN(Travi!H364)</f>
        <v>-2.842</v>
      </c>
      <c r="I364" s="2" t="n">
        <f aca="false">(ABS(Travi!I364)+ABS(Travi!K364))*SIGN(Travi!I364)</f>
        <v>1.476</v>
      </c>
      <c r="J364" s="8" t="n">
        <f aca="false">(ABS(H364)+0.3*ABS(I364))*SIGN(H364)</f>
        <v>-3.2848</v>
      </c>
      <c r="K364" s="2" t="n">
        <f aca="false">(ABS(I364)+0.3*ABS(H364))*SIGN(I364)</f>
        <v>2.3286</v>
      </c>
      <c r="L364" s="2" t="n">
        <f aca="false">G364+J364</f>
        <v>11.5002</v>
      </c>
      <c r="M364" s="2" t="n">
        <f aca="false">G364-J364</f>
        <v>18.0698</v>
      </c>
    </row>
    <row r="365" customFormat="false" ht="12.75" hidden="false" customHeight="false" outlineLevel="0" collapsed="false">
      <c r="A365" s="1" t="n">
        <f aca="false">Travi!A365</f>
        <v>4</v>
      </c>
      <c r="B365" s="1" t="n">
        <f aca="false">Travi!B365</f>
        <v>4</v>
      </c>
      <c r="C365" s="1" t="n">
        <f aca="false">Travi!C365</f>
        <v>5</v>
      </c>
      <c r="D365" s="1" t="n">
        <f aca="false">Travi!D365</f>
        <v>5</v>
      </c>
      <c r="E365" s="1" t="str">
        <f aca="false">Travi!E365</f>
        <v>Vdes</v>
      </c>
      <c r="F365" s="2" t="n">
        <f aca="false">Travi!F365</f>
        <v>-25.346</v>
      </c>
      <c r="G365" s="2" t="n">
        <f aca="false">Travi!G365</f>
        <v>-15.389</v>
      </c>
      <c r="H365" s="2" t="n">
        <f aca="false">(ABS(Travi!H365)+ABS(Travi!J365))*SIGN(Travi!H365)</f>
        <v>-2.842</v>
      </c>
      <c r="I365" s="2" t="n">
        <f aca="false">(ABS(Travi!I365)+ABS(Travi!K365))*SIGN(Travi!I365)</f>
        <v>1.476</v>
      </c>
      <c r="J365" s="8" t="n">
        <f aca="false">(ABS(H365)+0.3*ABS(I365))*SIGN(H365)</f>
        <v>-3.2848</v>
      </c>
      <c r="K365" s="2" t="n">
        <f aca="false">(ABS(I365)+0.3*ABS(H365))*SIGN(I365)</f>
        <v>2.3286</v>
      </c>
      <c r="L365" s="2" t="n">
        <f aca="false">G365+J365</f>
        <v>-18.6738</v>
      </c>
      <c r="M365" s="2" t="n">
        <f aca="false">G365-J365</f>
        <v>-12.1042</v>
      </c>
    </row>
    <row r="366" customFormat="false" ht="12.75" hidden="false" customHeight="false" outlineLevel="0" collapsed="false">
      <c r="A366" s="1" t="n">
        <f aca="false">Travi!A366</f>
        <v>4</v>
      </c>
      <c r="B366" s="1" t="n">
        <f aca="false">Travi!B366</f>
        <v>4</v>
      </c>
      <c r="C366" s="1" t="n">
        <f aca="false">Travi!C366</f>
        <v>5</v>
      </c>
      <c r="D366" s="1" t="n">
        <f aca="false">Travi!D366</f>
        <v>4</v>
      </c>
      <c r="E366" s="1" t="str">
        <f aca="false">Travi!E366</f>
        <v>Msin</v>
      </c>
      <c r="F366" s="2" t="n">
        <f aca="false">Travi!F366</f>
        <v>-21.745</v>
      </c>
      <c r="G366" s="2" t="n">
        <f aca="false">Travi!G366</f>
        <v>-13.328</v>
      </c>
      <c r="H366" s="2" t="n">
        <f aca="false">(ABS(Travi!H366)+ABS(Travi!J366))*SIGN(Travi!H366)</f>
        <v>11.402</v>
      </c>
      <c r="I366" s="2" t="n">
        <f aca="false">(ABS(Travi!I366)+ABS(Travi!K366))*SIGN(Travi!I366)</f>
        <v>-5.68</v>
      </c>
      <c r="J366" s="8" t="n">
        <f aca="false">(ABS(H366)+0.3*ABS(I366))*SIGN(H366)</f>
        <v>13.106</v>
      </c>
      <c r="K366" s="2" t="n">
        <f aca="false">(ABS(I366)+0.3*ABS(H366))*SIGN(I366)</f>
        <v>-9.1006</v>
      </c>
      <c r="L366" s="2" t="n">
        <f aca="false">G366+J366</f>
        <v>-0.221999999999998</v>
      </c>
      <c r="M366" s="2" t="n">
        <f aca="false">G366-J366</f>
        <v>-26.434</v>
      </c>
    </row>
    <row r="367" customFormat="false" ht="12.75" hidden="false" customHeight="false" outlineLevel="0" collapsed="false">
      <c r="A367" s="1" t="n">
        <f aca="false">Travi!A367</f>
        <v>4</v>
      </c>
      <c r="B367" s="1" t="n">
        <f aca="false">Travi!B367</f>
        <v>4</v>
      </c>
      <c r="C367" s="1" t="n">
        <f aca="false">Travi!C367</f>
        <v>5</v>
      </c>
      <c r="D367" s="1" t="n">
        <f aca="false">Travi!D367</f>
        <v>4</v>
      </c>
      <c r="E367" s="1" t="str">
        <f aca="false">Travi!E367</f>
        <v>Mdes</v>
      </c>
      <c r="F367" s="2" t="n">
        <f aca="false">Travi!F367</f>
        <v>-21.984</v>
      </c>
      <c r="G367" s="2" t="n">
        <f aca="false">Travi!G367</f>
        <v>-13.462</v>
      </c>
      <c r="H367" s="2" t="n">
        <f aca="false">(ABS(Travi!H367)+ABS(Travi!J367))*SIGN(Travi!H367)</f>
        <v>-10.996</v>
      </c>
      <c r="I367" s="2" t="n">
        <f aca="false">(ABS(Travi!I367)+ABS(Travi!K367))*SIGN(Travi!I367)</f>
        <v>5.477</v>
      </c>
      <c r="J367" s="8" t="n">
        <f aca="false">(ABS(H367)+0.3*ABS(I367))*SIGN(H367)</f>
        <v>-12.6391</v>
      </c>
      <c r="K367" s="2" t="n">
        <f aca="false">(ABS(I367)+0.3*ABS(H367))*SIGN(I367)</f>
        <v>8.7758</v>
      </c>
      <c r="L367" s="2" t="n">
        <f aca="false">G367+J367</f>
        <v>-26.1011</v>
      </c>
      <c r="M367" s="2" t="n">
        <f aca="false">G367-J367</f>
        <v>-0.822900000000001</v>
      </c>
    </row>
    <row r="368" customFormat="false" ht="12.75" hidden="false" customHeight="false" outlineLevel="0" collapsed="false">
      <c r="A368" s="1" t="n">
        <f aca="false">Travi!A368</f>
        <v>4</v>
      </c>
      <c r="B368" s="1" t="n">
        <f aca="false">Travi!B368</f>
        <v>4</v>
      </c>
      <c r="C368" s="1" t="n">
        <f aca="false">Travi!C368</f>
        <v>5</v>
      </c>
      <c r="D368" s="1" t="n">
        <f aca="false">Travi!D368</f>
        <v>4</v>
      </c>
      <c r="E368" s="1" t="str">
        <f aca="false">Travi!E368</f>
        <v>Vsin</v>
      </c>
      <c r="F368" s="2" t="n">
        <f aca="false">Travi!F368</f>
        <v>28.408</v>
      </c>
      <c r="G368" s="2" t="n">
        <f aca="false">Travi!G368</f>
        <v>17.409</v>
      </c>
      <c r="H368" s="2" t="n">
        <f aca="false">(ABS(Travi!H368)+ABS(Travi!J368))*SIGN(Travi!H368)</f>
        <v>-4.765</v>
      </c>
      <c r="I368" s="2" t="n">
        <f aca="false">(ABS(Travi!I368)+ABS(Travi!K368))*SIGN(Travi!I368)</f>
        <v>2.374</v>
      </c>
      <c r="J368" s="8" t="n">
        <f aca="false">(ABS(H368)+0.3*ABS(I368))*SIGN(H368)</f>
        <v>-5.4772</v>
      </c>
      <c r="K368" s="2" t="n">
        <f aca="false">(ABS(I368)+0.3*ABS(H368))*SIGN(I368)</f>
        <v>3.8035</v>
      </c>
      <c r="L368" s="2" t="n">
        <f aca="false">G368+J368</f>
        <v>11.9318</v>
      </c>
      <c r="M368" s="2" t="n">
        <f aca="false">G368-J368</f>
        <v>22.8862</v>
      </c>
    </row>
    <row r="369" customFormat="false" ht="12.75" hidden="false" customHeight="false" outlineLevel="0" collapsed="false">
      <c r="A369" s="1" t="n">
        <f aca="false">Travi!A369</f>
        <v>4</v>
      </c>
      <c r="B369" s="1" t="n">
        <f aca="false">Travi!B369</f>
        <v>4</v>
      </c>
      <c r="C369" s="1" t="n">
        <f aca="false">Travi!C369</f>
        <v>5</v>
      </c>
      <c r="D369" s="1" t="n">
        <f aca="false">Travi!D369</f>
        <v>4</v>
      </c>
      <c r="E369" s="1" t="str">
        <f aca="false">Travi!E369</f>
        <v>Vdes</v>
      </c>
      <c r="F369" s="2" t="n">
        <f aca="false">Travi!F369</f>
        <v>-28.509</v>
      </c>
      <c r="G369" s="2" t="n">
        <f aca="false">Travi!G369</f>
        <v>-17.465</v>
      </c>
      <c r="H369" s="2" t="n">
        <f aca="false">(ABS(Travi!H369)+ABS(Travi!J369))*SIGN(Travi!H369)</f>
        <v>-4.765</v>
      </c>
      <c r="I369" s="2" t="n">
        <f aca="false">(ABS(Travi!I369)+ABS(Travi!K369))*SIGN(Travi!I369)</f>
        <v>2.374</v>
      </c>
      <c r="J369" s="8" t="n">
        <f aca="false">(ABS(H369)+0.3*ABS(I369))*SIGN(H369)</f>
        <v>-5.4772</v>
      </c>
      <c r="K369" s="2" t="n">
        <f aca="false">(ABS(I369)+0.3*ABS(H369))*SIGN(I369)</f>
        <v>3.8035</v>
      </c>
      <c r="L369" s="2" t="n">
        <f aca="false">G369+J369</f>
        <v>-22.9422</v>
      </c>
      <c r="M369" s="2" t="n">
        <f aca="false">G369-J369</f>
        <v>-11.9878</v>
      </c>
    </row>
    <row r="370" customFormat="false" ht="12.75" hidden="false" customHeight="false" outlineLevel="0" collapsed="false">
      <c r="A370" s="1" t="n">
        <f aca="false">Travi!A370</f>
        <v>4</v>
      </c>
      <c r="B370" s="1" t="n">
        <f aca="false">Travi!B370</f>
        <v>4</v>
      </c>
      <c r="C370" s="1" t="n">
        <f aca="false">Travi!C370</f>
        <v>5</v>
      </c>
      <c r="D370" s="1" t="n">
        <f aca="false">Travi!D370</f>
        <v>3</v>
      </c>
      <c r="E370" s="1" t="str">
        <f aca="false">Travi!E370</f>
        <v>Msin</v>
      </c>
      <c r="F370" s="2" t="n">
        <f aca="false">Travi!F370</f>
        <v>-21.214</v>
      </c>
      <c r="G370" s="2" t="n">
        <f aca="false">Travi!G370</f>
        <v>-13.006</v>
      </c>
      <c r="H370" s="2" t="n">
        <f aca="false">(ABS(Travi!H370)+ABS(Travi!J370))*SIGN(Travi!H370)</f>
        <v>16.141</v>
      </c>
      <c r="I370" s="2" t="n">
        <f aca="false">(ABS(Travi!I370)+ABS(Travi!K370))*SIGN(Travi!I370)</f>
        <v>-7.783</v>
      </c>
      <c r="J370" s="8" t="n">
        <f aca="false">(ABS(H370)+0.3*ABS(I370))*SIGN(H370)</f>
        <v>18.4759</v>
      </c>
      <c r="K370" s="2" t="n">
        <f aca="false">(ABS(I370)+0.3*ABS(H370))*SIGN(I370)</f>
        <v>-12.6253</v>
      </c>
      <c r="L370" s="2" t="n">
        <f aca="false">G370+J370</f>
        <v>5.4699</v>
      </c>
      <c r="M370" s="2" t="n">
        <f aca="false">G370-J370</f>
        <v>-31.4819</v>
      </c>
    </row>
    <row r="371" customFormat="false" ht="12.75" hidden="false" customHeight="false" outlineLevel="0" collapsed="false">
      <c r="A371" s="1" t="n">
        <f aca="false">Travi!A371</f>
        <v>4</v>
      </c>
      <c r="B371" s="1" t="n">
        <f aca="false">Travi!B371</f>
        <v>4</v>
      </c>
      <c r="C371" s="1" t="n">
        <f aca="false">Travi!C371</f>
        <v>5</v>
      </c>
      <c r="D371" s="1" t="n">
        <f aca="false">Travi!D371</f>
        <v>3</v>
      </c>
      <c r="E371" s="1" t="str">
        <f aca="false">Travi!E371</f>
        <v>Mdes</v>
      </c>
      <c r="F371" s="2" t="n">
        <f aca="false">Travi!F371</f>
        <v>-22.178</v>
      </c>
      <c r="G371" s="2" t="n">
        <f aca="false">Travi!G371</f>
        <v>-13.582</v>
      </c>
      <c r="H371" s="2" t="n">
        <f aca="false">(ABS(Travi!H371)+ABS(Travi!J371))*SIGN(Travi!H371)</f>
        <v>-15.412</v>
      </c>
      <c r="I371" s="2" t="n">
        <f aca="false">(ABS(Travi!I371)+ABS(Travi!K371))*SIGN(Travi!I371)</f>
        <v>7.433</v>
      </c>
      <c r="J371" s="8" t="n">
        <f aca="false">(ABS(H371)+0.3*ABS(I371))*SIGN(H371)</f>
        <v>-17.6419</v>
      </c>
      <c r="K371" s="2" t="n">
        <f aca="false">(ABS(I371)+0.3*ABS(H371))*SIGN(I371)</f>
        <v>12.0566</v>
      </c>
      <c r="L371" s="2" t="n">
        <f aca="false">G371+J371</f>
        <v>-31.2239</v>
      </c>
      <c r="M371" s="2" t="n">
        <f aca="false">G371-J371</f>
        <v>4.0599</v>
      </c>
    </row>
    <row r="372" customFormat="false" ht="12.75" hidden="false" customHeight="false" outlineLevel="0" collapsed="false">
      <c r="A372" s="1" t="n">
        <f aca="false">Travi!A372</f>
        <v>4</v>
      </c>
      <c r="B372" s="1" t="n">
        <f aca="false">Travi!B372</f>
        <v>4</v>
      </c>
      <c r="C372" s="1" t="n">
        <f aca="false">Travi!C372</f>
        <v>5</v>
      </c>
      <c r="D372" s="1" t="n">
        <f aca="false">Travi!D372</f>
        <v>3</v>
      </c>
      <c r="E372" s="1" t="str">
        <f aca="false">Travi!E372</f>
        <v>Vsin</v>
      </c>
      <c r="F372" s="2" t="n">
        <f aca="false">Travi!F372</f>
        <v>28.253</v>
      </c>
      <c r="G372" s="2" t="n">
        <f aca="false">Travi!G372</f>
        <v>17.315</v>
      </c>
      <c r="H372" s="2" t="n">
        <f aca="false">(ABS(Travi!H372)+ABS(Travi!J372))*SIGN(Travi!H372)</f>
        <v>-6.713</v>
      </c>
      <c r="I372" s="2" t="n">
        <f aca="false">(ABS(Travi!I372)+ABS(Travi!K372))*SIGN(Travi!I372)</f>
        <v>3.238</v>
      </c>
      <c r="J372" s="8" t="n">
        <f aca="false">(ABS(H372)+0.3*ABS(I372))*SIGN(H372)</f>
        <v>-7.6844</v>
      </c>
      <c r="K372" s="2" t="n">
        <f aca="false">(ABS(I372)+0.3*ABS(H372))*SIGN(I372)</f>
        <v>5.2519</v>
      </c>
      <c r="L372" s="2" t="n">
        <f aca="false">G372+J372</f>
        <v>9.6306</v>
      </c>
      <c r="M372" s="2" t="n">
        <f aca="false">G372-J372</f>
        <v>24.9994</v>
      </c>
    </row>
    <row r="373" customFormat="false" ht="12.75" hidden="false" customHeight="false" outlineLevel="0" collapsed="false">
      <c r="A373" s="1" t="n">
        <f aca="false">Travi!A373</f>
        <v>4</v>
      </c>
      <c r="B373" s="1" t="n">
        <f aca="false">Travi!B373</f>
        <v>4</v>
      </c>
      <c r="C373" s="1" t="n">
        <f aca="false">Travi!C373</f>
        <v>5</v>
      </c>
      <c r="D373" s="1" t="n">
        <f aca="false">Travi!D373</f>
        <v>3</v>
      </c>
      <c r="E373" s="1" t="str">
        <f aca="false">Travi!E373</f>
        <v>Vdes</v>
      </c>
      <c r="F373" s="2" t="n">
        <f aca="false">Travi!F373</f>
        <v>-28.664</v>
      </c>
      <c r="G373" s="2" t="n">
        <f aca="false">Travi!G373</f>
        <v>-17.559</v>
      </c>
      <c r="H373" s="2" t="n">
        <f aca="false">(ABS(Travi!H373)+ABS(Travi!J373))*SIGN(Travi!H373)</f>
        <v>-6.713</v>
      </c>
      <c r="I373" s="2" t="n">
        <f aca="false">(ABS(Travi!I373)+ABS(Travi!K373))*SIGN(Travi!I373)</f>
        <v>3.238</v>
      </c>
      <c r="J373" s="8" t="n">
        <f aca="false">(ABS(H373)+0.3*ABS(I373))*SIGN(H373)</f>
        <v>-7.6844</v>
      </c>
      <c r="K373" s="2" t="n">
        <f aca="false">(ABS(I373)+0.3*ABS(H373))*SIGN(I373)</f>
        <v>5.2519</v>
      </c>
      <c r="L373" s="2" t="n">
        <f aca="false">G373+J373</f>
        <v>-25.2434</v>
      </c>
      <c r="M373" s="2" t="n">
        <f aca="false">G373-J373</f>
        <v>-9.8746</v>
      </c>
    </row>
    <row r="374" customFormat="false" ht="12.75" hidden="false" customHeight="false" outlineLevel="0" collapsed="false">
      <c r="A374" s="1" t="n">
        <f aca="false">Travi!A374</f>
        <v>4</v>
      </c>
      <c r="B374" s="1" t="n">
        <f aca="false">Travi!B374</f>
        <v>4</v>
      </c>
      <c r="C374" s="1" t="n">
        <f aca="false">Travi!C374</f>
        <v>5</v>
      </c>
      <c r="D374" s="1" t="n">
        <f aca="false">Travi!D374</f>
        <v>2</v>
      </c>
      <c r="E374" s="1" t="str">
        <f aca="false">Travi!E374</f>
        <v>Msin</v>
      </c>
      <c r="F374" s="2" t="n">
        <f aca="false">Travi!F374</f>
        <v>-21.317</v>
      </c>
      <c r="G374" s="2" t="n">
        <f aca="false">Travi!G374</f>
        <v>-13.066</v>
      </c>
      <c r="H374" s="2" t="n">
        <f aca="false">(ABS(Travi!H374)+ABS(Travi!J374))*SIGN(Travi!H374)</f>
        <v>19.595</v>
      </c>
      <c r="I374" s="2" t="n">
        <f aca="false">(ABS(Travi!I374)+ABS(Travi!K374))*SIGN(Travi!I374)</f>
        <v>-9.31</v>
      </c>
      <c r="J374" s="8" t="n">
        <f aca="false">(ABS(H374)+0.3*ABS(I374))*SIGN(H374)</f>
        <v>22.388</v>
      </c>
      <c r="K374" s="2" t="n">
        <f aca="false">(ABS(I374)+0.3*ABS(H374))*SIGN(I374)</f>
        <v>-15.1885</v>
      </c>
      <c r="L374" s="2" t="n">
        <f aca="false">G374+J374</f>
        <v>9.322</v>
      </c>
      <c r="M374" s="2" t="n">
        <f aca="false">G374-J374</f>
        <v>-35.454</v>
      </c>
    </row>
    <row r="375" customFormat="false" ht="12.75" hidden="false" customHeight="false" outlineLevel="0" collapsed="false">
      <c r="A375" s="1" t="n">
        <f aca="false">Travi!A375</f>
        <v>4</v>
      </c>
      <c r="B375" s="1" t="n">
        <f aca="false">Travi!B375</f>
        <v>4</v>
      </c>
      <c r="C375" s="1" t="n">
        <f aca="false">Travi!C375</f>
        <v>5</v>
      </c>
      <c r="D375" s="1" t="n">
        <f aca="false">Travi!D375</f>
        <v>2</v>
      </c>
      <c r="E375" s="1" t="str">
        <f aca="false">Travi!E375</f>
        <v>Mdes</v>
      </c>
      <c r="F375" s="2" t="n">
        <f aca="false">Travi!F375</f>
        <v>-22.256</v>
      </c>
      <c r="G375" s="2" t="n">
        <f aca="false">Travi!G375</f>
        <v>-13.632</v>
      </c>
      <c r="H375" s="2" t="n">
        <f aca="false">(ABS(Travi!H375)+ABS(Travi!J375))*SIGN(Travi!H375)</f>
        <v>-18.811</v>
      </c>
      <c r="I375" s="2" t="n">
        <f aca="false">(ABS(Travi!I375)+ABS(Travi!K375))*SIGN(Travi!I375)</f>
        <v>8.928</v>
      </c>
      <c r="J375" s="8" t="n">
        <f aca="false">(ABS(H375)+0.3*ABS(I375))*SIGN(H375)</f>
        <v>-21.4894</v>
      </c>
      <c r="K375" s="2" t="n">
        <f aca="false">(ABS(I375)+0.3*ABS(H375))*SIGN(I375)</f>
        <v>14.5713</v>
      </c>
      <c r="L375" s="2" t="n">
        <f aca="false">G375+J375</f>
        <v>-35.1214</v>
      </c>
      <c r="M375" s="2" t="n">
        <f aca="false">G375-J375</f>
        <v>7.8574</v>
      </c>
    </row>
    <row r="376" customFormat="false" ht="12.75" hidden="false" customHeight="false" outlineLevel="0" collapsed="false">
      <c r="A376" s="1" t="n">
        <f aca="false">Travi!A376</f>
        <v>4</v>
      </c>
      <c r="B376" s="1" t="n">
        <f aca="false">Travi!B376</f>
        <v>4</v>
      </c>
      <c r="C376" s="1" t="n">
        <f aca="false">Travi!C376</f>
        <v>5</v>
      </c>
      <c r="D376" s="1" t="n">
        <f aca="false">Travi!D376</f>
        <v>2</v>
      </c>
      <c r="E376" s="1" t="str">
        <f aca="false">Travi!E376</f>
        <v>Vsin</v>
      </c>
      <c r="F376" s="2" t="n">
        <f aca="false">Travi!F376</f>
        <v>28.259</v>
      </c>
      <c r="G376" s="2" t="n">
        <f aca="false">Travi!G376</f>
        <v>17.317</v>
      </c>
      <c r="H376" s="2" t="n">
        <f aca="false">(ABS(Travi!H376)+ABS(Travi!J376))*SIGN(Travi!H376)</f>
        <v>-8.171</v>
      </c>
      <c r="I376" s="2" t="n">
        <f aca="false">(ABS(Travi!I376)+ABS(Travi!K376))*SIGN(Travi!I376)</f>
        <v>3.88</v>
      </c>
      <c r="J376" s="8" t="n">
        <f aca="false">(ABS(H376)+0.3*ABS(I376))*SIGN(H376)</f>
        <v>-9.335</v>
      </c>
      <c r="K376" s="2" t="n">
        <f aca="false">(ABS(I376)+0.3*ABS(H376))*SIGN(I376)</f>
        <v>6.3313</v>
      </c>
      <c r="L376" s="2" t="n">
        <f aca="false">G376+J376</f>
        <v>7.982</v>
      </c>
      <c r="M376" s="2" t="n">
        <f aca="false">G376-J376</f>
        <v>26.652</v>
      </c>
    </row>
    <row r="377" customFormat="false" ht="12.75" hidden="false" customHeight="false" outlineLevel="0" collapsed="false">
      <c r="A377" s="1" t="n">
        <f aca="false">Travi!A377</f>
        <v>4</v>
      </c>
      <c r="B377" s="1" t="n">
        <f aca="false">Travi!B377</f>
        <v>4</v>
      </c>
      <c r="C377" s="1" t="n">
        <f aca="false">Travi!C377</f>
        <v>5</v>
      </c>
      <c r="D377" s="1" t="n">
        <f aca="false">Travi!D377</f>
        <v>2</v>
      </c>
      <c r="E377" s="1" t="str">
        <f aca="false">Travi!E377</f>
        <v>Vdes</v>
      </c>
      <c r="F377" s="2" t="n">
        <f aca="false">Travi!F377</f>
        <v>-28.658</v>
      </c>
      <c r="G377" s="2" t="n">
        <f aca="false">Travi!G377</f>
        <v>-17.557</v>
      </c>
      <c r="H377" s="2" t="n">
        <f aca="false">(ABS(Travi!H377)+ABS(Travi!J377))*SIGN(Travi!H377)</f>
        <v>-8.171</v>
      </c>
      <c r="I377" s="2" t="n">
        <f aca="false">(ABS(Travi!I377)+ABS(Travi!K377))*SIGN(Travi!I377)</f>
        <v>3.88</v>
      </c>
      <c r="J377" s="8" t="n">
        <f aca="false">(ABS(H377)+0.3*ABS(I377))*SIGN(H377)</f>
        <v>-9.335</v>
      </c>
      <c r="K377" s="2" t="n">
        <f aca="false">(ABS(I377)+0.3*ABS(H377))*SIGN(I377)</f>
        <v>6.3313</v>
      </c>
      <c r="L377" s="2" t="n">
        <f aca="false">G377+J377</f>
        <v>-26.892</v>
      </c>
      <c r="M377" s="2" t="n">
        <f aca="false">G377-J377</f>
        <v>-8.222</v>
      </c>
    </row>
    <row r="378" customFormat="false" ht="12.75" hidden="false" customHeight="false" outlineLevel="0" collapsed="false">
      <c r="A378" s="1" t="n">
        <f aca="false">Travi!A378</f>
        <v>4</v>
      </c>
      <c r="B378" s="1" t="n">
        <f aca="false">Travi!B378</f>
        <v>4</v>
      </c>
      <c r="C378" s="1" t="n">
        <f aca="false">Travi!C378</f>
        <v>5</v>
      </c>
      <c r="D378" s="1" t="n">
        <f aca="false">Travi!D378</f>
        <v>1</v>
      </c>
      <c r="E378" s="1" t="str">
        <f aca="false">Travi!E378</f>
        <v>Msin</v>
      </c>
      <c r="F378" s="2" t="n">
        <f aca="false">Travi!F378</f>
        <v>-20.618</v>
      </c>
      <c r="G378" s="2" t="n">
        <f aca="false">Travi!G378</f>
        <v>-12.636</v>
      </c>
      <c r="H378" s="2" t="n">
        <f aca="false">(ABS(Travi!H378)+ABS(Travi!J378))*SIGN(Travi!H378)</f>
        <v>21.398</v>
      </c>
      <c r="I378" s="2" t="n">
        <f aca="false">(ABS(Travi!I378)+ABS(Travi!K378))*SIGN(Travi!I378)</f>
        <v>-9.538</v>
      </c>
      <c r="J378" s="8" t="n">
        <f aca="false">(ABS(H378)+0.3*ABS(I378))*SIGN(H378)</f>
        <v>24.2594</v>
      </c>
      <c r="K378" s="2" t="n">
        <f aca="false">(ABS(I378)+0.3*ABS(H378))*SIGN(I378)</f>
        <v>-15.9574</v>
      </c>
      <c r="L378" s="2" t="n">
        <f aca="false">G378+J378</f>
        <v>11.6234</v>
      </c>
      <c r="M378" s="2" t="n">
        <f aca="false">G378-J378</f>
        <v>-36.8954</v>
      </c>
    </row>
    <row r="379" customFormat="false" ht="12.75" hidden="false" customHeight="false" outlineLevel="0" collapsed="false">
      <c r="A379" s="1" t="n">
        <f aca="false">Travi!A379</f>
        <v>4</v>
      </c>
      <c r="B379" s="1" t="n">
        <f aca="false">Travi!B379</f>
        <v>4</v>
      </c>
      <c r="C379" s="1" t="n">
        <f aca="false">Travi!C379</f>
        <v>5</v>
      </c>
      <c r="D379" s="1" t="n">
        <f aca="false">Travi!D379</f>
        <v>1</v>
      </c>
      <c r="E379" s="1" t="str">
        <f aca="false">Travi!E379</f>
        <v>Mdes</v>
      </c>
      <c r="F379" s="2" t="n">
        <f aca="false">Travi!F379</f>
        <v>-22.549</v>
      </c>
      <c r="G379" s="2" t="n">
        <f aca="false">Travi!G379</f>
        <v>-13.814</v>
      </c>
      <c r="H379" s="2" t="n">
        <f aca="false">(ABS(Travi!H379)+ABS(Travi!J379))*SIGN(Travi!H379)</f>
        <v>-20.185</v>
      </c>
      <c r="I379" s="2" t="n">
        <f aca="false">(ABS(Travi!I379)+ABS(Travi!K379))*SIGN(Travi!I379)</f>
        <v>9.005</v>
      </c>
      <c r="J379" s="8" t="n">
        <f aca="false">(ABS(H379)+0.3*ABS(I379))*SIGN(H379)</f>
        <v>-22.8865</v>
      </c>
      <c r="K379" s="2" t="n">
        <f aca="false">(ABS(I379)+0.3*ABS(H379))*SIGN(I379)</f>
        <v>15.0605</v>
      </c>
      <c r="L379" s="2" t="n">
        <f aca="false">G379+J379</f>
        <v>-36.7005</v>
      </c>
      <c r="M379" s="2" t="n">
        <f aca="false">G379-J379</f>
        <v>9.0725</v>
      </c>
    </row>
    <row r="380" customFormat="false" ht="12.75" hidden="false" customHeight="false" outlineLevel="0" collapsed="false">
      <c r="A380" s="1" t="n">
        <f aca="false">Travi!A380</f>
        <v>4</v>
      </c>
      <c r="B380" s="1" t="n">
        <f aca="false">Travi!B380</f>
        <v>4</v>
      </c>
      <c r="C380" s="1" t="n">
        <f aca="false">Travi!C380</f>
        <v>5</v>
      </c>
      <c r="D380" s="1" t="n">
        <f aca="false">Travi!D380</f>
        <v>1</v>
      </c>
      <c r="E380" s="1" t="str">
        <f aca="false">Travi!E380</f>
        <v>Vsin</v>
      </c>
      <c r="F380" s="2" t="n">
        <f aca="false">Travi!F380</f>
        <v>28.048</v>
      </c>
      <c r="G380" s="2" t="n">
        <f aca="false">Travi!G380</f>
        <v>17.186</v>
      </c>
      <c r="H380" s="2" t="n">
        <f aca="false">(ABS(Travi!H380)+ABS(Travi!J380))*SIGN(Travi!H380)</f>
        <v>-8.848</v>
      </c>
      <c r="I380" s="2" t="n">
        <f aca="false">(ABS(Travi!I380)+ABS(Travi!K380))*SIGN(Travi!I380)</f>
        <v>3.945</v>
      </c>
      <c r="J380" s="8" t="n">
        <f aca="false">(ABS(H380)+0.3*ABS(I380))*SIGN(H380)</f>
        <v>-10.0315</v>
      </c>
      <c r="K380" s="2" t="n">
        <f aca="false">(ABS(I380)+0.3*ABS(H380))*SIGN(I380)</f>
        <v>6.5994</v>
      </c>
      <c r="L380" s="2" t="n">
        <f aca="false">G380+J380</f>
        <v>7.1545</v>
      </c>
      <c r="M380" s="2" t="n">
        <f aca="false">G380-J380</f>
        <v>27.2175</v>
      </c>
    </row>
    <row r="381" customFormat="false" ht="12.75" hidden="false" customHeight="false" outlineLevel="0" collapsed="false">
      <c r="A381" s="1" t="n">
        <f aca="false">Travi!A381</f>
        <v>4</v>
      </c>
      <c r="B381" s="1" t="n">
        <f aca="false">Travi!B381</f>
        <v>4</v>
      </c>
      <c r="C381" s="1" t="n">
        <f aca="false">Travi!C381</f>
        <v>5</v>
      </c>
      <c r="D381" s="1" t="n">
        <f aca="false">Travi!D381</f>
        <v>1</v>
      </c>
      <c r="E381" s="1" t="str">
        <f aca="false">Travi!E381</f>
        <v>Vdes</v>
      </c>
      <c r="F381" s="2" t="n">
        <f aca="false">Travi!F381</f>
        <v>-28.869</v>
      </c>
      <c r="G381" s="2" t="n">
        <f aca="false">Travi!G381</f>
        <v>-17.688</v>
      </c>
      <c r="H381" s="2" t="n">
        <f aca="false">(ABS(Travi!H381)+ABS(Travi!J381))*SIGN(Travi!H381)</f>
        <v>-8.848</v>
      </c>
      <c r="I381" s="2" t="n">
        <f aca="false">(ABS(Travi!I381)+ABS(Travi!K381))*SIGN(Travi!I381)</f>
        <v>3.945</v>
      </c>
      <c r="J381" s="8" t="n">
        <f aca="false">(ABS(H381)+0.3*ABS(I381))*SIGN(H381)</f>
        <v>-10.0315</v>
      </c>
      <c r="K381" s="2" t="n">
        <f aca="false">(ABS(I381)+0.3*ABS(H381))*SIGN(I381)</f>
        <v>6.5994</v>
      </c>
      <c r="L381" s="2" t="n">
        <f aca="false">G381+J381</f>
        <v>-27.7195</v>
      </c>
      <c r="M381" s="2" t="n">
        <f aca="false">G381-J381</f>
        <v>-7.6565</v>
      </c>
    </row>
    <row r="382" customFormat="false" ht="12.75" hidden="false" customHeight="false" outlineLevel="0" collapsed="false">
      <c r="A382" s="1" t="n">
        <f aca="false">Travi!A382</f>
        <v>4</v>
      </c>
      <c r="B382" s="1" t="n">
        <f aca="false">Travi!B382</f>
        <v>5</v>
      </c>
      <c r="C382" s="1" t="n">
        <f aca="false">Travi!C382</f>
        <v>6</v>
      </c>
      <c r="D382" s="1" t="n">
        <f aca="false">Travi!D382</f>
        <v>5</v>
      </c>
      <c r="E382" s="1" t="str">
        <f aca="false">Travi!E382</f>
        <v>Msin</v>
      </c>
      <c r="F382" s="2" t="n">
        <f aca="false">Travi!F382</f>
        <v>-13.569</v>
      </c>
      <c r="G382" s="2" t="n">
        <f aca="false">Travi!G382</f>
        <v>-8.243</v>
      </c>
      <c r="H382" s="2" t="n">
        <f aca="false">(ABS(Travi!H382)+ABS(Travi!J382))*SIGN(Travi!H382)</f>
        <v>7.385</v>
      </c>
      <c r="I382" s="2" t="n">
        <f aca="false">(ABS(Travi!I382)+ABS(Travi!K382))*SIGN(Travi!I382)</f>
        <v>-3.846</v>
      </c>
      <c r="J382" s="8" t="n">
        <f aca="false">(ABS(H382)+0.3*ABS(I382))*SIGN(H382)</f>
        <v>8.5388</v>
      </c>
      <c r="K382" s="2" t="n">
        <f aca="false">(ABS(I382)+0.3*ABS(H382))*SIGN(I382)</f>
        <v>-6.0615</v>
      </c>
      <c r="L382" s="2" t="n">
        <f aca="false">G382+J382</f>
        <v>0.2958</v>
      </c>
      <c r="M382" s="2" t="n">
        <f aca="false">G382-J382</f>
        <v>-16.7818</v>
      </c>
    </row>
    <row r="383" customFormat="false" ht="12.75" hidden="false" customHeight="false" outlineLevel="0" collapsed="false">
      <c r="A383" s="1" t="n">
        <f aca="false">Travi!A383</f>
        <v>4</v>
      </c>
      <c r="B383" s="1" t="n">
        <f aca="false">Travi!B383</f>
        <v>5</v>
      </c>
      <c r="C383" s="1" t="n">
        <f aca="false">Travi!C383</f>
        <v>6</v>
      </c>
      <c r="D383" s="1" t="n">
        <f aca="false">Travi!D383</f>
        <v>5</v>
      </c>
      <c r="E383" s="1" t="str">
        <f aca="false">Travi!E383</f>
        <v>Mdes</v>
      </c>
      <c r="F383" s="2" t="n">
        <f aca="false">Travi!F383</f>
        <v>-11.243</v>
      </c>
      <c r="G383" s="2" t="n">
        <f aca="false">Travi!G383</f>
        <v>-6.828</v>
      </c>
      <c r="H383" s="2" t="n">
        <f aca="false">(ABS(Travi!H383)+ABS(Travi!J383))*SIGN(Travi!H383)</f>
        <v>-8</v>
      </c>
      <c r="I383" s="2" t="n">
        <f aca="false">(ABS(Travi!I383)+ABS(Travi!K383))*SIGN(Travi!I383)</f>
        <v>4.169</v>
      </c>
      <c r="J383" s="8" t="n">
        <f aca="false">(ABS(H383)+0.3*ABS(I383))*SIGN(H383)</f>
        <v>-9.2507</v>
      </c>
      <c r="K383" s="2" t="n">
        <f aca="false">(ABS(I383)+0.3*ABS(H383))*SIGN(I383)</f>
        <v>6.569</v>
      </c>
      <c r="L383" s="2" t="n">
        <f aca="false">G383+J383</f>
        <v>-16.0787</v>
      </c>
      <c r="M383" s="2" t="n">
        <f aca="false">G383-J383</f>
        <v>2.4227</v>
      </c>
    </row>
    <row r="384" customFormat="false" ht="12.75" hidden="false" customHeight="false" outlineLevel="0" collapsed="false">
      <c r="A384" s="1" t="n">
        <f aca="false">Travi!A384</f>
        <v>4</v>
      </c>
      <c r="B384" s="1" t="n">
        <f aca="false">Travi!B384</f>
        <v>5</v>
      </c>
      <c r="C384" s="1" t="n">
        <f aca="false">Travi!C384</f>
        <v>6</v>
      </c>
      <c r="D384" s="1" t="n">
        <f aca="false">Travi!D384</f>
        <v>5</v>
      </c>
      <c r="E384" s="1" t="str">
        <f aca="false">Travi!E384</f>
        <v>Vsin</v>
      </c>
      <c r="F384" s="2" t="n">
        <f aca="false">Travi!F384</f>
        <v>20.695</v>
      </c>
      <c r="G384" s="2" t="n">
        <f aca="false">Travi!G384</f>
        <v>12.57</v>
      </c>
      <c r="H384" s="2" t="n">
        <f aca="false">(ABS(Travi!H384)+ABS(Travi!J384))*SIGN(Travi!H384)</f>
        <v>-4.049</v>
      </c>
      <c r="I384" s="2" t="n">
        <f aca="false">(ABS(Travi!I384)+ABS(Travi!K384))*SIGN(Travi!I384)</f>
        <v>2.109</v>
      </c>
      <c r="J384" s="8" t="n">
        <f aca="false">(ABS(H384)+0.3*ABS(I384))*SIGN(H384)</f>
        <v>-4.6817</v>
      </c>
      <c r="K384" s="2" t="n">
        <f aca="false">(ABS(I384)+0.3*ABS(H384))*SIGN(I384)</f>
        <v>3.3237</v>
      </c>
      <c r="L384" s="2" t="n">
        <f aca="false">G384+J384</f>
        <v>7.8883</v>
      </c>
      <c r="M384" s="2" t="n">
        <f aca="false">G384-J384</f>
        <v>17.2517</v>
      </c>
    </row>
    <row r="385" customFormat="false" ht="12.75" hidden="false" customHeight="false" outlineLevel="0" collapsed="false">
      <c r="A385" s="1" t="n">
        <f aca="false">Travi!A385</f>
        <v>4</v>
      </c>
      <c r="B385" s="1" t="n">
        <f aca="false">Travi!B385</f>
        <v>5</v>
      </c>
      <c r="C385" s="1" t="n">
        <f aca="false">Travi!C385</f>
        <v>6</v>
      </c>
      <c r="D385" s="1" t="n">
        <f aca="false">Travi!D385</f>
        <v>5</v>
      </c>
      <c r="E385" s="1" t="str">
        <f aca="false">Travi!E385</f>
        <v>Vdes</v>
      </c>
      <c r="F385" s="2" t="n">
        <f aca="false">Travi!F385</f>
        <v>-19.471</v>
      </c>
      <c r="G385" s="2" t="n">
        <f aca="false">Travi!G385</f>
        <v>-11.826</v>
      </c>
      <c r="H385" s="2" t="n">
        <f aca="false">(ABS(Travi!H385)+ABS(Travi!J385))*SIGN(Travi!H385)</f>
        <v>-4.049</v>
      </c>
      <c r="I385" s="2" t="n">
        <f aca="false">(ABS(Travi!I385)+ABS(Travi!K385))*SIGN(Travi!I385)</f>
        <v>2.109</v>
      </c>
      <c r="J385" s="8" t="n">
        <f aca="false">(ABS(H385)+0.3*ABS(I385))*SIGN(H385)</f>
        <v>-4.6817</v>
      </c>
      <c r="K385" s="2" t="n">
        <f aca="false">(ABS(I385)+0.3*ABS(H385))*SIGN(I385)</f>
        <v>3.3237</v>
      </c>
      <c r="L385" s="2" t="n">
        <f aca="false">G385+J385</f>
        <v>-16.5077</v>
      </c>
      <c r="M385" s="2" t="n">
        <f aca="false">G385-J385</f>
        <v>-7.1443</v>
      </c>
    </row>
    <row r="386" customFormat="false" ht="12.75" hidden="false" customHeight="false" outlineLevel="0" collapsed="false">
      <c r="A386" s="1" t="n">
        <f aca="false">Travi!A386</f>
        <v>4</v>
      </c>
      <c r="B386" s="1" t="n">
        <f aca="false">Travi!B386</f>
        <v>5</v>
      </c>
      <c r="C386" s="1" t="n">
        <f aca="false">Travi!C386</f>
        <v>6</v>
      </c>
      <c r="D386" s="1" t="n">
        <f aca="false">Travi!D386</f>
        <v>4</v>
      </c>
      <c r="E386" s="1" t="str">
        <f aca="false">Travi!E386</f>
        <v>Msin</v>
      </c>
      <c r="F386" s="2" t="n">
        <f aca="false">Travi!F386</f>
        <v>-13.969</v>
      </c>
      <c r="G386" s="2" t="n">
        <f aca="false">Travi!G386</f>
        <v>-8.576</v>
      </c>
      <c r="H386" s="2" t="n">
        <f aca="false">(ABS(Travi!H386)+ABS(Travi!J386))*SIGN(Travi!H386)</f>
        <v>13.11</v>
      </c>
      <c r="I386" s="2" t="n">
        <f aca="false">(ABS(Travi!I386)+ABS(Travi!K386))*SIGN(Travi!I386)</f>
        <v>-6.535</v>
      </c>
      <c r="J386" s="8" t="n">
        <f aca="false">(ABS(H386)+0.3*ABS(I386))*SIGN(H386)</f>
        <v>15.0705</v>
      </c>
      <c r="K386" s="2" t="n">
        <f aca="false">(ABS(I386)+0.3*ABS(H386))*SIGN(I386)</f>
        <v>-10.468</v>
      </c>
      <c r="L386" s="2" t="n">
        <f aca="false">G386+J386</f>
        <v>6.4945</v>
      </c>
      <c r="M386" s="2" t="n">
        <f aca="false">G386-J386</f>
        <v>-23.6465</v>
      </c>
    </row>
    <row r="387" customFormat="false" ht="12.75" hidden="false" customHeight="false" outlineLevel="0" collapsed="false">
      <c r="A387" s="1" t="n">
        <f aca="false">Travi!A387</f>
        <v>4</v>
      </c>
      <c r="B387" s="1" t="n">
        <f aca="false">Travi!B387</f>
        <v>5</v>
      </c>
      <c r="C387" s="1" t="n">
        <f aca="false">Travi!C387</f>
        <v>6</v>
      </c>
      <c r="D387" s="1" t="n">
        <f aca="false">Travi!D387</f>
        <v>4</v>
      </c>
      <c r="E387" s="1" t="str">
        <f aca="false">Travi!E387</f>
        <v>Mdes</v>
      </c>
      <c r="F387" s="2" t="n">
        <f aca="false">Travi!F387</f>
        <v>-14.925</v>
      </c>
      <c r="G387" s="2" t="n">
        <f aca="false">Travi!G387</f>
        <v>-9.126</v>
      </c>
      <c r="H387" s="2" t="n">
        <f aca="false">(ABS(Travi!H387)+ABS(Travi!J387))*SIGN(Travi!H387)</f>
        <v>-13.525</v>
      </c>
      <c r="I387" s="2" t="n">
        <f aca="false">(ABS(Travi!I387)+ABS(Travi!K387))*SIGN(Travi!I387)</f>
        <v>6.743</v>
      </c>
      <c r="J387" s="8" t="n">
        <f aca="false">(ABS(H387)+0.3*ABS(I387))*SIGN(H387)</f>
        <v>-15.5479</v>
      </c>
      <c r="K387" s="2" t="n">
        <f aca="false">(ABS(I387)+0.3*ABS(H387))*SIGN(I387)</f>
        <v>10.8005</v>
      </c>
      <c r="L387" s="2" t="n">
        <f aca="false">G387+J387</f>
        <v>-24.6739</v>
      </c>
      <c r="M387" s="2" t="n">
        <f aca="false">G387-J387</f>
        <v>6.4219</v>
      </c>
    </row>
    <row r="388" customFormat="false" ht="12.75" hidden="false" customHeight="false" outlineLevel="0" collapsed="false">
      <c r="A388" s="1" t="n">
        <f aca="false">Travi!A388</f>
        <v>4</v>
      </c>
      <c r="B388" s="1" t="n">
        <f aca="false">Travi!B388</f>
        <v>5</v>
      </c>
      <c r="C388" s="1" t="n">
        <f aca="false">Travi!C388</f>
        <v>6</v>
      </c>
      <c r="D388" s="1" t="n">
        <f aca="false">Travi!D388</f>
        <v>4</v>
      </c>
      <c r="E388" s="1" t="str">
        <f aca="false">Travi!E388</f>
        <v>Vsin</v>
      </c>
      <c r="F388" s="2" t="n">
        <f aca="false">Travi!F388</f>
        <v>22.757</v>
      </c>
      <c r="G388" s="2" t="n">
        <f aca="false">Travi!G388</f>
        <v>13.953</v>
      </c>
      <c r="H388" s="2" t="n">
        <f aca="false">(ABS(Travi!H388)+ABS(Travi!J388))*SIGN(Travi!H388)</f>
        <v>-7.009</v>
      </c>
      <c r="I388" s="2" t="n">
        <f aca="false">(ABS(Travi!I388)+ABS(Travi!K388))*SIGN(Travi!I388)</f>
        <v>3.494</v>
      </c>
      <c r="J388" s="8" t="n">
        <f aca="false">(ABS(H388)+0.3*ABS(I388))*SIGN(H388)</f>
        <v>-8.0572</v>
      </c>
      <c r="K388" s="2" t="n">
        <f aca="false">(ABS(I388)+0.3*ABS(H388))*SIGN(I388)</f>
        <v>5.5967</v>
      </c>
      <c r="L388" s="2" t="n">
        <f aca="false">G388+J388</f>
        <v>5.8958</v>
      </c>
      <c r="M388" s="2" t="n">
        <f aca="false">G388-J388</f>
        <v>22.0102</v>
      </c>
    </row>
    <row r="389" customFormat="false" ht="12.75" hidden="false" customHeight="false" outlineLevel="0" collapsed="false">
      <c r="A389" s="1" t="n">
        <f aca="false">Travi!A389</f>
        <v>4</v>
      </c>
      <c r="B389" s="1" t="n">
        <f aca="false">Travi!B389</f>
        <v>5</v>
      </c>
      <c r="C389" s="1" t="n">
        <f aca="false">Travi!C389</f>
        <v>6</v>
      </c>
      <c r="D389" s="1" t="n">
        <f aca="false">Travi!D389</f>
        <v>4</v>
      </c>
      <c r="E389" s="1" t="str">
        <f aca="false">Travi!E389</f>
        <v>Vdes</v>
      </c>
      <c r="F389" s="2" t="n">
        <f aca="false">Travi!F389</f>
        <v>-23.261</v>
      </c>
      <c r="G389" s="2" t="n">
        <f aca="false">Travi!G389</f>
        <v>-14.243</v>
      </c>
      <c r="H389" s="2" t="n">
        <f aca="false">(ABS(Travi!H389)+ABS(Travi!J389))*SIGN(Travi!H389)</f>
        <v>-7.009</v>
      </c>
      <c r="I389" s="2" t="n">
        <f aca="false">(ABS(Travi!I389)+ABS(Travi!K389))*SIGN(Travi!I389)</f>
        <v>3.494</v>
      </c>
      <c r="J389" s="8" t="n">
        <f aca="false">(ABS(H389)+0.3*ABS(I389))*SIGN(H389)</f>
        <v>-8.0572</v>
      </c>
      <c r="K389" s="2" t="n">
        <f aca="false">(ABS(I389)+0.3*ABS(H389))*SIGN(I389)</f>
        <v>5.5967</v>
      </c>
      <c r="L389" s="2" t="n">
        <f aca="false">G389+J389</f>
        <v>-22.3002</v>
      </c>
      <c r="M389" s="2" t="n">
        <f aca="false">G389-J389</f>
        <v>-6.1858</v>
      </c>
    </row>
    <row r="390" customFormat="false" ht="12.75" hidden="false" customHeight="false" outlineLevel="0" collapsed="false">
      <c r="A390" s="1" t="n">
        <f aca="false">Travi!A390</f>
        <v>4</v>
      </c>
      <c r="B390" s="1" t="n">
        <f aca="false">Travi!B390</f>
        <v>5</v>
      </c>
      <c r="C390" s="1" t="n">
        <f aca="false">Travi!C390</f>
        <v>6</v>
      </c>
      <c r="D390" s="1" t="n">
        <f aca="false">Travi!D390</f>
        <v>3</v>
      </c>
      <c r="E390" s="1" t="str">
        <f aca="false">Travi!E390</f>
        <v>Msin</v>
      </c>
      <c r="F390" s="2" t="n">
        <f aca="false">Travi!F390</f>
        <v>-14.537</v>
      </c>
      <c r="G390" s="2" t="n">
        <f aca="false">Travi!G390</f>
        <v>-8.917</v>
      </c>
      <c r="H390" s="2" t="n">
        <f aca="false">(ABS(Travi!H390)+ABS(Travi!J390))*SIGN(Travi!H390)</f>
        <v>18.535</v>
      </c>
      <c r="I390" s="2" t="n">
        <f aca="false">(ABS(Travi!I390)+ABS(Travi!K390))*SIGN(Travi!I390)</f>
        <v>-8.941</v>
      </c>
      <c r="J390" s="8" t="n">
        <f aca="false">(ABS(H390)+0.3*ABS(I390))*SIGN(H390)</f>
        <v>21.2173</v>
      </c>
      <c r="K390" s="2" t="n">
        <f aca="false">(ABS(I390)+0.3*ABS(H390))*SIGN(I390)</f>
        <v>-14.5015</v>
      </c>
      <c r="L390" s="2" t="n">
        <f aca="false">G390+J390</f>
        <v>12.3003</v>
      </c>
      <c r="M390" s="2" t="n">
        <f aca="false">G390-J390</f>
        <v>-30.1343</v>
      </c>
    </row>
    <row r="391" customFormat="false" ht="12.75" hidden="false" customHeight="false" outlineLevel="0" collapsed="false">
      <c r="A391" s="1" t="n">
        <f aca="false">Travi!A391</f>
        <v>4</v>
      </c>
      <c r="B391" s="1" t="n">
        <f aca="false">Travi!B391</f>
        <v>5</v>
      </c>
      <c r="C391" s="1" t="n">
        <f aca="false">Travi!C391</f>
        <v>6</v>
      </c>
      <c r="D391" s="1" t="n">
        <f aca="false">Travi!D391</f>
        <v>3</v>
      </c>
      <c r="E391" s="1" t="str">
        <f aca="false">Travi!E391</f>
        <v>Mdes</v>
      </c>
      <c r="F391" s="2" t="n">
        <f aca="false">Travi!F391</f>
        <v>-14.271</v>
      </c>
      <c r="G391" s="2" t="n">
        <f aca="false">Travi!G391</f>
        <v>-8.734</v>
      </c>
      <c r="H391" s="2" t="n">
        <f aca="false">(ABS(Travi!H391)+ABS(Travi!J391))*SIGN(Travi!H391)</f>
        <v>-19.278</v>
      </c>
      <c r="I391" s="2" t="n">
        <f aca="false">(ABS(Travi!I391)+ABS(Travi!K391))*SIGN(Travi!I391)</f>
        <v>9.298</v>
      </c>
      <c r="J391" s="8" t="n">
        <f aca="false">(ABS(H391)+0.3*ABS(I391))*SIGN(H391)</f>
        <v>-22.0674</v>
      </c>
      <c r="K391" s="2" t="n">
        <f aca="false">(ABS(I391)+0.3*ABS(H391))*SIGN(I391)</f>
        <v>15.0814</v>
      </c>
      <c r="L391" s="2" t="n">
        <f aca="false">G391+J391</f>
        <v>-30.8014</v>
      </c>
      <c r="M391" s="2" t="n">
        <f aca="false">G391-J391</f>
        <v>13.3334</v>
      </c>
    </row>
    <row r="392" customFormat="false" ht="12.75" hidden="false" customHeight="false" outlineLevel="0" collapsed="false">
      <c r="A392" s="1" t="n">
        <f aca="false">Travi!A392</f>
        <v>4</v>
      </c>
      <c r="B392" s="1" t="n">
        <f aca="false">Travi!B392</f>
        <v>5</v>
      </c>
      <c r="C392" s="1" t="n">
        <f aca="false">Travi!C392</f>
        <v>6</v>
      </c>
      <c r="D392" s="1" t="n">
        <f aca="false">Travi!D392</f>
        <v>3</v>
      </c>
      <c r="E392" s="1" t="str">
        <f aca="false">Travi!E392</f>
        <v>Vsin</v>
      </c>
      <c r="F392" s="2" t="n">
        <f aca="false">Travi!F392</f>
        <v>23.079</v>
      </c>
      <c r="G392" s="2" t="n">
        <f aca="false">Travi!G392</f>
        <v>14.146</v>
      </c>
      <c r="H392" s="2" t="n">
        <f aca="false">(ABS(Travi!H392)+ABS(Travi!J392))*SIGN(Travi!H392)</f>
        <v>-9.951</v>
      </c>
      <c r="I392" s="2" t="n">
        <f aca="false">(ABS(Travi!I392)+ABS(Travi!K392))*SIGN(Travi!I392)</f>
        <v>4.8</v>
      </c>
      <c r="J392" s="8" t="n">
        <f aca="false">(ABS(H392)+0.3*ABS(I392))*SIGN(H392)</f>
        <v>-11.391</v>
      </c>
      <c r="K392" s="2" t="n">
        <f aca="false">(ABS(I392)+0.3*ABS(H392))*SIGN(I392)</f>
        <v>7.7853</v>
      </c>
      <c r="L392" s="2" t="n">
        <f aca="false">G392+J392</f>
        <v>2.755</v>
      </c>
      <c r="M392" s="2" t="n">
        <f aca="false">G392-J392</f>
        <v>25.537</v>
      </c>
    </row>
    <row r="393" customFormat="false" ht="12.75" hidden="false" customHeight="false" outlineLevel="0" collapsed="false">
      <c r="A393" s="1" t="n">
        <f aca="false">Travi!A393</f>
        <v>4</v>
      </c>
      <c r="B393" s="1" t="n">
        <f aca="false">Travi!B393</f>
        <v>5</v>
      </c>
      <c r="C393" s="1" t="n">
        <f aca="false">Travi!C393</f>
        <v>6</v>
      </c>
      <c r="D393" s="1" t="n">
        <f aca="false">Travi!D393</f>
        <v>3</v>
      </c>
      <c r="E393" s="1" t="str">
        <f aca="false">Travi!E393</f>
        <v>Vdes</v>
      </c>
      <c r="F393" s="2" t="n">
        <f aca="false">Travi!F393</f>
        <v>-22.939</v>
      </c>
      <c r="G393" s="2" t="n">
        <f aca="false">Travi!G393</f>
        <v>-14.05</v>
      </c>
      <c r="H393" s="2" t="n">
        <f aca="false">(ABS(Travi!H393)+ABS(Travi!J393))*SIGN(Travi!H393)</f>
        <v>-9.951</v>
      </c>
      <c r="I393" s="2" t="n">
        <f aca="false">(ABS(Travi!I393)+ABS(Travi!K393))*SIGN(Travi!I393)</f>
        <v>4.8</v>
      </c>
      <c r="J393" s="8" t="n">
        <f aca="false">(ABS(H393)+0.3*ABS(I393))*SIGN(H393)</f>
        <v>-11.391</v>
      </c>
      <c r="K393" s="2" t="n">
        <f aca="false">(ABS(I393)+0.3*ABS(H393))*SIGN(I393)</f>
        <v>7.7853</v>
      </c>
      <c r="L393" s="2" t="n">
        <f aca="false">G393+J393</f>
        <v>-25.441</v>
      </c>
      <c r="M393" s="2" t="n">
        <f aca="false">G393-J393</f>
        <v>-2.659</v>
      </c>
    </row>
    <row r="394" customFormat="false" ht="12.75" hidden="false" customHeight="false" outlineLevel="0" collapsed="false">
      <c r="A394" s="1" t="n">
        <f aca="false">Travi!A394</f>
        <v>4</v>
      </c>
      <c r="B394" s="1" t="n">
        <f aca="false">Travi!B394</f>
        <v>5</v>
      </c>
      <c r="C394" s="1" t="n">
        <f aca="false">Travi!C394</f>
        <v>6</v>
      </c>
      <c r="D394" s="1" t="n">
        <f aca="false">Travi!D394</f>
        <v>2</v>
      </c>
      <c r="E394" s="1" t="str">
        <f aca="false">Travi!E394</f>
        <v>Msin</v>
      </c>
      <c r="F394" s="2" t="n">
        <f aca="false">Travi!F394</f>
        <v>-14.634</v>
      </c>
      <c r="G394" s="2" t="n">
        <f aca="false">Travi!G394</f>
        <v>-8.974</v>
      </c>
      <c r="H394" s="2" t="n">
        <f aca="false">(ABS(Travi!H394)+ABS(Travi!J394))*SIGN(Travi!H394)</f>
        <v>22.795</v>
      </c>
      <c r="I394" s="2" t="n">
        <f aca="false">(ABS(Travi!I394)+ABS(Travi!K394))*SIGN(Travi!I394)</f>
        <v>-10.815</v>
      </c>
      <c r="J394" s="8" t="n">
        <f aca="false">(ABS(H394)+0.3*ABS(I394))*SIGN(H394)</f>
        <v>26.0395</v>
      </c>
      <c r="K394" s="2" t="n">
        <f aca="false">(ABS(I394)+0.3*ABS(H394))*SIGN(I394)</f>
        <v>-17.6535</v>
      </c>
      <c r="L394" s="2" t="n">
        <f aca="false">G394+J394</f>
        <v>17.0655</v>
      </c>
      <c r="M394" s="2" t="n">
        <f aca="false">G394-J394</f>
        <v>-35.0135</v>
      </c>
    </row>
    <row r="395" customFormat="false" ht="12.75" hidden="false" customHeight="false" outlineLevel="0" collapsed="false">
      <c r="A395" s="1" t="n">
        <f aca="false">Travi!A395</f>
        <v>4</v>
      </c>
      <c r="B395" s="1" t="n">
        <f aca="false">Travi!B395</f>
        <v>5</v>
      </c>
      <c r="C395" s="1" t="n">
        <f aca="false">Travi!C395</f>
        <v>6</v>
      </c>
      <c r="D395" s="1" t="n">
        <f aca="false">Travi!D395</f>
        <v>2</v>
      </c>
      <c r="E395" s="1" t="str">
        <f aca="false">Travi!E395</f>
        <v>Mdes</v>
      </c>
      <c r="F395" s="2" t="n">
        <f aca="false">Travi!F395</f>
        <v>-14.223</v>
      </c>
      <c r="G395" s="2" t="n">
        <f aca="false">Travi!G395</f>
        <v>-8.707</v>
      </c>
      <c r="H395" s="2" t="n">
        <f aca="false">(ABS(Travi!H395)+ABS(Travi!J395))*SIGN(Travi!H395)</f>
        <v>-23.589</v>
      </c>
      <c r="I395" s="2" t="n">
        <f aca="false">(ABS(Travi!I395)+ABS(Travi!K395))*SIGN(Travi!I395)</f>
        <v>11.202</v>
      </c>
      <c r="J395" s="8" t="n">
        <f aca="false">(ABS(H395)+0.3*ABS(I395))*SIGN(H395)</f>
        <v>-26.9496</v>
      </c>
      <c r="K395" s="2" t="n">
        <f aca="false">(ABS(I395)+0.3*ABS(H395))*SIGN(I395)</f>
        <v>18.2787</v>
      </c>
      <c r="L395" s="2" t="n">
        <f aca="false">G395+J395</f>
        <v>-35.6566</v>
      </c>
      <c r="M395" s="2" t="n">
        <f aca="false">G395-J395</f>
        <v>18.2426</v>
      </c>
    </row>
    <row r="396" customFormat="false" ht="12.75" hidden="false" customHeight="false" outlineLevel="0" collapsed="false">
      <c r="A396" s="1" t="n">
        <f aca="false">Travi!A396</f>
        <v>4</v>
      </c>
      <c r="B396" s="1" t="n">
        <f aca="false">Travi!B396</f>
        <v>5</v>
      </c>
      <c r="C396" s="1" t="n">
        <f aca="false">Travi!C396</f>
        <v>6</v>
      </c>
      <c r="D396" s="1" t="n">
        <f aca="false">Travi!D396</f>
        <v>2</v>
      </c>
      <c r="E396" s="1" t="str">
        <f aca="false">Travi!E396</f>
        <v>Vsin</v>
      </c>
      <c r="F396" s="2" t="n">
        <f aca="false">Travi!F396</f>
        <v>23.117</v>
      </c>
      <c r="G396" s="2" t="n">
        <f aca="false">Travi!G396</f>
        <v>14.168</v>
      </c>
      <c r="H396" s="2" t="n">
        <f aca="false">(ABS(Travi!H396)+ABS(Travi!J396))*SIGN(Travi!H396)</f>
        <v>-12.206</v>
      </c>
      <c r="I396" s="2" t="n">
        <f aca="false">(ABS(Travi!I396)+ABS(Travi!K396))*SIGN(Travi!I396)</f>
        <v>5.795</v>
      </c>
      <c r="J396" s="8" t="n">
        <f aca="false">(ABS(H396)+0.3*ABS(I396))*SIGN(H396)</f>
        <v>-13.9445</v>
      </c>
      <c r="K396" s="2" t="n">
        <f aca="false">(ABS(I396)+0.3*ABS(H396))*SIGN(I396)</f>
        <v>9.4568</v>
      </c>
      <c r="L396" s="2" t="n">
        <f aca="false">G396+J396</f>
        <v>0.2235</v>
      </c>
      <c r="M396" s="2" t="n">
        <f aca="false">G396-J396</f>
        <v>28.1125</v>
      </c>
    </row>
    <row r="397" customFormat="false" ht="12.75" hidden="false" customHeight="false" outlineLevel="0" collapsed="false">
      <c r="A397" s="1" t="n">
        <f aca="false">Travi!A397</f>
        <v>4</v>
      </c>
      <c r="B397" s="1" t="n">
        <f aca="false">Travi!B397</f>
        <v>5</v>
      </c>
      <c r="C397" s="1" t="n">
        <f aca="false">Travi!C397</f>
        <v>6</v>
      </c>
      <c r="D397" s="1" t="n">
        <f aca="false">Travi!D397</f>
        <v>2</v>
      </c>
      <c r="E397" s="1" t="str">
        <f aca="false">Travi!E397</f>
        <v>Vdes</v>
      </c>
      <c r="F397" s="2" t="n">
        <f aca="false">Travi!F397</f>
        <v>-22.901</v>
      </c>
      <c r="G397" s="2" t="n">
        <f aca="false">Travi!G397</f>
        <v>-14.028</v>
      </c>
      <c r="H397" s="2" t="n">
        <f aca="false">(ABS(Travi!H397)+ABS(Travi!J397))*SIGN(Travi!H397)</f>
        <v>-12.206</v>
      </c>
      <c r="I397" s="2" t="n">
        <f aca="false">(ABS(Travi!I397)+ABS(Travi!K397))*SIGN(Travi!I397)</f>
        <v>5.795</v>
      </c>
      <c r="J397" s="8" t="n">
        <f aca="false">(ABS(H397)+0.3*ABS(I397))*SIGN(H397)</f>
        <v>-13.9445</v>
      </c>
      <c r="K397" s="2" t="n">
        <f aca="false">(ABS(I397)+0.3*ABS(H397))*SIGN(I397)</f>
        <v>9.4568</v>
      </c>
      <c r="L397" s="2" t="n">
        <f aca="false">G397+J397</f>
        <v>-27.9725</v>
      </c>
      <c r="M397" s="2" t="n">
        <f aca="false">G397-J397</f>
        <v>-0.0835000000000008</v>
      </c>
    </row>
    <row r="398" customFormat="false" ht="12.75" hidden="false" customHeight="false" outlineLevel="0" collapsed="false">
      <c r="A398" s="1" t="n">
        <f aca="false">Travi!A398</f>
        <v>4</v>
      </c>
      <c r="B398" s="1" t="n">
        <f aca="false">Travi!B398</f>
        <v>5</v>
      </c>
      <c r="C398" s="1" t="n">
        <f aca="false">Travi!C398</f>
        <v>6</v>
      </c>
      <c r="D398" s="1" t="n">
        <f aca="false">Travi!D398</f>
        <v>1</v>
      </c>
      <c r="E398" s="1" t="str">
        <f aca="false">Travi!E398</f>
        <v>Msin</v>
      </c>
      <c r="F398" s="2" t="n">
        <f aca="false">Travi!F398</f>
        <v>-15.504</v>
      </c>
      <c r="G398" s="2" t="n">
        <f aca="false">Travi!G398</f>
        <v>-9.503</v>
      </c>
      <c r="H398" s="2" t="n">
        <f aca="false">(ABS(Travi!H398)+ABS(Travi!J398))*SIGN(Travi!H398)</f>
        <v>24.505</v>
      </c>
      <c r="I398" s="2" t="n">
        <f aca="false">(ABS(Travi!I398)+ABS(Travi!K398))*SIGN(Travi!I398)</f>
        <v>-10.929</v>
      </c>
      <c r="J398" s="8" t="n">
        <f aca="false">(ABS(H398)+0.3*ABS(I398))*SIGN(H398)</f>
        <v>27.7837</v>
      </c>
      <c r="K398" s="2" t="n">
        <f aca="false">(ABS(I398)+0.3*ABS(H398))*SIGN(I398)</f>
        <v>-18.2805</v>
      </c>
      <c r="L398" s="2" t="n">
        <f aca="false">G398+J398</f>
        <v>18.2807</v>
      </c>
      <c r="M398" s="2" t="n">
        <f aca="false">G398-J398</f>
        <v>-37.2867</v>
      </c>
    </row>
    <row r="399" customFormat="false" ht="12.75" hidden="false" customHeight="false" outlineLevel="0" collapsed="false">
      <c r="A399" s="1" t="n">
        <f aca="false">Travi!A399</f>
        <v>4</v>
      </c>
      <c r="B399" s="1" t="n">
        <f aca="false">Travi!B399</f>
        <v>5</v>
      </c>
      <c r="C399" s="1" t="n">
        <f aca="false">Travi!C399</f>
        <v>6</v>
      </c>
      <c r="D399" s="1" t="n">
        <f aca="false">Travi!D399</f>
        <v>1</v>
      </c>
      <c r="E399" s="1" t="str">
        <f aca="false">Travi!E399</f>
        <v>Mdes</v>
      </c>
      <c r="F399" s="2" t="n">
        <f aca="false">Travi!F399</f>
        <v>-13.25</v>
      </c>
      <c r="G399" s="2" t="n">
        <f aca="false">Travi!G399</f>
        <v>-8.115</v>
      </c>
      <c r="H399" s="2" t="n">
        <f aca="false">(ABS(Travi!H399)+ABS(Travi!J399))*SIGN(Travi!H399)</f>
        <v>-25.725</v>
      </c>
      <c r="I399" s="2" t="n">
        <f aca="false">(ABS(Travi!I399)+ABS(Travi!K399))*SIGN(Travi!I399)</f>
        <v>11.466</v>
      </c>
      <c r="J399" s="8" t="n">
        <f aca="false">(ABS(H399)+0.3*ABS(I399))*SIGN(H399)</f>
        <v>-29.1648</v>
      </c>
      <c r="K399" s="2" t="n">
        <f aca="false">(ABS(I399)+0.3*ABS(H399))*SIGN(I399)</f>
        <v>19.1835</v>
      </c>
      <c r="L399" s="2" t="n">
        <f aca="false">G399+J399</f>
        <v>-37.2798</v>
      </c>
      <c r="M399" s="2" t="n">
        <f aca="false">G399-J399</f>
        <v>21.0498</v>
      </c>
    </row>
    <row r="400" customFormat="false" ht="12.75" hidden="false" customHeight="false" outlineLevel="0" collapsed="false">
      <c r="A400" s="1" t="n">
        <f aca="false">Travi!A400</f>
        <v>4</v>
      </c>
      <c r="B400" s="1" t="n">
        <f aca="false">Travi!B400</f>
        <v>5</v>
      </c>
      <c r="C400" s="1" t="n">
        <f aca="false">Travi!C400</f>
        <v>6</v>
      </c>
      <c r="D400" s="1" t="n">
        <f aca="false">Travi!D400</f>
        <v>1</v>
      </c>
      <c r="E400" s="1" t="str">
        <f aca="false">Travi!E400</f>
        <v>Vsin</v>
      </c>
      <c r="F400" s="2" t="n">
        <f aca="false">Travi!F400</f>
        <v>23.602</v>
      </c>
      <c r="G400" s="2" t="n">
        <f aca="false">Travi!G400</f>
        <v>14.463</v>
      </c>
      <c r="H400" s="2" t="n">
        <f aca="false">(ABS(Travi!H400)+ABS(Travi!J400))*SIGN(Travi!H400)</f>
        <v>-13.219</v>
      </c>
      <c r="I400" s="2" t="n">
        <f aca="false">(ABS(Travi!I400)+ABS(Travi!K400))*SIGN(Travi!I400)</f>
        <v>5.893</v>
      </c>
      <c r="J400" s="8" t="n">
        <f aca="false">(ABS(H400)+0.3*ABS(I400))*SIGN(H400)</f>
        <v>-14.9869</v>
      </c>
      <c r="K400" s="2" t="n">
        <f aca="false">(ABS(I400)+0.3*ABS(H400))*SIGN(I400)</f>
        <v>9.8587</v>
      </c>
      <c r="L400" s="2" t="n">
        <f aca="false">G400+J400</f>
        <v>-0.523900000000001</v>
      </c>
      <c r="M400" s="2" t="n">
        <f aca="false">G400-J400</f>
        <v>29.4499</v>
      </c>
    </row>
    <row r="401" customFormat="false" ht="12.75" hidden="false" customHeight="false" outlineLevel="0" collapsed="false">
      <c r="A401" s="1" t="n">
        <f aca="false">Travi!A401</f>
        <v>4</v>
      </c>
      <c r="B401" s="1" t="n">
        <f aca="false">Travi!B401</f>
        <v>5</v>
      </c>
      <c r="C401" s="1" t="n">
        <f aca="false">Travi!C401</f>
        <v>6</v>
      </c>
      <c r="D401" s="1" t="n">
        <f aca="false">Travi!D401</f>
        <v>1</v>
      </c>
      <c r="E401" s="1" t="str">
        <f aca="false">Travi!E401</f>
        <v>Vdes</v>
      </c>
      <c r="F401" s="2" t="n">
        <f aca="false">Travi!F401</f>
        <v>-22.416</v>
      </c>
      <c r="G401" s="2" t="n">
        <f aca="false">Travi!G401</f>
        <v>-13.733</v>
      </c>
      <c r="H401" s="2" t="n">
        <f aca="false">(ABS(Travi!H401)+ABS(Travi!J401))*SIGN(Travi!H401)</f>
        <v>-13.219</v>
      </c>
      <c r="I401" s="2" t="n">
        <f aca="false">(ABS(Travi!I401)+ABS(Travi!K401))*SIGN(Travi!I401)</f>
        <v>5.893</v>
      </c>
      <c r="J401" s="8" t="n">
        <f aca="false">(ABS(H401)+0.3*ABS(I401))*SIGN(H401)</f>
        <v>-14.9869</v>
      </c>
      <c r="K401" s="2" t="n">
        <f aca="false">(ABS(I401)+0.3*ABS(H401))*SIGN(I401)</f>
        <v>9.8587</v>
      </c>
      <c r="L401" s="2" t="n">
        <f aca="false">G401+J401</f>
        <v>-28.7199</v>
      </c>
      <c r="M401" s="2" t="n">
        <f aca="false">G401-J401</f>
        <v>1.2539</v>
      </c>
    </row>
    <row r="402" customFormat="false" ht="12.75" hidden="false" customHeight="false" outlineLevel="0" collapsed="false">
      <c r="A402" s="1" t="n">
        <f aca="false">Travi!A402</f>
        <v>5</v>
      </c>
      <c r="B402" s="1" t="n">
        <f aca="false">Travi!B402</f>
        <v>1</v>
      </c>
      <c r="C402" s="1" t="n">
        <f aca="false">Travi!C402</f>
        <v>2</v>
      </c>
      <c r="D402" s="1" t="n">
        <f aca="false">Travi!D402</f>
        <v>5</v>
      </c>
      <c r="E402" s="1" t="str">
        <f aca="false">Travi!E402</f>
        <v>Msin</v>
      </c>
      <c r="F402" s="2" t="n">
        <f aca="false">Travi!F402</f>
        <v>-17.865</v>
      </c>
      <c r="G402" s="2" t="n">
        <f aca="false">Travi!G402</f>
        <v>-12.915</v>
      </c>
      <c r="H402" s="2" t="n">
        <f aca="false">(ABS(Travi!H402)+ABS(Travi!J402))*SIGN(Travi!H402)</f>
        <v>42.225</v>
      </c>
      <c r="I402" s="2" t="n">
        <f aca="false">(ABS(Travi!I402)+ABS(Travi!K402))*SIGN(Travi!I402)</f>
        <v>-31.656</v>
      </c>
      <c r="J402" s="8" t="n">
        <f aca="false">(ABS(H402)+0.3*ABS(I402))*SIGN(H402)</f>
        <v>51.7218</v>
      </c>
      <c r="K402" s="2" t="n">
        <f aca="false">(ABS(I402)+0.3*ABS(H402))*SIGN(I402)</f>
        <v>-44.3235</v>
      </c>
      <c r="L402" s="2" t="n">
        <f aca="false">G402+J402</f>
        <v>38.8068</v>
      </c>
      <c r="M402" s="2" t="n">
        <f aca="false">G402-J402</f>
        <v>-64.6368</v>
      </c>
    </row>
    <row r="403" customFormat="false" ht="12.75" hidden="false" customHeight="false" outlineLevel="0" collapsed="false">
      <c r="A403" s="1" t="n">
        <f aca="false">Travi!A403</f>
        <v>5</v>
      </c>
      <c r="B403" s="1" t="n">
        <f aca="false">Travi!B403</f>
        <v>1</v>
      </c>
      <c r="C403" s="1" t="n">
        <f aca="false">Travi!C403</f>
        <v>2</v>
      </c>
      <c r="D403" s="1" t="n">
        <f aca="false">Travi!D403</f>
        <v>5</v>
      </c>
      <c r="E403" s="1" t="str">
        <f aca="false">Travi!E403</f>
        <v>Mdes</v>
      </c>
      <c r="F403" s="2" t="n">
        <f aca="false">Travi!F403</f>
        <v>-13.306</v>
      </c>
      <c r="G403" s="2" t="n">
        <f aca="false">Travi!G403</f>
        <v>-9.256</v>
      </c>
      <c r="H403" s="2" t="n">
        <f aca="false">(ABS(Travi!H403)+ABS(Travi!J403))*SIGN(Travi!H403)</f>
        <v>-39.551</v>
      </c>
      <c r="I403" s="2" t="n">
        <f aca="false">(ABS(Travi!I403)+ABS(Travi!K403))*SIGN(Travi!I403)</f>
        <v>29.603</v>
      </c>
      <c r="J403" s="8" t="n">
        <f aca="false">(ABS(H403)+0.3*ABS(I403))*SIGN(H403)</f>
        <v>-48.4319</v>
      </c>
      <c r="K403" s="2" t="n">
        <f aca="false">(ABS(I403)+0.3*ABS(H403))*SIGN(I403)</f>
        <v>41.4683</v>
      </c>
      <c r="L403" s="2" t="n">
        <f aca="false">G403+J403</f>
        <v>-57.6879</v>
      </c>
      <c r="M403" s="2" t="n">
        <f aca="false">G403-J403</f>
        <v>39.1759</v>
      </c>
    </row>
    <row r="404" customFormat="false" ht="12.75" hidden="false" customHeight="false" outlineLevel="0" collapsed="false">
      <c r="A404" s="1" t="n">
        <f aca="false">Travi!A404</f>
        <v>5</v>
      </c>
      <c r="B404" s="1" t="n">
        <f aca="false">Travi!B404</f>
        <v>1</v>
      </c>
      <c r="C404" s="1" t="n">
        <f aca="false">Travi!C404</f>
        <v>2</v>
      </c>
      <c r="D404" s="1" t="n">
        <f aca="false">Travi!D404</f>
        <v>5</v>
      </c>
      <c r="E404" s="1" t="str">
        <f aca="false">Travi!E404</f>
        <v>Vsin</v>
      </c>
      <c r="F404" s="2" t="n">
        <f aca="false">Travi!F404</f>
        <v>24.474</v>
      </c>
      <c r="G404" s="2" t="n">
        <f aca="false">Travi!G404</f>
        <v>17.492</v>
      </c>
      <c r="H404" s="2" t="n">
        <f aca="false">(ABS(Travi!H404)+ABS(Travi!J404))*SIGN(Travi!H404)</f>
        <v>-19.017</v>
      </c>
      <c r="I404" s="2" t="n">
        <f aca="false">(ABS(Travi!I404)+ABS(Travi!K404))*SIGN(Travi!I404)</f>
        <v>14.246</v>
      </c>
      <c r="J404" s="8" t="n">
        <f aca="false">(ABS(H404)+0.3*ABS(I404))*SIGN(H404)</f>
        <v>-23.2908</v>
      </c>
      <c r="K404" s="2" t="n">
        <f aca="false">(ABS(I404)+0.3*ABS(H404))*SIGN(I404)</f>
        <v>19.9511</v>
      </c>
      <c r="L404" s="2" t="n">
        <f aca="false">G404+J404</f>
        <v>-5.7988</v>
      </c>
      <c r="M404" s="2" t="n">
        <f aca="false">G404-J404</f>
        <v>40.7828</v>
      </c>
    </row>
    <row r="405" customFormat="false" ht="12.75" hidden="false" customHeight="false" outlineLevel="0" collapsed="false">
      <c r="A405" s="1" t="n">
        <f aca="false">Travi!A405</f>
        <v>5</v>
      </c>
      <c r="B405" s="1" t="n">
        <f aca="false">Travi!B405</f>
        <v>1</v>
      </c>
      <c r="C405" s="1" t="n">
        <f aca="false">Travi!C405</f>
        <v>2</v>
      </c>
      <c r="D405" s="1" t="n">
        <f aca="false">Travi!D405</f>
        <v>5</v>
      </c>
      <c r="E405" s="1" t="str">
        <f aca="false">Travi!E405</f>
        <v>Vdes</v>
      </c>
      <c r="F405" s="2" t="n">
        <f aca="false">Travi!F405</f>
        <v>-22.353</v>
      </c>
      <c r="G405" s="2" t="n">
        <f aca="false">Travi!G405</f>
        <v>-15.79</v>
      </c>
      <c r="H405" s="2" t="n">
        <f aca="false">(ABS(Travi!H405)+ABS(Travi!J405))*SIGN(Travi!H405)</f>
        <v>-19.017</v>
      </c>
      <c r="I405" s="2" t="n">
        <f aca="false">(ABS(Travi!I405)+ABS(Travi!K405))*SIGN(Travi!I405)</f>
        <v>14.246</v>
      </c>
      <c r="J405" s="8" t="n">
        <f aca="false">(ABS(H405)+0.3*ABS(I405))*SIGN(H405)</f>
        <v>-23.2908</v>
      </c>
      <c r="K405" s="2" t="n">
        <f aca="false">(ABS(I405)+0.3*ABS(H405))*SIGN(I405)</f>
        <v>19.9511</v>
      </c>
      <c r="L405" s="2" t="n">
        <f aca="false">G405+J405</f>
        <v>-39.0808</v>
      </c>
      <c r="M405" s="2" t="n">
        <f aca="false">G405-J405</f>
        <v>7.5008</v>
      </c>
    </row>
    <row r="406" customFormat="false" ht="12.75" hidden="false" customHeight="false" outlineLevel="0" collapsed="false">
      <c r="A406" s="1" t="n">
        <f aca="false">Travi!A406</f>
        <v>5</v>
      </c>
      <c r="B406" s="1" t="n">
        <f aca="false">Travi!B406</f>
        <v>1</v>
      </c>
      <c r="C406" s="1" t="n">
        <f aca="false">Travi!C406</f>
        <v>2</v>
      </c>
      <c r="D406" s="1" t="n">
        <f aca="false">Travi!D406</f>
        <v>4</v>
      </c>
      <c r="E406" s="1" t="str">
        <f aca="false">Travi!E406</f>
        <v>Msin</v>
      </c>
      <c r="F406" s="2" t="n">
        <f aca="false">Travi!F406</f>
        <v>-31.136</v>
      </c>
      <c r="G406" s="2" t="n">
        <f aca="false">Travi!G406</f>
        <v>-22.634</v>
      </c>
      <c r="H406" s="2" t="n">
        <f aca="false">(ABS(Travi!H406)+ABS(Travi!J406))*SIGN(Travi!H406)</f>
        <v>105.09</v>
      </c>
      <c r="I406" s="2" t="n">
        <f aca="false">(ABS(Travi!I406)+ABS(Travi!K406))*SIGN(Travi!I406)</f>
        <v>-76.853</v>
      </c>
      <c r="J406" s="8" t="n">
        <f aca="false">(ABS(H406)+0.3*ABS(I406))*SIGN(H406)</f>
        <v>128.1459</v>
      </c>
      <c r="K406" s="2" t="n">
        <f aca="false">(ABS(I406)+0.3*ABS(H406))*SIGN(I406)</f>
        <v>-108.38</v>
      </c>
      <c r="L406" s="2" t="n">
        <f aca="false">G406+J406</f>
        <v>105.5119</v>
      </c>
      <c r="M406" s="2" t="n">
        <f aca="false">G406-J406</f>
        <v>-150.7799</v>
      </c>
    </row>
    <row r="407" customFormat="false" ht="12.75" hidden="false" customHeight="false" outlineLevel="0" collapsed="false">
      <c r="A407" s="1" t="n">
        <f aca="false">Travi!A407</f>
        <v>5</v>
      </c>
      <c r="B407" s="1" t="n">
        <f aca="false">Travi!B407</f>
        <v>1</v>
      </c>
      <c r="C407" s="1" t="n">
        <f aca="false">Travi!C407</f>
        <v>2</v>
      </c>
      <c r="D407" s="1" t="n">
        <f aca="false">Travi!D407</f>
        <v>4</v>
      </c>
      <c r="E407" s="1" t="str">
        <f aca="false">Travi!E407</f>
        <v>Mdes</v>
      </c>
      <c r="F407" s="2" t="n">
        <f aca="false">Travi!F407</f>
        <v>-22.007</v>
      </c>
      <c r="G407" s="2" t="n">
        <f aca="false">Travi!G407</f>
        <v>-15.508</v>
      </c>
      <c r="H407" s="2" t="n">
        <f aca="false">(ABS(Travi!H407)+ABS(Travi!J407))*SIGN(Travi!H407)</f>
        <v>-98.47</v>
      </c>
      <c r="I407" s="2" t="n">
        <f aca="false">(ABS(Travi!I407)+ABS(Travi!K407))*SIGN(Travi!I407)</f>
        <v>71.987</v>
      </c>
      <c r="J407" s="8" t="n">
        <f aca="false">(ABS(H407)+0.3*ABS(I407))*SIGN(H407)</f>
        <v>-120.0661</v>
      </c>
      <c r="K407" s="2" t="n">
        <f aca="false">(ABS(I407)+0.3*ABS(H407))*SIGN(I407)</f>
        <v>101.528</v>
      </c>
      <c r="L407" s="2" t="n">
        <f aca="false">G407+J407</f>
        <v>-135.5741</v>
      </c>
      <c r="M407" s="2" t="n">
        <f aca="false">G407-J407</f>
        <v>104.5581</v>
      </c>
    </row>
    <row r="408" customFormat="false" ht="12.75" hidden="false" customHeight="false" outlineLevel="0" collapsed="false">
      <c r="A408" s="1" t="n">
        <f aca="false">Travi!A408</f>
        <v>5</v>
      </c>
      <c r="B408" s="1" t="n">
        <f aca="false">Travi!B408</f>
        <v>1</v>
      </c>
      <c r="C408" s="1" t="n">
        <f aca="false">Travi!C408</f>
        <v>2</v>
      </c>
      <c r="D408" s="1" t="n">
        <f aca="false">Travi!D408</f>
        <v>4</v>
      </c>
      <c r="E408" s="1" t="str">
        <f aca="false">Travi!E408</f>
        <v>Vsin</v>
      </c>
      <c r="F408" s="2" t="n">
        <f aca="false">Travi!F408</f>
        <v>41.382</v>
      </c>
      <c r="G408" s="2" t="n">
        <f aca="false">Travi!G408</f>
        <v>29.822</v>
      </c>
      <c r="H408" s="2" t="n">
        <f aca="false">(ABS(Travi!H408)+ABS(Travi!J408))*SIGN(Travi!H408)</f>
        <v>-47.34</v>
      </c>
      <c r="I408" s="2" t="n">
        <f aca="false">(ABS(Travi!I408)+ABS(Travi!K408))*SIGN(Travi!I408)</f>
        <v>34.614</v>
      </c>
      <c r="J408" s="8" t="n">
        <f aca="false">(ABS(H408)+0.3*ABS(I408))*SIGN(H408)</f>
        <v>-57.7242</v>
      </c>
      <c r="K408" s="2" t="n">
        <f aca="false">(ABS(I408)+0.3*ABS(H408))*SIGN(I408)</f>
        <v>48.816</v>
      </c>
      <c r="L408" s="2" t="n">
        <f aca="false">G408+J408</f>
        <v>-27.9022</v>
      </c>
      <c r="M408" s="2" t="n">
        <f aca="false">G408-J408</f>
        <v>87.5462</v>
      </c>
    </row>
    <row r="409" customFormat="false" ht="12.75" hidden="false" customHeight="false" outlineLevel="0" collapsed="false">
      <c r="A409" s="1" t="n">
        <f aca="false">Travi!A409</f>
        <v>5</v>
      </c>
      <c r="B409" s="1" t="n">
        <f aca="false">Travi!B409</f>
        <v>1</v>
      </c>
      <c r="C409" s="1" t="n">
        <f aca="false">Travi!C409</f>
        <v>2</v>
      </c>
      <c r="D409" s="1" t="n">
        <f aca="false">Travi!D409</f>
        <v>4</v>
      </c>
      <c r="E409" s="1" t="str">
        <f aca="false">Travi!E409</f>
        <v>Vdes</v>
      </c>
      <c r="F409" s="2" t="n">
        <f aca="false">Travi!F409</f>
        <v>-37.136</v>
      </c>
      <c r="G409" s="2" t="n">
        <f aca="false">Travi!G409</f>
        <v>-26.508</v>
      </c>
      <c r="H409" s="2" t="n">
        <f aca="false">(ABS(Travi!H409)+ABS(Travi!J409))*SIGN(Travi!H409)</f>
        <v>-47.34</v>
      </c>
      <c r="I409" s="2" t="n">
        <f aca="false">(ABS(Travi!I409)+ABS(Travi!K409))*SIGN(Travi!I409)</f>
        <v>34.614</v>
      </c>
      <c r="J409" s="8" t="n">
        <f aca="false">(ABS(H409)+0.3*ABS(I409))*SIGN(H409)</f>
        <v>-57.7242</v>
      </c>
      <c r="K409" s="2" t="n">
        <f aca="false">(ABS(I409)+0.3*ABS(H409))*SIGN(I409)</f>
        <v>48.816</v>
      </c>
      <c r="L409" s="2" t="n">
        <f aca="false">G409+J409</f>
        <v>-84.2322</v>
      </c>
      <c r="M409" s="2" t="n">
        <f aca="false">G409-J409</f>
        <v>31.2162</v>
      </c>
    </row>
    <row r="410" customFormat="false" ht="12.75" hidden="false" customHeight="false" outlineLevel="0" collapsed="false">
      <c r="A410" s="1" t="n">
        <f aca="false">Travi!A410</f>
        <v>5</v>
      </c>
      <c r="B410" s="1" t="n">
        <f aca="false">Travi!B410</f>
        <v>1</v>
      </c>
      <c r="C410" s="1" t="n">
        <f aca="false">Travi!C410</f>
        <v>2</v>
      </c>
      <c r="D410" s="1" t="n">
        <f aca="false">Travi!D410</f>
        <v>3</v>
      </c>
      <c r="E410" s="1" t="str">
        <f aca="false">Travi!E410</f>
        <v>Msin</v>
      </c>
      <c r="F410" s="2" t="n">
        <f aca="false">Travi!F410</f>
        <v>-30.101</v>
      </c>
      <c r="G410" s="2" t="n">
        <f aca="false">Travi!G410</f>
        <v>-21.848</v>
      </c>
      <c r="H410" s="2" t="n">
        <f aca="false">(ABS(Travi!H410)+ABS(Travi!J410))*SIGN(Travi!H410)</f>
        <v>156.17</v>
      </c>
      <c r="I410" s="2" t="n">
        <f aca="false">(ABS(Travi!I410)+ABS(Travi!K410))*SIGN(Travi!I410)</f>
        <v>-112.095</v>
      </c>
      <c r="J410" s="8" t="n">
        <f aca="false">(ABS(H410)+0.3*ABS(I410))*SIGN(H410)</f>
        <v>189.7985</v>
      </c>
      <c r="K410" s="2" t="n">
        <f aca="false">(ABS(I410)+0.3*ABS(H410))*SIGN(I410)</f>
        <v>-158.946</v>
      </c>
      <c r="L410" s="2" t="n">
        <f aca="false">G410+J410</f>
        <v>167.9505</v>
      </c>
      <c r="M410" s="2" t="n">
        <f aca="false">G410-J410</f>
        <v>-211.6465</v>
      </c>
    </row>
    <row r="411" customFormat="false" ht="12.75" hidden="false" customHeight="false" outlineLevel="0" collapsed="false">
      <c r="A411" s="1" t="n">
        <f aca="false">Travi!A411</f>
        <v>5</v>
      </c>
      <c r="B411" s="1" t="n">
        <f aca="false">Travi!B411</f>
        <v>1</v>
      </c>
      <c r="C411" s="1" t="n">
        <f aca="false">Travi!C411</f>
        <v>2</v>
      </c>
      <c r="D411" s="1" t="n">
        <f aca="false">Travi!D411</f>
        <v>3</v>
      </c>
      <c r="E411" s="1" t="str">
        <f aca="false">Travi!E411</f>
        <v>Mdes</v>
      </c>
      <c r="F411" s="2" t="n">
        <f aca="false">Travi!F411</f>
        <v>-22.928</v>
      </c>
      <c r="G411" s="2" t="n">
        <f aca="false">Travi!G411</f>
        <v>-16.216</v>
      </c>
      <c r="H411" s="2" t="n">
        <f aca="false">(ABS(Travi!H411)+ABS(Travi!J411))*SIGN(Travi!H411)</f>
        <v>-144.932</v>
      </c>
      <c r="I411" s="2" t="n">
        <f aca="false">(ABS(Travi!I411)+ABS(Travi!K411))*SIGN(Travi!I411)</f>
        <v>104.055</v>
      </c>
      <c r="J411" s="8" t="n">
        <f aca="false">(ABS(H411)+0.3*ABS(I411))*SIGN(H411)</f>
        <v>-176.1485</v>
      </c>
      <c r="K411" s="2" t="n">
        <f aca="false">(ABS(I411)+0.3*ABS(H411))*SIGN(I411)</f>
        <v>147.5346</v>
      </c>
      <c r="L411" s="2" t="n">
        <f aca="false">G411+J411</f>
        <v>-192.3645</v>
      </c>
      <c r="M411" s="2" t="n">
        <f aca="false">G411-J411</f>
        <v>159.9325</v>
      </c>
    </row>
    <row r="412" customFormat="false" ht="12.75" hidden="false" customHeight="false" outlineLevel="0" collapsed="false">
      <c r="A412" s="1" t="n">
        <f aca="false">Travi!A412</f>
        <v>5</v>
      </c>
      <c r="B412" s="1" t="n">
        <f aca="false">Travi!B412</f>
        <v>1</v>
      </c>
      <c r="C412" s="1" t="n">
        <f aca="false">Travi!C412</f>
        <v>2</v>
      </c>
      <c r="D412" s="1" t="n">
        <f aca="false">Travi!D412</f>
        <v>3</v>
      </c>
      <c r="E412" s="1" t="str">
        <f aca="false">Travi!E412</f>
        <v>Vsin</v>
      </c>
      <c r="F412" s="2" t="n">
        <f aca="false">Travi!F412</f>
        <v>40.927</v>
      </c>
      <c r="G412" s="2" t="n">
        <f aca="false">Travi!G412</f>
        <v>29.475</v>
      </c>
      <c r="H412" s="2" t="n">
        <f aca="false">(ABS(Travi!H412)+ABS(Travi!J412))*SIGN(Travi!H412)</f>
        <v>-70.024</v>
      </c>
      <c r="I412" s="2" t="n">
        <f aca="false">(ABS(Travi!I412)+ABS(Travi!K412))*SIGN(Travi!I412)</f>
        <v>50.267</v>
      </c>
      <c r="J412" s="8" t="n">
        <f aca="false">(ABS(H412)+0.3*ABS(I412))*SIGN(H412)</f>
        <v>-85.1041</v>
      </c>
      <c r="K412" s="2" t="n">
        <f aca="false">(ABS(I412)+0.3*ABS(H412))*SIGN(I412)</f>
        <v>71.2742</v>
      </c>
      <c r="L412" s="2" t="n">
        <f aca="false">G412+J412</f>
        <v>-55.6291</v>
      </c>
      <c r="M412" s="2" t="n">
        <f aca="false">G412-J412</f>
        <v>114.5791</v>
      </c>
    </row>
    <row r="413" customFormat="false" ht="12.75" hidden="false" customHeight="false" outlineLevel="0" collapsed="false">
      <c r="A413" s="1" t="n">
        <f aca="false">Travi!A413</f>
        <v>5</v>
      </c>
      <c r="B413" s="1" t="n">
        <f aca="false">Travi!B413</f>
        <v>1</v>
      </c>
      <c r="C413" s="1" t="n">
        <f aca="false">Travi!C413</f>
        <v>2</v>
      </c>
      <c r="D413" s="1" t="n">
        <f aca="false">Travi!D413</f>
        <v>3</v>
      </c>
      <c r="E413" s="1" t="str">
        <f aca="false">Travi!E413</f>
        <v>Vdes</v>
      </c>
      <c r="F413" s="2" t="n">
        <f aca="false">Travi!F413</f>
        <v>-37.591</v>
      </c>
      <c r="G413" s="2" t="n">
        <f aca="false">Travi!G413</f>
        <v>-26.855</v>
      </c>
      <c r="H413" s="2" t="n">
        <f aca="false">(ABS(Travi!H413)+ABS(Travi!J413))*SIGN(Travi!H413)</f>
        <v>-70.024</v>
      </c>
      <c r="I413" s="2" t="n">
        <f aca="false">(ABS(Travi!I413)+ABS(Travi!K413))*SIGN(Travi!I413)</f>
        <v>50.267</v>
      </c>
      <c r="J413" s="8" t="n">
        <f aca="false">(ABS(H413)+0.3*ABS(I413))*SIGN(H413)</f>
        <v>-85.1041</v>
      </c>
      <c r="K413" s="2" t="n">
        <f aca="false">(ABS(I413)+0.3*ABS(H413))*SIGN(I413)</f>
        <v>71.2742</v>
      </c>
      <c r="L413" s="2" t="n">
        <f aca="false">G413+J413</f>
        <v>-111.9591</v>
      </c>
      <c r="M413" s="2" t="n">
        <f aca="false">G413-J413</f>
        <v>58.2491</v>
      </c>
    </row>
    <row r="414" customFormat="false" ht="12.75" hidden="false" customHeight="false" outlineLevel="0" collapsed="false">
      <c r="A414" s="1" t="n">
        <f aca="false">Travi!A414</f>
        <v>5</v>
      </c>
      <c r="B414" s="1" t="n">
        <f aca="false">Travi!B414</f>
        <v>1</v>
      </c>
      <c r="C414" s="1" t="n">
        <f aca="false">Travi!C414</f>
        <v>2</v>
      </c>
      <c r="D414" s="1" t="n">
        <f aca="false">Travi!D414</f>
        <v>2</v>
      </c>
      <c r="E414" s="1" t="str">
        <f aca="false">Travi!E414</f>
        <v>Msin</v>
      </c>
      <c r="F414" s="2" t="n">
        <f aca="false">Travi!F414</f>
        <v>-28.929</v>
      </c>
      <c r="G414" s="2" t="n">
        <f aca="false">Travi!G414</f>
        <v>-20.983</v>
      </c>
      <c r="H414" s="2" t="n">
        <f aca="false">(ABS(Travi!H414)+ABS(Travi!J414))*SIGN(Travi!H414)</f>
        <v>194.024</v>
      </c>
      <c r="I414" s="2" t="n">
        <f aca="false">(ABS(Travi!I414)+ABS(Travi!K414))*SIGN(Travi!I414)</f>
        <v>-137.789</v>
      </c>
      <c r="J414" s="8" t="n">
        <f aca="false">(ABS(H414)+0.3*ABS(I414))*SIGN(H414)</f>
        <v>235.3607</v>
      </c>
      <c r="K414" s="2" t="n">
        <f aca="false">(ABS(I414)+0.3*ABS(H414))*SIGN(I414)</f>
        <v>-195.9962</v>
      </c>
      <c r="L414" s="2" t="n">
        <f aca="false">G414+J414</f>
        <v>214.3777</v>
      </c>
      <c r="M414" s="2" t="n">
        <f aca="false">G414-J414</f>
        <v>-256.3437</v>
      </c>
    </row>
    <row r="415" customFormat="false" ht="12.75" hidden="false" customHeight="false" outlineLevel="0" collapsed="false">
      <c r="A415" s="1" t="n">
        <f aca="false">Travi!A415</f>
        <v>5</v>
      </c>
      <c r="B415" s="1" t="n">
        <f aca="false">Travi!B415</f>
        <v>1</v>
      </c>
      <c r="C415" s="1" t="n">
        <f aca="false">Travi!C415</f>
        <v>2</v>
      </c>
      <c r="D415" s="1" t="n">
        <f aca="false">Travi!D415</f>
        <v>2</v>
      </c>
      <c r="E415" s="1" t="str">
        <f aca="false">Travi!E415</f>
        <v>Mdes</v>
      </c>
      <c r="F415" s="2" t="n">
        <f aca="false">Travi!F415</f>
        <v>-24.47</v>
      </c>
      <c r="G415" s="2" t="n">
        <f aca="false">Travi!G415</f>
        <v>-17.344</v>
      </c>
      <c r="H415" s="2" t="n">
        <f aca="false">(ABS(Travi!H415)+ABS(Travi!J415))*SIGN(Travi!H415)</f>
        <v>-180.714</v>
      </c>
      <c r="I415" s="2" t="n">
        <f aca="false">(ABS(Travi!I415)+ABS(Travi!K415))*SIGN(Travi!I415)</f>
        <v>128.192</v>
      </c>
      <c r="J415" s="8" t="n">
        <f aca="false">(ABS(H415)+0.3*ABS(I415))*SIGN(H415)</f>
        <v>-219.1716</v>
      </c>
      <c r="K415" s="2" t="n">
        <f aca="false">(ABS(I415)+0.3*ABS(H415))*SIGN(I415)</f>
        <v>182.4062</v>
      </c>
      <c r="L415" s="2" t="n">
        <f aca="false">G415+J415</f>
        <v>-236.5156</v>
      </c>
      <c r="M415" s="2" t="n">
        <f aca="false">G415-J415</f>
        <v>201.8276</v>
      </c>
    </row>
    <row r="416" customFormat="false" ht="12.75" hidden="false" customHeight="false" outlineLevel="0" collapsed="false">
      <c r="A416" s="1" t="n">
        <f aca="false">Travi!A416</f>
        <v>5</v>
      </c>
      <c r="B416" s="1" t="n">
        <f aca="false">Travi!B416</f>
        <v>1</v>
      </c>
      <c r="C416" s="1" t="n">
        <f aca="false">Travi!C416</f>
        <v>2</v>
      </c>
      <c r="D416" s="1" t="n">
        <f aca="false">Travi!D416</f>
        <v>2</v>
      </c>
      <c r="E416" s="1" t="str">
        <f aca="false">Travi!E416</f>
        <v>Vsin</v>
      </c>
      <c r="F416" s="2" t="n">
        <f aca="false">Travi!F416</f>
        <v>40.296</v>
      </c>
      <c r="G416" s="2" t="n">
        <f aca="false">Travi!G416</f>
        <v>29.011</v>
      </c>
      <c r="H416" s="2" t="n">
        <f aca="false">(ABS(Travi!H416)+ABS(Travi!J416))*SIGN(Travi!H416)</f>
        <v>-87.148</v>
      </c>
      <c r="I416" s="2" t="n">
        <f aca="false">(ABS(Travi!I416)+ABS(Travi!K416))*SIGN(Travi!I416)</f>
        <v>61.856</v>
      </c>
      <c r="J416" s="8" t="n">
        <f aca="false">(ABS(H416)+0.3*ABS(I416))*SIGN(H416)</f>
        <v>-105.7048</v>
      </c>
      <c r="K416" s="2" t="n">
        <f aca="false">(ABS(I416)+0.3*ABS(H416))*SIGN(I416)</f>
        <v>88.0004</v>
      </c>
      <c r="L416" s="2" t="n">
        <f aca="false">G416+J416</f>
        <v>-76.6938</v>
      </c>
      <c r="M416" s="2" t="n">
        <f aca="false">G416-J416</f>
        <v>134.7158</v>
      </c>
    </row>
    <row r="417" customFormat="false" ht="12.75" hidden="false" customHeight="false" outlineLevel="0" collapsed="false">
      <c r="A417" s="1" t="n">
        <f aca="false">Travi!A417</f>
        <v>5</v>
      </c>
      <c r="B417" s="1" t="n">
        <f aca="false">Travi!B417</f>
        <v>1</v>
      </c>
      <c r="C417" s="1" t="n">
        <f aca="false">Travi!C417</f>
        <v>2</v>
      </c>
      <c r="D417" s="1" t="n">
        <f aca="false">Travi!D417</f>
        <v>2</v>
      </c>
      <c r="E417" s="1" t="str">
        <f aca="false">Travi!E417</f>
        <v>Vdes</v>
      </c>
      <c r="F417" s="2" t="n">
        <f aca="false">Travi!F417</f>
        <v>-38.222</v>
      </c>
      <c r="G417" s="2" t="n">
        <f aca="false">Travi!G417</f>
        <v>-27.319</v>
      </c>
      <c r="H417" s="2" t="n">
        <f aca="false">(ABS(Travi!H417)+ABS(Travi!J417))*SIGN(Travi!H417)</f>
        <v>-87.148</v>
      </c>
      <c r="I417" s="2" t="n">
        <f aca="false">(ABS(Travi!I417)+ABS(Travi!K417))*SIGN(Travi!I417)</f>
        <v>61.856</v>
      </c>
      <c r="J417" s="8" t="n">
        <f aca="false">(ABS(H417)+0.3*ABS(I417))*SIGN(H417)</f>
        <v>-105.7048</v>
      </c>
      <c r="K417" s="2" t="n">
        <f aca="false">(ABS(I417)+0.3*ABS(H417))*SIGN(I417)</f>
        <v>88.0004</v>
      </c>
      <c r="L417" s="2" t="n">
        <f aca="false">G417+J417</f>
        <v>-133.0238</v>
      </c>
      <c r="M417" s="2" t="n">
        <f aca="false">G417-J417</f>
        <v>78.3858</v>
      </c>
    </row>
    <row r="418" customFormat="false" ht="12.75" hidden="false" customHeight="false" outlineLevel="0" collapsed="false">
      <c r="A418" s="1" t="n">
        <f aca="false">Travi!A418</f>
        <v>5</v>
      </c>
      <c r="B418" s="1" t="n">
        <f aca="false">Travi!B418</f>
        <v>1</v>
      </c>
      <c r="C418" s="1" t="n">
        <f aca="false">Travi!C418</f>
        <v>2</v>
      </c>
      <c r="D418" s="1" t="n">
        <f aca="false">Travi!D418</f>
        <v>1</v>
      </c>
      <c r="E418" s="1" t="str">
        <f aca="false">Travi!E418</f>
        <v>Msin</v>
      </c>
      <c r="F418" s="2" t="n">
        <f aca="false">Travi!F418</f>
        <v>-25.758</v>
      </c>
      <c r="G418" s="2" t="n">
        <f aca="false">Travi!G418</f>
        <v>-18.649</v>
      </c>
      <c r="H418" s="2" t="n">
        <f aca="false">(ABS(Travi!H418)+ABS(Travi!J418))*SIGN(Travi!H418)</f>
        <v>207.214</v>
      </c>
      <c r="I418" s="2" t="n">
        <f aca="false">(ABS(Travi!I418)+ABS(Travi!K418))*SIGN(Travi!I418)</f>
        <v>-140.18</v>
      </c>
      <c r="J418" s="8" t="n">
        <f aca="false">(ABS(H418)+0.3*ABS(I418))*SIGN(H418)</f>
        <v>249.268</v>
      </c>
      <c r="K418" s="2" t="n">
        <f aca="false">(ABS(I418)+0.3*ABS(H418))*SIGN(I418)</f>
        <v>-202.3442</v>
      </c>
      <c r="L418" s="2" t="n">
        <f aca="false">G418+J418</f>
        <v>230.619</v>
      </c>
      <c r="M418" s="2" t="n">
        <f aca="false">G418-J418</f>
        <v>-267.917</v>
      </c>
    </row>
    <row r="419" customFormat="false" ht="12.75" hidden="false" customHeight="false" outlineLevel="0" collapsed="false">
      <c r="A419" s="1" t="n">
        <f aca="false">Travi!A419</f>
        <v>5</v>
      </c>
      <c r="B419" s="1" t="n">
        <f aca="false">Travi!B419</f>
        <v>1</v>
      </c>
      <c r="C419" s="1" t="n">
        <f aca="false">Travi!C419</f>
        <v>2</v>
      </c>
      <c r="D419" s="1" t="n">
        <f aca="false">Travi!D419</f>
        <v>1</v>
      </c>
      <c r="E419" s="1" t="str">
        <f aca="false">Travi!E419</f>
        <v>Mdes</v>
      </c>
      <c r="F419" s="2" t="n">
        <f aca="false">Travi!F419</f>
        <v>-27.073</v>
      </c>
      <c r="G419" s="2" t="n">
        <f aca="false">Travi!G419</f>
        <v>-19.267</v>
      </c>
      <c r="H419" s="2" t="n">
        <f aca="false">(ABS(Travi!H419)+ABS(Travi!J419))*SIGN(Travi!H419)</f>
        <v>-187.911</v>
      </c>
      <c r="I419" s="2" t="n">
        <f aca="false">(ABS(Travi!I419)+ABS(Travi!K419))*SIGN(Travi!I419)</f>
        <v>127.258</v>
      </c>
      <c r="J419" s="8" t="n">
        <f aca="false">(ABS(H419)+0.3*ABS(I419))*SIGN(H419)</f>
        <v>-226.0884</v>
      </c>
      <c r="K419" s="2" t="n">
        <f aca="false">(ABS(I419)+0.3*ABS(H419))*SIGN(I419)</f>
        <v>183.6313</v>
      </c>
      <c r="L419" s="2" t="n">
        <f aca="false">G419+J419</f>
        <v>-245.3554</v>
      </c>
      <c r="M419" s="2" t="n">
        <f aca="false">G419-J419</f>
        <v>206.8214</v>
      </c>
    </row>
    <row r="420" customFormat="false" ht="12.75" hidden="false" customHeight="false" outlineLevel="0" collapsed="false">
      <c r="A420" s="1" t="n">
        <f aca="false">Travi!A420</f>
        <v>5</v>
      </c>
      <c r="B420" s="1" t="n">
        <f aca="false">Travi!B420</f>
        <v>1</v>
      </c>
      <c r="C420" s="1" t="n">
        <f aca="false">Travi!C420</f>
        <v>2</v>
      </c>
      <c r="D420" s="1" t="n">
        <f aca="false">Travi!D420</f>
        <v>1</v>
      </c>
      <c r="E420" s="1" t="str">
        <f aca="false">Travi!E420</f>
        <v>Vsin</v>
      </c>
      <c r="F420" s="2" t="n">
        <f aca="false">Travi!F420</f>
        <v>38.953</v>
      </c>
      <c r="G420" s="2" t="n">
        <f aca="false">Travi!G420</f>
        <v>28.021</v>
      </c>
      <c r="H420" s="2" t="n">
        <f aca="false">(ABS(Travi!H420)+ABS(Travi!J420))*SIGN(Travi!H420)</f>
        <v>-91.89</v>
      </c>
      <c r="I420" s="2" t="n">
        <f aca="false">(ABS(Travi!I420)+ABS(Travi!K420))*SIGN(Travi!I420)</f>
        <v>62.195</v>
      </c>
      <c r="J420" s="8" t="n">
        <f aca="false">(ABS(H420)+0.3*ABS(I420))*SIGN(H420)</f>
        <v>-110.5485</v>
      </c>
      <c r="K420" s="2" t="n">
        <f aca="false">(ABS(I420)+0.3*ABS(H420))*SIGN(I420)</f>
        <v>89.762</v>
      </c>
      <c r="L420" s="2" t="n">
        <f aca="false">G420+J420</f>
        <v>-82.5275</v>
      </c>
      <c r="M420" s="2" t="n">
        <f aca="false">G420-J420</f>
        <v>138.5695</v>
      </c>
    </row>
    <row r="421" customFormat="false" ht="12.75" hidden="false" customHeight="false" outlineLevel="0" collapsed="false">
      <c r="A421" s="1" t="n">
        <f aca="false">Travi!A421</f>
        <v>5</v>
      </c>
      <c r="B421" s="1" t="n">
        <f aca="false">Travi!B421</f>
        <v>1</v>
      </c>
      <c r="C421" s="1" t="n">
        <f aca="false">Travi!C421</f>
        <v>2</v>
      </c>
      <c r="D421" s="1" t="n">
        <f aca="false">Travi!D421</f>
        <v>1</v>
      </c>
      <c r="E421" s="1" t="str">
        <f aca="false">Travi!E421</f>
        <v>Vdes</v>
      </c>
      <c r="F421" s="2" t="n">
        <f aca="false">Travi!F421</f>
        <v>-39.565</v>
      </c>
      <c r="G421" s="2" t="n">
        <f aca="false">Travi!G421</f>
        <v>-28.309</v>
      </c>
      <c r="H421" s="2" t="n">
        <f aca="false">(ABS(Travi!H421)+ABS(Travi!J421))*SIGN(Travi!H421)</f>
        <v>-91.89</v>
      </c>
      <c r="I421" s="2" t="n">
        <f aca="false">(ABS(Travi!I421)+ABS(Travi!K421))*SIGN(Travi!I421)</f>
        <v>62.195</v>
      </c>
      <c r="J421" s="8" t="n">
        <f aca="false">(ABS(H421)+0.3*ABS(I421))*SIGN(H421)</f>
        <v>-110.5485</v>
      </c>
      <c r="K421" s="2" t="n">
        <f aca="false">(ABS(I421)+0.3*ABS(H421))*SIGN(I421)</f>
        <v>89.762</v>
      </c>
      <c r="L421" s="2" t="n">
        <f aca="false">G421+J421</f>
        <v>-138.8575</v>
      </c>
      <c r="M421" s="2" t="n">
        <f aca="false">G421-J421</f>
        <v>82.2395</v>
      </c>
    </row>
    <row r="422" customFormat="false" ht="12.75" hidden="false" customHeight="false" outlineLevel="0" collapsed="false">
      <c r="A422" s="1" t="n">
        <f aca="false">Travi!A422</f>
        <v>5</v>
      </c>
      <c r="B422" s="1" t="n">
        <f aca="false">Travi!B422</f>
        <v>2</v>
      </c>
      <c r="C422" s="1" t="n">
        <f aca="false">Travi!C422</f>
        <v>3</v>
      </c>
      <c r="D422" s="1" t="n">
        <f aca="false">Travi!D422</f>
        <v>5</v>
      </c>
      <c r="E422" s="1" t="str">
        <f aca="false">Travi!E422</f>
        <v>Msin</v>
      </c>
      <c r="F422" s="2" t="n">
        <f aca="false">Travi!F422</f>
        <v>-6.882</v>
      </c>
      <c r="G422" s="2" t="n">
        <f aca="false">Travi!G422</f>
        <v>-5.026</v>
      </c>
      <c r="H422" s="2" t="n">
        <f aca="false">(ABS(Travi!H422)+ABS(Travi!J422))*SIGN(Travi!H422)</f>
        <v>36.499</v>
      </c>
      <c r="I422" s="2" t="n">
        <f aca="false">(ABS(Travi!I422)+ABS(Travi!K422))*SIGN(Travi!I422)</f>
        <v>-27.548</v>
      </c>
      <c r="J422" s="8" t="n">
        <f aca="false">(ABS(H422)+0.3*ABS(I422))*SIGN(H422)</f>
        <v>44.7634</v>
      </c>
      <c r="K422" s="2" t="n">
        <f aca="false">(ABS(I422)+0.3*ABS(H422))*SIGN(I422)</f>
        <v>-38.4977</v>
      </c>
      <c r="L422" s="2" t="n">
        <f aca="false">G422+J422</f>
        <v>39.7374</v>
      </c>
      <c r="M422" s="2" t="n">
        <f aca="false">G422-J422</f>
        <v>-49.7894</v>
      </c>
    </row>
    <row r="423" customFormat="false" ht="12.75" hidden="false" customHeight="false" outlineLevel="0" collapsed="false">
      <c r="A423" s="1" t="n">
        <f aca="false">Travi!A423</f>
        <v>5</v>
      </c>
      <c r="B423" s="1" t="n">
        <f aca="false">Travi!B423</f>
        <v>2</v>
      </c>
      <c r="C423" s="1" t="n">
        <f aca="false">Travi!C423</f>
        <v>3</v>
      </c>
      <c r="D423" s="1" t="n">
        <f aca="false">Travi!D423</f>
        <v>5</v>
      </c>
      <c r="E423" s="1" t="str">
        <f aca="false">Travi!E423</f>
        <v>Mdes</v>
      </c>
      <c r="F423" s="2" t="n">
        <f aca="false">Travi!F423</f>
        <v>-18.033</v>
      </c>
      <c r="G423" s="2" t="n">
        <f aca="false">Travi!G423</f>
        <v>-12.665</v>
      </c>
      <c r="H423" s="2" t="n">
        <f aca="false">(ABS(Travi!H423)+ABS(Travi!J423))*SIGN(Travi!H423)</f>
        <v>-39.871</v>
      </c>
      <c r="I423" s="2" t="n">
        <f aca="false">(ABS(Travi!I423)+ABS(Travi!K423))*SIGN(Travi!I423)</f>
        <v>30.103</v>
      </c>
      <c r="J423" s="8" t="n">
        <f aca="false">(ABS(H423)+0.3*ABS(I423))*SIGN(H423)</f>
        <v>-48.9019</v>
      </c>
      <c r="K423" s="2" t="n">
        <f aca="false">(ABS(I423)+0.3*ABS(H423))*SIGN(I423)</f>
        <v>42.0643</v>
      </c>
      <c r="L423" s="2" t="n">
        <f aca="false">G423+J423</f>
        <v>-61.5669</v>
      </c>
      <c r="M423" s="2" t="n">
        <f aca="false">G423-J423</f>
        <v>36.2369</v>
      </c>
    </row>
    <row r="424" customFormat="false" ht="12.75" hidden="false" customHeight="false" outlineLevel="0" collapsed="false">
      <c r="A424" s="1" t="n">
        <f aca="false">Travi!A424</f>
        <v>5</v>
      </c>
      <c r="B424" s="1" t="n">
        <f aca="false">Travi!B424</f>
        <v>2</v>
      </c>
      <c r="C424" s="1" t="n">
        <f aca="false">Travi!C424</f>
        <v>3</v>
      </c>
      <c r="D424" s="1" t="n">
        <f aca="false">Travi!D424</f>
        <v>5</v>
      </c>
      <c r="E424" s="1" t="str">
        <f aca="false">Travi!E424</f>
        <v>Vsin</v>
      </c>
      <c r="F424" s="2" t="n">
        <f aca="false">Travi!F424</f>
        <v>17.756</v>
      </c>
      <c r="G424" s="2" t="n">
        <f aca="false">Travi!G424</f>
        <v>12.696</v>
      </c>
      <c r="H424" s="2" t="n">
        <f aca="false">(ABS(Travi!H424)+ABS(Travi!J424))*SIGN(Travi!H424)</f>
        <v>-20.098</v>
      </c>
      <c r="I424" s="2" t="n">
        <f aca="false">(ABS(Travi!I424)+ABS(Travi!K424))*SIGN(Travi!I424)</f>
        <v>15.171</v>
      </c>
      <c r="J424" s="8" t="n">
        <f aca="false">(ABS(H424)+0.3*ABS(I424))*SIGN(H424)</f>
        <v>-24.6493</v>
      </c>
      <c r="K424" s="2" t="n">
        <f aca="false">(ABS(I424)+0.3*ABS(H424))*SIGN(I424)</f>
        <v>21.2004</v>
      </c>
      <c r="L424" s="2" t="n">
        <f aca="false">G424+J424</f>
        <v>-11.9533</v>
      </c>
      <c r="M424" s="2" t="n">
        <f aca="false">G424-J424</f>
        <v>37.3453</v>
      </c>
    </row>
    <row r="425" customFormat="false" ht="12.75" hidden="false" customHeight="false" outlineLevel="0" collapsed="false">
      <c r="A425" s="1" t="n">
        <f aca="false">Travi!A425</f>
        <v>5</v>
      </c>
      <c r="B425" s="1" t="n">
        <f aca="false">Travi!B425</f>
        <v>2</v>
      </c>
      <c r="C425" s="1" t="n">
        <f aca="false">Travi!C425</f>
        <v>3</v>
      </c>
      <c r="D425" s="1" t="n">
        <f aca="false">Travi!D425</f>
        <v>5</v>
      </c>
      <c r="E425" s="1" t="str">
        <f aca="false">Travi!E425</f>
        <v>Vdes</v>
      </c>
      <c r="F425" s="2" t="n">
        <f aca="false">Travi!F425</f>
        <v>-23.626</v>
      </c>
      <c r="G425" s="2" t="n">
        <f aca="false">Travi!G425</f>
        <v>-16.716</v>
      </c>
      <c r="H425" s="2" t="n">
        <f aca="false">(ABS(Travi!H425)+ABS(Travi!J425))*SIGN(Travi!H425)</f>
        <v>-20.098</v>
      </c>
      <c r="I425" s="2" t="n">
        <f aca="false">(ABS(Travi!I425)+ABS(Travi!K425))*SIGN(Travi!I425)</f>
        <v>15.171</v>
      </c>
      <c r="J425" s="8" t="n">
        <f aca="false">(ABS(H425)+0.3*ABS(I425))*SIGN(H425)</f>
        <v>-24.6493</v>
      </c>
      <c r="K425" s="2" t="n">
        <f aca="false">(ABS(I425)+0.3*ABS(H425))*SIGN(I425)</f>
        <v>21.2004</v>
      </c>
      <c r="L425" s="2" t="n">
        <f aca="false">G425+J425</f>
        <v>-41.3653</v>
      </c>
      <c r="M425" s="2" t="n">
        <f aca="false">G425-J425</f>
        <v>7.9333</v>
      </c>
    </row>
    <row r="426" customFormat="false" ht="12.75" hidden="false" customHeight="false" outlineLevel="0" collapsed="false">
      <c r="A426" s="1" t="n">
        <f aca="false">Travi!A426</f>
        <v>5</v>
      </c>
      <c r="B426" s="1" t="n">
        <f aca="false">Travi!B426</f>
        <v>2</v>
      </c>
      <c r="C426" s="1" t="n">
        <f aca="false">Travi!C426</f>
        <v>3</v>
      </c>
      <c r="D426" s="1" t="n">
        <f aca="false">Travi!D426</f>
        <v>4</v>
      </c>
      <c r="E426" s="1" t="str">
        <f aca="false">Travi!E426</f>
        <v>Msin</v>
      </c>
      <c r="F426" s="2" t="n">
        <f aca="false">Travi!F426</f>
        <v>-10.722</v>
      </c>
      <c r="G426" s="2" t="n">
        <f aca="false">Travi!G426</f>
        <v>-8.014</v>
      </c>
      <c r="H426" s="2" t="n">
        <f aca="false">(ABS(Travi!H426)+ABS(Travi!J426))*SIGN(Travi!H426)</f>
        <v>96.564</v>
      </c>
      <c r="I426" s="2" t="n">
        <f aca="false">(ABS(Travi!I426)+ABS(Travi!K426))*SIGN(Travi!I426)</f>
        <v>-70.772</v>
      </c>
      <c r="J426" s="8" t="n">
        <f aca="false">(ABS(H426)+0.3*ABS(I426))*SIGN(H426)</f>
        <v>117.7956</v>
      </c>
      <c r="K426" s="2" t="n">
        <f aca="false">(ABS(I426)+0.3*ABS(H426))*SIGN(I426)</f>
        <v>-99.7412</v>
      </c>
      <c r="L426" s="2" t="n">
        <f aca="false">G426+J426</f>
        <v>109.7816</v>
      </c>
      <c r="M426" s="2" t="n">
        <f aca="false">G426-J426</f>
        <v>-125.8096</v>
      </c>
    </row>
    <row r="427" customFormat="false" ht="12.75" hidden="false" customHeight="false" outlineLevel="0" collapsed="false">
      <c r="A427" s="1" t="n">
        <f aca="false">Travi!A427</f>
        <v>5</v>
      </c>
      <c r="B427" s="1" t="n">
        <f aca="false">Travi!B427</f>
        <v>2</v>
      </c>
      <c r="C427" s="1" t="n">
        <f aca="false">Travi!C427</f>
        <v>3</v>
      </c>
      <c r="D427" s="1" t="n">
        <f aca="false">Travi!D427</f>
        <v>4</v>
      </c>
      <c r="E427" s="1" t="str">
        <f aca="false">Travi!E427</f>
        <v>Mdes</v>
      </c>
      <c r="F427" s="2" t="n">
        <f aca="false">Travi!F427</f>
        <v>-31.536</v>
      </c>
      <c r="G427" s="2" t="n">
        <f aca="false">Travi!G427</f>
        <v>-22.277</v>
      </c>
      <c r="H427" s="2" t="n">
        <f aca="false">(ABS(Travi!H427)+ABS(Travi!J427))*SIGN(Travi!H427)</f>
        <v>-104.152</v>
      </c>
      <c r="I427" s="2" t="n">
        <f aca="false">(ABS(Travi!I427)+ABS(Travi!K427))*SIGN(Travi!I427)</f>
        <v>76.333</v>
      </c>
      <c r="J427" s="8" t="n">
        <f aca="false">(ABS(H427)+0.3*ABS(I427))*SIGN(H427)</f>
        <v>-127.0519</v>
      </c>
      <c r="K427" s="2" t="n">
        <f aca="false">(ABS(I427)+0.3*ABS(H427))*SIGN(I427)</f>
        <v>107.5786</v>
      </c>
      <c r="L427" s="2" t="n">
        <f aca="false">G427+J427</f>
        <v>-149.3289</v>
      </c>
      <c r="M427" s="2" t="n">
        <f aca="false">G427-J427</f>
        <v>104.7749</v>
      </c>
    </row>
    <row r="428" customFormat="false" ht="12.75" hidden="false" customHeight="false" outlineLevel="0" collapsed="false">
      <c r="A428" s="1" t="n">
        <f aca="false">Travi!A428</f>
        <v>5</v>
      </c>
      <c r="B428" s="1" t="n">
        <f aca="false">Travi!B428</f>
        <v>2</v>
      </c>
      <c r="C428" s="1" t="n">
        <f aca="false">Travi!C428</f>
        <v>3</v>
      </c>
      <c r="D428" s="1" t="n">
        <f aca="false">Travi!D428</f>
        <v>4</v>
      </c>
      <c r="E428" s="1" t="str">
        <f aca="false">Travi!E428</f>
        <v>Vsin</v>
      </c>
      <c r="F428" s="2" t="n">
        <f aca="false">Travi!F428</f>
        <v>29.216</v>
      </c>
      <c r="G428" s="2" t="n">
        <f aca="false">Travi!G428</f>
        <v>21.137</v>
      </c>
      <c r="H428" s="2" t="n">
        <f aca="false">(ABS(Travi!H428)+ABS(Travi!J428))*SIGN(Travi!H428)</f>
        <v>-52.82</v>
      </c>
      <c r="I428" s="2" t="n">
        <f aca="false">(ABS(Travi!I428)+ABS(Travi!K428))*SIGN(Travi!I428)</f>
        <v>38.712</v>
      </c>
      <c r="J428" s="8" t="n">
        <f aca="false">(ABS(H428)+0.3*ABS(I428))*SIGN(H428)</f>
        <v>-64.4336</v>
      </c>
      <c r="K428" s="2" t="n">
        <f aca="false">(ABS(I428)+0.3*ABS(H428))*SIGN(I428)</f>
        <v>54.558</v>
      </c>
      <c r="L428" s="2" t="n">
        <f aca="false">G428+J428</f>
        <v>-43.2966</v>
      </c>
      <c r="M428" s="2" t="n">
        <f aca="false">G428-J428</f>
        <v>85.5706</v>
      </c>
    </row>
    <row r="429" customFormat="false" ht="12.75" hidden="false" customHeight="false" outlineLevel="0" collapsed="false">
      <c r="A429" s="1" t="n">
        <f aca="false">Travi!A429</f>
        <v>5</v>
      </c>
      <c r="B429" s="1" t="n">
        <f aca="false">Travi!B429</f>
        <v>2</v>
      </c>
      <c r="C429" s="1" t="n">
        <f aca="false">Travi!C429</f>
        <v>3</v>
      </c>
      <c r="D429" s="1" t="n">
        <f aca="false">Travi!D429</f>
        <v>4</v>
      </c>
      <c r="E429" s="1" t="str">
        <f aca="false">Travi!E429</f>
        <v>Vdes</v>
      </c>
      <c r="F429" s="2" t="n">
        <f aca="false">Travi!F429</f>
        <v>-40.172</v>
      </c>
      <c r="G429" s="2" t="n">
        <f aca="false">Travi!G429</f>
        <v>-28.643</v>
      </c>
      <c r="H429" s="2" t="n">
        <f aca="false">(ABS(Travi!H429)+ABS(Travi!J429))*SIGN(Travi!H429)</f>
        <v>-52.82</v>
      </c>
      <c r="I429" s="2" t="n">
        <f aca="false">(ABS(Travi!I429)+ABS(Travi!K429))*SIGN(Travi!I429)</f>
        <v>38.712</v>
      </c>
      <c r="J429" s="8" t="n">
        <f aca="false">(ABS(H429)+0.3*ABS(I429))*SIGN(H429)</f>
        <v>-64.4336</v>
      </c>
      <c r="K429" s="2" t="n">
        <f aca="false">(ABS(I429)+0.3*ABS(H429))*SIGN(I429)</f>
        <v>54.558</v>
      </c>
      <c r="L429" s="2" t="n">
        <f aca="false">G429+J429</f>
        <v>-93.0766</v>
      </c>
      <c r="M429" s="2" t="n">
        <f aca="false">G429-J429</f>
        <v>35.7906</v>
      </c>
    </row>
    <row r="430" customFormat="false" ht="12.75" hidden="false" customHeight="false" outlineLevel="0" collapsed="false">
      <c r="A430" s="1" t="n">
        <f aca="false">Travi!A430</f>
        <v>5</v>
      </c>
      <c r="B430" s="1" t="n">
        <f aca="false">Travi!B430</f>
        <v>2</v>
      </c>
      <c r="C430" s="1" t="n">
        <f aca="false">Travi!C430</f>
        <v>3</v>
      </c>
      <c r="D430" s="1" t="n">
        <f aca="false">Travi!D430</f>
        <v>3</v>
      </c>
      <c r="E430" s="1" t="str">
        <f aca="false">Travi!E430</f>
        <v>Msin</v>
      </c>
      <c r="F430" s="2" t="n">
        <f aca="false">Travi!F430</f>
        <v>-12.56</v>
      </c>
      <c r="G430" s="2" t="n">
        <f aca="false">Travi!G430</f>
        <v>-9.265</v>
      </c>
      <c r="H430" s="2" t="n">
        <f aca="false">(ABS(Travi!H430)+ABS(Travi!J430))*SIGN(Travi!H430)</f>
        <v>149.319</v>
      </c>
      <c r="I430" s="2" t="n">
        <f aca="false">(ABS(Travi!I430)+ABS(Travi!K430))*SIGN(Travi!I430)</f>
        <v>-107.249</v>
      </c>
      <c r="J430" s="8" t="n">
        <f aca="false">(ABS(H430)+0.3*ABS(I430))*SIGN(H430)</f>
        <v>181.4937</v>
      </c>
      <c r="K430" s="2" t="n">
        <f aca="false">(ABS(I430)+0.3*ABS(H430))*SIGN(I430)</f>
        <v>-152.0447</v>
      </c>
      <c r="L430" s="2" t="n">
        <f aca="false">G430+J430</f>
        <v>172.2287</v>
      </c>
      <c r="M430" s="2" t="n">
        <f aca="false">G430-J430</f>
        <v>-190.7587</v>
      </c>
    </row>
    <row r="431" customFormat="false" ht="12.75" hidden="false" customHeight="false" outlineLevel="0" collapsed="false">
      <c r="A431" s="1" t="n">
        <f aca="false">Travi!A431</f>
        <v>5</v>
      </c>
      <c r="B431" s="1" t="n">
        <f aca="false">Travi!B431</f>
        <v>2</v>
      </c>
      <c r="C431" s="1" t="n">
        <f aca="false">Travi!C431</f>
        <v>3</v>
      </c>
      <c r="D431" s="1" t="n">
        <f aca="false">Travi!D431</f>
        <v>3</v>
      </c>
      <c r="E431" s="1" t="str">
        <f aca="false">Travi!E431</f>
        <v>Mdes</v>
      </c>
      <c r="F431" s="2" t="n">
        <f aca="false">Travi!F431</f>
        <v>-29.632</v>
      </c>
      <c r="G431" s="2" t="n">
        <f aca="false">Travi!G431</f>
        <v>-20.986</v>
      </c>
      <c r="H431" s="2" t="n">
        <f aca="false">(ABS(Travi!H431)+ABS(Travi!J431))*SIGN(Travi!H431)</f>
        <v>-161.532</v>
      </c>
      <c r="I431" s="2" t="n">
        <f aca="false">(ABS(Travi!I431)+ABS(Travi!K431))*SIGN(Travi!I431)</f>
        <v>115.986</v>
      </c>
      <c r="J431" s="8" t="n">
        <f aca="false">(ABS(H431)+0.3*ABS(I431))*SIGN(H431)</f>
        <v>-196.3278</v>
      </c>
      <c r="K431" s="2" t="n">
        <f aca="false">(ABS(I431)+0.3*ABS(H431))*SIGN(I431)</f>
        <v>164.4456</v>
      </c>
      <c r="L431" s="2" t="n">
        <f aca="false">G431+J431</f>
        <v>-217.3138</v>
      </c>
      <c r="M431" s="2" t="n">
        <f aca="false">G431-J431</f>
        <v>175.3418</v>
      </c>
    </row>
    <row r="432" customFormat="false" ht="12.75" hidden="false" customHeight="false" outlineLevel="0" collapsed="false">
      <c r="A432" s="1" t="n">
        <f aca="false">Travi!A432</f>
        <v>5</v>
      </c>
      <c r="B432" s="1" t="n">
        <f aca="false">Travi!B432</f>
        <v>2</v>
      </c>
      <c r="C432" s="1" t="n">
        <f aca="false">Travi!C432</f>
        <v>3</v>
      </c>
      <c r="D432" s="1" t="n">
        <f aca="false">Travi!D432</f>
        <v>3</v>
      </c>
      <c r="E432" s="1" t="str">
        <f aca="false">Travi!E432</f>
        <v>Vsin</v>
      </c>
      <c r="F432" s="2" t="n">
        <f aca="false">Travi!F432</f>
        <v>30.201</v>
      </c>
      <c r="G432" s="2" t="n">
        <f aca="false">Travi!G432</f>
        <v>21.806</v>
      </c>
      <c r="H432" s="2" t="n">
        <f aca="false">(ABS(Travi!H432)+ABS(Travi!J432))*SIGN(Travi!H432)</f>
        <v>-81.803</v>
      </c>
      <c r="I432" s="2" t="n">
        <f aca="false">(ABS(Travi!I432)+ABS(Travi!K432))*SIGN(Travi!I432)</f>
        <v>58.746</v>
      </c>
      <c r="J432" s="8" t="n">
        <f aca="false">(ABS(H432)+0.3*ABS(I432))*SIGN(H432)</f>
        <v>-99.4268</v>
      </c>
      <c r="K432" s="2" t="n">
        <f aca="false">(ABS(I432)+0.3*ABS(H432))*SIGN(I432)</f>
        <v>83.2869</v>
      </c>
      <c r="L432" s="2" t="n">
        <f aca="false">G432+J432</f>
        <v>-77.6208</v>
      </c>
      <c r="M432" s="2" t="n">
        <f aca="false">G432-J432</f>
        <v>121.2328</v>
      </c>
    </row>
    <row r="433" customFormat="false" ht="12.75" hidden="false" customHeight="false" outlineLevel="0" collapsed="false">
      <c r="A433" s="1" t="n">
        <f aca="false">Travi!A433</f>
        <v>5</v>
      </c>
      <c r="B433" s="1" t="n">
        <f aca="false">Travi!B433</f>
        <v>2</v>
      </c>
      <c r="C433" s="1" t="n">
        <f aca="false">Travi!C433</f>
        <v>3</v>
      </c>
      <c r="D433" s="1" t="n">
        <f aca="false">Travi!D433</f>
        <v>3</v>
      </c>
      <c r="E433" s="1" t="str">
        <f aca="false">Travi!E433</f>
        <v>Vdes</v>
      </c>
      <c r="F433" s="2" t="n">
        <f aca="false">Travi!F433</f>
        <v>-39.187</v>
      </c>
      <c r="G433" s="2" t="n">
        <f aca="false">Travi!G433</f>
        <v>-27.974</v>
      </c>
      <c r="H433" s="2" t="n">
        <f aca="false">(ABS(Travi!H433)+ABS(Travi!J433))*SIGN(Travi!H433)</f>
        <v>-81.803</v>
      </c>
      <c r="I433" s="2" t="n">
        <f aca="false">(ABS(Travi!I433)+ABS(Travi!K433))*SIGN(Travi!I433)</f>
        <v>58.746</v>
      </c>
      <c r="J433" s="8" t="n">
        <f aca="false">(ABS(H433)+0.3*ABS(I433))*SIGN(H433)</f>
        <v>-99.4268</v>
      </c>
      <c r="K433" s="2" t="n">
        <f aca="false">(ABS(I433)+0.3*ABS(H433))*SIGN(I433)</f>
        <v>83.2869</v>
      </c>
      <c r="L433" s="2" t="n">
        <f aca="false">G433+J433</f>
        <v>-127.4008</v>
      </c>
      <c r="M433" s="2" t="n">
        <f aca="false">G433-J433</f>
        <v>71.4528</v>
      </c>
    </row>
    <row r="434" customFormat="false" ht="12.75" hidden="false" customHeight="false" outlineLevel="0" collapsed="false">
      <c r="A434" s="1" t="n">
        <f aca="false">Travi!A434</f>
        <v>5</v>
      </c>
      <c r="B434" s="1" t="n">
        <f aca="false">Travi!B434</f>
        <v>2</v>
      </c>
      <c r="C434" s="1" t="n">
        <f aca="false">Travi!C434</f>
        <v>3</v>
      </c>
      <c r="D434" s="1" t="n">
        <f aca="false">Travi!D434</f>
        <v>2</v>
      </c>
      <c r="E434" s="1" t="str">
        <f aca="false">Travi!E434</f>
        <v>Msin</v>
      </c>
      <c r="F434" s="2" t="n">
        <f aca="false">Travi!F434</f>
        <v>-14.63</v>
      </c>
      <c r="G434" s="2" t="n">
        <f aca="false">Travi!G434</f>
        <v>-10.727</v>
      </c>
      <c r="H434" s="2" t="n">
        <f aca="false">(ABS(Travi!H434)+ABS(Travi!J434))*SIGN(Travi!H434)</f>
        <v>191.685</v>
      </c>
      <c r="I434" s="2" t="n">
        <f aca="false">(ABS(Travi!I434)+ABS(Travi!K434))*SIGN(Travi!I434)</f>
        <v>-135.934</v>
      </c>
      <c r="J434" s="8" t="n">
        <f aca="false">(ABS(H434)+0.3*ABS(I434))*SIGN(H434)</f>
        <v>232.4652</v>
      </c>
      <c r="K434" s="2" t="n">
        <f aca="false">(ABS(I434)+0.3*ABS(H434))*SIGN(I434)</f>
        <v>-193.4395</v>
      </c>
      <c r="L434" s="2" t="n">
        <f aca="false">G434+J434</f>
        <v>221.7382</v>
      </c>
      <c r="M434" s="2" t="n">
        <f aca="false">G434-J434</f>
        <v>-243.1922</v>
      </c>
    </row>
    <row r="435" customFormat="false" ht="12.75" hidden="false" customHeight="false" outlineLevel="0" collapsed="false">
      <c r="A435" s="1" t="n">
        <f aca="false">Travi!A435</f>
        <v>5</v>
      </c>
      <c r="B435" s="1" t="n">
        <f aca="false">Travi!B435</f>
        <v>2</v>
      </c>
      <c r="C435" s="1" t="n">
        <f aca="false">Travi!C435</f>
        <v>3</v>
      </c>
      <c r="D435" s="1" t="n">
        <f aca="false">Travi!D435</f>
        <v>2</v>
      </c>
      <c r="E435" s="1" t="str">
        <f aca="false">Travi!E435</f>
        <v>Mdes</v>
      </c>
      <c r="F435" s="2" t="n">
        <f aca="false">Travi!F435</f>
        <v>-27.805</v>
      </c>
      <c r="G435" s="2" t="n">
        <f aca="false">Travi!G435</f>
        <v>-19.698</v>
      </c>
      <c r="H435" s="2" t="n">
        <f aca="false">(ABS(Travi!H435)+ABS(Travi!J435))*SIGN(Travi!H435)</f>
        <v>-205.799</v>
      </c>
      <c r="I435" s="2" t="n">
        <f aca="false">(ABS(Travi!I435)+ABS(Travi!K435))*SIGN(Travi!I435)</f>
        <v>146.103</v>
      </c>
      <c r="J435" s="8" t="n">
        <f aca="false">(ABS(H435)+0.3*ABS(I435))*SIGN(H435)</f>
        <v>-249.6299</v>
      </c>
      <c r="K435" s="2" t="n">
        <f aca="false">(ABS(I435)+0.3*ABS(H435))*SIGN(I435)</f>
        <v>207.8427</v>
      </c>
      <c r="L435" s="2" t="n">
        <f aca="false">G435+J435</f>
        <v>-269.3279</v>
      </c>
      <c r="M435" s="2" t="n">
        <f aca="false">G435-J435</f>
        <v>229.9319</v>
      </c>
    </row>
    <row r="436" customFormat="false" ht="12.75" hidden="false" customHeight="false" outlineLevel="0" collapsed="false">
      <c r="A436" s="1" t="n">
        <f aca="false">Travi!A436</f>
        <v>5</v>
      </c>
      <c r="B436" s="1" t="n">
        <f aca="false">Travi!B436</f>
        <v>2</v>
      </c>
      <c r="C436" s="1" t="n">
        <f aca="false">Travi!C436</f>
        <v>3</v>
      </c>
      <c r="D436" s="1" t="n">
        <f aca="false">Travi!D436</f>
        <v>2</v>
      </c>
      <c r="E436" s="1" t="str">
        <f aca="false">Travi!E436</f>
        <v>Vsin</v>
      </c>
      <c r="F436" s="2" t="n">
        <f aca="false">Travi!F436</f>
        <v>31.227</v>
      </c>
      <c r="G436" s="2" t="n">
        <f aca="false">Travi!G436</f>
        <v>22.529</v>
      </c>
      <c r="H436" s="2" t="n">
        <f aca="false">(ABS(Travi!H436)+ABS(Travi!J436))*SIGN(Travi!H436)</f>
        <v>-104.601</v>
      </c>
      <c r="I436" s="2" t="n">
        <f aca="false">(ABS(Travi!I436)+ABS(Travi!K436))*SIGN(Travi!I436)</f>
        <v>74.22</v>
      </c>
      <c r="J436" s="8" t="n">
        <f aca="false">(ABS(H436)+0.3*ABS(I436))*SIGN(H436)</f>
        <v>-126.867</v>
      </c>
      <c r="K436" s="2" t="n">
        <f aca="false">(ABS(I436)+0.3*ABS(H436))*SIGN(I436)</f>
        <v>105.6003</v>
      </c>
      <c r="L436" s="2" t="n">
        <f aca="false">G436+J436</f>
        <v>-104.338</v>
      </c>
      <c r="M436" s="2" t="n">
        <f aca="false">G436-J436</f>
        <v>149.396</v>
      </c>
    </row>
    <row r="437" customFormat="false" ht="12.75" hidden="false" customHeight="false" outlineLevel="0" collapsed="false">
      <c r="A437" s="1" t="n">
        <f aca="false">Travi!A437</f>
        <v>5</v>
      </c>
      <c r="B437" s="1" t="n">
        <f aca="false">Travi!B437</f>
        <v>2</v>
      </c>
      <c r="C437" s="1" t="n">
        <f aca="false">Travi!C437</f>
        <v>3</v>
      </c>
      <c r="D437" s="1" t="n">
        <f aca="false">Travi!D437</f>
        <v>2</v>
      </c>
      <c r="E437" s="1" t="str">
        <f aca="false">Travi!E437</f>
        <v>Vdes</v>
      </c>
      <c r="F437" s="2" t="n">
        <f aca="false">Travi!F437</f>
        <v>-38.161</v>
      </c>
      <c r="G437" s="2" t="n">
        <f aca="false">Travi!G437</f>
        <v>-27.251</v>
      </c>
      <c r="H437" s="2" t="n">
        <f aca="false">(ABS(Travi!H437)+ABS(Travi!J437))*SIGN(Travi!H437)</f>
        <v>-104.601</v>
      </c>
      <c r="I437" s="2" t="n">
        <f aca="false">(ABS(Travi!I437)+ABS(Travi!K437))*SIGN(Travi!I437)</f>
        <v>74.22</v>
      </c>
      <c r="J437" s="8" t="n">
        <f aca="false">(ABS(H437)+0.3*ABS(I437))*SIGN(H437)</f>
        <v>-126.867</v>
      </c>
      <c r="K437" s="2" t="n">
        <f aca="false">(ABS(I437)+0.3*ABS(H437))*SIGN(I437)</f>
        <v>105.6003</v>
      </c>
      <c r="L437" s="2" t="n">
        <f aca="false">G437+J437</f>
        <v>-154.118</v>
      </c>
      <c r="M437" s="2" t="n">
        <f aca="false">G437-J437</f>
        <v>99.616</v>
      </c>
    </row>
    <row r="438" customFormat="false" ht="12.75" hidden="false" customHeight="false" outlineLevel="0" collapsed="false">
      <c r="A438" s="1" t="n">
        <f aca="false">Travi!A438</f>
        <v>5</v>
      </c>
      <c r="B438" s="1" t="n">
        <f aca="false">Travi!B438</f>
        <v>2</v>
      </c>
      <c r="C438" s="1" t="n">
        <f aca="false">Travi!C438</f>
        <v>3</v>
      </c>
      <c r="D438" s="1" t="n">
        <f aca="false">Travi!D438</f>
        <v>1</v>
      </c>
      <c r="E438" s="1" t="str">
        <f aca="false">Travi!E438</f>
        <v>Msin</v>
      </c>
      <c r="F438" s="2" t="n">
        <f aca="false">Travi!F438</f>
        <v>-18.968</v>
      </c>
      <c r="G438" s="2" t="n">
        <f aca="false">Travi!G438</f>
        <v>-13.778</v>
      </c>
      <c r="H438" s="2" t="n">
        <f aca="false">(ABS(Travi!H438)+ABS(Travi!J438))*SIGN(Travi!H438)</f>
        <v>203.175</v>
      </c>
      <c r="I438" s="2" t="n">
        <f aca="false">(ABS(Travi!I438)+ABS(Travi!K438))*SIGN(Travi!I438)</f>
        <v>-137.423</v>
      </c>
      <c r="J438" s="8" t="n">
        <f aca="false">(ABS(H438)+0.3*ABS(I438))*SIGN(H438)</f>
        <v>244.4019</v>
      </c>
      <c r="K438" s="2" t="n">
        <f aca="false">(ABS(I438)+0.3*ABS(H438))*SIGN(I438)</f>
        <v>-198.3755</v>
      </c>
      <c r="L438" s="2" t="n">
        <f aca="false">G438+J438</f>
        <v>230.6239</v>
      </c>
      <c r="M438" s="2" t="n">
        <f aca="false">G438-J438</f>
        <v>-258.1799</v>
      </c>
    </row>
    <row r="439" customFormat="false" ht="12.75" hidden="false" customHeight="false" outlineLevel="0" collapsed="false">
      <c r="A439" s="1" t="n">
        <f aca="false">Travi!A439</f>
        <v>5</v>
      </c>
      <c r="B439" s="1" t="n">
        <f aca="false">Travi!B439</f>
        <v>2</v>
      </c>
      <c r="C439" s="1" t="n">
        <f aca="false">Travi!C439</f>
        <v>3</v>
      </c>
      <c r="D439" s="1" t="n">
        <f aca="false">Travi!D439</f>
        <v>1</v>
      </c>
      <c r="E439" s="1" t="str">
        <f aca="false">Travi!E439</f>
        <v>Mdes</v>
      </c>
      <c r="F439" s="2" t="n">
        <f aca="false">Travi!F439</f>
        <v>-23.251</v>
      </c>
      <c r="G439" s="2" t="n">
        <f aca="false">Travi!G439</f>
        <v>-16.496</v>
      </c>
      <c r="H439" s="2" t="n">
        <f aca="false">(ABS(Travi!H439)+ABS(Travi!J439))*SIGN(Travi!H439)</f>
        <v>-223.047</v>
      </c>
      <c r="I439" s="2" t="n">
        <f aca="false">(ABS(Travi!I439)+ABS(Travi!K439))*SIGN(Travi!I439)</f>
        <v>150.744</v>
      </c>
      <c r="J439" s="8" t="n">
        <f aca="false">(ABS(H439)+0.3*ABS(I439))*SIGN(H439)</f>
        <v>-268.2702</v>
      </c>
      <c r="K439" s="2" t="n">
        <f aca="false">(ABS(I439)+0.3*ABS(H439))*SIGN(I439)</f>
        <v>217.6581</v>
      </c>
      <c r="L439" s="2" t="n">
        <f aca="false">G439+J439</f>
        <v>-284.7662</v>
      </c>
      <c r="M439" s="2" t="n">
        <f aca="false">G439-J439</f>
        <v>251.7742</v>
      </c>
    </row>
    <row r="440" customFormat="false" ht="12.75" hidden="false" customHeight="false" outlineLevel="0" collapsed="false">
      <c r="A440" s="1" t="n">
        <f aca="false">Travi!A440</f>
        <v>5</v>
      </c>
      <c r="B440" s="1" t="n">
        <f aca="false">Travi!B440</f>
        <v>2</v>
      </c>
      <c r="C440" s="1" t="n">
        <f aca="false">Travi!C440</f>
        <v>3</v>
      </c>
      <c r="D440" s="1" t="n">
        <f aca="false">Travi!D440</f>
        <v>1</v>
      </c>
      <c r="E440" s="1" t="str">
        <f aca="false">Travi!E440</f>
        <v>Vsin</v>
      </c>
      <c r="F440" s="2" t="n">
        <f aca="false">Travi!F440</f>
        <v>33.567</v>
      </c>
      <c r="G440" s="2" t="n">
        <f aca="false">Travi!G440</f>
        <v>24.175</v>
      </c>
      <c r="H440" s="2" t="n">
        <f aca="false">(ABS(Travi!H440)+ABS(Travi!J440))*SIGN(Travi!H440)</f>
        <v>-112.164</v>
      </c>
      <c r="I440" s="2" t="n">
        <f aca="false">(ABS(Travi!I440)+ABS(Travi!K440))*SIGN(Travi!I440)</f>
        <v>75.834</v>
      </c>
      <c r="J440" s="8" t="n">
        <f aca="false">(ABS(H440)+0.3*ABS(I440))*SIGN(H440)</f>
        <v>-134.9142</v>
      </c>
      <c r="K440" s="2" t="n">
        <f aca="false">(ABS(I440)+0.3*ABS(H440))*SIGN(I440)</f>
        <v>109.4832</v>
      </c>
      <c r="L440" s="2" t="n">
        <f aca="false">G440+J440</f>
        <v>-110.7392</v>
      </c>
      <c r="M440" s="2" t="n">
        <f aca="false">G440-J440</f>
        <v>159.0892</v>
      </c>
    </row>
    <row r="441" customFormat="false" ht="13.15" hidden="false" customHeight="false" outlineLevel="0" collapsed="false">
      <c r="A441" s="9" t="n">
        <f aca="false">Travi!A441</f>
        <v>5</v>
      </c>
      <c r="B441" s="9" t="n">
        <f aca="false">Travi!B441</f>
        <v>2</v>
      </c>
      <c r="C441" s="9" t="n">
        <f aca="false">Travi!C441</f>
        <v>3</v>
      </c>
      <c r="D441" s="9" t="n">
        <f aca="false">Travi!D441</f>
        <v>1</v>
      </c>
      <c r="E441" s="9" t="str">
        <f aca="false">Travi!E441</f>
        <v>Vdes</v>
      </c>
      <c r="F441" s="10" t="n">
        <f aca="false">Travi!F441</f>
        <v>-35.821</v>
      </c>
      <c r="G441" s="10" t="n">
        <f aca="false">Travi!G441</f>
        <v>-25.605</v>
      </c>
      <c r="H441" s="10" t="n">
        <f aca="false">(ABS(Travi!H441)+ABS(Travi!J441))*SIGN(Travi!H441)</f>
        <v>-112.164</v>
      </c>
      <c r="I441" s="10" t="n">
        <f aca="false">(ABS(Travi!I441)+ABS(Travi!K441))*SIGN(Travi!I441)</f>
        <v>75.834</v>
      </c>
      <c r="J441" s="11" t="n">
        <f aca="false">(ABS(H441)+0.3*ABS(I441))*SIGN(H441)</f>
        <v>-134.9142</v>
      </c>
      <c r="K441" s="10" t="n">
        <f aca="false">(ABS(I441)+0.3*ABS(H441))*SIGN(I441)</f>
        <v>109.4832</v>
      </c>
      <c r="L441" s="10" t="n">
        <f aca="false">G441+J441</f>
        <v>-160.5192</v>
      </c>
      <c r="M441" s="10" t="n">
        <f aca="false">G441-J441</f>
        <v>109.3092</v>
      </c>
    </row>
    <row r="442" customFormat="false" ht="12.75" hidden="false" customHeight="false" outlineLevel="0" collapsed="false">
      <c r="A442" s="1" t="n">
        <f aca="false">Travi!A442</f>
        <v>6</v>
      </c>
      <c r="B442" s="1" t="n">
        <f aca="false">Travi!B442</f>
        <v>21</v>
      </c>
      <c r="C442" s="1" t="n">
        <f aca="false">Travi!C442</f>
        <v>14</v>
      </c>
      <c r="D442" s="1" t="n">
        <f aca="false">Travi!D442</f>
        <v>5</v>
      </c>
      <c r="E442" s="1" t="str">
        <f aca="false">Travi!E442</f>
        <v>Msin</v>
      </c>
      <c r="F442" s="2" t="n">
        <f aca="false">Travi!F442</f>
        <v>-35.187</v>
      </c>
      <c r="G442" s="2" t="n">
        <f aca="false">Travi!G442</f>
        <v>-22.002</v>
      </c>
      <c r="H442" s="2" t="n">
        <f aca="false">(ABS(Travi!H442)+ABS(Travi!J442))*SIGN(Travi!H442)</f>
        <v>-5.208</v>
      </c>
      <c r="I442" s="2" t="n">
        <f aca="false">(ABS(Travi!I442)+ABS(Travi!K442))*SIGN(Travi!I442)</f>
        <v>18.057</v>
      </c>
      <c r="J442" s="2" t="n">
        <f aca="false">(ABS(H442)+0.3*ABS(I442))*SIGN(H442)</f>
        <v>-10.6251</v>
      </c>
      <c r="K442" s="8" t="n">
        <f aca="false">(ABS(I442)+0.3*ABS(H442))*SIGN(I442)</f>
        <v>19.6194</v>
      </c>
      <c r="L442" s="2" t="n">
        <f aca="false">G442+K442</f>
        <v>-2.3826</v>
      </c>
      <c r="M442" s="2" t="n">
        <f aca="false">G442-K442</f>
        <v>-41.6214</v>
      </c>
    </row>
    <row r="443" customFormat="false" ht="12.75" hidden="false" customHeight="false" outlineLevel="0" collapsed="false">
      <c r="A443" s="1" t="n">
        <f aca="false">Travi!A443</f>
        <v>6</v>
      </c>
      <c r="B443" s="1" t="n">
        <f aca="false">Travi!B443</f>
        <v>21</v>
      </c>
      <c r="C443" s="1" t="n">
        <f aca="false">Travi!C443</f>
        <v>14</v>
      </c>
      <c r="D443" s="1" t="n">
        <f aca="false">Travi!D443</f>
        <v>5</v>
      </c>
      <c r="E443" s="1" t="str">
        <f aca="false">Travi!E443</f>
        <v>Mdes</v>
      </c>
      <c r="F443" s="2" t="n">
        <f aca="false">Travi!F443</f>
        <v>-47.679</v>
      </c>
      <c r="G443" s="2" t="n">
        <f aca="false">Travi!G443</f>
        <v>-29.473</v>
      </c>
      <c r="H443" s="2" t="n">
        <f aca="false">(ABS(Travi!H443)+ABS(Travi!J443))*SIGN(Travi!H443)</f>
        <v>6.376</v>
      </c>
      <c r="I443" s="2" t="n">
        <f aca="false">(ABS(Travi!I443)+ABS(Travi!K443))*SIGN(Travi!I443)</f>
        <v>-22.027</v>
      </c>
      <c r="J443" s="2" t="n">
        <f aca="false">(ABS(H443)+0.3*ABS(I443))*SIGN(H443)</f>
        <v>12.9841</v>
      </c>
      <c r="K443" s="8" t="n">
        <f aca="false">(ABS(I443)+0.3*ABS(H443))*SIGN(I443)</f>
        <v>-23.9398</v>
      </c>
      <c r="L443" s="2" t="n">
        <f aca="false">G443+K443</f>
        <v>-53.4128</v>
      </c>
      <c r="M443" s="2" t="n">
        <f aca="false">G443-K443</f>
        <v>-5.5332</v>
      </c>
    </row>
    <row r="444" customFormat="false" ht="12.75" hidden="false" customHeight="false" outlineLevel="0" collapsed="false">
      <c r="A444" s="1" t="n">
        <f aca="false">Travi!A444</f>
        <v>6</v>
      </c>
      <c r="B444" s="1" t="n">
        <f aca="false">Travi!B444</f>
        <v>21</v>
      </c>
      <c r="C444" s="1" t="n">
        <f aca="false">Travi!C444</f>
        <v>14</v>
      </c>
      <c r="D444" s="1" t="n">
        <f aca="false">Travi!D444</f>
        <v>5</v>
      </c>
      <c r="E444" s="1" t="str">
        <f aca="false">Travi!E444</f>
        <v>Vsin</v>
      </c>
      <c r="F444" s="2" t="n">
        <f aca="false">Travi!F444</f>
        <v>68.884</v>
      </c>
      <c r="G444" s="2" t="n">
        <f aca="false">Travi!G444</f>
        <v>42.94</v>
      </c>
      <c r="H444" s="2" t="n">
        <f aca="false">(ABS(Travi!H444)+ABS(Travi!J444))*SIGN(Travi!H444)</f>
        <v>2.693</v>
      </c>
      <c r="I444" s="2" t="n">
        <f aca="false">(ABS(Travi!I444)+ABS(Travi!K444))*SIGN(Travi!I444)</f>
        <v>-9.322</v>
      </c>
      <c r="J444" s="2" t="n">
        <f aca="false">(ABS(H444)+0.3*ABS(I444))*SIGN(H444)</f>
        <v>5.4896</v>
      </c>
      <c r="K444" s="8" t="n">
        <f aca="false">(ABS(I444)+0.3*ABS(H444))*SIGN(I444)</f>
        <v>-10.1299</v>
      </c>
      <c r="L444" s="2" t="n">
        <f aca="false">G444+K444</f>
        <v>32.8101</v>
      </c>
      <c r="M444" s="2" t="n">
        <f aca="false">G444-K444</f>
        <v>53.0699</v>
      </c>
    </row>
    <row r="445" customFormat="false" ht="12.75" hidden="false" customHeight="false" outlineLevel="0" collapsed="false">
      <c r="A445" s="1" t="n">
        <f aca="false">Travi!A445</f>
        <v>6</v>
      </c>
      <c r="B445" s="1" t="n">
        <f aca="false">Travi!B445</f>
        <v>21</v>
      </c>
      <c r="C445" s="1" t="n">
        <f aca="false">Travi!C445</f>
        <v>14</v>
      </c>
      <c r="D445" s="1" t="n">
        <f aca="false">Travi!D445</f>
        <v>5</v>
      </c>
      <c r="E445" s="1" t="str">
        <f aca="false">Travi!E445</f>
        <v>Vdes</v>
      </c>
      <c r="F445" s="2" t="n">
        <f aca="false">Travi!F445</f>
        <v>-74.693</v>
      </c>
      <c r="G445" s="2" t="n">
        <f aca="false">Travi!G445</f>
        <v>-46.414</v>
      </c>
      <c r="H445" s="2" t="n">
        <f aca="false">(ABS(Travi!H445)+ABS(Travi!J445))*SIGN(Travi!H445)</f>
        <v>2.693</v>
      </c>
      <c r="I445" s="2" t="n">
        <f aca="false">(ABS(Travi!I445)+ABS(Travi!K445))*SIGN(Travi!I445)</f>
        <v>-9.322</v>
      </c>
      <c r="J445" s="2" t="n">
        <f aca="false">(ABS(H445)+0.3*ABS(I445))*SIGN(H445)</f>
        <v>5.4896</v>
      </c>
      <c r="K445" s="8" t="n">
        <f aca="false">(ABS(I445)+0.3*ABS(H445))*SIGN(I445)</f>
        <v>-10.1299</v>
      </c>
      <c r="L445" s="2" t="n">
        <f aca="false">G445+K445</f>
        <v>-56.5439</v>
      </c>
      <c r="M445" s="2" t="n">
        <f aca="false">G445-K445</f>
        <v>-36.2841</v>
      </c>
    </row>
    <row r="446" customFormat="false" ht="12.75" hidden="false" customHeight="false" outlineLevel="0" collapsed="false">
      <c r="A446" s="1" t="n">
        <f aca="false">Travi!A446</f>
        <v>6</v>
      </c>
      <c r="B446" s="1" t="n">
        <f aca="false">Travi!B446</f>
        <v>21</v>
      </c>
      <c r="C446" s="1" t="n">
        <f aca="false">Travi!C446</f>
        <v>14</v>
      </c>
      <c r="D446" s="1" t="n">
        <f aca="false">Travi!D446</f>
        <v>4</v>
      </c>
      <c r="E446" s="1" t="str">
        <f aca="false">Travi!E446</f>
        <v>Msin</v>
      </c>
      <c r="F446" s="2" t="n">
        <f aca="false">Travi!F446</f>
        <v>-63.37</v>
      </c>
      <c r="G446" s="2" t="n">
        <f aca="false">Travi!G446</f>
        <v>-39.507</v>
      </c>
      <c r="H446" s="2" t="n">
        <f aca="false">(ABS(Travi!H446)+ABS(Travi!J446))*SIGN(Travi!H446)</f>
        <v>-12.843</v>
      </c>
      <c r="I446" s="2" t="n">
        <f aca="false">(ABS(Travi!I446)+ABS(Travi!K446))*SIGN(Travi!I446)</f>
        <v>45.738</v>
      </c>
      <c r="J446" s="2" t="n">
        <f aca="false">(ABS(H446)+0.3*ABS(I446))*SIGN(H446)</f>
        <v>-26.5644</v>
      </c>
      <c r="K446" s="8" t="n">
        <f aca="false">(ABS(I446)+0.3*ABS(H446))*SIGN(I446)</f>
        <v>49.5909</v>
      </c>
      <c r="L446" s="2" t="n">
        <f aca="false">G446+K446</f>
        <v>10.0839</v>
      </c>
      <c r="M446" s="2" t="n">
        <f aca="false">G446-K446</f>
        <v>-89.0979</v>
      </c>
    </row>
    <row r="447" customFormat="false" ht="12.75" hidden="false" customHeight="false" outlineLevel="0" collapsed="false">
      <c r="A447" s="1" t="n">
        <f aca="false">Travi!A447</f>
        <v>6</v>
      </c>
      <c r="B447" s="1" t="n">
        <f aca="false">Travi!B447</f>
        <v>21</v>
      </c>
      <c r="C447" s="1" t="n">
        <f aca="false">Travi!C447</f>
        <v>14</v>
      </c>
      <c r="D447" s="1" t="n">
        <f aca="false">Travi!D447</f>
        <v>4</v>
      </c>
      <c r="E447" s="1" t="str">
        <f aca="false">Travi!E447</f>
        <v>Mdes</v>
      </c>
      <c r="F447" s="2" t="n">
        <f aca="false">Travi!F447</f>
        <v>-71.366</v>
      </c>
      <c r="G447" s="2" t="n">
        <f aca="false">Travi!G447</f>
        <v>-44.176</v>
      </c>
      <c r="H447" s="2" t="n">
        <f aca="false">(ABS(Travi!H447)+ABS(Travi!J447))*SIGN(Travi!H447)</f>
        <v>15.496</v>
      </c>
      <c r="I447" s="2" t="n">
        <f aca="false">(ABS(Travi!I447)+ABS(Travi!K447))*SIGN(Travi!I447)</f>
        <v>-55.162</v>
      </c>
      <c r="J447" s="2" t="n">
        <f aca="false">(ABS(H447)+0.3*ABS(I447))*SIGN(H447)</f>
        <v>32.0446</v>
      </c>
      <c r="K447" s="8" t="n">
        <f aca="false">(ABS(I447)+0.3*ABS(H447))*SIGN(I447)</f>
        <v>-59.8108</v>
      </c>
      <c r="L447" s="2" t="n">
        <f aca="false">G447+K447</f>
        <v>-103.9868</v>
      </c>
      <c r="M447" s="2" t="n">
        <f aca="false">G447-K447</f>
        <v>15.6348</v>
      </c>
    </row>
    <row r="448" customFormat="false" ht="12.75" hidden="false" customHeight="false" outlineLevel="0" collapsed="false">
      <c r="A448" s="1" t="n">
        <f aca="false">Travi!A448</f>
        <v>6</v>
      </c>
      <c r="B448" s="1" t="n">
        <f aca="false">Travi!B448</f>
        <v>21</v>
      </c>
      <c r="C448" s="1" t="n">
        <f aca="false">Travi!C448</f>
        <v>14</v>
      </c>
      <c r="D448" s="1" t="n">
        <f aca="false">Travi!D448</f>
        <v>4</v>
      </c>
      <c r="E448" s="1" t="str">
        <f aca="false">Travi!E448</f>
        <v>Vsin</v>
      </c>
      <c r="F448" s="2" t="n">
        <f aca="false">Travi!F448</f>
        <v>112.004</v>
      </c>
      <c r="G448" s="2" t="n">
        <f aca="false">Travi!G448</f>
        <v>69.563</v>
      </c>
      <c r="H448" s="2" t="n">
        <f aca="false">(ABS(Travi!H448)+ABS(Travi!J448))*SIGN(Travi!H448)</f>
        <v>6.59</v>
      </c>
      <c r="I448" s="2" t="n">
        <f aca="false">(ABS(Travi!I448)+ABS(Travi!K448))*SIGN(Travi!I448)</f>
        <v>-23.465</v>
      </c>
      <c r="J448" s="2" t="n">
        <f aca="false">(ABS(H448)+0.3*ABS(I448))*SIGN(H448)</f>
        <v>13.6295</v>
      </c>
      <c r="K448" s="8" t="n">
        <f aca="false">(ABS(I448)+0.3*ABS(H448))*SIGN(I448)</f>
        <v>-25.442</v>
      </c>
      <c r="L448" s="2" t="n">
        <f aca="false">G448+K448</f>
        <v>44.121</v>
      </c>
      <c r="M448" s="2" t="n">
        <f aca="false">G448-K448</f>
        <v>95.005</v>
      </c>
    </row>
    <row r="449" customFormat="false" ht="12.75" hidden="false" customHeight="false" outlineLevel="0" collapsed="false">
      <c r="A449" s="1" t="n">
        <f aca="false">Travi!A449</f>
        <v>6</v>
      </c>
      <c r="B449" s="1" t="n">
        <f aca="false">Travi!B449</f>
        <v>21</v>
      </c>
      <c r="C449" s="1" t="n">
        <f aca="false">Travi!C449</f>
        <v>14</v>
      </c>
      <c r="D449" s="1" t="n">
        <f aca="false">Travi!D449</f>
        <v>4</v>
      </c>
      <c r="E449" s="1" t="str">
        <f aca="false">Travi!E449</f>
        <v>Vdes</v>
      </c>
      <c r="F449" s="2" t="n">
        <f aca="false">Travi!F449</f>
        <v>-115.724</v>
      </c>
      <c r="G449" s="2" t="n">
        <f aca="false">Travi!G449</f>
        <v>-71.735</v>
      </c>
      <c r="H449" s="2" t="n">
        <f aca="false">(ABS(Travi!H449)+ABS(Travi!J449))*SIGN(Travi!H449)</f>
        <v>6.59</v>
      </c>
      <c r="I449" s="2" t="n">
        <f aca="false">(ABS(Travi!I449)+ABS(Travi!K449))*SIGN(Travi!I449)</f>
        <v>-23.465</v>
      </c>
      <c r="J449" s="2" t="n">
        <f aca="false">(ABS(H449)+0.3*ABS(I449))*SIGN(H449)</f>
        <v>13.6295</v>
      </c>
      <c r="K449" s="8" t="n">
        <f aca="false">(ABS(I449)+0.3*ABS(H449))*SIGN(I449)</f>
        <v>-25.442</v>
      </c>
      <c r="L449" s="2" t="n">
        <f aca="false">G449+K449</f>
        <v>-97.177</v>
      </c>
      <c r="M449" s="2" t="n">
        <f aca="false">G449-K449</f>
        <v>-46.293</v>
      </c>
    </row>
    <row r="450" customFormat="false" ht="12.75" hidden="false" customHeight="false" outlineLevel="0" collapsed="false">
      <c r="A450" s="1" t="n">
        <f aca="false">Travi!A450</f>
        <v>6</v>
      </c>
      <c r="B450" s="1" t="n">
        <f aca="false">Travi!B450</f>
        <v>21</v>
      </c>
      <c r="C450" s="1" t="n">
        <f aca="false">Travi!C450</f>
        <v>14</v>
      </c>
      <c r="D450" s="1" t="n">
        <f aca="false">Travi!D450</f>
        <v>3</v>
      </c>
      <c r="E450" s="1" t="str">
        <f aca="false">Travi!E450</f>
        <v>Msin</v>
      </c>
      <c r="F450" s="2" t="n">
        <f aca="false">Travi!F450</f>
        <v>-60.363</v>
      </c>
      <c r="G450" s="2" t="n">
        <f aca="false">Travi!G450</f>
        <v>-37.584</v>
      </c>
      <c r="H450" s="2" t="n">
        <f aca="false">(ABS(Travi!H450)+ABS(Travi!J450))*SIGN(Travi!H450)</f>
        <v>-19.185</v>
      </c>
      <c r="I450" s="2" t="n">
        <f aca="false">(ABS(Travi!I450)+ABS(Travi!K450))*SIGN(Travi!I450)</f>
        <v>66.461</v>
      </c>
      <c r="J450" s="2" t="n">
        <f aca="false">(ABS(H450)+0.3*ABS(I450))*SIGN(H450)</f>
        <v>-39.1233</v>
      </c>
      <c r="K450" s="8" t="n">
        <f aca="false">(ABS(I450)+0.3*ABS(H450))*SIGN(I450)</f>
        <v>72.2165</v>
      </c>
      <c r="L450" s="2" t="n">
        <f aca="false">G450+K450</f>
        <v>34.6325</v>
      </c>
      <c r="M450" s="2" t="n">
        <f aca="false">G450-K450</f>
        <v>-109.8005</v>
      </c>
    </row>
    <row r="451" customFormat="false" ht="12.75" hidden="false" customHeight="false" outlineLevel="0" collapsed="false">
      <c r="A451" s="1" t="n">
        <f aca="false">Travi!A451</f>
        <v>6</v>
      </c>
      <c r="B451" s="1" t="n">
        <f aca="false">Travi!B451</f>
        <v>21</v>
      </c>
      <c r="C451" s="1" t="n">
        <f aca="false">Travi!C451</f>
        <v>14</v>
      </c>
      <c r="D451" s="1" t="n">
        <f aca="false">Travi!D451</f>
        <v>3</v>
      </c>
      <c r="E451" s="1" t="str">
        <f aca="false">Travi!E451</f>
        <v>Mdes</v>
      </c>
      <c r="F451" s="2" t="n">
        <f aca="false">Travi!F451</f>
        <v>-74.549</v>
      </c>
      <c r="G451" s="2" t="n">
        <f aca="false">Travi!G451</f>
        <v>-46.141</v>
      </c>
      <c r="H451" s="2" t="n">
        <f aca="false">(ABS(Travi!H451)+ABS(Travi!J451))*SIGN(Travi!H451)</f>
        <v>23.325</v>
      </c>
      <c r="I451" s="2" t="n">
        <f aca="false">(ABS(Travi!I451)+ABS(Travi!K451))*SIGN(Travi!I451)</f>
        <v>-80.732</v>
      </c>
      <c r="J451" s="2" t="n">
        <f aca="false">(ABS(H451)+0.3*ABS(I451))*SIGN(H451)</f>
        <v>47.5446</v>
      </c>
      <c r="K451" s="8" t="n">
        <f aca="false">(ABS(I451)+0.3*ABS(H451))*SIGN(I451)</f>
        <v>-87.7295</v>
      </c>
      <c r="L451" s="2" t="n">
        <f aca="false">G451+K451</f>
        <v>-133.8705</v>
      </c>
      <c r="M451" s="2" t="n">
        <f aca="false">G451-K451</f>
        <v>41.5885</v>
      </c>
    </row>
    <row r="452" customFormat="false" ht="12.75" hidden="false" customHeight="false" outlineLevel="0" collapsed="false">
      <c r="A452" s="1" t="n">
        <f aca="false">Travi!A452</f>
        <v>6</v>
      </c>
      <c r="B452" s="1" t="n">
        <f aca="false">Travi!B452</f>
        <v>21</v>
      </c>
      <c r="C452" s="1" t="n">
        <f aca="false">Travi!C452</f>
        <v>14</v>
      </c>
      <c r="D452" s="1" t="n">
        <f aca="false">Travi!D452</f>
        <v>3</v>
      </c>
      <c r="E452" s="1" t="str">
        <f aca="false">Travi!E452</f>
        <v>Vsin</v>
      </c>
      <c r="F452" s="2" t="n">
        <f aca="false">Travi!F452</f>
        <v>110.565</v>
      </c>
      <c r="G452" s="2" t="n">
        <f aca="false">Travi!G452</f>
        <v>68.659</v>
      </c>
      <c r="H452" s="2" t="n">
        <f aca="false">(ABS(Travi!H452)+ABS(Travi!J452))*SIGN(Travi!H452)</f>
        <v>9.887</v>
      </c>
      <c r="I452" s="2" t="n">
        <f aca="false">(ABS(Travi!I452)+ABS(Travi!K452))*SIGN(Travi!I452)</f>
        <v>-34.231</v>
      </c>
      <c r="J452" s="2" t="n">
        <f aca="false">(ABS(H452)+0.3*ABS(I452))*SIGN(H452)</f>
        <v>20.1563</v>
      </c>
      <c r="K452" s="8" t="n">
        <f aca="false">(ABS(I452)+0.3*ABS(H452))*SIGN(I452)</f>
        <v>-37.1971</v>
      </c>
      <c r="L452" s="2" t="n">
        <f aca="false">G452+K452</f>
        <v>31.4619</v>
      </c>
      <c r="M452" s="2" t="n">
        <f aca="false">G452-K452</f>
        <v>105.8561</v>
      </c>
    </row>
    <row r="453" customFormat="false" ht="12.75" hidden="false" customHeight="false" outlineLevel="0" collapsed="false">
      <c r="A453" s="1" t="n">
        <f aca="false">Travi!A453</f>
        <v>6</v>
      </c>
      <c r="B453" s="1" t="n">
        <f aca="false">Travi!B453</f>
        <v>21</v>
      </c>
      <c r="C453" s="1" t="n">
        <f aca="false">Travi!C453</f>
        <v>14</v>
      </c>
      <c r="D453" s="1" t="n">
        <f aca="false">Travi!D453</f>
        <v>3</v>
      </c>
      <c r="E453" s="1" t="str">
        <f aca="false">Travi!E453</f>
        <v>Vdes</v>
      </c>
      <c r="F453" s="2" t="n">
        <f aca="false">Travi!F453</f>
        <v>-117.163</v>
      </c>
      <c r="G453" s="2" t="n">
        <f aca="false">Travi!G453</f>
        <v>-72.639</v>
      </c>
      <c r="H453" s="2" t="n">
        <f aca="false">(ABS(Travi!H453)+ABS(Travi!J453))*SIGN(Travi!H453)</f>
        <v>9.887</v>
      </c>
      <c r="I453" s="2" t="n">
        <f aca="false">(ABS(Travi!I453)+ABS(Travi!K453))*SIGN(Travi!I453)</f>
        <v>-34.231</v>
      </c>
      <c r="J453" s="2" t="n">
        <f aca="false">(ABS(H453)+0.3*ABS(I453))*SIGN(H453)</f>
        <v>20.1563</v>
      </c>
      <c r="K453" s="8" t="n">
        <f aca="false">(ABS(I453)+0.3*ABS(H453))*SIGN(I453)</f>
        <v>-37.1971</v>
      </c>
      <c r="L453" s="2" t="n">
        <f aca="false">G453+K453</f>
        <v>-109.8361</v>
      </c>
      <c r="M453" s="2" t="n">
        <f aca="false">G453-K453</f>
        <v>-35.4419</v>
      </c>
    </row>
    <row r="454" customFormat="false" ht="12.75" hidden="false" customHeight="false" outlineLevel="0" collapsed="false">
      <c r="A454" s="1" t="n">
        <f aca="false">Travi!A454</f>
        <v>6</v>
      </c>
      <c r="B454" s="1" t="n">
        <f aca="false">Travi!B454</f>
        <v>21</v>
      </c>
      <c r="C454" s="1" t="n">
        <f aca="false">Travi!C454</f>
        <v>14</v>
      </c>
      <c r="D454" s="1" t="n">
        <f aca="false">Travi!D454</f>
        <v>2</v>
      </c>
      <c r="E454" s="1" t="str">
        <f aca="false">Travi!E454</f>
        <v>Msin</v>
      </c>
      <c r="F454" s="2" t="n">
        <f aca="false">Travi!F454</f>
        <v>-56.062</v>
      </c>
      <c r="G454" s="2" t="n">
        <f aca="false">Travi!G454</f>
        <v>-34.983</v>
      </c>
      <c r="H454" s="2" t="n">
        <f aca="false">(ABS(Travi!H454)+ABS(Travi!J454))*SIGN(Travi!H454)</f>
        <v>-24.65</v>
      </c>
      <c r="I454" s="2" t="n">
        <f aca="false">(ABS(Travi!I454)+ABS(Travi!K454))*SIGN(Travi!I454)</f>
        <v>83.373</v>
      </c>
      <c r="J454" s="2" t="n">
        <f aca="false">(ABS(H454)+0.3*ABS(I454))*SIGN(H454)</f>
        <v>-49.6619</v>
      </c>
      <c r="K454" s="8" t="n">
        <f aca="false">(ABS(I454)+0.3*ABS(H454))*SIGN(I454)</f>
        <v>90.768</v>
      </c>
      <c r="L454" s="2" t="n">
        <f aca="false">G454+K454</f>
        <v>55.785</v>
      </c>
      <c r="M454" s="2" t="n">
        <f aca="false">G454-K454</f>
        <v>-125.751</v>
      </c>
    </row>
    <row r="455" customFormat="false" ht="12.75" hidden="false" customHeight="false" outlineLevel="0" collapsed="false">
      <c r="A455" s="1" t="n">
        <f aca="false">Travi!A455</f>
        <v>6</v>
      </c>
      <c r="B455" s="1" t="n">
        <f aca="false">Travi!B455</f>
        <v>21</v>
      </c>
      <c r="C455" s="1" t="n">
        <f aca="false">Travi!C455</f>
        <v>14</v>
      </c>
      <c r="D455" s="1" t="n">
        <f aca="false">Travi!D455</f>
        <v>2</v>
      </c>
      <c r="E455" s="1" t="str">
        <f aca="false">Travi!E455</f>
        <v>Mdes</v>
      </c>
      <c r="F455" s="2" t="n">
        <f aca="false">Travi!F455</f>
        <v>-78.884</v>
      </c>
      <c r="G455" s="2" t="n">
        <f aca="false">Travi!G455</f>
        <v>-48.883</v>
      </c>
      <c r="H455" s="2" t="n">
        <f aca="false">(ABS(Travi!H455)+ABS(Travi!J455))*SIGN(Travi!H455)</f>
        <v>29.723</v>
      </c>
      <c r="I455" s="2" t="n">
        <f aca="false">(ABS(Travi!I455)+ABS(Travi!K455))*SIGN(Travi!I455)</f>
        <v>-100.693</v>
      </c>
      <c r="J455" s="2" t="n">
        <f aca="false">(ABS(H455)+0.3*ABS(I455))*SIGN(H455)</f>
        <v>59.9309</v>
      </c>
      <c r="K455" s="8" t="n">
        <f aca="false">(ABS(I455)+0.3*ABS(H455))*SIGN(I455)</f>
        <v>-109.6099</v>
      </c>
      <c r="L455" s="2" t="n">
        <f aca="false">G455+K455</f>
        <v>-158.4929</v>
      </c>
      <c r="M455" s="2" t="n">
        <f aca="false">G455-K455</f>
        <v>60.7269</v>
      </c>
    </row>
    <row r="456" customFormat="false" ht="12.75" hidden="false" customHeight="false" outlineLevel="0" collapsed="false">
      <c r="A456" s="1" t="n">
        <f aca="false">Travi!A456</f>
        <v>6</v>
      </c>
      <c r="B456" s="1" t="n">
        <f aca="false">Travi!B456</f>
        <v>21</v>
      </c>
      <c r="C456" s="1" t="n">
        <f aca="false">Travi!C456</f>
        <v>14</v>
      </c>
      <c r="D456" s="1" t="n">
        <f aca="false">Travi!D456</f>
        <v>2</v>
      </c>
      <c r="E456" s="1" t="str">
        <f aca="false">Travi!E456</f>
        <v>Vsin</v>
      </c>
      <c r="F456" s="2" t="n">
        <f aca="false">Travi!F456</f>
        <v>108.556</v>
      </c>
      <c r="G456" s="2" t="n">
        <f aca="false">Travi!G456</f>
        <v>67.416</v>
      </c>
      <c r="H456" s="2" t="n">
        <f aca="false">(ABS(Travi!H456)+ABS(Travi!J456))*SIGN(Travi!H456)</f>
        <v>12.644</v>
      </c>
      <c r="I456" s="2" t="n">
        <f aca="false">(ABS(Travi!I456)+ABS(Travi!K456))*SIGN(Travi!I456)</f>
        <v>-42.807</v>
      </c>
      <c r="J456" s="2" t="n">
        <f aca="false">(ABS(H456)+0.3*ABS(I456))*SIGN(H456)</f>
        <v>25.4861</v>
      </c>
      <c r="K456" s="8" t="n">
        <f aca="false">(ABS(I456)+0.3*ABS(H456))*SIGN(I456)</f>
        <v>-46.6002</v>
      </c>
      <c r="L456" s="2" t="n">
        <f aca="false">G456+K456</f>
        <v>20.8158</v>
      </c>
      <c r="M456" s="2" t="n">
        <f aca="false">G456-K456</f>
        <v>114.0162</v>
      </c>
    </row>
    <row r="457" customFormat="false" ht="12.75" hidden="false" customHeight="false" outlineLevel="0" collapsed="false">
      <c r="A457" s="1" t="n">
        <f aca="false">Travi!A457</f>
        <v>6</v>
      </c>
      <c r="B457" s="1" t="n">
        <f aca="false">Travi!B457</f>
        <v>21</v>
      </c>
      <c r="C457" s="1" t="n">
        <f aca="false">Travi!C457</f>
        <v>14</v>
      </c>
      <c r="D457" s="1" t="n">
        <f aca="false">Travi!D457</f>
        <v>2</v>
      </c>
      <c r="E457" s="1" t="str">
        <f aca="false">Travi!E457</f>
        <v>Vdes</v>
      </c>
      <c r="F457" s="2" t="n">
        <f aca="false">Travi!F457</f>
        <v>-119.172</v>
      </c>
      <c r="G457" s="2" t="n">
        <f aca="false">Travi!G457</f>
        <v>-73.882</v>
      </c>
      <c r="H457" s="2" t="n">
        <f aca="false">(ABS(Travi!H457)+ABS(Travi!J457))*SIGN(Travi!H457)</f>
        <v>12.644</v>
      </c>
      <c r="I457" s="2" t="n">
        <f aca="false">(ABS(Travi!I457)+ABS(Travi!K457))*SIGN(Travi!I457)</f>
        <v>-42.807</v>
      </c>
      <c r="J457" s="2" t="n">
        <f aca="false">(ABS(H457)+0.3*ABS(I457))*SIGN(H457)</f>
        <v>25.4861</v>
      </c>
      <c r="K457" s="8" t="n">
        <f aca="false">(ABS(I457)+0.3*ABS(H457))*SIGN(I457)</f>
        <v>-46.6002</v>
      </c>
      <c r="L457" s="2" t="n">
        <f aca="false">G457+K457</f>
        <v>-120.4822</v>
      </c>
      <c r="M457" s="2" t="n">
        <f aca="false">G457-K457</f>
        <v>-27.2818</v>
      </c>
    </row>
    <row r="458" customFormat="false" ht="12.75" hidden="false" customHeight="false" outlineLevel="0" collapsed="false">
      <c r="A458" s="1" t="n">
        <f aca="false">Travi!A458</f>
        <v>6</v>
      </c>
      <c r="B458" s="1" t="n">
        <f aca="false">Travi!B458</f>
        <v>21</v>
      </c>
      <c r="C458" s="1" t="n">
        <f aca="false">Travi!C458</f>
        <v>14</v>
      </c>
      <c r="D458" s="1" t="n">
        <f aca="false">Travi!D458</f>
        <v>1</v>
      </c>
      <c r="E458" s="1" t="str">
        <f aca="false">Travi!E458</f>
        <v>Msin</v>
      </c>
      <c r="F458" s="2" t="n">
        <f aca="false">Travi!F458</f>
        <v>-35.006</v>
      </c>
      <c r="G458" s="2" t="n">
        <f aca="false">Travi!G458</f>
        <v>-22.422</v>
      </c>
      <c r="H458" s="2" t="n">
        <f aca="false">(ABS(Travi!H458)+ABS(Travi!J458))*SIGN(Travi!H458)</f>
        <v>-26.147</v>
      </c>
      <c r="I458" s="2" t="n">
        <f aca="false">(ABS(Travi!I458)+ABS(Travi!K458))*SIGN(Travi!I458)</f>
        <v>83.985</v>
      </c>
      <c r="J458" s="2" t="n">
        <f aca="false">(ABS(H458)+0.3*ABS(I458))*SIGN(H458)</f>
        <v>-51.3425</v>
      </c>
      <c r="K458" s="8" t="n">
        <f aca="false">(ABS(I458)+0.3*ABS(H458))*SIGN(I458)</f>
        <v>91.8291</v>
      </c>
      <c r="L458" s="2" t="n">
        <f aca="false">G458+K458</f>
        <v>69.4071</v>
      </c>
      <c r="M458" s="2" t="n">
        <f aca="false">G458-K458</f>
        <v>-114.2511</v>
      </c>
    </row>
    <row r="459" customFormat="false" ht="12.75" hidden="false" customHeight="false" outlineLevel="0" collapsed="false">
      <c r="A459" s="1" t="n">
        <f aca="false">Travi!A459</f>
        <v>6</v>
      </c>
      <c r="B459" s="1" t="n">
        <f aca="false">Travi!B459</f>
        <v>21</v>
      </c>
      <c r="C459" s="1" t="n">
        <f aca="false">Travi!C459</f>
        <v>14</v>
      </c>
      <c r="D459" s="1" t="n">
        <f aca="false">Travi!D459</f>
        <v>1</v>
      </c>
      <c r="E459" s="1" t="str">
        <f aca="false">Travi!E459</f>
        <v>Mdes</v>
      </c>
      <c r="F459" s="2" t="n">
        <f aca="false">Travi!F459</f>
        <v>-57.762</v>
      </c>
      <c r="G459" s="2" t="n">
        <f aca="false">Travi!G459</f>
        <v>-37.392</v>
      </c>
      <c r="H459" s="2" t="n">
        <f aca="false">(ABS(Travi!H459)+ABS(Travi!J459))*SIGN(Travi!H459)</f>
        <v>32.981</v>
      </c>
      <c r="I459" s="2" t="n">
        <f aca="false">(ABS(Travi!I459)+ABS(Travi!K459))*SIGN(Travi!I459)</f>
        <v>-105.715</v>
      </c>
      <c r="J459" s="2" t="n">
        <f aca="false">(ABS(H459)+0.3*ABS(I459))*SIGN(H459)</f>
        <v>64.6955</v>
      </c>
      <c r="K459" s="8" t="n">
        <f aca="false">(ABS(I459)+0.3*ABS(H459))*SIGN(I459)</f>
        <v>-115.6093</v>
      </c>
      <c r="L459" s="2" t="n">
        <f aca="false">G459+K459</f>
        <v>-153.0013</v>
      </c>
      <c r="M459" s="2" t="n">
        <f aca="false">G459-K459</f>
        <v>78.2173</v>
      </c>
    </row>
    <row r="460" customFormat="false" ht="12.75" hidden="false" customHeight="false" outlineLevel="0" collapsed="false">
      <c r="A460" s="1" t="n">
        <f aca="false">Travi!A460</f>
        <v>6</v>
      </c>
      <c r="B460" s="1" t="n">
        <f aca="false">Travi!B460</f>
        <v>21</v>
      </c>
      <c r="C460" s="1" t="n">
        <f aca="false">Travi!C460</f>
        <v>14</v>
      </c>
      <c r="D460" s="1" t="n">
        <f aca="false">Travi!D460</f>
        <v>1</v>
      </c>
      <c r="E460" s="1" t="str">
        <f aca="false">Travi!E460</f>
        <v>Vsin</v>
      </c>
      <c r="F460" s="2" t="n">
        <f aca="false">Travi!F460</f>
        <v>72.065</v>
      </c>
      <c r="G460" s="2" t="n">
        <f aca="false">Travi!G460</f>
        <v>46.463</v>
      </c>
      <c r="H460" s="2" t="n">
        <f aca="false">(ABS(Travi!H460)+ABS(Travi!J460))*SIGN(Travi!H460)</f>
        <v>13.75</v>
      </c>
      <c r="I460" s="2" t="n">
        <f aca="false">(ABS(Travi!I460)+ABS(Travi!K460))*SIGN(Travi!I460)</f>
        <v>-44.116</v>
      </c>
      <c r="J460" s="2" t="n">
        <f aca="false">(ABS(H460)+0.3*ABS(I460))*SIGN(H460)</f>
        <v>26.9848</v>
      </c>
      <c r="K460" s="8" t="n">
        <f aca="false">(ABS(I460)+0.3*ABS(H460))*SIGN(I460)</f>
        <v>-48.241</v>
      </c>
      <c r="L460" s="2" t="n">
        <f aca="false">G460+K460</f>
        <v>-1.778</v>
      </c>
      <c r="M460" s="2" t="n">
        <f aca="false">G460-K460</f>
        <v>94.704</v>
      </c>
    </row>
    <row r="461" customFormat="false" ht="12.75" hidden="false" customHeight="false" outlineLevel="0" collapsed="false">
      <c r="A461" s="1" t="n">
        <f aca="false">Travi!A461</f>
        <v>6</v>
      </c>
      <c r="B461" s="1" t="n">
        <f aca="false">Travi!B461</f>
        <v>21</v>
      </c>
      <c r="C461" s="1" t="n">
        <f aca="false">Travi!C461</f>
        <v>14</v>
      </c>
      <c r="D461" s="1" t="n">
        <f aca="false">Travi!D461</f>
        <v>1</v>
      </c>
      <c r="E461" s="1" t="str">
        <f aca="false">Travi!E461</f>
        <v>Vdes</v>
      </c>
      <c r="F461" s="2" t="n">
        <f aca="false">Travi!F461</f>
        <v>-82.649</v>
      </c>
      <c r="G461" s="2" t="n">
        <f aca="false">Travi!G461</f>
        <v>-53.426</v>
      </c>
      <c r="H461" s="2" t="n">
        <f aca="false">(ABS(Travi!H461)+ABS(Travi!J461))*SIGN(Travi!H461)</f>
        <v>13.75</v>
      </c>
      <c r="I461" s="2" t="n">
        <f aca="false">(ABS(Travi!I461)+ABS(Travi!K461))*SIGN(Travi!I461)</f>
        <v>-44.116</v>
      </c>
      <c r="J461" s="2" t="n">
        <f aca="false">(ABS(H461)+0.3*ABS(I461))*SIGN(H461)</f>
        <v>26.9848</v>
      </c>
      <c r="K461" s="8" t="n">
        <f aca="false">(ABS(I461)+0.3*ABS(H461))*SIGN(I461)</f>
        <v>-48.241</v>
      </c>
      <c r="L461" s="2" t="n">
        <f aca="false">G461+K461</f>
        <v>-101.667</v>
      </c>
      <c r="M461" s="2" t="n">
        <f aca="false">G461-K461</f>
        <v>-5.185</v>
      </c>
    </row>
    <row r="462" customFormat="false" ht="12.75" hidden="false" customHeight="false" outlineLevel="0" collapsed="false">
      <c r="A462" s="1" t="n">
        <f aca="false">Travi!A462</f>
        <v>6</v>
      </c>
      <c r="B462" s="1" t="n">
        <f aca="false">Travi!B462</f>
        <v>14</v>
      </c>
      <c r="C462" s="1" t="n">
        <f aca="false">Travi!C462</f>
        <v>7</v>
      </c>
      <c r="D462" s="1" t="n">
        <f aca="false">Travi!D462</f>
        <v>5</v>
      </c>
      <c r="E462" s="1" t="str">
        <f aca="false">Travi!E462</f>
        <v>Msin</v>
      </c>
      <c r="F462" s="2" t="n">
        <f aca="false">Travi!F462</f>
        <v>-30.788</v>
      </c>
      <c r="G462" s="2" t="n">
        <f aca="false">Travi!G462</f>
        <v>-19.115</v>
      </c>
      <c r="H462" s="2" t="n">
        <f aca="false">(ABS(Travi!H462)+ABS(Travi!J462))*SIGN(Travi!H462)</f>
        <v>-7.895</v>
      </c>
      <c r="I462" s="2" t="n">
        <f aca="false">(ABS(Travi!I462)+ABS(Travi!K462))*SIGN(Travi!I462)</f>
        <v>27.031</v>
      </c>
      <c r="J462" s="2" t="n">
        <f aca="false">(ABS(H462)+0.3*ABS(I462))*SIGN(H462)</f>
        <v>-16.0043</v>
      </c>
      <c r="K462" s="8" t="n">
        <f aca="false">(ABS(I462)+0.3*ABS(H462))*SIGN(I462)</f>
        <v>29.3995</v>
      </c>
      <c r="L462" s="2" t="n">
        <f aca="false">G462+K462</f>
        <v>10.2845</v>
      </c>
      <c r="M462" s="2" t="n">
        <f aca="false">G462-K462</f>
        <v>-48.5145</v>
      </c>
    </row>
    <row r="463" customFormat="false" ht="12.75" hidden="false" customHeight="false" outlineLevel="0" collapsed="false">
      <c r="A463" s="1" t="n">
        <f aca="false">Travi!A463</f>
        <v>6</v>
      </c>
      <c r="B463" s="1" t="n">
        <f aca="false">Travi!B463</f>
        <v>14</v>
      </c>
      <c r="C463" s="1" t="n">
        <f aca="false">Travi!C463</f>
        <v>7</v>
      </c>
      <c r="D463" s="1" t="n">
        <f aca="false">Travi!D463</f>
        <v>5</v>
      </c>
      <c r="E463" s="1" t="str">
        <f aca="false">Travi!E463</f>
        <v>Mdes</v>
      </c>
      <c r="F463" s="2" t="n">
        <f aca="false">Travi!F463</f>
        <v>-37.466</v>
      </c>
      <c r="G463" s="2" t="n">
        <f aca="false">Travi!G463</f>
        <v>-22.741</v>
      </c>
      <c r="H463" s="2" t="n">
        <f aca="false">(ABS(Travi!H463)+ABS(Travi!J463))*SIGN(Travi!H463)</f>
        <v>7.732</v>
      </c>
      <c r="I463" s="2" t="n">
        <f aca="false">(ABS(Travi!I463)+ABS(Travi!K463))*SIGN(Travi!I463)</f>
        <v>-26.471</v>
      </c>
      <c r="J463" s="2" t="n">
        <f aca="false">(ABS(H463)+0.3*ABS(I463))*SIGN(H463)</f>
        <v>15.6733</v>
      </c>
      <c r="K463" s="8" t="n">
        <f aca="false">(ABS(I463)+0.3*ABS(H463))*SIGN(I463)</f>
        <v>-28.7906</v>
      </c>
      <c r="L463" s="2" t="n">
        <f aca="false">G463+K463</f>
        <v>-51.5316</v>
      </c>
      <c r="M463" s="2" t="n">
        <f aca="false">G463-K463</f>
        <v>6.0496</v>
      </c>
    </row>
    <row r="464" customFormat="false" ht="12.75" hidden="false" customHeight="false" outlineLevel="0" collapsed="false">
      <c r="A464" s="1" t="n">
        <f aca="false">Travi!A464</f>
        <v>6</v>
      </c>
      <c r="B464" s="1" t="n">
        <f aca="false">Travi!B464</f>
        <v>14</v>
      </c>
      <c r="C464" s="1" t="n">
        <f aca="false">Travi!C464</f>
        <v>7</v>
      </c>
      <c r="D464" s="1" t="n">
        <f aca="false">Travi!D464</f>
        <v>5</v>
      </c>
      <c r="E464" s="1" t="str">
        <f aca="false">Travi!E464</f>
        <v>Vsin</v>
      </c>
      <c r="F464" s="2" t="n">
        <f aca="false">Travi!F464</f>
        <v>50.626</v>
      </c>
      <c r="G464" s="2" t="n">
        <f aca="false">Travi!G464</f>
        <v>31.118</v>
      </c>
      <c r="H464" s="2" t="n">
        <f aca="false">(ABS(Travi!H464)+ABS(Travi!J464))*SIGN(Travi!H464)</f>
        <v>4.112</v>
      </c>
      <c r="I464" s="2" t="n">
        <f aca="false">(ABS(Travi!I464)+ABS(Travi!K464))*SIGN(Travi!I464)</f>
        <v>-14.08</v>
      </c>
      <c r="J464" s="2" t="n">
        <f aca="false">(ABS(H464)+0.3*ABS(I464))*SIGN(H464)</f>
        <v>8.336</v>
      </c>
      <c r="K464" s="8" t="n">
        <f aca="false">(ABS(I464)+0.3*ABS(H464))*SIGN(I464)</f>
        <v>-15.3136</v>
      </c>
      <c r="L464" s="2" t="n">
        <f aca="false">G464+K464</f>
        <v>15.8044</v>
      </c>
      <c r="M464" s="2" t="n">
        <f aca="false">G464-K464</f>
        <v>46.4316</v>
      </c>
    </row>
    <row r="465" customFormat="false" ht="12.75" hidden="false" customHeight="false" outlineLevel="0" collapsed="false">
      <c r="A465" s="1" t="n">
        <f aca="false">Travi!A465</f>
        <v>6</v>
      </c>
      <c r="B465" s="1" t="n">
        <f aca="false">Travi!B465</f>
        <v>14</v>
      </c>
      <c r="C465" s="1" t="n">
        <f aca="false">Travi!C465</f>
        <v>7</v>
      </c>
      <c r="D465" s="1" t="n">
        <f aca="false">Travi!D465</f>
        <v>5</v>
      </c>
      <c r="E465" s="1" t="str">
        <f aca="false">Travi!E465</f>
        <v>Vdes</v>
      </c>
      <c r="F465" s="2" t="n">
        <f aca="false">Travi!F465</f>
        <v>-54.14</v>
      </c>
      <c r="G465" s="2" t="n">
        <f aca="false">Travi!G465</f>
        <v>-33.026</v>
      </c>
      <c r="H465" s="2" t="n">
        <f aca="false">(ABS(Travi!H465)+ABS(Travi!J465))*SIGN(Travi!H465)</f>
        <v>4.112</v>
      </c>
      <c r="I465" s="2" t="n">
        <f aca="false">(ABS(Travi!I465)+ABS(Travi!K465))*SIGN(Travi!I465)</f>
        <v>-14.08</v>
      </c>
      <c r="J465" s="2" t="n">
        <f aca="false">(ABS(H465)+0.3*ABS(I465))*SIGN(H465)</f>
        <v>8.336</v>
      </c>
      <c r="K465" s="8" t="n">
        <f aca="false">(ABS(I465)+0.3*ABS(H465))*SIGN(I465)</f>
        <v>-15.3136</v>
      </c>
      <c r="L465" s="2" t="n">
        <f aca="false">G465+K465</f>
        <v>-48.3396</v>
      </c>
      <c r="M465" s="2" t="n">
        <f aca="false">G465-K465</f>
        <v>-17.7124</v>
      </c>
    </row>
    <row r="466" customFormat="false" ht="12.75" hidden="false" customHeight="false" outlineLevel="0" collapsed="false">
      <c r="A466" s="1" t="n">
        <f aca="false">Travi!A466</f>
        <v>6</v>
      </c>
      <c r="B466" s="1" t="n">
        <f aca="false">Travi!B466</f>
        <v>14</v>
      </c>
      <c r="C466" s="1" t="n">
        <f aca="false">Travi!C466</f>
        <v>7</v>
      </c>
      <c r="D466" s="1" t="n">
        <f aca="false">Travi!D466</f>
        <v>4</v>
      </c>
      <c r="E466" s="1" t="str">
        <f aca="false">Travi!E466</f>
        <v>Msin</v>
      </c>
      <c r="F466" s="2" t="n">
        <f aca="false">Travi!F466</f>
        <v>-39.154</v>
      </c>
      <c r="G466" s="2" t="n">
        <f aca="false">Travi!G466</f>
        <v>-25.47</v>
      </c>
      <c r="H466" s="2" t="n">
        <f aca="false">(ABS(Travi!H466)+ABS(Travi!J466))*SIGN(Travi!H466)</f>
        <v>-19.319</v>
      </c>
      <c r="I466" s="2" t="n">
        <f aca="false">(ABS(Travi!I466)+ABS(Travi!K466))*SIGN(Travi!I466)</f>
        <v>68.769</v>
      </c>
      <c r="J466" s="2" t="n">
        <f aca="false">(ABS(H466)+0.3*ABS(I466))*SIGN(H466)</f>
        <v>-39.9497</v>
      </c>
      <c r="K466" s="8" t="n">
        <f aca="false">(ABS(I466)+0.3*ABS(H466))*SIGN(I466)</f>
        <v>74.5647</v>
      </c>
      <c r="L466" s="2" t="n">
        <f aca="false">G466+K466</f>
        <v>49.0947</v>
      </c>
      <c r="M466" s="2" t="n">
        <f aca="false">G466-K466</f>
        <v>-100.0347</v>
      </c>
    </row>
    <row r="467" customFormat="false" ht="12.75" hidden="false" customHeight="false" outlineLevel="0" collapsed="false">
      <c r="A467" s="1" t="n">
        <f aca="false">Travi!A467</f>
        <v>6</v>
      </c>
      <c r="B467" s="1" t="n">
        <f aca="false">Travi!B467</f>
        <v>14</v>
      </c>
      <c r="C467" s="1" t="n">
        <f aca="false">Travi!C467</f>
        <v>7</v>
      </c>
      <c r="D467" s="1" t="n">
        <f aca="false">Travi!D467</f>
        <v>4</v>
      </c>
      <c r="E467" s="1" t="str">
        <f aca="false">Travi!E467</f>
        <v>Mdes</v>
      </c>
      <c r="F467" s="2" t="n">
        <f aca="false">Travi!F467</f>
        <v>-50.22</v>
      </c>
      <c r="G467" s="2" t="n">
        <f aca="false">Travi!G467</f>
        <v>-32.032</v>
      </c>
      <c r="H467" s="2" t="n">
        <f aca="false">(ABS(Travi!H467)+ABS(Travi!J467))*SIGN(Travi!H467)</f>
        <v>19.003</v>
      </c>
      <c r="I467" s="2" t="n">
        <f aca="false">(ABS(Travi!I467)+ABS(Travi!K467))*SIGN(Travi!I467)</f>
        <v>-67.651</v>
      </c>
      <c r="J467" s="2" t="n">
        <f aca="false">(ABS(H467)+0.3*ABS(I467))*SIGN(H467)</f>
        <v>39.2983</v>
      </c>
      <c r="K467" s="8" t="n">
        <f aca="false">(ABS(I467)+0.3*ABS(H467))*SIGN(I467)</f>
        <v>-73.3519</v>
      </c>
      <c r="L467" s="2" t="n">
        <f aca="false">G467+K467</f>
        <v>-105.3839</v>
      </c>
      <c r="M467" s="2" t="n">
        <f aca="false">G467-K467</f>
        <v>41.3199</v>
      </c>
    </row>
    <row r="468" customFormat="false" ht="12.75" hidden="false" customHeight="false" outlineLevel="0" collapsed="false">
      <c r="A468" s="1" t="n">
        <f aca="false">Travi!A468</f>
        <v>6</v>
      </c>
      <c r="B468" s="1" t="n">
        <f aca="false">Travi!B468</f>
        <v>14</v>
      </c>
      <c r="C468" s="1" t="n">
        <f aca="false">Travi!C468</f>
        <v>7</v>
      </c>
      <c r="D468" s="1" t="n">
        <f aca="false">Travi!D468</f>
        <v>4</v>
      </c>
      <c r="E468" s="1" t="str">
        <f aca="false">Travi!E468</f>
        <v>Vsin</v>
      </c>
      <c r="F468" s="2" t="n">
        <f aca="false">Travi!F468</f>
        <v>65.45</v>
      </c>
      <c r="G468" s="2" t="n">
        <f aca="false">Travi!G468</f>
        <v>42.41</v>
      </c>
      <c r="H468" s="2" t="n">
        <f aca="false">(ABS(Travi!H468)+ABS(Travi!J468))*SIGN(Travi!H468)</f>
        <v>10.085</v>
      </c>
      <c r="I468" s="2" t="n">
        <f aca="false">(ABS(Travi!I468)+ABS(Travi!K468))*SIGN(Travi!I468)</f>
        <v>-35.899</v>
      </c>
      <c r="J468" s="2" t="n">
        <f aca="false">(ABS(H468)+0.3*ABS(I468))*SIGN(H468)</f>
        <v>20.8547</v>
      </c>
      <c r="K468" s="8" t="n">
        <f aca="false">(ABS(I468)+0.3*ABS(H468))*SIGN(I468)</f>
        <v>-38.9245</v>
      </c>
      <c r="L468" s="2" t="n">
        <f aca="false">G468+K468</f>
        <v>3.48549999999999</v>
      </c>
      <c r="M468" s="2" t="n">
        <f aca="false">G468-K468</f>
        <v>81.3345</v>
      </c>
    </row>
    <row r="469" customFormat="false" ht="12.75" hidden="false" customHeight="false" outlineLevel="0" collapsed="false">
      <c r="A469" s="1" t="n">
        <f aca="false">Travi!A469</f>
        <v>6</v>
      </c>
      <c r="B469" s="1" t="n">
        <f aca="false">Travi!B469</f>
        <v>14</v>
      </c>
      <c r="C469" s="1" t="n">
        <f aca="false">Travi!C469</f>
        <v>7</v>
      </c>
      <c r="D469" s="1" t="n">
        <f aca="false">Travi!D469</f>
        <v>4</v>
      </c>
      <c r="E469" s="1" t="str">
        <f aca="false">Travi!E469</f>
        <v>Vdes</v>
      </c>
      <c r="F469" s="2" t="n">
        <f aca="false">Travi!F469</f>
        <v>-71.274</v>
      </c>
      <c r="G469" s="2" t="n">
        <f aca="false">Travi!G469</f>
        <v>-45.864</v>
      </c>
      <c r="H469" s="2" t="n">
        <f aca="false">(ABS(Travi!H469)+ABS(Travi!J469))*SIGN(Travi!H469)</f>
        <v>10.085</v>
      </c>
      <c r="I469" s="2" t="n">
        <f aca="false">(ABS(Travi!I469)+ABS(Travi!K469))*SIGN(Travi!I469)</f>
        <v>-35.899</v>
      </c>
      <c r="J469" s="2" t="n">
        <f aca="false">(ABS(H469)+0.3*ABS(I469))*SIGN(H469)</f>
        <v>20.8547</v>
      </c>
      <c r="K469" s="8" t="n">
        <f aca="false">(ABS(I469)+0.3*ABS(H469))*SIGN(I469)</f>
        <v>-38.9245</v>
      </c>
      <c r="L469" s="2" t="n">
        <f aca="false">G469+K469</f>
        <v>-84.7885</v>
      </c>
      <c r="M469" s="2" t="n">
        <f aca="false">G469-K469</f>
        <v>-6.9395</v>
      </c>
    </row>
    <row r="470" customFormat="false" ht="12.75" hidden="false" customHeight="false" outlineLevel="0" collapsed="false">
      <c r="A470" s="1" t="n">
        <f aca="false">Travi!A470</f>
        <v>6</v>
      </c>
      <c r="B470" s="1" t="n">
        <f aca="false">Travi!B470</f>
        <v>14</v>
      </c>
      <c r="C470" s="1" t="n">
        <f aca="false">Travi!C470</f>
        <v>7</v>
      </c>
      <c r="D470" s="1" t="n">
        <f aca="false">Travi!D470</f>
        <v>3</v>
      </c>
      <c r="E470" s="1" t="str">
        <f aca="false">Travi!E470</f>
        <v>Msin</v>
      </c>
      <c r="F470" s="2" t="n">
        <f aca="false">Travi!F470</f>
        <v>-40.653</v>
      </c>
      <c r="G470" s="2" t="n">
        <f aca="false">Travi!G470</f>
        <v>-26.434</v>
      </c>
      <c r="H470" s="2" t="n">
        <f aca="false">(ABS(Travi!H470)+ABS(Travi!J470))*SIGN(Travi!H470)</f>
        <v>-29.693</v>
      </c>
      <c r="I470" s="2" t="n">
        <f aca="false">(ABS(Travi!I470)+ABS(Travi!K470))*SIGN(Travi!I470)</f>
        <v>102.691</v>
      </c>
      <c r="J470" s="2" t="n">
        <f aca="false">(ABS(H470)+0.3*ABS(I470))*SIGN(H470)</f>
        <v>-60.5003</v>
      </c>
      <c r="K470" s="8" t="n">
        <f aca="false">(ABS(I470)+0.3*ABS(H470))*SIGN(I470)</f>
        <v>111.5989</v>
      </c>
      <c r="L470" s="2" t="n">
        <f aca="false">G470+K470</f>
        <v>85.1649</v>
      </c>
      <c r="M470" s="2" t="n">
        <f aca="false">G470-K470</f>
        <v>-138.0329</v>
      </c>
    </row>
    <row r="471" customFormat="false" ht="12.75" hidden="false" customHeight="false" outlineLevel="0" collapsed="false">
      <c r="A471" s="1" t="n">
        <f aca="false">Travi!A471</f>
        <v>6</v>
      </c>
      <c r="B471" s="1" t="n">
        <f aca="false">Travi!B471</f>
        <v>14</v>
      </c>
      <c r="C471" s="1" t="n">
        <f aca="false">Travi!C471</f>
        <v>7</v>
      </c>
      <c r="D471" s="1" t="n">
        <f aca="false">Travi!D471</f>
        <v>3</v>
      </c>
      <c r="E471" s="1" t="str">
        <f aca="false">Travi!E471</f>
        <v>Mdes</v>
      </c>
      <c r="F471" s="2" t="n">
        <f aca="false">Travi!F471</f>
        <v>-48.968</v>
      </c>
      <c r="G471" s="2" t="n">
        <f aca="false">Travi!G471</f>
        <v>-31.276</v>
      </c>
      <c r="H471" s="2" t="n">
        <f aca="false">(ABS(Travi!H471)+ABS(Travi!J471))*SIGN(Travi!H471)</f>
        <v>29.189</v>
      </c>
      <c r="I471" s="2" t="n">
        <f aca="false">(ABS(Travi!I471)+ABS(Travi!K471))*SIGN(Travi!I471)</f>
        <v>-100.969</v>
      </c>
      <c r="J471" s="2" t="n">
        <f aca="false">(ABS(H471)+0.3*ABS(I471))*SIGN(H471)</f>
        <v>59.4797</v>
      </c>
      <c r="K471" s="8" t="n">
        <f aca="false">(ABS(I471)+0.3*ABS(H471))*SIGN(I471)</f>
        <v>-109.7257</v>
      </c>
      <c r="L471" s="2" t="n">
        <f aca="false">G471+K471</f>
        <v>-141.0017</v>
      </c>
      <c r="M471" s="2" t="n">
        <f aca="false">G471-K471</f>
        <v>78.4497</v>
      </c>
    </row>
    <row r="472" customFormat="false" ht="12.75" hidden="false" customHeight="false" outlineLevel="0" collapsed="false">
      <c r="A472" s="1" t="n">
        <f aca="false">Travi!A472</f>
        <v>6</v>
      </c>
      <c r="B472" s="1" t="n">
        <f aca="false">Travi!B472</f>
        <v>14</v>
      </c>
      <c r="C472" s="1" t="n">
        <f aca="false">Travi!C472</f>
        <v>7</v>
      </c>
      <c r="D472" s="1" t="n">
        <f aca="false">Travi!D472</f>
        <v>3</v>
      </c>
      <c r="E472" s="1" t="str">
        <f aca="false">Travi!E472</f>
        <v>Vsin</v>
      </c>
      <c r="F472" s="2" t="n">
        <f aca="false">Travi!F472</f>
        <v>66.174</v>
      </c>
      <c r="G472" s="2" t="n">
        <f aca="false">Travi!G472</f>
        <v>42.863</v>
      </c>
      <c r="H472" s="2" t="n">
        <f aca="false">(ABS(Travi!H472)+ABS(Travi!J472))*SIGN(Travi!H472)</f>
        <v>15.495</v>
      </c>
      <c r="I472" s="2" t="n">
        <f aca="false">(ABS(Travi!I472)+ABS(Travi!K472))*SIGN(Travi!I472)</f>
        <v>-53.595</v>
      </c>
      <c r="J472" s="2" t="n">
        <f aca="false">(ABS(H472)+0.3*ABS(I472))*SIGN(H472)</f>
        <v>31.5735</v>
      </c>
      <c r="K472" s="8" t="n">
        <f aca="false">(ABS(I472)+0.3*ABS(H472))*SIGN(I472)</f>
        <v>-58.2435</v>
      </c>
      <c r="L472" s="2" t="n">
        <f aca="false">G472+K472</f>
        <v>-15.3805</v>
      </c>
      <c r="M472" s="2" t="n">
        <f aca="false">G472-K472</f>
        <v>101.1065</v>
      </c>
    </row>
    <row r="473" customFormat="false" ht="12.75" hidden="false" customHeight="false" outlineLevel="0" collapsed="false">
      <c r="A473" s="1" t="n">
        <f aca="false">Travi!A473</f>
        <v>6</v>
      </c>
      <c r="B473" s="1" t="n">
        <f aca="false">Travi!B473</f>
        <v>14</v>
      </c>
      <c r="C473" s="1" t="n">
        <f aca="false">Travi!C473</f>
        <v>7</v>
      </c>
      <c r="D473" s="1" t="n">
        <f aca="false">Travi!D473</f>
        <v>3</v>
      </c>
      <c r="E473" s="1" t="str">
        <f aca="false">Travi!E473</f>
        <v>Vdes</v>
      </c>
      <c r="F473" s="2" t="n">
        <f aca="false">Travi!F473</f>
        <v>-70.55</v>
      </c>
      <c r="G473" s="2" t="n">
        <f aca="false">Travi!G473</f>
        <v>-45.411</v>
      </c>
      <c r="H473" s="2" t="n">
        <f aca="false">(ABS(Travi!H473)+ABS(Travi!J473))*SIGN(Travi!H473)</f>
        <v>15.495</v>
      </c>
      <c r="I473" s="2" t="n">
        <f aca="false">(ABS(Travi!I473)+ABS(Travi!K473))*SIGN(Travi!I473)</f>
        <v>-53.595</v>
      </c>
      <c r="J473" s="2" t="n">
        <f aca="false">(ABS(H473)+0.3*ABS(I473))*SIGN(H473)</f>
        <v>31.5735</v>
      </c>
      <c r="K473" s="8" t="n">
        <f aca="false">(ABS(I473)+0.3*ABS(H473))*SIGN(I473)</f>
        <v>-58.2435</v>
      </c>
      <c r="L473" s="2" t="n">
        <f aca="false">G473+K473</f>
        <v>-103.6545</v>
      </c>
      <c r="M473" s="2" t="n">
        <f aca="false">G473-K473</f>
        <v>12.8325</v>
      </c>
    </row>
    <row r="474" customFormat="false" ht="12.75" hidden="false" customHeight="false" outlineLevel="0" collapsed="false">
      <c r="A474" s="1" t="n">
        <f aca="false">Travi!A474</f>
        <v>6</v>
      </c>
      <c r="B474" s="1" t="n">
        <f aca="false">Travi!B474</f>
        <v>14</v>
      </c>
      <c r="C474" s="1" t="n">
        <f aca="false">Travi!C474</f>
        <v>7</v>
      </c>
      <c r="D474" s="1" t="n">
        <f aca="false">Travi!D474</f>
        <v>2</v>
      </c>
      <c r="E474" s="1" t="str">
        <f aca="false">Travi!E474</f>
        <v>Msin</v>
      </c>
      <c r="F474" s="2" t="n">
        <f aca="false">Travi!F474</f>
        <v>-43.901</v>
      </c>
      <c r="G474" s="2" t="n">
        <f aca="false">Travi!G474</f>
        <v>-28.308</v>
      </c>
      <c r="H474" s="2" t="n">
        <f aca="false">(ABS(Travi!H474)+ABS(Travi!J474))*SIGN(Travi!H474)</f>
        <v>-38.078</v>
      </c>
      <c r="I474" s="2" t="n">
        <f aca="false">(ABS(Travi!I474)+ABS(Travi!K474))*SIGN(Travi!I474)</f>
        <v>129.044</v>
      </c>
      <c r="J474" s="2" t="n">
        <f aca="false">(ABS(H474)+0.3*ABS(I474))*SIGN(H474)</f>
        <v>-76.7912</v>
      </c>
      <c r="K474" s="8" t="n">
        <f aca="false">(ABS(I474)+0.3*ABS(H474))*SIGN(I474)</f>
        <v>140.4674</v>
      </c>
      <c r="L474" s="2" t="n">
        <f aca="false">G474+K474</f>
        <v>112.1594</v>
      </c>
      <c r="M474" s="2" t="n">
        <f aca="false">G474-K474</f>
        <v>-168.7754</v>
      </c>
    </row>
    <row r="475" customFormat="false" ht="12.75" hidden="false" customHeight="false" outlineLevel="0" collapsed="false">
      <c r="A475" s="1" t="n">
        <f aca="false">Travi!A475</f>
        <v>6</v>
      </c>
      <c r="B475" s="1" t="n">
        <f aca="false">Travi!B475</f>
        <v>14</v>
      </c>
      <c r="C475" s="1" t="n">
        <f aca="false">Travi!C475</f>
        <v>7</v>
      </c>
      <c r="D475" s="1" t="n">
        <f aca="false">Travi!D475</f>
        <v>2</v>
      </c>
      <c r="E475" s="1" t="str">
        <f aca="false">Travi!E475</f>
        <v>Mdes</v>
      </c>
      <c r="F475" s="2" t="n">
        <f aca="false">Travi!F475</f>
        <v>-46.61</v>
      </c>
      <c r="G475" s="2" t="n">
        <f aca="false">Travi!G475</f>
        <v>-29.903</v>
      </c>
      <c r="H475" s="2" t="n">
        <f aca="false">(ABS(Travi!H475)+ABS(Travi!J475))*SIGN(Travi!H475)</f>
        <v>37.546</v>
      </c>
      <c r="I475" s="2" t="n">
        <f aca="false">(ABS(Travi!I475)+ABS(Travi!K475))*SIGN(Travi!I475)</f>
        <v>-127.202</v>
      </c>
      <c r="J475" s="2" t="n">
        <f aca="false">(ABS(H475)+0.3*ABS(I475))*SIGN(H475)</f>
        <v>75.7066</v>
      </c>
      <c r="K475" s="8" t="n">
        <f aca="false">(ABS(I475)+0.3*ABS(H475))*SIGN(I475)</f>
        <v>-138.4658</v>
      </c>
      <c r="L475" s="2" t="n">
        <f aca="false">G475+K475</f>
        <v>-168.3688</v>
      </c>
      <c r="M475" s="2" t="n">
        <f aca="false">G475-K475</f>
        <v>108.5628</v>
      </c>
    </row>
    <row r="476" customFormat="false" ht="12.75" hidden="false" customHeight="false" outlineLevel="0" collapsed="false">
      <c r="A476" s="1" t="n">
        <f aca="false">Travi!A476</f>
        <v>6</v>
      </c>
      <c r="B476" s="1" t="n">
        <f aca="false">Travi!B476</f>
        <v>14</v>
      </c>
      <c r="C476" s="1" t="n">
        <f aca="false">Travi!C476</f>
        <v>7</v>
      </c>
      <c r="D476" s="1" t="n">
        <f aca="false">Travi!D476</f>
        <v>2</v>
      </c>
      <c r="E476" s="1" t="str">
        <f aca="false">Travi!E476</f>
        <v>Vsin</v>
      </c>
      <c r="F476" s="2" t="n">
        <f aca="false">Travi!F476</f>
        <v>67.649</v>
      </c>
      <c r="G476" s="2" t="n">
        <f aca="false">Travi!G476</f>
        <v>43.717</v>
      </c>
      <c r="H476" s="2" t="n">
        <f aca="false">(ABS(Travi!H476)+ABS(Travi!J476))*SIGN(Travi!H476)</f>
        <v>19.901</v>
      </c>
      <c r="I476" s="2" t="n">
        <f aca="false">(ABS(Travi!I476)+ABS(Travi!K476))*SIGN(Travi!I476)</f>
        <v>-67.433</v>
      </c>
      <c r="J476" s="2" t="n">
        <f aca="false">(ABS(H476)+0.3*ABS(I476))*SIGN(H476)</f>
        <v>40.1309</v>
      </c>
      <c r="K476" s="8" t="n">
        <f aca="false">(ABS(I476)+0.3*ABS(H476))*SIGN(I476)</f>
        <v>-73.4033</v>
      </c>
      <c r="L476" s="2" t="n">
        <f aca="false">G476+K476</f>
        <v>-29.6863</v>
      </c>
      <c r="M476" s="2" t="n">
        <f aca="false">G476-K476</f>
        <v>117.1203</v>
      </c>
    </row>
    <row r="477" customFormat="false" ht="12.75" hidden="false" customHeight="false" outlineLevel="0" collapsed="false">
      <c r="A477" s="1" t="n">
        <f aca="false">Travi!A477</f>
        <v>6</v>
      </c>
      <c r="B477" s="1" t="n">
        <f aca="false">Travi!B477</f>
        <v>14</v>
      </c>
      <c r="C477" s="1" t="n">
        <f aca="false">Travi!C477</f>
        <v>7</v>
      </c>
      <c r="D477" s="1" t="n">
        <f aca="false">Travi!D477</f>
        <v>2</v>
      </c>
      <c r="E477" s="1" t="str">
        <f aca="false">Travi!E477</f>
        <v>Vdes</v>
      </c>
      <c r="F477" s="2" t="n">
        <f aca="false">Travi!F477</f>
        <v>-69.075</v>
      </c>
      <c r="G477" s="2" t="n">
        <f aca="false">Travi!G477</f>
        <v>-44.557</v>
      </c>
      <c r="H477" s="2" t="n">
        <f aca="false">(ABS(Travi!H477)+ABS(Travi!J477))*SIGN(Travi!H477)</f>
        <v>19.901</v>
      </c>
      <c r="I477" s="2" t="n">
        <f aca="false">(ABS(Travi!I477)+ABS(Travi!K477))*SIGN(Travi!I477)</f>
        <v>-67.433</v>
      </c>
      <c r="J477" s="2" t="n">
        <f aca="false">(ABS(H477)+0.3*ABS(I477))*SIGN(H477)</f>
        <v>40.1309</v>
      </c>
      <c r="K477" s="8" t="n">
        <f aca="false">(ABS(I477)+0.3*ABS(H477))*SIGN(I477)</f>
        <v>-73.4033</v>
      </c>
      <c r="L477" s="2" t="n">
        <f aca="false">G477+K477</f>
        <v>-117.9603</v>
      </c>
      <c r="M477" s="2" t="n">
        <f aca="false">G477-K477</f>
        <v>28.8463</v>
      </c>
    </row>
    <row r="478" customFormat="false" ht="12.75" hidden="false" customHeight="false" outlineLevel="0" collapsed="false">
      <c r="A478" s="1" t="n">
        <f aca="false">Travi!A478</f>
        <v>6</v>
      </c>
      <c r="B478" s="1" t="n">
        <f aca="false">Travi!B478</f>
        <v>14</v>
      </c>
      <c r="C478" s="1" t="n">
        <f aca="false">Travi!C478</f>
        <v>7</v>
      </c>
      <c r="D478" s="1" t="n">
        <f aca="false">Travi!D478</f>
        <v>1</v>
      </c>
      <c r="E478" s="1" t="str">
        <f aca="false">Travi!E478</f>
        <v>Msin</v>
      </c>
      <c r="F478" s="2" t="n">
        <f aca="false">Travi!F478</f>
        <v>-42.07</v>
      </c>
      <c r="G478" s="2" t="n">
        <f aca="false">Travi!G478</f>
        <v>-27.445</v>
      </c>
      <c r="H478" s="2" t="n">
        <f aca="false">(ABS(Travi!H478)+ABS(Travi!J478))*SIGN(Travi!H478)</f>
        <v>-43.628</v>
      </c>
      <c r="I478" s="2" t="n">
        <f aca="false">(ABS(Travi!I478)+ABS(Travi!K478))*SIGN(Travi!I478)</f>
        <v>139.597</v>
      </c>
      <c r="J478" s="2" t="n">
        <f aca="false">(ABS(H478)+0.3*ABS(I478))*SIGN(H478)</f>
        <v>-85.5071</v>
      </c>
      <c r="K478" s="8" t="n">
        <f aca="false">(ABS(I478)+0.3*ABS(H478))*SIGN(I478)</f>
        <v>152.6854</v>
      </c>
      <c r="L478" s="2" t="n">
        <f aca="false">G478+K478</f>
        <v>125.2404</v>
      </c>
      <c r="M478" s="2" t="n">
        <f aca="false">G478-K478</f>
        <v>-180.1304</v>
      </c>
    </row>
    <row r="479" customFormat="false" ht="12.75" hidden="false" customHeight="false" outlineLevel="0" collapsed="false">
      <c r="A479" s="1" t="n">
        <f aca="false">Travi!A479</f>
        <v>6</v>
      </c>
      <c r="B479" s="1" t="n">
        <f aca="false">Travi!B479</f>
        <v>14</v>
      </c>
      <c r="C479" s="1" t="n">
        <f aca="false">Travi!C479</f>
        <v>7</v>
      </c>
      <c r="D479" s="1" t="n">
        <f aca="false">Travi!D479</f>
        <v>1</v>
      </c>
      <c r="E479" s="1" t="str">
        <f aca="false">Travi!E479</f>
        <v>Mdes</v>
      </c>
      <c r="F479" s="2" t="n">
        <f aca="false">Travi!F479</f>
        <v>-46.058</v>
      </c>
      <c r="G479" s="2" t="n">
        <f aca="false">Travi!G479</f>
        <v>-29.511</v>
      </c>
      <c r="H479" s="2" t="n">
        <f aca="false">(ABS(Travi!H479)+ABS(Travi!J479))*SIGN(Travi!H479)</f>
        <v>42.729</v>
      </c>
      <c r="I479" s="2" t="n">
        <f aca="false">(ABS(Travi!I479)+ABS(Travi!K479))*SIGN(Travi!I479)</f>
        <v>-136.757</v>
      </c>
      <c r="J479" s="2" t="n">
        <f aca="false">(ABS(H479)+0.3*ABS(I479))*SIGN(H479)</f>
        <v>83.7561</v>
      </c>
      <c r="K479" s="8" t="n">
        <f aca="false">(ABS(I479)+0.3*ABS(H479))*SIGN(I479)</f>
        <v>-149.5757</v>
      </c>
      <c r="L479" s="2" t="n">
        <f aca="false">G479+K479</f>
        <v>-179.0867</v>
      </c>
      <c r="M479" s="2" t="n">
        <f aca="false">G479-K479</f>
        <v>120.0647</v>
      </c>
    </row>
    <row r="480" customFormat="false" ht="12.75" hidden="false" customHeight="false" outlineLevel="0" collapsed="false">
      <c r="A480" s="1" t="n">
        <f aca="false">Travi!A480</f>
        <v>6</v>
      </c>
      <c r="B480" s="1" t="n">
        <f aca="false">Travi!B480</f>
        <v>14</v>
      </c>
      <c r="C480" s="1" t="n">
        <f aca="false">Travi!C480</f>
        <v>7</v>
      </c>
      <c r="D480" s="1" t="n">
        <f aca="false">Travi!D480</f>
        <v>1</v>
      </c>
      <c r="E480" s="1" t="str">
        <f aca="false">Travi!E480</f>
        <v>Vsin</v>
      </c>
      <c r="F480" s="2" t="n">
        <f aca="false">Travi!F480</f>
        <v>67.313</v>
      </c>
      <c r="G480" s="2" t="n">
        <f aca="false">Travi!G480</f>
        <v>43.593</v>
      </c>
      <c r="H480" s="2" t="n">
        <f aca="false">(ABS(Travi!H480)+ABS(Travi!J480))*SIGN(Travi!H480)</f>
        <v>22.726</v>
      </c>
      <c r="I480" s="2" t="n">
        <f aca="false">(ABS(Travi!I480)+ABS(Travi!K480))*SIGN(Travi!I480)</f>
        <v>-72.725</v>
      </c>
      <c r="J480" s="2" t="n">
        <f aca="false">(ABS(H480)+0.3*ABS(I480))*SIGN(H480)</f>
        <v>44.5435</v>
      </c>
      <c r="K480" s="8" t="n">
        <f aca="false">(ABS(I480)+0.3*ABS(H480))*SIGN(I480)</f>
        <v>-79.5428</v>
      </c>
      <c r="L480" s="2" t="n">
        <f aca="false">G480+K480</f>
        <v>-35.9498</v>
      </c>
      <c r="M480" s="2" t="n">
        <f aca="false">G480-K480</f>
        <v>123.1358</v>
      </c>
    </row>
    <row r="481" customFormat="false" ht="12.75" hidden="false" customHeight="false" outlineLevel="0" collapsed="false">
      <c r="A481" s="1" t="n">
        <f aca="false">Travi!A481</f>
        <v>6</v>
      </c>
      <c r="B481" s="1" t="n">
        <f aca="false">Travi!B481</f>
        <v>14</v>
      </c>
      <c r="C481" s="1" t="n">
        <f aca="false">Travi!C481</f>
        <v>7</v>
      </c>
      <c r="D481" s="1" t="n">
        <f aca="false">Travi!D481</f>
        <v>1</v>
      </c>
      <c r="E481" s="1" t="str">
        <f aca="false">Travi!E481</f>
        <v>Vdes</v>
      </c>
      <c r="F481" s="2" t="n">
        <f aca="false">Travi!F481</f>
        <v>-69.411</v>
      </c>
      <c r="G481" s="2" t="n">
        <f aca="false">Travi!G481</f>
        <v>-44.681</v>
      </c>
      <c r="H481" s="2" t="n">
        <f aca="false">(ABS(Travi!H481)+ABS(Travi!J481))*SIGN(Travi!H481)</f>
        <v>22.726</v>
      </c>
      <c r="I481" s="2" t="n">
        <f aca="false">(ABS(Travi!I481)+ABS(Travi!K481))*SIGN(Travi!I481)</f>
        <v>-72.725</v>
      </c>
      <c r="J481" s="2" t="n">
        <f aca="false">(ABS(H481)+0.3*ABS(I481))*SIGN(H481)</f>
        <v>44.5435</v>
      </c>
      <c r="K481" s="8" t="n">
        <f aca="false">(ABS(I481)+0.3*ABS(H481))*SIGN(I481)</f>
        <v>-79.5428</v>
      </c>
      <c r="L481" s="2" t="n">
        <f aca="false">G481+K481</f>
        <v>-124.2238</v>
      </c>
      <c r="M481" s="2" t="n">
        <f aca="false">G481-K481</f>
        <v>34.8618</v>
      </c>
    </row>
    <row r="482" customFormat="false" ht="12.75" hidden="false" customHeight="false" outlineLevel="0" collapsed="false">
      <c r="A482" s="1" t="n">
        <f aca="false">Travi!A482</f>
        <v>6</v>
      </c>
      <c r="B482" s="1" t="n">
        <f aca="false">Travi!B482</f>
        <v>7</v>
      </c>
      <c r="C482" s="1" t="n">
        <f aca="false">Travi!C482</f>
        <v>4</v>
      </c>
      <c r="D482" s="1" t="n">
        <f aca="false">Travi!D482</f>
        <v>5</v>
      </c>
      <c r="E482" s="1" t="str">
        <f aca="false">Travi!E482</f>
        <v>Msin</v>
      </c>
      <c r="F482" s="2" t="n">
        <f aca="false">Travi!F482</f>
        <v>-38.217</v>
      </c>
      <c r="G482" s="2" t="n">
        <f aca="false">Travi!G482</f>
        <v>-23.412</v>
      </c>
      <c r="H482" s="2" t="n">
        <f aca="false">(ABS(Travi!H482)+ABS(Travi!J482))*SIGN(Travi!H482)</f>
        <v>-8.176</v>
      </c>
      <c r="I482" s="2" t="n">
        <f aca="false">(ABS(Travi!I482)+ABS(Travi!K482))*SIGN(Travi!I482)</f>
        <v>28.323</v>
      </c>
      <c r="J482" s="2" t="n">
        <f aca="false">(ABS(H482)+0.3*ABS(I482))*SIGN(H482)</f>
        <v>-16.6729</v>
      </c>
      <c r="K482" s="8" t="n">
        <f aca="false">(ABS(I482)+0.3*ABS(H482))*SIGN(I482)</f>
        <v>30.7758</v>
      </c>
      <c r="L482" s="2" t="n">
        <f aca="false">G482+K482</f>
        <v>7.3638</v>
      </c>
      <c r="M482" s="2" t="n">
        <f aca="false">G482-K482</f>
        <v>-54.1878</v>
      </c>
    </row>
    <row r="483" customFormat="false" ht="12.75" hidden="false" customHeight="false" outlineLevel="0" collapsed="false">
      <c r="A483" s="1" t="n">
        <f aca="false">Travi!A483</f>
        <v>6</v>
      </c>
      <c r="B483" s="1" t="n">
        <f aca="false">Travi!B483</f>
        <v>7</v>
      </c>
      <c r="C483" s="1" t="n">
        <f aca="false">Travi!C483</f>
        <v>4</v>
      </c>
      <c r="D483" s="1" t="n">
        <f aca="false">Travi!D483</f>
        <v>5</v>
      </c>
      <c r="E483" s="1" t="str">
        <f aca="false">Travi!E483</f>
        <v>Mdes</v>
      </c>
      <c r="F483" s="2" t="n">
        <f aca="false">Travi!F483</f>
        <v>-34.364</v>
      </c>
      <c r="G483" s="2" t="n">
        <f aca="false">Travi!G483</f>
        <v>-20.973</v>
      </c>
      <c r="H483" s="2" t="n">
        <f aca="false">(ABS(Travi!H483)+ABS(Travi!J483))*SIGN(Travi!H483)</f>
        <v>8.301</v>
      </c>
      <c r="I483" s="2" t="n">
        <f aca="false">(ABS(Travi!I483)+ABS(Travi!K483))*SIGN(Travi!I483)</f>
        <v>-28.757</v>
      </c>
      <c r="J483" s="2" t="n">
        <f aca="false">(ABS(H483)+0.3*ABS(I483))*SIGN(H483)</f>
        <v>16.9281</v>
      </c>
      <c r="K483" s="8" t="n">
        <f aca="false">(ABS(I483)+0.3*ABS(H483))*SIGN(I483)</f>
        <v>-31.2473</v>
      </c>
      <c r="L483" s="2" t="n">
        <f aca="false">G483+K483</f>
        <v>-52.2203</v>
      </c>
      <c r="M483" s="2" t="n">
        <f aca="false">G483-K483</f>
        <v>10.2743</v>
      </c>
    </row>
    <row r="484" customFormat="false" ht="12.75" hidden="false" customHeight="false" outlineLevel="0" collapsed="false">
      <c r="A484" s="1" t="n">
        <f aca="false">Travi!A484</f>
        <v>6</v>
      </c>
      <c r="B484" s="1" t="n">
        <f aca="false">Travi!B484</f>
        <v>7</v>
      </c>
      <c r="C484" s="1" t="n">
        <f aca="false">Travi!C484</f>
        <v>4</v>
      </c>
      <c r="D484" s="1" t="n">
        <f aca="false">Travi!D484</f>
        <v>5</v>
      </c>
      <c r="E484" s="1" t="str">
        <f aca="false">Travi!E484</f>
        <v>Vsin</v>
      </c>
      <c r="F484" s="2" t="n">
        <f aca="false">Travi!F484</f>
        <v>56.103</v>
      </c>
      <c r="G484" s="2" t="n">
        <f aca="false">Travi!G484</f>
        <v>34.37</v>
      </c>
      <c r="H484" s="2" t="n">
        <f aca="false">(ABS(Travi!H484)+ABS(Travi!J484))*SIGN(Travi!H484)</f>
        <v>4.119</v>
      </c>
      <c r="I484" s="2" t="n">
        <f aca="false">(ABS(Travi!I484)+ABS(Travi!K484))*SIGN(Travi!I484)</f>
        <v>-14.27</v>
      </c>
      <c r="J484" s="2" t="n">
        <f aca="false">(ABS(H484)+0.3*ABS(I484))*SIGN(H484)</f>
        <v>8.4</v>
      </c>
      <c r="K484" s="8" t="n">
        <f aca="false">(ABS(I484)+0.3*ABS(H484))*SIGN(I484)</f>
        <v>-15.5057</v>
      </c>
      <c r="L484" s="2" t="n">
        <f aca="false">G484+K484</f>
        <v>18.8643</v>
      </c>
      <c r="M484" s="2" t="n">
        <f aca="false">G484-K484</f>
        <v>49.8757</v>
      </c>
    </row>
    <row r="485" customFormat="false" ht="12.75" hidden="false" customHeight="false" outlineLevel="0" collapsed="false">
      <c r="A485" s="1" t="n">
        <f aca="false">Travi!A485</f>
        <v>6</v>
      </c>
      <c r="B485" s="1" t="n">
        <f aca="false">Travi!B485</f>
        <v>7</v>
      </c>
      <c r="C485" s="1" t="n">
        <f aca="false">Travi!C485</f>
        <v>4</v>
      </c>
      <c r="D485" s="1" t="n">
        <f aca="false">Travi!D485</f>
        <v>5</v>
      </c>
      <c r="E485" s="1" t="str">
        <f aca="false">Travi!E485</f>
        <v>Vdes</v>
      </c>
      <c r="F485" s="2" t="n">
        <f aca="false">Travi!F485</f>
        <v>-54.177</v>
      </c>
      <c r="G485" s="2" t="n">
        <f aca="false">Travi!G485</f>
        <v>-33.15</v>
      </c>
      <c r="H485" s="2" t="n">
        <f aca="false">(ABS(Travi!H485)+ABS(Travi!J485))*SIGN(Travi!H485)</f>
        <v>4.119</v>
      </c>
      <c r="I485" s="2" t="n">
        <f aca="false">(ABS(Travi!I485)+ABS(Travi!K485))*SIGN(Travi!I485)</f>
        <v>-14.27</v>
      </c>
      <c r="J485" s="2" t="n">
        <f aca="false">(ABS(H485)+0.3*ABS(I485))*SIGN(H485)</f>
        <v>8.4</v>
      </c>
      <c r="K485" s="8" t="n">
        <f aca="false">(ABS(I485)+0.3*ABS(H485))*SIGN(I485)</f>
        <v>-15.5057</v>
      </c>
      <c r="L485" s="2" t="n">
        <f aca="false">G485+K485</f>
        <v>-48.6557</v>
      </c>
      <c r="M485" s="2" t="n">
        <f aca="false">G485-K485</f>
        <v>-17.6443</v>
      </c>
    </row>
    <row r="486" customFormat="false" ht="12.75" hidden="false" customHeight="false" outlineLevel="0" collapsed="false">
      <c r="A486" s="1" t="n">
        <f aca="false">Travi!A486</f>
        <v>6</v>
      </c>
      <c r="B486" s="1" t="n">
        <f aca="false">Travi!B486</f>
        <v>7</v>
      </c>
      <c r="C486" s="1" t="n">
        <f aca="false">Travi!C486</f>
        <v>4</v>
      </c>
      <c r="D486" s="1" t="n">
        <f aca="false">Travi!D486</f>
        <v>4</v>
      </c>
      <c r="E486" s="1" t="str">
        <f aca="false">Travi!E486</f>
        <v>Msin</v>
      </c>
      <c r="F486" s="2" t="n">
        <f aca="false">Travi!F486</f>
        <v>-50.902</v>
      </c>
      <c r="G486" s="2" t="n">
        <f aca="false">Travi!G486</f>
        <v>-32.77</v>
      </c>
      <c r="H486" s="2" t="n">
        <f aca="false">(ABS(Travi!H486)+ABS(Travi!J486))*SIGN(Travi!H486)</f>
        <v>-19.598</v>
      </c>
      <c r="I486" s="2" t="n">
        <f aca="false">(ABS(Travi!I486)+ABS(Travi!K486))*SIGN(Travi!I486)</f>
        <v>69.743</v>
      </c>
      <c r="J486" s="2" t="n">
        <f aca="false">(ABS(H486)+0.3*ABS(I486))*SIGN(H486)</f>
        <v>-40.5209</v>
      </c>
      <c r="K486" s="8" t="n">
        <f aca="false">(ABS(I486)+0.3*ABS(H486))*SIGN(I486)</f>
        <v>75.6224</v>
      </c>
      <c r="L486" s="2" t="n">
        <f aca="false">G486+K486</f>
        <v>42.8524</v>
      </c>
      <c r="M486" s="2" t="n">
        <f aca="false">G486-K486</f>
        <v>-108.3924</v>
      </c>
    </row>
    <row r="487" customFormat="false" ht="12.75" hidden="false" customHeight="false" outlineLevel="0" collapsed="false">
      <c r="A487" s="1" t="n">
        <f aca="false">Travi!A487</f>
        <v>6</v>
      </c>
      <c r="B487" s="1" t="n">
        <f aca="false">Travi!B487</f>
        <v>7</v>
      </c>
      <c r="C487" s="1" t="n">
        <f aca="false">Travi!C487</f>
        <v>4</v>
      </c>
      <c r="D487" s="1" t="n">
        <f aca="false">Travi!D487</f>
        <v>4</v>
      </c>
      <c r="E487" s="1" t="str">
        <f aca="false">Travi!E487</f>
        <v>Mdes</v>
      </c>
      <c r="F487" s="2" t="n">
        <f aca="false">Travi!F487</f>
        <v>-43.624</v>
      </c>
      <c r="G487" s="2" t="n">
        <f aca="false">Travi!G487</f>
        <v>-28.248</v>
      </c>
      <c r="H487" s="2" t="n">
        <f aca="false">(ABS(Travi!H487)+ABS(Travi!J487))*SIGN(Travi!H487)</f>
        <v>19.83</v>
      </c>
      <c r="I487" s="2" t="n">
        <f aca="false">(ABS(Travi!I487)+ABS(Travi!K487))*SIGN(Travi!I487)</f>
        <v>-70.564</v>
      </c>
      <c r="J487" s="2" t="n">
        <f aca="false">(ABS(H487)+0.3*ABS(I487))*SIGN(H487)</f>
        <v>40.9992</v>
      </c>
      <c r="K487" s="8" t="n">
        <f aca="false">(ABS(I487)+0.3*ABS(H487))*SIGN(I487)</f>
        <v>-76.513</v>
      </c>
      <c r="L487" s="2" t="n">
        <f aca="false">G487+K487</f>
        <v>-104.761</v>
      </c>
      <c r="M487" s="2" t="n">
        <f aca="false">G487-K487</f>
        <v>48.265</v>
      </c>
    </row>
    <row r="488" customFormat="false" ht="12.75" hidden="false" customHeight="false" outlineLevel="0" collapsed="false">
      <c r="A488" s="1" t="n">
        <f aca="false">Travi!A488</f>
        <v>6</v>
      </c>
      <c r="B488" s="1" t="n">
        <f aca="false">Travi!B488</f>
        <v>7</v>
      </c>
      <c r="C488" s="1" t="n">
        <f aca="false">Travi!C488</f>
        <v>4</v>
      </c>
      <c r="D488" s="1" t="n">
        <f aca="false">Travi!D488</f>
        <v>4</v>
      </c>
      <c r="E488" s="1" t="str">
        <f aca="false">Travi!E488</f>
        <v>Vsin</v>
      </c>
      <c r="F488" s="2" t="n">
        <f aca="false">Travi!F488</f>
        <v>73.779</v>
      </c>
      <c r="G488" s="2" t="n">
        <f aca="false">Travi!G488</f>
        <v>47.591</v>
      </c>
      <c r="H488" s="2" t="n">
        <f aca="false">(ABS(Travi!H488)+ABS(Travi!J488))*SIGN(Travi!H488)</f>
        <v>9.858</v>
      </c>
      <c r="I488" s="2" t="n">
        <f aca="false">(ABS(Travi!I488)+ABS(Travi!K488))*SIGN(Travi!I488)</f>
        <v>-35.077</v>
      </c>
      <c r="J488" s="2" t="n">
        <f aca="false">(ABS(H488)+0.3*ABS(I488))*SIGN(H488)</f>
        <v>20.3811</v>
      </c>
      <c r="K488" s="8" t="n">
        <f aca="false">(ABS(I488)+0.3*ABS(H488))*SIGN(I488)</f>
        <v>-38.0344</v>
      </c>
      <c r="L488" s="2" t="n">
        <f aca="false">G488+K488</f>
        <v>9.5566</v>
      </c>
      <c r="M488" s="2" t="n">
        <f aca="false">G488-K488</f>
        <v>85.6254</v>
      </c>
    </row>
    <row r="489" customFormat="false" ht="12.75" hidden="false" customHeight="false" outlineLevel="0" collapsed="false">
      <c r="A489" s="1" t="n">
        <f aca="false">Travi!A489</f>
        <v>6</v>
      </c>
      <c r="B489" s="1" t="n">
        <f aca="false">Travi!B489</f>
        <v>7</v>
      </c>
      <c r="C489" s="1" t="n">
        <f aca="false">Travi!C489</f>
        <v>4</v>
      </c>
      <c r="D489" s="1" t="n">
        <f aca="false">Travi!D489</f>
        <v>4</v>
      </c>
      <c r="E489" s="1" t="str">
        <f aca="false">Travi!E489</f>
        <v>Vdes</v>
      </c>
      <c r="F489" s="2" t="n">
        <f aca="false">Travi!F489</f>
        <v>-70.141</v>
      </c>
      <c r="G489" s="2" t="n">
        <f aca="false">Travi!G489</f>
        <v>-45.329</v>
      </c>
      <c r="H489" s="2" t="n">
        <f aca="false">(ABS(Travi!H489)+ABS(Travi!J489))*SIGN(Travi!H489)</f>
        <v>9.858</v>
      </c>
      <c r="I489" s="2" t="n">
        <f aca="false">(ABS(Travi!I489)+ABS(Travi!K489))*SIGN(Travi!I489)</f>
        <v>-35.077</v>
      </c>
      <c r="J489" s="2" t="n">
        <f aca="false">(ABS(H489)+0.3*ABS(I489))*SIGN(H489)</f>
        <v>20.3811</v>
      </c>
      <c r="K489" s="8" t="n">
        <f aca="false">(ABS(I489)+0.3*ABS(H489))*SIGN(I489)</f>
        <v>-38.0344</v>
      </c>
      <c r="L489" s="2" t="n">
        <f aca="false">G489+K489</f>
        <v>-83.3634</v>
      </c>
      <c r="M489" s="2" t="n">
        <f aca="false">G489-K489</f>
        <v>-7.2946</v>
      </c>
    </row>
    <row r="490" customFormat="false" ht="12.75" hidden="false" customHeight="false" outlineLevel="0" collapsed="false">
      <c r="A490" s="1" t="n">
        <f aca="false">Travi!A490</f>
        <v>6</v>
      </c>
      <c r="B490" s="1" t="n">
        <f aca="false">Travi!B490</f>
        <v>7</v>
      </c>
      <c r="C490" s="1" t="n">
        <f aca="false">Travi!C490</f>
        <v>4</v>
      </c>
      <c r="D490" s="1" t="n">
        <f aca="false">Travi!D490</f>
        <v>3</v>
      </c>
      <c r="E490" s="1" t="str">
        <f aca="false">Travi!E490</f>
        <v>Msin</v>
      </c>
      <c r="F490" s="2" t="n">
        <f aca="false">Travi!F490</f>
        <v>-50.556</v>
      </c>
      <c r="G490" s="2" t="n">
        <f aca="false">Travi!G490</f>
        <v>-32.527</v>
      </c>
      <c r="H490" s="2" t="n">
        <f aca="false">(ABS(Travi!H490)+ABS(Travi!J490))*SIGN(Travi!H490)</f>
        <v>-29.182</v>
      </c>
      <c r="I490" s="2" t="n">
        <f aca="false">(ABS(Travi!I490)+ABS(Travi!K490))*SIGN(Travi!I490)</f>
        <v>100.994</v>
      </c>
      <c r="J490" s="2" t="n">
        <f aca="false">(ABS(H490)+0.3*ABS(I490))*SIGN(H490)</f>
        <v>-59.4802</v>
      </c>
      <c r="K490" s="8" t="n">
        <f aca="false">(ABS(I490)+0.3*ABS(H490))*SIGN(I490)</f>
        <v>109.7486</v>
      </c>
      <c r="L490" s="2" t="n">
        <f aca="false">G490+K490</f>
        <v>77.2216</v>
      </c>
      <c r="M490" s="2" t="n">
        <f aca="false">G490-K490</f>
        <v>-142.2756</v>
      </c>
    </row>
    <row r="491" customFormat="false" ht="12.75" hidden="false" customHeight="false" outlineLevel="0" collapsed="false">
      <c r="A491" s="1" t="n">
        <f aca="false">Travi!A491</f>
        <v>6</v>
      </c>
      <c r="B491" s="1" t="n">
        <f aca="false">Travi!B491</f>
        <v>7</v>
      </c>
      <c r="C491" s="1" t="n">
        <f aca="false">Travi!C491</f>
        <v>4</v>
      </c>
      <c r="D491" s="1" t="n">
        <f aca="false">Travi!D491</f>
        <v>3</v>
      </c>
      <c r="E491" s="1" t="str">
        <f aca="false">Travi!E491</f>
        <v>Mdes</v>
      </c>
      <c r="F491" s="2" t="n">
        <f aca="false">Travi!F491</f>
        <v>-44.143</v>
      </c>
      <c r="G491" s="2" t="n">
        <f aca="false">Travi!G491</f>
        <v>-28.586</v>
      </c>
      <c r="H491" s="2" t="n">
        <f aca="false">(ABS(Travi!H491)+ABS(Travi!J491))*SIGN(Travi!H491)</f>
        <v>29.54</v>
      </c>
      <c r="I491" s="2" t="n">
        <f aca="false">(ABS(Travi!I491)+ABS(Travi!K491))*SIGN(Travi!I491)</f>
        <v>-102.218</v>
      </c>
      <c r="J491" s="2" t="n">
        <f aca="false">(ABS(H491)+0.3*ABS(I491))*SIGN(H491)</f>
        <v>60.2054</v>
      </c>
      <c r="K491" s="8" t="n">
        <f aca="false">(ABS(I491)+0.3*ABS(H491))*SIGN(I491)</f>
        <v>-111.08</v>
      </c>
      <c r="L491" s="2" t="n">
        <f aca="false">G491+K491</f>
        <v>-139.666</v>
      </c>
      <c r="M491" s="2" t="n">
        <f aca="false">G491-K491</f>
        <v>82.494</v>
      </c>
    </row>
    <row r="492" customFormat="false" ht="12.75" hidden="false" customHeight="false" outlineLevel="0" collapsed="false">
      <c r="A492" s="1" t="n">
        <f aca="false">Travi!A492</f>
        <v>6</v>
      </c>
      <c r="B492" s="1" t="n">
        <f aca="false">Travi!B492</f>
        <v>7</v>
      </c>
      <c r="C492" s="1" t="n">
        <f aca="false">Travi!C492</f>
        <v>4</v>
      </c>
      <c r="D492" s="1" t="n">
        <f aca="false">Travi!D492</f>
        <v>3</v>
      </c>
      <c r="E492" s="1" t="str">
        <f aca="false">Travi!E492</f>
        <v>Vsin</v>
      </c>
      <c r="F492" s="2" t="n">
        <f aca="false">Travi!F492</f>
        <v>73.563</v>
      </c>
      <c r="G492" s="2" t="n">
        <f aca="false">Travi!G492</f>
        <v>47.445</v>
      </c>
      <c r="H492" s="2" t="n">
        <f aca="false">(ABS(Travi!H492)+ABS(Travi!J492))*SIGN(Travi!H492)</f>
        <v>14.68</v>
      </c>
      <c r="I492" s="2" t="n">
        <f aca="false">(ABS(Travi!I492)+ABS(Travi!K492))*SIGN(Travi!I492)</f>
        <v>-50.803</v>
      </c>
      <c r="J492" s="2" t="n">
        <f aca="false">(ABS(H492)+0.3*ABS(I492))*SIGN(H492)</f>
        <v>29.9209</v>
      </c>
      <c r="K492" s="8" t="n">
        <f aca="false">(ABS(I492)+0.3*ABS(H492))*SIGN(I492)</f>
        <v>-55.207</v>
      </c>
      <c r="L492" s="2" t="n">
        <f aca="false">G492+K492</f>
        <v>-7.76199999999999</v>
      </c>
      <c r="M492" s="2" t="n">
        <f aca="false">G492-K492</f>
        <v>102.652</v>
      </c>
    </row>
    <row r="493" customFormat="false" ht="12.75" hidden="false" customHeight="false" outlineLevel="0" collapsed="false">
      <c r="A493" s="1" t="n">
        <f aca="false">Travi!A493</f>
        <v>6</v>
      </c>
      <c r="B493" s="1" t="n">
        <f aca="false">Travi!B493</f>
        <v>7</v>
      </c>
      <c r="C493" s="1" t="n">
        <f aca="false">Travi!C493</f>
        <v>4</v>
      </c>
      <c r="D493" s="1" t="n">
        <f aca="false">Travi!D493</f>
        <v>3</v>
      </c>
      <c r="E493" s="1" t="str">
        <f aca="false">Travi!E493</f>
        <v>Vdes</v>
      </c>
      <c r="F493" s="2" t="n">
        <f aca="false">Travi!F493</f>
        <v>-70.357</v>
      </c>
      <c r="G493" s="2" t="n">
        <f aca="false">Travi!G493</f>
        <v>-45.475</v>
      </c>
      <c r="H493" s="2" t="n">
        <f aca="false">(ABS(Travi!H493)+ABS(Travi!J493))*SIGN(Travi!H493)</f>
        <v>14.68</v>
      </c>
      <c r="I493" s="2" t="n">
        <f aca="false">(ABS(Travi!I493)+ABS(Travi!K493))*SIGN(Travi!I493)</f>
        <v>-50.803</v>
      </c>
      <c r="J493" s="2" t="n">
        <f aca="false">(ABS(H493)+0.3*ABS(I493))*SIGN(H493)</f>
        <v>29.9209</v>
      </c>
      <c r="K493" s="8" t="n">
        <f aca="false">(ABS(I493)+0.3*ABS(H493))*SIGN(I493)</f>
        <v>-55.207</v>
      </c>
      <c r="L493" s="2" t="n">
        <f aca="false">G493+K493</f>
        <v>-100.682</v>
      </c>
      <c r="M493" s="2" t="n">
        <f aca="false">G493-K493</f>
        <v>9.73199999999999</v>
      </c>
    </row>
    <row r="494" customFormat="false" ht="12.75" hidden="false" customHeight="false" outlineLevel="0" collapsed="false">
      <c r="A494" s="1" t="n">
        <f aca="false">Travi!A494</f>
        <v>6</v>
      </c>
      <c r="B494" s="1" t="n">
        <f aca="false">Travi!B494</f>
        <v>7</v>
      </c>
      <c r="C494" s="1" t="n">
        <f aca="false">Travi!C494</f>
        <v>4</v>
      </c>
      <c r="D494" s="1" t="n">
        <f aca="false">Travi!D494</f>
        <v>2</v>
      </c>
      <c r="E494" s="1" t="str">
        <f aca="false">Travi!E494</f>
        <v>Msin</v>
      </c>
      <c r="F494" s="2" t="n">
        <f aca="false">Travi!F494</f>
        <v>-49.803</v>
      </c>
      <c r="G494" s="2" t="n">
        <f aca="false">Travi!G494</f>
        <v>-32.087</v>
      </c>
      <c r="H494" s="2" t="n">
        <f aca="false">(ABS(Travi!H494)+ABS(Travi!J494))*SIGN(Travi!H494)</f>
        <v>-36.863</v>
      </c>
      <c r="I494" s="2" t="n">
        <f aca="false">(ABS(Travi!I494)+ABS(Travi!K494))*SIGN(Travi!I494)</f>
        <v>124.976</v>
      </c>
      <c r="J494" s="2" t="n">
        <f aca="false">(ABS(H494)+0.3*ABS(I494))*SIGN(H494)</f>
        <v>-74.3558</v>
      </c>
      <c r="K494" s="8" t="n">
        <f aca="false">(ABS(I494)+0.3*ABS(H494))*SIGN(I494)</f>
        <v>136.0349</v>
      </c>
      <c r="L494" s="2" t="n">
        <f aca="false">G494+K494</f>
        <v>103.9479</v>
      </c>
      <c r="M494" s="2" t="n">
        <f aca="false">G494-K494</f>
        <v>-168.1219</v>
      </c>
    </row>
    <row r="495" customFormat="false" ht="12.75" hidden="false" customHeight="false" outlineLevel="0" collapsed="false">
      <c r="A495" s="1" t="n">
        <f aca="false">Travi!A495</f>
        <v>6</v>
      </c>
      <c r="B495" s="1" t="n">
        <f aca="false">Travi!B495</f>
        <v>7</v>
      </c>
      <c r="C495" s="1" t="n">
        <f aca="false">Travi!C495</f>
        <v>4</v>
      </c>
      <c r="D495" s="1" t="n">
        <f aca="false">Travi!D495</f>
        <v>2</v>
      </c>
      <c r="E495" s="1" t="str">
        <f aca="false">Travi!E495</f>
        <v>Mdes</v>
      </c>
      <c r="F495" s="2" t="n">
        <f aca="false">Travi!F495</f>
        <v>-44.932</v>
      </c>
      <c r="G495" s="2" t="n">
        <f aca="false">Travi!G495</f>
        <v>-29.07</v>
      </c>
      <c r="H495" s="2" t="n">
        <f aca="false">(ABS(Travi!H495)+ABS(Travi!J495))*SIGN(Travi!H495)</f>
        <v>37.213</v>
      </c>
      <c r="I495" s="2" t="n">
        <f aca="false">(ABS(Travi!I495)+ABS(Travi!K495))*SIGN(Travi!I495)</f>
        <v>-126.199</v>
      </c>
      <c r="J495" s="2" t="n">
        <f aca="false">(ABS(H495)+0.3*ABS(I495))*SIGN(H495)</f>
        <v>75.0727</v>
      </c>
      <c r="K495" s="8" t="n">
        <f aca="false">(ABS(I495)+0.3*ABS(H495))*SIGN(I495)</f>
        <v>-137.3629</v>
      </c>
      <c r="L495" s="2" t="n">
        <f aca="false">G495+K495</f>
        <v>-166.4329</v>
      </c>
      <c r="M495" s="2" t="n">
        <f aca="false">G495-K495</f>
        <v>108.2929</v>
      </c>
    </row>
    <row r="496" customFormat="false" ht="12.75" hidden="false" customHeight="false" outlineLevel="0" collapsed="false">
      <c r="A496" s="1" t="n">
        <f aca="false">Travi!A496</f>
        <v>6</v>
      </c>
      <c r="B496" s="1" t="n">
        <f aca="false">Travi!B496</f>
        <v>7</v>
      </c>
      <c r="C496" s="1" t="n">
        <f aca="false">Travi!C496</f>
        <v>4</v>
      </c>
      <c r="D496" s="1" t="n">
        <f aca="false">Travi!D496</f>
        <v>2</v>
      </c>
      <c r="E496" s="1" t="str">
        <f aca="false">Travi!E496</f>
        <v>Vsin</v>
      </c>
      <c r="F496" s="2" t="n">
        <f aca="false">Travi!F496</f>
        <v>73.178</v>
      </c>
      <c r="G496" s="2" t="n">
        <f aca="false">Travi!G496</f>
        <v>47.214</v>
      </c>
      <c r="H496" s="2" t="n">
        <f aca="false">(ABS(Travi!H496)+ABS(Travi!J496))*SIGN(Travi!H496)</f>
        <v>18.519</v>
      </c>
      <c r="I496" s="2" t="n">
        <f aca="false">(ABS(Travi!I496)+ABS(Travi!K496))*SIGN(Travi!I496)</f>
        <v>-62.793</v>
      </c>
      <c r="J496" s="2" t="n">
        <f aca="false">(ABS(H496)+0.3*ABS(I496))*SIGN(H496)</f>
        <v>37.3569</v>
      </c>
      <c r="K496" s="8" t="n">
        <f aca="false">(ABS(I496)+0.3*ABS(H496))*SIGN(I496)</f>
        <v>-68.3487</v>
      </c>
      <c r="L496" s="2" t="n">
        <f aca="false">G496+K496</f>
        <v>-21.1347</v>
      </c>
      <c r="M496" s="2" t="n">
        <f aca="false">G496-K496</f>
        <v>115.5627</v>
      </c>
    </row>
    <row r="497" customFormat="false" ht="12.75" hidden="false" customHeight="false" outlineLevel="0" collapsed="false">
      <c r="A497" s="1" t="n">
        <f aca="false">Travi!A497</f>
        <v>6</v>
      </c>
      <c r="B497" s="1" t="n">
        <f aca="false">Travi!B497</f>
        <v>7</v>
      </c>
      <c r="C497" s="1" t="n">
        <f aca="false">Travi!C497</f>
        <v>4</v>
      </c>
      <c r="D497" s="1" t="n">
        <f aca="false">Travi!D497</f>
        <v>2</v>
      </c>
      <c r="E497" s="1" t="str">
        <f aca="false">Travi!E497</f>
        <v>Vdes</v>
      </c>
      <c r="F497" s="2" t="n">
        <f aca="false">Travi!F497</f>
        <v>-70.742</v>
      </c>
      <c r="G497" s="2" t="n">
        <f aca="false">Travi!G497</f>
        <v>-45.706</v>
      </c>
      <c r="H497" s="2" t="n">
        <f aca="false">(ABS(Travi!H497)+ABS(Travi!J497))*SIGN(Travi!H497)</f>
        <v>18.519</v>
      </c>
      <c r="I497" s="2" t="n">
        <f aca="false">(ABS(Travi!I497)+ABS(Travi!K497))*SIGN(Travi!I497)</f>
        <v>-62.793</v>
      </c>
      <c r="J497" s="2" t="n">
        <f aca="false">(ABS(H497)+0.3*ABS(I497))*SIGN(H497)</f>
        <v>37.3569</v>
      </c>
      <c r="K497" s="8" t="n">
        <f aca="false">(ABS(I497)+0.3*ABS(H497))*SIGN(I497)</f>
        <v>-68.3487</v>
      </c>
      <c r="L497" s="2" t="n">
        <f aca="false">G497+K497</f>
        <v>-114.0547</v>
      </c>
      <c r="M497" s="2" t="n">
        <f aca="false">G497-K497</f>
        <v>22.6427</v>
      </c>
    </row>
    <row r="498" customFormat="false" ht="12.75" hidden="false" customHeight="false" outlineLevel="0" collapsed="false">
      <c r="A498" s="1" t="n">
        <f aca="false">Travi!A498</f>
        <v>6</v>
      </c>
      <c r="B498" s="1" t="n">
        <f aca="false">Travi!B498</f>
        <v>7</v>
      </c>
      <c r="C498" s="1" t="n">
        <f aca="false">Travi!C498</f>
        <v>4</v>
      </c>
      <c r="D498" s="1" t="n">
        <f aca="false">Travi!D498</f>
        <v>1</v>
      </c>
      <c r="E498" s="1" t="str">
        <f aca="false">Travi!E498</f>
        <v>Msin</v>
      </c>
      <c r="F498" s="2" t="n">
        <f aca="false">Travi!F498</f>
        <v>-48.702</v>
      </c>
      <c r="G498" s="2" t="n">
        <f aca="false">Travi!G498</f>
        <v>-31.386</v>
      </c>
      <c r="H498" s="2" t="n">
        <f aca="false">(ABS(Travi!H498)+ABS(Travi!J498))*SIGN(Travi!H498)</f>
        <v>-41.262</v>
      </c>
      <c r="I498" s="2" t="n">
        <f aca="false">(ABS(Travi!I498)+ABS(Travi!K498))*SIGN(Travi!I498)</f>
        <v>132.237</v>
      </c>
      <c r="J498" s="2" t="n">
        <f aca="false">(ABS(H498)+0.3*ABS(I498))*SIGN(H498)</f>
        <v>-80.9331</v>
      </c>
      <c r="K498" s="8" t="n">
        <f aca="false">(ABS(I498)+0.3*ABS(H498))*SIGN(I498)</f>
        <v>144.6156</v>
      </c>
      <c r="L498" s="2" t="n">
        <f aca="false">G498+K498</f>
        <v>113.2296</v>
      </c>
      <c r="M498" s="2" t="n">
        <f aca="false">G498-K498</f>
        <v>-176.0016</v>
      </c>
    </row>
    <row r="499" customFormat="false" ht="12.75" hidden="false" customHeight="false" outlineLevel="0" collapsed="false">
      <c r="A499" s="1" t="n">
        <f aca="false">Travi!A499</f>
        <v>6</v>
      </c>
      <c r="B499" s="1" t="n">
        <f aca="false">Travi!B499</f>
        <v>7</v>
      </c>
      <c r="C499" s="1" t="n">
        <f aca="false">Travi!C499</f>
        <v>4</v>
      </c>
      <c r="D499" s="1" t="n">
        <f aca="false">Travi!D499</f>
        <v>1</v>
      </c>
      <c r="E499" s="1" t="str">
        <f aca="false">Travi!E499</f>
        <v>Mdes</v>
      </c>
      <c r="F499" s="2" t="n">
        <f aca="false">Travi!F499</f>
        <v>-46.528</v>
      </c>
      <c r="G499" s="2" t="n">
        <f aca="false">Travi!G499</f>
        <v>-30.076</v>
      </c>
      <c r="H499" s="2" t="n">
        <f aca="false">(ABS(Travi!H499)+ABS(Travi!J499))*SIGN(Travi!H499)</f>
        <v>41.903</v>
      </c>
      <c r="I499" s="2" t="n">
        <f aca="false">(ABS(Travi!I499)+ABS(Travi!K499))*SIGN(Travi!I499)</f>
        <v>-134.263</v>
      </c>
      <c r="J499" s="2" t="n">
        <f aca="false">(ABS(H499)+0.3*ABS(I499))*SIGN(H499)</f>
        <v>82.1819</v>
      </c>
      <c r="K499" s="8" t="n">
        <f aca="false">(ABS(I499)+0.3*ABS(H499))*SIGN(I499)</f>
        <v>-146.8339</v>
      </c>
      <c r="L499" s="2" t="n">
        <f aca="false">G499+K499</f>
        <v>-176.9099</v>
      </c>
      <c r="M499" s="2" t="n">
        <f aca="false">G499-K499</f>
        <v>116.7579</v>
      </c>
    </row>
    <row r="500" customFormat="false" ht="12.75" hidden="false" customHeight="false" outlineLevel="0" collapsed="false">
      <c r="A500" s="1" t="n">
        <f aca="false">Travi!A500</f>
        <v>6</v>
      </c>
      <c r="B500" s="1" t="n">
        <f aca="false">Travi!B500</f>
        <v>7</v>
      </c>
      <c r="C500" s="1" t="n">
        <f aca="false">Travi!C500</f>
        <v>4</v>
      </c>
      <c r="D500" s="1" t="n">
        <f aca="false">Travi!D500</f>
        <v>1</v>
      </c>
      <c r="E500" s="1" t="str">
        <f aca="false">Travi!E500</f>
        <v>Vsin</v>
      </c>
      <c r="F500" s="2" t="n">
        <f aca="false">Travi!F500</f>
        <v>72.503</v>
      </c>
      <c r="G500" s="2" t="n">
        <f aca="false">Travi!G500</f>
        <v>46.788</v>
      </c>
      <c r="H500" s="2" t="n">
        <f aca="false">(ABS(Travi!H500)+ABS(Travi!J500))*SIGN(Travi!H500)</f>
        <v>20.792</v>
      </c>
      <c r="I500" s="2" t="n">
        <f aca="false">(ABS(Travi!I500)+ABS(Travi!K500))*SIGN(Travi!I500)</f>
        <v>-66.625</v>
      </c>
      <c r="J500" s="2" t="n">
        <f aca="false">(ABS(H500)+0.3*ABS(I500))*SIGN(H500)</f>
        <v>40.7795</v>
      </c>
      <c r="K500" s="8" t="n">
        <f aca="false">(ABS(I500)+0.3*ABS(H500))*SIGN(I500)</f>
        <v>-72.8626</v>
      </c>
      <c r="L500" s="2" t="n">
        <f aca="false">G500+K500</f>
        <v>-26.0746</v>
      </c>
      <c r="M500" s="2" t="n">
        <f aca="false">G500-K500</f>
        <v>119.6506</v>
      </c>
    </row>
    <row r="501" customFormat="false" ht="12.75" hidden="false" customHeight="false" outlineLevel="0" collapsed="false">
      <c r="A501" s="1" t="n">
        <f aca="false">Travi!A501</f>
        <v>6</v>
      </c>
      <c r="B501" s="1" t="n">
        <f aca="false">Travi!B501</f>
        <v>7</v>
      </c>
      <c r="C501" s="1" t="n">
        <f aca="false">Travi!C501</f>
        <v>4</v>
      </c>
      <c r="D501" s="1" t="n">
        <f aca="false">Travi!D501</f>
        <v>1</v>
      </c>
      <c r="E501" s="1" t="str">
        <f aca="false">Travi!E501</f>
        <v>Vdes</v>
      </c>
      <c r="F501" s="2" t="n">
        <f aca="false">Travi!F501</f>
        <v>-71.417</v>
      </c>
      <c r="G501" s="2" t="n">
        <f aca="false">Travi!G501</f>
        <v>-46.132</v>
      </c>
      <c r="H501" s="2" t="n">
        <f aca="false">(ABS(Travi!H501)+ABS(Travi!J501))*SIGN(Travi!H501)</f>
        <v>20.792</v>
      </c>
      <c r="I501" s="2" t="n">
        <f aca="false">(ABS(Travi!I501)+ABS(Travi!K501))*SIGN(Travi!I501)</f>
        <v>-66.625</v>
      </c>
      <c r="J501" s="2" t="n">
        <f aca="false">(ABS(H501)+0.3*ABS(I501))*SIGN(H501)</f>
        <v>40.7795</v>
      </c>
      <c r="K501" s="8" t="n">
        <f aca="false">(ABS(I501)+0.3*ABS(H501))*SIGN(I501)</f>
        <v>-72.8626</v>
      </c>
      <c r="L501" s="2" t="n">
        <f aca="false">G501+K501</f>
        <v>-118.9946</v>
      </c>
      <c r="M501" s="2" t="n">
        <f aca="false">G501-K501</f>
        <v>26.7306</v>
      </c>
    </row>
    <row r="502" customFormat="false" ht="12.75" hidden="false" customHeight="false" outlineLevel="0" collapsed="false">
      <c r="A502" s="1" t="n">
        <f aca="false">Travi!A502</f>
        <v>6</v>
      </c>
      <c r="B502" s="1" t="n">
        <f aca="false">Travi!B502</f>
        <v>4</v>
      </c>
      <c r="C502" s="1" t="n">
        <f aca="false">Travi!C502</f>
        <v>1</v>
      </c>
      <c r="D502" s="1" t="n">
        <f aca="false">Travi!D502</f>
        <v>5</v>
      </c>
      <c r="E502" s="1" t="str">
        <f aca="false">Travi!E502</f>
        <v>Msin</v>
      </c>
      <c r="F502" s="2" t="n">
        <f aca="false">Travi!F502</f>
        <v>-25.853</v>
      </c>
      <c r="G502" s="2" t="n">
        <f aca="false">Travi!G502</f>
        <v>-15.496</v>
      </c>
      <c r="H502" s="2" t="n">
        <f aca="false">(ABS(Travi!H502)+ABS(Travi!J502))*SIGN(Travi!H502)</f>
        <v>-6.317</v>
      </c>
      <c r="I502" s="2" t="n">
        <f aca="false">(ABS(Travi!I502)+ABS(Travi!K502))*SIGN(Travi!I502)</f>
        <v>21.46</v>
      </c>
      <c r="J502" s="2" t="n">
        <f aca="false">(ABS(H502)+0.3*ABS(I502))*SIGN(H502)</f>
        <v>-12.755</v>
      </c>
      <c r="K502" s="8" t="n">
        <f aca="false">(ABS(I502)+0.3*ABS(H502))*SIGN(I502)</f>
        <v>23.3551</v>
      </c>
      <c r="L502" s="2" t="n">
        <f aca="false">G502+K502</f>
        <v>7.8591</v>
      </c>
      <c r="M502" s="2" t="n">
        <f aca="false">G502-K502</f>
        <v>-38.8511</v>
      </c>
    </row>
    <row r="503" customFormat="false" ht="12.75" hidden="false" customHeight="false" outlineLevel="0" collapsed="false">
      <c r="A503" s="1" t="n">
        <f aca="false">Travi!A503</f>
        <v>6</v>
      </c>
      <c r="B503" s="1" t="n">
        <f aca="false">Travi!B503</f>
        <v>4</v>
      </c>
      <c r="C503" s="1" t="n">
        <f aca="false">Travi!C503</f>
        <v>1</v>
      </c>
      <c r="D503" s="1" t="n">
        <f aca="false">Travi!D503</f>
        <v>5</v>
      </c>
      <c r="E503" s="1" t="str">
        <f aca="false">Travi!E503</f>
        <v>Mdes</v>
      </c>
      <c r="F503" s="2" t="n">
        <f aca="false">Travi!F503</f>
        <v>-20.98</v>
      </c>
      <c r="G503" s="2" t="n">
        <f aca="false">Travi!G503</f>
        <v>-13.129</v>
      </c>
      <c r="H503" s="2" t="n">
        <f aca="false">(ABS(Travi!H503)+ABS(Travi!J503))*SIGN(Travi!H503)</f>
        <v>5.066</v>
      </c>
      <c r="I503" s="2" t="n">
        <f aca="false">(ABS(Travi!I503)+ABS(Travi!K503))*SIGN(Travi!I503)</f>
        <v>-17.384</v>
      </c>
      <c r="J503" s="2" t="n">
        <f aca="false">(ABS(H503)+0.3*ABS(I503))*SIGN(H503)</f>
        <v>10.2812</v>
      </c>
      <c r="K503" s="8" t="n">
        <f aca="false">(ABS(I503)+0.3*ABS(H503))*SIGN(I503)</f>
        <v>-18.9038</v>
      </c>
      <c r="L503" s="2" t="n">
        <f aca="false">G503+K503</f>
        <v>-32.0328</v>
      </c>
      <c r="M503" s="2" t="n">
        <f aca="false">G503-K503</f>
        <v>5.7748</v>
      </c>
    </row>
    <row r="504" customFormat="false" ht="12.75" hidden="false" customHeight="false" outlineLevel="0" collapsed="false">
      <c r="A504" s="1" t="n">
        <f aca="false">Travi!A504</f>
        <v>6</v>
      </c>
      <c r="B504" s="1" t="n">
        <f aca="false">Travi!B504</f>
        <v>4</v>
      </c>
      <c r="C504" s="1" t="n">
        <f aca="false">Travi!C504</f>
        <v>1</v>
      </c>
      <c r="D504" s="1" t="n">
        <f aca="false">Travi!D504</f>
        <v>5</v>
      </c>
      <c r="E504" s="1" t="str">
        <f aca="false">Travi!E504</f>
        <v>Vsin</v>
      </c>
      <c r="F504" s="2" t="n">
        <f aca="false">Travi!F504</f>
        <v>50.98</v>
      </c>
      <c r="G504" s="2" t="n">
        <f aca="false">Travi!G504</f>
        <v>31.041</v>
      </c>
      <c r="H504" s="2" t="n">
        <f aca="false">(ABS(Travi!H504)+ABS(Travi!J504))*SIGN(Travi!H504)</f>
        <v>3.161</v>
      </c>
      <c r="I504" s="2" t="n">
        <f aca="false">(ABS(Travi!I504)+ABS(Travi!K504))*SIGN(Travi!I504)</f>
        <v>-10.79</v>
      </c>
      <c r="J504" s="2" t="n">
        <f aca="false">(ABS(H504)+0.3*ABS(I504))*SIGN(H504)</f>
        <v>6.398</v>
      </c>
      <c r="K504" s="8" t="n">
        <f aca="false">(ABS(I504)+0.3*ABS(H504))*SIGN(I504)</f>
        <v>-11.7383</v>
      </c>
      <c r="L504" s="2" t="n">
        <f aca="false">G504+K504</f>
        <v>19.3027</v>
      </c>
      <c r="M504" s="2" t="n">
        <f aca="false">G504-K504</f>
        <v>42.7793</v>
      </c>
    </row>
    <row r="505" customFormat="false" ht="12.75" hidden="false" customHeight="false" outlineLevel="0" collapsed="false">
      <c r="A505" s="1" t="n">
        <f aca="false">Travi!A505</f>
        <v>6</v>
      </c>
      <c r="B505" s="1" t="n">
        <f aca="false">Travi!B505</f>
        <v>4</v>
      </c>
      <c r="C505" s="1" t="n">
        <f aca="false">Travi!C505</f>
        <v>1</v>
      </c>
      <c r="D505" s="1" t="n">
        <f aca="false">Travi!D505</f>
        <v>5</v>
      </c>
      <c r="E505" s="1" t="str">
        <f aca="false">Travi!E505</f>
        <v>Vdes</v>
      </c>
      <c r="F505" s="2" t="n">
        <f aca="false">Travi!F505</f>
        <v>-48.272</v>
      </c>
      <c r="G505" s="2" t="n">
        <f aca="false">Travi!G505</f>
        <v>-29.727</v>
      </c>
      <c r="H505" s="2" t="n">
        <f aca="false">(ABS(Travi!H505)+ABS(Travi!J505))*SIGN(Travi!H505)</f>
        <v>3.161</v>
      </c>
      <c r="I505" s="2" t="n">
        <f aca="false">(ABS(Travi!I505)+ABS(Travi!K505))*SIGN(Travi!I505)</f>
        <v>-10.79</v>
      </c>
      <c r="J505" s="2" t="n">
        <f aca="false">(ABS(H505)+0.3*ABS(I505))*SIGN(H505)</f>
        <v>6.398</v>
      </c>
      <c r="K505" s="8" t="n">
        <f aca="false">(ABS(I505)+0.3*ABS(H505))*SIGN(I505)</f>
        <v>-11.7383</v>
      </c>
      <c r="L505" s="2" t="n">
        <f aca="false">G505+K505</f>
        <v>-41.4653</v>
      </c>
      <c r="M505" s="2" t="n">
        <f aca="false">G505-K505</f>
        <v>-17.9887</v>
      </c>
    </row>
    <row r="506" customFormat="false" ht="12.75" hidden="false" customHeight="false" outlineLevel="0" collapsed="false">
      <c r="A506" s="1" t="n">
        <f aca="false">Travi!A506</f>
        <v>6</v>
      </c>
      <c r="B506" s="1" t="n">
        <f aca="false">Travi!B506</f>
        <v>4</v>
      </c>
      <c r="C506" s="1" t="n">
        <f aca="false">Travi!C506</f>
        <v>1</v>
      </c>
      <c r="D506" s="1" t="n">
        <f aca="false">Travi!D506</f>
        <v>4</v>
      </c>
      <c r="E506" s="1" t="str">
        <f aca="false">Travi!E506</f>
        <v>Msin</v>
      </c>
      <c r="F506" s="2" t="n">
        <f aca="false">Travi!F506</f>
        <v>-27.326</v>
      </c>
      <c r="G506" s="2" t="n">
        <f aca="false">Travi!G506</f>
        <v>-17.799</v>
      </c>
      <c r="H506" s="2" t="n">
        <f aca="false">(ABS(Travi!H506)+ABS(Travi!J506))*SIGN(Travi!H506)</f>
        <v>-15.846</v>
      </c>
      <c r="I506" s="2" t="n">
        <f aca="false">(ABS(Travi!I506)+ABS(Travi!K506))*SIGN(Travi!I506)</f>
        <v>56.442</v>
      </c>
      <c r="J506" s="2" t="n">
        <f aca="false">(ABS(H506)+0.3*ABS(I506))*SIGN(H506)</f>
        <v>-32.7786</v>
      </c>
      <c r="K506" s="8" t="n">
        <f aca="false">(ABS(I506)+0.3*ABS(H506))*SIGN(I506)</f>
        <v>61.1958</v>
      </c>
      <c r="L506" s="2" t="n">
        <f aca="false">G506+K506</f>
        <v>43.3968</v>
      </c>
      <c r="M506" s="2" t="n">
        <f aca="false">G506-K506</f>
        <v>-78.9948</v>
      </c>
    </row>
    <row r="507" customFormat="false" ht="12.75" hidden="false" customHeight="false" outlineLevel="0" collapsed="false">
      <c r="A507" s="1" t="n">
        <f aca="false">Travi!A507</f>
        <v>6</v>
      </c>
      <c r="B507" s="1" t="n">
        <f aca="false">Travi!B507</f>
        <v>4</v>
      </c>
      <c r="C507" s="1" t="n">
        <f aca="false">Travi!C507</f>
        <v>1</v>
      </c>
      <c r="D507" s="1" t="n">
        <f aca="false">Travi!D507</f>
        <v>4</v>
      </c>
      <c r="E507" s="1" t="str">
        <f aca="false">Travi!E507</f>
        <v>Mdes</v>
      </c>
      <c r="F507" s="2" t="n">
        <f aca="false">Travi!F507</f>
        <v>-35.168</v>
      </c>
      <c r="G507" s="2" t="n">
        <f aca="false">Travi!G507</f>
        <v>-22.516</v>
      </c>
      <c r="H507" s="2" t="n">
        <f aca="false">(ABS(Travi!H507)+ABS(Travi!J507))*SIGN(Travi!H507)</f>
        <v>12.787</v>
      </c>
      <c r="I507" s="2" t="n">
        <f aca="false">(ABS(Travi!I507)+ABS(Travi!K507))*SIGN(Travi!I507)</f>
        <v>-45.568</v>
      </c>
      <c r="J507" s="2" t="n">
        <f aca="false">(ABS(H507)+0.3*ABS(I507))*SIGN(H507)</f>
        <v>26.4574</v>
      </c>
      <c r="K507" s="8" t="n">
        <f aca="false">(ABS(I507)+0.3*ABS(H507))*SIGN(I507)</f>
        <v>-49.4041</v>
      </c>
      <c r="L507" s="2" t="n">
        <f aca="false">G507+K507</f>
        <v>-71.9201</v>
      </c>
      <c r="M507" s="2" t="n">
        <f aca="false">G507-K507</f>
        <v>26.8881</v>
      </c>
    </row>
    <row r="508" customFormat="false" ht="12.75" hidden="false" customHeight="false" outlineLevel="0" collapsed="false">
      <c r="A508" s="1" t="n">
        <f aca="false">Travi!A508</f>
        <v>6</v>
      </c>
      <c r="B508" s="1" t="n">
        <f aca="false">Travi!B508</f>
        <v>4</v>
      </c>
      <c r="C508" s="1" t="n">
        <f aca="false">Travi!C508</f>
        <v>1</v>
      </c>
      <c r="D508" s="1" t="n">
        <f aca="false">Travi!D508</f>
        <v>4</v>
      </c>
      <c r="E508" s="1" t="str">
        <f aca="false">Travi!E508</f>
        <v>Vsin</v>
      </c>
      <c r="F508" s="2" t="n">
        <f aca="false">Travi!F508</f>
        <v>62.586</v>
      </c>
      <c r="G508" s="2" t="n">
        <f aca="false">Travi!G508</f>
        <v>40.504</v>
      </c>
      <c r="H508" s="2" t="n">
        <f aca="false">(ABS(Travi!H508)+ABS(Travi!J508))*SIGN(Travi!H508)</f>
        <v>7.953</v>
      </c>
      <c r="I508" s="2" t="n">
        <f aca="false">(ABS(Travi!I508)+ABS(Travi!K508))*SIGN(Travi!I508)</f>
        <v>-28.336</v>
      </c>
      <c r="J508" s="2" t="n">
        <f aca="false">(ABS(H508)+0.3*ABS(I508))*SIGN(H508)</f>
        <v>16.4538</v>
      </c>
      <c r="K508" s="8" t="n">
        <f aca="false">(ABS(I508)+0.3*ABS(H508))*SIGN(I508)</f>
        <v>-30.7219</v>
      </c>
      <c r="L508" s="2" t="n">
        <f aca="false">G508+K508</f>
        <v>9.7821</v>
      </c>
      <c r="M508" s="2" t="n">
        <f aca="false">G508-K508</f>
        <v>71.2259</v>
      </c>
    </row>
    <row r="509" customFormat="false" ht="12.75" hidden="false" customHeight="false" outlineLevel="0" collapsed="false">
      <c r="A509" s="1" t="n">
        <f aca="false">Travi!A509</f>
        <v>6</v>
      </c>
      <c r="B509" s="1" t="n">
        <f aca="false">Travi!B509</f>
        <v>4</v>
      </c>
      <c r="C509" s="1" t="n">
        <f aca="false">Travi!C509</f>
        <v>1</v>
      </c>
      <c r="D509" s="1" t="n">
        <f aca="false">Travi!D509</f>
        <v>4</v>
      </c>
      <c r="E509" s="1" t="str">
        <f aca="false">Travi!E509</f>
        <v>Vdes</v>
      </c>
      <c r="F509" s="2" t="n">
        <f aca="false">Travi!F509</f>
        <v>-66.942</v>
      </c>
      <c r="G509" s="2" t="n">
        <f aca="false">Travi!G509</f>
        <v>-43.124</v>
      </c>
      <c r="H509" s="2" t="n">
        <f aca="false">(ABS(Travi!H509)+ABS(Travi!J509))*SIGN(Travi!H509)</f>
        <v>7.953</v>
      </c>
      <c r="I509" s="2" t="n">
        <f aca="false">(ABS(Travi!I509)+ABS(Travi!K509))*SIGN(Travi!I509)</f>
        <v>-28.336</v>
      </c>
      <c r="J509" s="2" t="n">
        <f aca="false">(ABS(H509)+0.3*ABS(I509))*SIGN(H509)</f>
        <v>16.4538</v>
      </c>
      <c r="K509" s="8" t="n">
        <f aca="false">(ABS(I509)+0.3*ABS(H509))*SIGN(I509)</f>
        <v>-30.7219</v>
      </c>
      <c r="L509" s="2" t="n">
        <f aca="false">G509+K509</f>
        <v>-73.8459</v>
      </c>
      <c r="M509" s="2" t="n">
        <f aca="false">G509-K509</f>
        <v>-12.4021</v>
      </c>
    </row>
    <row r="510" customFormat="false" ht="12.75" hidden="false" customHeight="false" outlineLevel="0" collapsed="false">
      <c r="A510" s="1" t="n">
        <f aca="false">Travi!A510</f>
        <v>6</v>
      </c>
      <c r="B510" s="1" t="n">
        <f aca="false">Travi!B510</f>
        <v>4</v>
      </c>
      <c r="C510" s="1" t="n">
        <f aca="false">Travi!C510</f>
        <v>1</v>
      </c>
      <c r="D510" s="1" t="n">
        <f aca="false">Travi!D510</f>
        <v>3</v>
      </c>
      <c r="E510" s="1" t="str">
        <f aca="false">Travi!E510</f>
        <v>Msin</v>
      </c>
      <c r="F510" s="2" t="n">
        <f aca="false">Travi!F510</f>
        <v>-30.604</v>
      </c>
      <c r="G510" s="2" t="n">
        <f aca="false">Travi!G510</f>
        <v>-19.805</v>
      </c>
      <c r="H510" s="2" t="n">
        <f aca="false">(ABS(Travi!H510)+ABS(Travi!J510))*SIGN(Travi!H510)</f>
        <v>-24.864</v>
      </c>
      <c r="I510" s="2" t="n">
        <f aca="false">(ABS(Travi!I510)+ABS(Travi!K510))*SIGN(Travi!I510)</f>
        <v>86.01</v>
      </c>
      <c r="J510" s="2" t="n">
        <f aca="false">(ABS(H510)+0.3*ABS(I510))*SIGN(H510)</f>
        <v>-50.667</v>
      </c>
      <c r="K510" s="8" t="n">
        <f aca="false">(ABS(I510)+0.3*ABS(H510))*SIGN(I510)</f>
        <v>93.4692</v>
      </c>
      <c r="L510" s="2" t="n">
        <f aca="false">G510+K510</f>
        <v>73.6642</v>
      </c>
      <c r="M510" s="2" t="n">
        <f aca="false">G510-K510</f>
        <v>-113.2742</v>
      </c>
    </row>
    <row r="511" customFormat="false" ht="12.75" hidden="false" customHeight="false" outlineLevel="0" collapsed="false">
      <c r="A511" s="1" t="n">
        <f aca="false">Travi!A511</f>
        <v>6</v>
      </c>
      <c r="B511" s="1" t="n">
        <f aca="false">Travi!B511</f>
        <v>4</v>
      </c>
      <c r="C511" s="1" t="n">
        <f aca="false">Travi!C511</f>
        <v>1</v>
      </c>
      <c r="D511" s="1" t="n">
        <f aca="false">Travi!D511</f>
        <v>3</v>
      </c>
      <c r="E511" s="1" t="str">
        <f aca="false">Travi!E511</f>
        <v>Mdes</v>
      </c>
      <c r="F511" s="2" t="n">
        <f aca="false">Travi!F511</f>
        <v>-31.92</v>
      </c>
      <c r="G511" s="2" t="n">
        <f aca="false">Travi!G511</f>
        <v>-20.59</v>
      </c>
      <c r="H511" s="2" t="n">
        <f aca="false">(ABS(Travi!H511)+ABS(Travi!J511))*SIGN(Travi!H511)</f>
        <v>19.757</v>
      </c>
      <c r="I511" s="2" t="n">
        <f aca="false">(ABS(Travi!I511)+ABS(Travi!K511))*SIGN(Travi!I511)</f>
        <v>-68.424</v>
      </c>
      <c r="J511" s="2" t="n">
        <f aca="false">(ABS(H511)+0.3*ABS(I511))*SIGN(H511)</f>
        <v>40.2842</v>
      </c>
      <c r="K511" s="8" t="n">
        <f aca="false">(ABS(I511)+0.3*ABS(H511))*SIGN(I511)</f>
        <v>-74.3511</v>
      </c>
      <c r="L511" s="2" t="n">
        <f aca="false">G511+K511</f>
        <v>-94.9411</v>
      </c>
      <c r="M511" s="2" t="n">
        <f aca="false">G511-K511</f>
        <v>53.7611</v>
      </c>
    </row>
    <row r="512" customFormat="false" ht="12.75" hidden="false" customHeight="false" outlineLevel="0" collapsed="false">
      <c r="A512" s="1" t="n">
        <f aca="false">Travi!A512</f>
        <v>6</v>
      </c>
      <c r="B512" s="1" t="n">
        <f aca="false">Travi!B512</f>
        <v>4</v>
      </c>
      <c r="C512" s="1" t="n">
        <f aca="false">Travi!C512</f>
        <v>1</v>
      </c>
      <c r="D512" s="1" t="n">
        <f aca="false">Travi!D512</f>
        <v>3</v>
      </c>
      <c r="E512" s="1" t="str">
        <f aca="false">Travi!E512</f>
        <v>Vsin</v>
      </c>
      <c r="F512" s="2" t="n">
        <f aca="false">Travi!F512</f>
        <v>64.398</v>
      </c>
      <c r="G512" s="2" t="n">
        <f aca="false">Travi!G512</f>
        <v>41.596</v>
      </c>
      <c r="H512" s="2" t="n">
        <f aca="false">(ABS(Travi!H512)+ABS(Travi!J512))*SIGN(Travi!H512)</f>
        <v>12.395</v>
      </c>
      <c r="I512" s="2" t="n">
        <f aca="false">(ABS(Travi!I512)+ABS(Travi!K512))*SIGN(Travi!I512)</f>
        <v>-42.899</v>
      </c>
      <c r="J512" s="2" t="n">
        <f aca="false">(ABS(H512)+0.3*ABS(I512))*SIGN(H512)</f>
        <v>25.2647</v>
      </c>
      <c r="K512" s="8" t="n">
        <f aca="false">(ABS(I512)+0.3*ABS(H512))*SIGN(I512)</f>
        <v>-46.6175</v>
      </c>
      <c r="L512" s="2" t="n">
        <f aca="false">G512+K512</f>
        <v>-5.0215</v>
      </c>
      <c r="M512" s="2" t="n">
        <f aca="false">G512-K512</f>
        <v>88.2135</v>
      </c>
    </row>
    <row r="513" customFormat="false" ht="12.75" hidden="false" customHeight="false" outlineLevel="0" collapsed="false">
      <c r="A513" s="1" t="n">
        <f aca="false">Travi!A513</f>
        <v>6</v>
      </c>
      <c r="B513" s="1" t="n">
        <f aca="false">Travi!B513</f>
        <v>4</v>
      </c>
      <c r="C513" s="1" t="n">
        <f aca="false">Travi!C513</f>
        <v>1</v>
      </c>
      <c r="D513" s="1" t="n">
        <f aca="false">Travi!D513</f>
        <v>3</v>
      </c>
      <c r="E513" s="1" t="str">
        <f aca="false">Travi!E513</f>
        <v>Vdes</v>
      </c>
      <c r="F513" s="2" t="n">
        <f aca="false">Travi!F513</f>
        <v>-65.13</v>
      </c>
      <c r="G513" s="2" t="n">
        <f aca="false">Travi!G513</f>
        <v>-42.032</v>
      </c>
      <c r="H513" s="2" t="n">
        <f aca="false">(ABS(Travi!H513)+ABS(Travi!J513))*SIGN(Travi!H513)</f>
        <v>12.395</v>
      </c>
      <c r="I513" s="2" t="n">
        <f aca="false">(ABS(Travi!I513)+ABS(Travi!K513))*SIGN(Travi!I513)</f>
        <v>-42.899</v>
      </c>
      <c r="J513" s="2" t="n">
        <f aca="false">(ABS(H513)+0.3*ABS(I513))*SIGN(H513)</f>
        <v>25.2647</v>
      </c>
      <c r="K513" s="8" t="n">
        <f aca="false">(ABS(I513)+0.3*ABS(H513))*SIGN(I513)</f>
        <v>-46.6175</v>
      </c>
      <c r="L513" s="2" t="n">
        <f aca="false">G513+K513</f>
        <v>-88.6495</v>
      </c>
      <c r="M513" s="2" t="n">
        <f aca="false">G513-K513</f>
        <v>4.5855</v>
      </c>
    </row>
    <row r="514" customFormat="false" ht="12.75" hidden="false" customHeight="false" outlineLevel="0" collapsed="false">
      <c r="A514" s="1" t="n">
        <f aca="false">Travi!A514</f>
        <v>6</v>
      </c>
      <c r="B514" s="1" t="n">
        <f aca="false">Travi!B514</f>
        <v>4</v>
      </c>
      <c r="C514" s="1" t="n">
        <f aca="false">Travi!C514</f>
        <v>1</v>
      </c>
      <c r="D514" s="1" t="n">
        <f aca="false">Travi!D514</f>
        <v>2</v>
      </c>
      <c r="E514" s="1" t="str">
        <f aca="false">Travi!E514</f>
        <v>Msin</v>
      </c>
      <c r="F514" s="2" t="n">
        <f aca="false">Travi!F514</f>
        <v>-34.61</v>
      </c>
      <c r="G514" s="2" t="n">
        <f aca="false">Travi!G514</f>
        <v>-22.367</v>
      </c>
      <c r="H514" s="2" t="n">
        <f aca="false">(ABS(Travi!H514)+ABS(Travi!J514))*SIGN(Travi!H514)</f>
        <v>-32.471</v>
      </c>
      <c r="I514" s="2" t="n">
        <f aca="false">(ABS(Travi!I514)+ABS(Travi!K514))*SIGN(Travi!I514)</f>
        <v>109.874</v>
      </c>
      <c r="J514" s="2" t="n">
        <f aca="false">(ABS(H514)+0.3*ABS(I514))*SIGN(H514)</f>
        <v>-65.4332</v>
      </c>
      <c r="K514" s="8" t="n">
        <f aca="false">(ABS(I514)+0.3*ABS(H514))*SIGN(I514)</f>
        <v>119.6153</v>
      </c>
      <c r="L514" s="2" t="n">
        <f aca="false">G514+K514</f>
        <v>97.2483</v>
      </c>
      <c r="M514" s="2" t="n">
        <f aca="false">G514-K514</f>
        <v>-141.9823</v>
      </c>
    </row>
    <row r="515" customFormat="false" ht="12.75" hidden="false" customHeight="false" outlineLevel="0" collapsed="false">
      <c r="A515" s="1" t="n">
        <f aca="false">Travi!A515</f>
        <v>6</v>
      </c>
      <c r="B515" s="1" t="n">
        <f aca="false">Travi!B515</f>
        <v>4</v>
      </c>
      <c r="C515" s="1" t="n">
        <f aca="false">Travi!C515</f>
        <v>1</v>
      </c>
      <c r="D515" s="1" t="n">
        <f aca="false">Travi!D515</f>
        <v>2</v>
      </c>
      <c r="E515" s="1" t="str">
        <f aca="false">Travi!E515</f>
        <v>Mdes</v>
      </c>
      <c r="F515" s="2" t="n">
        <f aca="false">Travi!F515</f>
        <v>-29.398</v>
      </c>
      <c r="G515" s="2" t="n">
        <f aca="false">Travi!G515</f>
        <v>-18.966</v>
      </c>
      <c r="H515" s="2" t="n">
        <f aca="false">(ABS(Travi!H515)+ABS(Travi!J515))*SIGN(Travi!H515)</f>
        <v>25.93</v>
      </c>
      <c r="I515" s="2" t="n">
        <f aca="false">(ABS(Travi!I515)+ABS(Travi!K515))*SIGN(Travi!I515)</f>
        <v>-87.598</v>
      </c>
      <c r="J515" s="2" t="n">
        <f aca="false">(ABS(H515)+0.3*ABS(I515))*SIGN(H515)</f>
        <v>52.2094</v>
      </c>
      <c r="K515" s="8" t="n">
        <f aca="false">(ABS(I515)+0.3*ABS(H515))*SIGN(I515)</f>
        <v>-95.377</v>
      </c>
      <c r="L515" s="2" t="n">
        <f aca="false">G515+K515</f>
        <v>-114.343</v>
      </c>
      <c r="M515" s="2" t="n">
        <f aca="false">G515-K515</f>
        <v>76.411</v>
      </c>
    </row>
    <row r="516" customFormat="false" ht="12.75" hidden="false" customHeight="false" outlineLevel="0" collapsed="false">
      <c r="A516" s="1" t="n">
        <f aca="false">Travi!A516</f>
        <v>6</v>
      </c>
      <c r="B516" s="1" t="n">
        <f aca="false">Travi!B516</f>
        <v>4</v>
      </c>
      <c r="C516" s="1" t="n">
        <f aca="false">Travi!C516</f>
        <v>1</v>
      </c>
      <c r="D516" s="1" t="n">
        <f aca="false">Travi!D516</f>
        <v>2</v>
      </c>
      <c r="E516" s="1" t="str">
        <f aca="false">Travi!E516</f>
        <v>Vsin</v>
      </c>
      <c r="F516" s="2" t="n">
        <f aca="false">Travi!F516</f>
        <v>66.212</v>
      </c>
      <c r="G516" s="2" t="n">
        <f aca="false">Travi!G516</f>
        <v>42.759</v>
      </c>
      <c r="H516" s="2" t="n">
        <f aca="false">(ABS(Travi!H516)+ABS(Travi!J516))*SIGN(Travi!H516)</f>
        <v>16.222</v>
      </c>
      <c r="I516" s="2" t="n">
        <f aca="false">(ABS(Travi!I516)+ABS(Travi!K516))*SIGN(Travi!I516)</f>
        <v>-54.853</v>
      </c>
      <c r="J516" s="2" t="n">
        <f aca="false">(ABS(H516)+0.3*ABS(I516))*SIGN(H516)</f>
        <v>32.6779</v>
      </c>
      <c r="K516" s="8" t="n">
        <f aca="false">(ABS(I516)+0.3*ABS(H516))*SIGN(I516)</f>
        <v>-59.7196</v>
      </c>
      <c r="L516" s="2" t="n">
        <f aca="false">G516+K516</f>
        <v>-16.9606</v>
      </c>
      <c r="M516" s="2" t="n">
        <f aca="false">G516-K516</f>
        <v>102.4786</v>
      </c>
    </row>
    <row r="517" customFormat="false" ht="12.75" hidden="false" customHeight="false" outlineLevel="0" collapsed="false">
      <c r="A517" s="1" t="n">
        <f aca="false">Travi!A517</f>
        <v>6</v>
      </c>
      <c r="B517" s="1" t="n">
        <f aca="false">Travi!B517</f>
        <v>4</v>
      </c>
      <c r="C517" s="1" t="n">
        <f aca="false">Travi!C517</f>
        <v>1</v>
      </c>
      <c r="D517" s="1" t="n">
        <f aca="false">Travi!D517</f>
        <v>2</v>
      </c>
      <c r="E517" s="1" t="str">
        <f aca="false">Travi!E517</f>
        <v>Vdes</v>
      </c>
      <c r="F517" s="2" t="n">
        <f aca="false">Travi!F517</f>
        <v>-63.316</v>
      </c>
      <c r="G517" s="2" t="n">
        <f aca="false">Travi!G517</f>
        <v>-40.869</v>
      </c>
      <c r="H517" s="2" t="n">
        <f aca="false">(ABS(Travi!H517)+ABS(Travi!J517))*SIGN(Travi!H517)</f>
        <v>16.222</v>
      </c>
      <c r="I517" s="2" t="n">
        <f aca="false">(ABS(Travi!I517)+ABS(Travi!K517))*SIGN(Travi!I517)</f>
        <v>-54.853</v>
      </c>
      <c r="J517" s="2" t="n">
        <f aca="false">(ABS(H517)+0.3*ABS(I517))*SIGN(H517)</f>
        <v>32.6779</v>
      </c>
      <c r="K517" s="8" t="n">
        <f aca="false">(ABS(I517)+0.3*ABS(H517))*SIGN(I517)</f>
        <v>-59.7196</v>
      </c>
      <c r="L517" s="2" t="n">
        <f aca="false">G517+K517</f>
        <v>-100.5886</v>
      </c>
      <c r="M517" s="2" t="n">
        <f aca="false">G517-K517</f>
        <v>18.8506</v>
      </c>
    </row>
    <row r="518" customFormat="false" ht="12.75" hidden="false" customHeight="false" outlineLevel="0" collapsed="false">
      <c r="A518" s="1" t="n">
        <f aca="false">Travi!A518</f>
        <v>6</v>
      </c>
      <c r="B518" s="1" t="n">
        <f aca="false">Travi!B518</f>
        <v>4</v>
      </c>
      <c r="C518" s="1" t="n">
        <f aca="false">Travi!C518</f>
        <v>1</v>
      </c>
      <c r="D518" s="1" t="n">
        <f aca="false">Travi!D518</f>
        <v>1</v>
      </c>
      <c r="E518" s="1" t="str">
        <f aca="false">Travi!E518</f>
        <v>Msin</v>
      </c>
      <c r="F518" s="2" t="n">
        <f aca="false">Travi!F518</f>
        <v>-41.397</v>
      </c>
      <c r="G518" s="2" t="n">
        <f aca="false">Travi!G518</f>
        <v>-26.746</v>
      </c>
      <c r="H518" s="2" t="n">
        <f aca="false">(ABS(Travi!H518)+ABS(Travi!J518))*SIGN(Travi!H518)</f>
        <v>-36.597</v>
      </c>
      <c r="I518" s="2" t="n">
        <f aca="false">(ABS(Travi!I518)+ABS(Travi!K518))*SIGN(Travi!I518)</f>
        <v>117.138</v>
      </c>
      <c r="J518" s="2" t="n">
        <f aca="false">(ABS(H518)+0.3*ABS(I518))*SIGN(H518)</f>
        <v>-71.7384</v>
      </c>
      <c r="K518" s="8" t="n">
        <f aca="false">(ABS(I518)+0.3*ABS(H518))*SIGN(I518)</f>
        <v>128.1171</v>
      </c>
      <c r="L518" s="2" t="n">
        <f aca="false">G518+K518</f>
        <v>101.3711</v>
      </c>
      <c r="M518" s="2" t="n">
        <f aca="false">G518-K518</f>
        <v>-154.8631</v>
      </c>
    </row>
    <row r="519" customFormat="false" ht="12.75" hidden="false" customHeight="false" outlineLevel="0" collapsed="false">
      <c r="A519" s="1" t="n">
        <f aca="false">Travi!A519</f>
        <v>6</v>
      </c>
      <c r="B519" s="1" t="n">
        <f aca="false">Travi!B519</f>
        <v>4</v>
      </c>
      <c r="C519" s="1" t="n">
        <f aca="false">Travi!C519</f>
        <v>1</v>
      </c>
      <c r="D519" s="1" t="n">
        <f aca="false">Travi!D519</f>
        <v>1</v>
      </c>
      <c r="E519" s="1" t="str">
        <f aca="false">Travi!E519</f>
        <v>Mdes</v>
      </c>
      <c r="F519" s="2" t="n">
        <f aca="false">Travi!F519</f>
        <v>-22.532</v>
      </c>
      <c r="G519" s="2" t="n">
        <f aca="false">Travi!G519</f>
        <v>-14.537</v>
      </c>
      <c r="H519" s="2" t="n">
        <f aca="false">(ABS(Travi!H519)+ABS(Travi!J519))*SIGN(Travi!H519)</f>
        <v>27.638</v>
      </c>
      <c r="I519" s="2" t="n">
        <f aca="false">(ABS(Travi!I519)+ABS(Travi!K519))*SIGN(Travi!I519)</f>
        <v>-88.701</v>
      </c>
      <c r="J519" s="2" t="n">
        <f aca="false">(ABS(H519)+0.3*ABS(I519))*SIGN(H519)</f>
        <v>54.2483</v>
      </c>
      <c r="K519" s="8" t="n">
        <f aca="false">(ABS(I519)+0.3*ABS(H519))*SIGN(I519)</f>
        <v>-96.9924</v>
      </c>
      <c r="L519" s="2" t="n">
        <f aca="false">G519+K519</f>
        <v>-111.5294</v>
      </c>
      <c r="M519" s="2" t="n">
        <f aca="false">G519-K519</f>
        <v>82.4554</v>
      </c>
    </row>
    <row r="520" customFormat="false" ht="12.75" hidden="false" customHeight="false" outlineLevel="0" collapsed="false">
      <c r="A520" s="1" t="n">
        <f aca="false">Travi!A520</f>
        <v>6</v>
      </c>
      <c r="B520" s="1" t="n">
        <f aca="false">Travi!B520</f>
        <v>4</v>
      </c>
      <c r="C520" s="1" t="n">
        <f aca="false">Travi!C520</f>
        <v>1</v>
      </c>
      <c r="D520" s="1" t="n">
        <f aca="false">Travi!D520</f>
        <v>1</v>
      </c>
      <c r="E520" s="1" t="str">
        <f aca="false">Travi!E520</f>
        <v>Vsin</v>
      </c>
      <c r="F520" s="2" t="n">
        <f aca="false">Travi!F520</f>
        <v>70.004</v>
      </c>
      <c r="G520" s="2" t="n">
        <f aca="false">Travi!G520</f>
        <v>45.205</v>
      </c>
      <c r="H520" s="2" t="n">
        <f aca="false">(ABS(Travi!H520)+ABS(Travi!J520))*SIGN(Travi!H520)</f>
        <v>17.843</v>
      </c>
      <c r="I520" s="2" t="n">
        <f aca="false">(ABS(Travi!I520)+ABS(Travi!K520))*SIGN(Travi!I520)</f>
        <v>-57.177</v>
      </c>
      <c r="J520" s="2" t="n">
        <f aca="false">(ABS(H520)+0.3*ABS(I520))*SIGN(H520)</f>
        <v>34.9961</v>
      </c>
      <c r="K520" s="8" t="n">
        <f aca="false">(ABS(I520)+0.3*ABS(H520))*SIGN(I520)</f>
        <v>-62.5299</v>
      </c>
      <c r="L520" s="2" t="n">
        <f aca="false">G520+K520</f>
        <v>-17.3249</v>
      </c>
      <c r="M520" s="2" t="n">
        <f aca="false">G520-K520</f>
        <v>107.7349</v>
      </c>
    </row>
    <row r="521" customFormat="false" ht="12.75" hidden="false" customHeight="false" outlineLevel="0" collapsed="false">
      <c r="A521" s="1" t="n">
        <f aca="false">Travi!A521</f>
        <v>6</v>
      </c>
      <c r="B521" s="1" t="n">
        <f aca="false">Travi!B521</f>
        <v>4</v>
      </c>
      <c r="C521" s="1" t="n">
        <f aca="false">Travi!C521</f>
        <v>1</v>
      </c>
      <c r="D521" s="1" t="n">
        <f aca="false">Travi!D521</f>
        <v>1</v>
      </c>
      <c r="E521" s="1" t="str">
        <f aca="false">Travi!E521</f>
        <v>Vdes</v>
      </c>
      <c r="F521" s="2" t="n">
        <f aca="false">Travi!F521</f>
        <v>-59.524</v>
      </c>
      <c r="G521" s="2" t="n">
        <f aca="false">Travi!G521</f>
        <v>-38.423</v>
      </c>
      <c r="H521" s="2" t="n">
        <f aca="false">(ABS(Travi!H521)+ABS(Travi!J521))*SIGN(Travi!H521)</f>
        <v>17.843</v>
      </c>
      <c r="I521" s="2" t="n">
        <f aca="false">(ABS(Travi!I521)+ABS(Travi!K521))*SIGN(Travi!I521)</f>
        <v>-57.177</v>
      </c>
      <c r="J521" s="2" t="n">
        <f aca="false">(ABS(H521)+0.3*ABS(I521))*SIGN(H521)</f>
        <v>34.9961</v>
      </c>
      <c r="K521" s="8" t="n">
        <f aca="false">(ABS(I521)+0.3*ABS(H521))*SIGN(I521)</f>
        <v>-62.5299</v>
      </c>
      <c r="L521" s="2" t="n">
        <f aca="false">G521+K521</f>
        <v>-100.9529</v>
      </c>
      <c r="M521" s="2" t="n">
        <f aca="false">G521-K521</f>
        <v>24.1069</v>
      </c>
    </row>
    <row r="522" customFormat="false" ht="12.75" hidden="false" customHeight="false" outlineLevel="0" collapsed="false">
      <c r="A522" s="1" t="n">
        <f aca="false">Travi!A522</f>
        <v>7</v>
      </c>
      <c r="B522" s="1" t="n">
        <f aca="false">Travi!B522</f>
        <v>22</v>
      </c>
      <c r="C522" s="1" t="n">
        <f aca="false">Travi!C522</f>
        <v>15</v>
      </c>
      <c r="D522" s="1" t="n">
        <f aca="false">Travi!D522</f>
        <v>5</v>
      </c>
      <c r="E522" s="1" t="str">
        <f aca="false">Travi!E522</f>
        <v>Msin</v>
      </c>
      <c r="F522" s="2" t="n">
        <f aca="false">Travi!F522</f>
        <v>-47.052</v>
      </c>
      <c r="G522" s="2" t="n">
        <f aca="false">Travi!G522</f>
        <v>-27.798</v>
      </c>
      <c r="H522" s="2" t="n">
        <f aca="false">(ABS(Travi!H522)+ABS(Travi!J522))*SIGN(Travi!H522)</f>
        <v>-4.918</v>
      </c>
      <c r="I522" s="2" t="n">
        <f aca="false">(ABS(Travi!I522)+ABS(Travi!K522))*SIGN(Travi!I522)</f>
        <v>15.881</v>
      </c>
      <c r="J522" s="2" t="n">
        <f aca="false">(ABS(H522)+0.3*ABS(I522))*SIGN(H522)</f>
        <v>-9.6823</v>
      </c>
      <c r="K522" s="8" t="n">
        <f aca="false">(ABS(I522)+0.3*ABS(H522))*SIGN(I522)</f>
        <v>17.3564</v>
      </c>
      <c r="L522" s="2" t="n">
        <f aca="false">G522+K522</f>
        <v>-10.4416</v>
      </c>
      <c r="M522" s="2" t="n">
        <f aca="false">G522-K522</f>
        <v>-45.1544</v>
      </c>
    </row>
    <row r="523" customFormat="false" ht="12.75" hidden="false" customHeight="false" outlineLevel="0" collapsed="false">
      <c r="A523" s="1" t="n">
        <f aca="false">Travi!A523</f>
        <v>7</v>
      </c>
      <c r="B523" s="1" t="n">
        <f aca="false">Travi!B523</f>
        <v>22</v>
      </c>
      <c r="C523" s="1" t="n">
        <f aca="false">Travi!C523</f>
        <v>15</v>
      </c>
      <c r="D523" s="1" t="n">
        <f aca="false">Travi!D523</f>
        <v>5</v>
      </c>
      <c r="E523" s="1" t="str">
        <f aca="false">Travi!E523</f>
        <v>Mdes</v>
      </c>
      <c r="F523" s="2" t="n">
        <f aca="false">Travi!F523</f>
        <v>-67.051</v>
      </c>
      <c r="G523" s="2" t="n">
        <f aca="false">Travi!G523</f>
        <v>-39.198</v>
      </c>
      <c r="H523" s="2" t="n">
        <f aca="false">(ABS(Travi!H523)+ABS(Travi!J523))*SIGN(Travi!H523)</f>
        <v>6.006</v>
      </c>
      <c r="I523" s="2" t="n">
        <f aca="false">(ABS(Travi!I523)+ABS(Travi!K523))*SIGN(Travi!I523)</f>
        <v>-19.237</v>
      </c>
      <c r="J523" s="2" t="n">
        <f aca="false">(ABS(H523)+0.3*ABS(I523))*SIGN(H523)</f>
        <v>11.7771</v>
      </c>
      <c r="K523" s="8" t="n">
        <f aca="false">(ABS(I523)+0.3*ABS(H523))*SIGN(I523)</f>
        <v>-21.0388</v>
      </c>
      <c r="L523" s="2" t="n">
        <f aca="false">G523+K523</f>
        <v>-60.2368</v>
      </c>
      <c r="M523" s="2" t="n">
        <f aca="false">G523-K523</f>
        <v>-18.1592</v>
      </c>
    </row>
    <row r="524" customFormat="false" ht="12.75" hidden="false" customHeight="false" outlineLevel="0" collapsed="false">
      <c r="A524" s="1" t="n">
        <f aca="false">Travi!A524</f>
        <v>7</v>
      </c>
      <c r="B524" s="1" t="n">
        <f aca="false">Travi!B524</f>
        <v>22</v>
      </c>
      <c r="C524" s="1" t="n">
        <f aca="false">Travi!C524</f>
        <v>15</v>
      </c>
      <c r="D524" s="1" t="n">
        <f aca="false">Travi!D524</f>
        <v>5</v>
      </c>
      <c r="E524" s="1" t="str">
        <f aca="false">Travi!E524</f>
        <v>Vsin</v>
      </c>
      <c r="F524" s="2" t="n">
        <f aca="false">Travi!F524</f>
        <v>93.884</v>
      </c>
      <c r="G524" s="2" t="n">
        <f aca="false">Travi!G524</f>
        <v>55.205</v>
      </c>
      <c r="H524" s="2" t="n">
        <f aca="false">(ABS(Travi!H524)+ABS(Travi!J524))*SIGN(Travi!H524)</f>
        <v>2.54</v>
      </c>
      <c r="I524" s="2" t="n">
        <f aca="false">(ABS(Travi!I524)+ABS(Travi!K524))*SIGN(Travi!I524)</f>
        <v>-8.167</v>
      </c>
      <c r="J524" s="2" t="n">
        <f aca="false">(ABS(H524)+0.3*ABS(I524))*SIGN(H524)</f>
        <v>4.9901</v>
      </c>
      <c r="K524" s="8" t="n">
        <f aca="false">(ABS(I524)+0.3*ABS(H524))*SIGN(I524)</f>
        <v>-8.929</v>
      </c>
      <c r="L524" s="2" t="n">
        <f aca="false">G524+K524</f>
        <v>46.276</v>
      </c>
      <c r="M524" s="2" t="n">
        <f aca="false">G524-K524</f>
        <v>64.134</v>
      </c>
    </row>
    <row r="525" customFormat="false" ht="12.75" hidden="false" customHeight="false" outlineLevel="0" collapsed="false">
      <c r="A525" s="1" t="n">
        <f aca="false">Travi!A525</f>
        <v>7</v>
      </c>
      <c r="B525" s="1" t="n">
        <f aca="false">Travi!B525</f>
        <v>22</v>
      </c>
      <c r="C525" s="1" t="n">
        <f aca="false">Travi!C525</f>
        <v>15</v>
      </c>
      <c r="D525" s="1" t="n">
        <f aca="false">Travi!D525</f>
        <v>5</v>
      </c>
      <c r="E525" s="1" t="str">
        <f aca="false">Travi!E525</f>
        <v>Vdes</v>
      </c>
      <c r="F525" s="2" t="n">
        <f aca="false">Travi!F525</f>
        <v>-103.185</v>
      </c>
      <c r="G525" s="2" t="n">
        <f aca="false">Travi!G525</f>
        <v>-60.508</v>
      </c>
      <c r="H525" s="2" t="n">
        <f aca="false">(ABS(Travi!H525)+ABS(Travi!J525))*SIGN(Travi!H525)</f>
        <v>2.54</v>
      </c>
      <c r="I525" s="2" t="n">
        <f aca="false">(ABS(Travi!I525)+ABS(Travi!K525))*SIGN(Travi!I525)</f>
        <v>-8.167</v>
      </c>
      <c r="J525" s="2" t="n">
        <f aca="false">(ABS(H525)+0.3*ABS(I525))*SIGN(H525)</f>
        <v>4.9901</v>
      </c>
      <c r="K525" s="8" t="n">
        <f aca="false">(ABS(I525)+0.3*ABS(H525))*SIGN(I525)</f>
        <v>-8.929</v>
      </c>
      <c r="L525" s="2" t="n">
        <f aca="false">G525+K525</f>
        <v>-69.437</v>
      </c>
      <c r="M525" s="2" t="n">
        <f aca="false">G525-K525</f>
        <v>-51.579</v>
      </c>
    </row>
    <row r="526" customFormat="false" ht="12.75" hidden="false" customHeight="false" outlineLevel="0" collapsed="false">
      <c r="A526" s="1" t="n">
        <f aca="false">Travi!A526</f>
        <v>7</v>
      </c>
      <c r="B526" s="1" t="n">
        <f aca="false">Travi!B526</f>
        <v>22</v>
      </c>
      <c r="C526" s="1" t="n">
        <f aca="false">Travi!C526</f>
        <v>15</v>
      </c>
      <c r="D526" s="1" t="n">
        <f aca="false">Travi!D526</f>
        <v>4</v>
      </c>
      <c r="E526" s="1" t="str">
        <f aca="false">Travi!E526</f>
        <v>Msin</v>
      </c>
      <c r="F526" s="2" t="n">
        <f aca="false">Travi!F526</f>
        <v>-73.635</v>
      </c>
      <c r="G526" s="2" t="n">
        <f aca="false">Travi!G526</f>
        <v>-43.926</v>
      </c>
      <c r="H526" s="2" t="n">
        <f aca="false">(ABS(Travi!H526)+ABS(Travi!J526))*SIGN(Travi!H526)</f>
        <v>-11.761</v>
      </c>
      <c r="I526" s="2" t="n">
        <f aca="false">(ABS(Travi!I526)+ABS(Travi!K526))*SIGN(Travi!I526)</f>
        <v>40.269</v>
      </c>
      <c r="J526" s="2" t="n">
        <f aca="false">(ABS(H526)+0.3*ABS(I526))*SIGN(H526)</f>
        <v>-23.8417</v>
      </c>
      <c r="K526" s="8" t="n">
        <f aca="false">(ABS(I526)+0.3*ABS(H526))*SIGN(I526)</f>
        <v>43.7973</v>
      </c>
      <c r="L526" s="2" t="n">
        <f aca="false">G526+K526</f>
        <v>-0.128700000000002</v>
      </c>
      <c r="M526" s="2" t="n">
        <f aca="false">G526-K526</f>
        <v>-87.7233</v>
      </c>
    </row>
    <row r="527" customFormat="false" ht="12.75" hidden="false" customHeight="false" outlineLevel="0" collapsed="false">
      <c r="A527" s="1" t="n">
        <f aca="false">Travi!A527</f>
        <v>7</v>
      </c>
      <c r="B527" s="1" t="n">
        <f aca="false">Travi!B527</f>
        <v>22</v>
      </c>
      <c r="C527" s="1" t="n">
        <f aca="false">Travi!C527</f>
        <v>15</v>
      </c>
      <c r="D527" s="1" t="n">
        <f aca="false">Travi!D527</f>
        <v>4</v>
      </c>
      <c r="E527" s="1" t="str">
        <f aca="false">Travi!E527</f>
        <v>Mdes</v>
      </c>
      <c r="F527" s="2" t="n">
        <f aca="false">Travi!F527</f>
        <v>-66.568</v>
      </c>
      <c r="G527" s="2" t="n">
        <f aca="false">Travi!G527</f>
        <v>-40.019</v>
      </c>
      <c r="H527" s="2" t="n">
        <f aca="false">(ABS(Travi!H527)+ABS(Travi!J527))*SIGN(Travi!H527)</f>
        <v>14.176</v>
      </c>
      <c r="I527" s="2" t="n">
        <f aca="false">(ABS(Travi!I527)+ABS(Travi!K527))*SIGN(Travi!I527)</f>
        <v>-48.492</v>
      </c>
      <c r="J527" s="2" t="n">
        <f aca="false">(ABS(H527)+0.3*ABS(I527))*SIGN(H527)</f>
        <v>28.7236</v>
      </c>
      <c r="K527" s="8" t="n">
        <f aca="false">(ABS(I527)+0.3*ABS(H527))*SIGN(I527)</f>
        <v>-52.7448</v>
      </c>
      <c r="L527" s="2" t="n">
        <f aca="false">G527+K527</f>
        <v>-92.7638</v>
      </c>
      <c r="M527" s="2" t="n">
        <f aca="false">G527-K527</f>
        <v>12.7258</v>
      </c>
    </row>
    <row r="528" customFormat="false" ht="12.75" hidden="false" customHeight="false" outlineLevel="0" collapsed="false">
      <c r="A528" s="1" t="n">
        <f aca="false">Travi!A528</f>
        <v>7</v>
      </c>
      <c r="B528" s="1" t="n">
        <f aca="false">Travi!B528</f>
        <v>22</v>
      </c>
      <c r="C528" s="1" t="n">
        <f aca="false">Travi!C528</f>
        <v>15</v>
      </c>
      <c r="D528" s="1" t="n">
        <f aca="false">Travi!D528</f>
        <v>4</v>
      </c>
      <c r="E528" s="1" t="str">
        <f aca="false">Travi!E528</f>
        <v>Vsin</v>
      </c>
      <c r="F528" s="2" t="n">
        <f aca="false">Travi!F528</f>
        <v>118.475</v>
      </c>
      <c r="G528" s="2" t="n">
        <f aca="false">Travi!G528</f>
        <v>70.891</v>
      </c>
      <c r="H528" s="2" t="n">
        <f aca="false">(ABS(Travi!H528)+ABS(Travi!J528))*SIGN(Travi!H528)</f>
        <v>6.032</v>
      </c>
      <c r="I528" s="2" t="n">
        <f aca="false">(ABS(Travi!I528)+ABS(Travi!K528))*SIGN(Travi!I528)</f>
        <v>-20.642</v>
      </c>
      <c r="J528" s="2" t="n">
        <f aca="false">(ABS(H528)+0.3*ABS(I528))*SIGN(H528)</f>
        <v>12.2246</v>
      </c>
      <c r="K528" s="8" t="n">
        <f aca="false">(ABS(I528)+0.3*ABS(H528))*SIGN(I528)</f>
        <v>-22.4516</v>
      </c>
      <c r="L528" s="2" t="n">
        <f aca="false">G528+K528</f>
        <v>48.4394</v>
      </c>
      <c r="M528" s="2" t="n">
        <f aca="false">G528-K528</f>
        <v>93.3426</v>
      </c>
    </row>
    <row r="529" customFormat="false" ht="12.75" hidden="false" customHeight="false" outlineLevel="0" collapsed="false">
      <c r="A529" s="1" t="n">
        <f aca="false">Travi!A529</f>
        <v>7</v>
      </c>
      <c r="B529" s="1" t="n">
        <f aca="false">Travi!B529</f>
        <v>22</v>
      </c>
      <c r="C529" s="1" t="n">
        <f aca="false">Travi!C529</f>
        <v>15</v>
      </c>
      <c r="D529" s="1" t="n">
        <f aca="false">Travi!D529</f>
        <v>4</v>
      </c>
      <c r="E529" s="1" t="str">
        <f aca="false">Travi!E529</f>
        <v>Vdes</v>
      </c>
      <c r="F529" s="2" t="n">
        <f aca="false">Travi!F529</f>
        <v>-115.187</v>
      </c>
      <c r="G529" s="2" t="n">
        <f aca="false">Travi!G529</f>
        <v>-69.074</v>
      </c>
      <c r="H529" s="2" t="n">
        <f aca="false">(ABS(Travi!H529)+ABS(Travi!J529))*SIGN(Travi!H529)</f>
        <v>6.032</v>
      </c>
      <c r="I529" s="2" t="n">
        <f aca="false">(ABS(Travi!I529)+ABS(Travi!K529))*SIGN(Travi!I529)</f>
        <v>-20.642</v>
      </c>
      <c r="J529" s="2" t="n">
        <f aca="false">(ABS(H529)+0.3*ABS(I529))*SIGN(H529)</f>
        <v>12.2246</v>
      </c>
      <c r="K529" s="8" t="n">
        <f aca="false">(ABS(I529)+0.3*ABS(H529))*SIGN(I529)</f>
        <v>-22.4516</v>
      </c>
      <c r="L529" s="2" t="n">
        <f aca="false">G529+K529</f>
        <v>-91.5256</v>
      </c>
      <c r="M529" s="2" t="n">
        <f aca="false">G529-K529</f>
        <v>-46.6224</v>
      </c>
    </row>
    <row r="530" customFormat="false" ht="12.75" hidden="false" customHeight="false" outlineLevel="0" collapsed="false">
      <c r="A530" s="1" t="n">
        <f aca="false">Travi!A530</f>
        <v>7</v>
      </c>
      <c r="B530" s="1" t="n">
        <f aca="false">Travi!B530</f>
        <v>22</v>
      </c>
      <c r="C530" s="1" t="n">
        <f aca="false">Travi!C530</f>
        <v>15</v>
      </c>
      <c r="D530" s="1" t="n">
        <f aca="false">Travi!D530</f>
        <v>3</v>
      </c>
      <c r="E530" s="1" t="str">
        <f aca="false">Travi!E530</f>
        <v>Msin</v>
      </c>
      <c r="F530" s="2" t="n">
        <f aca="false">Travi!F530</f>
        <v>-66.84</v>
      </c>
      <c r="G530" s="2" t="n">
        <f aca="false">Travi!G530</f>
        <v>-39.97</v>
      </c>
      <c r="H530" s="2" t="n">
        <f aca="false">(ABS(Travi!H530)+ABS(Travi!J530))*SIGN(Travi!H530)</f>
        <v>-17.199</v>
      </c>
      <c r="I530" s="2" t="n">
        <f aca="false">(ABS(Travi!I530)+ABS(Travi!K530))*SIGN(Travi!I530)</f>
        <v>58.629</v>
      </c>
      <c r="J530" s="2" t="n">
        <f aca="false">(ABS(H530)+0.3*ABS(I530))*SIGN(H530)</f>
        <v>-34.7877</v>
      </c>
      <c r="K530" s="8" t="n">
        <f aca="false">(ABS(I530)+0.3*ABS(H530))*SIGN(I530)</f>
        <v>63.7887</v>
      </c>
      <c r="L530" s="2" t="n">
        <f aca="false">G530+K530</f>
        <v>23.8187</v>
      </c>
      <c r="M530" s="2" t="n">
        <f aca="false">G530-K530</f>
        <v>-103.7587</v>
      </c>
    </row>
    <row r="531" customFormat="false" ht="12.75" hidden="false" customHeight="false" outlineLevel="0" collapsed="false">
      <c r="A531" s="1" t="n">
        <f aca="false">Travi!A531</f>
        <v>7</v>
      </c>
      <c r="B531" s="1" t="n">
        <f aca="false">Travi!B531</f>
        <v>22</v>
      </c>
      <c r="C531" s="1" t="n">
        <f aca="false">Travi!C531</f>
        <v>15</v>
      </c>
      <c r="D531" s="1" t="n">
        <f aca="false">Travi!D531</f>
        <v>3</v>
      </c>
      <c r="E531" s="1" t="str">
        <f aca="false">Travi!E531</f>
        <v>Mdes</v>
      </c>
      <c r="F531" s="2" t="n">
        <f aca="false">Travi!F531</f>
        <v>-71.736</v>
      </c>
      <c r="G531" s="2" t="n">
        <f aca="false">Travi!G531</f>
        <v>-43.065</v>
      </c>
      <c r="H531" s="2" t="n">
        <f aca="false">(ABS(Travi!H531)+ABS(Travi!J531))*SIGN(Travi!H531)</f>
        <v>20.941</v>
      </c>
      <c r="I531" s="2" t="n">
        <f aca="false">(ABS(Travi!I531)+ABS(Travi!K531))*SIGN(Travi!I531)</f>
        <v>-71.313</v>
      </c>
      <c r="J531" s="2" t="n">
        <f aca="false">(ABS(H531)+0.3*ABS(I531))*SIGN(H531)</f>
        <v>42.3349</v>
      </c>
      <c r="K531" s="8" t="n">
        <f aca="false">(ABS(I531)+0.3*ABS(H531))*SIGN(I531)</f>
        <v>-77.5953</v>
      </c>
      <c r="L531" s="2" t="n">
        <f aca="false">G531+K531</f>
        <v>-120.6603</v>
      </c>
      <c r="M531" s="2" t="n">
        <f aca="false">G531-K531</f>
        <v>34.5303</v>
      </c>
    </row>
    <row r="532" customFormat="false" ht="12.75" hidden="false" customHeight="false" outlineLevel="0" collapsed="false">
      <c r="A532" s="1" t="n">
        <f aca="false">Travi!A532</f>
        <v>7</v>
      </c>
      <c r="B532" s="1" t="n">
        <f aca="false">Travi!B532</f>
        <v>22</v>
      </c>
      <c r="C532" s="1" t="n">
        <f aca="false">Travi!C532</f>
        <v>15</v>
      </c>
      <c r="D532" s="1" t="n">
        <f aca="false">Travi!D532</f>
        <v>3</v>
      </c>
      <c r="E532" s="1" t="str">
        <f aca="false">Travi!E532</f>
        <v>Vsin</v>
      </c>
      <c r="F532" s="2" t="n">
        <f aca="false">Travi!F532</f>
        <v>115.692</v>
      </c>
      <c r="G532" s="2" t="n">
        <f aca="false">Travi!G532</f>
        <v>69.263</v>
      </c>
      <c r="H532" s="2" t="n">
        <f aca="false">(ABS(Travi!H532)+ABS(Travi!J532))*SIGN(Travi!H532)</f>
        <v>8.869</v>
      </c>
      <c r="I532" s="2" t="n">
        <f aca="false">(ABS(Travi!I532)+ABS(Travi!K532))*SIGN(Travi!I532)</f>
        <v>-30.219</v>
      </c>
      <c r="J532" s="2" t="n">
        <f aca="false">(ABS(H532)+0.3*ABS(I532))*SIGN(H532)</f>
        <v>17.9347</v>
      </c>
      <c r="K532" s="8" t="n">
        <f aca="false">(ABS(I532)+0.3*ABS(H532))*SIGN(I532)</f>
        <v>-32.8797</v>
      </c>
      <c r="L532" s="2" t="n">
        <f aca="false">G532+K532</f>
        <v>36.3833</v>
      </c>
      <c r="M532" s="2" t="n">
        <f aca="false">G532-K532</f>
        <v>102.1427</v>
      </c>
    </row>
    <row r="533" customFormat="false" ht="12.75" hidden="false" customHeight="false" outlineLevel="0" collapsed="false">
      <c r="A533" s="1" t="n">
        <f aca="false">Travi!A533</f>
        <v>7</v>
      </c>
      <c r="B533" s="1" t="n">
        <f aca="false">Travi!B533</f>
        <v>22</v>
      </c>
      <c r="C533" s="1" t="n">
        <f aca="false">Travi!C533</f>
        <v>15</v>
      </c>
      <c r="D533" s="1" t="n">
        <f aca="false">Travi!D533</f>
        <v>3</v>
      </c>
      <c r="E533" s="1" t="str">
        <f aca="false">Travi!E533</f>
        <v>Vdes</v>
      </c>
      <c r="F533" s="2" t="n">
        <f aca="false">Travi!F533</f>
        <v>-117.97</v>
      </c>
      <c r="G533" s="2" t="n">
        <f aca="false">Travi!G533</f>
        <v>-70.702</v>
      </c>
      <c r="H533" s="2" t="n">
        <f aca="false">(ABS(Travi!H533)+ABS(Travi!J533))*SIGN(Travi!H533)</f>
        <v>8.869</v>
      </c>
      <c r="I533" s="2" t="n">
        <f aca="false">(ABS(Travi!I533)+ABS(Travi!K533))*SIGN(Travi!I533)</f>
        <v>-30.219</v>
      </c>
      <c r="J533" s="2" t="n">
        <f aca="false">(ABS(H533)+0.3*ABS(I533))*SIGN(H533)</f>
        <v>17.9347</v>
      </c>
      <c r="K533" s="8" t="n">
        <f aca="false">(ABS(I533)+0.3*ABS(H533))*SIGN(I533)</f>
        <v>-32.8797</v>
      </c>
      <c r="L533" s="2" t="n">
        <f aca="false">G533+K533</f>
        <v>-103.5817</v>
      </c>
      <c r="M533" s="2" t="n">
        <f aca="false">G533-K533</f>
        <v>-37.8223</v>
      </c>
    </row>
    <row r="534" customFormat="false" ht="12.75" hidden="false" customHeight="false" outlineLevel="0" collapsed="false">
      <c r="A534" s="1" t="n">
        <f aca="false">Travi!A534</f>
        <v>7</v>
      </c>
      <c r="B534" s="1" t="n">
        <f aca="false">Travi!B534</f>
        <v>22</v>
      </c>
      <c r="C534" s="1" t="n">
        <f aca="false">Travi!C534</f>
        <v>15</v>
      </c>
      <c r="D534" s="1" t="n">
        <f aca="false">Travi!D534</f>
        <v>2</v>
      </c>
      <c r="E534" s="1" t="str">
        <f aca="false">Travi!E534</f>
        <v>Msin</v>
      </c>
      <c r="F534" s="2" t="n">
        <f aca="false">Travi!F534</f>
        <v>-63.262</v>
      </c>
      <c r="G534" s="2" t="n">
        <f aca="false">Travi!G534</f>
        <v>-37.818</v>
      </c>
      <c r="H534" s="2" t="n">
        <f aca="false">(ABS(Travi!H534)+ABS(Travi!J534))*SIGN(Travi!H534)</f>
        <v>-21.799</v>
      </c>
      <c r="I534" s="2" t="n">
        <f aca="false">(ABS(Travi!I534)+ABS(Travi!K534))*SIGN(Travi!I534)</f>
        <v>73.643</v>
      </c>
      <c r="J534" s="2" t="n">
        <f aca="false">(ABS(H534)+0.3*ABS(I534))*SIGN(H534)</f>
        <v>-43.8919</v>
      </c>
      <c r="K534" s="8" t="n">
        <f aca="false">(ABS(I534)+0.3*ABS(H534))*SIGN(I534)</f>
        <v>80.1827</v>
      </c>
      <c r="L534" s="2" t="n">
        <f aca="false">G534+K534</f>
        <v>42.3647</v>
      </c>
      <c r="M534" s="2" t="n">
        <f aca="false">G534-K534</f>
        <v>-118.0007</v>
      </c>
    </row>
    <row r="535" customFormat="false" ht="12.75" hidden="false" customHeight="false" outlineLevel="0" collapsed="false">
      <c r="A535" s="1" t="n">
        <f aca="false">Travi!A535</f>
        <v>7</v>
      </c>
      <c r="B535" s="1" t="n">
        <f aca="false">Travi!B535</f>
        <v>22</v>
      </c>
      <c r="C535" s="1" t="n">
        <f aca="false">Travi!C535</f>
        <v>15</v>
      </c>
      <c r="D535" s="1" t="n">
        <f aca="false">Travi!D535</f>
        <v>2</v>
      </c>
      <c r="E535" s="1" t="str">
        <f aca="false">Travi!E535</f>
        <v>Mdes</v>
      </c>
      <c r="F535" s="2" t="n">
        <f aca="false">Travi!F535</f>
        <v>-78.075</v>
      </c>
      <c r="G535" s="2" t="n">
        <f aca="false">Travi!G535</f>
        <v>-46.91</v>
      </c>
      <c r="H535" s="2" t="n">
        <f aca="false">(ABS(Travi!H535)+ABS(Travi!J535))*SIGN(Travi!H535)</f>
        <v>26.389</v>
      </c>
      <c r="I535" s="2" t="n">
        <f aca="false">(ABS(Travi!I535)+ABS(Travi!K535))*SIGN(Travi!I535)</f>
        <v>-89.191</v>
      </c>
      <c r="J535" s="2" t="n">
        <f aca="false">(ABS(H535)+0.3*ABS(I535))*SIGN(H535)</f>
        <v>53.1463</v>
      </c>
      <c r="K535" s="8" t="n">
        <f aca="false">(ABS(I535)+0.3*ABS(H535))*SIGN(I535)</f>
        <v>-97.1077</v>
      </c>
      <c r="L535" s="2" t="n">
        <f aca="false">G535+K535</f>
        <v>-144.0177</v>
      </c>
      <c r="M535" s="2" t="n">
        <f aca="false">G535-K535</f>
        <v>50.1977</v>
      </c>
    </row>
    <row r="536" customFormat="false" ht="12.75" hidden="false" customHeight="false" outlineLevel="0" collapsed="false">
      <c r="A536" s="1" t="n">
        <f aca="false">Travi!A536</f>
        <v>7</v>
      </c>
      <c r="B536" s="1" t="n">
        <f aca="false">Travi!B536</f>
        <v>22</v>
      </c>
      <c r="C536" s="1" t="n">
        <f aca="false">Travi!C536</f>
        <v>15</v>
      </c>
      <c r="D536" s="1" t="n">
        <f aca="false">Travi!D536</f>
        <v>2</v>
      </c>
      <c r="E536" s="1" t="str">
        <f aca="false">Travi!E536</f>
        <v>Vsin</v>
      </c>
      <c r="F536" s="2" t="n">
        <f aca="false">Travi!F536</f>
        <v>113.386</v>
      </c>
      <c r="G536" s="2" t="n">
        <f aca="false">Travi!G536</f>
        <v>67.868</v>
      </c>
      <c r="H536" s="2" t="n">
        <f aca="false">(ABS(Travi!H536)+ABS(Travi!J536))*SIGN(Travi!H536)</f>
        <v>11.207</v>
      </c>
      <c r="I536" s="2" t="n">
        <f aca="false">(ABS(Travi!I536)+ABS(Travi!K536))*SIGN(Travi!I536)</f>
        <v>-37.868</v>
      </c>
      <c r="J536" s="2" t="n">
        <f aca="false">(ABS(H536)+0.3*ABS(I536))*SIGN(H536)</f>
        <v>22.5674</v>
      </c>
      <c r="K536" s="8" t="n">
        <f aca="false">(ABS(I536)+0.3*ABS(H536))*SIGN(I536)</f>
        <v>-41.2301</v>
      </c>
      <c r="L536" s="2" t="n">
        <f aca="false">G536+K536</f>
        <v>26.6379</v>
      </c>
      <c r="M536" s="2" t="n">
        <f aca="false">G536-K536</f>
        <v>109.0981</v>
      </c>
    </row>
    <row r="537" customFormat="false" ht="12.75" hidden="false" customHeight="false" outlineLevel="0" collapsed="false">
      <c r="A537" s="1" t="n">
        <f aca="false">Travi!A537</f>
        <v>7</v>
      </c>
      <c r="B537" s="1" t="n">
        <f aca="false">Travi!B537</f>
        <v>22</v>
      </c>
      <c r="C537" s="1" t="n">
        <f aca="false">Travi!C537</f>
        <v>15</v>
      </c>
      <c r="D537" s="1" t="n">
        <f aca="false">Travi!D537</f>
        <v>2</v>
      </c>
      <c r="E537" s="1" t="str">
        <f aca="false">Travi!E537</f>
        <v>Vdes</v>
      </c>
      <c r="F537" s="2" t="n">
        <f aca="false">Travi!F537</f>
        <v>-120.276</v>
      </c>
      <c r="G537" s="2" t="n">
        <f aca="false">Travi!G537</f>
        <v>-72.097</v>
      </c>
      <c r="H537" s="2" t="n">
        <f aca="false">(ABS(Travi!H537)+ABS(Travi!J537))*SIGN(Travi!H537)</f>
        <v>11.207</v>
      </c>
      <c r="I537" s="2" t="n">
        <f aca="false">(ABS(Travi!I537)+ABS(Travi!K537))*SIGN(Travi!I537)</f>
        <v>-37.868</v>
      </c>
      <c r="J537" s="2" t="n">
        <f aca="false">(ABS(H537)+0.3*ABS(I537))*SIGN(H537)</f>
        <v>22.5674</v>
      </c>
      <c r="K537" s="8" t="n">
        <f aca="false">(ABS(I537)+0.3*ABS(H537))*SIGN(I537)</f>
        <v>-41.2301</v>
      </c>
      <c r="L537" s="2" t="n">
        <f aca="false">G537+K537</f>
        <v>-113.3271</v>
      </c>
      <c r="M537" s="2" t="n">
        <f aca="false">G537-K537</f>
        <v>-30.8669</v>
      </c>
    </row>
    <row r="538" customFormat="false" ht="12.75" hidden="false" customHeight="false" outlineLevel="0" collapsed="false">
      <c r="A538" s="1" t="n">
        <f aca="false">Travi!A538</f>
        <v>7</v>
      </c>
      <c r="B538" s="1" t="n">
        <f aca="false">Travi!B538</f>
        <v>22</v>
      </c>
      <c r="C538" s="1" t="n">
        <f aca="false">Travi!C538</f>
        <v>15</v>
      </c>
      <c r="D538" s="1" t="n">
        <f aca="false">Travi!D538</f>
        <v>1</v>
      </c>
      <c r="E538" s="1" t="str">
        <f aca="false">Travi!E538</f>
        <v>Msin</v>
      </c>
      <c r="F538" s="2" t="n">
        <f aca="false">Travi!F538</f>
        <v>-51.462</v>
      </c>
      <c r="G538" s="2" t="n">
        <f aca="false">Travi!G538</f>
        <v>-30.817</v>
      </c>
      <c r="H538" s="2" t="n">
        <f aca="false">(ABS(Travi!H538)+ABS(Travi!J538))*SIGN(Travi!H538)</f>
        <v>-22.482</v>
      </c>
      <c r="I538" s="2" t="n">
        <f aca="false">(ABS(Travi!I538)+ABS(Travi!K538))*SIGN(Travi!I538)</f>
        <v>74.066</v>
      </c>
      <c r="J538" s="2" t="n">
        <f aca="false">(ABS(H538)+0.3*ABS(I538))*SIGN(H538)</f>
        <v>-44.7018</v>
      </c>
      <c r="K538" s="8" t="n">
        <f aca="false">(ABS(I538)+0.3*ABS(H538))*SIGN(I538)</f>
        <v>80.8106</v>
      </c>
      <c r="L538" s="2" t="n">
        <f aca="false">G538+K538</f>
        <v>49.9936</v>
      </c>
      <c r="M538" s="2" t="n">
        <f aca="false">G538-K538</f>
        <v>-111.6276</v>
      </c>
    </row>
    <row r="539" customFormat="false" ht="12.75" hidden="false" customHeight="false" outlineLevel="0" collapsed="false">
      <c r="A539" s="1" t="n">
        <f aca="false">Travi!A539</f>
        <v>7</v>
      </c>
      <c r="B539" s="1" t="n">
        <f aca="false">Travi!B539</f>
        <v>22</v>
      </c>
      <c r="C539" s="1" t="n">
        <f aca="false">Travi!C539</f>
        <v>15</v>
      </c>
      <c r="D539" s="1" t="n">
        <f aca="false">Travi!D539</f>
        <v>1</v>
      </c>
      <c r="E539" s="1" t="str">
        <f aca="false">Travi!E539</f>
        <v>Mdes</v>
      </c>
      <c r="F539" s="2" t="n">
        <f aca="false">Travi!F539</f>
        <v>-93.289</v>
      </c>
      <c r="G539" s="2" t="n">
        <f aca="false">Travi!G539</f>
        <v>-55.593</v>
      </c>
      <c r="H539" s="2" t="n">
        <f aca="false">(ABS(Travi!H539)+ABS(Travi!J539))*SIGN(Travi!H539)</f>
        <v>28.506</v>
      </c>
      <c r="I539" s="2" t="n">
        <f aca="false">(ABS(Travi!I539)+ABS(Travi!K539))*SIGN(Travi!I539)</f>
        <v>-93.776</v>
      </c>
      <c r="J539" s="2" t="n">
        <f aca="false">(ABS(H539)+0.3*ABS(I539))*SIGN(H539)</f>
        <v>56.6388</v>
      </c>
      <c r="K539" s="8" t="n">
        <f aca="false">(ABS(I539)+0.3*ABS(H539))*SIGN(I539)</f>
        <v>-102.3278</v>
      </c>
      <c r="L539" s="2" t="n">
        <f aca="false">G539+K539</f>
        <v>-157.9208</v>
      </c>
      <c r="M539" s="2" t="n">
        <f aca="false">G539-K539</f>
        <v>46.7348</v>
      </c>
    </row>
    <row r="540" customFormat="false" ht="12.75" hidden="false" customHeight="false" outlineLevel="0" collapsed="false">
      <c r="A540" s="1" t="n">
        <f aca="false">Travi!A540</f>
        <v>7</v>
      </c>
      <c r="B540" s="1" t="n">
        <f aca="false">Travi!B540</f>
        <v>22</v>
      </c>
      <c r="C540" s="1" t="n">
        <f aca="false">Travi!C540</f>
        <v>15</v>
      </c>
      <c r="D540" s="1" t="n">
        <f aca="false">Travi!D540</f>
        <v>1</v>
      </c>
      <c r="E540" s="1" t="str">
        <f aca="false">Travi!E540</f>
        <v>Vsin</v>
      </c>
      <c r="F540" s="2" t="n">
        <f aca="false">Travi!F540</f>
        <v>111.662</v>
      </c>
      <c r="G540" s="2" t="n">
        <f aca="false">Travi!G540</f>
        <v>66.865</v>
      </c>
      <c r="H540" s="2" t="n">
        <f aca="false">(ABS(Travi!H540)+ABS(Travi!J540))*SIGN(Travi!H540)</f>
        <v>11.858</v>
      </c>
      <c r="I540" s="2" t="n">
        <f aca="false">(ABS(Travi!I540)+ABS(Travi!K540))*SIGN(Travi!I540)</f>
        <v>-39.033</v>
      </c>
      <c r="J540" s="2" t="n">
        <f aca="false">(ABS(H540)+0.3*ABS(I540))*SIGN(H540)</f>
        <v>23.5679</v>
      </c>
      <c r="K540" s="8" t="n">
        <f aca="false">(ABS(I540)+0.3*ABS(H540))*SIGN(I540)</f>
        <v>-42.5904</v>
      </c>
      <c r="L540" s="2" t="n">
        <f aca="false">G540+K540</f>
        <v>24.2746</v>
      </c>
      <c r="M540" s="2" t="n">
        <f aca="false">G540-K540</f>
        <v>109.4554</v>
      </c>
    </row>
    <row r="541" customFormat="false" ht="12.75" hidden="false" customHeight="false" outlineLevel="0" collapsed="false">
      <c r="A541" s="1" t="n">
        <f aca="false">Travi!A541</f>
        <v>7</v>
      </c>
      <c r="B541" s="1" t="n">
        <f aca="false">Travi!B541</f>
        <v>22</v>
      </c>
      <c r="C541" s="1" t="n">
        <f aca="false">Travi!C541</f>
        <v>15</v>
      </c>
      <c r="D541" s="1" t="n">
        <f aca="false">Travi!D541</f>
        <v>1</v>
      </c>
      <c r="E541" s="1" t="str">
        <f aca="false">Travi!E541</f>
        <v>Vdes</v>
      </c>
      <c r="F541" s="2" t="n">
        <f aca="false">Travi!F541</f>
        <v>-131.116</v>
      </c>
      <c r="G541" s="2" t="n">
        <f aca="false">Travi!G541</f>
        <v>-78.389</v>
      </c>
      <c r="H541" s="2" t="n">
        <f aca="false">(ABS(Travi!H541)+ABS(Travi!J541))*SIGN(Travi!H541)</f>
        <v>11.858</v>
      </c>
      <c r="I541" s="2" t="n">
        <f aca="false">(ABS(Travi!I541)+ABS(Travi!K541))*SIGN(Travi!I541)</f>
        <v>-39.033</v>
      </c>
      <c r="J541" s="2" t="n">
        <f aca="false">(ABS(H541)+0.3*ABS(I541))*SIGN(H541)</f>
        <v>23.5679</v>
      </c>
      <c r="K541" s="8" t="n">
        <f aca="false">(ABS(I541)+0.3*ABS(H541))*SIGN(I541)</f>
        <v>-42.5904</v>
      </c>
      <c r="L541" s="2" t="n">
        <f aca="false">G541+K541</f>
        <v>-120.9794</v>
      </c>
      <c r="M541" s="2" t="n">
        <f aca="false">G541-K541</f>
        <v>-35.7986</v>
      </c>
    </row>
    <row r="542" customFormat="false" ht="12.75" hidden="false" customHeight="false" outlineLevel="0" collapsed="false">
      <c r="A542" s="1" t="n">
        <f aca="false">Travi!A542</f>
        <v>7</v>
      </c>
      <c r="B542" s="1" t="n">
        <f aca="false">Travi!B542</f>
        <v>15</v>
      </c>
      <c r="C542" s="1" t="n">
        <f aca="false">Travi!C542</f>
        <v>8</v>
      </c>
      <c r="D542" s="1" t="n">
        <f aca="false">Travi!D542</f>
        <v>5</v>
      </c>
      <c r="E542" s="1" t="str">
        <f aca="false">Travi!E542</f>
        <v>Msin</v>
      </c>
      <c r="F542" s="2" t="n">
        <f aca="false">Travi!F542</f>
        <v>-65.001</v>
      </c>
      <c r="G542" s="2" t="n">
        <f aca="false">Travi!G542</f>
        <v>-38.141</v>
      </c>
      <c r="H542" s="2" t="n">
        <f aca="false">(ABS(Travi!H542)+ABS(Travi!J542))*SIGN(Travi!H542)</f>
        <v>-7.773</v>
      </c>
      <c r="I542" s="2" t="n">
        <f aca="false">(ABS(Travi!I542)+ABS(Travi!K542))*SIGN(Travi!I542)</f>
        <v>25.048</v>
      </c>
      <c r="J542" s="2" t="n">
        <f aca="false">(ABS(H542)+0.3*ABS(I542))*SIGN(H542)</f>
        <v>-15.2874</v>
      </c>
      <c r="K542" s="8" t="n">
        <f aca="false">(ABS(I542)+0.3*ABS(H542))*SIGN(I542)</f>
        <v>27.3799</v>
      </c>
      <c r="L542" s="2" t="n">
        <f aca="false">G542+K542</f>
        <v>-10.7611</v>
      </c>
      <c r="M542" s="2" t="n">
        <f aca="false">G542-K542</f>
        <v>-65.5209</v>
      </c>
    </row>
    <row r="543" customFormat="false" ht="12.75" hidden="false" customHeight="false" outlineLevel="0" collapsed="false">
      <c r="A543" s="1" t="n">
        <f aca="false">Travi!A543</f>
        <v>7</v>
      </c>
      <c r="B543" s="1" t="n">
        <f aca="false">Travi!B543</f>
        <v>15</v>
      </c>
      <c r="C543" s="1" t="n">
        <f aca="false">Travi!C543</f>
        <v>8</v>
      </c>
      <c r="D543" s="1" t="n">
        <f aca="false">Travi!D543</f>
        <v>5</v>
      </c>
      <c r="E543" s="1" t="str">
        <f aca="false">Travi!E543</f>
        <v>Mdes</v>
      </c>
      <c r="F543" s="2" t="n">
        <f aca="false">Travi!F543</f>
        <v>-63.155</v>
      </c>
      <c r="G543" s="2" t="n">
        <f aca="false">Travi!G543</f>
        <v>-37.09</v>
      </c>
      <c r="H543" s="2" t="n">
        <f aca="false">(ABS(Travi!H543)+ABS(Travi!J543))*SIGN(Travi!H543)</f>
        <v>7.633</v>
      </c>
      <c r="I543" s="2" t="n">
        <f aca="false">(ABS(Travi!I543)+ABS(Travi!K543))*SIGN(Travi!I543)</f>
        <v>-24.634</v>
      </c>
      <c r="J543" s="2" t="n">
        <f aca="false">(ABS(H543)+0.3*ABS(I543))*SIGN(H543)</f>
        <v>15.0232</v>
      </c>
      <c r="K543" s="8" t="n">
        <f aca="false">(ABS(I543)+0.3*ABS(H543))*SIGN(I543)</f>
        <v>-26.9239</v>
      </c>
      <c r="L543" s="2" t="n">
        <f aca="false">G543+K543</f>
        <v>-64.0139</v>
      </c>
      <c r="M543" s="2" t="n">
        <f aca="false">G543-K543</f>
        <v>-10.1661</v>
      </c>
    </row>
    <row r="544" customFormat="false" ht="12.75" hidden="false" customHeight="false" outlineLevel="0" collapsed="false">
      <c r="A544" s="1" t="n">
        <f aca="false">Travi!A544</f>
        <v>7</v>
      </c>
      <c r="B544" s="1" t="n">
        <f aca="false">Travi!B544</f>
        <v>15</v>
      </c>
      <c r="C544" s="1" t="n">
        <f aca="false">Travi!C544</f>
        <v>8</v>
      </c>
      <c r="D544" s="1" t="n">
        <f aca="false">Travi!D544</f>
        <v>5</v>
      </c>
      <c r="E544" s="1" t="str">
        <f aca="false">Travi!E544</f>
        <v>Vsin</v>
      </c>
      <c r="F544" s="2" t="n">
        <f aca="false">Travi!F544</f>
        <v>94.402</v>
      </c>
      <c r="G544" s="2" t="n">
        <f aca="false">Travi!G544</f>
        <v>55.422</v>
      </c>
      <c r="H544" s="2" t="n">
        <f aca="false">(ABS(Travi!H544)+ABS(Travi!J544))*SIGN(Travi!H544)</f>
        <v>3.758</v>
      </c>
      <c r="I544" s="2" t="n">
        <f aca="false">(ABS(Travi!I544)+ABS(Travi!K544))*SIGN(Travi!I544)</f>
        <v>-12.117</v>
      </c>
      <c r="J544" s="2" t="n">
        <f aca="false">(ABS(H544)+0.3*ABS(I544))*SIGN(H544)</f>
        <v>7.3931</v>
      </c>
      <c r="K544" s="8" t="n">
        <f aca="false">(ABS(I544)+0.3*ABS(H544))*SIGN(I544)</f>
        <v>-13.2444</v>
      </c>
      <c r="L544" s="2" t="n">
        <f aca="false">G544+K544</f>
        <v>42.1776</v>
      </c>
      <c r="M544" s="2" t="n">
        <f aca="false">G544-K544</f>
        <v>68.6664</v>
      </c>
    </row>
    <row r="545" customFormat="false" ht="12.75" hidden="false" customHeight="false" outlineLevel="0" collapsed="false">
      <c r="A545" s="1" t="n">
        <f aca="false">Travi!A545</f>
        <v>7</v>
      </c>
      <c r="B545" s="1" t="n">
        <f aca="false">Travi!B545</f>
        <v>15</v>
      </c>
      <c r="C545" s="1" t="n">
        <f aca="false">Travi!C545</f>
        <v>8</v>
      </c>
      <c r="D545" s="1" t="n">
        <f aca="false">Travi!D545</f>
        <v>5</v>
      </c>
      <c r="E545" s="1" t="str">
        <f aca="false">Travi!E545</f>
        <v>Vdes</v>
      </c>
      <c r="F545" s="2" t="n">
        <f aca="false">Travi!F545</f>
        <v>-93.501</v>
      </c>
      <c r="G545" s="2" t="n">
        <f aca="false">Travi!G545</f>
        <v>-54.909</v>
      </c>
      <c r="H545" s="2" t="n">
        <f aca="false">(ABS(Travi!H545)+ABS(Travi!J545))*SIGN(Travi!H545)</f>
        <v>3.758</v>
      </c>
      <c r="I545" s="2" t="n">
        <f aca="false">(ABS(Travi!I545)+ABS(Travi!K545))*SIGN(Travi!I545)</f>
        <v>-12.117</v>
      </c>
      <c r="J545" s="2" t="n">
        <f aca="false">(ABS(H545)+0.3*ABS(I545))*SIGN(H545)</f>
        <v>7.3931</v>
      </c>
      <c r="K545" s="8" t="n">
        <f aca="false">(ABS(I545)+0.3*ABS(H545))*SIGN(I545)</f>
        <v>-13.2444</v>
      </c>
      <c r="L545" s="2" t="n">
        <f aca="false">G545+K545</f>
        <v>-68.1534</v>
      </c>
      <c r="M545" s="2" t="n">
        <f aca="false">G545-K545</f>
        <v>-41.6646</v>
      </c>
    </row>
    <row r="546" customFormat="false" ht="12.75" hidden="false" customHeight="false" outlineLevel="0" collapsed="false">
      <c r="A546" s="1" t="n">
        <f aca="false">Travi!A546</f>
        <v>7</v>
      </c>
      <c r="B546" s="1" t="n">
        <f aca="false">Travi!B546</f>
        <v>15</v>
      </c>
      <c r="C546" s="1" t="n">
        <f aca="false">Travi!C546</f>
        <v>8</v>
      </c>
      <c r="D546" s="1" t="n">
        <f aca="false">Travi!D546</f>
        <v>4</v>
      </c>
      <c r="E546" s="1" t="str">
        <f aca="false">Travi!E546</f>
        <v>Msin</v>
      </c>
      <c r="F546" s="2" t="n">
        <f aca="false">Travi!F546</f>
        <v>-73.178</v>
      </c>
      <c r="G546" s="2" t="n">
        <f aca="false">Travi!G546</f>
        <v>-43.908</v>
      </c>
      <c r="H546" s="2" t="n">
        <f aca="false">(ABS(Travi!H546)+ABS(Travi!J546))*SIGN(Travi!H546)</f>
        <v>-18</v>
      </c>
      <c r="I546" s="2" t="n">
        <f aca="false">(ABS(Travi!I546)+ABS(Travi!K546))*SIGN(Travi!I546)</f>
        <v>61.59</v>
      </c>
      <c r="J546" s="2" t="n">
        <f aca="false">(ABS(H546)+0.3*ABS(I546))*SIGN(H546)</f>
        <v>-36.477</v>
      </c>
      <c r="K546" s="8" t="n">
        <f aca="false">(ABS(I546)+0.3*ABS(H546))*SIGN(I546)</f>
        <v>66.99</v>
      </c>
      <c r="L546" s="2" t="n">
        <f aca="false">G546+K546</f>
        <v>23.082</v>
      </c>
      <c r="M546" s="2" t="n">
        <f aca="false">G546-K546</f>
        <v>-110.898</v>
      </c>
    </row>
    <row r="547" customFormat="false" ht="12.75" hidden="false" customHeight="false" outlineLevel="0" collapsed="false">
      <c r="A547" s="1" t="n">
        <f aca="false">Travi!A547</f>
        <v>7</v>
      </c>
      <c r="B547" s="1" t="n">
        <f aca="false">Travi!B547</f>
        <v>15</v>
      </c>
      <c r="C547" s="1" t="n">
        <f aca="false">Travi!C547</f>
        <v>8</v>
      </c>
      <c r="D547" s="1" t="n">
        <f aca="false">Travi!D547</f>
        <v>4</v>
      </c>
      <c r="E547" s="1" t="str">
        <f aca="false">Travi!E547</f>
        <v>Mdes</v>
      </c>
      <c r="F547" s="2" t="n">
        <f aca="false">Travi!F547</f>
        <v>-77.276</v>
      </c>
      <c r="G547" s="2" t="n">
        <f aca="false">Travi!G547</f>
        <v>-46.236</v>
      </c>
      <c r="H547" s="2" t="n">
        <f aca="false">(ABS(Travi!H547)+ABS(Travi!J547))*SIGN(Travi!H547)</f>
        <v>17.713</v>
      </c>
      <c r="I547" s="2" t="n">
        <f aca="false">(ABS(Travi!I547)+ABS(Travi!K547))*SIGN(Travi!I547)</f>
        <v>-60.622</v>
      </c>
      <c r="J547" s="2" t="n">
        <f aca="false">(ABS(H547)+0.3*ABS(I547))*SIGN(H547)</f>
        <v>35.8996</v>
      </c>
      <c r="K547" s="8" t="n">
        <f aca="false">(ABS(I547)+0.3*ABS(H547))*SIGN(I547)</f>
        <v>-65.9359</v>
      </c>
      <c r="L547" s="2" t="n">
        <f aca="false">G547+K547</f>
        <v>-112.1719</v>
      </c>
      <c r="M547" s="2" t="n">
        <f aca="false">G547-K547</f>
        <v>19.6999</v>
      </c>
    </row>
    <row r="548" customFormat="false" ht="12.75" hidden="false" customHeight="false" outlineLevel="0" collapsed="false">
      <c r="A548" s="1" t="n">
        <f aca="false">Travi!A548</f>
        <v>7</v>
      </c>
      <c r="B548" s="1" t="n">
        <f aca="false">Travi!B548</f>
        <v>15</v>
      </c>
      <c r="C548" s="1" t="n">
        <f aca="false">Travi!C548</f>
        <v>8</v>
      </c>
      <c r="D548" s="1" t="n">
        <f aca="false">Travi!D548</f>
        <v>4</v>
      </c>
      <c r="E548" s="1" t="str">
        <f aca="false">Travi!E548</f>
        <v>Vsin</v>
      </c>
      <c r="F548" s="2" t="n">
        <f aca="false">Travi!F548</f>
        <v>110.398</v>
      </c>
      <c r="G548" s="2" t="n">
        <f aca="false">Travi!G548</f>
        <v>66.159</v>
      </c>
      <c r="H548" s="2" t="n">
        <f aca="false">(ABS(Travi!H548)+ABS(Travi!J548))*SIGN(Travi!H548)</f>
        <v>8.711</v>
      </c>
      <c r="I548" s="2" t="n">
        <f aca="false">(ABS(Travi!I548)+ABS(Travi!K548))*SIGN(Travi!I548)</f>
        <v>-29.807</v>
      </c>
      <c r="J548" s="2" t="n">
        <f aca="false">(ABS(H548)+0.3*ABS(I548))*SIGN(H548)</f>
        <v>17.6531</v>
      </c>
      <c r="K548" s="8" t="n">
        <f aca="false">(ABS(I548)+0.3*ABS(H548))*SIGN(I548)</f>
        <v>-32.4203</v>
      </c>
      <c r="L548" s="2" t="n">
        <f aca="false">G548+K548</f>
        <v>33.7387</v>
      </c>
      <c r="M548" s="2" t="n">
        <f aca="false">G548-K548</f>
        <v>98.5793</v>
      </c>
    </row>
    <row r="549" customFormat="false" ht="12.75" hidden="false" customHeight="false" outlineLevel="0" collapsed="false">
      <c r="A549" s="1" t="n">
        <f aca="false">Travi!A549</f>
        <v>7</v>
      </c>
      <c r="B549" s="1" t="n">
        <f aca="false">Travi!B549</f>
        <v>15</v>
      </c>
      <c r="C549" s="1" t="n">
        <f aca="false">Travi!C549</f>
        <v>8</v>
      </c>
      <c r="D549" s="1" t="n">
        <f aca="false">Travi!D549</f>
        <v>4</v>
      </c>
      <c r="E549" s="1" t="str">
        <f aca="false">Travi!E549</f>
        <v>Vdes</v>
      </c>
      <c r="F549" s="2" t="n">
        <f aca="false">Travi!F549</f>
        <v>-112.396</v>
      </c>
      <c r="G549" s="2" t="n">
        <f aca="false">Travi!G549</f>
        <v>-67.296</v>
      </c>
      <c r="H549" s="2" t="n">
        <f aca="false">(ABS(Travi!H549)+ABS(Travi!J549))*SIGN(Travi!H549)</f>
        <v>8.711</v>
      </c>
      <c r="I549" s="2" t="n">
        <f aca="false">(ABS(Travi!I549)+ABS(Travi!K549))*SIGN(Travi!I549)</f>
        <v>-29.807</v>
      </c>
      <c r="J549" s="2" t="n">
        <f aca="false">(ABS(H549)+0.3*ABS(I549))*SIGN(H549)</f>
        <v>17.6531</v>
      </c>
      <c r="K549" s="8" t="n">
        <f aca="false">(ABS(I549)+0.3*ABS(H549))*SIGN(I549)</f>
        <v>-32.4203</v>
      </c>
      <c r="L549" s="2" t="n">
        <f aca="false">G549+K549</f>
        <v>-99.7163</v>
      </c>
      <c r="M549" s="2" t="n">
        <f aca="false">G549-K549</f>
        <v>-34.8757</v>
      </c>
    </row>
    <row r="550" customFormat="false" ht="12.75" hidden="false" customHeight="false" outlineLevel="0" collapsed="false">
      <c r="A550" s="1" t="n">
        <f aca="false">Travi!A550</f>
        <v>7</v>
      </c>
      <c r="B550" s="1" t="n">
        <f aca="false">Travi!B550</f>
        <v>15</v>
      </c>
      <c r="C550" s="1" t="n">
        <f aca="false">Travi!C550</f>
        <v>8</v>
      </c>
      <c r="D550" s="1" t="n">
        <f aca="false">Travi!D550</f>
        <v>3</v>
      </c>
      <c r="E550" s="1" t="str">
        <f aca="false">Travi!E550</f>
        <v>Msin</v>
      </c>
      <c r="F550" s="2" t="n">
        <f aca="false">Travi!F550</f>
        <v>-75.231</v>
      </c>
      <c r="G550" s="2" t="n">
        <f aca="false">Travi!G550</f>
        <v>-45.087</v>
      </c>
      <c r="H550" s="2" t="n">
        <f aca="false">(ABS(Travi!H550)+ABS(Travi!J550))*SIGN(Travi!H550)</f>
        <v>-26.244</v>
      </c>
      <c r="I550" s="2" t="n">
        <f aca="false">(ABS(Travi!I550)+ABS(Travi!K550))*SIGN(Travi!I550)</f>
        <v>89.366</v>
      </c>
      <c r="J550" s="2" t="n">
        <f aca="false">(ABS(H550)+0.3*ABS(I550))*SIGN(H550)</f>
        <v>-53.0538</v>
      </c>
      <c r="K550" s="8" t="n">
        <f aca="false">(ABS(I550)+0.3*ABS(H550))*SIGN(I550)</f>
        <v>97.2392</v>
      </c>
      <c r="L550" s="2" t="n">
        <f aca="false">G550+K550</f>
        <v>52.1522</v>
      </c>
      <c r="M550" s="2" t="n">
        <f aca="false">G550-K550</f>
        <v>-142.3262</v>
      </c>
    </row>
    <row r="551" customFormat="false" ht="12.75" hidden="false" customHeight="false" outlineLevel="0" collapsed="false">
      <c r="A551" s="1" t="n">
        <f aca="false">Travi!A551</f>
        <v>7</v>
      </c>
      <c r="B551" s="1" t="n">
        <f aca="false">Travi!B551</f>
        <v>15</v>
      </c>
      <c r="C551" s="1" t="n">
        <f aca="false">Travi!C551</f>
        <v>8</v>
      </c>
      <c r="D551" s="1" t="n">
        <f aca="false">Travi!D551</f>
        <v>3</v>
      </c>
      <c r="E551" s="1" t="str">
        <f aca="false">Travi!E551</f>
        <v>Mdes</v>
      </c>
      <c r="F551" s="2" t="n">
        <f aca="false">Travi!F551</f>
        <v>-76.022</v>
      </c>
      <c r="G551" s="2" t="n">
        <f aca="false">Travi!G551</f>
        <v>-45.535</v>
      </c>
      <c r="H551" s="2" t="n">
        <f aca="false">(ABS(Travi!H551)+ABS(Travi!J551))*SIGN(Travi!H551)</f>
        <v>25.761</v>
      </c>
      <c r="I551" s="2" t="n">
        <f aca="false">(ABS(Travi!I551)+ABS(Travi!K551))*SIGN(Travi!I551)</f>
        <v>-87.74</v>
      </c>
      <c r="J551" s="2" t="n">
        <f aca="false">(ABS(H551)+0.3*ABS(I551))*SIGN(H551)</f>
        <v>52.083</v>
      </c>
      <c r="K551" s="8" t="n">
        <f aca="false">(ABS(I551)+0.3*ABS(H551))*SIGN(I551)</f>
        <v>-95.4683</v>
      </c>
      <c r="L551" s="2" t="n">
        <f aca="false">G551+K551</f>
        <v>-141.0033</v>
      </c>
      <c r="M551" s="2" t="n">
        <f aca="false">G551-K551</f>
        <v>49.9333</v>
      </c>
    </row>
    <row r="552" customFormat="false" ht="12.75" hidden="false" customHeight="false" outlineLevel="0" collapsed="false">
      <c r="A552" s="1" t="n">
        <f aca="false">Travi!A552</f>
        <v>7</v>
      </c>
      <c r="B552" s="1" t="n">
        <f aca="false">Travi!B552</f>
        <v>15</v>
      </c>
      <c r="C552" s="1" t="n">
        <f aca="false">Travi!C552</f>
        <v>8</v>
      </c>
      <c r="D552" s="1" t="n">
        <f aca="false">Travi!D552</f>
        <v>3</v>
      </c>
      <c r="E552" s="1" t="str">
        <f aca="false">Travi!E552</f>
        <v>Vsin</v>
      </c>
      <c r="F552" s="2" t="n">
        <f aca="false">Travi!F552</f>
        <v>111.204</v>
      </c>
      <c r="G552" s="2" t="n">
        <f aca="false">Travi!G552</f>
        <v>66.618</v>
      </c>
      <c r="H552" s="2" t="n">
        <f aca="false">(ABS(Travi!H552)+ABS(Travi!J552))*SIGN(Travi!H552)</f>
        <v>12.684</v>
      </c>
      <c r="I552" s="2" t="n">
        <f aca="false">(ABS(Travi!I552)+ABS(Travi!K552))*SIGN(Travi!I552)</f>
        <v>-43.197</v>
      </c>
      <c r="J552" s="2" t="n">
        <f aca="false">(ABS(H552)+0.3*ABS(I552))*SIGN(H552)</f>
        <v>25.6431</v>
      </c>
      <c r="K552" s="8" t="n">
        <f aca="false">(ABS(I552)+0.3*ABS(H552))*SIGN(I552)</f>
        <v>-47.0022</v>
      </c>
      <c r="L552" s="2" t="n">
        <f aca="false">G552+K552</f>
        <v>19.6158</v>
      </c>
      <c r="M552" s="2" t="n">
        <f aca="false">G552-K552</f>
        <v>113.6202</v>
      </c>
    </row>
    <row r="553" customFormat="false" ht="12.75" hidden="false" customHeight="false" outlineLevel="0" collapsed="false">
      <c r="A553" s="1" t="n">
        <f aca="false">Travi!A553</f>
        <v>7</v>
      </c>
      <c r="B553" s="1" t="n">
        <f aca="false">Travi!B553</f>
        <v>15</v>
      </c>
      <c r="C553" s="1" t="n">
        <f aca="false">Travi!C553</f>
        <v>8</v>
      </c>
      <c r="D553" s="1" t="n">
        <f aca="false">Travi!D553</f>
        <v>3</v>
      </c>
      <c r="E553" s="1" t="str">
        <f aca="false">Travi!E553</f>
        <v>Vdes</v>
      </c>
      <c r="F553" s="2" t="n">
        <f aca="false">Travi!F553</f>
        <v>-111.59</v>
      </c>
      <c r="G553" s="2" t="n">
        <f aca="false">Travi!G553</f>
        <v>-66.837</v>
      </c>
      <c r="H553" s="2" t="n">
        <f aca="false">(ABS(Travi!H553)+ABS(Travi!J553))*SIGN(Travi!H553)</f>
        <v>12.684</v>
      </c>
      <c r="I553" s="2" t="n">
        <f aca="false">(ABS(Travi!I553)+ABS(Travi!K553))*SIGN(Travi!I553)</f>
        <v>-43.197</v>
      </c>
      <c r="J553" s="2" t="n">
        <f aca="false">(ABS(H553)+0.3*ABS(I553))*SIGN(H553)</f>
        <v>25.6431</v>
      </c>
      <c r="K553" s="8" t="n">
        <f aca="false">(ABS(I553)+0.3*ABS(H553))*SIGN(I553)</f>
        <v>-47.0022</v>
      </c>
      <c r="L553" s="2" t="n">
        <f aca="false">G553+K553</f>
        <v>-113.8392</v>
      </c>
      <c r="M553" s="2" t="n">
        <f aca="false">G553-K553</f>
        <v>-19.8348</v>
      </c>
    </row>
    <row r="554" customFormat="false" ht="12.75" hidden="false" customHeight="false" outlineLevel="0" collapsed="false">
      <c r="A554" s="1" t="n">
        <f aca="false">Travi!A554</f>
        <v>7</v>
      </c>
      <c r="B554" s="1" t="n">
        <f aca="false">Travi!B554</f>
        <v>15</v>
      </c>
      <c r="C554" s="1" t="n">
        <f aca="false">Travi!C554</f>
        <v>8</v>
      </c>
      <c r="D554" s="1" t="n">
        <f aca="false">Travi!D554</f>
        <v>2</v>
      </c>
      <c r="E554" s="1" t="str">
        <f aca="false">Travi!E554</f>
        <v>Msin</v>
      </c>
      <c r="F554" s="2" t="n">
        <f aca="false">Travi!F554</f>
        <v>-75.527</v>
      </c>
      <c r="G554" s="2" t="n">
        <f aca="false">Travi!G554</f>
        <v>-45.22</v>
      </c>
      <c r="H554" s="2" t="n">
        <f aca="false">(ABS(Travi!H554)+ABS(Travi!J554))*SIGN(Travi!H554)</f>
        <v>-32.641</v>
      </c>
      <c r="I554" s="2" t="n">
        <f aca="false">(ABS(Travi!I554)+ABS(Travi!K554))*SIGN(Travi!I554)</f>
        <v>110.389</v>
      </c>
      <c r="J554" s="2" t="n">
        <f aca="false">(ABS(H554)+0.3*ABS(I554))*SIGN(H554)</f>
        <v>-65.7577</v>
      </c>
      <c r="K554" s="8" t="n">
        <f aca="false">(ABS(I554)+0.3*ABS(H554))*SIGN(I554)</f>
        <v>120.1813</v>
      </c>
      <c r="L554" s="2" t="n">
        <f aca="false">G554+K554</f>
        <v>74.9613</v>
      </c>
      <c r="M554" s="2" t="n">
        <f aca="false">G554-K554</f>
        <v>-165.4013</v>
      </c>
    </row>
    <row r="555" customFormat="false" ht="12.75" hidden="false" customHeight="false" outlineLevel="0" collapsed="false">
      <c r="A555" s="1" t="n">
        <f aca="false">Travi!A555</f>
        <v>7</v>
      </c>
      <c r="B555" s="1" t="n">
        <f aca="false">Travi!B555</f>
        <v>15</v>
      </c>
      <c r="C555" s="1" t="n">
        <f aca="false">Travi!C555</f>
        <v>8</v>
      </c>
      <c r="D555" s="1" t="n">
        <f aca="false">Travi!D555</f>
        <v>2</v>
      </c>
      <c r="E555" s="1" t="str">
        <f aca="false">Travi!E555</f>
        <v>Mdes</v>
      </c>
      <c r="F555" s="2" t="n">
        <f aca="false">Travi!F555</f>
        <v>-75.983</v>
      </c>
      <c r="G555" s="2" t="n">
        <f aca="false">Travi!G555</f>
        <v>-45.478</v>
      </c>
      <c r="H555" s="2" t="n">
        <f aca="false">(ABS(Travi!H555)+ABS(Travi!J555))*SIGN(Travi!H555)</f>
        <v>32.097</v>
      </c>
      <c r="I555" s="2" t="n">
        <f aca="false">(ABS(Travi!I555)+ABS(Travi!K555))*SIGN(Travi!I555)</f>
        <v>-108.535</v>
      </c>
      <c r="J555" s="2" t="n">
        <f aca="false">(ABS(H555)+0.3*ABS(I555))*SIGN(H555)</f>
        <v>64.6575</v>
      </c>
      <c r="K555" s="8" t="n">
        <f aca="false">(ABS(I555)+0.3*ABS(H555))*SIGN(I555)</f>
        <v>-118.1641</v>
      </c>
      <c r="L555" s="2" t="n">
        <f aca="false">G555+K555</f>
        <v>-163.6421</v>
      </c>
      <c r="M555" s="2" t="n">
        <f aca="false">G555-K555</f>
        <v>72.6861</v>
      </c>
    </row>
    <row r="556" customFormat="false" ht="12.75" hidden="false" customHeight="false" outlineLevel="0" collapsed="false">
      <c r="A556" s="1" t="n">
        <f aca="false">Travi!A556</f>
        <v>7</v>
      </c>
      <c r="B556" s="1" t="n">
        <f aca="false">Travi!B556</f>
        <v>15</v>
      </c>
      <c r="C556" s="1" t="n">
        <f aca="false">Travi!C556</f>
        <v>8</v>
      </c>
      <c r="D556" s="1" t="n">
        <f aca="false">Travi!D556</f>
        <v>2</v>
      </c>
      <c r="E556" s="1" t="str">
        <f aca="false">Travi!E556</f>
        <v>Vsin</v>
      </c>
      <c r="F556" s="2" t="n">
        <f aca="false">Travi!F556</f>
        <v>111.286</v>
      </c>
      <c r="G556" s="2" t="n">
        <f aca="false">Travi!G556</f>
        <v>66.665</v>
      </c>
      <c r="H556" s="2" t="n">
        <f aca="false">(ABS(Travi!H556)+ABS(Travi!J556))*SIGN(Travi!H556)</f>
        <v>15.79</v>
      </c>
      <c r="I556" s="2" t="n">
        <f aca="false">(ABS(Travi!I556)+ABS(Travi!K556))*SIGN(Travi!I556)</f>
        <v>-53.396</v>
      </c>
      <c r="J556" s="2" t="n">
        <f aca="false">(ABS(H556)+0.3*ABS(I556))*SIGN(H556)</f>
        <v>31.8088</v>
      </c>
      <c r="K556" s="8" t="n">
        <f aca="false">(ABS(I556)+0.3*ABS(H556))*SIGN(I556)</f>
        <v>-58.133</v>
      </c>
      <c r="L556" s="2" t="n">
        <f aca="false">G556+K556</f>
        <v>8.532</v>
      </c>
      <c r="M556" s="2" t="n">
        <f aca="false">G556-K556</f>
        <v>124.798</v>
      </c>
    </row>
    <row r="557" customFormat="false" ht="12.75" hidden="false" customHeight="false" outlineLevel="0" collapsed="false">
      <c r="A557" s="1" t="n">
        <f aca="false">Travi!A557</f>
        <v>7</v>
      </c>
      <c r="B557" s="1" t="n">
        <f aca="false">Travi!B557</f>
        <v>15</v>
      </c>
      <c r="C557" s="1" t="n">
        <f aca="false">Travi!C557</f>
        <v>8</v>
      </c>
      <c r="D557" s="1" t="n">
        <f aca="false">Travi!D557</f>
        <v>2</v>
      </c>
      <c r="E557" s="1" t="str">
        <f aca="false">Travi!E557</f>
        <v>Vdes</v>
      </c>
      <c r="F557" s="2" t="n">
        <f aca="false">Travi!F557</f>
        <v>-111.508</v>
      </c>
      <c r="G557" s="2" t="n">
        <f aca="false">Travi!G557</f>
        <v>-66.79</v>
      </c>
      <c r="H557" s="2" t="n">
        <f aca="false">(ABS(Travi!H557)+ABS(Travi!J557))*SIGN(Travi!H557)</f>
        <v>15.79</v>
      </c>
      <c r="I557" s="2" t="n">
        <f aca="false">(ABS(Travi!I557)+ABS(Travi!K557))*SIGN(Travi!I557)</f>
        <v>-53.396</v>
      </c>
      <c r="J557" s="2" t="n">
        <f aca="false">(ABS(H557)+0.3*ABS(I557))*SIGN(H557)</f>
        <v>31.8088</v>
      </c>
      <c r="K557" s="8" t="n">
        <f aca="false">(ABS(I557)+0.3*ABS(H557))*SIGN(I557)</f>
        <v>-58.133</v>
      </c>
      <c r="L557" s="2" t="n">
        <f aca="false">G557+K557</f>
        <v>-124.923</v>
      </c>
      <c r="M557" s="2" t="n">
        <f aca="false">G557-K557</f>
        <v>-8.657</v>
      </c>
    </row>
    <row r="558" customFormat="false" ht="12.75" hidden="false" customHeight="false" outlineLevel="0" collapsed="false">
      <c r="A558" s="1" t="n">
        <f aca="false">Travi!A558</f>
        <v>7</v>
      </c>
      <c r="B558" s="1" t="n">
        <f aca="false">Travi!B558</f>
        <v>15</v>
      </c>
      <c r="C558" s="1" t="n">
        <f aca="false">Travi!C558</f>
        <v>8</v>
      </c>
      <c r="D558" s="1" t="n">
        <f aca="false">Travi!D558</f>
        <v>1</v>
      </c>
      <c r="E558" s="1" t="str">
        <f aca="false">Travi!E558</f>
        <v>Msin</v>
      </c>
      <c r="F558" s="2" t="n">
        <f aca="false">Travi!F558</f>
        <v>-82.021</v>
      </c>
      <c r="G558" s="2" t="n">
        <f aca="false">Travi!G558</f>
        <v>-47.533</v>
      </c>
      <c r="H558" s="2" t="n">
        <f aca="false">(ABS(Travi!H558)+ABS(Travi!J558))*SIGN(Travi!H558)</f>
        <v>-35.747</v>
      </c>
      <c r="I558" s="2" t="n">
        <f aca="false">(ABS(Travi!I558)+ABS(Travi!K558))*SIGN(Travi!I558)</f>
        <v>117.571</v>
      </c>
      <c r="J558" s="2" t="n">
        <f aca="false">(ABS(H558)+0.3*ABS(I558))*SIGN(H558)</f>
        <v>-71.0183</v>
      </c>
      <c r="K558" s="8" t="n">
        <f aca="false">(ABS(I558)+0.3*ABS(H558))*SIGN(I558)</f>
        <v>128.2951</v>
      </c>
      <c r="L558" s="2" t="n">
        <f aca="false">G558+K558</f>
        <v>80.7621</v>
      </c>
      <c r="M558" s="2" t="n">
        <f aca="false">G558-K558</f>
        <v>-175.8281</v>
      </c>
    </row>
    <row r="559" customFormat="false" ht="12.75" hidden="false" customHeight="false" outlineLevel="0" collapsed="false">
      <c r="A559" s="1" t="n">
        <f aca="false">Travi!A559</f>
        <v>7</v>
      </c>
      <c r="B559" s="1" t="n">
        <f aca="false">Travi!B559</f>
        <v>15</v>
      </c>
      <c r="C559" s="1" t="n">
        <f aca="false">Travi!C559</f>
        <v>8</v>
      </c>
      <c r="D559" s="1" t="n">
        <f aca="false">Travi!D559</f>
        <v>1</v>
      </c>
      <c r="E559" s="1" t="str">
        <f aca="false">Travi!E559</f>
        <v>Mdes</v>
      </c>
      <c r="F559" s="2" t="n">
        <f aca="false">Travi!F559</f>
        <v>-76.481</v>
      </c>
      <c r="G559" s="2" t="n">
        <f aca="false">Travi!G559</f>
        <v>-44.205</v>
      </c>
      <c r="H559" s="2" t="n">
        <f aca="false">(ABS(Travi!H559)+ABS(Travi!J559))*SIGN(Travi!H559)</f>
        <v>34.854</v>
      </c>
      <c r="I559" s="2" t="n">
        <f aca="false">(ABS(Travi!I559)+ABS(Travi!K559))*SIGN(Travi!I559)</f>
        <v>-114.66</v>
      </c>
      <c r="J559" s="2" t="n">
        <f aca="false">(ABS(H559)+0.3*ABS(I559))*SIGN(H559)</f>
        <v>69.252</v>
      </c>
      <c r="K559" s="8" t="n">
        <f aca="false">(ABS(I559)+0.3*ABS(H559))*SIGN(I559)</f>
        <v>-125.1162</v>
      </c>
      <c r="L559" s="2" t="n">
        <f aca="false">G559+K559</f>
        <v>-169.3212</v>
      </c>
      <c r="M559" s="2" t="n">
        <f aca="false">G559-K559</f>
        <v>80.9112</v>
      </c>
    </row>
    <row r="560" customFormat="false" ht="12.75" hidden="false" customHeight="false" outlineLevel="0" collapsed="false">
      <c r="A560" s="1" t="n">
        <f aca="false">Travi!A560</f>
        <v>7</v>
      </c>
      <c r="B560" s="1" t="n">
        <f aca="false">Travi!B560</f>
        <v>15</v>
      </c>
      <c r="C560" s="1" t="n">
        <f aca="false">Travi!C560</f>
        <v>8</v>
      </c>
      <c r="D560" s="1" t="n">
        <f aca="false">Travi!D560</f>
        <v>1</v>
      </c>
      <c r="E560" s="1" t="str">
        <f aca="false">Travi!E560</f>
        <v>Vsin</v>
      </c>
      <c r="F560" s="2" t="n">
        <f aca="false">Travi!F560</f>
        <v>117.094</v>
      </c>
      <c r="G560" s="2" t="n">
        <f aca="false">Travi!G560</f>
        <v>67.539</v>
      </c>
      <c r="H560" s="2" t="n">
        <f aca="false">(ABS(Travi!H560)+ABS(Travi!J560))*SIGN(Travi!H560)</f>
        <v>17.22</v>
      </c>
      <c r="I560" s="2" t="n">
        <f aca="false">(ABS(Travi!I560)+ABS(Travi!K560))*SIGN(Travi!I560)</f>
        <v>-56.642</v>
      </c>
      <c r="J560" s="2" t="n">
        <f aca="false">(ABS(H560)+0.3*ABS(I560))*SIGN(H560)</f>
        <v>34.2126</v>
      </c>
      <c r="K560" s="8" t="n">
        <f aca="false">(ABS(I560)+0.3*ABS(H560))*SIGN(I560)</f>
        <v>-61.808</v>
      </c>
      <c r="L560" s="2" t="n">
        <f aca="false">G560+K560</f>
        <v>5.731</v>
      </c>
      <c r="M560" s="2" t="n">
        <f aca="false">G560-K560</f>
        <v>129.347</v>
      </c>
    </row>
    <row r="561" customFormat="false" ht="12.75" hidden="false" customHeight="false" outlineLevel="0" collapsed="false">
      <c r="A561" s="1" t="n">
        <f aca="false">Travi!A561</f>
        <v>7</v>
      </c>
      <c r="B561" s="1" t="n">
        <f aca="false">Travi!B561</f>
        <v>15</v>
      </c>
      <c r="C561" s="1" t="n">
        <f aca="false">Travi!C561</f>
        <v>8</v>
      </c>
      <c r="D561" s="1" t="n">
        <f aca="false">Travi!D561</f>
        <v>1</v>
      </c>
      <c r="E561" s="1" t="str">
        <f aca="false">Travi!E561</f>
        <v>Vdes</v>
      </c>
      <c r="F561" s="2" t="n">
        <f aca="false">Travi!F561</f>
        <v>-114.392</v>
      </c>
      <c r="G561" s="2" t="n">
        <f aca="false">Travi!G561</f>
        <v>-65.916</v>
      </c>
      <c r="H561" s="2" t="n">
        <f aca="false">(ABS(Travi!H561)+ABS(Travi!J561))*SIGN(Travi!H561)</f>
        <v>17.22</v>
      </c>
      <c r="I561" s="2" t="n">
        <f aca="false">(ABS(Travi!I561)+ABS(Travi!K561))*SIGN(Travi!I561)</f>
        <v>-56.642</v>
      </c>
      <c r="J561" s="2" t="n">
        <f aca="false">(ABS(H561)+0.3*ABS(I561))*SIGN(H561)</f>
        <v>34.2126</v>
      </c>
      <c r="K561" s="8" t="n">
        <f aca="false">(ABS(I561)+0.3*ABS(H561))*SIGN(I561)</f>
        <v>-61.808</v>
      </c>
      <c r="L561" s="2" t="n">
        <f aca="false">G561+K561</f>
        <v>-127.724</v>
      </c>
      <c r="M561" s="2" t="n">
        <f aca="false">G561-K561</f>
        <v>-4.108</v>
      </c>
    </row>
    <row r="562" customFormat="false" ht="12.75" hidden="false" customHeight="false" outlineLevel="0" collapsed="false">
      <c r="A562" s="1" t="n">
        <f aca="false">Travi!A562</f>
        <v>7</v>
      </c>
      <c r="B562" s="1" t="n">
        <f aca="false">Travi!B562</f>
        <v>8</v>
      </c>
      <c r="C562" s="1" t="n">
        <f aca="false">Travi!C562</f>
        <v>5</v>
      </c>
      <c r="D562" s="1" t="n">
        <f aca="false">Travi!D562</f>
        <v>5</v>
      </c>
      <c r="E562" s="1" t="str">
        <f aca="false">Travi!E562</f>
        <v>Msin</v>
      </c>
      <c r="F562" s="2" t="n">
        <f aca="false">Travi!F562</f>
        <v>-55.748</v>
      </c>
      <c r="G562" s="2" t="n">
        <f aca="false">Travi!G562</f>
        <v>-32.755</v>
      </c>
      <c r="H562" s="2" t="n">
        <f aca="false">(ABS(Travi!H562)+ABS(Travi!J562))*SIGN(Travi!H562)</f>
        <v>-7.694</v>
      </c>
      <c r="I562" s="2" t="n">
        <f aca="false">(ABS(Travi!I562)+ABS(Travi!K562))*SIGN(Travi!I562)</f>
        <v>24.527</v>
      </c>
      <c r="J562" s="2" t="n">
        <f aca="false">(ABS(H562)+0.3*ABS(I562))*SIGN(H562)</f>
        <v>-15.0521</v>
      </c>
      <c r="K562" s="8" t="n">
        <f aca="false">(ABS(I562)+0.3*ABS(H562))*SIGN(I562)</f>
        <v>26.8352</v>
      </c>
      <c r="L562" s="2" t="n">
        <f aca="false">G562+K562</f>
        <v>-5.9198</v>
      </c>
      <c r="M562" s="2" t="n">
        <f aca="false">G562-K562</f>
        <v>-59.5902</v>
      </c>
    </row>
    <row r="563" customFormat="false" ht="12.75" hidden="false" customHeight="false" outlineLevel="0" collapsed="false">
      <c r="A563" s="1" t="n">
        <f aca="false">Travi!A563</f>
        <v>7</v>
      </c>
      <c r="B563" s="1" t="n">
        <f aca="false">Travi!B563</f>
        <v>8</v>
      </c>
      <c r="C563" s="1" t="n">
        <f aca="false">Travi!C563</f>
        <v>5</v>
      </c>
      <c r="D563" s="1" t="n">
        <f aca="false">Travi!D563</f>
        <v>5</v>
      </c>
      <c r="E563" s="1" t="str">
        <f aca="false">Travi!E563</f>
        <v>Mdes</v>
      </c>
      <c r="F563" s="2" t="n">
        <f aca="false">Travi!F563</f>
        <v>-53.162</v>
      </c>
      <c r="G563" s="2" t="n">
        <f aca="false">Travi!G563</f>
        <v>-31.094</v>
      </c>
      <c r="H563" s="2" t="n">
        <f aca="false">(ABS(Travi!H563)+ABS(Travi!J563))*SIGN(Travi!H563)</f>
        <v>7.826</v>
      </c>
      <c r="I563" s="2" t="n">
        <f aca="false">(ABS(Travi!I563)+ABS(Travi!K563))*SIGN(Travi!I563)</f>
        <v>-24.981</v>
      </c>
      <c r="J563" s="2" t="n">
        <f aca="false">(ABS(H563)+0.3*ABS(I563))*SIGN(H563)</f>
        <v>15.3203</v>
      </c>
      <c r="K563" s="8" t="n">
        <f aca="false">(ABS(I563)+0.3*ABS(H563))*SIGN(I563)</f>
        <v>-27.3288</v>
      </c>
      <c r="L563" s="2" t="n">
        <f aca="false">G563+K563</f>
        <v>-58.4228</v>
      </c>
      <c r="M563" s="2" t="n">
        <f aca="false">G563-K563</f>
        <v>-3.7652</v>
      </c>
    </row>
    <row r="564" customFormat="false" ht="12.75" hidden="false" customHeight="false" outlineLevel="0" collapsed="false">
      <c r="A564" s="1" t="n">
        <f aca="false">Travi!A564</f>
        <v>7</v>
      </c>
      <c r="B564" s="1" t="n">
        <f aca="false">Travi!B564</f>
        <v>8</v>
      </c>
      <c r="C564" s="1" t="n">
        <f aca="false">Travi!C564</f>
        <v>5</v>
      </c>
      <c r="D564" s="1" t="n">
        <f aca="false">Travi!D564</f>
        <v>5</v>
      </c>
      <c r="E564" s="1" t="str">
        <f aca="false">Travi!E564</f>
        <v>Vsin</v>
      </c>
      <c r="F564" s="2" t="n">
        <f aca="false">Travi!F564</f>
        <v>88.814</v>
      </c>
      <c r="G564" s="2" t="n">
        <f aca="false">Travi!G564</f>
        <v>52.119</v>
      </c>
      <c r="H564" s="2" t="n">
        <f aca="false">(ABS(Travi!H564)+ABS(Travi!J564))*SIGN(Travi!H564)</f>
        <v>4.194</v>
      </c>
      <c r="I564" s="2" t="n">
        <f aca="false">(ABS(Travi!I564)+ABS(Travi!K564))*SIGN(Travi!I564)</f>
        <v>-13.381</v>
      </c>
      <c r="J564" s="2" t="n">
        <f aca="false">(ABS(H564)+0.3*ABS(I564))*SIGN(H564)</f>
        <v>8.2083</v>
      </c>
      <c r="K564" s="8" t="n">
        <f aca="false">(ABS(I564)+0.3*ABS(H564))*SIGN(I564)</f>
        <v>-14.6392</v>
      </c>
      <c r="L564" s="2" t="n">
        <f aca="false">G564+K564</f>
        <v>37.4798</v>
      </c>
      <c r="M564" s="2" t="n">
        <f aca="false">G564-K564</f>
        <v>66.7582</v>
      </c>
    </row>
    <row r="565" customFormat="false" ht="12.75" hidden="false" customHeight="false" outlineLevel="0" collapsed="false">
      <c r="A565" s="1" t="n">
        <f aca="false">Travi!A565</f>
        <v>7</v>
      </c>
      <c r="B565" s="1" t="n">
        <f aca="false">Travi!B565</f>
        <v>8</v>
      </c>
      <c r="C565" s="1" t="n">
        <f aca="false">Travi!C565</f>
        <v>5</v>
      </c>
      <c r="D565" s="1" t="n">
        <f aca="false">Travi!D565</f>
        <v>5</v>
      </c>
      <c r="E565" s="1" t="str">
        <f aca="false">Travi!E565</f>
        <v>Vdes</v>
      </c>
      <c r="F565" s="2" t="n">
        <f aca="false">Travi!F565</f>
        <v>-87.417</v>
      </c>
      <c r="G565" s="2" t="n">
        <f aca="false">Travi!G565</f>
        <v>-51.222</v>
      </c>
      <c r="H565" s="2" t="n">
        <f aca="false">(ABS(Travi!H565)+ABS(Travi!J565))*SIGN(Travi!H565)</f>
        <v>4.194</v>
      </c>
      <c r="I565" s="2" t="n">
        <f aca="false">(ABS(Travi!I565)+ABS(Travi!K565))*SIGN(Travi!I565)</f>
        <v>-13.381</v>
      </c>
      <c r="J565" s="2" t="n">
        <f aca="false">(ABS(H565)+0.3*ABS(I565))*SIGN(H565)</f>
        <v>8.2083</v>
      </c>
      <c r="K565" s="8" t="n">
        <f aca="false">(ABS(I565)+0.3*ABS(H565))*SIGN(I565)</f>
        <v>-14.6392</v>
      </c>
      <c r="L565" s="2" t="n">
        <f aca="false">G565+K565</f>
        <v>-65.8612</v>
      </c>
      <c r="M565" s="2" t="n">
        <f aca="false">G565-K565</f>
        <v>-36.5828</v>
      </c>
    </row>
    <row r="566" customFormat="false" ht="12.75" hidden="false" customHeight="false" outlineLevel="0" collapsed="false">
      <c r="A566" s="1" t="n">
        <f aca="false">Travi!A566</f>
        <v>7</v>
      </c>
      <c r="B566" s="1" t="n">
        <f aca="false">Travi!B566</f>
        <v>8</v>
      </c>
      <c r="C566" s="1" t="n">
        <f aca="false">Travi!C566</f>
        <v>5</v>
      </c>
      <c r="D566" s="1" t="n">
        <f aca="false">Travi!D566</f>
        <v>4</v>
      </c>
      <c r="E566" s="1" t="str">
        <f aca="false">Travi!E566</f>
        <v>Msin</v>
      </c>
      <c r="F566" s="2" t="n">
        <f aca="false">Travi!F566</f>
        <v>-66.459</v>
      </c>
      <c r="G566" s="2" t="n">
        <f aca="false">Travi!G566</f>
        <v>-39.841</v>
      </c>
      <c r="H566" s="2" t="n">
        <f aca="false">(ABS(Travi!H566)+ABS(Travi!J566))*SIGN(Travi!H566)</f>
        <v>-18.145</v>
      </c>
      <c r="I566" s="2" t="n">
        <f aca="false">(ABS(Travi!I566)+ABS(Travi!K566))*SIGN(Travi!I566)</f>
        <v>62.035</v>
      </c>
      <c r="J566" s="2" t="n">
        <f aca="false">(ABS(H566)+0.3*ABS(I566))*SIGN(H566)</f>
        <v>-36.7555</v>
      </c>
      <c r="K566" s="8" t="n">
        <f aca="false">(ABS(I566)+0.3*ABS(H566))*SIGN(I566)</f>
        <v>67.4785</v>
      </c>
      <c r="L566" s="2" t="n">
        <f aca="false">G566+K566</f>
        <v>27.6375</v>
      </c>
      <c r="M566" s="2" t="n">
        <f aca="false">G566-K566</f>
        <v>-107.3195</v>
      </c>
    </row>
    <row r="567" customFormat="false" ht="12.75" hidden="false" customHeight="false" outlineLevel="0" collapsed="false">
      <c r="A567" s="1" t="n">
        <f aca="false">Travi!A567</f>
        <v>7</v>
      </c>
      <c r="B567" s="1" t="n">
        <f aca="false">Travi!B567</f>
        <v>8</v>
      </c>
      <c r="C567" s="1" t="n">
        <f aca="false">Travi!C567</f>
        <v>5</v>
      </c>
      <c r="D567" s="1" t="n">
        <f aca="false">Travi!D567</f>
        <v>4</v>
      </c>
      <c r="E567" s="1" t="str">
        <f aca="false">Travi!E567</f>
        <v>Mdes</v>
      </c>
      <c r="F567" s="2" t="n">
        <f aca="false">Travi!F567</f>
        <v>-61.127</v>
      </c>
      <c r="G567" s="2" t="n">
        <f aca="false">Travi!G567</f>
        <v>-36.519</v>
      </c>
      <c r="H567" s="2" t="n">
        <f aca="false">(ABS(Travi!H567)+ABS(Travi!J567))*SIGN(Travi!H567)</f>
        <v>18.355</v>
      </c>
      <c r="I567" s="2" t="n">
        <f aca="false">(ABS(Travi!I567)+ABS(Travi!K567))*SIGN(Travi!I567)</f>
        <v>-62.759</v>
      </c>
      <c r="J567" s="2" t="n">
        <f aca="false">(ABS(H567)+0.3*ABS(I567))*SIGN(H567)</f>
        <v>37.1827</v>
      </c>
      <c r="K567" s="8" t="n">
        <f aca="false">(ABS(I567)+0.3*ABS(H567))*SIGN(I567)</f>
        <v>-68.2655</v>
      </c>
      <c r="L567" s="2" t="n">
        <f aca="false">G567+K567</f>
        <v>-104.7845</v>
      </c>
      <c r="M567" s="2" t="n">
        <f aca="false">G567-K567</f>
        <v>31.7465</v>
      </c>
    </row>
    <row r="568" customFormat="false" ht="12.75" hidden="false" customHeight="false" outlineLevel="0" collapsed="false">
      <c r="A568" s="1" t="n">
        <f aca="false">Travi!A568</f>
        <v>7</v>
      </c>
      <c r="B568" s="1" t="n">
        <f aca="false">Travi!B568</f>
        <v>8</v>
      </c>
      <c r="C568" s="1" t="n">
        <f aca="false">Travi!C568</f>
        <v>5</v>
      </c>
      <c r="D568" s="1" t="n">
        <f aca="false">Travi!D568</f>
        <v>4</v>
      </c>
      <c r="E568" s="1" t="str">
        <f aca="false">Travi!E568</f>
        <v>Vsin</v>
      </c>
      <c r="F568" s="2" t="n">
        <f aca="false">Travi!F568</f>
        <v>105.892</v>
      </c>
      <c r="G568" s="2" t="n">
        <f aca="false">Travi!G568</f>
        <v>63.391</v>
      </c>
      <c r="H568" s="2" t="n">
        <f aca="false">(ABS(Travi!H568)+ABS(Travi!J568))*SIGN(Travi!H568)</f>
        <v>9.865</v>
      </c>
      <c r="I568" s="2" t="n">
        <f aca="false">(ABS(Travi!I568)+ABS(Travi!K568))*SIGN(Travi!I568)</f>
        <v>-33.728</v>
      </c>
      <c r="J568" s="2" t="n">
        <f aca="false">(ABS(H568)+0.3*ABS(I568))*SIGN(H568)</f>
        <v>19.9834</v>
      </c>
      <c r="K568" s="8" t="n">
        <f aca="false">(ABS(I568)+0.3*ABS(H568))*SIGN(I568)</f>
        <v>-36.6875</v>
      </c>
      <c r="L568" s="2" t="n">
        <f aca="false">G568+K568</f>
        <v>26.7035</v>
      </c>
      <c r="M568" s="2" t="n">
        <f aca="false">G568-K568</f>
        <v>100.0785</v>
      </c>
    </row>
    <row r="569" customFormat="false" ht="12.75" hidden="false" customHeight="false" outlineLevel="0" collapsed="false">
      <c r="A569" s="1" t="n">
        <f aca="false">Travi!A569</f>
        <v>7</v>
      </c>
      <c r="B569" s="1" t="n">
        <f aca="false">Travi!B569</f>
        <v>8</v>
      </c>
      <c r="C569" s="1" t="n">
        <f aca="false">Travi!C569</f>
        <v>5</v>
      </c>
      <c r="D569" s="1" t="n">
        <f aca="false">Travi!D569</f>
        <v>4</v>
      </c>
      <c r="E569" s="1" t="str">
        <f aca="false">Travi!E569</f>
        <v>Vdes</v>
      </c>
      <c r="F569" s="2" t="n">
        <f aca="false">Travi!F569</f>
        <v>-103.01</v>
      </c>
      <c r="G569" s="2" t="n">
        <f aca="false">Travi!G569</f>
        <v>-61.595</v>
      </c>
      <c r="H569" s="2" t="n">
        <f aca="false">(ABS(Travi!H569)+ABS(Travi!J569))*SIGN(Travi!H569)</f>
        <v>9.865</v>
      </c>
      <c r="I569" s="2" t="n">
        <f aca="false">(ABS(Travi!I569)+ABS(Travi!K569))*SIGN(Travi!I569)</f>
        <v>-33.728</v>
      </c>
      <c r="J569" s="2" t="n">
        <f aca="false">(ABS(H569)+0.3*ABS(I569))*SIGN(H569)</f>
        <v>19.9834</v>
      </c>
      <c r="K569" s="8" t="n">
        <f aca="false">(ABS(I569)+0.3*ABS(H569))*SIGN(I569)</f>
        <v>-36.6875</v>
      </c>
      <c r="L569" s="2" t="n">
        <f aca="false">G569+K569</f>
        <v>-98.2825</v>
      </c>
      <c r="M569" s="2" t="n">
        <f aca="false">G569-K569</f>
        <v>-24.9075</v>
      </c>
    </row>
    <row r="570" customFormat="false" ht="12.75" hidden="false" customHeight="false" outlineLevel="0" collapsed="false">
      <c r="A570" s="1" t="n">
        <f aca="false">Travi!A570</f>
        <v>7</v>
      </c>
      <c r="B570" s="1" t="n">
        <f aca="false">Travi!B570</f>
        <v>8</v>
      </c>
      <c r="C570" s="1" t="n">
        <f aca="false">Travi!C570</f>
        <v>5</v>
      </c>
      <c r="D570" s="1" t="n">
        <f aca="false">Travi!D570</f>
        <v>3</v>
      </c>
      <c r="E570" s="1" t="str">
        <f aca="false">Travi!E570</f>
        <v>Msin</v>
      </c>
      <c r="F570" s="2" t="n">
        <f aca="false">Travi!F570</f>
        <v>-66.336</v>
      </c>
      <c r="G570" s="2" t="n">
        <f aca="false">Travi!G570</f>
        <v>-39.749</v>
      </c>
      <c r="H570" s="2" t="n">
        <f aca="false">(ABS(Travi!H570)+ABS(Travi!J570))*SIGN(Travi!H570)</f>
        <v>-26.985</v>
      </c>
      <c r="I570" s="2" t="n">
        <f aca="false">(ABS(Travi!I570)+ABS(Travi!K570))*SIGN(Travi!I570)</f>
        <v>91.86</v>
      </c>
      <c r="J570" s="2" t="n">
        <f aca="false">(ABS(H570)+0.3*ABS(I570))*SIGN(H570)</f>
        <v>-54.543</v>
      </c>
      <c r="K570" s="8" t="n">
        <f aca="false">(ABS(I570)+0.3*ABS(H570))*SIGN(I570)</f>
        <v>99.9555</v>
      </c>
      <c r="L570" s="2" t="n">
        <f aca="false">G570+K570</f>
        <v>60.2065</v>
      </c>
      <c r="M570" s="2" t="n">
        <f aca="false">G570-K570</f>
        <v>-139.7045</v>
      </c>
    </row>
    <row r="571" customFormat="false" ht="12.75" hidden="false" customHeight="false" outlineLevel="0" collapsed="false">
      <c r="A571" s="1" t="n">
        <f aca="false">Travi!A571</f>
        <v>7</v>
      </c>
      <c r="B571" s="1" t="n">
        <f aca="false">Travi!B571</f>
        <v>8</v>
      </c>
      <c r="C571" s="1" t="n">
        <f aca="false">Travi!C571</f>
        <v>5</v>
      </c>
      <c r="D571" s="1" t="n">
        <f aca="false">Travi!D571</f>
        <v>3</v>
      </c>
      <c r="E571" s="1" t="str">
        <f aca="false">Travi!E571</f>
        <v>Mdes</v>
      </c>
      <c r="F571" s="2" t="n">
        <f aca="false">Travi!F571</f>
        <v>-62.023</v>
      </c>
      <c r="G571" s="2" t="n">
        <f aca="false">Travi!G571</f>
        <v>-37.048</v>
      </c>
      <c r="H571" s="2" t="n">
        <f aca="false">(ABS(Travi!H571)+ABS(Travi!J571))*SIGN(Travi!H571)</f>
        <v>27.261</v>
      </c>
      <c r="I571" s="2" t="n">
        <f aca="false">(ABS(Travi!I571)+ABS(Travi!K571))*SIGN(Travi!I571)</f>
        <v>-92.795</v>
      </c>
      <c r="J571" s="2" t="n">
        <f aca="false">(ABS(H571)+0.3*ABS(I571))*SIGN(H571)</f>
        <v>55.0995</v>
      </c>
      <c r="K571" s="8" t="n">
        <f aca="false">(ABS(I571)+0.3*ABS(H571))*SIGN(I571)</f>
        <v>-100.9733</v>
      </c>
      <c r="L571" s="2" t="n">
        <f aca="false">G571+K571</f>
        <v>-138.0213</v>
      </c>
      <c r="M571" s="2" t="n">
        <f aca="false">G571-K571</f>
        <v>63.9253</v>
      </c>
    </row>
    <row r="572" customFormat="false" ht="12.75" hidden="false" customHeight="false" outlineLevel="0" collapsed="false">
      <c r="A572" s="1" t="n">
        <f aca="false">Travi!A572</f>
        <v>7</v>
      </c>
      <c r="B572" s="1" t="n">
        <f aca="false">Travi!B572</f>
        <v>8</v>
      </c>
      <c r="C572" s="1" t="n">
        <f aca="false">Travi!C572</f>
        <v>5</v>
      </c>
      <c r="D572" s="1" t="n">
        <f aca="false">Travi!D572</f>
        <v>3</v>
      </c>
      <c r="E572" s="1" t="str">
        <f aca="false">Travi!E572</f>
        <v>Vsin</v>
      </c>
      <c r="F572" s="2" t="n">
        <f aca="false">Travi!F572</f>
        <v>105.617</v>
      </c>
      <c r="G572" s="2" t="n">
        <f aca="false">Travi!G572</f>
        <v>63.223</v>
      </c>
      <c r="H572" s="2" t="n">
        <f aca="false">(ABS(Travi!H572)+ABS(Travi!J572))*SIGN(Travi!H572)</f>
        <v>14.661</v>
      </c>
      <c r="I572" s="2" t="n">
        <f aca="false">(ABS(Travi!I572)+ABS(Travi!K572))*SIGN(Travi!I572)</f>
        <v>-49.907</v>
      </c>
      <c r="J572" s="2" t="n">
        <f aca="false">(ABS(H572)+0.3*ABS(I572))*SIGN(H572)</f>
        <v>29.6331</v>
      </c>
      <c r="K572" s="8" t="n">
        <f aca="false">(ABS(I572)+0.3*ABS(H572))*SIGN(I572)</f>
        <v>-54.3053</v>
      </c>
      <c r="L572" s="2" t="n">
        <f aca="false">G572+K572</f>
        <v>8.9177</v>
      </c>
      <c r="M572" s="2" t="n">
        <f aca="false">G572-K572</f>
        <v>117.5283</v>
      </c>
    </row>
    <row r="573" customFormat="false" ht="12.75" hidden="false" customHeight="false" outlineLevel="0" collapsed="false">
      <c r="A573" s="1" t="n">
        <f aca="false">Travi!A573</f>
        <v>7</v>
      </c>
      <c r="B573" s="1" t="n">
        <f aca="false">Travi!B573</f>
        <v>8</v>
      </c>
      <c r="C573" s="1" t="n">
        <f aca="false">Travi!C573</f>
        <v>5</v>
      </c>
      <c r="D573" s="1" t="n">
        <f aca="false">Travi!D573</f>
        <v>3</v>
      </c>
      <c r="E573" s="1" t="str">
        <f aca="false">Travi!E573</f>
        <v>Vdes</v>
      </c>
      <c r="F573" s="2" t="n">
        <f aca="false">Travi!F573</f>
        <v>-103.285</v>
      </c>
      <c r="G573" s="2" t="n">
        <f aca="false">Travi!G573</f>
        <v>-61.763</v>
      </c>
      <c r="H573" s="2" t="n">
        <f aca="false">(ABS(Travi!H573)+ABS(Travi!J573))*SIGN(Travi!H573)</f>
        <v>14.661</v>
      </c>
      <c r="I573" s="2" t="n">
        <f aca="false">(ABS(Travi!I573)+ABS(Travi!K573))*SIGN(Travi!I573)</f>
        <v>-49.907</v>
      </c>
      <c r="J573" s="2" t="n">
        <f aca="false">(ABS(H573)+0.3*ABS(I573))*SIGN(H573)</f>
        <v>29.6331</v>
      </c>
      <c r="K573" s="8" t="n">
        <f aca="false">(ABS(I573)+0.3*ABS(H573))*SIGN(I573)</f>
        <v>-54.3053</v>
      </c>
      <c r="L573" s="2" t="n">
        <f aca="false">G573+K573</f>
        <v>-116.0683</v>
      </c>
      <c r="M573" s="2" t="n">
        <f aca="false">G573-K573</f>
        <v>-7.4577</v>
      </c>
    </row>
    <row r="574" customFormat="false" ht="12.75" hidden="false" customHeight="false" outlineLevel="0" collapsed="false">
      <c r="A574" s="1" t="n">
        <f aca="false">Travi!A574</f>
        <v>7</v>
      </c>
      <c r="B574" s="1" t="n">
        <f aca="false">Travi!B574</f>
        <v>8</v>
      </c>
      <c r="C574" s="1" t="n">
        <f aca="false">Travi!C574</f>
        <v>5</v>
      </c>
      <c r="D574" s="1" t="n">
        <f aca="false">Travi!D574</f>
        <v>2</v>
      </c>
      <c r="E574" s="1" t="str">
        <f aca="false">Travi!E574</f>
        <v>Msin</v>
      </c>
      <c r="F574" s="2" t="n">
        <f aca="false">Travi!F574</f>
        <v>-66.109</v>
      </c>
      <c r="G574" s="2" t="n">
        <f aca="false">Travi!G574</f>
        <v>-39.692</v>
      </c>
      <c r="H574" s="2" t="n">
        <f aca="false">(ABS(Travi!H574)+ABS(Travi!J574))*SIGN(Travi!H574)</f>
        <v>-34.115</v>
      </c>
      <c r="I574" s="2" t="n">
        <f aca="false">(ABS(Travi!I574)+ABS(Travi!K574))*SIGN(Travi!I574)</f>
        <v>115.3</v>
      </c>
      <c r="J574" s="2" t="n">
        <f aca="false">(ABS(H574)+0.3*ABS(I574))*SIGN(H574)</f>
        <v>-68.705</v>
      </c>
      <c r="K574" s="8" t="n">
        <f aca="false">(ABS(I574)+0.3*ABS(H574))*SIGN(I574)</f>
        <v>125.5345</v>
      </c>
      <c r="L574" s="2" t="n">
        <f aca="false">G574+K574</f>
        <v>85.8425</v>
      </c>
      <c r="M574" s="2" t="n">
        <f aca="false">G574-K574</f>
        <v>-165.2265</v>
      </c>
    </row>
    <row r="575" customFormat="false" ht="12.75" hidden="false" customHeight="false" outlineLevel="0" collapsed="false">
      <c r="A575" s="1" t="n">
        <f aca="false">Travi!A575</f>
        <v>7</v>
      </c>
      <c r="B575" s="1" t="n">
        <f aca="false">Travi!B575</f>
        <v>8</v>
      </c>
      <c r="C575" s="1" t="n">
        <f aca="false">Travi!C575</f>
        <v>5</v>
      </c>
      <c r="D575" s="1" t="n">
        <f aca="false">Travi!D575</f>
        <v>2</v>
      </c>
      <c r="E575" s="1" t="str">
        <f aca="false">Travi!E575</f>
        <v>Mdes</v>
      </c>
      <c r="F575" s="2" t="n">
        <f aca="false">Travi!F575</f>
        <v>-62.481</v>
      </c>
      <c r="G575" s="2" t="n">
        <f aca="false">Travi!G575</f>
        <v>-37.295</v>
      </c>
      <c r="H575" s="2" t="n">
        <f aca="false">(ABS(Travi!H575)+ABS(Travi!J575))*SIGN(Travi!H575)</f>
        <v>34.349</v>
      </c>
      <c r="I575" s="2" t="n">
        <f aca="false">(ABS(Travi!I575)+ABS(Travi!K575))*SIGN(Travi!I575)</f>
        <v>-116.105</v>
      </c>
      <c r="J575" s="2" t="n">
        <f aca="false">(ABS(H575)+0.3*ABS(I575))*SIGN(H575)</f>
        <v>69.1805</v>
      </c>
      <c r="K575" s="8" t="n">
        <f aca="false">(ABS(I575)+0.3*ABS(H575))*SIGN(I575)</f>
        <v>-126.4097</v>
      </c>
      <c r="L575" s="2" t="n">
        <f aca="false">G575+K575</f>
        <v>-163.7047</v>
      </c>
      <c r="M575" s="2" t="n">
        <f aca="false">G575-K575</f>
        <v>89.1147</v>
      </c>
    </row>
    <row r="576" customFormat="false" ht="12.75" hidden="false" customHeight="false" outlineLevel="0" collapsed="false">
      <c r="A576" s="1" t="n">
        <f aca="false">Travi!A576</f>
        <v>7</v>
      </c>
      <c r="B576" s="1" t="n">
        <f aca="false">Travi!B576</f>
        <v>8</v>
      </c>
      <c r="C576" s="1" t="n">
        <f aca="false">Travi!C576</f>
        <v>5</v>
      </c>
      <c r="D576" s="1" t="n">
        <f aca="false">Travi!D576</f>
        <v>2</v>
      </c>
      <c r="E576" s="1" t="str">
        <f aca="false">Travi!E576</f>
        <v>Vsin</v>
      </c>
      <c r="F576" s="2" t="n">
        <f aca="false">Travi!F576</f>
        <v>105.432</v>
      </c>
      <c r="G576" s="2" t="n">
        <f aca="false">Travi!G576</f>
        <v>63.141</v>
      </c>
      <c r="H576" s="2" t="n">
        <f aca="false">(ABS(Travi!H576)+ABS(Travi!J576))*SIGN(Travi!H576)</f>
        <v>18.504</v>
      </c>
      <c r="I576" s="2" t="n">
        <f aca="false">(ABS(Travi!I576)+ABS(Travi!K576))*SIGN(Travi!I576)</f>
        <v>-62.541</v>
      </c>
      <c r="J576" s="2" t="n">
        <f aca="false">(ABS(H576)+0.3*ABS(I576))*SIGN(H576)</f>
        <v>37.2663</v>
      </c>
      <c r="K576" s="8" t="n">
        <f aca="false">(ABS(I576)+0.3*ABS(H576))*SIGN(I576)</f>
        <v>-68.0922</v>
      </c>
      <c r="L576" s="2" t="n">
        <f aca="false">G576+K576</f>
        <v>-4.95119999999999</v>
      </c>
      <c r="M576" s="2" t="n">
        <f aca="false">G576-K576</f>
        <v>131.2332</v>
      </c>
    </row>
    <row r="577" customFormat="false" ht="12.75" hidden="false" customHeight="false" outlineLevel="0" collapsed="false">
      <c r="A577" s="1" t="n">
        <f aca="false">Travi!A577</f>
        <v>7</v>
      </c>
      <c r="B577" s="1" t="n">
        <f aca="false">Travi!B577</f>
        <v>8</v>
      </c>
      <c r="C577" s="1" t="n">
        <f aca="false">Travi!C577</f>
        <v>5</v>
      </c>
      <c r="D577" s="1" t="n">
        <f aca="false">Travi!D577</f>
        <v>2</v>
      </c>
      <c r="E577" s="1" t="str">
        <f aca="false">Travi!E577</f>
        <v>Vdes</v>
      </c>
      <c r="F577" s="2" t="n">
        <f aca="false">Travi!F577</f>
        <v>-103.47</v>
      </c>
      <c r="G577" s="2" t="n">
        <f aca="false">Travi!G577</f>
        <v>-61.845</v>
      </c>
      <c r="H577" s="2" t="n">
        <f aca="false">(ABS(Travi!H577)+ABS(Travi!J577))*SIGN(Travi!H577)</f>
        <v>18.504</v>
      </c>
      <c r="I577" s="2" t="n">
        <f aca="false">(ABS(Travi!I577)+ABS(Travi!K577))*SIGN(Travi!I577)</f>
        <v>-62.541</v>
      </c>
      <c r="J577" s="2" t="n">
        <f aca="false">(ABS(H577)+0.3*ABS(I577))*SIGN(H577)</f>
        <v>37.2663</v>
      </c>
      <c r="K577" s="8" t="n">
        <f aca="false">(ABS(I577)+0.3*ABS(H577))*SIGN(I577)</f>
        <v>-68.0922</v>
      </c>
      <c r="L577" s="2" t="n">
        <f aca="false">G577+K577</f>
        <v>-129.9372</v>
      </c>
      <c r="M577" s="2" t="n">
        <f aca="false">G577-K577</f>
        <v>6.24719999999999</v>
      </c>
    </row>
    <row r="578" customFormat="false" ht="12.75" hidden="false" customHeight="false" outlineLevel="0" collapsed="false">
      <c r="A578" s="1" t="n">
        <f aca="false">Travi!A578</f>
        <v>7</v>
      </c>
      <c r="B578" s="1" t="n">
        <f aca="false">Travi!B578</f>
        <v>8</v>
      </c>
      <c r="C578" s="1" t="n">
        <f aca="false">Travi!C578</f>
        <v>5</v>
      </c>
      <c r="D578" s="1" t="n">
        <f aca="false">Travi!D578</f>
        <v>1</v>
      </c>
      <c r="E578" s="1" t="str">
        <f aca="false">Travi!E578</f>
        <v>Msin</v>
      </c>
      <c r="F578" s="2" t="n">
        <f aca="false">Travi!F578</f>
        <v>-66.18</v>
      </c>
      <c r="G578" s="2" t="n">
        <f aca="false">Travi!G578</f>
        <v>-39.317</v>
      </c>
      <c r="H578" s="2" t="n">
        <f aca="false">(ABS(Travi!H578)+ABS(Travi!J578))*SIGN(Travi!H578)</f>
        <v>-37.348</v>
      </c>
      <c r="I578" s="2" t="n">
        <f aca="false">(ABS(Travi!I578)+ABS(Travi!K578))*SIGN(Travi!I578)</f>
        <v>122.808</v>
      </c>
      <c r="J578" s="2" t="n">
        <f aca="false">(ABS(H578)+0.3*ABS(I578))*SIGN(H578)</f>
        <v>-74.1904</v>
      </c>
      <c r="K578" s="8" t="n">
        <f aca="false">(ABS(I578)+0.3*ABS(H578))*SIGN(I578)</f>
        <v>134.0124</v>
      </c>
      <c r="L578" s="2" t="n">
        <f aca="false">G578+K578</f>
        <v>94.6954</v>
      </c>
      <c r="M578" s="2" t="n">
        <f aca="false">G578-K578</f>
        <v>-173.3294</v>
      </c>
    </row>
    <row r="579" customFormat="false" ht="12.75" hidden="false" customHeight="false" outlineLevel="0" collapsed="false">
      <c r="A579" s="1" t="n">
        <f aca="false">Travi!A579</f>
        <v>7</v>
      </c>
      <c r="B579" s="1" t="n">
        <f aca="false">Travi!B579</f>
        <v>8</v>
      </c>
      <c r="C579" s="1" t="n">
        <f aca="false">Travi!C579</f>
        <v>5</v>
      </c>
      <c r="D579" s="1" t="n">
        <f aca="false">Travi!D579</f>
        <v>1</v>
      </c>
      <c r="E579" s="1" t="str">
        <f aca="false">Travi!E579</f>
        <v>Mdes</v>
      </c>
      <c r="F579" s="2" t="n">
        <f aca="false">Travi!F579</f>
        <v>-64.051</v>
      </c>
      <c r="G579" s="2" t="n">
        <f aca="false">Travi!G579</f>
        <v>-38.398</v>
      </c>
      <c r="H579" s="2" t="n">
        <f aca="false">(ABS(Travi!H579)+ABS(Travi!J579))*SIGN(Travi!H579)</f>
        <v>37.748</v>
      </c>
      <c r="I579" s="2" t="n">
        <f aca="false">(ABS(Travi!I579)+ABS(Travi!K579))*SIGN(Travi!I579)</f>
        <v>-124.114</v>
      </c>
      <c r="J579" s="2" t="n">
        <f aca="false">(ABS(H579)+0.3*ABS(I579))*SIGN(H579)</f>
        <v>74.9822</v>
      </c>
      <c r="K579" s="8" t="n">
        <f aca="false">(ABS(I579)+0.3*ABS(H579))*SIGN(I579)</f>
        <v>-135.4384</v>
      </c>
      <c r="L579" s="2" t="n">
        <f aca="false">G579+K579</f>
        <v>-173.8364</v>
      </c>
      <c r="M579" s="2" t="n">
        <f aca="false">G579-K579</f>
        <v>97.0404</v>
      </c>
    </row>
    <row r="580" customFormat="false" ht="12.75" hidden="false" customHeight="false" outlineLevel="0" collapsed="false">
      <c r="A580" s="1" t="n">
        <f aca="false">Travi!A580</f>
        <v>7</v>
      </c>
      <c r="B580" s="1" t="n">
        <f aca="false">Travi!B580</f>
        <v>8</v>
      </c>
      <c r="C580" s="1" t="n">
        <f aca="false">Travi!C580</f>
        <v>5</v>
      </c>
      <c r="D580" s="1" t="n">
        <f aca="false">Travi!D580</f>
        <v>1</v>
      </c>
      <c r="E580" s="1" t="str">
        <f aca="false">Travi!E580</f>
        <v>Vsin</v>
      </c>
      <c r="F580" s="2" t="n">
        <f aca="false">Travi!F580</f>
        <v>105.026</v>
      </c>
      <c r="G580" s="2" t="n">
        <f aca="false">Travi!G580</f>
        <v>62.741</v>
      </c>
      <c r="H580" s="2" t="n">
        <f aca="false">(ABS(Travi!H580)+ABS(Travi!J580))*SIGN(Travi!H580)</f>
        <v>20.296</v>
      </c>
      <c r="I580" s="2" t="n">
        <f aca="false">(ABS(Travi!I580)+ABS(Travi!K580))*SIGN(Travi!I580)</f>
        <v>-66.736</v>
      </c>
      <c r="J580" s="2" t="n">
        <f aca="false">(ABS(H580)+0.3*ABS(I580))*SIGN(H580)</f>
        <v>40.3168</v>
      </c>
      <c r="K580" s="8" t="n">
        <f aca="false">(ABS(I580)+0.3*ABS(H580))*SIGN(I580)</f>
        <v>-72.8248</v>
      </c>
      <c r="L580" s="2" t="n">
        <f aca="false">G580+K580</f>
        <v>-10.0838</v>
      </c>
      <c r="M580" s="2" t="n">
        <f aca="false">G580-K580</f>
        <v>135.5658</v>
      </c>
    </row>
    <row r="581" customFormat="false" ht="12.75" hidden="false" customHeight="false" outlineLevel="0" collapsed="false">
      <c r="A581" s="1" t="n">
        <f aca="false">Travi!A581</f>
        <v>7</v>
      </c>
      <c r="B581" s="1" t="n">
        <f aca="false">Travi!B581</f>
        <v>8</v>
      </c>
      <c r="C581" s="1" t="n">
        <f aca="false">Travi!C581</f>
        <v>5</v>
      </c>
      <c r="D581" s="1" t="n">
        <f aca="false">Travi!D581</f>
        <v>1</v>
      </c>
      <c r="E581" s="1" t="str">
        <f aca="false">Travi!E581</f>
        <v>Vdes</v>
      </c>
      <c r="F581" s="2" t="n">
        <f aca="false">Travi!F581</f>
        <v>-103.876</v>
      </c>
      <c r="G581" s="2" t="n">
        <f aca="false">Travi!G581</f>
        <v>-62.245</v>
      </c>
      <c r="H581" s="2" t="n">
        <f aca="false">(ABS(Travi!H581)+ABS(Travi!J581))*SIGN(Travi!H581)</f>
        <v>20.296</v>
      </c>
      <c r="I581" s="2" t="n">
        <f aca="false">(ABS(Travi!I581)+ABS(Travi!K581))*SIGN(Travi!I581)</f>
        <v>-66.736</v>
      </c>
      <c r="J581" s="2" t="n">
        <f aca="false">(ABS(H581)+0.3*ABS(I581))*SIGN(H581)</f>
        <v>40.3168</v>
      </c>
      <c r="K581" s="8" t="n">
        <f aca="false">(ABS(I581)+0.3*ABS(H581))*SIGN(I581)</f>
        <v>-72.8248</v>
      </c>
      <c r="L581" s="2" t="n">
        <f aca="false">G581+K581</f>
        <v>-135.0698</v>
      </c>
      <c r="M581" s="2" t="n">
        <f aca="false">G581-K581</f>
        <v>10.5798</v>
      </c>
    </row>
    <row r="582" customFormat="false" ht="12.75" hidden="false" customHeight="false" outlineLevel="0" collapsed="false">
      <c r="A582" s="1" t="n">
        <f aca="false">Travi!A582</f>
        <v>7</v>
      </c>
      <c r="B582" s="1" t="n">
        <f aca="false">Travi!B582</f>
        <v>5</v>
      </c>
      <c r="C582" s="1" t="n">
        <f aca="false">Travi!C582</f>
        <v>2</v>
      </c>
      <c r="D582" s="1" t="n">
        <f aca="false">Travi!D582</f>
        <v>5</v>
      </c>
      <c r="E582" s="1" t="str">
        <f aca="false">Travi!E582</f>
        <v>Msin</v>
      </c>
      <c r="F582" s="2" t="n">
        <f aca="false">Travi!F582</f>
        <v>-44.972</v>
      </c>
      <c r="G582" s="2" t="n">
        <f aca="false">Travi!G582</f>
        <v>-26.223</v>
      </c>
      <c r="H582" s="2" t="n">
        <f aca="false">(ABS(Travi!H582)+ABS(Travi!J582))*SIGN(Travi!H582)</f>
        <v>-6.301</v>
      </c>
      <c r="I582" s="2" t="n">
        <f aca="false">(ABS(Travi!I582)+ABS(Travi!K582))*SIGN(Travi!I582)</f>
        <v>19.986</v>
      </c>
      <c r="J582" s="2" t="n">
        <f aca="false">(ABS(H582)+0.3*ABS(I582))*SIGN(H582)</f>
        <v>-12.2968</v>
      </c>
      <c r="K582" s="8" t="n">
        <f aca="false">(ABS(I582)+0.3*ABS(H582))*SIGN(I582)</f>
        <v>21.8763</v>
      </c>
      <c r="L582" s="2" t="n">
        <f aca="false">G582+K582</f>
        <v>-4.3467</v>
      </c>
      <c r="M582" s="2" t="n">
        <f aca="false">G582-K582</f>
        <v>-48.0993</v>
      </c>
    </row>
    <row r="583" customFormat="false" ht="12.75" hidden="false" customHeight="false" outlineLevel="0" collapsed="false">
      <c r="A583" s="1" t="n">
        <f aca="false">Travi!A583</f>
        <v>7</v>
      </c>
      <c r="B583" s="1" t="n">
        <f aca="false">Travi!B583</f>
        <v>5</v>
      </c>
      <c r="C583" s="1" t="n">
        <f aca="false">Travi!C583</f>
        <v>2</v>
      </c>
      <c r="D583" s="1" t="n">
        <f aca="false">Travi!D583</f>
        <v>5</v>
      </c>
      <c r="E583" s="1" t="str">
        <f aca="false">Travi!E583</f>
        <v>Mdes</v>
      </c>
      <c r="F583" s="2" t="n">
        <f aca="false">Travi!F583</f>
        <v>-35.209</v>
      </c>
      <c r="G583" s="2" t="n">
        <f aca="false">Travi!G583</f>
        <v>-20.778</v>
      </c>
      <c r="H583" s="2" t="n">
        <f aca="false">(ABS(Travi!H583)+ABS(Travi!J583))*SIGN(Travi!H583)</f>
        <v>5</v>
      </c>
      <c r="I583" s="2" t="n">
        <f aca="false">(ABS(Travi!I583)+ABS(Travi!K583))*SIGN(Travi!I583)</f>
        <v>-16.019</v>
      </c>
      <c r="J583" s="2" t="n">
        <f aca="false">(ABS(H583)+0.3*ABS(I583))*SIGN(H583)</f>
        <v>9.8057</v>
      </c>
      <c r="K583" s="8" t="n">
        <f aca="false">(ABS(I583)+0.3*ABS(H583))*SIGN(I583)</f>
        <v>-17.519</v>
      </c>
      <c r="L583" s="2" t="n">
        <f aca="false">G583+K583</f>
        <v>-38.297</v>
      </c>
      <c r="M583" s="2" t="n">
        <f aca="false">G583-K583</f>
        <v>-3.259</v>
      </c>
    </row>
    <row r="584" customFormat="false" ht="12.75" hidden="false" customHeight="false" outlineLevel="0" collapsed="false">
      <c r="A584" s="1" t="n">
        <f aca="false">Travi!A584</f>
        <v>7</v>
      </c>
      <c r="B584" s="1" t="n">
        <f aca="false">Travi!B584</f>
        <v>5</v>
      </c>
      <c r="C584" s="1" t="n">
        <f aca="false">Travi!C584</f>
        <v>2</v>
      </c>
      <c r="D584" s="1" t="n">
        <f aca="false">Travi!D584</f>
        <v>5</v>
      </c>
      <c r="E584" s="1" t="str">
        <f aca="false">Travi!E584</f>
        <v>Vsin</v>
      </c>
      <c r="F584" s="2" t="n">
        <f aca="false">Travi!F584</f>
        <v>88.446</v>
      </c>
      <c r="G584" s="2" t="n">
        <f aca="false">Travi!G584</f>
        <v>51.786</v>
      </c>
      <c r="H584" s="2" t="n">
        <f aca="false">(ABS(Travi!H584)+ABS(Travi!J584))*SIGN(Travi!H584)</f>
        <v>3.139</v>
      </c>
      <c r="I584" s="2" t="n">
        <f aca="false">(ABS(Travi!I584)+ABS(Travi!K584))*SIGN(Travi!I584)</f>
        <v>-10.002</v>
      </c>
      <c r="J584" s="2" t="n">
        <f aca="false">(ABS(H584)+0.3*ABS(I584))*SIGN(H584)</f>
        <v>6.1396</v>
      </c>
      <c r="K584" s="8" t="n">
        <f aca="false">(ABS(I584)+0.3*ABS(H584))*SIGN(I584)</f>
        <v>-10.9437</v>
      </c>
      <c r="L584" s="2" t="n">
        <f aca="false">G584+K584</f>
        <v>40.8423</v>
      </c>
      <c r="M584" s="2" t="n">
        <f aca="false">G584-K584</f>
        <v>62.7297</v>
      </c>
    </row>
    <row r="585" customFormat="false" ht="12.75" hidden="false" customHeight="false" outlineLevel="0" collapsed="false">
      <c r="A585" s="1" t="n">
        <f aca="false">Travi!A585</f>
        <v>7</v>
      </c>
      <c r="B585" s="1" t="n">
        <f aca="false">Travi!B585</f>
        <v>5</v>
      </c>
      <c r="C585" s="1" t="n">
        <f aca="false">Travi!C585</f>
        <v>2</v>
      </c>
      <c r="D585" s="1" t="n">
        <f aca="false">Travi!D585</f>
        <v>5</v>
      </c>
      <c r="E585" s="1" t="str">
        <f aca="false">Travi!E585</f>
        <v>Vdes</v>
      </c>
      <c r="F585" s="2" t="n">
        <f aca="false">Travi!F585</f>
        <v>-83.022</v>
      </c>
      <c r="G585" s="2" t="n">
        <f aca="false">Travi!G585</f>
        <v>-48.762</v>
      </c>
      <c r="H585" s="2" t="n">
        <f aca="false">(ABS(Travi!H585)+ABS(Travi!J585))*SIGN(Travi!H585)</f>
        <v>3.139</v>
      </c>
      <c r="I585" s="2" t="n">
        <f aca="false">(ABS(Travi!I585)+ABS(Travi!K585))*SIGN(Travi!I585)</f>
        <v>-10.002</v>
      </c>
      <c r="J585" s="2" t="n">
        <f aca="false">(ABS(H585)+0.3*ABS(I585))*SIGN(H585)</f>
        <v>6.1396</v>
      </c>
      <c r="K585" s="8" t="n">
        <f aca="false">(ABS(I585)+0.3*ABS(H585))*SIGN(I585)</f>
        <v>-10.9437</v>
      </c>
      <c r="L585" s="2" t="n">
        <f aca="false">G585+K585</f>
        <v>-59.7057</v>
      </c>
      <c r="M585" s="2" t="n">
        <f aca="false">G585-K585</f>
        <v>-37.8183</v>
      </c>
    </row>
    <row r="586" customFormat="false" ht="12.75" hidden="false" customHeight="false" outlineLevel="0" collapsed="false">
      <c r="A586" s="1" t="n">
        <f aca="false">Travi!A586</f>
        <v>7</v>
      </c>
      <c r="B586" s="1" t="n">
        <f aca="false">Travi!B586</f>
        <v>5</v>
      </c>
      <c r="C586" s="1" t="n">
        <f aca="false">Travi!C586</f>
        <v>2</v>
      </c>
      <c r="D586" s="1" t="n">
        <f aca="false">Travi!D586</f>
        <v>4</v>
      </c>
      <c r="E586" s="1" t="str">
        <f aca="false">Travi!E586</f>
        <v>Msin</v>
      </c>
      <c r="F586" s="2" t="n">
        <f aca="false">Travi!F586</f>
        <v>-41.121</v>
      </c>
      <c r="G586" s="2" t="n">
        <f aca="false">Travi!G586</f>
        <v>-24.757</v>
      </c>
      <c r="H586" s="2" t="n">
        <f aca="false">(ABS(Travi!H586)+ABS(Travi!J586))*SIGN(Travi!H586)</f>
        <v>-15.051</v>
      </c>
      <c r="I586" s="2" t="n">
        <f aca="false">(ABS(Travi!I586)+ABS(Travi!K586))*SIGN(Travi!I586)</f>
        <v>51.443</v>
      </c>
      <c r="J586" s="2" t="n">
        <f aca="false">(ABS(H586)+0.3*ABS(I586))*SIGN(H586)</f>
        <v>-30.4839</v>
      </c>
      <c r="K586" s="8" t="n">
        <f aca="false">(ABS(I586)+0.3*ABS(H586))*SIGN(I586)</f>
        <v>55.9583</v>
      </c>
      <c r="L586" s="2" t="n">
        <f aca="false">G586+K586</f>
        <v>31.2013</v>
      </c>
      <c r="M586" s="2" t="n">
        <f aca="false">G586-K586</f>
        <v>-80.7153</v>
      </c>
    </row>
    <row r="587" customFormat="false" ht="12.75" hidden="false" customHeight="false" outlineLevel="0" collapsed="false">
      <c r="A587" s="1" t="n">
        <f aca="false">Travi!A587</f>
        <v>7</v>
      </c>
      <c r="B587" s="1" t="n">
        <f aca="false">Travi!B587</f>
        <v>5</v>
      </c>
      <c r="C587" s="1" t="n">
        <f aca="false">Travi!C587</f>
        <v>2</v>
      </c>
      <c r="D587" s="1" t="n">
        <f aca="false">Travi!D587</f>
        <v>4</v>
      </c>
      <c r="E587" s="1" t="str">
        <f aca="false">Travi!E587</f>
        <v>Mdes</v>
      </c>
      <c r="F587" s="2" t="n">
        <f aca="false">Travi!F587</f>
        <v>-56.561</v>
      </c>
      <c r="G587" s="2" t="n">
        <f aca="false">Travi!G587</f>
        <v>-33.67</v>
      </c>
      <c r="H587" s="2" t="n">
        <f aca="false">(ABS(Travi!H587)+ABS(Travi!J587))*SIGN(Travi!H587)</f>
        <v>12.105</v>
      </c>
      <c r="I587" s="2" t="n">
        <f aca="false">(ABS(Travi!I587)+ABS(Travi!K587))*SIGN(Travi!I587)</f>
        <v>-41.425</v>
      </c>
      <c r="J587" s="2" t="n">
        <f aca="false">(ABS(H587)+0.3*ABS(I587))*SIGN(H587)</f>
        <v>24.5325</v>
      </c>
      <c r="K587" s="8" t="n">
        <f aca="false">(ABS(I587)+0.3*ABS(H587))*SIGN(I587)</f>
        <v>-45.0565</v>
      </c>
      <c r="L587" s="2" t="n">
        <f aca="false">G587+K587</f>
        <v>-78.7265</v>
      </c>
      <c r="M587" s="2" t="n">
        <f aca="false">G587-K587</f>
        <v>11.3865</v>
      </c>
    </row>
    <row r="588" customFormat="false" ht="12.75" hidden="false" customHeight="false" outlineLevel="0" collapsed="false">
      <c r="A588" s="1" t="n">
        <f aca="false">Travi!A588</f>
        <v>7</v>
      </c>
      <c r="B588" s="1" t="n">
        <f aca="false">Travi!B588</f>
        <v>5</v>
      </c>
      <c r="C588" s="1" t="n">
        <f aca="false">Travi!C588</f>
        <v>2</v>
      </c>
      <c r="D588" s="1" t="n">
        <f aca="false">Travi!D588</f>
        <v>4</v>
      </c>
      <c r="E588" s="1" t="str">
        <f aca="false">Travi!E588</f>
        <v>Vsin</v>
      </c>
      <c r="F588" s="2" t="n">
        <f aca="false">Travi!F588</f>
        <v>97.339</v>
      </c>
      <c r="G588" s="2" t="n">
        <f aca="false">Travi!G588</f>
        <v>58.328</v>
      </c>
      <c r="H588" s="2" t="n">
        <f aca="false">(ABS(Travi!H588)+ABS(Travi!J588))*SIGN(Travi!H588)</f>
        <v>7.543</v>
      </c>
      <c r="I588" s="2" t="n">
        <f aca="false">(ABS(Travi!I588)+ABS(Travi!K588))*SIGN(Travi!I588)</f>
        <v>-25.796</v>
      </c>
      <c r="J588" s="2" t="n">
        <f aca="false">(ABS(H588)+0.3*ABS(I588))*SIGN(H588)</f>
        <v>15.2818</v>
      </c>
      <c r="K588" s="8" t="n">
        <f aca="false">(ABS(I588)+0.3*ABS(H588))*SIGN(I588)</f>
        <v>-28.0589</v>
      </c>
      <c r="L588" s="2" t="n">
        <f aca="false">G588+K588</f>
        <v>30.2691</v>
      </c>
      <c r="M588" s="2" t="n">
        <f aca="false">G588-K588</f>
        <v>86.3869</v>
      </c>
    </row>
    <row r="589" customFormat="false" ht="12.75" hidden="false" customHeight="false" outlineLevel="0" collapsed="false">
      <c r="A589" s="1" t="n">
        <f aca="false">Travi!A589</f>
        <v>7</v>
      </c>
      <c r="B589" s="1" t="n">
        <f aca="false">Travi!B589</f>
        <v>5</v>
      </c>
      <c r="C589" s="1" t="n">
        <f aca="false">Travi!C589</f>
        <v>2</v>
      </c>
      <c r="D589" s="1" t="n">
        <f aca="false">Travi!D589</f>
        <v>4</v>
      </c>
      <c r="E589" s="1" t="str">
        <f aca="false">Travi!E589</f>
        <v>Vdes</v>
      </c>
      <c r="F589" s="2" t="n">
        <f aca="false">Travi!F589</f>
        <v>-105.917</v>
      </c>
      <c r="G589" s="2" t="n">
        <f aca="false">Travi!G589</f>
        <v>-63.28</v>
      </c>
      <c r="H589" s="2" t="n">
        <f aca="false">(ABS(Travi!H589)+ABS(Travi!J589))*SIGN(Travi!H589)</f>
        <v>7.543</v>
      </c>
      <c r="I589" s="2" t="n">
        <f aca="false">(ABS(Travi!I589)+ABS(Travi!K589))*SIGN(Travi!I589)</f>
        <v>-25.796</v>
      </c>
      <c r="J589" s="2" t="n">
        <f aca="false">(ABS(H589)+0.3*ABS(I589))*SIGN(H589)</f>
        <v>15.2818</v>
      </c>
      <c r="K589" s="8" t="n">
        <f aca="false">(ABS(I589)+0.3*ABS(H589))*SIGN(I589)</f>
        <v>-28.0589</v>
      </c>
      <c r="L589" s="2" t="n">
        <f aca="false">G589+K589</f>
        <v>-91.3389</v>
      </c>
      <c r="M589" s="2" t="n">
        <f aca="false">G589-K589</f>
        <v>-35.2211</v>
      </c>
    </row>
    <row r="590" customFormat="false" ht="12.75" hidden="false" customHeight="false" outlineLevel="0" collapsed="false">
      <c r="A590" s="1" t="n">
        <f aca="false">Travi!A590</f>
        <v>7</v>
      </c>
      <c r="B590" s="1" t="n">
        <f aca="false">Travi!B590</f>
        <v>5</v>
      </c>
      <c r="C590" s="1" t="n">
        <f aca="false">Travi!C590</f>
        <v>2</v>
      </c>
      <c r="D590" s="1" t="n">
        <f aca="false">Travi!D590</f>
        <v>3</v>
      </c>
      <c r="E590" s="1" t="str">
        <f aca="false">Travi!E590</f>
        <v>Msin</v>
      </c>
      <c r="F590" s="2" t="n">
        <f aca="false">Travi!F590</f>
        <v>-46.23</v>
      </c>
      <c r="G590" s="2" t="n">
        <f aca="false">Travi!G590</f>
        <v>-27.751</v>
      </c>
      <c r="H590" s="2" t="n">
        <f aca="false">(ABS(Travi!H590)+ABS(Travi!J590))*SIGN(Travi!H590)</f>
        <v>-22.657</v>
      </c>
      <c r="I590" s="2" t="n">
        <f aca="false">(ABS(Travi!I590)+ABS(Travi!K590))*SIGN(Travi!I590)</f>
        <v>77.139</v>
      </c>
      <c r="J590" s="2" t="n">
        <f aca="false">(ABS(H590)+0.3*ABS(I590))*SIGN(H590)</f>
        <v>-45.7987</v>
      </c>
      <c r="K590" s="8" t="n">
        <f aca="false">(ABS(I590)+0.3*ABS(H590))*SIGN(I590)</f>
        <v>83.9361</v>
      </c>
      <c r="L590" s="2" t="n">
        <f aca="false">G590+K590</f>
        <v>56.1851</v>
      </c>
      <c r="M590" s="2" t="n">
        <f aca="false">G590-K590</f>
        <v>-111.6871</v>
      </c>
    </row>
    <row r="591" customFormat="false" ht="12.75" hidden="false" customHeight="false" outlineLevel="0" collapsed="false">
      <c r="A591" s="1" t="n">
        <f aca="false">Travi!A591</f>
        <v>7</v>
      </c>
      <c r="B591" s="1" t="n">
        <f aca="false">Travi!B591</f>
        <v>5</v>
      </c>
      <c r="C591" s="1" t="n">
        <f aca="false">Travi!C591</f>
        <v>2</v>
      </c>
      <c r="D591" s="1" t="n">
        <f aca="false">Travi!D591</f>
        <v>3</v>
      </c>
      <c r="E591" s="1" t="str">
        <f aca="false">Travi!E591</f>
        <v>Mdes</v>
      </c>
      <c r="F591" s="2" t="n">
        <f aca="false">Travi!F591</f>
        <v>-50.857</v>
      </c>
      <c r="G591" s="2" t="n">
        <f aca="false">Travi!G591</f>
        <v>-30.366</v>
      </c>
      <c r="H591" s="2" t="n">
        <f aca="false">(ABS(Travi!H591)+ABS(Travi!J591))*SIGN(Travi!H591)</f>
        <v>18.027</v>
      </c>
      <c r="I591" s="2" t="n">
        <f aca="false">(ABS(Travi!I591)+ABS(Travi!K591))*SIGN(Travi!I591)</f>
        <v>-61.443</v>
      </c>
      <c r="J591" s="2" t="n">
        <f aca="false">(ABS(H591)+0.3*ABS(I591))*SIGN(H591)</f>
        <v>36.4599</v>
      </c>
      <c r="K591" s="8" t="n">
        <f aca="false">(ABS(I591)+0.3*ABS(H591))*SIGN(I591)</f>
        <v>-66.8511</v>
      </c>
      <c r="L591" s="2" t="n">
        <f aca="false">G591+K591</f>
        <v>-97.2171</v>
      </c>
      <c r="M591" s="2" t="n">
        <f aca="false">G591-K591</f>
        <v>36.4851</v>
      </c>
    </row>
    <row r="592" customFormat="false" ht="12.75" hidden="false" customHeight="false" outlineLevel="0" collapsed="false">
      <c r="A592" s="1" t="n">
        <f aca="false">Travi!A592</f>
        <v>7</v>
      </c>
      <c r="B592" s="1" t="n">
        <f aca="false">Travi!B592</f>
        <v>5</v>
      </c>
      <c r="C592" s="1" t="n">
        <f aca="false">Travi!C592</f>
        <v>2</v>
      </c>
      <c r="D592" s="1" t="n">
        <f aca="false">Travi!D592</f>
        <v>3</v>
      </c>
      <c r="E592" s="1" t="str">
        <f aca="false">Travi!E592</f>
        <v>Vsin</v>
      </c>
      <c r="F592" s="2" t="n">
        <f aca="false">Travi!F592</f>
        <v>100.343</v>
      </c>
      <c r="G592" s="2" t="n">
        <f aca="false">Travi!G592</f>
        <v>60.078</v>
      </c>
      <c r="H592" s="2" t="n">
        <f aca="false">(ABS(Travi!H592)+ABS(Travi!J592))*SIGN(Travi!H592)</f>
        <v>11.301</v>
      </c>
      <c r="I592" s="2" t="n">
        <f aca="false">(ABS(Travi!I592)+ABS(Travi!K592))*SIGN(Travi!I592)</f>
        <v>-38.494</v>
      </c>
      <c r="J592" s="2" t="n">
        <f aca="false">(ABS(H592)+0.3*ABS(I592))*SIGN(H592)</f>
        <v>22.8492</v>
      </c>
      <c r="K592" s="8" t="n">
        <f aca="false">(ABS(I592)+0.3*ABS(H592))*SIGN(I592)</f>
        <v>-41.8843</v>
      </c>
      <c r="L592" s="2" t="n">
        <f aca="false">G592+K592</f>
        <v>18.1937</v>
      </c>
      <c r="M592" s="2" t="n">
        <f aca="false">G592-K592</f>
        <v>101.9623</v>
      </c>
    </row>
    <row r="593" customFormat="false" ht="12.75" hidden="false" customHeight="false" outlineLevel="0" collapsed="false">
      <c r="A593" s="1" t="n">
        <f aca="false">Travi!A593</f>
        <v>7</v>
      </c>
      <c r="B593" s="1" t="n">
        <f aca="false">Travi!B593</f>
        <v>5</v>
      </c>
      <c r="C593" s="1" t="n">
        <f aca="false">Travi!C593</f>
        <v>2</v>
      </c>
      <c r="D593" s="1" t="n">
        <f aca="false">Travi!D593</f>
        <v>3</v>
      </c>
      <c r="E593" s="1" t="str">
        <f aca="false">Travi!E593</f>
        <v>Vdes</v>
      </c>
      <c r="F593" s="2" t="n">
        <f aca="false">Travi!F593</f>
        <v>-102.913</v>
      </c>
      <c r="G593" s="2" t="n">
        <f aca="false">Travi!G593</f>
        <v>-61.53</v>
      </c>
      <c r="H593" s="2" t="n">
        <f aca="false">(ABS(Travi!H593)+ABS(Travi!J593))*SIGN(Travi!H593)</f>
        <v>11.301</v>
      </c>
      <c r="I593" s="2" t="n">
        <f aca="false">(ABS(Travi!I593)+ABS(Travi!K593))*SIGN(Travi!I593)</f>
        <v>-38.494</v>
      </c>
      <c r="J593" s="2" t="n">
        <f aca="false">(ABS(H593)+0.3*ABS(I593))*SIGN(H593)</f>
        <v>22.8492</v>
      </c>
      <c r="K593" s="8" t="n">
        <f aca="false">(ABS(I593)+0.3*ABS(H593))*SIGN(I593)</f>
        <v>-41.8843</v>
      </c>
      <c r="L593" s="2" t="n">
        <f aca="false">G593+K593</f>
        <v>-103.4143</v>
      </c>
      <c r="M593" s="2" t="n">
        <f aca="false">G593-K593</f>
        <v>-19.6457</v>
      </c>
    </row>
    <row r="594" customFormat="false" ht="12.75" hidden="false" customHeight="false" outlineLevel="0" collapsed="false">
      <c r="A594" s="1" t="n">
        <f aca="false">Travi!A594</f>
        <v>7</v>
      </c>
      <c r="B594" s="1" t="n">
        <f aca="false">Travi!B594</f>
        <v>5</v>
      </c>
      <c r="C594" s="1" t="n">
        <f aca="false">Travi!C594</f>
        <v>2</v>
      </c>
      <c r="D594" s="1" t="n">
        <f aca="false">Travi!D594</f>
        <v>2</v>
      </c>
      <c r="E594" s="1" t="str">
        <f aca="false">Travi!E594</f>
        <v>Msin</v>
      </c>
      <c r="F594" s="2" t="n">
        <f aca="false">Travi!F594</f>
        <v>-52.632</v>
      </c>
      <c r="G594" s="2" t="n">
        <f aca="false">Travi!G594</f>
        <v>-31.533</v>
      </c>
      <c r="H594" s="2" t="n">
        <f aca="false">(ABS(Travi!H594)+ABS(Travi!J594))*SIGN(Travi!H594)</f>
        <v>-28.928</v>
      </c>
      <c r="I594" s="2" t="n">
        <f aca="false">(ABS(Travi!I594)+ABS(Travi!K594))*SIGN(Travi!I594)</f>
        <v>97.724</v>
      </c>
      <c r="J594" s="2" t="n">
        <f aca="false">(ABS(H594)+0.3*ABS(I594))*SIGN(H594)</f>
        <v>-58.2452</v>
      </c>
      <c r="K594" s="8" t="n">
        <f aca="false">(ABS(I594)+0.3*ABS(H594))*SIGN(I594)</f>
        <v>106.4024</v>
      </c>
      <c r="L594" s="2" t="n">
        <f aca="false">G594+K594</f>
        <v>74.8694</v>
      </c>
      <c r="M594" s="2" t="n">
        <f aca="false">G594-K594</f>
        <v>-137.9354</v>
      </c>
    </row>
    <row r="595" customFormat="false" ht="12.75" hidden="false" customHeight="false" outlineLevel="0" collapsed="false">
      <c r="A595" s="1" t="n">
        <f aca="false">Travi!A595</f>
        <v>7</v>
      </c>
      <c r="B595" s="1" t="n">
        <f aca="false">Travi!B595</f>
        <v>5</v>
      </c>
      <c r="C595" s="1" t="n">
        <f aca="false">Travi!C595</f>
        <v>2</v>
      </c>
      <c r="D595" s="1" t="n">
        <f aca="false">Travi!D595</f>
        <v>2</v>
      </c>
      <c r="E595" s="1" t="str">
        <f aca="false">Travi!E595</f>
        <v>Mdes</v>
      </c>
      <c r="F595" s="2" t="n">
        <f aca="false">Travi!F595</f>
        <v>-46.907</v>
      </c>
      <c r="G595" s="2" t="n">
        <f aca="false">Travi!G595</f>
        <v>-28.022</v>
      </c>
      <c r="H595" s="2" t="n">
        <f aca="false">(ABS(Travi!H595)+ABS(Travi!J595))*SIGN(Travi!H595)</f>
        <v>23.132</v>
      </c>
      <c r="I595" s="2" t="n">
        <f aca="false">(ABS(Travi!I595)+ABS(Travi!K595))*SIGN(Travi!I595)</f>
        <v>-78.105</v>
      </c>
      <c r="J595" s="2" t="n">
        <f aca="false">(ABS(H595)+0.3*ABS(I595))*SIGN(H595)</f>
        <v>46.5635</v>
      </c>
      <c r="K595" s="8" t="n">
        <f aca="false">(ABS(I595)+0.3*ABS(H595))*SIGN(I595)</f>
        <v>-85.0446</v>
      </c>
      <c r="L595" s="2" t="n">
        <f aca="false">G595+K595</f>
        <v>-113.0666</v>
      </c>
      <c r="M595" s="2" t="n">
        <f aca="false">G595-K595</f>
        <v>57.0226</v>
      </c>
    </row>
    <row r="596" customFormat="false" ht="12.75" hidden="false" customHeight="false" outlineLevel="0" collapsed="false">
      <c r="A596" s="1" t="n">
        <f aca="false">Travi!A596</f>
        <v>7</v>
      </c>
      <c r="B596" s="1" t="n">
        <f aca="false">Travi!B596</f>
        <v>5</v>
      </c>
      <c r="C596" s="1" t="n">
        <f aca="false">Travi!C596</f>
        <v>2</v>
      </c>
      <c r="D596" s="1" t="n">
        <f aca="false">Travi!D596</f>
        <v>2</v>
      </c>
      <c r="E596" s="1" t="str">
        <f aca="false">Travi!E596</f>
        <v>Vsin</v>
      </c>
      <c r="F596" s="2" t="n">
        <f aca="false">Travi!F596</f>
        <v>103.218</v>
      </c>
      <c r="G596" s="2" t="n">
        <f aca="false">Travi!G596</f>
        <v>61.779</v>
      </c>
      <c r="H596" s="2" t="n">
        <f aca="false">(ABS(Travi!H596)+ABS(Travi!J596))*SIGN(Travi!H596)</f>
        <v>14.461</v>
      </c>
      <c r="I596" s="2" t="n">
        <f aca="false">(ABS(Travi!I596)+ABS(Travi!K596))*SIGN(Travi!I596)</f>
        <v>-48.841</v>
      </c>
      <c r="J596" s="2" t="n">
        <f aca="false">(ABS(H596)+0.3*ABS(I596))*SIGN(H596)</f>
        <v>29.1133</v>
      </c>
      <c r="K596" s="8" t="n">
        <f aca="false">(ABS(I596)+0.3*ABS(H596))*SIGN(I596)</f>
        <v>-53.1793</v>
      </c>
      <c r="L596" s="2" t="n">
        <f aca="false">G596+K596</f>
        <v>8.59970000000001</v>
      </c>
      <c r="M596" s="2" t="n">
        <f aca="false">G596-K596</f>
        <v>114.9583</v>
      </c>
    </row>
    <row r="597" customFormat="false" ht="12.75" hidden="false" customHeight="false" outlineLevel="0" collapsed="false">
      <c r="A597" s="1" t="n">
        <f aca="false">Travi!A597</f>
        <v>7</v>
      </c>
      <c r="B597" s="1" t="n">
        <f aca="false">Travi!B597</f>
        <v>5</v>
      </c>
      <c r="C597" s="1" t="n">
        <f aca="false">Travi!C597</f>
        <v>2</v>
      </c>
      <c r="D597" s="1" t="n">
        <f aca="false">Travi!D597</f>
        <v>2</v>
      </c>
      <c r="E597" s="1" t="str">
        <f aca="false">Travi!E597</f>
        <v>Vdes</v>
      </c>
      <c r="F597" s="2" t="n">
        <f aca="false">Travi!F597</f>
        <v>-100.038</v>
      </c>
      <c r="G597" s="2" t="n">
        <f aca="false">Travi!G597</f>
        <v>-59.829</v>
      </c>
      <c r="H597" s="2" t="n">
        <f aca="false">(ABS(Travi!H597)+ABS(Travi!J597))*SIGN(Travi!H597)</f>
        <v>14.461</v>
      </c>
      <c r="I597" s="2" t="n">
        <f aca="false">(ABS(Travi!I597)+ABS(Travi!K597))*SIGN(Travi!I597)</f>
        <v>-48.841</v>
      </c>
      <c r="J597" s="2" t="n">
        <f aca="false">(ABS(H597)+0.3*ABS(I597))*SIGN(H597)</f>
        <v>29.1133</v>
      </c>
      <c r="K597" s="8" t="n">
        <f aca="false">(ABS(I597)+0.3*ABS(H597))*SIGN(I597)</f>
        <v>-53.1793</v>
      </c>
      <c r="L597" s="2" t="n">
        <f aca="false">G597+K597</f>
        <v>-113.0083</v>
      </c>
      <c r="M597" s="2" t="n">
        <f aca="false">G597-K597</f>
        <v>-6.6497</v>
      </c>
    </row>
    <row r="598" customFormat="false" ht="12.75" hidden="false" customHeight="false" outlineLevel="0" collapsed="false">
      <c r="A598" s="1" t="n">
        <f aca="false">Travi!A598</f>
        <v>7</v>
      </c>
      <c r="B598" s="1" t="n">
        <f aca="false">Travi!B598</f>
        <v>5</v>
      </c>
      <c r="C598" s="1" t="n">
        <f aca="false">Travi!C598</f>
        <v>2</v>
      </c>
      <c r="D598" s="1" t="n">
        <f aca="false">Travi!D598</f>
        <v>1</v>
      </c>
      <c r="E598" s="1" t="str">
        <f aca="false">Travi!E598</f>
        <v>Msin</v>
      </c>
      <c r="F598" s="2" t="n">
        <f aca="false">Travi!F598</f>
        <v>-63.088</v>
      </c>
      <c r="G598" s="2" t="n">
        <f aca="false">Travi!G598</f>
        <v>-37.796</v>
      </c>
      <c r="H598" s="2" t="n">
        <f aca="false">(ABS(Travi!H598)+ABS(Travi!J598))*SIGN(Travi!H598)</f>
        <v>-31.262</v>
      </c>
      <c r="I598" s="2" t="n">
        <f aca="false">(ABS(Travi!I598)+ABS(Travi!K598))*SIGN(Travi!I598)</f>
        <v>102.823</v>
      </c>
      <c r="J598" s="2" t="n">
        <f aca="false">(ABS(H598)+0.3*ABS(I598))*SIGN(H598)</f>
        <v>-62.1089</v>
      </c>
      <c r="K598" s="8" t="n">
        <f aca="false">(ABS(I598)+0.3*ABS(H598))*SIGN(I598)</f>
        <v>112.2016</v>
      </c>
      <c r="L598" s="2" t="n">
        <f aca="false">G598+K598</f>
        <v>74.4056</v>
      </c>
      <c r="M598" s="2" t="n">
        <f aca="false">G598-K598</f>
        <v>-149.9976</v>
      </c>
    </row>
    <row r="599" customFormat="false" ht="12.75" hidden="false" customHeight="false" outlineLevel="0" collapsed="false">
      <c r="A599" s="1" t="n">
        <f aca="false">Travi!A599</f>
        <v>7</v>
      </c>
      <c r="B599" s="1" t="n">
        <f aca="false">Travi!B599</f>
        <v>5</v>
      </c>
      <c r="C599" s="1" t="n">
        <f aca="false">Travi!C599</f>
        <v>2</v>
      </c>
      <c r="D599" s="1" t="n">
        <f aca="false">Travi!D599</f>
        <v>1</v>
      </c>
      <c r="E599" s="1" t="str">
        <f aca="false">Travi!E599</f>
        <v>Mdes</v>
      </c>
      <c r="F599" s="2" t="n">
        <f aca="false">Travi!F599</f>
        <v>-35.945</v>
      </c>
      <c r="G599" s="2" t="n">
        <f aca="false">Travi!G599</f>
        <v>-21.48</v>
      </c>
      <c r="H599" s="2" t="n">
        <f aca="false">(ABS(Travi!H599)+ABS(Travi!J599))*SIGN(Travi!H599)</f>
        <v>23.795</v>
      </c>
      <c r="I599" s="2" t="n">
        <f aca="false">(ABS(Travi!I599)+ABS(Travi!K599))*SIGN(Travi!I599)</f>
        <v>-78.384</v>
      </c>
      <c r="J599" s="2" t="n">
        <f aca="false">(ABS(H599)+0.3*ABS(I599))*SIGN(H599)</f>
        <v>47.3102</v>
      </c>
      <c r="K599" s="8" t="n">
        <f aca="false">(ABS(I599)+0.3*ABS(H599))*SIGN(I599)</f>
        <v>-85.5225</v>
      </c>
      <c r="L599" s="2" t="n">
        <f aca="false">G599+K599</f>
        <v>-107.0025</v>
      </c>
      <c r="M599" s="2" t="n">
        <f aca="false">G599-K599</f>
        <v>64.0425</v>
      </c>
    </row>
    <row r="600" customFormat="false" ht="12.75" hidden="false" customHeight="false" outlineLevel="0" collapsed="false">
      <c r="A600" s="1" t="n">
        <f aca="false">Travi!A600</f>
        <v>7</v>
      </c>
      <c r="B600" s="1" t="n">
        <f aca="false">Travi!B600</f>
        <v>5</v>
      </c>
      <c r="C600" s="1" t="n">
        <f aca="false">Travi!C600</f>
        <v>2</v>
      </c>
      <c r="D600" s="1" t="n">
        <f aca="false">Travi!D600</f>
        <v>1</v>
      </c>
      <c r="E600" s="1" t="str">
        <f aca="false">Travi!E600</f>
        <v>Vsin</v>
      </c>
      <c r="F600" s="2" t="n">
        <f aca="false">Travi!F600</f>
        <v>109.168</v>
      </c>
      <c r="G600" s="2" t="n">
        <f aca="false">Travi!G600</f>
        <v>65.336</v>
      </c>
      <c r="H600" s="2" t="n">
        <f aca="false">(ABS(Travi!H600)+ABS(Travi!J600))*SIGN(Travi!H600)</f>
        <v>15.294</v>
      </c>
      <c r="I600" s="2" t="n">
        <f aca="false">(ABS(Travi!I600)+ABS(Travi!K600))*SIGN(Travi!I600)</f>
        <v>-50.335</v>
      </c>
      <c r="J600" s="2" t="n">
        <f aca="false">(ABS(H600)+0.3*ABS(I600))*SIGN(H600)</f>
        <v>30.3945</v>
      </c>
      <c r="K600" s="8" t="n">
        <f aca="false">(ABS(I600)+0.3*ABS(H600))*SIGN(I600)</f>
        <v>-54.9232</v>
      </c>
      <c r="L600" s="2" t="n">
        <f aca="false">G600+K600</f>
        <v>10.4128</v>
      </c>
      <c r="M600" s="2" t="n">
        <f aca="false">G600-K600</f>
        <v>120.2592</v>
      </c>
    </row>
    <row r="601" customFormat="false" ht="12.75" hidden="false" customHeight="false" outlineLevel="0" collapsed="false">
      <c r="A601" s="1" t="n">
        <f aca="false">Travi!A601</f>
        <v>7</v>
      </c>
      <c r="B601" s="1" t="n">
        <f aca="false">Travi!B601</f>
        <v>5</v>
      </c>
      <c r="C601" s="1" t="n">
        <f aca="false">Travi!C601</f>
        <v>2</v>
      </c>
      <c r="D601" s="1" t="n">
        <f aca="false">Travi!D601</f>
        <v>1</v>
      </c>
      <c r="E601" s="1" t="str">
        <f aca="false">Travi!E601</f>
        <v>Vdes</v>
      </c>
      <c r="F601" s="2" t="n">
        <f aca="false">Travi!F601</f>
        <v>-94.088</v>
      </c>
      <c r="G601" s="2" t="n">
        <f aca="false">Travi!G601</f>
        <v>-56.272</v>
      </c>
      <c r="H601" s="2" t="n">
        <f aca="false">(ABS(Travi!H601)+ABS(Travi!J601))*SIGN(Travi!H601)</f>
        <v>15.294</v>
      </c>
      <c r="I601" s="2" t="n">
        <f aca="false">(ABS(Travi!I601)+ABS(Travi!K601))*SIGN(Travi!I601)</f>
        <v>-50.335</v>
      </c>
      <c r="J601" s="2" t="n">
        <f aca="false">(ABS(H601)+0.3*ABS(I601))*SIGN(H601)</f>
        <v>30.3945</v>
      </c>
      <c r="K601" s="8" t="n">
        <f aca="false">(ABS(I601)+0.3*ABS(H601))*SIGN(I601)</f>
        <v>-54.9232</v>
      </c>
      <c r="L601" s="2" t="n">
        <f aca="false">G601+K601</f>
        <v>-111.1952</v>
      </c>
      <c r="M601" s="2" t="n">
        <f aca="false">G601-K601</f>
        <v>-1.3488</v>
      </c>
    </row>
    <row r="602" customFormat="false" ht="12.75" hidden="false" customHeight="false" outlineLevel="0" collapsed="false">
      <c r="A602" s="1" t="n">
        <f aca="false">Travi!A602</f>
        <v>8</v>
      </c>
      <c r="B602" s="1" t="n">
        <f aca="false">Travi!B602</f>
        <v>23</v>
      </c>
      <c r="C602" s="1" t="n">
        <f aca="false">Travi!C602</f>
        <v>16</v>
      </c>
      <c r="D602" s="1" t="n">
        <f aca="false">Travi!D602</f>
        <v>5</v>
      </c>
      <c r="E602" s="1" t="str">
        <f aca="false">Travi!E602</f>
        <v>Msin</v>
      </c>
      <c r="F602" s="2" t="n">
        <f aca="false">Travi!F602</f>
        <v>-32.01</v>
      </c>
      <c r="G602" s="2" t="n">
        <f aca="false">Travi!G602</f>
        <v>-20.779</v>
      </c>
      <c r="H602" s="2" t="n">
        <f aca="false">(ABS(Travi!H602)+ABS(Travi!J602))*SIGN(Travi!H602)</f>
        <v>-5.433</v>
      </c>
      <c r="I602" s="2" t="n">
        <f aca="false">(ABS(Travi!I602)+ABS(Travi!K602))*SIGN(Travi!I602)</f>
        <v>18.134</v>
      </c>
      <c r="J602" s="2" t="n">
        <f aca="false">(ABS(H602)+0.3*ABS(I602))*SIGN(H602)</f>
        <v>-10.8732</v>
      </c>
      <c r="K602" s="8" t="n">
        <f aca="false">(ABS(I602)+0.3*ABS(H602))*SIGN(I602)</f>
        <v>19.7639</v>
      </c>
      <c r="L602" s="2" t="n">
        <f aca="false">G602+K602</f>
        <v>-1.0151</v>
      </c>
      <c r="M602" s="2" t="n">
        <f aca="false">G602-K602</f>
        <v>-40.5429</v>
      </c>
    </row>
    <row r="603" customFormat="false" ht="12.75" hidden="false" customHeight="false" outlineLevel="0" collapsed="false">
      <c r="A603" s="1" t="n">
        <f aca="false">Travi!A603</f>
        <v>8</v>
      </c>
      <c r="B603" s="1" t="n">
        <f aca="false">Travi!B603</f>
        <v>23</v>
      </c>
      <c r="C603" s="1" t="n">
        <f aca="false">Travi!C603</f>
        <v>16</v>
      </c>
      <c r="D603" s="1" t="n">
        <f aca="false">Travi!D603</f>
        <v>5</v>
      </c>
      <c r="E603" s="1" t="str">
        <f aca="false">Travi!E603</f>
        <v>Mdes</v>
      </c>
      <c r="F603" s="2" t="n">
        <f aca="false">Travi!F603</f>
        <v>-40.209</v>
      </c>
      <c r="G603" s="2" t="n">
        <f aca="false">Travi!G603</f>
        <v>-26.338</v>
      </c>
      <c r="H603" s="2" t="n">
        <f aca="false">(ABS(Travi!H603)+ABS(Travi!J603))*SIGN(Travi!H603)</f>
        <v>6.658</v>
      </c>
      <c r="I603" s="2" t="n">
        <f aca="false">(ABS(Travi!I603)+ABS(Travi!K603))*SIGN(Travi!I603)</f>
        <v>-21.996</v>
      </c>
      <c r="J603" s="2" t="n">
        <f aca="false">(ABS(H603)+0.3*ABS(I603))*SIGN(H603)</f>
        <v>13.2568</v>
      </c>
      <c r="K603" s="8" t="n">
        <f aca="false">(ABS(I603)+0.3*ABS(H603))*SIGN(I603)</f>
        <v>-23.9934</v>
      </c>
      <c r="L603" s="2" t="n">
        <f aca="false">G603+K603</f>
        <v>-50.3314</v>
      </c>
      <c r="M603" s="2" t="n">
        <f aca="false">G603-K603</f>
        <v>-2.3446</v>
      </c>
    </row>
    <row r="604" customFormat="false" ht="12.75" hidden="false" customHeight="false" outlineLevel="0" collapsed="false">
      <c r="A604" s="1" t="n">
        <f aca="false">Travi!A604</f>
        <v>8</v>
      </c>
      <c r="B604" s="1" t="n">
        <f aca="false">Travi!B604</f>
        <v>23</v>
      </c>
      <c r="C604" s="1" t="n">
        <f aca="false">Travi!C604</f>
        <v>16</v>
      </c>
      <c r="D604" s="1" t="n">
        <f aca="false">Travi!D604</f>
        <v>5</v>
      </c>
      <c r="E604" s="1" t="str">
        <f aca="false">Travi!E604</f>
        <v>Vsin</v>
      </c>
      <c r="F604" s="2" t="n">
        <f aca="false">Travi!F604</f>
        <v>59.067</v>
      </c>
      <c r="G604" s="2" t="n">
        <f aca="false">Travi!G604</f>
        <v>38.633</v>
      </c>
      <c r="H604" s="2" t="n">
        <f aca="false">(ABS(Travi!H604)+ABS(Travi!J604))*SIGN(Travi!H604)</f>
        <v>2.811</v>
      </c>
      <c r="I604" s="2" t="n">
        <f aca="false">(ABS(Travi!I604)+ABS(Travi!K604))*SIGN(Travi!I604)</f>
        <v>-9.333</v>
      </c>
      <c r="J604" s="2" t="n">
        <f aca="false">(ABS(H604)+0.3*ABS(I604))*SIGN(H604)</f>
        <v>5.6109</v>
      </c>
      <c r="K604" s="8" t="n">
        <f aca="false">(ABS(I604)+0.3*ABS(H604))*SIGN(I604)</f>
        <v>-10.1763</v>
      </c>
      <c r="L604" s="2" t="n">
        <f aca="false">G604+K604</f>
        <v>28.4567</v>
      </c>
      <c r="M604" s="2" t="n">
        <f aca="false">G604-K604</f>
        <v>48.8093</v>
      </c>
    </row>
    <row r="605" customFormat="false" ht="12.75" hidden="false" customHeight="false" outlineLevel="0" collapsed="false">
      <c r="A605" s="1" t="n">
        <f aca="false">Travi!A605</f>
        <v>8</v>
      </c>
      <c r="B605" s="1" t="n">
        <f aca="false">Travi!B605</f>
        <v>23</v>
      </c>
      <c r="C605" s="1" t="n">
        <f aca="false">Travi!C605</f>
        <v>16</v>
      </c>
      <c r="D605" s="1" t="n">
        <f aca="false">Travi!D605</f>
        <v>5</v>
      </c>
      <c r="E605" s="1" t="str">
        <f aca="false">Travi!E605</f>
        <v>Vdes</v>
      </c>
      <c r="F605" s="2" t="n">
        <f aca="false">Travi!F605</f>
        <v>-62.881</v>
      </c>
      <c r="G605" s="2" t="n">
        <f aca="false">Travi!G605</f>
        <v>-41.218</v>
      </c>
      <c r="H605" s="2" t="n">
        <f aca="false">(ABS(Travi!H605)+ABS(Travi!J605))*SIGN(Travi!H605)</f>
        <v>2.811</v>
      </c>
      <c r="I605" s="2" t="n">
        <f aca="false">(ABS(Travi!I605)+ABS(Travi!K605))*SIGN(Travi!I605)</f>
        <v>-9.333</v>
      </c>
      <c r="J605" s="2" t="n">
        <f aca="false">(ABS(H605)+0.3*ABS(I605))*SIGN(H605)</f>
        <v>5.6109</v>
      </c>
      <c r="K605" s="8" t="n">
        <f aca="false">(ABS(I605)+0.3*ABS(H605))*SIGN(I605)</f>
        <v>-10.1763</v>
      </c>
      <c r="L605" s="2" t="n">
        <f aca="false">G605+K605</f>
        <v>-51.3943</v>
      </c>
      <c r="M605" s="2" t="n">
        <f aca="false">G605-K605</f>
        <v>-31.0417</v>
      </c>
    </row>
    <row r="606" customFormat="false" ht="12.75" hidden="false" customHeight="false" outlineLevel="0" collapsed="false">
      <c r="A606" s="1" t="n">
        <f aca="false">Travi!A606</f>
        <v>8</v>
      </c>
      <c r="B606" s="1" t="n">
        <f aca="false">Travi!B606</f>
        <v>23</v>
      </c>
      <c r="C606" s="1" t="n">
        <f aca="false">Travi!C606</f>
        <v>16</v>
      </c>
      <c r="D606" s="1" t="n">
        <f aca="false">Travi!D606</f>
        <v>4</v>
      </c>
      <c r="E606" s="1" t="str">
        <f aca="false">Travi!E606</f>
        <v>Msin</v>
      </c>
      <c r="F606" s="2" t="n">
        <f aca="false">Travi!F606</f>
        <v>-50.981</v>
      </c>
      <c r="G606" s="2" t="n">
        <f aca="false">Travi!G606</f>
        <v>-33.012</v>
      </c>
      <c r="H606" s="2" t="n">
        <f aca="false">(ABS(Travi!H606)+ABS(Travi!J606))*SIGN(Travi!H606)</f>
        <v>-12.427</v>
      </c>
      <c r="I606" s="2" t="n">
        <f aca="false">(ABS(Travi!I606)+ABS(Travi!K606))*SIGN(Travi!I606)</f>
        <v>45.282</v>
      </c>
      <c r="J606" s="2" t="n">
        <f aca="false">(ABS(H606)+0.3*ABS(I606))*SIGN(H606)</f>
        <v>-26.0116</v>
      </c>
      <c r="K606" s="8" t="n">
        <f aca="false">(ABS(I606)+0.3*ABS(H606))*SIGN(I606)</f>
        <v>49.0101</v>
      </c>
      <c r="L606" s="2" t="n">
        <f aca="false">G606+K606</f>
        <v>15.9981</v>
      </c>
      <c r="M606" s="2" t="n">
        <f aca="false">G606-K606</f>
        <v>-82.0221</v>
      </c>
    </row>
    <row r="607" customFormat="false" ht="12.75" hidden="false" customHeight="false" outlineLevel="0" collapsed="false">
      <c r="A607" s="1" t="n">
        <f aca="false">Travi!A607</f>
        <v>8</v>
      </c>
      <c r="B607" s="1" t="n">
        <f aca="false">Travi!B607</f>
        <v>23</v>
      </c>
      <c r="C607" s="1" t="n">
        <f aca="false">Travi!C607</f>
        <v>16</v>
      </c>
      <c r="D607" s="1" t="n">
        <f aca="false">Travi!D607</f>
        <v>4</v>
      </c>
      <c r="E607" s="1" t="str">
        <f aca="false">Travi!E607</f>
        <v>Mdes</v>
      </c>
      <c r="F607" s="2" t="n">
        <f aca="false">Travi!F607</f>
        <v>-31.051</v>
      </c>
      <c r="G607" s="2" t="n">
        <f aca="false">Travi!G607</f>
        <v>-21.065</v>
      </c>
      <c r="H607" s="2" t="n">
        <f aca="false">(ABS(Travi!H607)+ABS(Travi!J607))*SIGN(Travi!H607)</f>
        <v>14.995</v>
      </c>
      <c r="I607" s="2" t="n">
        <f aca="false">(ABS(Travi!I607)+ABS(Travi!K607))*SIGN(Travi!I607)</f>
        <v>-54.547</v>
      </c>
      <c r="J607" s="2" t="n">
        <f aca="false">(ABS(H607)+0.3*ABS(I607))*SIGN(H607)</f>
        <v>31.3591</v>
      </c>
      <c r="K607" s="8" t="n">
        <f aca="false">(ABS(I607)+0.3*ABS(H607))*SIGN(I607)</f>
        <v>-59.0455</v>
      </c>
      <c r="L607" s="2" t="n">
        <f aca="false">G607+K607</f>
        <v>-80.1105</v>
      </c>
      <c r="M607" s="2" t="n">
        <f aca="false">G607-K607</f>
        <v>37.9805</v>
      </c>
    </row>
    <row r="608" customFormat="false" ht="12.75" hidden="false" customHeight="false" outlineLevel="0" collapsed="false">
      <c r="A608" s="1" t="n">
        <f aca="false">Travi!A608</f>
        <v>8</v>
      </c>
      <c r="B608" s="1" t="n">
        <f aca="false">Travi!B608</f>
        <v>23</v>
      </c>
      <c r="C608" s="1" t="n">
        <f aca="false">Travi!C608</f>
        <v>16</v>
      </c>
      <c r="D608" s="1" t="n">
        <f aca="false">Travi!D608</f>
        <v>4</v>
      </c>
      <c r="E608" s="1" t="str">
        <f aca="false">Travi!E608</f>
        <v>Vsin</v>
      </c>
      <c r="F608" s="2" t="n">
        <f aca="false">Travi!F608</f>
        <v>73.994</v>
      </c>
      <c r="G608" s="2" t="n">
        <f aca="false">Travi!G608</f>
        <v>48.401</v>
      </c>
      <c r="H608" s="2" t="n">
        <f aca="false">(ABS(Travi!H608)+ABS(Travi!J608))*SIGN(Travi!H608)</f>
        <v>6.376</v>
      </c>
      <c r="I608" s="2" t="n">
        <f aca="false">(ABS(Travi!I608)+ABS(Travi!K608))*SIGN(Travi!I608)</f>
        <v>-23.216</v>
      </c>
      <c r="J608" s="2" t="n">
        <f aca="false">(ABS(H608)+0.3*ABS(I608))*SIGN(H608)</f>
        <v>13.3408</v>
      </c>
      <c r="K608" s="8" t="n">
        <f aca="false">(ABS(I608)+0.3*ABS(H608))*SIGN(I608)</f>
        <v>-25.1288</v>
      </c>
      <c r="L608" s="2" t="n">
        <f aca="false">G608+K608</f>
        <v>23.2722</v>
      </c>
      <c r="M608" s="2" t="n">
        <f aca="false">G608-K608</f>
        <v>73.5298</v>
      </c>
    </row>
    <row r="609" customFormat="false" ht="12.75" hidden="false" customHeight="false" outlineLevel="0" collapsed="false">
      <c r="A609" s="1" t="n">
        <f aca="false">Travi!A609</f>
        <v>8</v>
      </c>
      <c r="B609" s="1" t="n">
        <f aca="false">Travi!B609</f>
        <v>23</v>
      </c>
      <c r="C609" s="1" t="n">
        <f aca="false">Travi!C609</f>
        <v>16</v>
      </c>
      <c r="D609" s="1" t="n">
        <f aca="false">Travi!D609</f>
        <v>4</v>
      </c>
      <c r="E609" s="1" t="str">
        <f aca="false">Travi!E609</f>
        <v>Vdes</v>
      </c>
      <c r="F609" s="2" t="n">
        <f aca="false">Travi!F609</f>
        <v>-64.724</v>
      </c>
      <c r="G609" s="2" t="n">
        <f aca="false">Travi!G609</f>
        <v>-42.845</v>
      </c>
      <c r="H609" s="2" t="n">
        <f aca="false">(ABS(Travi!H609)+ABS(Travi!J609))*SIGN(Travi!H609)</f>
        <v>6.376</v>
      </c>
      <c r="I609" s="2" t="n">
        <f aca="false">(ABS(Travi!I609)+ABS(Travi!K609))*SIGN(Travi!I609)</f>
        <v>-23.216</v>
      </c>
      <c r="J609" s="2" t="n">
        <f aca="false">(ABS(H609)+0.3*ABS(I609))*SIGN(H609)</f>
        <v>13.3408</v>
      </c>
      <c r="K609" s="8" t="n">
        <f aca="false">(ABS(I609)+0.3*ABS(H609))*SIGN(I609)</f>
        <v>-25.1288</v>
      </c>
      <c r="L609" s="2" t="n">
        <f aca="false">G609+K609</f>
        <v>-67.9738</v>
      </c>
      <c r="M609" s="2" t="n">
        <f aca="false">G609-K609</f>
        <v>-17.7162</v>
      </c>
    </row>
    <row r="610" customFormat="false" ht="12.75" hidden="false" customHeight="false" outlineLevel="0" collapsed="false">
      <c r="A610" s="1" t="n">
        <f aca="false">Travi!A610</f>
        <v>8</v>
      </c>
      <c r="B610" s="1" t="n">
        <f aca="false">Travi!B610</f>
        <v>23</v>
      </c>
      <c r="C610" s="1" t="n">
        <f aca="false">Travi!C610</f>
        <v>16</v>
      </c>
      <c r="D610" s="1" t="n">
        <f aca="false">Travi!D610</f>
        <v>3</v>
      </c>
      <c r="E610" s="1" t="str">
        <f aca="false">Travi!E610</f>
        <v>Msin</v>
      </c>
      <c r="F610" s="2" t="n">
        <f aca="false">Travi!F610</f>
        <v>-45.491</v>
      </c>
      <c r="G610" s="2" t="n">
        <f aca="false">Travi!G610</f>
        <v>-29.503</v>
      </c>
      <c r="H610" s="2" t="n">
        <f aca="false">(ABS(Travi!H610)+ABS(Travi!J610))*SIGN(Travi!H610)</f>
        <v>-17.373</v>
      </c>
      <c r="I610" s="2" t="n">
        <f aca="false">(ABS(Travi!I610)+ABS(Travi!K610))*SIGN(Travi!I610)</f>
        <v>64.919</v>
      </c>
      <c r="J610" s="2" t="n">
        <f aca="false">(ABS(H610)+0.3*ABS(I610))*SIGN(H610)</f>
        <v>-36.8487</v>
      </c>
      <c r="K610" s="8" t="n">
        <f aca="false">(ABS(I610)+0.3*ABS(H610))*SIGN(I610)</f>
        <v>70.1309</v>
      </c>
      <c r="L610" s="2" t="n">
        <f aca="false">G610+K610</f>
        <v>40.6279</v>
      </c>
      <c r="M610" s="2" t="n">
        <f aca="false">G610-K610</f>
        <v>-99.6339</v>
      </c>
    </row>
    <row r="611" customFormat="false" ht="12.75" hidden="false" customHeight="false" outlineLevel="0" collapsed="false">
      <c r="A611" s="1" t="n">
        <f aca="false">Travi!A611</f>
        <v>8</v>
      </c>
      <c r="B611" s="1" t="n">
        <f aca="false">Travi!B611</f>
        <v>23</v>
      </c>
      <c r="C611" s="1" t="n">
        <f aca="false">Travi!C611</f>
        <v>16</v>
      </c>
      <c r="D611" s="1" t="n">
        <f aca="false">Travi!D611</f>
        <v>3</v>
      </c>
      <c r="E611" s="1" t="str">
        <f aca="false">Travi!E611</f>
        <v>Mdes</v>
      </c>
      <c r="F611" s="2" t="n">
        <f aca="false">Travi!F611</f>
        <v>-36.831</v>
      </c>
      <c r="G611" s="2" t="n">
        <f aca="false">Travi!G611</f>
        <v>-24.656</v>
      </c>
      <c r="H611" s="2" t="n">
        <f aca="false">(ABS(Travi!H611)+ABS(Travi!J611))*SIGN(Travi!H611)</f>
        <v>21.145</v>
      </c>
      <c r="I611" s="2" t="n">
        <f aca="false">(ABS(Travi!I611)+ABS(Travi!K611))*SIGN(Travi!I611)</f>
        <v>-78.946</v>
      </c>
      <c r="J611" s="2" t="n">
        <f aca="false">(ABS(H611)+0.3*ABS(I611))*SIGN(H611)</f>
        <v>44.8288</v>
      </c>
      <c r="K611" s="8" t="n">
        <f aca="false">(ABS(I611)+0.3*ABS(H611))*SIGN(I611)</f>
        <v>-85.2895</v>
      </c>
      <c r="L611" s="2" t="n">
        <f aca="false">G611+K611</f>
        <v>-109.9455</v>
      </c>
      <c r="M611" s="2" t="n">
        <f aca="false">G611-K611</f>
        <v>60.6335</v>
      </c>
    </row>
    <row r="612" customFormat="false" ht="12.75" hidden="false" customHeight="false" outlineLevel="0" collapsed="false">
      <c r="A612" s="1" t="n">
        <f aca="false">Travi!A612</f>
        <v>8</v>
      </c>
      <c r="B612" s="1" t="n">
        <f aca="false">Travi!B612</f>
        <v>23</v>
      </c>
      <c r="C612" s="1" t="n">
        <f aca="false">Travi!C612</f>
        <v>16</v>
      </c>
      <c r="D612" s="1" t="n">
        <f aca="false">Travi!D612</f>
        <v>3</v>
      </c>
      <c r="E612" s="1" t="str">
        <f aca="false">Travi!E612</f>
        <v>Vsin</v>
      </c>
      <c r="F612" s="2" t="n">
        <f aca="false">Travi!F612</f>
        <v>71.373</v>
      </c>
      <c r="G612" s="2" t="n">
        <f aca="false">Travi!G612</f>
        <v>46.75</v>
      </c>
      <c r="H612" s="2" t="n">
        <f aca="false">(ABS(Travi!H612)+ABS(Travi!J612))*SIGN(Travi!H612)</f>
        <v>8.958</v>
      </c>
      <c r="I612" s="2" t="n">
        <f aca="false">(ABS(Travi!I612)+ABS(Travi!K612))*SIGN(Travi!I612)</f>
        <v>-33.457</v>
      </c>
      <c r="J612" s="2" t="n">
        <f aca="false">(ABS(H612)+0.3*ABS(I612))*SIGN(H612)</f>
        <v>18.9951</v>
      </c>
      <c r="K612" s="8" t="n">
        <f aca="false">(ABS(I612)+0.3*ABS(H612))*SIGN(I612)</f>
        <v>-36.1444</v>
      </c>
      <c r="L612" s="2" t="n">
        <f aca="false">G612+K612</f>
        <v>10.6056</v>
      </c>
      <c r="M612" s="2" t="n">
        <f aca="false">G612-K612</f>
        <v>82.8944</v>
      </c>
    </row>
    <row r="613" customFormat="false" ht="12.75" hidden="false" customHeight="false" outlineLevel="0" collapsed="false">
      <c r="A613" s="1" t="n">
        <f aca="false">Travi!A613</f>
        <v>8</v>
      </c>
      <c r="B613" s="1" t="n">
        <f aca="false">Travi!B613</f>
        <v>23</v>
      </c>
      <c r="C613" s="1" t="n">
        <f aca="false">Travi!C613</f>
        <v>16</v>
      </c>
      <c r="D613" s="1" t="n">
        <f aca="false">Travi!D613</f>
        <v>3</v>
      </c>
      <c r="E613" s="1" t="str">
        <f aca="false">Travi!E613</f>
        <v>Vdes</v>
      </c>
      <c r="F613" s="2" t="n">
        <f aca="false">Travi!F613</f>
        <v>-67.345</v>
      </c>
      <c r="G613" s="2" t="n">
        <f aca="false">Travi!G613</f>
        <v>-44.496</v>
      </c>
      <c r="H613" s="2" t="n">
        <f aca="false">(ABS(Travi!H613)+ABS(Travi!J613))*SIGN(Travi!H613)</f>
        <v>8.958</v>
      </c>
      <c r="I613" s="2" t="n">
        <f aca="false">(ABS(Travi!I613)+ABS(Travi!K613))*SIGN(Travi!I613)</f>
        <v>-33.457</v>
      </c>
      <c r="J613" s="2" t="n">
        <f aca="false">(ABS(H613)+0.3*ABS(I613))*SIGN(H613)</f>
        <v>18.9951</v>
      </c>
      <c r="K613" s="8" t="n">
        <f aca="false">(ABS(I613)+0.3*ABS(H613))*SIGN(I613)</f>
        <v>-36.1444</v>
      </c>
      <c r="L613" s="2" t="n">
        <f aca="false">G613+K613</f>
        <v>-80.6404</v>
      </c>
      <c r="M613" s="2" t="n">
        <f aca="false">G613-K613</f>
        <v>-8.35160000000001</v>
      </c>
    </row>
    <row r="614" customFormat="false" ht="12.75" hidden="false" customHeight="false" outlineLevel="0" collapsed="false">
      <c r="A614" s="1" t="n">
        <f aca="false">Travi!A614</f>
        <v>8</v>
      </c>
      <c r="B614" s="1" t="n">
        <f aca="false">Travi!B614</f>
        <v>23</v>
      </c>
      <c r="C614" s="1" t="n">
        <f aca="false">Travi!C614</f>
        <v>16</v>
      </c>
      <c r="D614" s="1" t="n">
        <f aca="false">Travi!D614</f>
        <v>2</v>
      </c>
      <c r="E614" s="1" t="str">
        <f aca="false">Travi!E614</f>
        <v>Msin</v>
      </c>
      <c r="F614" s="2" t="n">
        <f aca="false">Travi!F614</f>
        <v>-41.56</v>
      </c>
      <c r="G614" s="2" t="n">
        <f aca="false">Travi!G614</f>
        <v>-27.032</v>
      </c>
      <c r="H614" s="2" t="n">
        <f aca="false">(ABS(Travi!H614)+ABS(Travi!J614))*SIGN(Travi!H614)</f>
        <v>-21.379</v>
      </c>
      <c r="I614" s="2" t="n">
        <f aca="false">(ABS(Travi!I614)+ABS(Travi!K614))*SIGN(Travi!I614)</f>
        <v>80.627</v>
      </c>
      <c r="J614" s="2" t="n">
        <f aca="false">(ABS(H614)+0.3*ABS(I614))*SIGN(H614)</f>
        <v>-45.5671</v>
      </c>
      <c r="K614" s="8" t="n">
        <f aca="false">(ABS(I614)+0.3*ABS(H614))*SIGN(I614)</f>
        <v>87.0407</v>
      </c>
      <c r="L614" s="2" t="n">
        <f aca="false">G614+K614</f>
        <v>60.0087</v>
      </c>
      <c r="M614" s="2" t="n">
        <f aca="false">G614-K614</f>
        <v>-114.0727</v>
      </c>
    </row>
    <row r="615" customFormat="false" ht="12.75" hidden="false" customHeight="false" outlineLevel="0" collapsed="false">
      <c r="A615" s="1" t="n">
        <f aca="false">Travi!A615</f>
        <v>8</v>
      </c>
      <c r="B615" s="1" t="n">
        <f aca="false">Travi!B615</f>
        <v>23</v>
      </c>
      <c r="C615" s="1" t="n">
        <f aca="false">Travi!C615</f>
        <v>16</v>
      </c>
      <c r="D615" s="1" t="n">
        <f aca="false">Travi!D615</f>
        <v>2</v>
      </c>
      <c r="E615" s="1" t="str">
        <f aca="false">Travi!E615</f>
        <v>Mdes</v>
      </c>
      <c r="F615" s="2" t="n">
        <f aca="false">Travi!F615</f>
        <v>-42.533</v>
      </c>
      <c r="G615" s="2" t="n">
        <f aca="false">Travi!G615</f>
        <v>-28.286</v>
      </c>
      <c r="H615" s="2" t="n">
        <f aca="false">(ABS(Travi!H615)+ABS(Travi!J615))*SIGN(Travi!H615)</f>
        <v>25.951</v>
      </c>
      <c r="I615" s="2" t="n">
        <f aca="false">(ABS(Travi!I615)+ABS(Travi!K615))*SIGN(Travi!I615)</f>
        <v>-97.789</v>
      </c>
      <c r="J615" s="2" t="n">
        <f aca="false">(ABS(H615)+0.3*ABS(I615))*SIGN(H615)</f>
        <v>55.2877</v>
      </c>
      <c r="K615" s="8" t="n">
        <f aca="false">(ABS(I615)+0.3*ABS(H615))*SIGN(I615)</f>
        <v>-105.5743</v>
      </c>
      <c r="L615" s="2" t="n">
        <f aca="false">G615+K615</f>
        <v>-133.8603</v>
      </c>
      <c r="M615" s="2" t="n">
        <f aca="false">G615-K615</f>
        <v>77.2883</v>
      </c>
    </row>
    <row r="616" customFormat="false" ht="12.75" hidden="false" customHeight="false" outlineLevel="0" collapsed="false">
      <c r="A616" s="1" t="n">
        <f aca="false">Travi!A616</f>
        <v>8</v>
      </c>
      <c r="B616" s="1" t="n">
        <f aca="false">Travi!B616</f>
        <v>23</v>
      </c>
      <c r="C616" s="1" t="n">
        <f aca="false">Travi!C616</f>
        <v>16</v>
      </c>
      <c r="D616" s="1" t="n">
        <f aca="false">Travi!D616</f>
        <v>2</v>
      </c>
      <c r="E616" s="1" t="str">
        <f aca="false">Travi!E616</f>
        <v>Vsin</v>
      </c>
      <c r="F616" s="2" t="n">
        <f aca="false">Travi!F616</f>
        <v>69.133</v>
      </c>
      <c r="G616" s="2" t="n">
        <f aca="false">Travi!G616</f>
        <v>45.331</v>
      </c>
      <c r="H616" s="2" t="n">
        <f aca="false">(ABS(Travi!H616)+ABS(Travi!J616))*SIGN(Travi!H616)</f>
        <v>11.007</v>
      </c>
      <c r="I616" s="2" t="n">
        <f aca="false">(ABS(Travi!I616)+ABS(Travi!K616))*SIGN(Travi!I616)</f>
        <v>-41.492</v>
      </c>
      <c r="J616" s="2" t="n">
        <f aca="false">(ABS(H616)+0.3*ABS(I616))*SIGN(H616)</f>
        <v>23.4546</v>
      </c>
      <c r="K616" s="8" t="n">
        <f aca="false">(ABS(I616)+0.3*ABS(H616))*SIGN(I616)</f>
        <v>-44.7941</v>
      </c>
      <c r="L616" s="2" t="n">
        <f aca="false">G616+K616</f>
        <v>0.536900000000003</v>
      </c>
      <c r="M616" s="2" t="n">
        <f aca="false">G616-K616</f>
        <v>90.1251</v>
      </c>
    </row>
    <row r="617" customFormat="false" ht="12.75" hidden="false" customHeight="false" outlineLevel="0" collapsed="false">
      <c r="A617" s="1" t="n">
        <f aca="false">Travi!A617</f>
        <v>8</v>
      </c>
      <c r="B617" s="1" t="n">
        <f aca="false">Travi!B617</f>
        <v>23</v>
      </c>
      <c r="C617" s="1" t="n">
        <f aca="false">Travi!C617</f>
        <v>16</v>
      </c>
      <c r="D617" s="1" t="n">
        <f aca="false">Travi!D617</f>
        <v>2</v>
      </c>
      <c r="E617" s="1" t="str">
        <f aca="false">Travi!E617</f>
        <v>Vdes</v>
      </c>
      <c r="F617" s="2" t="n">
        <f aca="false">Travi!F617</f>
        <v>-69.585</v>
      </c>
      <c r="G617" s="2" t="n">
        <f aca="false">Travi!G617</f>
        <v>-45.915</v>
      </c>
      <c r="H617" s="2" t="n">
        <f aca="false">(ABS(Travi!H617)+ABS(Travi!J617))*SIGN(Travi!H617)</f>
        <v>11.007</v>
      </c>
      <c r="I617" s="2" t="n">
        <f aca="false">(ABS(Travi!I617)+ABS(Travi!K617))*SIGN(Travi!I617)</f>
        <v>-41.492</v>
      </c>
      <c r="J617" s="2" t="n">
        <f aca="false">(ABS(H617)+0.3*ABS(I617))*SIGN(H617)</f>
        <v>23.4546</v>
      </c>
      <c r="K617" s="8" t="n">
        <f aca="false">(ABS(I617)+0.3*ABS(H617))*SIGN(I617)</f>
        <v>-44.7941</v>
      </c>
      <c r="L617" s="2" t="n">
        <f aca="false">G617+K617</f>
        <v>-90.7091</v>
      </c>
      <c r="M617" s="2" t="n">
        <f aca="false">G617-K617</f>
        <v>-1.1209</v>
      </c>
    </row>
    <row r="618" customFormat="false" ht="12.75" hidden="false" customHeight="false" outlineLevel="0" collapsed="false">
      <c r="A618" s="1" t="n">
        <f aca="false">Travi!A618</f>
        <v>8</v>
      </c>
      <c r="B618" s="1" t="n">
        <f aca="false">Travi!B618</f>
        <v>23</v>
      </c>
      <c r="C618" s="1" t="n">
        <f aca="false">Travi!C618</f>
        <v>16</v>
      </c>
      <c r="D618" s="1" t="n">
        <f aca="false">Travi!D618</f>
        <v>1</v>
      </c>
      <c r="E618" s="1" t="str">
        <f aca="false">Travi!E618</f>
        <v>Msin</v>
      </c>
      <c r="F618" s="2" t="n">
        <f aca="false">Travi!F618</f>
        <v>-31.492</v>
      </c>
      <c r="G618" s="2" t="n">
        <f aca="false">Travi!G618</f>
        <v>-20.571</v>
      </c>
      <c r="H618" s="2" t="n">
        <f aca="false">(ABS(Travi!H618)+ABS(Travi!J618))*SIGN(Travi!H618)</f>
        <v>-20.59</v>
      </c>
      <c r="I618" s="2" t="n">
        <f aca="false">(ABS(Travi!I618)+ABS(Travi!K618))*SIGN(Travi!I618)</f>
        <v>78.301</v>
      </c>
      <c r="J618" s="2" t="n">
        <f aca="false">(ABS(H618)+0.3*ABS(I618))*SIGN(H618)</f>
        <v>-44.0803</v>
      </c>
      <c r="K618" s="8" t="n">
        <f aca="false">(ABS(I618)+0.3*ABS(H618))*SIGN(I618)</f>
        <v>84.478</v>
      </c>
      <c r="L618" s="2" t="n">
        <f aca="false">G618+K618</f>
        <v>63.907</v>
      </c>
      <c r="M618" s="2" t="n">
        <f aca="false">G618-K618</f>
        <v>-105.049</v>
      </c>
    </row>
    <row r="619" customFormat="false" ht="12.75" hidden="false" customHeight="false" outlineLevel="0" collapsed="false">
      <c r="A619" s="1" t="n">
        <f aca="false">Travi!A619</f>
        <v>8</v>
      </c>
      <c r="B619" s="1" t="n">
        <f aca="false">Travi!B619</f>
        <v>23</v>
      </c>
      <c r="C619" s="1" t="n">
        <f aca="false">Travi!C619</f>
        <v>16</v>
      </c>
      <c r="D619" s="1" t="n">
        <f aca="false">Travi!D619</f>
        <v>1</v>
      </c>
      <c r="E619" s="1" t="str">
        <f aca="false">Travi!E619</f>
        <v>Mdes</v>
      </c>
      <c r="F619" s="2" t="n">
        <f aca="false">Travi!F619</f>
        <v>-53.006</v>
      </c>
      <c r="G619" s="2" t="n">
        <f aca="false">Travi!G619</f>
        <v>-34.927</v>
      </c>
      <c r="H619" s="2" t="n">
        <f aca="false">(ABS(Travi!H619)+ABS(Travi!J619))*SIGN(Travi!H619)</f>
        <v>26.036</v>
      </c>
      <c r="I619" s="2" t="n">
        <f aca="false">(ABS(Travi!I619)+ABS(Travi!K619))*SIGN(Travi!I619)</f>
        <v>-98.993</v>
      </c>
      <c r="J619" s="2" t="n">
        <f aca="false">(ABS(H619)+0.3*ABS(I619))*SIGN(H619)</f>
        <v>55.7339</v>
      </c>
      <c r="K619" s="8" t="n">
        <f aca="false">(ABS(I619)+0.3*ABS(H619))*SIGN(I619)</f>
        <v>-106.8038</v>
      </c>
      <c r="L619" s="2" t="n">
        <f aca="false">G619+K619</f>
        <v>-141.7308</v>
      </c>
      <c r="M619" s="2" t="n">
        <f aca="false">G619-K619</f>
        <v>71.8768</v>
      </c>
    </row>
    <row r="620" customFormat="false" ht="12.75" hidden="false" customHeight="false" outlineLevel="0" collapsed="false">
      <c r="A620" s="1" t="n">
        <f aca="false">Travi!A620</f>
        <v>8</v>
      </c>
      <c r="B620" s="1" t="n">
        <f aca="false">Travi!B620</f>
        <v>23</v>
      </c>
      <c r="C620" s="1" t="n">
        <f aca="false">Travi!C620</f>
        <v>16</v>
      </c>
      <c r="D620" s="1" t="n">
        <f aca="false">Travi!D620</f>
        <v>1</v>
      </c>
      <c r="E620" s="1" t="str">
        <f aca="false">Travi!E620</f>
        <v>Vsin</v>
      </c>
      <c r="F620" s="2" t="n">
        <f aca="false">Travi!F620</f>
        <v>64.356</v>
      </c>
      <c r="G620" s="2" t="n">
        <f aca="false">Travi!G620</f>
        <v>42.285</v>
      </c>
      <c r="H620" s="2" t="n">
        <f aca="false">(ABS(Travi!H620)+ABS(Travi!J620))*SIGN(Travi!H620)</f>
        <v>10.843</v>
      </c>
      <c r="I620" s="2" t="n">
        <f aca="false">(ABS(Travi!I620)+ABS(Travi!K620))*SIGN(Travi!I620)</f>
        <v>-41.231</v>
      </c>
      <c r="J620" s="2" t="n">
        <f aca="false">(ABS(H620)+0.3*ABS(I620))*SIGN(H620)</f>
        <v>23.2123</v>
      </c>
      <c r="K620" s="8" t="n">
        <f aca="false">(ABS(I620)+0.3*ABS(H620))*SIGN(I620)</f>
        <v>-44.4839</v>
      </c>
      <c r="L620" s="2" t="n">
        <f aca="false">G620+K620</f>
        <v>-2.1989</v>
      </c>
      <c r="M620" s="2" t="n">
        <f aca="false">G620-K620</f>
        <v>86.7689</v>
      </c>
    </row>
    <row r="621" customFormat="false" ht="12.75" hidden="false" customHeight="false" outlineLevel="0" collapsed="false">
      <c r="A621" s="1" t="n">
        <f aca="false">Travi!A621</f>
        <v>8</v>
      </c>
      <c r="B621" s="1" t="n">
        <f aca="false">Travi!B621</f>
        <v>23</v>
      </c>
      <c r="C621" s="1" t="n">
        <f aca="false">Travi!C621</f>
        <v>16</v>
      </c>
      <c r="D621" s="1" t="n">
        <f aca="false">Travi!D621</f>
        <v>1</v>
      </c>
      <c r="E621" s="1" t="str">
        <f aca="false">Travi!E621</f>
        <v>Vdes</v>
      </c>
      <c r="F621" s="2" t="n">
        <f aca="false">Travi!F621</f>
        <v>-74.362</v>
      </c>
      <c r="G621" s="2" t="n">
        <f aca="false">Travi!G621</f>
        <v>-48.961</v>
      </c>
      <c r="H621" s="2" t="n">
        <f aca="false">(ABS(Travi!H621)+ABS(Travi!J621))*SIGN(Travi!H621)</f>
        <v>10.843</v>
      </c>
      <c r="I621" s="2" t="n">
        <f aca="false">(ABS(Travi!I621)+ABS(Travi!K621))*SIGN(Travi!I621)</f>
        <v>-41.231</v>
      </c>
      <c r="J621" s="2" t="n">
        <f aca="false">(ABS(H621)+0.3*ABS(I621))*SIGN(H621)</f>
        <v>23.2123</v>
      </c>
      <c r="K621" s="8" t="n">
        <f aca="false">(ABS(I621)+0.3*ABS(H621))*SIGN(I621)</f>
        <v>-44.4839</v>
      </c>
      <c r="L621" s="2" t="n">
        <f aca="false">G621+K621</f>
        <v>-93.4449</v>
      </c>
      <c r="M621" s="2" t="n">
        <f aca="false">G621-K621</f>
        <v>-4.4771</v>
      </c>
    </row>
    <row r="622" customFormat="false" ht="12.75" hidden="false" customHeight="false" outlineLevel="0" collapsed="false">
      <c r="A622" s="1" t="n">
        <f aca="false">Travi!A622</f>
        <v>8</v>
      </c>
      <c r="B622" s="1" t="n">
        <f aca="false">Travi!B622</f>
        <v>16</v>
      </c>
      <c r="C622" s="1" t="n">
        <f aca="false">Travi!C622</f>
        <v>9</v>
      </c>
      <c r="D622" s="1" t="n">
        <f aca="false">Travi!D622</f>
        <v>5</v>
      </c>
      <c r="E622" s="1" t="str">
        <f aca="false">Travi!E622</f>
        <v>Msin</v>
      </c>
      <c r="F622" s="2" t="n">
        <f aca="false">Travi!F622</f>
        <v>-65.478</v>
      </c>
      <c r="G622" s="2" t="n">
        <f aca="false">Travi!G622</f>
        <v>-40.77</v>
      </c>
      <c r="H622" s="2" t="n">
        <f aca="false">(ABS(Travi!H622)+ABS(Travi!J622))*SIGN(Travi!H622)</f>
        <v>-8.59</v>
      </c>
      <c r="I622" s="2" t="n">
        <f aca="false">(ABS(Travi!I622)+ABS(Travi!K622))*SIGN(Travi!I622)</f>
        <v>28.6</v>
      </c>
      <c r="J622" s="2" t="n">
        <f aca="false">(ABS(H622)+0.3*ABS(I622))*SIGN(H622)</f>
        <v>-17.17</v>
      </c>
      <c r="K622" s="8" t="n">
        <f aca="false">(ABS(I622)+0.3*ABS(H622))*SIGN(I622)</f>
        <v>31.177</v>
      </c>
      <c r="L622" s="2" t="n">
        <f aca="false">G622+K622</f>
        <v>-9.593</v>
      </c>
      <c r="M622" s="2" t="n">
        <f aca="false">G622-K622</f>
        <v>-71.947</v>
      </c>
    </row>
    <row r="623" customFormat="false" ht="12.75" hidden="false" customHeight="false" outlineLevel="0" collapsed="false">
      <c r="A623" s="1" t="n">
        <f aca="false">Travi!A623</f>
        <v>8</v>
      </c>
      <c r="B623" s="1" t="n">
        <f aca="false">Travi!B623</f>
        <v>16</v>
      </c>
      <c r="C623" s="1" t="n">
        <f aca="false">Travi!C623</f>
        <v>9</v>
      </c>
      <c r="D623" s="1" t="n">
        <f aca="false">Travi!D623</f>
        <v>5</v>
      </c>
      <c r="E623" s="1" t="str">
        <f aca="false">Travi!E623</f>
        <v>Mdes</v>
      </c>
      <c r="F623" s="2" t="n">
        <f aca="false">Travi!F623</f>
        <v>-64.407</v>
      </c>
      <c r="G623" s="2" t="n">
        <f aca="false">Travi!G623</f>
        <v>-40.163</v>
      </c>
      <c r="H623" s="2" t="n">
        <f aca="false">(ABS(Travi!H623)+ABS(Travi!J623))*SIGN(Travi!H623)</f>
        <v>8.429</v>
      </c>
      <c r="I623" s="2" t="n">
        <f aca="false">(ABS(Travi!I623)+ABS(Travi!K623))*SIGN(Travi!I623)</f>
        <v>-28.12</v>
      </c>
      <c r="J623" s="2" t="n">
        <f aca="false">(ABS(H623)+0.3*ABS(I623))*SIGN(H623)</f>
        <v>16.865</v>
      </c>
      <c r="K623" s="8" t="n">
        <f aca="false">(ABS(I623)+0.3*ABS(H623))*SIGN(I623)</f>
        <v>-30.6487</v>
      </c>
      <c r="L623" s="2" t="n">
        <f aca="false">G623+K623</f>
        <v>-70.8117</v>
      </c>
      <c r="M623" s="2" t="n">
        <f aca="false">G623-K623</f>
        <v>-9.5143</v>
      </c>
    </row>
    <row r="624" customFormat="false" ht="12.75" hidden="false" customHeight="false" outlineLevel="0" collapsed="false">
      <c r="A624" s="1" t="n">
        <f aca="false">Travi!A624</f>
        <v>8</v>
      </c>
      <c r="B624" s="1" t="n">
        <f aca="false">Travi!B624</f>
        <v>16</v>
      </c>
      <c r="C624" s="1" t="n">
        <f aca="false">Travi!C624</f>
        <v>9</v>
      </c>
      <c r="D624" s="1" t="n">
        <f aca="false">Travi!D624</f>
        <v>5</v>
      </c>
      <c r="E624" s="1" t="str">
        <f aca="false">Travi!E624</f>
        <v>Vsin</v>
      </c>
      <c r="F624" s="2" t="n">
        <f aca="false">Travi!F624</f>
        <v>100.773</v>
      </c>
      <c r="G624" s="2" t="n">
        <f aca="false">Travi!G624</f>
        <v>62.653</v>
      </c>
      <c r="H624" s="2" t="n">
        <f aca="false">(ABS(Travi!H624)+ABS(Travi!J624))*SIGN(Travi!H624)</f>
        <v>4.151</v>
      </c>
      <c r="I624" s="2" t="n">
        <f aca="false">(ABS(Travi!I624)+ABS(Travi!K624))*SIGN(Travi!I624)</f>
        <v>-13.834</v>
      </c>
      <c r="J624" s="2" t="n">
        <f aca="false">(ABS(H624)+0.3*ABS(I624))*SIGN(H624)</f>
        <v>8.3012</v>
      </c>
      <c r="K624" s="8" t="n">
        <f aca="false">(ABS(I624)+0.3*ABS(H624))*SIGN(I624)</f>
        <v>-15.0793</v>
      </c>
      <c r="L624" s="2" t="n">
        <f aca="false">G624+K624</f>
        <v>47.5737</v>
      </c>
      <c r="M624" s="2" t="n">
        <f aca="false">G624-K624</f>
        <v>77.7323</v>
      </c>
    </row>
    <row r="625" customFormat="false" ht="12.75" hidden="false" customHeight="false" outlineLevel="0" collapsed="false">
      <c r="A625" s="1" t="n">
        <f aca="false">Travi!A625</f>
        <v>8</v>
      </c>
      <c r="B625" s="1" t="n">
        <f aca="false">Travi!B625</f>
        <v>16</v>
      </c>
      <c r="C625" s="1" t="n">
        <f aca="false">Travi!C625</f>
        <v>9</v>
      </c>
      <c r="D625" s="1" t="n">
        <f aca="false">Travi!D625</f>
        <v>5</v>
      </c>
      <c r="E625" s="1" t="str">
        <f aca="false">Travi!E625</f>
        <v>Vdes</v>
      </c>
      <c r="F625" s="2" t="n">
        <f aca="false">Travi!F625</f>
        <v>-100.25</v>
      </c>
      <c r="G625" s="2" t="n">
        <f aca="false">Travi!G625</f>
        <v>-62.356</v>
      </c>
      <c r="H625" s="2" t="n">
        <f aca="false">(ABS(Travi!H625)+ABS(Travi!J625))*SIGN(Travi!H625)</f>
        <v>4.151</v>
      </c>
      <c r="I625" s="2" t="n">
        <f aca="false">(ABS(Travi!I625)+ABS(Travi!K625))*SIGN(Travi!I625)</f>
        <v>-13.834</v>
      </c>
      <c r="J625" s="2" t="n">
        <f aca="false">(ABS(H625)+0.3*ABS(I625))*SIGN(H625)</f>
        <v>8.3012</v>
      </c>
      <c r="K625" s="8" t="n">
        <f aca="false">(ABS(I625)+0.3*ABS(H625))*SIGN(I625)</f>
        <v>-15.0793</v>
      </c>
      <c r="L625" s="2" t="n">
        <f aca="false">G625+K625</f>
        <v>-77.4353</v>
      </c>
      <c r="M625" s="2" t="n">
        <f aca="false">G625-K625</f>
        <v>-47.2767</v>
      </c>
    </row>
    <row r="626" customFormat="false" ht="12.75" hidden="false" customHeight="false" outlineLevel="0" collapsed="false">
      <c r="A626" s="1" t="n">
        <f aca="false">Travi!A626</f>
        <v>8</v>
      </c>
      <c r="B626" s="1" t="n">
        <f aca="false">Travi!B626</f>
        <v>16</v>
      </c>
      <c r="C626" s="1" t="n">
        <f aca="false">Travi!C626</f>
        <v>9</v>
      </c>
      <c r="D626" s="1" t="n">
        <f aca="false">Travi!D626</f>
        <v>4</v>
      </c>
      <c r="E626" s="1" t="str">
        <f aca="false">Travi!E626</f>
        <v>Msin</v>
      </c>
      <c r="F626" s="2" t="n">
        <f aca="false">Travi!F626</f>
        <v>-67.822</v>
      </c>
      <c r="G626" s="2" t="n">
        <f aca="false">Travi!G626</f>
        <v>-42.969</v>
      </c>
      <c r="H626" s="2" t="n">
        <f aca="false">(ABS(Travi!H626)+ABS(Travi!J626))*SIGN(Travi!H626)</f>
        <v>-19.007</v>
      </c>
      <c r="I626" s="2" t="n">
        <f aca="false">(ABS(Travi!I626)+ABS(Travi!K626))*SIGN(Travi!I626)</f>
        <v>69.235</v>
      </c>
      <c r="J626" s="2" t="n">
        <f aca="false">(ABS(H626)+0.3*ABS(I626))*SIGN(H626)</f>
        <v>-39.7775</v>
      </c>
      <c r="K626" s="8" t="n">
        <f aca="false">(ABS(I626)+0.3*ABS(H626))*SIGN(I626)</f>
        <v>74.9371</v>
      </c>
      <c r="L626" s="2" t="n">
        <f aca="false">G626+K626</f>
        <v>31.9681</v>
      </c>
      <c r="M626" s="2" t="n">
        <f aca="false">G626-K626</f>
        <v>-117.9061</v>
      </c>
    </row>
    <row r="627" customFormat="false" ht="12.75" hidden="false" customHeight="false" outlineLevel="0" collapsed="false">
      <c r="A627" s="1" t="n">
        <f aca="false">Travi!A627</f>
        <v>8</v>
      </c>
      <c r="B627" s="1" t="n">
        <f aca="false">Travi!B627</f>
        <v>16</v>
      </c>
      <c r="C627" s="1" t="n">
        <f aca="false">Travi!C627</f>
        <v>9</v>
      </c>
      <c r="D627" s="1" t="n">
        <f aca="false">Travi!D627</f>
        <v>4</v>
      </c>
      <c r="E627" s="1" t="str">
        <f aca="false">Travi!E627</f>
        <v>Mdes</v>
      </c>
      <c r="F627" s="2" t="n">
        <f aca="false">Travi!F627</f>
        <v>-72.913</v>
      </c>
      <c r="G627" s="2" t="n">
        <f aca="false">Travi!G627</f>
        <v>-46.917</v>
      </c>
      <c r="H627" s="2" t="n">
        <f aca="false">(ABS(Travi!H627)+ABS(Travi!J627))*SIGN(Travi!H627)</f>
        <v>18.702</v>
      </c>
      <c r="I627" s="2" t="n">
        <f aca="false">(ABS(Travi!I627)+ABS(Travi!K627))*SIGN(Travi!I627)</f>
        <v>-68.142</v>
      </c>
      <c r="J627" s="2" t="n">
        <f aca="false">(ABS(H627)+0.3*ABS(I627))*SIGN(H627)</f>
        <v>39.1446</v>
      </c>
      <c r="K627" s="8" t="n">
        <f aca="false">(ABS(I627)+0.3*ABS(H627))*SIGN(I627)</f>
        <v>-73.7526</v>
      </c>
      <c r="L627" s="2" t="n">
        <f aca="false">G627+K627</f>
        <v>-120.6696</v>
      </c>
      <c r="M627" s="2" t="n">
        <f aca="false">G627-K627</f>
        <v>26.8356</v>
      </c>
    </row>
    <row r="628" customFormat="false" ht="12.75" hidden="false" customHeight="false" outlineLevel="0" collapsed="false">
      <c r="A628" s="1" t="n">
        <f aca="false">Travi!A628</f>
        <v>8</v>
      </c>
      <c r="B628" s="1" t="n">
        <f aca="false">Travi!B628</f>
        <v>16</v>
      </c>
      <c r="C628" s="1" t="n">
        <f aca="false">Travi!C628</f>
        <v>9</v>
      </c>
      <c r="D628" s="1" t="n">
        <f aca="false">Travi!D628</f>
        <v>4</v>
      </c>
      <c r="E628" s="1" t="str">
        <f aca="false">Travi!E628</f>
        <v>Vsin</v>
      </c>
      <c r="F628" s="2" t="n">
        <f aca="false">Travi!F628</f>
        <v>105.83</v>
      </c>
      <c r="G628" s="2" t="n">
        <f aca="false">Travi!G628</f>
        <v>67.364</v>
      </c>
      <c r="H628" s="2" t="n">
        <f aca="false">(ABS(Travi!H628)+ABS(Travi!J628))*SIGN(Travi!H628)</f>
        <v>9.198</v>
      </c>
      <c r="I628" s="2" t="n">
        <f aca="false">(ABS(Travi!I628)+ABS(Travi!K628))*SIGN(Travi!I628)</f>
        <v>-33.507</v>
      </c>
      <c r="J628" s="2" t="n">
        <f aca="false">(ABS(H628)+0.3*ABS(I628))*SIGN(H628)</f>
        <v>19.2501</v>
      </c>
      <c r="K628" s="8" t="n">
        <f aca="false">(ABS(I628)+0.3*ABS(H628))*SIGN(I628)</f>
        <v>-36.2664</v>
      </c>
      <c r="L628" s="2" t="n">
        <f aca="false">G628+K628</f>
        <v>31.0976</v>
      </c>
      <c r="M628" s="2" t="n">
        <f aca="false">G628-K628</f>
        <v>103.6304</v>
      </c>
    </row>
    <row r="629" customFormat="false" ht="12.75" hidden="false" customHeight="false" outlineLevel="0" collapsed="false">
      <c r="A629" s="1" t="n">
        <f aca="false">Travi!A629</f>
        <v>8</v>
      </c>
      <c r="B629" s="1" t="n">
        <f aca="false">Travi!B629</f>
        <v>16</v>
      </c>
      <c r="C629" s="1" t="n">
        <f aca="false">Travi!C629</f>
        <v>9</v>
      </c>
      <c r="D629" s="1" t="n">
        <f aca="false">Travi!D629</f>
        <v>4</v>
      </c>
      <c r="E629" s="1" t="str">
        <f aca="false">Travi!E629</f>
        <v>Vdes</v>
      </c>
      <c r="F629" s="2" t="n">
        <f aca="false">Travi!F629</f>
        <v>-108.313</v>
      </c>
      <c r="G629" s="2" t="n">
        <f aca="false">Travi!G629</f>
        <v>-69.289</v>
      </c>
      <c r="H629" s="2" t="n">
        <f aca="false">(ABS(Travi!H629)+ABS(Travi!J629))*SIGN(Travi!H629)</f>
        <v>9.198</v>
      </c>
      <c r="I629" s="2" t="n">
        <f aca="false">(ABS(Travi!I629)+ABS(Travi!K629))*SIGN(Travi!I629)</f>
        <v>-33.507</v>
      </c>
      <c r="J629" s="2" t="n">
        <f aca="false">(ABS(H629)+0.3*ABS(I629))*SIGN(H629)</f>
        <v>19.2501</v>
      </c>
      <c r="K629" s="8" t="n">
        <f aca="false">(ABS(I629)+0.3*ABS(H629))*SIGN(I629)</f>
        <v>-36.2664</v>
      </c>
      <c r="L629" s="2" t="n">
        <f aca="false">G629+K629</f>
        <v>-105.5554</v>
      </c>
      <c r="M629" s="2" t="n">
        <f aca="false">G629-K629</f>
        <v>-33.0226</v>
      </c>
    </row>
    <row r="630" customFormat="false" ht="12.75" hidden="false" customHeight="false" outlineLevel="0" collapsed="false">
      <c r="A630" s="1" t="n">
        <f aca="false">Travi!A630</f>
        <v>8</v>
      </c>
      <c r="B630" s="1" t="n">
        <f aca="false">Travi!B630</f>
        <v>16</v>
      </c>
      <c r="C630" s="1" t="n">
        <f aca="false">Travi!C630</f>
        <v>9</v>
      </c>
      <c r="D630" s="1" t="n">
        <f aca="false">Travi!D630</f>
        <v>3</v>
      </c>
      <c r="E630" s="1" t="str">
        <f aca="false">Travi!E630</f>
        <v>Msin</v>
      </c>
      <c r="F630" s="2" t="n">
        <f aca="false">Travi!F630</f>
        <v>-68.834</v>
      </c>
      <c r="G630" s="2" t="n">
        <f aca="false">Travi!G630</f>
        <v>-43.765</v>
      </c>
      <c r="H630" s="2" t="n">
        <f aca="false">(ABS(Travi!H630)+ABS(Travi!J630))*SIGN(Travi!H630)</f>
        <v>-26.492</v>
      </c>
      <c r="I630" s="2" t="n">
        <f aca="false">(ABS(Travi!I630)+ABS(Travi!K630))*SIGN(Travi!I630)</f>
        <v>98.911</v>
      </c>
      <c r="J630" s="2" t="n">
        <f aca="false">(ABS(H630)+0.3*ABS(I630))*SIGN(H630)</f>
        <v>-56.1653</v>
      </c>
      <c r="K630" s="8" t="n">
        <f aca="false">(ABS(I630)+0.3*ABS(H630))*SIGN(I630)</f>
        <v>106.8586</v>
      </c>
      <c r="L630" s="2" t="n">
        <f aca="false">G630+K630</f>
        <v>63.0936</v>
      </c>
      <c r="M630" s="2" t="n">
        <f aca="false">G630-K630</f>
        <v>-150.6236</v>
      </c>
    </row>
    <row r="631" customFormat="false" ht="12.75" hidden="false" customHeight="false" outlineLevel="0" collapsed="false">
      <c r="A631" s="1" t="n">
        <f aca="false">Travi!A631</f>
        <v>8</v>
      </c>
      <c r="B631" s="1" t="n">
        <f aca="false">Travi!B631</f>
        <v>16</v>
      </c>
      <c r="C631" s="1" t="n">
        <f aca="false">Travi!C631</f>
        <v>9</v>
      </c>
      <c r="D631" s="1" t="n">
        <f aca="false">Travi!D631</f>
        <v>3</v>
      </c>
      <c r="E631" s="1" t="str">
        <f aca="false">Travi!E631</f>
        <v>Mdes</v>
      </c>
      <c r="F631" s="2" t="n">
        <f aca="false">Travi!F631</f>
        <v>-71.086</v>
      </c>
      <c r="G631" s="2" t="n">
        <f aca="false">Travi!G631</f>
        <v>-45.681</v>
      </c>
      <c r="H631" s="2" t="n">
        <f aca="false">(ABS(Travi!H631)+ABS(Travi!J631))*SIGN(Travi!H631)</f>
        <v>26.008</v>
      </c>
      <c r="I631" s="2" t="n">
        <f aca="false">(ABS(Travi!I631)+ABS(Travi!K631))*SIGN(Travi!I631)</f>
        <v>-97.119</v>
      </c>
      <c r="J631" s="2" t="n">
        <f aca="false">(ABS(H631)+0.3*ABS(I631))*SIGN(H631)</f>
        <v>55.1437</v>
      </c>
      <c r="K631" s="8" t="n">
        <f aca="false">(ABS(I631)+0.3*ABS(H631))*SIGN(I631)</f>
        <v>-104.9214</v>
      </c>
      <c r="L631" s="2" t="n">
        <f aca="false">G631+K631</f>
        <v>-150.6024</v>
      </c>
      <c r="M631" s="2" t="n">
        <f aca="false">G631-K631</f>
        <v>59.2404</v>
      </c>
    </row>
    <row r="632" customFormat="false" ht="12.75" hidden="false" customHeight="false" outlineLevel="0" collapsed="false">
      <c r="A632" s="1" t="n">
        <f aca="false">Travi!A632</f>
        <v>8</v>
      </c>
      <c r="B632" s="1" t="n">
        <f aca="false">Travi!B632</f>
        <v>16</v>
      </c>
      <c r="C632" s="1" t="n">
        <f aca="false">Travi!C632</f>
        <v>9</v>
      </c>
      <c r="D632" s="1" t="n">
        <f aca="false">Travi!D632</f>
        <v>3</v>
      </c>
      <c r="E632" s="1" t="str">
        <f aca="false">Travi!E632</f>
        <v>Vsin</v>
      </c>
      <c r="F632" s="2" t="n">
        <f aca="false">Travi!F632</f>
        <v>106.522</v>
      </c>
      <c r="G632" s="2" t="n">
        <f aca="false">Travi!G632</f>
        <v>67.859</v>
      </c>
      <c r="H632" s="2" t="n">
        <f aca="false">(ABS(Travi!H632)+ABS(Travi!J632))*SIGN(Travi!H632)</f>
        <v>12.805</v>
      </c>
      <c r="I632" s="2" t="n">
        <f aca="false">(ABS(Travi!I632)+ABS(Travi!K632))*SIGN(Travi!I632)</f>
        <v>-47.812</v>
      </c>
      <c r="J632" s="2" t="n">
        <f aca="false">(ABS(H632)+0.3*ABS(I632))*SIGN(H632)</f>
        <v>27.1486</v>
      </c>
      <c r="K632" s="8" t="n">
        <f aca="false">(ABS(I632)+0.3*ABS(H632))*SIGN(I632)</f>
        <v>-51.6535</v>
      </c>
      <c r="L632" s="2" t="n">
        <f aca="false">G632+K632</f>
        <v>16.2055</v>
      </c>
      <c r="M632" s="2" t="n">
        <f aca="false">G632-K632</f>
        <v>119.5125</v>
      </c>
    </row>
    <row r="633" customFormat="false" ht="12.75" hidden="false" customHeight="false" outlineLevel="0" collapsed="false">
      <c r="A633" s="1" t="n">
        <f aca="false">Travi!A633</f>
        <v>8</v>
      </c>
      <c r="B633" s="1" t="n">
        <f aca="false">Travi!B633</f>
        <v>16</v>
      </c>
      <c r="C633" s="1" t="n">
        <f aca="false">Travi!C633</f>
        <v>9</v>
      </c>
      <c r="D633" s="1" t="n">
        <f aca="false">Travi!D633</f>
        <v>3</v>
      </c>
      <c r="E633" s="1" t="str">
        <f aca="false">Travi!E633</f>
        <v>Vdes</v>
      </c>
      <c r="F633" s="2" t="n">
        <f aca="false">Travi!F633</f>
        <v>-107.621</v>
      </c>
      <c r="G633" s="2" t="n">
        <f aca="false">Travi!G633</f>
        <v>-68.794</v>
      </c>
      <c r="H633" s="2" t="n">
        <f aca="false">(ABS(Travi!H633)+ABS(Travi!J633))*SIGN(Travi!H633)</f>
        <v>12.805</v>
      </c>
      <c r="I633" s="2" t="n">
        <f aca="false">(ABS(Travi!I633)+ABS(Travi!K633))*SIGN(Travi!I633)</f>
        <v>-47.812</v>
      </c>
      <c r="J633" s="2" t="n">
        <f aca="false">(ABS(H633)+0.3*ABS(I633))*SIGN(H633)</f>
        <v>27.1486</v>
      </c>
      <c r="K633" s="8" t="n">
        <f aca="false">(ABS(I633)+0.3*ABS(H633))*SIGN(I633)</f>
        <v>-51.6535</v>
      </c>
      <c r="L633" s="2" t="n">
        <f aca="false">G633+K633</f>
        <v>-120.4475</v>
      </c>
      <c r="M633" s="2" t="n">
        <f aca="false">G633-K633</f>
        <v>-17.1405</v>
      </c>
    </row>
    <row r="634" customFormat="false" ht="12.75" hidden="false" customHeight="false" outlineLevel="0" collapsed="false">
      <c r="A634" s="1" t="n">
        <f aca="false">Travi!A634</f>
        <v>8</v>
      </c>
      <c r="B634" s="1" t="n">
        <f aca="false">Travi!B634</f>
        <v>16</v>
      </c>
      <c r="C634" s="1" t="n">
        <f aca="false">Travi!C634</f>
        <v>9</v>
      </c>
      <c r="D634" s="1" t="n">
        <f aca="false">Travi!D634</f>
        <v>2</v>
      </c>
      <c r="E634" s="1" t="str">
        <f aca="false">Travi!E634</f>
        <v>Msin</v>
      </c>
      <c r="F634" s="2" t="n">
        <f aca="false">Travi!F634</f>
        <v>-69.738</v>
      </c>
      <c r="G634" s="2" t="n">
        <f aca="false">Travi!G634</f>
        <v>-44.386</v>
      </c>
      <c r="H634" s="2" t="n">
        <f aca="false">(ABS(Travi!H634)+ABS(Travi!J634))*SIGN(Travi!H634)</f>
        <v>-32.149</v>
      </c>
      <c r="I634" s="2" t="n">
        <f aca="false">(ABS(Travi!I634)+ABS(Travi!K634))*SIGN(Travi!I634)</f>
        <v>121.121</v>
      </c>
      <c r="J634" s="2" t="n">
        <f aca="false">(ABS(H634)+0.3*ABS(I634))*SIGN(H634)</f>
        <v>-68.4853</v>
      </c>
      <c r="K634" s="8" t="n">
        <f aca="false">(ABS(I634)+0.3*ABS(H634))*SIGN(I634)</f>
        <v>130.7657</v>
      </c>
      <c r="L634" s="2" t="n">
        <f aca="false">G634+K634</f>
        <v>86.3797</v>
      </c>
      <c r="M634" s="2" t="n">
        <f aca="false">G634-K634</f>
        <v>-175.1517</v>
      </c>
    </row>
    <row r="635" customFormat="false" ht="12.75" hidden="false" customHeight="false" outlineLevel="0" collapsed="false">
      <c r="A635" s="1" t="n">
        <f aca="false">Travi!A635</f>
        <v>8</v>
      </c>
      <c r="B635" s="1" t="n">
        <f aca="false">Travi!B635</f>
        <v>16</v>
      </c>
      <c r="C635" s="1" t="n">
        <f aca="false">Travi!C635</f>
        <v>9</v>
      </c>
      <c r="D635" s="1" t="n">
        <f aca="false">Travi!D635</f>
        <v>2</v>
      </c>
      <c r="E635" s="1" t="str">
        <f aca="false">Travi!E635</f>
        <v>Mdes</v>
      </c>
      <c r="F635" s="2" t="n">
        <f aca="false">Travi!F635</f>
        <v>-71.241</v>
      </c>
      <c r="G635" s="2" t="n">
        <f aca="false">Travi!G635</f>
        <v>-45.705</v>
      </c>
      <c r="H635" s="2" t="n">
        <f aca="false">(ABS(Travi!H635)+ABS(Travi!J635))*SIGN(Travi!H635)</f>
        <v>31.595</v>
      </c>
      <c r="I635" s="2" t="n">
        <f aca="false">(ABS(Travi!I635)+ABS(Travi!K635))*SIGN(Travi!I635)</f>
        <v>-119.053</v>
      </c>
      <c r="J635" s="2" t="n">
        <f aca="false">(ABS(H635)+0.3*ABS(I635))*SIGN(H635)</f>
        <v>67.3109</v>
      </c>
      <c r="K635" s="8" t="n">
        <f aca="false">(ABS(I635)+0.3*ABS(H635))*SIGN(I635)</f>
        <v>-128.5315</v>
      </c>
      <c r="L635" s="2" t="n">
        <f aca="false">G635+K635</f>
        <v>-174.2365</v>
      </c>
      <c r="M635" s="2" t="n">
        <f aca="false">G635-K635</f>
        <v>82.8265</v>
      </c>
    </row>
    <row r="636" customFormat="false" ht="12.75" hidden="false" customHeight="false" outlineLevel="0" collapsed="false">
      <c r="A636" s="1" t="n">
        <f aca="false">Travi!A636</f>
        <v>8</v>
      </c>
      <c r="B636" s="1" t="n">
        <f aca="false">Travi!B636</f>
        <v>16</v>
      </c>
      <c r="C636" s="1" t="n">
        <f aca="false">Travi!C636</f>
        <v>9</v>
      </c>
      <c r="D636" s="1" t="n">
        <f aca="false">Travi!D636</f>
        <v>2</v>
      </c>
      <c r="E636" s="1" t="str">
        <f aca="false">Travi!E636</f>
        <v>Vsin</v>
      </c>
      <c r="F636" s="2" t="n">
        <f aca="false">Travi!F636</f>
        <v>106.705</v>
      </c>
      <c r="G636" s="2" t="n">
        <f aca="false">Travi!G636</f>
        <v>68.005</v>
      </c>
      <c r="H636" s="2" t="n">
        <f aca="false">(ABS(Travi!H636)+ABS(Travi!J636))*SIGN(Travi!H636)</f>
        <v>15.548</v>
      </c>
      <c r="I636" s="2" t="n">
        <f aca="false">(ABS(Travi!I636)+ABS(Travi!K636))*SIGN(Travi!I636)</f>
        <v>-58.579</v>
      </c>
      <c r="J636" s="2" t="n">
        <f aca="false">(ABS(H636)+0.3*ABS(I636))*SIGN(H636)</f>
        <v>33.1217</v>
      </c>
      <c r="K636" s="8" t="n">
        <f aca="false">(ABS(I636)+0.3*ABS(H636))*SIGN(I636)</f>
        <v>-63.2434</v>
      </c>
      <c r="L636" s="2" t="n">
        <f aca="false">G636+K636</f>
        <v>4.76159999999999</v>
      </c>
      <c r="M636" s="2" t="n">
        <f aca="false">G636-K636</f>
        <v>131.2484</v>
      </c>
    </row>
    <row r="637" customFormat="false" ht="12.75" hidden="false" customHeight="false" outlineLevel="0" collapsed="false">
      <c r="A637" s="1" t="n">
        <f aca="false">Travi!A637</f>
        <v>8</v>
      </c>
      <c r="B637" s="1" t="n">
        <f aca="false">Travi!B637</f>
        <v>16</v>
      </c>
      <c r="C637" s="1" t="n">
        <f aca="false">Travi!C637</f>
        <v>9</v>
      </c>
      <c r="D637" s="1" t="n">
        <f aca="false">Travi!D637</f>
        <v>2</v>
      </c>
      <c r="E637" s="1" t="str">
        <f aca="false">Travi!E637</f>
        <v>Vdes</v>
      </c>
      <c r="F637" s="2" t="n">
        <f aca="false">Travi!F637</f>
        <v>-107.438</v>
      </c>
      <c r="G637" s="2" t="n">
        <f aca="false">Travi!G637</f>
        <v>-68.648</v>
      </c>
      <c r="H637" s="2" t="n">
        <f aca="false">(ABS(Travi!H637)+ABS(Travi!J637))*SIGN(Travi!H637)</f>
        <v>15.548</v>
      </c>
      <c r="I637" s="2" t="n">
        <f aca="false">(ABS(Travi!I637)+ABS(Travi!K637))*SIGN(Travi!I637)</f>
        <v>-58.579</v>
      </c>
      <c r="J637" s="2" t="n">
        <f aca="false">(ABS(H637)+0.3*ABS(I637))*SIGN(H637)</f>
        <v>33.1217</v>
      </c>
      <c r="K637" s="8" t="n">
        <f aca="false">(ABS(I637)+0.3*ABS(H637))*SIGN(I637)</f>
        <v>-63.2434</v>
      </c>
      <c r="L637" s="2" t="n">
        <f aca="false">G637+K637</f>
        <v>-131.8914</v>
      </c>
      <c r="M637" s="2" t="n">
        <f aca="false">G637-K637</f>
        <v>-5.4046</v>
      </c>
    </row>
    <row r="638" customFormat="false" ht="12.75" hidden="false" customHeight="false" outlineLevel="0" collapsed="false">
      <c r="A638" s="1" t="n">
        <f aca="false">Travi!A638</f>
        <v>8</v>
      </c>
      <c r="B638" s="1" t="n">
        <f aca="false">Travi!B638</f>
        <v>16</v>
      </c>
      <c r="C638" s="1" t="n">
        <f aca="false">Travi!C638</f>
        <v>9</v>
      </c>
      <c r="D638" s="1" t="n">
        <f aca="false">Travi!D638</f>
        <v>1</v>
      </c>
      <c r="E638" s="1" t="str">
        <f aca="false">Travi!E638</f>
        <v>Msin</v>
      </c>
      <c r="F638" s="2" t="n">
        <f aca="false">Travi!F638</f>
        <v>-71.529</v>
      </c>
      <c r="G638" s="2" t="n">
        <f aca="false">Travi!G638</f>
        <v>-45.667</v>
      </c>
      <c r="H638" s="2" t="n">
        <f aca="false">(ABS(Travi!H638)+ABS(Travi!J638))*SIGN(Travi!H638)</f>
        <v>-32.638</v>
      </c>
      <c r="I638" s="2" t="n">
        <f aca="false">(ABS(Travi!I638)+ABS(Travi!K638))*SIGN(Travi!I638)</f>
        <v>124.078</v>
      </c>
      <c r="J638" s="2" t="n">
        <f aca="false">(ABS(H638)+0.3*ABS(I638))*SIGN(H638)</f>
        <v>-69.8614</v>
      </c>
      <c r="K638" s="8" t="n">
        <f aca="false">(ABS(I638)+0.3*ABS(H638))*SIGN(I638)</f>
        <v>133.8694</v>
      </c>
      <c r="L638" s="2" t="n">
        <f aca="false">G638+K638</f>
        <v>88.2024</v>
      </c>
      <c r="M638" s="2" t="n">
        <f aca="false">G638-K638</f>
        <v>-179.5364</v>
      </c>
    </row>
    <row r="639" customFormat="false" ht="12.75" hidden="false" customHeight="false" outlineLevel="0" collapsed="false">
      <c r="A639" s="1" t="n">
        <f aca="false">Travi!A639</f>
        <v>8</v>
      </c>
      <c r="B639" s="1" t="n">
        <f aca="false">Travi!B639</f>
        <v>16</v>
      </c>
      <c r="C639" s="1" t="n">
        <f aca="false">Travi!C639</f>
        <v>9</v>
      </c>
      <c r="D639" s="1" t="n">
        <f aca="false">Travi!D639</f>
        <v>1</v>
      </c>
      <c r="E639" s="1" t="str">
        <f aca="false">Travi!E639</f>
        <v>Mdes</v>
      </c>
      <c r="F639" s="2" t="n">
        <f aca="false">Travi!F639</f>
        <v>-69.46</v>
      </c>
      <c r="G639" s="2" t="n">
        <f aca="false">Travi!G639</f>
        <v>-44.468</v>
      </c>
      <c r="H639" s="2" t="n">
        <f aca="false">(ABS(Travi!H639)+ABS(Travi!J639))*SIGN(Travi!H639)</f>
        <v>31.837</v>
      </c>
      <c r="I639" s="2" t="n">
        <f aca="false">(ABS(Travi!I639)+ABS(Travi!K639))*SIGN(Travi!I639)</f>
        <v>-121.038</v>
      </c>
      <c r="J639" s="2" t="n">
        <f aca="false">(ABS(H639)+0.3*ABS(I639))*SIGN(H639)</f>
        <v>68.1484</v>
      </c>
      <c r="K639" s="8" t="n">
        <f aca="false">(ABS(I639)+0.3*ABS(H639))*SIGN(I639)</f>
        <v>-130.5891</v>
      </c>
      <c r="L639" s="2" t="n">
        <f aca="false">G639+K639</f>
        <v>-175.0571</v>
      </c>
      <c r="M639" s="2" t="n">
        <f aca="false">G639-K639</f>
        <v>86.1211</v>
      </c>
    </row>
    <row r="640" customFormat="false" ht="12.75" hidden="false" customHeight="false" outlineLevel="0" collapsed="false">
      <c r="A640" s="1" t="n">
        <f aca="false">Travi!A640</f>
        <v>8</v>
      </c>
      <c r="B640" s="1" t="n">
        <f aca="false">Travi!B640</f>
        <v>16</v>
      </c>
      <c r="C640" s="1" t="n">
        <f aca="false">Travi!C640</f>
        <v>9</v>
      </c>
      <c r="D640" s="1" t="n">
        <f aca="false">Travi!D640</f>
        <v>1</v>
      </c>
      <c r="E640" s="1" t="str">
        <f aca="false">Travi!E640</f>
        <v>Vsin</v>
      </c>
      <c r="F640" s="2" t="n">
        <f aca="false">Travi!F640</f>
        <v>107.576</v>
      </c>
      <c r="G640" s="2" t="n">
        <f aca="false">Travi!G640</f>
        <v>68.619</v>
      </c>
      <c r="H640" s="2" t="n">
        <f aca="false">(ABS(Travi!H640)+ABS(Travi!J640))*SIGN(Travi!H640)</f>
        <v>15.726</v>
      </c>
      <c r="I640" s="2" t="n">
        <f aca="false">(ABS(Travi!I640)+ABS(Travi!K640))*SIGN(Travi!I640)</f>
        <v>-59.784</v>
      </c>
      <c r="J640" s="2" t="n">
        <f aca="false">(ABS(H640)+0.3*ABS(I640))*SIGN(H640)</f>
        <v>33.6612</v>
      </c>
      <c r="K640" s="8" t="n">
        <f aca="false">(ABS(I640)+0.3*ABS(H640))*SIGN(I640)</f>
        <v>-64.5018</v>
      </c>
      <c r="L640" s="2" t="n">
        <f aca="false">G640+K640</f>
        <v>4.1172</v>
      </c>
      <c r="M640" s="2" t="n">
        <f aca="false">G640-K640</f>
        <v>133.1208</v>
      </c>
    </row>
    <row r="641" customFormat="false" ht="12.75" hidden="false" customHeight="false" outlineLevel="0" collapsed="false">
      <c r="A641" s="1" t="n">
        <f aca="false">Travi!A641</f>
        <v>8</v>
      </c>
      <c r="B641" s="1" t="n">
        <f aca="false">Travi!B641</f>
        <v>16</v>
      </c>
      <c r="C641" s="1" t="n">
        <f aca="false">Travi!C641</f>
        <v>9</v>
      </c>
      <c r="D641" s="1" t="n">
        <f aca="false">Travi!D641</f>
        <v>1</v>
      </c>
      <c r="E641" s="1" t="str">
        <f aca="false">Travi!E641</f>
        <v>Vdes</v>
      </c>
      <c r="F641" s="2" t="n">
        <f aca="false">Travi!F641</f>
        <v>-106.567</v>
      </c>
      <c r="G641" s="2" t="n">
        <f aca="false">Travi!G641</f>
        <v>-68.034</v>
      </c>
      <c r="H641" s="2" t="n">
        <f aca="false">(ABS(Travi!H641)+ABS(Travi!J641))*SIGN(Travi!H641)</f>
        <v>15.726</v>
      </c>
      <c r="I641" s="2" t="n">
        <f aca="false">(ABS(Travi!I641)+ABS(Travi!K641))*SIGN(Travi!I641)</f>
        <v>-59.784</v>
      </c>
      <c r="J641" s="2" t="n">
        <f aca="false">(ABS(H641)+0.3*ABS(I641))*SIGN(H641)</f>
        <v>33.6612</v>
      </c>
      <c r="K641" s="8" t="n">
        <f aca="false">(ABS(I641)+0.3*ABS(H641))*SIGN(I641)</f>
        <v>-64.5018</v>
      </c>
      <c r="L641" s="2" t="n">
        <f aca="false">G641+K641</f>
        <v>-132.5358</v>
      </c>
      <c r="M641" s="2" t="n">
        <f aca="false">G641-K641</f>
        <v>-3.5322</v>
      </c>
    </row>
    <row r="642" customFormat="false" ht="12.75" hidden="false" customHeight="false" outlineLevel="0" collapsed="false">
      <c r="A642" s="1" t="n">
        <f aca="false">Travi!A642</f>
        <v>8</v>
      </c>
      <c r="B642" s="1" t="n">
        <f aca="false">Travi!B642</f>
        <v>9</v>
      </c>
      <c r="C642" s="1" t="n">
        <f aca="false">Travi!C642</f>
        <v>6</v>
      </c>
      <c r="D642" s="1" t="n">
        <f aca="false">Travi!D642</f>
        <v>5</v>
      </c>
      <c r="E642" s="1" t="str">
        <f aca="false">Travi!E642</f>
        <v>Msin</v>
      </c>
      <c r="F642" s="2" t="n">
        <f aca="false">Travi!F642</f>
        <v>-25.693</v>
      </c>
      <c r="G642" s="2" t="n">
        <f aca="false">Travi!G642</f>
        <v>-15.913</v>
      </c>
      <c r="H642" s="2" t="n">
        <f aca="false">(ABS(Travi!H642)+ABS(Travi!J642))*SIGN(Travi!H642)</f>
        <v>-8.549</v>
      </c>
      <c r="I642" s="2" t="n">
        <f aca="false">(ABS(Travi!I642)+ABS(Travi!K642))*SIGN(Travi!I642)</f>
        <v>28.07</v>
      </c>
      <c r="J642" s="2" t="n">
        <f aca="false">(ABS(H642)+0.3*ABS(I642))*SIGN(H642)</f>
        <v>-16.97</v>
      </c>
      <c r="K642" s="8" t="n">
        <f aca="false">(ABS(I642)+0.3*ABS(H642))*SIGN(I642)</f>
        <v>30.6347</v>
      </c>
      <c r="L642" s="2" t="n">
        <f aca="false">G642+K642</f>
        <v>14.7217</v>
      </c>
      <c r="M642" s="2" t="n">
        <f aca="false">G642-K642</f>
        <v>-46.5477</v>
      </c>
    </row>
    <row r="643" customFormat="false" ht="12.75" hidden="false" customHeight="false" outlineLevel="0" collapsed="false">
      <c r="A643" s="1" t="n">
        <f aca="false">Travi!A643</f>
        <v>8</v>
      </c>
      <c r="B643" s="1" t="n">
        <f aca="false">Travi!B643</f>
        <v>9</v>
      </c>
      <c r="C643" s="1" t="n">
        <f aca="false">Travi!C643</f>
        <v>6</v>
      </c>
      <c r="D643" s="1" t="n">
        <f aca="false">Travi!D643</f>
        <v>5</v>
      </c>
      <c r="E643" s="1" t="str">
        <f aca="false">Travi!E643</f>
        <v>Mdes</v>
      </c>
      <c r="F643" s="2" t="n">
        <f aca="false">Travi!F643</f>
        <v>-32.654</v>
      </c>
      <c r="G643" s="2" t="n">
        <f aca="false">Travi!G643</f>
        <v>-20.22</v>
      </c>
      <c r="H643" s="2" t="n">
        <f aca="false">(ABS(Travi!H643)+ABS(Travi!J643))*SIGN(Travi!H643)</f>
        <v>8.69</v>
      </c>
      <c r="I643" s="2" t="n">
        <f aca="false">(ABS(Travi!I643)+ABS(Travi!K643))*SIGN(Travi!I643)</f>
        <v>-28.582</v>
      </c>
      <c r="J643" s="2" t="n">
        <f aca="false">(ABS(H643)+0.3*ABS(I643))*SIGN(H643)</f>
        <v>17.2646</v>
      </c>
      <c r="K643" s="8" t="n">
        <f aca="false">(ABS(I643)+0.3*ABS(H643))*SIGN(I643)</f>
        <v>-31.189</v>
      </c>
      <c r="L643" s="2" t="n">
        <f aca="false">G643+K643</f>
        <v>-51.409</v>
      </c>
      <c r="M643" s="2" t="n">
        <f aca="false">G643-K643</f>
        <v>10.969</v>
      </c>
    </row>
    <row r="644" customFormat="false" ht="12.75" hidden="false" customHeight="false" outlineLevel="0" collapsed="false">
      <c r="A644" s="1" t="n">
        <f aca="false">Travi!A644</f>
        <v>8</v>
      </c>
      <c r="B644" s="1" t="n">
        <f aca="false">Travi!B644</f>
        <v>9</v>
      </c>
      <c r="C644" s="1" t="n">
        <f aca="false">Travi!C644</f>
        <v>6</v>
      </c>
      <c r="D644" s="1" t="n">
        <f aca="false">Travi!D644</f>
        <v>5</v>
      </c>
      <c r="E644" s="1" t="str">
        <f aca="false">Travi!E644</f>
        <v>Vsin</v>
      </c>
      <c r="F644" s="2" t="n">
        <f aca="false">Travi!F644</f>
        <v>42.075</v>
      </c>
      <c r="G644" s="2" t="n">
        <f aca="false">Travi!G644</f>
        <v>26.068</v>
      </c>
      <c r="H644" s="2" t="n">
        <f aca="false">(ABS(Travi!H644)+ABS(Travi!J644))*SIGN(Travi!H644)</f>
        <v>4.659</v>
      </c>
      <c r="I644" s="2" t="n">
        <f aca="false">(ABS(Travi!I644)+ABS(Travi!K644))*SIGN(Travi!I644)</f>
        <v>-15.311</v>
      </c>
      <c r="J644" s="2" t="n">
        <f aca="false">(ABS(H644)+0.3*ABS(I644))*SIGN(H644)</f>
        <v>9.2523</v>
      </c>
      <c r="K644" s="8" t="n">
        <f aca="false">(ABS(I644)+0.3*ABS(H644))*SIGN(I644)</f>
        <v>-16.7087</v>
      </c>
      <c r="L644" s="2" t="n">
        <f aca="false">G644+K644</f>
        <v>9.3593</v>
      </c>
      <c r="M644" s="2" t="n">
        <f aca="false">G644-K644</f>
        <v>42.7767</v>
      </c>
    </row>
    <row r="645" customFormat="false" ht="12.75" hidden="false" customHeight="false" outlineLevel="0" collapsed="false">
      <c r="A645" s="1" t="n">
        <f aca="false">Travi!A645</f>
        <v>8</v>
      </c>
      <c r="B645" s="1" t="n">
        <f aca="false">Travi!B645</f>
        <v>9</v>
      </c>
      <c r="C645" s="1" t="n">
        <f aca="false">Travi!C645</f>
        <v>6</v>
      </c>
      <c r="D645" s="1" t="n">
        <f aca="false">Travi!D645</f>
        <v>5</v>
      </c>
      <c r="E645" s="1" t="str">
        <f aca="false">Travi!E645</f>
        <v>Vdes</v>
      </c>
      <c r="F645" s="2" t="n">
        <f aca="false">Travi!F645</f>
        <v>-45.837</v>
      </c>
      <c r="G645" s="2" t="n">
        <f aca="false">Travi!G645</f>
        <v>-28.396</v>
      </c>
      <c r="H645" s="2" t="n">
        <f aca="false">(ABS(Travi!H645)+ABS(Travi!J645))*SIGN(Travi!H645)</f>
        <v>4.659</v>
      </c>
      <c r="I645" s="2" t="n">
        <f aca="false">(ABS(Travi!I645)+ABS(Travi!K645))*SIGN(Travi!I645)</f>
        <v>-15.311</v>
      </c>
      <c r="J645" s="2" t="n">
        <f aca="false">(ABS(H645)+0.3*ABS(I645))*SIGN(H645)</f>
        <v>9.2523</v>
      </c>
      <c r="K645" s="8" t="n">
        <f aca="false">(ABS(I645)+0.3*ABS(H645))*SIGN(I645)</f>
        <v>-16.7087</v>
      </c>
      <c r="L645" s="2" t="n">
        <f aca="false">G645+K645</f>
        <v>-45.1047</v>
      </c>
      <c r="M645" s="2" t="n">
        <f aca="false">G645-K645</f>
        <v>-11.6873</v>
      </c>
    </row>
    <row r="646" customFormat="false" ht="12.75" hidden="false" customHeight="false" outlineLevel="0" collapsed="false">
      <c r="A646" s="1" t="n">
        <f aca="false">Travi!A646</f>
        <v>8</v>
      </c>
      <c r="B646" s="1" t="n">
        <f aca="false">Travi!B646</f>
        <v>9</v>
      </c>
      <c r="C646" s="1" t="n">
        <f aca="false">Travi!C646</f>
        <v>6</v>
      </c>
      <c r="D646" s="1" t="n">
        <f aca="false">Travi!D646</f>
        <v>4</v>
      </c>
      <c r="E646" s="1" t="str">
        <f aca="false">Travi!E646</f>
        <v>Msin</v>
      </c>
      <c r="F646" s="2" t="n">
        <f aca="false">Travi!F646</f>
        <v>-24.804</v>
      </c>
      <c r="G646" s="2" t="n">
        <f aca="false">Travi!G646</f>
        <v>-16.602</v>
      </c>
      <c r="H646" s="2" t="n">
        <f aca="false">(ABS(Travi!H646)+ABS(Travi!J646))*SIGN(Travi!H646)</f>
        <v>-19.208</v>
      </c>
      <c r="I646" s="2" t="n">
        <f aca="false">(ABS(Travi!I646)+ABS(Travi!K646))*SIGN(Travi!I646)</f>
        <v>69.801</v>
      </c>
      <c r="J646" s="2" t="n">
        <f aca="false">(ABS(H646)+0.3*ABS(I646))*SIGN(H646)</f>
        <v>-40.1483</v>
      </c>
      <c r="K646" s="8" t="n">
        <f aca="false">(ABS(I646)+0.3*ABS(H646))*SIGN(I646)</f>
        <v>75.5634</v>
      </c>
      <c r="L646" s="2" t="n">
        <f aca="false">G646+K646</f>
        <v>58.9614</v>
      </c>
      <c r="M646" s="2" t="n">
        <f aca="false">G646-K646</f>
        <v>-92.1654</v>
      </c>
    </row>
    <row r="647" customFormat="false" ht="12.75" hidden="false" customHeight="false" outlineLevel="0" collapsed="false">
      <c r="A647" s="1" t="n">
        <f aca="false">Travi!A647</f>
        <v>8</v>
      </c>
      <c r="B647" s="1" t="n">
        <f aca="false">Travi!B647</f>
        <v>9</v>
      </c>
      <c r="C647" s="1" t="n">
        <f aca="false">Travi!C647</f>
        <v>6</v>
      </c>
      <c r="D647" s="1" t="n">
        <f aca="false">Travi!D647</f>
        <v>4</v>
      </c>
      <c r="E647" s="1" t="str">
        <f aca="false">Travi!E647</f>
        <v>Mdes</v>
      </c>
      <c r="F647" s="2" t="n">
        <f aca="false">Travi!F647</f>
        <v>-48.01</v>
      </c>
      <c r="G647" s="2" t="n">
        <f aca="false">Travi!G647</f>
        <v>-31.08</v>
      </c>
      <c r="H647" s="2" t="n">
        <f aca="false">(ABS(Travi!H647)+ABS(Travi!J647))*SIGN(Travi!H647)</f>
        <v>19.425</v>
      </c>
      <c r="I647" s="2" t="n">
        <f aca="false">(ABS(Travi!I647)+ABS(Travi!K647))*SIGN(Travi!I647)</f>
        <v>-70.607</v>
      </c>
      <c r="J647" s="2" t="n">
        <f aca="false">(ABS(H647)+0.3*ABS(I647))*SIGN(H647)</f>
        <v>40.6071</v>
      </c>
      <c r="K647" s="8" t="n">
        <f aca="false">(ABS(I647)+0.3*ABS(H647))*SIGN(I647)</f>
        <v>-76.4345</v>
      </c>
      <c r="L647" s="2" t="n">
        <f aca="false">G647+K647</f>
        <v>-107.5145</v>
      </c>
      <c r="M647" s="2" t="n">
        <f aca="false">G647-K647</f>
        <v>45.3545</v>
      </c>
    </row>
    <row r="648" customFormat="false" ht="12.75" hidden="false" customHeight="false" outlineLevel="0" collapsed="false">
      <c r="A648" s="1" t="n">
        <f aca="false">Travi!A648</f>
        <v>8</v>
      </c>
      <c r="B648" s="1" t="n">
        <f aca="false">Travi!B648</f>
        <v>9</v>
      </c>
      <c r="C648" s="1" t="n">
        <f aca="false">Travi!C648</f>
        <v>6</v>
      </c>
      <c r="D648" s="1" t="n">
        <f aca="false">Travi!D648</f>
        <v>4</v>
      </c>
      <c r="E648" s="1" t="str">
        <f aca="false">Travi!E648</f>
        <v>Vsin</v>
      </c>
      <c r="F648" s="2" t="n">
        <f aca="false">Travi!F648</f>
        <v>51.966</v>
      </c>
      <c r="G648" s="2" t="n">
        <f aca="false">Travi!G648</f>
        <v>34.234</v>
      </c>
      <c r="H648" s="2" t="n">
        <f aca="false">(ABS(Travi!H648)+ABS(Travi!J648))*SIGN(Travi!H648)</f>
        <v>10.441</v>
      </c>
      <c r="I648" s="2" t="n">
        <f aca="false">(ABS(Travi!I648)+ABS(Travi!K648))*SIGN(Travi!I648)</f>
        <v>-37.949</v>
      </c>
      <c r="J648" s="2" t="n">
        <f aca="false">(ABS(H648)+0.3*ABS(I648))*SIGN(H648)</f>
        <v>21.8257</v>
      </c>
      <c r="K648" s="8" t="n">
        <f aca="false">(ABS(I648)+0.3*ABS(H648))*SIGN(I648)</f>
        <v>-41.0813</v>
      </c>
      <c r="L648" s="2" t="n">
        <f aca="false">G648+K648</f>
        <v>-6.8473</v>
      </c>
      <c r="M648" s="2" t="n">
        <f aca="false">G648-K648</f>
        <v>75.3153</v>
      </c>
    </row>
    <row r="649" customFormat="false" ht="12.75" hidden="false" customHeight="false" outlineLevel="0" collapsed="false">
      <c r="A649" s="1" t="n">
        <f aca="false">Travi!A649</f>
        <v>8</v>
      </c>
      <c r="B649" s="1" t="n">
        <f aca="false">Travi!B649</f>
        <v>9</v>
      </c>
      <c r="C649" s="1" t="n">
        <f aca="false">Travi!C649</f>
        <v>6</v>
      </c>
      <c r="D649" s="1" t="n">
        <f aca="false">Travi!D649</f>
        <v>4</v>
      </c>
      <c r="E649" s="1" t="str">
        <f aca="false">Travi!E649</f>
        <v>Vdes</v>
      </c>
      <c r="F649" s="2" t="n">
        <f aca="false">Travi!F649</f>
        <v>-64.51</v>
      </c>
      <c r="G649" s="2" t="n">
        <f aca="false">Travi!G649</f>
        <v>-42.06</v>
      </c>
      <c r="H649" s="2" t="n">
        <f aca="false">(ABS(Travi!H649)+ABS(Travi!J649))*SIGN(Travi!H649)</f>
        <v>10.441</v>
      </c>
      <c r="I649" s="2" t="n">
        <f aca="false">(ABS(Travi!I649)+ABS(Travi!K649))*SIGN(Travi!I649)</f>
        <v>-37.949</v>
      </c>
      <c r="J649" s="2" t="n">
        <f aca="false">(ABS(H649)+0.3*ABS(I649))*SIGN(H649)</f>
        <v>21.8257</v>
      </c>
      <c r="K649" s="8" t="n">
        <f aca="false">(ABS(I649)+0.3*ABS(H649))*SIGN(I649)</f>
        <v>-41.0813</v>
      </c>
      <c r="L649" s="2" t="n">
        <f aca="false">G649+K649</f>
        <v>-83.1413</v>
      </c>
      <c r="M649" s="2" t="n">
        <f aca="false">G649-K649</f>
        <v>-0.978700000000004</v>
      </c>
    </row>
    <row r="650" customFormat="false" ht="12.75" hidden="false" customHeight="false" outlineLevel="0" collapsed="false">
      <c r="A650" s="1" t="n">
        <f aca="false">Travi!A650</f>
        <v>8</v>
      </c>
      <c r="B650" s="1" t="n">
        <f aca="false">Travi!B650</f>
        <v>9</v>
      </c>
      <c r="C650" s="1" t="n">
        <f aca="false">Travi!C650</f>
        <v>6</v>
      </c>
      <c r="D650" s="1" t="n">
        <f aca="false">Travi!D650</f>
        <v>3</v>
      </c>
      <c r="E650" s="1" t="str">
        <f aca="false">Travi!E650</f>
        <v>Msin</v>
      </c>
      <c r="F650" s="2" t="n">
        <f aca="false">Travi!F650</f>
        <v>-28.634</v>
      </c>
      <c r="G650" s="2" t="n">
        <f aca="false">Travi!G650</f>
        <v>-18.975</v>
      </c>
      <c r="H650" s="2" t="n">
        <f aca="false">(ABS(Travi!H650)+ABS(Travi!J650))*SIGN(Travi!H650)</f>
        <v>-27.252</v>
      </c>
      <c r="I650" s="2" t="n">
        <f aca="false">(ABS(Travi!I650)+ABS(Travi!K650))*SIGN(Travi!I650)</f>
        <v>101.695</v>
      </c>
      <c r="J650" s="2" t="n">
        <f aca="false">(ABS(H650)+0.3*ABS(I650))*SIGN(H650)</f>
        <v>-57.7605</v>
      </c>
      <c r="K650" s="8" t="n">
        <f aca="false">(ABS(I650)+0.3*ABS(H650))*SIGN(I650)</f>
        <v>109.8706</v>
      </c>
      <c r="L650" s="2" t="n">
        <f aca="false">G650+K650</f>
        <v>90.8956</v>
      </c>
      <c r="M650" s="2" t="n">
        <f aca="false">G650-K650</f>
        <v>-128.8456</v>
      </c>
    </row>
    <row r="651" customFormat="false" ht="12.75" hidden="false" customHeight="false" outlineLevel="0" collapsed="false">
      <c r="A651" s="1" t="n">
        <f aca="false">Travi!A651</f>
        <v>8</v>
      </c>
      <c r="B651" s="1" t="n">
        <f aca="false">Travi!B651</f>
        <v>9</v>
      </c>
      <c r="C651" s="1" t="n">
        <f aca="false">Travi!C651</f>
        <v>6</v>
      </c>
      <c r="D651" s="1" t="n">
        <f aca="false">Travi!D651</f>
        <v>3</v>
      </c>
      <c r="E651" s="1" t="str">
        <f aca="false">Travi!E651</f>
        <v>Mdes</v>
      </c>
      <c r="F651" s="2" t="n">
        <f aca="false">Travi!F651</f>
        <v>-45.626</v>
      </c>
      <c r="G651" s="2" t="n">
        <f aca="false">Travi!G651</f>
        <v>-29.581</v>
      </c>
      <c r="H651" s="2" t="n">
        <f aca="false">(ABS(Travi!H651)+ABS(Travi!J651))*SIGN(Travi!H651)</f>
        <v>27.527</v>
      </c>
      <c r="I651" s="2" t="n">
        <f aca="false">(ABS(Travi!I651)+ABS(Travi!K651))*SIGN(Travi!I651)</f>
        <v>-102.723</v>
      </c>
      <c r="J651" s="2" t="n">
        <f aca="false">(ABS(H651)+0.3*ABS(I651))*SIGN(H651)</f>
        <v>58.3439</v>
      </c>
      <c r="K651" s="8" t="n">
        <f aca="false">(ABS(I651)+0.3*ABS(H651))*SIGN(I651)</f>
        <v>-110.9811</v>
      </c>
      <c r="L651" s="2" t="n">
        <f aca="false">G651+K651</f>
        <v>-140.5621</v>
      </c>
      <c r="M651" s="2" t="n">
        <f aca="false">G651-K651</f>
        <v>81.4001</v>
      </c>
    </row>
    <row r="652" customFormat="false" ht="12.75" hidden="false" customHeight="false" outlineLevel="0" collapsed="false">
      <c r="A652" s="1" t="n">
        <f aca="false">Travi!A652</f>
        <v>8</v>
      </c>
      <c r="B652" s="1" t="n">
        <f aca="false">Travi!B652</f>
        <v>9</v>
      </c>
      <c r="C652" s="1" t="n">
        <f aca="false">Travi!C652</f>
        <v>6</v>
      </c>
      <c r="D652" s="1" t="n">
        <f aca="false">Travi!D652</f>
        <v>3</v>
      </c>
      <c r="E652" s="1" t="str">
        <f aca="false">Travi!E652</f>
        <v>Vsin</v>
      </c>
      <c r="F652" s="2" t="n">
        <f aca="false">Travi!F652</f>
        <v>53.646</v>
      </c>
      <c r="G652" s="2" t="n">
        <f aca="false">Travi!G652</f>
        <v>35.281</v>
      </c>
      <c r="H652" s="2" t="n">
        <f aca="false">(ABS(Travi!H652)+ABS(Travi!J652))*SIGN(Travi!H652)</f>
        <v>14.805</v>
      </c>
      <c r="I652" s="2" t="n">
        <f aca="false">(ABS(Travi!I652)+ABS(Travi!K652))*SIGN(Travi!I652)</f>
        <v>-55.249</v>
      </c>
      <c r="J652" s="2" t="n">
        <f aca="false">(ABS(H652)+0.3*ABS(I652))*SIGN(H652)</f>
        <v>31.3797</v>
      </c>
      <c r="K652" s="8" t="n">
        <f aca="false">(ABS(I652)+0.3*ABS(H652))*SIGN(I652)</f>
        <v>-59.6905</v>
      </c>
      <c r="L652" s="2" t="n">
        <f aca="false">G652+K652</f>
        <v>-24.4095</v>
      </c>
      <c r="M652" s="2" t="n">
        <f aca="false">G652-K652</f>
        <v>94.9715</v>
      </c>
    </row>
    <row r="653" customFormat="false" ht="12.75" hidden="false" customHeight="false" outlineLevel="0" collapsed="false">
      <c r="A653" s="1" t="n">
        <f aca="false">Travi!A653</f>
        <v>8</v>
      </c>
      <c r="B653" s="1" t="n">
        <f aca="false">Travi!B653</f>
        <v>9</v>
      </c>
      <c r="C653" s="1" t="n">
        <f aca="false">Travi!C653</f>
        <v>6</v>
      </c>
      <c r="D653" s="1" t="n">
        <f aca="false">Travi!D653</f>
        <v>3</v>
      </c>
      <c r="E653" s="1" t="str">
        <f aca="false">Travi!E653</f>
        <v>Vdes</v>
      </c>
      <c r="F653" s="2" t="n">
        <f aca="false">Travi!F653</f>
        <v>-62.83</v>
      </c>
      <c r="G653" s="2" t="n">
        <f aca="false">Travi!G653</f>
        <v>-41.013</v>
      </c>
      <c r="H653" s="2" t="n">
        <f aca="false">(ABS(Travi!H653)+ABS(Travi!J653))*SIGN(Travi!H653)</f>
        <v>14.805</v>
      </c>
      <c r="I653" s="2" t="n">
        <f aca="false">(ABS(Travi!I653)+ABS(Travi!K653))*SIGN(Travi!I653)</f>
        <v>-55.249</v>
      </c>
      <c r="J653" s="2" t="n">
        <f aca="false">(ABS(H653)+0.3*ABS(I653))*SIGN(H653)</f>
        <v>31.3797</v>
      </c>
      <c r="K653" s="8" t="n">
        <f aca="false">(ABS(I653)+0.3*ABS(H653))*SIGN(I653)</f>
        <v>-59.6905</v>
      </c>
      <c r="L653" s="2" t="n">
        <f aca="false">G653+K653</f>
        <v>-100.7035</v>
      </c>
      <c r="M653" s="2" t="n">
        <f aca="false">G653-K653</f>
        <v>18.6775</v>
      </c>
    </row>
    <row r="654" customFormat="false" ht="12.75" hidden="false" customHeight="false" outlineLevel="0" collapsed="false">
      <c r="A654" s="1" t="n">
        <f aca="false">Travi!A654</f>
        <v>8</v>
      </c>
      <c r="B654" s="1" t="n">
        <f aca="false">Travi!B654</f>
        <v>9</v>
      </c>
      <c r="C654" s="1" t="n">
        <f aca="false">Travi!C654</f>
        <v>6</v>
      </c>
      <c r="D654" s="1" t="n">
        <f aca="false">Travi!D654</f>
        <v>2</v>
      </c>
      <c r="E654" s="1" t="str">
        <f aca="false">Travi!E654</f>
        <v>Msin</v>
      </c>
      <c r="F654" s="2" t="n">
        <f aca="false">Travi!F654</f>
        <v>-30.973</v>
      </c>
      <c r="G654" s="2" t="n">
        <f aca="false">Travi!G654</f>
        <v>-20.435</v>
      </c>
      <c r="H654" s="2" t="n">
        <f aca="false">(ABS(Travi!H654)+ABS(Travi!J654))*SIGN(Travi!H654)</f>
        <v>-33.566</v>
      </c>
      <c r="I654" s="2" t="n">
        <f aca="false">(ABS(Travi!I654)+ABS(Travi!K654))*SIGN(Travi!I654)</f>
        <v>126.451</v>
      </c>
      <c r="J654" s="2" t="n">
        <f aca="false">(ABS(H654)+0.3*ABS(I654))*SIGN(H654)</f>
        <v>-71.5013</v>
      </c>
      <c r="K654" s="8" t="n">
        <f aca="false">(ABS(I654)+0.3*ABS(H654))*SIGN(I654)</f>
        <v>136.5208</v>
      </c>
      <c r="L654" s="2" t="n">
        <f aca="false">G654+K654</f>
        <v>116.0858</v>
      </c>
      <c r="M654" s="2" t="n">
        <f aca="false">G654-K654</f>
        <v>-156.9558</v>
      </c>
    </row>
    <row r="655" customFormat="false" ht="12.75" hidden="false" customHeight="false" outlineLevel="0" collapsed="false">
      <c r="A655" s="1" t="n">
        <f aca="false">Travi!A655</f>
        <v>8</v>
      </c>
      <c r="B655" s="1" t="n">
        <f aca="false">Travi!B655</f>
        <v>9</v>
      </c>
      <c r="C655" s="1" t="n">
        <f aca="false">Travi!C655</f>
        <v>6</v>
      </c>
      <c r="D655" s="1" t="n">
        <f aca="false">Travi!D655</f>
        <v>2</v>
      </c>
      <c r="E655" s="1" t="str">
        <f aca="false">Travi!E655</f>
        <v>Mdes</v>
      </c>
      <c r="F655" s="2" t="n">
        <f aca="false">Travi!F655</f>
        <v>-43.056</v>
      </c>
      <c r="G655" s="2" t="n">
        <f aca="false">Travi!G655</f>
        <v>-27.983</v>
      </c>
      <c r="H655" s="2" t="n">
        <f aca="false">(ABS(Travi!H655)+ABS(Travi!J655))*SIGN(Travi!H655)</f>
        <v>33.81</v>
      </c>
      <c r="I655" s="2" t="n">
        <f aca="false">(ABS(Travi!I655)+ABS(Travi!K655))*SIGN(Travi!I655)</f>
        <v>-127.359</v>
      </c>
      <c r="J655" s="2" t="n">
        <f aca="false">(ABS(H655)+0.3*ABS(I655))*SIGN(H655)</f>
        <v>72.0177</v>
      </c>
      <c r="K655" s="8" t="n">
        <f aca="false">(ABS(I655)+0.3*ABS(H655))*SIGN(I655)</f>
        <v>-137.502</v>
      </c>
      <c r="L655" s="2" t="n">
        <f aca="false">G655+K655</f>
        <v>-165.485</v>
      </c>
      <c r="M655" s="2" t="n">
        <f aca="false">G655-K655</f>
        <v>109.519</v>
      </c>
    </row>
    <row r="656" customFormat="false" ht="12.75" hidden="false" customHeight="false" outlineLevel="0" collapsed="false">
      <c r="A656" s="1" t="n">
        <f aca="false">Travi!A656</f>
        <v>8</v>
      </c>
      <c r="B656" s="1" t="n">
        <f aca="false">Travi!B656</f>
        <v>9</v>
      </c>
      <c r="C656" s="1" t="n">
        <f aca="false">Travi!C656</f>
        <v>6</v>
      </c>
      <c r="D656" s="1" t="n">
        <f aca="false">Travi!D656</f>
        <v>2</v>
      </c>
      <c r="E656" s="1" t="str">
        <f aca="false">Travi!E656</f>
        <v>Vsin</v>
      </c>
      <c r="F656" s="2" t="n">
        <f aca="false">Travi!F656</f>
        <v>54.972</v>
      </c>
      <c r="G656" s="2" t="n">
        <f aca="false">Travi!G656</f>
        <v>36.107</v>
      </c>
      <c r="H656" s="2" t="n">
        <f aca="false">(ABS(Travi!H656)+ABS(Travi!J656))*SIGN(Travi!H656)</f>
        <v>18.21</v>
      </c>
      <c r="I656" s="2" t="n">
        <f aca="false">(ABS(Travi!I656)+ABS(Travi!K656))*SIGN(Travi!I656)</f>
        <v>-68.597</v>
      </c>
      <c r="J656" s="2" t="n">
        <f aca="false">(ABS(H656)+0.3*ABS(I656))*SIGN(H656)</f>
        <v>38.7891</v>
      </c>
      <c r="K656" s="8" t="n">
        <f aca="false">(ABS(I656)+0.3*ABS(H656))*SIGN(I656)</f>
        <v>-74.06</v>
      </c>
      <c r="L656" s="2" t="n">
        <f aca="false">G656+K656</f>
        <v>-37.953</v>
      </c>
      <c r="M656" s="2" t="n">
        <f aca="false">G656-K656</f>
        <v>110.167</v>
      </c>
    </row>
    <row r="657" customFormat="false" ht="12.75" hidden="false" customHeight="false" outlineLevel="0" collapsed="false">
      <c r="A657" s="1" t="n">
        <f aca="false">Travi!A657</f>
        <v>8</v>
      </c>
      <c r="B657" s="1" t="n">
        <f aca="false">Travi!B657</f>
        <v>9</v>
      </c>
      <c r="C657" s="1" t="n">
        <f aca="false">Travi!C657</f>
        <v>6</v>
      </c>
      <c r="D657" s="1" t="n">
        <f aca="false">Travi!D657</f>
        <v>2</v>
      </c>
      <c r="E657" s="1" t="str">
        <f aca="false">Travi!E657</f>
        <v>Vdes</v>
      </c>
      <c r="F657" s="2" t="n">
        <f aca="false">Travi!F657</f>
        <v>-61.504</v>
      </c>
      <c r="G657" s="2" t="n">
        <f aca="false">Travi!G657</f>
        <v>-40.187</v>
      </c>
      <c r="H657" s="2" t="n">
        <f aca="false">(ABS(Travi!H657)+ABS(Travi!J657))*SIGN(Travi!H657)</f>
        <v>18.21</v>
      </c>
      <c r="I657" s="2" t="n">
        <f aca="false">(ABS(Travi!I657)+ABS(Travi!K657))*SIGN(Travi!I657)</f>
        <v>-68.597</v>
      </c>
      <c r="J657" s="2" t="n">
        <f aca="false">(ABS(H657)+0.3*ABS(I657))*SIGN(H657)</f>
        <v>38.7891</v>
      </c>
      <c r="K657" s="8" t="n">
        <f aca="false">(ABS(I657)+0.3*ABS(H657))*SIGN(I657)</f>
        <v>-74.06</v>
      </c>
      <c r="L657" s="2" t="n">
        <f aca="false">G657+K657</f>
        <v>-114.247</v>
      </c>
      <c r="M657" s="2" t="n">
        <f aca="false">G657-K657</f>
        <v>33.873</v>
      </c>
    </row>
    <row r="658" customFormat="false" ht="12.75" hidden="false" customHeight="false" outlineLevel="0" collapsed="false">
      <c r="A658" s="1" t="n">
        <f aca="false">Travi!A658</f>
        <v>8</v>
      </c>
      <c r="B658" s="1" t="n">
        <f aca="false">Travi!B658</f>
        <v>9</v>
      </c>
      <c r="C658" s="1" t="n">
        <f aca="false">Travi!C658</f>
        <v>6</v>
      </c>
      <c r="D658" s="1" t="n">
        <f aca="false">Travi!D658</f>
        <v>1</v>
      </c>
      <c r="E658" s="1" t="str">
        <f aca="false">Travi!E658</f>
        <v>Msin</v>
      </c>
      <c r="F658" s="2" t="n">
        <f aca="false">Travi!F658</f>
        <v>-36.038</v>
      </c>
      <c r="G658" s="2" t="n">
        <f aca="false">Travi!G658</f>
        <v>-23.575</v>
      </c>
      <c r="H658" s="2" t="n">
        <f aca="false">(ABS(Travi!H658)+ABS(Travi!J658))*SIGN(Travi!H658)</f>
        <v>-34.084</v>
      </c>
      <c r="I658" s="2" t="n">
        <f aca="false">(ABS(Travi!I658)+ABS(Travi!K658))*SIGN(Travi!I658)</f>
        <v>129.581</v>
      </c>
      <c r="J658" s="2" t="n">
        <f aca="false">(ABS(H658)+0.3*ABS(I658))*SIGN(H658)</f>
        <v>-72.9583</v>
      </c>
      <c r="K658" s="8" t="n">
        <f aca="false">(ABS(I658)+0.3*ABS(H658))*SIGN(I658)</f>
        <v>139.8062</v>
      </c>
      <c r="L658" s="2" t="n">
        <f aca="false">G658+K658</f>
        <v>116.2312</v>
      </c>
      <c r="M658" s="2" t="n">
        <f aca="false">G658-K658</f>
        <v>-163.3812</v>
      </c>
    </row>
    <row r="659" customFormat="false" ht="12.75" hidden="false" customHeight="false" outlineLevel="0" collapsed="false">
      <c r="A659" s="1" t="n">
        <f aca="false">Travi!A659</f>
        <v>8</v>
      </c>
      <c r="B659" s="1" t="n">
        <f aca="false">Travi!B659</f>
        <v>9</v>
      </c>
      <c r="C659" s="1" t="n">
        <f aca="false">Travi!C659</f>
        <v>6</v>
      </c>
      <c r="D659" s="1" t="n">
        <f aca="false">Travi!D659</f>
        <v>1</v>
      </c>
      <c r="E659" s="1" t="str">
        <f aca="false">Travi!E659</f>
        <v>Mdes</v>
      </c>
      <c r="F659" s="2" t="n">
        <f aca="false">Travi!F659</f>
        <v>-39.444</v>
      </c>
      <c r="G659" s="2" t="n">
        <f aca="false">Travi!G659</f>
        <v>-25.754</v>
      </c>
      <c r="H659" s="2" t="n">
        <f aca="false">(ABS(Travi!H659)+ABS(Travi!J659))*SIGN(Travi!H659)</f>
        <v>34.445</v>
      </c>
      <c r="I659" s="2" t="n">
        <f aca="false">(ABS(Travi!I659)+ABS(Travi!K659))*SIGN(Travi!I659)</f>
        <v>-130.95</v>
      </c>
      <c r="J659" s="2" t="n">
        <f aca="false">(ABS(H659)+0.3*ABS(I659))*SIGN(H659)</f>
        <v>73.73</v>
      </c>
      <c r="K659" s="8" t="n">
        <f aca="false">(ABS(I659)+0.3*ABS(H659))*SIGN(I659)</f>
        <v>-141.2835</v>
      </c>
      <c r="L659" s="2" t="n">
        <f aca="false">G659+K659</f>
        <v>-167.0375</v>
      </c>
      <c r="M659" s="2" t="n">
        <f aca="false">G659-K659</f>
        <v>115.5295</v>
      </c>
    </row>
    <row r="660" customFormat="false" ht="12.75" hidden="false" customHeight="false" outlineLevel="0" collapsed="false">
      <c r="A660" s="1" t="n">
        <f aca="false">Travi!A660</f>
        <v>8</v>
      </c>
      <c r="B660" s="1" t="n">
        <f aca="false">Travi!B660</f>
        <v>9</v>
      </c>
      <c r="C660" s="1" t="n">
        <f aca="false">Travi!C660</f>
        <v>6</v>
      </c>
      <c r="D660" s="1" t="n">
        <f aca="false">Travi!D660</f>
        <v>1</v>
      </c>
      <c r="E660" s="1" t="str">
        <f aca="false">Travi!E660</f>
        <v>Vsin</v>
      </c>
      <c r="F660" s="2" t="n">
        <f aca="false">Travi!F660</f>
        <v>57.317</v>
      </c>
      <c r="G660" s="2" t="n">
        <f aca="false">Travi!G660</f>
        <v>37.558</v>
      </c>
      <c r="H660" s="2" t="n">
        <f aca="false">(ABS(Travi!H660)+ABS(Travi!J660))*SIGN(Travi!H660)</f>
        <v>18.521</v>
      </c>
      <c r="I660" s="2" t="n">
        <f aca="false">(ABS(Travi!I660)+ABS(Travi!K660))*SIGN(Travi!I660)</f>
        <v>-70.414</v>
      </c>
      <c r="J660" s="2" t="n">
        <f aca="false">(ABS(H660)+0.3*ABS(I660))*SIGN(H660)</f>
        <v>39.6452</v>
      </c>
      <c r="K660" s="8" t="n">
        <f aca="false">(ABS(I660)+0.3*ABS(H660))*SIGN(I660)</f>
        <v>-75.9703</v>
      </c>
      <c r="L660" s="2" t="n">
        <f aca="false">G660+K660</f>
        <v>-38.4123</v>
      </c>
      <c r="M660" s="2" t="n">
        <f aca="false">G660-K660</f>
        <v>113.5283</v>
      </c>
    </row>
    <row r="661" customFormat="false" ht="12.75" hidden="false" customHeight="false" outlineLevel="0" collapsed="false">
      <c r="A661" s="1" t="n">
        <f aca="false">Travi!A661</f>
        <v>8</v>
      </c>
      <c r="B661" s="1" t="n">
        <f aca="false">Travi!B661</f>
        <v>9</v>
      </c>
      <c r="C661" s="1" t="n">
        <f aca="false">Travi!C661</f>
        <v>6</v>
      </c>
      <c r="D661" s="1" t="n">
        <f aca="false">Travi!D661</f>
        <v>1</v>
      </c>
      <c r="E661" s="1" t="str">
        <f aca="false">Travi!E661</f>
        <v>Vdes</v>
      </c>
      <c r="F661" s="2" t="n">
        <f aca="false">Travi!F661</f>
        <v>-59.159</v>
      </c>
      <c r="G661" s="2" t="n">
        <f aca="false">Travi!G661</f>
        <v>-38.736</v>
      </c>
      <c r="H661" s="2" t="n">
        <f aca="false">(ABS(Travi!H661)+ABS(Travi!J661))*SIGN(Travi!H661)</f>
        <v>18.521</v>
      </c>
      <c r="I661" s="2" t="n">
        <f aca="false">(ABS(Travi!I661)+ABS(Travi!K661))*SIGN(Travi!I661)</f>
        <v>-70.414</v>
      </c>
      <c r="J661" s="2" t="n">
        <f aca="false">(ABS(H661)+0.3*ABS(I661))*SIGN(H661)</f>
        <v>39.6452</v>
      </c>
      <c r="K661" s="8" t="n">
        <f aca="false">(ABS(I661)+0.3*ABS(H661))*SIGN(I661)</f>
        <v>-75.9703</v>
      </c>
      <c r="L661" s="2" t="n">
        <f aca="false">G661+K661</f>
        <v>-114.7063</v>
      </c>
      <c r="M661" s="2" t="n">
        <f aca="false">G661-K661</f>
        <v>37.2343</v>
      </c>
    </row>
    <row r="662" customFormat="false" ht="12.75" hidden="false" customHeight="false" outlineLevel="0" collapsed="false">
      <c r="A662" s="1" t="n">
        <f aca="false">Travi!A662</f>
        <v>8</v>
      </c>
      <c r="B662" s="1" t="n">
        <f aca="false">Travi!B662</f>
        <v>6</v>
      </c>
      <c r="C662" s="1" t="n">
        <f aca="false">Travi!C662</f>
        <v>3</v>
      </c>
      <c r="D662" s="1" t="n">
        <f aca="false">Travi!D662</f>
        <v>5</v>
      </c>
      <c r="E662" s="1" t="str">
        <f aca="false">Travi!E662</f>
        <v>Msin</v>
      </c>
      <c r="F662" s="2" t="n">
        <f aca="false">Travi!F662</f>
        <v>-21.99</v>
      </c>
      <c r="G662" s="2" t="n">
        <f aca="false">Travi!G662</f>
        <v>-13.296</v>
      </c>
      <c r="H662" s="2" t="n">
        <f aca="false">(ABS(Travi!H662)+ABS(Travi!J662))*SIGN(Travi!H662)</f>
        <v>-7.019</v>
      </c>
      <c r="I662" s="2" t="n">
        <f aca="false">(ABS(Travi!I662)+ABS(Travi!K662))*SIGN(Travi!I662)</f>
        <v>22.901</v>
      </c>
      <c r="J662" s="2" t="n">
        <f aca="false">(ABS(H662)+0.3*ABS(I662))*SIGN(H662)</f>
        <v>-13.8893</v>
      </c>
      <c r="K662" s="8" t="n">
        <f aca="false">(ABS(I662)+0.3*ABS(H662))*SIGN(I662)</f>
        <v>25.0067</v>
      </c>
      <c r="L662" s="2" t="n">
        <f aca="false">G662+K662</f>
        <v>11.7107</v>
      </c>
      <c r="M662" s="2" t="n">
        <f aca="false">G662-K662</f>
        <v>-38.3027</v>
      </c>
    </row>
    <row r="663" customFormat="false" ht="12.75" hidden="false" customHeight="false" outlineLevel="0" collapsed="false">
      <c r="A663" s="1" t="n">
        <f aca="false">Travi!A663</f>
        <v>8</v>
      </c>
      <c r="B663" s="1" t="n">
        <f aca="false">Travi!B663</f>
        <v>6</v>
      </c>
      <c r="C663" s="1" t="n">
        <f aca="false">Travi!C663</f>
        <v>3</v>
      </c>
      <c r="D663" s="1" t="n">
        <f aca="false">Travi!D663</f>
        <v>5</v>
      </c>
      <c r="E663" s="1" t="str">
        <f aca="false">Travi!E663</f>
        <v>Mdes</v>
      </c>
      <c r="F663" s="2" t="n">
        <f aca="false">Travi!F663</f>
        <v>-18.404</v>
      </c>
      <c r="G663" s="2" t="n">
        <f aca="false">Travi!G663</f>
        <v>-11.685</v>
      </c>
      <c r="H663" s="2" t="n">
        <f aca="false">(ABS(Travi!H663)+ABS(Travi!J663))*SIGN(Travi!H663)</f>
        <v>5.546</v>
      </c>
      <c r="I663" s="2" t="n">
        <f aca="false">(ABS(Travi!I663)+ABS(Travi!K663))*SIGN(Travi!I663)</f>
        <v>-18.324</v>
      </c>
      <c r="J663" s="2" t="n">
        <f aca="false">(ABS(H663)+0.3*ABS(I663))*SIGN(H663)</f>
        <v>11.0432</v>
      </c>
      <c r="K663" s="8" t="n">
        <f aca="false">(ABS(I663)+0.3*ABS(H663))*SIGN(I663)</f>
        <v>-19.9878</v>
      </c>
      <c r="L663" s="2" t="n">
        <f aca="false">G663+K663</f>
        <v>-31.6728</v>
      </c>
      <c r="M663" s="2" t="n">
        <f aca="false">G663-K663</f>
        <v>8.3028</v>
      </c>
    </row>
    <row r="664" customFormat="false" ht="12.75" hidden="false" customHeight="false" outlineLevel="0" collapsed="false">
      <c r="A664" s="1" t="n">
        <f aca="false">Travi!A664</f>
        <v>8</v>
      </c>
      <c r="B664" s="1" t="n">
        <f aca="false">Travi!B664</f>
        <v>6</v>
      </c>
      <c r="C664" s="1" t="n">
        <f aca="false">Travi!C664</f>
        <v>3</v>
      </c>
      <c r="D664" s="1" t="n">
        <f aca="false">Travi!D664</f>
        <v>5</v>
      </c>
      <c r="E664" s="1" t="str">
        <f aca="false">Travi!E664</f>
        <v>Vsin</v>
      </c>
      <c r="F664" s="2" t="n">
        <f aca="false">Travi!F664</f>
        <v>43.764</v>
      </c>
      <c r="G664" s="2" t="n">
        <f aca="false">Travi!G664</f>
        <v>26.944</v>
      </c>
      <c r="H664" s="2" t="n">
        <f aca="false">(ABS(Travi!H664)+ABS(Travi!J664))*SIGN(Travi!H664)</f>
        <v>3.49</v>
      </c>
      <c r="I664" s="2" t="n">
        <f aca="false">(ABS(Travi!I664)+ABS(Travi!K664))*SIGN(Travi!I664)</f>
        <v>-11.451</v>
      </c>
      <c r="J664" s="2" t="n">
        <f aca="false">(ABS(H664)+0.3*ABS(I664))*SIGN(H664)</f>
        <v>6.9253</v>
      </c>
      <c r="K664" s="8" t="n">
        <f aca="false">(ABS(I664)+0.3*ABS(H664))*SIGN(I664)</f>
        <v>-12.498</v>
      </c>
      <c r="L664" s="2" t="n">
        <f aca="false">G664+K664</f>
        <v>14.446</v>
      </c>
      <c r="M664" s="2" t="n">
        <f aca="false">G664-K664</f>
        <v>39.442</v>
      </c>
    </row>
    <row r="665" customFormat="false" ht="12.75" hidden="false" customHeight="false" outlineLevel="0" collapsed="false">
      <c r="A665" s="1" t="n">
        <f aca="false">Travi!A665</f>
        <v>8</v>
      </c>
      <c r="B665" s="1" t="n">
        <f aca="false">Travi!B665</f>
        <v>6</v>
      </c>
      <c r="C665" s="1" t="n">
        <f aca="false">Travi!C665</f>
        <v>3</v>
      </c>
      <c r="D665" s="1" t="n">
        <f aca="false">Travi!D665</f>
        <v>5</v>
      </c>
      <c r="E665" s="1" t="str">
        <f aca="false">Travi!E665</f>
        <v>Vdes</v>
      </c>
      <c r="F665" s="2" t="n">
        <f aca="false">Travi!F665</f>
        <v>-41.772</v>
      </c>
      <c r="G665" s="2" t="n">
        <f aca="false">Travi!G665</f>
        <v>-26.048</v>
      </c>
      <c r="H665" s="2" t="n">
        <f aca="false">(ABS(Travi!H665)+ABS(Travi!J665))*SIGN(Travi!H665)</f>
        <v>3.49</v>
      </c>
      <c r="I665" s="2" t="n">
        <f aca="false">(ABS(Travi!I665)+ABS(Travi!K665))*SIGN(Travi!I665)</f>
        <v>-11.451</v>
      </c>
      <c r="J665" s="2" t="n">
        <f aca="false">(ABS(H665)+0.3*ABS(I665))*SIGN(H665)</f>
        <v>6.9253</v>
      </c>
      <c r="K665" s="8" t="n">
        <f aca="false">(ABS(I665)+0.3*ABS(H665))*SIGN(I665)</f>
        <v>-12.498</v>
      </c>
      <c r="L665" s="2" t="n">
        <f aca="false">G665+K665</f>
        <v>-38.546</v>
      </c>
      <c r="M665" s="2" t="n">
        <f aca="false">G665-K665</f>
        <v>-13.55</v>
      </c>
    </row>
    <row r="666" customFormat="false" ht="12.75" hidden="false" customHeight="false" outlineLevel="0" collapsed="false">
      <c r="A666" s="1" t="n">
        <f aca="false">Travi!A666</f>
        <v>8</v>
      </c>
      <c r="B666" s="1" t="n">
        <f aca="false">Travi!B666</f>
        <v>6</v>
      </c>
      <c r="C666" s="1" t="n">
        <f aca="false">Travi!C666</f>
        <v>3</v>
      </c>
      <c r="D666" s="1" t="n">
        <f aca="false">Travi!D666</f>
        <v>4</v>
      </c>
      <c r="E666" s="1" t="str">
        <f aca="false">Travi!E666</f>
        <v>Msin</v>
      </c>
      <c r="F666" s="2" t="n">
        <f aca="false">Travi!F666</f>
        <v>-24.74</v>
      </c>
      <c r="G666" s="2" t="n">
        <f aca="false">Travi!G666</f>
        <v>-16.265</v>
      </c>
      <c r="H666" s="2" t="n">
        <f aca="false">(ABS(Travi!H666)+ABS(Travi!J666))*SIGN(Travi!H666)</f>
        <v>-15.955</v>
      </c>
      <c r="I666" s="2" t="n">
        <f aca="false">(ABS(Travi!I666)+ABS(Travi!K666))*SIGN(Travi!I666)</f>
        <v>57.916</v>
      </c>
      <c r="J666" s="2" t="n">
        <f aca="false">(ABS(H666)+0.3*ABS(I666))*SIGN(H666)</f>
        <v>-33.3298</v>
      </c>
      <c r="K666" s="8" t="n">
        <f aca="false">(ABS(I666)+0.3*ABS(H666))*SIGN(I666)</f>
        <v>62.7025</v>
      </c>
      <c r="L666" s="2" t="n">
        <f aca="false">G666+K666</f>
        <v>46.4375</v>
      </c>
      <c r="M666" s="2" t="n">
        <f aca="false">G666-K666</f>
        <v>-78.9675</v>
      </c>
    </row>
    <row r="667" customFormat="false" ht="12.75" hidden="false" customHeight="false" outlineLevel="0" collapsed="false">
      <c r="A667" s="1" t="n">
        <f aca="false">Travi!A667</f>
        <v>8</v>
      </c>
      <c r="B667" s="1" t="n">
        <f aca="false">Travi!B667</f>
        <v>6</v>
      </c>
      <c r="C667" s="1" t="n">
        <f aca="false">Travi!C667</f>
        <v>3</v>
      </c>
      <c r="D667" s="1" t="n">
        <f aca="false">Travi!D667</f>
        <v>4</v>
      </c>
      <c r="E667" s="1" t="str">
        <f aca="false">Travi!E667</f>
        <v>Mdes</v>
      </c>
      <c r="F667" s="2" t="n">
        <f aca="false">Travi!F667</f>
        <v>-30.904</v>
      </c>
      <c r="G667" s="2" t="n">
        <f aca="false">Travi!G667</f>
        <v>-20.092</v>
      </c>
      <c r="H667" s="2" t="n">
        <f aca="false">(ABS(Travi!H667)+ABS(Travi!J667))*SIGN(Travi!H667)</f>
        <v>12.817</v>
      </c>
      <c r="I667" s="2" t="n">
        <f aca="false">(ABS(Travi!I667)+ABS(Travi!K667))*SIGN(Travi!I667)</f>
        <v>-46.62</v>
      </c>
      <c r="J667" s="2" t="n">
        <f aca="false">(ABS(H667)+0.3*ABS(I667))*SIGN(H667)</f>
        <v>26.803</v>
      </c>
      <c r="K667" s="8" t="n">
        <f aca="false">(ABS(I667)+0.3*ABS(H667))*SIGN(I667)</f>
        <v>-50.4651</v>
      </c>
      <c r="L667" s="2" t="n">
        <f aca="false">G667+K667</f>
        <v>-70.5571</v>
      </c>
      <c r="M667" s="2" t="n">
        <f aca="false">G667-K667</f>
        <v>30.3731</v>
      </c>
    </row>
    <row r="668" customFormat="false" ht="12.75" hidden="false" customHeight="false" outlineLevel="0" collapsed="false">
      <c r="A668" s="1" t="n">
        <f aca="false">Travi!A668</f>
        <v>8</v>
      </c>
      <c r="B668" s="1" t="n">
        <f aca="false">Travi!B668</f>
        <v>6</v>
      </c>
      <c r="C668" s="1" t="n">
        <f aca="false">Travi!C668</f>
        <v>3</v>
      </c>
      <c r="D668" s="1" t="n">
        <f aca="false">Travi!D668</f>
        <v>4</v>
      </c>
      <c r="E668" s="1" t="str">
        <f aca="false">Travi!E668</f>
        <v>Vsin</v>
      </c>
      <c r="F668" s="2" t="n">
        <f aca="false">Travi!F668</f>
        <v>54.952</v>
      </c>
      <c r="G668" s="2" t="n">
        <f aca="false">Travi!G668</f>
        <v>36.053</v>
      </c>
      <c r="H668" s="2" t="n">
        <f aca="false">(ABS(Travi!H668)+ABS(Travi!J668))*SIGN(Travi!H668)</f>
        <v>7.992</v>
      </c>
      <c r="I668" s="2" t="n">
        <f aca="false">(ABS(Travi!I668)+ABS(Travi!K668))*SIGN(Travi!I668)</f>
        <v>-29.037</v>
      </c>
      <c r="J668" s="2" t="n">
        <f aca="false">(ABS(H668)+0.3*ABS(I668))*SIGN(H668)</f>
        <v>16.7031</v>
      </c>
      <c r="K668" s="8" t="n">
        <f aca="false">(ABS(I668)+0.3*ABS(H668))*SIGN(I668)</f>
        <v>-31.4346</v>
      </c>
      <c r="L668" s="2" t="n">
        <f aca="false">G668+K668</f>
        <v>4.6184</v>
      </c>
      <c r="M668" s="2" t="n">
        <f aca="false">G668-K668</f>
        <v>67.4876</v>
      </c>
    </row>
    <row r="669" customFormat="false" ht="12.75" hidden="false" customHeight="false" outlineLevel="0" collapsed="false">
      <c r="A669" s="1" t="n">
        <f aca="false">Travi!A669</f>
        <v>8</v>
      </c>
      <c r="B669" s="1" t="n">
        <f aca="false">Travi!B669</f>
        <v>6</v>
      </c>
      <c r="C669" s="1" t="n">
        <f aca="false">Travi!C669</f>
        <v>3</v>
      </c>
      <c r="D669" s="1" t="n">
        <f aca="false">Travi!D669</f>
        <v>4</v>
      </c>
      <c r="E669" s="1" t="str">
        <f aca="false">Travi!E669</f>
        <v>Vdes</v>
      </c>
      <c r="F669" s="2" t="n">
        <f aca="false">Travi!F669</f>
        <v>-58.376</v>
      </c>
      <c r="G669" s="2" t="n">
        <f aca="false">Travi!G669</f>
        <v>-38.179</v>
      </c>
      <c r="H669" s="2" t="n">
        <f aca="false">(ABS(Travi!H669)+ABS(Travi!J669))*SIGN(Travi!H669)</f>
        <v>7.992</v>
      </c>
      <c r="I669" s="2" t="n">
        <f aca="false">(ABS(Travi!I669)+ABS(Travi!K669))*SIGN(Travi!I669)</f>
        <v>-29.037</v>
      </c>
      <c r="J669" s="2" t="n">
        <f aca="false">(ABS(H669)+0.3*ABS(I669))*SIGN(H669)</f>
        <v>16.7031</v>
      </c>
      <c r="K669" s="8" t="n">
        <f aca="false">(ABS(I669)+0.3*ABS(H669))*SIGN(I669)</f>
        <v>-31.4346</v>
      </c>
      <c r="L669" s="2" t="n">
        <f aca="false">G669+K669</f>
        <v>-69.6136</v>
      </c>
      <c r="M669" s="2" t="n">
        <f aca="false">G669-K669</f>
        <v>-6.7444</v>
      </c>
    </row>
    <row r="670" customFormat="false" ht="12.75" hidden="false" customHeight="false" outlineLevel="0" collapsed="false">
      <c r="A670" s="1" t="n">
        <f aca="false">Travi!A670</f>
        <v>8</v>
      </c>
      <c r="B670" s="1" t="n">
        <f aca="false">Travi!B670</f>
        <v>6</v>
      </c>
      <c r="C670" s="1" t="n">
        <f aca="false">Travi!C670</f>
        <v>3</v>
      </c>
      <c r="D670" s="1" t="n">
        <f aca="false">Travi!D670</f>
        <v>3</v>
      </c>
      <c r="E670" s="1" t="str">
        <f aca="false">Travi!E670</f>
        <v>Msin</v>
      </c>
      <c r="F670" s="2" t="n">
        <f aca="false">Travi!F670</f>
        <v>-26.9</v>
      </c>
      <c r="G670" s="2" t="n">
        <f aca="false">Travi!G670</f>
        <v>-17.626</v>
      </c>
      <c r="H670" s="2" t="n">
        <f aca="false">(ABS(Travi!H670)+ABS(Travi!J670))*SIGN(Travi!H670)</f>
        <v>-22.885</v>
      </c>
      <c r="I670" s="2" t="n">
        <f aca="false">(ABS(Travi!I670)+ABS(Travi!K670))*SIGN(Travi!I670)</f>
        <v>85.407</v>
      </c>
      <c r="J670" s="2" t="n">
        <f aca="false">(ABS(H670)+0.3*ABS(I670))*SIGN(H670)</f>
        <v>-48.5071</v>
      </c>
      <c r="K670" s="8" t="n">
        <f aca="false">(ABS(I670)+0.3*ABS(H670))*SIGN(I670)</f>
        <v>92.2725</v>
      </c>
      <c r="L670" s="2" t="n">
        <f aca="false">G670+K670</f>
        <v>74.6465</v>
      </c>
      <c r="M670" s="2" t="n">
        <f aca="false">G670-K670</f>
        <v>-109.8985</v>
      </c>
    </row>
    <row r="671" customFormat="false" ht="12.75" hidden="false" customHeight="false" outlineLevel="0" collapsed="false">
      <c r="A671" s="1" t="n">
        <f aca="false">Travi!A671</f>
        <v>8</v>
      </c>
      <c r="B671" s="1" t="n">
        <f aca="false">Travi!B671</f>
        <v>6</v>
      </c>
      <c r="C671" s="1" t="n">
        <f aca="false">Travi!C671</f>
        <v>3</v>
      </c>
      <c r="D671" s="1" t="n">
        <f aca="false">Travi!D671</f>
        <v>3</v>
      </c>
      <c r="E671" s="1" t="str">
        <f aca="false">Travi!E671</f>
        <v>Mdes</v>
      </c>
      <c r="F671" s="2" t="n">
        <f aca="false">Travi!F671</f>
        <v>-28.232</v>
      </c>
      <c r="G671" s="2" t="n">
        <f aca="false">Travi!G671</f>
        <v>-18.48</v>
      </c>
      <c r="H671" s="2" t="n">
        <f aca="false">(ABS(Travi!H671)+ABS(Travi!J671))*SIGN(Travi!H671)</f>
        <v>18.214</v>
      </c>
      <c r="I671" s="2" t="n">
        <f aca="false">(ABS(Travi!I671)+ABS(Travi!K671))*SIGN(Travi!I671)</f>
        <v>-68.043</v>
      </c>
      <c r="J671" s="2" t="n">
        <f aca="false">(ABS(H671)+0.3*ABS(I671))*SIGN(H671)</f>
        <v>38.6269</v>
      </c>
      <c r="K671" s="8" t="n">
        <f aca="false">(ABS(I671)+0.3*ABS(H671))*SIGN(I671)</f>
        <v>-73.5072</v>
      </c>
      <c r="L671" s="2" t="n">
        <f aca="false">G671+K671</f>
        <v>-91.9872</v>
      </c>
      <c r="M671" s="2" t="n">
        <f aca="false">G671-K671</f>
        <v>55.0272</v>
      </c>
    </row>
    <row r="672" customFormat="false" ht="12.75" hidden="false" customHeight="false" outlineLevel="0" collapsed="false">
      <c r="A672" s="1" t="n">
        <f aca="false">Travi!A672</f>
        <v>8</v>
      </c>
      <c r="B672" s="1" t="n">
        <f aca="false">Travi!B672</f>
        <v>6</v>
      </c>
      <c r="C672" s="1" t="n">
        <f aca="false">Travi!C672</f>
        <v>3</v>
      </c>
      <c r="D672" s="1" t="n">
        <f aca="false">Travi!D672</f>
        <v>3</v>
      </c>
      <c r="E672" s="1" t="str">
        <f aca="false">Travi!E672</f>
        <v>Vsin</v>
      </c>
      <c r="F672" s="2" t="n">
        <f aca="false">Travi!F672</f>
        <v>56.294</v>
      </c>
      <c r="G672" s="2" t="n">
        <f aca="false">Travi!G672</f>
        <v>36.879</v>
      </c>
      <c r="H672" s="2" t="n">
        <f aca="false">(ABS(Travi!H672)+ABS(Travi!J672))*SIGN(Travi!H672)</f>
        <v>11.417</v>
      </c>
      <c r="I672" s="2" t="n">
        <f aca="false">(ABS(Travi!I672)+ABS(Travi!K672))*SIGN(Travi!I672)</f>
        <v>-42.625</v>
      </c>
      <c r="J672" s="2" t="n">
        <f aca="false">(ABS(H672)+0.3*ABS(I672))*SIGN(H672)</f>
        <v>24.2045</v>
      </c>
      <c r="K672" s="8" t="n">
        <f aca="false">(ABS(I672)+0.3*ABS(H672))*SIGN(I672)</f>
        <v>-46.0501</v>
      </c>
      <c r="L672" s="2" t="n">
        <f aca="false">G672+K672</f>
        <v>-9.1711</v>
      </c>
      <c r="M672" s="2" t="n">
        <f aca="false">G672-K672</f>
        <v>82.9291</v>
      </c>
    </row>
    <row r="673" customFormat="false" ht="12.75" hidden="false" customHeight="false" outlineLevel="0" collapsed="false">
      <c r="A673" s="1" t="n">
        <f aca="false">Travi!A673</f>
        <v>8</v>
      </c>
      <c r="B673" s="1" t="n">
        <f aca="false">Travi!B673</f>
        <v>6</v>
      </c>
      <c r="C673" s="1" t="n">
        <f aca="false">Travi!C673</f>
        <v>3</v>
      </c>
      <c r="D673" s="1" t="n">
        <f aca="false">Travi!D673</f>
        <v>3</v>
      </c>
      <c r="E673" s="1" t="str">
        <f aca="false">Travi!E673</f>
        <v>Vdes</v>
      </c>
      <c r="F673" s="2" t="n">
        <f aca="false">Travi!F673</f>
        <v>-57.034</v>
      </c>
      <c r="G673" s="2" t="n">
        <f aca="false">Travi!G673</f>
        <v>-37.353</v>
      </c>
      <c r="H673" s="2" t="n">
        <f aca="false">(ABS(Travi!H673)+ABS(Travi!J673))*SIGN(Travi!H673)</f>
        <v>11.417</v>
      </c>
      <c r="I673" s="2" t="n">
        <f aca="false">(ABS(Travi!I673)+ABS(Travi!K673))*SIGN(Travi!I673)</f>
        <v>-42.625</v>
      </c>
      <c r="J673" s="2" t="n">
        <f aca="false">(ABS(H673)+0.3*ABS(I673))*SIGN(H673)</f>
        <v>24.2045</v>
      </c>
      <c r="K673" s="8" t="n">
        <f aca="false">(ABS(I673)+0.3*ABS(H673))*SIGN(I673)</f>
        <v>-46.0501</v>
      </c>
      <c r="L673" s="2" t="n">
        <f aca="false">G673+K673</f>
        <v>-83.4031</v>
      </c>
      <c r="M673" s="2" t="n">
        <f aca="false">G673-K673</f>
        <v>8.6971</v>
      </c>
    </row>
    <row r="674" customFormat="false" ht="12.75" hidden="false" customHeight="false" outlineLevel="0" collapsed="false">
      <c r="A674" s="1" t="n">
        <f aca="false">Travi!A674</f>
        <v>8</v>
      </c>
      <c r="B674" s="1" t="n">
        <f aca="false">Travi!B674</f>
        <v>6</v>
      </c>
      <c r="C674" s="1" t="n">
        <f aca="false">Travi!C674</f>
        <v>3</v>
      </c>
      <c r="D674" s="1" t="n">
        <f aca="false">Travi!D674</f>
        <v>2</v>
      </c>
      <c r="E674" s="1" t="str">
        <f aca="false">Travi!E674</f>
        <v>Msin</v>
      </c>
      <c r="F674" s="2" t="n">
        <f aca="false">Travi!F674</f>
        <v>-30.144</v>
      </c>
      <c r="G674" s="2" t="n">
        <f aca="false">Travi!G674</f>
        <v>-19.733</v>
      </c>
      <c r="H674" s="2" t="n">
        <f aca="false">(ABS(Travi!H674)+ABS(Travi!J674))*SIGN(Travi!H674)</f>
        <v>-28.425</v>
      </c>
      <c r="I674" s="2" t="n">
        <f aca="false">(ABS(Travi!I674)+ABS(Travi!K674))*SIGN(Travi!I674)</f>
        <v>107.105</v>
      </c>
      <c r="J674" s="2" t="n">
        <f aca="false">(ABS(H674)+0.3*ABS(I674))*SIGN(H674)</f>
        <v>-60.5565</v>
      </c>
      <c r="K674" s="8" t="n">
        <f aca="false">(ABS(I674)+0.3*ABS(H674))*SIGN(I674)</f>
        <v>115.6325</v>
      </c>
      <c r="L674" s="2" t="n">
        <f aca="false">G674+K674</f>
        <v>95.8995</v>
      </c>
      <c r="M674" s="2" t="n">
        <f aca="false">G674-K674</f>
        <v>-135.3655</v>
      </c>
    </row>
    <row r="675" customFormat="false" ht="12.75" hidden="false" customHeight="false" outlineLevel="0" collapsed="false">
      <c r="A675" s="1" t="n">
        <f aca="false">Travi!A675</f>
        <v>8</v>
      </c>
      <c r="B675" s="1" t="n">
        <f aca="false">Travi!B675</f>
        <v>6</v>
      </c>
      <c r="C675" s="1" t="n">
        <f aca="false">Travi!C675</f>
        <v>3</v>
      </c>
      <c r="D675" s="1" t="n">
        <f aca="false">Travi!D675</f>
        <v>2</v>
      </c>
      <c r="E675" s="1" t="str">
        <f aca="false">Travi!E675</f>
        <v>Mdes</v>
      </c>
      <c r="F675" s="2" t="n">
        <f aca="false">Travi!F675</f>
        <v>-26.108</v>
      </c>
      <c r="G675" s="2" t="n">
        <f aca="false">Travi!G675</f>
        <v>-17.093</v>
      </c>
      <c r="H675" s="2" t="n">
        <f aca="false">(ABS(Travi!H675)+ABS(Travi!J675))*SIGN(Travi!H675)</f>
        <v>22.664</v>
      </c>
      <c r="I675" s="2" t="n">
        <f aca="false">(ABS(Travi!I675)+ABS(Travi!K675))*SIGN(Travi!I675)</f>
        <v>-85.475</v>
      </c>
      <c r="J675" s="2" t="n">
        <f aca="false">(ABS(H675)+0.3*ABS(I675))*SIGN(H675)</f>
        <v>48.3065</v>
      </c>
      <c r="K675" s="8" t="n">
        <f aca="false">(ABS(I675)+0.3*ABS(H675))*SIGN(I675)</f>
        <v>-92.2742</v>
      </c>
      <c r="L675" s="2" t="n">
        <f aca="false">G675+K675</f>
        <v>-109.3672</v>
      </c>
      <c r="M675" s="2" t="n">
        <f aca="false">G675-K675</f>
        <v>75.1812</v>
      </c>
    </row>
    <row r="676" customFormat="false" ht="12.75" hidden="false" customHeight="false" outlineLevel="0" collapsed="false">
      <c r="A676" s="1" t="n">
        <f aca="false">Travi!A676</f>
        <v>8</v>
      </c>
      <c r="B676" s="1" t="n">
        <f aca="false">Travi!B676</f>
        <v>6</v>
      </c>
      <c r="C676" s="1" t="n">
        <f aca="false">Travi!C676</f>
        <v>3</v>
      </c>
      <c r="D676" s="1" t="n">
        <f aca="false">Travi!D676</f>
        <v>2</v>
      </c>
      <c r="E676" s="1" t="str">
        <f aca="false">Travi!E676</f>
        <v>Vsin</v>
      </c>
      <c r="F676" s="2" t="n">
        <f aca="false">Travi!F676</f>
        <v>57.785</v>
      </c>
      <c r="G676" s="2" t="n">
        <f aca="false">Travi!G676</f>
        <v>37.849</v>
      </c>
      <c r="H676" s="2" t="n">
        <f aca="false">(ABS(Travi!H676)+ABS(Travi!J676))*SIGN(Travi!H676)</f>
        <v>14.192</v>
      </c>
      <c r="I676" s="2" t="n">
        <f aca="false">(ABS(Travi!I676)+ABS(Travi!K676))*SIGN(Travi!I676)</f>
        <v>-53.495</v>
      </c>
      <c r="J676" s="2" t="n">
        <f aca="false">(ABS(H676)+0.3*ABS(I676))*SIGN(H676)</f>
        <v>30.2405</v>
      </c>
      <c r="K676" s="8" t="n">
        <f aca="false">(ABS(I676)+0.3*ABS(H676))*SIGN(I676)</f>
        <v>-57.7526</v>
      </c>
      <c r="L676" s="2" t="n">
        <f aca="false">G676+K676</f>
        <v>-19.9036</v>
      </c>
      <c r="M676" s="2" t="n">
        <f aca="false">G676-K676</f>
        <v>95.6016</v>
      </c>
    </row>
    <row r="677" customFormat="false" ht="12.75" hidden="false" customHeight="false" outlineLevel="0" collapsed="false">
      <c r="A677" s="1" t="n">
        <f aca="false">Travi!A677</f>
        <v>8</v>
      </c>
      <c r="B677" s="1" t="n">
        <f aca="false">Travi!B677</f>
        <v>6</v>
      </c>
      <c r="C677" s="1" t="n">
        <f aca="false">Travi!C677</f>
        <v>3</v>
      </c>
      <c r="D677" s="1" t="n">
        <f aca="false">Travi!D677</f>
        <v>2</v>
      </c>
      <c r="E677" s="1" t="str">
        <f aca="false">Travi!E677</f>
        <v>Vdes</v>
      </c>
      <c r="F677" s="2" t="n">
        <f aca="false">Travi!F677</f>
        <v>-55.543</v>
      </c>
      <c r="G677" s="2" t="n">
        <f aca="false">Travi!G677</f>
        <v>-36.383</v>
      </c>
      <c r="H677" s="2" t="n">
        <f aca="false">(ABS(Travi!H677)+ABS(Travi!J677))*SIGN(Travi!H677)</f>
        <v>14.192</v>
      </c>
      <c r="I677" s="2" t="n">
        <f aca="false">(ABS(Travi!I677)+ABS(Travi!K677))*SIGN(Travi!I677)</f>
        <v>-53.495</v>
      </c>
      <c r="J677" s="2" t="n">
        <f aca="false">(ABS(H677)+0.3*ABS(I677))*SIGN(H677)</f>
        <v>30.2405</v>
      </c>
      <c r="K677" s="8" t="n">
        <f aca="false">(ABS(I677)+0.3*ABS(H677))*SIGN(I677)</f>
        <v>-57.7526</v>
      </c>
      <c r="L677" s="2" t="n">
        <f aca="false">G677+K677</f>
        <v>-94.1356</v>
      </c>
      <c r="M677" s="2" t="n">
        <f aca="false">G677-K677</f>
        <v>21.3696</v>
      </c>
    </row>
    <row r="678" customFormat="false" ht="12.75" hidden="false" customHeight="false" outlineLevel="0" collapsed="false">
      <c r="A678" s="1" t="n">
        <f aca="false">Travi!A678</f>
        <v>8</v>
      </c>
      <c r="B678" s="1" t="n">
        <f aca="false">Travi!B678</f>
        <v>6</v>
      </c>
      <c r="C678" s="1" t="n">
        <f aca="false">Travi!C678</f>
        <v>3</v>
      </c>
      <c r="D678" s="1" t="n">
        <f aca="false">Travi!D678</f>
        <v>1</v>
      </c>
      <c r="E678" s="1" t="str">
        <f aca="false">Travi!E678</f>
        <v>Msin</v>
      </c>
      <c r="F678" s="2" t="n">
        <f aca="false">Travi!F678</f>
        <v>-35.426</v>
      </c>
      <c r="G678" s="2" t="n">
        <f aca="false">Travi!G678</f>
        <v>-23.201</v>
      </c>
      <c r="H678" s="2" t="n">
        <f aca="false">(ABS(Travi!H678)+ABS(Travi!J678))*SIGN(Travi!H678)</f>
        <v>-28.543</v>
      </c>
      <c r="I678" s="2" t="n">
        <f aca="false">(ABS(Travi!I678)+ABS(Travi!K678))*SIGN(Travi!I678)</f>
        <v>108.527</v>
      </c>
      <c r="J678" s="2" t="n">
        <f aca="false">(ABS(H678)+0.3*ABS(I678))*SIGN(H678)</f>
        <v>-61.1011</v>
      </c>
      <c r="K678" s="8" t="n">
        <f aca="false">(ABS(I678)+0.3*ABS(H678))*SIGN(I678)</f>
        <v>117.0899</v>
      </c>
      <c r="L678" s="2" t="n">
        <f aca="false">G678+K678</f>
        <v>93.8889</v>
      </c>
      <c r="M678" s="2" t="n">
        <f aca="false">G678-K678</f>
        <v>-140.2909</v>
      </c>
    </row>
    <row r="679" customFormat="false" ht="12.75" hidden="false" customHeight="false" outlineLevel="0" collapsed="false">
      <c r="A679" s="1" t="n">
        <f aca="false">Travi!A679</f>
        <v>8</v>
      </c>
      <c r="B679" s="1" t="n">
        <f aca="false">Travi!B679</f>
        <v>6</v>
      </c>
      <c r="C679" s="1" t="n">
        <f aca="false">Travi!C679</f>
        <v>3</v>
      </c>
      <c r="D679" s="1" t="n">
        <f aca="false">Travi!D679</f>
        <v>1</v>
      </c>
      <c r="E679" s="1" t="str">
        <f aca="false">Travi!E679</f>
        <v>Mdes</v>
      </c>
      <c r="F679" s="2" t="n">
        <f aca="false">Travi!F679</f>
        <v>-20.078</v>
      </c>
      <c r="G679" s="2" t="n">
        <f aca="false">Travi!G679</f>
        <v>-13.15</v>
      </c>
      <c r="H679" s="2" t="n">
        <f aca="false">(ABS(Travi!H679)+ABS(Travi!J679))*SIGN(Travi!H679)</f>
        <v>21.788</v>
      </c>
      <c r="I679" s="2" t="n">
        <f aca="false">(ABS(Travi!I679)+ABS(Travi!K679))*SIGN(Travi!I679)</f>
        <v>-82.862</v>
      </c>
      <c r="J679" s="2" t="n">
        <f aca="false">(ABS(H679)+0.3*ABS(I679))*SIGN(H679)</f>
        <v>46.6466</v>
      </c>
      <c r="K679" s="8" t="n">
        <f aca="false">(ABS(I679)+0.3*ABS(H679))*SIGN(I679)</f>
        <v>-89.3984</v>
      </c>
      <c r="L679" s="2" t="n">
        <f aca="false">G679+K679</f>
        <v>-102.5484</v>
      </c>
      <c r="M679" s="2" t="n">
        <f aca="false">G679-K679</f>
        <v>76.2484</v>
      </c>
    </row>
    <row r="680" customFormat="false" ht="12.75" hidden="false" customHeight="false" outlineLevel="0" collapsed="false">
      <c r="A680" s="1" t="n">
        <f aca="false">Travi!A680</f>
        <v>8</v>
      </c>
      <c r="B680" s="1" t="n">
        <f aca="false">Travi!B680</f>
        <v>6</v>
      </c>
      <c r="C680" s="1" t="n">
        <f aca="false">Travi!C680</f>
        <v>3</v>
      </c>
      <c r="D680" s="1" t="n">
        <f aca="false">Travi!D680</f>
        <v>1</v>
      </c>
      <c r="E680" s="1" t="str">
        <f aca="false">Travi!E680</f>
        <v>Vsin</v>
      </c>
      <c r="F680" s="2" t="n">
        <f aca="false">Travi!F680</f>
        <v>60.927</v>
      </c>
      <c r="G680" s="2" t="n">
        <f aca="false">Travi!G680</f>
        <v>39.908</v>
      </c>
      <c r="H680" s="2" t="n">
        <f aca="false">(ABS(Travi!H680)+ABS(Travi!J680))*SIGN(Travi!H680)</f>
        <v>13.981</v>
      </c>
      <c r="I680" s="2" t="n">
        <f aca="false">(ABS(Travi!I680)+ABS(Travi!K680))*SIGN(Travi!I680)</f>
        <v>-53.164</v>
      </c>
      <c r="J680" s="2" t="n">
        <f aca="false">(ABS(H680)+0.3*ABS(I680))*SIGN(H680)</f>
        <v>29.9302</v>
      </c>
      <c r="K680" s="8" t="n">
        <f aca="false">(ABS(I680)+0.3*ABS(H680))*SIGN(I680)</f>
        <v>-57.3583</v>
      </c>
      <c r="L680" s="2" t="n">
        <f aca="false">G680+K680</f>
        <v>-17.4503</v>
      </c>
      <c r="M680" s="2" t="n">
        <f aca="false">G680-K680</f>
        <v>97.2663</v>
      </c>
    </row>
    <row r="681" customFormat="false" ht="12.75" hidden="false" customHeight="false" outlineLevel="0" collapsed="false">
      <c r="A681" s="1" t="n">
        <f aca="false">Travi!A681</f>
        <v>8</v>
      </c>
      <c r="B681" s="1" t="n">
        <f aca="false">Travi!B681</f>
        <v>6</v>
      </c>
      <c r="C681" s="1" t="n">
        <f aca="false">Travi!C681</f>
        <v>3</v>
      </c>
      <c r="D681" s="1" t="n">
        <f aca="false">Travi!D681</f>
        <v>1</v>
      </c>
      <c r="E681" s="1" t="str">
        <f aca="false">Travi!E681</f>
        <v>Vdes</v>
      </c>
      <c r="F681" s="2" t="n">
        <f aca="false">Travi!F681</f>
        <v>-52.401</v>
      </c>
      <c r="G681" s="2" t="n">
        <f aca="false">Travi!G681</f>
        <v>-34.324</v>
      </c>
      <c r="H681" s="2" t="n">
        <f aca="false">(ABS(Travi!H681)+ABS(Travi!J681))*SIGN(Travi!H681)</f>
        <v>13.981</v>
      </c>
      <c r="I681" s="2" t="n">
        <f aca="false">(ABS(Travi!I681)+ABS(Travi!K681))*SIGN(Travi!I681)</f>
        <v>-53.164</v>
      </c>
      <c r="J681" s="2" t="n">
        <f aca="false">(ABS(H681)+0.3*ABS(I681))*SIGN(H681)</f>
        <v>29.9302</v>
      </c>
      <c r="K681" s="8" t="n">
        <f aca="false">(ABS(I681)+0.3*ABS(H681))*SIGN(I681)</f>
        <v>-57.3583</v>
      </c>
      <c r="L681" s="2" t="n">
        <f aca="false">G681+K681</f>
        <v>-91.6823</v>
      </c>
      <c r="M681" s="2" t="n">
        <f aca="false">G681-K681</f>
        <v>23.0343</v>
      </c>
    </row>
    <row r="682" customFormat="false" ht="12.75" hidden="false" customHeight="false" outlineLevel="0" collapsed="false">
      <c r="A682" s="1" t="n">
        <f aca="false">Travi!A682</f>
        <v>9</v>
      </c>
      <c r="B682" s="1" t="n">
        <f aca="false">Travi!B682</f>
        <v>24</v>
      </c>
      <c r="C682" s="1" t="n">
        <f aca="false">Travi!C682</f>
        <v>17</v>
      </c>
      <c r="D682" s="1" t="n">
        <f aca="false">Travi!D682</f>
        <v>5</v>
      </c>
      <c r="E682" s="1" t="str">
        <f aca="false">Travi!E682</f>
        <v>Msin</v>
      </c>
      <c r="F682" s="2" t="n">
        <f aca="false">Travi!F682</f>
        <v>-31.111</v>
      </c>
      <c r="G682" s="2" t="n">
        <f aca="false">Travi!G682</f>
        <v>-21.509</v>
      </c>
      <c r="H682" s="2" t="n">
        <f aca="false">(ABS(Travi!H682)+ABS(Travi!J682))*SIGN(Travi!H682)</f>
        <v>-10.525</v>
      </c>
      <c r="I682" s="2" t="n">
        <f aca="false">(ABS(Travi!I682)+ABS(Travi!K682))*SIGN(Travi!I682)</f>
        <v>31.493</v>
      </c>
      <c r="J682" s="2" t="n">
        <f aca="false">(ABS(H682)+0.3*ABS(I682))*SIGN(H682)</f>
        <v>-19.9729</v>
      </c>
      <c r="K682" s="8" t="n">
        <f aca="false">(ABS(I682)+0.3*ABS(H682))*SIGN(I682)</f>
        <v>34.6505</v>
      </c>
      <c r="L682" s="2" t="n">
        <f aca="false">G682+K682</f>
        <v>13.1415</v>
      </c>
      <c r="M682" s="2" t="n">
        <f aca="false">G682-K682</f>
        <v>-56.1595</v>
      </c>
    </row>
    <row r="683" customFormat="false" ht="12.75" hidden="false" customHeight="false" outlineLevel="0" collapsed="false">
      <c r="A683" s="1" t="n">
        <f aca="false">Travi!A683</f>
        <v>9</v>
      </c>
      <c r="B683" s="1" t="n">
        <f aca="false">Travi!B683</f>
        <v>24</v>
      </c>
      <c r="C683" s="1" t="n">
        <f aca="false">Travi!C683</f>
        <v>17</v>
      </c>
      <c r="D683" s="1" t="n">
        <f aca="false">Travi!D683</f>
        <v>5</v>
      </c>
      <c r="E683" s="1" t="str">
        <f aca="false">Travi!E683</f>
        <v>Mdes</v>
      </c>
      <c r="F683" s="2" t="n">
        <f aca="false">Travi!F683</f>
        <v>-16.133</v>
      </c>
      <c r="G683" s="2" t="n">
        <f aca="false">Travi!G683</f>
        <v>-11.931</v>
      </c>
      <c r="H683" s="2" t="n">
        <f aca="false">(ABS(Travi!H683)+ABS(Travi!J683))*SIGN(Travi!H683)</f>
        <v>9.759</v>
      </c>
      <c r="I683" s="2" t="n">
        <f aca="false">(ABS(Travi!I683)+ABS(Travi!K683))*SIGN(Travi!I683)</f>
        <v>-29.189</v>
      </c>
      <c r="J683" s="2" t="n">
        <f aca="false">(ABS(H683)+0.3*ABS(I683))*SIGN(H683)</f>
        <v>18.5157</v>
      </c>
      <c r="K683" s="8" t="n">
        <f aca="false">(ABS(I683)+0.3*ABS(H683))*SIGN(I683)</f>
        <v>-32.1167</v>
      </c>
      <c r="L683" s="2" t="n">
        <f aca="false">G683+K683</f>
        <v>-44.0477</v>
      </c>
      <c r="M683" s="2" t="n">
        <f aca="false">G683-K683</f>
        <v>20.1857</v>
      </c>
    </row>
    <row r="684" customFormat="false" ht="12.75" hidden="false" customHeight="false" outlineLevel="0" collapsed="false">
      <c r="A684" s="1" t="n">
        <f aca="false">Travi!A684</f>
        <v>9</v>
      </c>
      <c r="B684" s="1" t="n">
        <f aca="false">Travi!B684</f>
        <v>24</v>
      </c>
      <c r="C684" s="1" t="n">
        <f aca="false">Travi!C684</f>
        <v>17</v>
      </c>
      <c r="D684" s="1" t="n">
        <f aca="false">Travi!D684</f>
        <v>5</v>
      </c>
      <c r="E684" s="1" t="str">
        <f aca="false">Travi!E684</f>
        <v>Vsin</v>
      </c>
      <c r="F684" s="2" t="n">
        <f aca="false">Travi!F684</f>
        <v>37.519</v>
      </c>
      <c r="G684" s="2" t="n">
        <f aca="false">Travi!G684</f>
        <v>26.628</v>
      </c>
      <c r="H684" s="2" t="n">
        <f aca="false">(ABS(Travi!H684)+ABS(Travi!J684))*SIGN(Travi!H684)</f>
        <v>4.947</v>
      </c>
      <c r="I684" s="2" t="n">
        <f aca="false">(ABS(Travi!I684)+ABS(Travi!K684))*SIGN(Travi!I684)</f>
        <v>-14.801</v>
      </c>
      <c r="J684" s="2" t="n">
        <f aca="false">(ABS(H684)+0.3*ABS(I684))*SIGN(H684)</f>
        <v>9.3873</v>
      </c>
      <c r="K684" s="8" t="n">
        <f aca="false">(ABS(I684)+0.3*ABS(H684))*SIGN(I684)</f>
        <v>-16.2851</v>
      </c>
      <c r="L684" s="2" t="n">
        <f aca="false">G684+K684</f>
        <v>10.3429</v>
      </c>
      <c r="M684" s="2" t="n">
        <f aca="false">G684-K684</f>
        <v>42.9131</v>
      </c>
    </row>
    <row r="685" customFormat="false" ht="12.75" hidden="false" customHeight="false" outlineLevel="0" collapsed="false">
      <c r="A685" s="1" t="n">
        <f aca="false">Travi!A685</f>
        <v>9</v>
      </c>
      <c r="B685" s="1" t="n">
        <f aca="false">Travi!B685</f>
        <v>24</v>
      </c>
      <c r="C685" s="1" t="n">
        <f aca="false">Travi!C685</f>
        <v>17</v>
      </c>
      <c r="D685" s="1" t="n">
        <f aca="false">Travi!D685</f>
        <v>5</v>
      </c>
      <c r="E685" s="1" t="str">
        <f aca="false">Travi!E685</f>
        <v>Vdes</v>
      </c>
      <c r="F685" s="2" t="n">
        <f aca="false">Travi!F685</f>
        <v>-30.213</v>
      </c>
      <c r="G685" s="2" t="n">
        <f aca="false">Travi!G685</f>
        <v>-21.957</v>
      </c>
      <c r="H685" s="2" t="n">
        <f aca="false">(ABS(Travi!H685)+ABS(Travi!J685))*SIGN(Travi!H685)</f>
        <v>4.947</v>
      </c>
      <c r="I685" s="2" t="n">
        <f aca="false">(ABS(Travi!I685)+ABS(Travi!K685))*SIGN(Travi!I685)</f>
        <v>-14.801</v>
      </c>
      <c r="J685" s="2" t="n">
        <f aca="false">(ABS(H685)+0.3*ABS(I685))*SIGN(H685)</f>
        <v>9.3873</v>
      </c>
      <c r="K685" s="8" t="n">
        <f aca="false">(ABS(I685)+0.3*ABS(H685))*SIGN(I685)</f>
        <v>-16.2851</v>
      </c>
      <c r="L685" s="2" t="n">
        <f aca="false">G685+K685</f>
        <v>-38.2421</v>
      </c>
      <c r="M685" s="2" t="n">
        <f aca="false">G685-K685</f>
        <v>-5.6719</v>
      </c>
    </row>
    <row r="686" customFormat="false" ht="12.75" hidden="false" customHeight="false" outlineLevel="0" collapsed="false">
      <c r="A686" s="1" t="n">
        <f aca="false">Travi!A686</f>
        <v>9</v>
      </c>
      <c r="B686" s="1" t="n">
        <f aca="false">Travi!B686</f>
        <v>24</v>
      </c>
      <c r="C686" s="1" t="n">
        <f aca="false">Travi!C686</f>
        <v>17</v>
      </c>
      <c r="D686" s="1" t="n">
        <f aca="false">Travi!D686</f>
        <v>4</v>
      </c>
      <c r="E686" s="1" t="str">
        <f aca="false">Travi!E686</f>
        <v>Msin</v>
      </c>
      <c r="F686" s="2" t="n">
        <f aca="false">Travi!F686</f>
        <v>-47.015</v>
      </c>
      <c r="G686" s="2" t="n">
        <f aca="false">Travi!G686</f>
        <v>-32.005</v>
      </c>
      <c r="H686" s="2" t="n">
        <f aca="false">(ABS(Travi!H686)+ABS(Travi!J686))*SIGN(Travi!H686)</f>
        <v>-23.693</v>
      </c>
      <c r="I686" s="2" t="n">
        <f aca="false">(ABS(Travi!I686)+ABS(Travi!K686))*SIGN(Travi!I686)</f>
        <v>80.986</v>
      </c>
      <c r="J686" s="2" t="n">
        <f aca="false">(ABS(H686)+0.3*ABS(I686))*SIGN(H686)</f>
        <v>-47.9888</v>
      </c>
      <c r="K686" s="8" t="n">
        <f aca="false">(ABS(I686)+0.3*ABS(H686))*SIGN(I686)</f>
        <v>88.0939</v>
      </c>
      <c r="L686" s="2" t="n">
        <f aca="false">G686+K686</f>
        <v>56.0889</v>
      </c>
      <c r="M686" s="2" t="n">
        <f aca="false">G686-K686</f>
        <v>-120.0989</v>
      </c>
    </row>
    <row r="687" customFormat="false" ht="12.75" hidden="false" customHeight="false" outlineLevel="0" collapsed="false">
      <c r="A687" s="1" t="n">
        <f aca="false">Travi!A687</f>
        <v>9</v>
      </c>
      <c r="B687" s="1" t="n">
        <f aca="false">Travi!B687</f>
        <v>24</v>
      </c>
      <c r="C687" s="1" t="n">
        <f aca="false">Travi!C687</f>
        <v>17</v>
      </c>
      <c r="D687" s="1" t="n">
        <f aca="false">Travi!D687</f>
        <v>4</v>
      </c>
      <c r="E687" s="1" t="str">
        <f aca="false">Travi!E687</f>
        <v>Mdes</v>
      </c>
      <c r="F687" s="2" t="n">
        <f aca="false">Travi!F687</f>
        <v>-3.721</v>
      </c>
      <c r="G687" s="2" t="n">
        <f aca="false">Travi!G687</f>
        <v>-4.198</v>
      </c>
      <c r="H687" s="2" t="n">
        <f aca="false">(ABS(Travi!H687)+ABS(Travi!J687))*SIGN(Travi!H687)</f>
        <v>22.211</v>
      </c>
      <c r="I687" s="2" t="n">
        <f aca="false">(ABS(Travi!I687)+ABS(Travi!K687))*SIGN(Travi!I687)</f>
        <v>-75.92</v>
      </c>
      <c r="J687" s="2" t="n">
        <f aca="false">(ABS(H687)+0.3*ABS(I687))*SIGN(H687)</f>
        <v>44.987</v>
      </c>
      <c r="K687" s="8" t="n">
        <f aca="false">(ABS(I687)+0.3*ABS(H687))*SIGN(I687)</f>
        <v>-82.5833</v>
      </c>
      <c r="L687" s="2" t="n">
        <f aca="false">G687+K687</f>
        <v>-86.7813</v>
      </c>
      <c r="M687" s="2" t="n">
        <f aca="false">G687-K687</f>
        <v>78.3853</v>
      </c>
    </row>
    <row r="688" customFormat="false" ht="12.75" hidden="false" customHeight="false" outlineLevel="0" collapsed="false">
      <c r="A688" s="1" t="n">
        <f aca="false">Travi!A688</f>
        <v>9</v>
      </c>
      <c r="B688" s="1" t="n">
        <f aca="false">Travi!B688</f>
        <v>24</v>
      </c>
      <c r="C688" s="1" t="n">
        <f aca="false">Travi!C688</f>
        <v>17</v>
      </c>
      <c r="D688" s="1" t="n">
        <f aca="false">Travi!D688</f>
        <v>4</v>
      </c>
      <c r="E688" s="1" t="str">
        <f aca="false">Travi!E688</f>
        <v>Vsin</v>
      </c>
      <c r="F688" s="2" t="n">
        <f aca="false">Travi!F688</f>
        <v>47.993</v>
      </c>
      <c r="G688" s="2" t="n">
        <f aca="false">Travi!G688</f>
        <v>33.637</v>
      </c>
      <c r="H688" s="2" t="n">
        <f aca="false">(ABS(Travi!H688)+ABS(Travi!J688))*SIGN(Travi!H688)</f>
        <v>11.196</v>
      </c>
      <c r="I688" s="2" t="n">
        <f aca="false">(ABS(Travi!I688)+ABS(Travi!K688))*SIGN(Travi!I688)</f>
        <v>-38.27</v>
      </c>
      <c r="J688" s="2" t="n">
        <f aca="false">(ABS(H688)+0.3*ABS(I688))*SIGN(H688)</f>
        <v>22.677</v>
      </c>
      <c r="K688" s="8" t="n">
        <f aca="false">(ABS(I688)+0.3*ABS(H688))*SIGN(I688)</f>
        <v>-41.6288</v>
      </c>
      <c r="L688" s="2" t="n">
        <f aca="false">G688+K688</f>
        <v>-7.99180000000001</v>
      </c>
      <c r="M688" s="2" t="n">
        <f aca="false">G688-K688</f>
        <v>75.2658</v>
      </c>
    </row>
    <row r="689" customFormat="false" ht="12.75" hidden="false" customHeight="false" outlineLevel="0" collapsed="false">
      <c r="A689" s="1" t="n">
        <f aca="false">Travi!A689</f>
        <v>9</v>
      </c>
      <c r="B689" s="1" t="n">
        <f aca="false">Travi!B689</f>
        <v>24</v>
      </c>
      <c r="C689" s="1" t="n">
        <f aca="false">Travi!C689</f>
        <v>17</v>
      </c>
      <c r="D689" s="1" t="n">
        <f aca="false">Travi!D689</f>
        <v>4</v>
      </c>
      <c r="E689" s="1" t="str">
        <f aca="false">Travi!E689</f>
        <v>Vdes</v>
      </c>
      <c r="F689" s="2" t="n">
        <f aca="false">Travi!F689</f>
        <v>-26.873</v>
      </c>
      <c r="G689" s="2" t="n">
        <f aca="false">Travi!G689</f>
        <v>-20.073</v>
      </c>
      <c r="H689" s="2" t="n">
        <f aca="false">(ABS(Travi!H689)+ABS(Travi!J689))*SIGN(Travi!H689)</f>
        <v>11.196</v>
      </c>
      <c r="I689" s="2" t="n">
        <f aca="false">(ABS(Travi!I689)+ABS(Travi!K689))*SIGN(Travi!I689)</f>
        <v>-38.27</v>
      </c>
      <c r="J689" s="2" t="n">
        <f aca="false">(ABS(H689)+0.3*ABS(I689))*SIGN(H689)</f>
        <v>22.677</v>
      </c>
      <c r="K689" s="8" t="n">
        <f aca="false">(ABS(I689)+0.3*ABS(H689))*SIGN(I689)</f>
        <v>-41.6288</v>
      </c>
      <c r="L689" s="2" t="n">
        <f aca="false">G689+K689</f>
        <v>-61.7018</v>
      </c>
      <c r="M689" s="2" t="n">
        <f aca="false">G689-K689</f>
        <v>21.5558</v>
      </c>
    </row>
    <row r="690" customFormat="false" ht="12.75" hidden="false" customHeight="false" outlineLevel="0" collapsed="false">
      <c r="A690" s="1" t="n">
        <f aca="false">Travi!A690</f>
        <v>9</v>
      </c>
      <c r="B690" s="1" t="n">
        <f aca="false">Travi!B690</f>
        <v>24</v>
      </c>
      <c r="C690" s="1" t="n">
        <f aca="false">Travi!C690</f>
        <v>17</v>
      </c>
      <c r="D690" s="1" t="n">
        <f aca="false">Travi!D690</f>
        <v>3</v>
      </c>
      <c r="E690" s="1" t="str">
        <f aca="false">Travi!E690</f>
        <v>Msin</v>
      </c>
      <c r="F690" s="2" t="n">
        <f aca="false">Travi!F690</f>
        <v>-41.787</v>
      </c>
      <c r="G690" s="2" t="n">
        <f aca="false">Travi!G690</f>
        <v>-28.583</v>
      </c>
      <c r="H690" s="2" t="n">
        <f aca="false">(ABS(Travi!H690)+ABS(Travi!J690))*SIGN(Travi!H690)</f>
        <v>-34.98</v>
      </c>
      <c r="I690" s="2" t="n">
        <f aca="false">(ABS(Travi!I690)+ABS(Travi!K690))*SIGN(Travi!I690)</f>
        <v>124.66</v>
      </c>
      <c r="J690" s="2" t="n">
        <f aca="false">(ABS(H690)+0.3*ABS(I690))*SIGN(H690)</f>
        <v>-72.378</v>
      </c>
      <c r="K690" s="8" t="n">
        <f aca="false">(ABS(I690)+0.3*ABS(H690))*SIGN(I690)</f>
        <v>135.154</v>
      </c>
      <c r="L690" s="2" t="n">
        <f aca="false">G690+K690</f>
        <v>106.571</v>
      </c>
      <c r="M690" s="2" t="n">
        <f aca="false">G690-K690</f>
        <v>-163.737</v>
      </c>
    </row>
    <row r="691" customFormat="false" ht="12.75" hidden="false" customHeight="false" outlineLevel="0" collapsed="false">
      <c r="A691" s="1" t="n">
        <f aca="false">Travi!A691</f>
        <v>9</v>
      </c>
      <c r="B691" s="1" t="n">
        <f aca="false">Travi!B691</f>
        <v>24</v>
      </c>
      <c r="C691" s="1" t="n">
        <f aca="false">Travi!C691</f>
        <v>17</v>
      </c>
      <c r="D691" s="1" t="n">
        <f aca="false">Travi!D691</f>
        <v>3</v>
      </c>
      <c r="E691" s="1" t="str">
        <f aca="false">Travi!E691</f>
        <v>Mdes</v>
      </c>
      <c r="F691" s="2" t="n">
        <f aca="false">Travi!F691</f>
        <v>-9.605</v>
      </c>
      <c r="G691" s="2" t="n">
        <f aca="false">Travi!G691</f>
        <v>-7.953</v>
      </c>
      <c r="H691" s="2" t="n">
        <f aca="false">(ABS(Travi!H691)+ABS(Travi!J691))*SIGN(Travi!H691)</f>
        <v>32.785</v>
      </c>
      <c r="I691" s="2" t="n">
        <f aca="false">(ABS(Travi!I691)+ABS(Travi!K691))*SIGN(Travi!I691)</f>
        <v>-116.847</v>
      </c>
      <c r="J691" s="2" t="n">
        <f aca="false">(ABS(H691)+0.3*ABS(I691))*SIGN(H691)</f>
        <v>67.8391</v>
      </c>
      <c r="K691" s="8" t="n">
        <f aca="false">(ABS(I691)+0.3*ABS(H691))*SIGN(I691)</f>
        <v>-126.6825</v>
      </c>
      <c r="L691" s="2" t="n">
        <f aca="false">G691+K691</f>
        <v>-134.6355</v>
      </c>
      <c r="M691" s="2" t="n">
        <f aca="false">G691-K691</f>
        <v>118.7295</v>
      </c>
    </row>
    <row r="692" customFormat="false" ht="12.75" hidden="false" customHeight="false" outlineLevel="0" collapsed="false">
      <c r="A692" s="1" t="n">
        <f aca="false">Travi!A692</f>
        <v>9</v>
      </c>
      <c r="B692" s="1" t="n">
        <f aca="false">Travi!B692</f>
        <v>24</v>
      </c>
      <c r="C692" s="1" t="n">
        <f aca="false">Travi!C692</f>
        <v>17</v>
      </c>
      <c r="D692" s="1" t="n">
        <f aca="false">Travi!D692</f>
        <v>3</v>
      </c>
      <c r="E692" s="1" t="str">
        <f aca="false">Travi!E692</f>
        <v>Vsin</v>
      </c>
      <c r="F692" s="2" t="n">
        <f aca="false">Travi!F692</f>
        <v>45.282</v>
      </c>
      <c r="G692" s="2" t="n">
        <f aca="false">Travi!G692</f>
        <v>31.887</v>
      </c>
      <c r="H692" s="2" t="n">
        <f aca="false">(ABS(Travi!H692)+ABS(Travi!J692))*SIGN(Travi!H692)</f>
        <v>16.528</v>
      </c>
      <c r="I692" s="2" t="n">
        <f aca="false">(ABS(Travi!I692)+ABS(Travi!K692))*SIGN(Travi!I692)</f>
        <v>-58.905</v>
      </c>
      <c r="J692" s="2" t="n">
        <f aca="false">(ABS(H692)+0.3*ABS(I692))*SIGN(H692)</f>
        <v>34.1995</v>
      </c>
      <c r="K692" s="8" t="n">
        <f aca="false">(ABS(I692)+0.3*ABS(H692))*SIGN(I692)</f>
        <v>-63.8634</v>
      </c>
      <c r="L692" s="2" t="n">
        <f aca="false">G692+K692</f>
        <v>-31.9764</v>
      </c>
      <c r="M692" s="2" t="n">
        <f aca="false">G692-K692</f>
        <v>95.7504</v>
      </c>
    </row>
    <row r="693" customFormat="false" ht="12.75" hidden="false" customHeight="false" outlineLevel="0" collapsed="false">
      <c r="A693" s="1" t="n">
        <f aca="false">Travi!A693</f>
        <v>9</v>
      </c>
      <c r="B693" s="1" t="n">
        <f aca="false">Travi!B693</f>
        <v>24</v>
      </c>
      <c r="C693" s="1" t="n">
        <f aca="false">Travi!C693</f>
        <v>17</v>
      </c>
      <c r="D693" s="1" t="n">
        <f aca="false">Travi!D693</f>
        <v>3</v>
      </c>
      <c r="E693" s="1" t="str">
        <f aca="false">Travi!E693</f>
        <v>Vdes</v>
      </c>
      <c r="F693" s="2" t="n">
        <f aca="false">Travi!F693</f>
        <v>-29.584</v>
      </c>
      <c r="G693" s="2" t="n">
        <f aca="false">Travi!G693</f>
        <v>-21.823</v>
      </c>
      <c r="H693" s="2" t="n">
        <f aca="false">(ABS(Travi!H693)+ABS(Travi!J693))*SIGN(Travi!H693)</f>
        <v>16.528</v>
      </c>
      <c r="I693" s="2" t="n">
        <f aca="false">(ABS(Travi!I693)+ABS(Travi!K693))*SIGN(Travi!I693)</f>
        <v>-58.905</v>
      </c>
      <c r="J693" s="2" t="n">
        <f aca="false">(ABS(H693)+0.3*ABS(I693))*SIGN(H693)</f>
        <v>34.1995</v>
      </c>
      <c r="K693" s="8" t="n">
        <f aca="false">(ABS(I693)+0.3*ABS(H693))*SIGN(I693)</f>
        <v>-63.8634</v>
      </c>
      <c r="L693" s="2" t="n">
        <f aca="false">G693+K693</f>
        <v>-85.6864</v>
      </c>
      <c r="M693" s="2" t="n">
        <f aca="false">G693-K693</f>
        <v>42.0404</v>
      </c>
    </row>
    <row r="694" customFormat="false" ht="12.75" hidden="false" customHeight="false" outlineLevel="0" collapsed="false">
      <c r="A694" s="1" t="n">
        <f aca="false">Travi!A694</f>
        <v>9</v>
      </c>
      <c r="B694" s="1" t="n">
        <f aca="false">Travi!B694</f>
        <v>24</v>
      </c>
      <c r="C694" s="1" t="n">
        <f aca="false">Travi!C694</f>
        <v>17</v>
      </c>
      <c r="D694" s="1" t="n">
        <f aca="false">Travi!D694</f>
        <v>2</v>
      </c>
      <c r="E694" s="1" t="str">
        <f aca="false">Travi!E694</f>
        <v>Msin</v>
      </c>
      <c r="F694" s="2" t="n">
        <f aca="false">Travi!F694</f>
        <v>-37.081</v>
      </c>
      <c r="G694" s="2" t="n">
        <f aca="false">Travi!G694</f>
        <v>-25.585</v>
      </c>
      <c r="H694" s="2" t="n">
        <f aca="false">(ABS(Travi!H694)+ABS(Travi!J694))*SIGN(Travi!H694)</f>
        <v>-43.552</v>
      </c>
      <c r="I694" s="2" t="n">
        <f aca="false">(ABS(Travi!I694)+ABS(Travi!K694))*SIGN(Travi!I694)</f>
        <v>157.83</v>
      </c>
      <c r="J694" s="2" t="n">
        <f aca="false">(ABS(H694)+0.3*ABS(I694))*SIGN(H694)</f>
        <v>-90.901</v>
      </c>
      <c r="K694" s="8" t="n">
        <f aca="false">(ABS(I694)+0.3*ABS(H694))*SIGN(I694)</f>
        <v>170.8956</v>
      </c>
      <c r="L694" s="2" t="n">
        <f aca="false">G694+K694</f>
        <v>145.3106</v>
      </c>
      <c r="M694" s="2" t="n">
        <f aca="false">G694-K694</f>
        <v>-196.4806</v>
      </c>
    </row>
    <row r="695" customFormat="false" ht="12.75" hidden="false" customHeight="false" outlineLevel="0" collapsed="false">
      <c r="A695" s="1" t="n">
        <f aca="false">Travi!A695</f>
        <v>9</v>
      </c>
      <c r="B695" s="1" t="n">
        <f aca="false">Travi!B695</f>
        <v>24</v>
      </c>
      <c r="C695" s="1" t="n">
        <f aca="false">Travi!C695</f>
        <v>17</v>
      </c>
      <c r="D695" s="1" t="n">
        <f aca="false">Travi!D695</f>
        <v>2</v>
      </c>
      <c r="E695" s="1" t="str">
        <f aca="false">Travi!E695</f>
        <v>Mdes</v>
      </c>
      <c r="F695" s="2" t="n">
        <f aca="false">Travi!F695</f>
        <v>-14.263</v>
      </c>
      <c r="G695" s="2" t="n">
        <f aca="false">Travi!G695</f>
        <v>-10.97</v>
      </c>
      <c r="H695" s="2" t="n">
        <f aca="false">(ABS(Travi!H695)+ABS(Travi!J695))*SIGN(Travi!H695)</f>
        <v>41.018</v>
      </c>
      <c r="I695" s="2" t="n">
        <f aca="false">(ABS(Travi!I695)+ABS(Travi!K695))*SIGN(Travi!I695)</f>
        <v>-148.715</v>
      </c>
      <c r="J695" s="2" t="n">
        <f aca="false">(ABS(H695)+0.3*ABS(I695))*SIGN(H695)</f>
        <v>85.6325</v>
      </c>
      <c r="K695" s="8" t="n">
        <f aca="false">(ABS(I695)+0.3*ABS(H695))*SIGN(I695)</f>
        <v>-161.0204</v>
      </c>
      <c r="L695" s="2" t="n">
        <f aca="false">G695+K695</f>
        <v>-171.9904</v>
      </c>
      <c r="M695" s="2" t="n">
        <f aca="false">G695-K695</f>
        <v>150.0504</v>
      </c>
    </row>
    <row r="696" customFormat="false" ht="12.75" hidden="false" customHeight="false" outlineLevel="0" collapsed="false">
      <c r="A696" s="1" t="n">
        <f aca="false">Travi!A696</f>
        <v>9</v>
      </c>
      <c r="B696" s="1" t="n">
        <f aca="false">Travi!B696</f>
        <v>24</v>
      </c>
      <c r="C696" s="1" t="n">
        <f aca="false">Travi!C696</f>
        <v>17</v>
      </c>
      <c r="D696" s="1" t="n">
        <f aca="false">Travi!D696</f>
        <v>2</v>
      </c>
      <c r="E696" s="1" t="str">
        <f aca="false">Travi!E696</f>
        <v>Vsin</v>
      </c>
      <c r="F696" s="2" t="n">
        <f aca="false">Travi!F696</f>
        <v>42.999</v>
      </c>
      <c r="G696" s="2" t="n">
        <f aca="false">Travi!G696</f>
        <v>30.42</v>
      </c>
      <c r="H696" s="2" t="n">
        <f aca="false">(ABS(Travi!H696)+ABS(Travi!J696))*SIGN(Travi!H696)</f>
        <v>20.627</v>
      </c>
      <c r="I696" s="2" t="n">
        <f aca="false">(ABS(Travi!I696)+ABS(Travi!K696))*SIGN(Travi!I696)</f>
        <v>-74.767</v>
      </c>
      <c r="J696" s="2" t="n">
        <f aca="false">(ABS(H696)+0.3*ABS(I696))*SIGN(H696)</f>
        <v>43.0571</v>
      </c>
      <c r="K696" s="8" t="n">
        <f aca="false">(ABS(I696)+0.3*ABS(H696))*SIGN(I696)</f>
        <v>-80.9551</v>
      </c>
      <c r="L696" s="2" t="n">
        <f aca="false">G696+K696</f>
        <v>-50.5351</v>
      </c>
      <c r="M696" s="2" t="n">
        <f aca="false">G696-K696</f>
        <v>111.3751</v>
      </c>
    </row>
    <row r="697" customFormat="false" ht="12.75" hidden="false" customHeight="false" outlineLevel="0" collapsed="false">
      <c r="A697" s="1" t="n">
        <f aca="false">Travi!A697</f>
        <v>9</v>
      </c>
      <c r="B697" s="1" t="n">
        <f aca="false">Travi!B697</f>
        <v>24</v>
      </c>
      <c r="C697" s="1" t="n">
        <f aca="false">Travi!C697</f>
        <v>17</v>
      </c>
      <c r="D697" s="1" t="n">
        <f aca="false">Travi!D697</f>
        <v>2</v>
      </c>
      <c r="E697" s="1" t="str">
        <f aca="false">Travi!E697</f>
        <v>Vdes</v>
      </c>
      <c r="F697" s="2" t="n">
        <f aca="false">Travi!F697</f>
        <v>-31.867</v>
      </c>
      <c r="G697" s="2" t="n">
        <f aca="false">Travi!G697</f>
        <v>-23.29</v>
      </c>
      <c r="H697" s="2" t="n">
        <f aca="false">(ABS(Travi!H697)+ABS(Travi!J697))*SIGN(Travi!H697)</f>
        <v>20.627</v>
      </c>
      <c r="I697" s="2" t="n">
        <f aca="false">(ABS(Travi!I697)+ABS(Travi!K697))*SIGN(Travi!I697)</f>
        <v>-74.767</v>
      </c>
      <c r="J697" s="2" t="n">
        <f aca="false">(ABS(H697)+0.3*ABS(I697))*SIGN(H697)</f>
        <v>43.0571</v>
      </c>
      <c r="K697" s="8" t="n">
        <f aca="false">(ABS(I697)+0.3*ABS(H697))*SIGN(I697)</f>
        <v>-80.9551</v>
      </c>
      <c r="L697" s="2" t="n">
        <f aca="false">G697+K697</f>
        <v>-104.2451</v>
      </c>
      <c r="M697" s="2" t="n">
        <f aca="false">G697-K697</f>
        <v>57.6651</v>
      </c>
    </row>
    <row r="698" customFormat="false" ht="12.75" hidden="false" customHeight="false" outlineLevel="0" collapsed="false">
      <c r="A698" s="1" t="n">
        <f aca="false">Travi!A698</f>
        <v>9</v>
      </c>
      <c r="B698" s="1" t="n">
        <f aca="false">Travi!B698</f>
        <v>24</v>
      </c>
      <c r="C698" s="1" t="n">
        <f aca="false">Travi!C698</f>
        <v>17</v>
      </c>
      <c r="D698" s="1" t="n">
        <f aca="false">Travi!D698</f>
        <v>1</v>
      </c>
      <c r="E698" s="1" t="str">
        <f aca="false">Travi!E698</f>
        <v>Msin</v>
      </c>
      <c r="F698" s="2" t="n">
        <f aca="false">Travi!F698</f>
        <v>-28.134</v>
      </c>
      <c r="G698" s="2" t="n">
        <f aca="false">Travi!G698</f>
        <v>-19.759</v>
      </c>
      <c r="H698" s="2" t="n">
        <f aca="false">(ABS(Travi!H698)+ABS(Travi!J698))*SIGN(Travi!H698)</f>
        <v>-45.57</v>
      </c>
      <c r="I698" s="2" t="n">
        <f aca="false">(ABS(Travi!I698)+ABS(Travi!K698))*SIGN(Travi!I698)</f>
        <v>168.992</v>
      </c>
      <c r="J698" s="2" t="n">
        <f aca="false">(ABS(H698)+0.3*ABS(I698))*SIGN(H698)</f>
        <v>-96.2676</v>
      </c>
      <c r="K698" s="8" t="n">
        <f aca="false">(ABS(I698)+0.3*ABS(H698))*SIGN(I698)</f>
        <v>182.663</v>
      </c>
      <c r="L698" s="2" t="n">
        <f aca="false">G698+K698</f>
        <v>162.904</v>
      </c>
      <c r="M698" s="2" t="n">
        <f aca="false">G698-K698</f>
        <v>-202.422</v>
      </c>
    </row>
    <row r="699" customFormat="false" ht="12.75" hidden="false" customHeight="false" outlineLevel="0" collapsed="false">
      <c r="A699" s="1" t="n">
        <f aca="false">Travi!A699</f>
        <v>9</v>
      </c>
      <c r="B699" s="1" t="n">
        <f aca="false">Travi!B699</f>
        <v>24</v>
      </c>
      <c r="C699" s="1" t="n">
        <f aca="false">Travi!C699</f>
        <v>17</v>
      </c>
      <c r="D699" s="1" t="n">
        <f aca="false">Travi!D699</f>
        <v>1</v>
      </c>
      <c r="E699" s="1" t="str">
        <f aca="false">Travi!E699</f>
        <v>Mdes</v>
      </c>
      <c r="F699" s="2" t="n">
        <f aca="false">Travi!F699</f>
        <v>-23.856</v>
      </c>
      <c r="G699" s="2" t="n">
        <f aca="false">Travi!G699</f>
        <v>-17.138</v>
      </c>
      <c r="H699" s="2" t="n">
        <f aca="false">(ABS(Travi!H699)+ABS(Travi!J699))*SIGN(Travi!H699)</f>
        <v>42.379</v>
      </c>
      <c r="I699" s="2" t="n">
        <f aca="false">(ABS(Travi!I699)+ABS(Travi!K699))*SIGN(Travi!I699)</f>
        <v>-157.155</v>
      </c>
      <c r="J699" s="2" t="n">
        <f aca="false">(ABS(H699)+0.3*ABS(I699))*SIGN(H699)</f>
        <v>89.5255</v>
      </c>
      <c r="K699" s="8" t="n">
        <f aca="false">(ABS(I699)+0.3*ABS(H699))*SIGN(I699)</f>
        <v>-169.8687</v>
      </c>
      <c r="L699" s="2" t="n">
        <f aca="false">G699+K699</f>
        <v>-187.0067</v>
      </c>
      <c r="M699" s="2" t="n">
        <f aca="false">G699-K699</f>
        <v>152.7307</v>
      </c>
    </row>
    <row r="700" customFormat="false" ht="12.75" hidden="false" customHeight="false" outlineLevel="0" collapsed="false">
      <c r="A700" s="1" t="n">
        <f aca="false">Travi!A700</f>
        <v>9</v>
      </c>
      <c r="B700" s="1" t="n">
        <f aca="false">Travi!B700</f>
        <v>24</v>
      </c>
      <c r="C700" s="1" t="n">
        <f aca="false">Travi!C700</f>
        <v>17</v>
      </c>
      <c r="D700" s="1" t="n">
        <f aca="false">Travi!D700</f>
        <v>1</v>
      </c>
      <c r="E700" s="1" t="str">
        <f aca="false">Travi!E700</f>
        <v>Vsin</v>
      </c>
      <c r="F700" s="2" t="n">
        <f aca="false">Travi!F700</f>
        <v>38.477</v>
      </c>
      <c r="G700" s="2" t="n">
        <f aca="false">Travi!G700</f>
        <v>27.494</v>
      </c>
      <c r="H700" s="2" t="n">
        <f aca="false">(ABS(Travi!H700)+ABS(Travi!J700))*SIGN(Travi!H700)</f>
        <v>21.45</v>
      </c>
      <c r="I700" s="2" t="n">
        <f aca="false">(ABS(Travi!I700)+ABS(Travi!K700))*SIGN(Travi!I700)</f>
        <v>-79.548</v>
      </c>
      <c r="J700" s="2" t="n">
        <f aca="false">(ABS(H700)+0.3*ABS(I700))*SIGN(H700)</f>
        <v>45.3144</v>
      </c>
      <c r="K700" s="8" t="n">
        <f aca="false">(ABS(I700)+0.3*ABS(H700))*SIGN(I700)</f>
        <v>-85.983</v>
      </c>
      <c r="L700" s="2" t="n">
        <f aca="false">G700+K700</f>
        <v>-58.489</v>
      </c>
      <c r="M700" s="2" t="n">
        <f aca="false">G700-K700</f>
        <v>113.477</v>
      </c>
    </row>
    <row r="701" customFormat="false" ht="12.75" hidden="false" customHeight="false" outlineLevel="0" collapsed="false">
      <c r="A701" s="1" t="n">
        <f aca="false">Travi!A701</f>
        <v>9</v>
      </c>
      <c r="B701" s="1" t="n">
        <f aca="false">Travi!B701</f>
        <v>24</v>
      </c>
      <c r="C701" s="1" t="n">
        <f aca="false">Travi!C701</f>
        <v>17</v>
      </c>
      <c r="D701" s="1" t="n">
        <f aca="false">Travi!D701</f>
        <v>1</v>
      </c>
      <c r="E701" s="1" t="str">
        <f aca="false">Travi!E701</f>
        <v>Vdes</v>
      </c>
      <c r="F701" s="2" t="n">
        <f aca="false">Travi!F701</f>
        <v>-36.389</v>
      </c>
      <c r="G701" s="2" t="n">
        <f aca="false">Travi!G701</f>
        <v>-26.216</v>
      </c>
      <c r="H701" s="2" t="n">
        <f aca="false">(ABS(Travi!H701)+ABS(Travi!J701))*SIGN(Travi!H701)</f>
        <v>21.45</v>
      </c>
      <c r="I701" s="2" t="n">
        <f aca="false">(ABS(Travi!I701)+ABS(Travi!K701))*SIGN(Travi!I701)</f>
        <v>-79.548</v>
      </c>
      <c r="J701" s="2" t="n">
        <f aca="false">(ABS(H701)+0.3*ABS(I701))*SIGN(H701)</f>
        <v>45.3144</v>
      </c>
      <c r="K701" s="8" t="n">
        <f aca="false">(ABS(I701)+0.3*ABS(H701))*SIGN(I701)</f>
        <v>-85.983</v>
      </c>
      <c r="L701" s="2" t="n">
        <f aca="false">G701+K701</f>
        <v>-112.199</v>
      </c>
      <c r="M701" s="2" t="n">
        <f aca="false">G701-K701</f>
        <v>59.767</v>
      </c>
    </row>
    <row r="702" customFormat="false" ht="12.75" hidden="false" customHeight="false" outlineLevel="0" collapsed="false">
      <c r="A702" s="1" t="n">
        <f aca="false">Travi!A702</f>
        <v>9</v>
      </c>
      <c r="B702" s="1" t="n">
        <f aca="false">Travi!B702</f>
        <v>17</v>
      </c>
      <c r="C702" s="1" t="n">
        <f aca="false">Travi!C702</f>
        <v>10</v>
      </c>
      <c r="D702" s="1" t="n">
        <f aca="false">Travi!D702</f>
        <v>5</v>
      </c>
      <c r="E702" s="1" t="str">
        <f aca="false">Travi!E702</f>
        <v>Msin</v>
      </c>
      <c r="F702" s="2" t="n">
        <f aca="false">Travi!F702</f>
        <v>-53.143</v>
      </c>
      <c r="G702" s="2" t="n">
        <f aca="false">Travi!G702</f>
        <v>-34.113</v>
      </c>
      <c r="H702" s="2" t="n">
        <f aca="false">(ABS(Travi!H702)+ABS(Travi!J702))*SIGN(Travi!H702)</f>
        <v>-9.055</v>
      </c>
      <c r="I702" s="2" t="n">
        <f aca="false">(ABS(Travi!I702)+ABS(Travi!K702))*SIGN(Travi!I702)</f>
        <v>28.729</v>
      </c>
      <c r="J702" s="2" t="n">
        <f aca="false">(ABS(H702)+0.3*ABS(I702))*SIGN(H702)</f>
        <v>-17.6737</v>
      </c>
      <c r="K702" s="8" t="n">
        <f aca="false">(ABS(I702)+0.3*ABS(H702))*SIGN(I702)</f>
        <v>31.4455</v>
      </c>
      <c r="L702" s="2" t="n">
        <f aca="false">G702+K702</f>
        <v>-2.6675</v>
      </c>
      <c r="M702" s="2" t="n">
        <f aca="false">G702-K702</f>
        <v>-65.5585</v>
      </c>
    </row>
    <row r="703" customFormat="false" ht="12.75" hidden="false" customHeight="false" outlineLevel="0" collapsed="false">
      <c r="A703" s="1" t="n">
        <f aca="false">Travi!A703</f>
        <v>9</v>
      </c>
      <c r="B703" s="1" t="n">
        <f aca="false">Travi!B703</f>
        <v>17</v>
      </c>
      <c r="C703" s="1" t="n">
        <f aca="false">Travi!C703</f>
        <v>10</v>
      </c>
      <c r="D703" s="1" t="n">
        <f aca="false">Travi!D703</f>
        <v>5</v>
      </c>
      <c r="E703" s="1" t="str">
        <f aca="false">Travi!E703</f>
        <v>Mdes</v>
      </c>
      <c r="F703" s="2" t="n">
        <f aca="false">Travi!F703</f>
        <v>-29.187</v>
      </c>
      <c r="G703" s="2" t="n">
        <f aca="false">Travi!G703</f>
        <v>-19.09</v>
      </c>
      <c r="H703" s="2" t="n">
        <f aca="false">(ABS(Travi!H703)+ABS(Travi!J703))*SIGN(Travi!H703)</f>
        <v>7.265</v>
      </c>
      <c r="I703" s="2" t="n">
        <f aca="false">(ABS(Travi!I703)+ABS(Travi!K703))*SIGN(Travi!I703)</f>
        <v>-23.128</v>
      </c>
      <c r="J703" s="2" t="n">
        <f aca="false">(ABS(H703)+0.3*ABS(I703))*SIGN(H703)</f>
        <v>14.2034</v>
      </c>
      <c r="K703" s="8" t="n">
        <f aca="false">(ABS(I703)+0.3*ABS(H703))*SIGN(I703)</f>
        <v>-25.3075</v>
      </c>
      <c r="L703" s="2" t="n">
        <f aca="false">G703+K703</f>
        <v>-44.3975</v>
      </c>
      <c r="M703" s="2" t="n">
        <f aca="false">G703-K703</f>
        <v>6.2175</v>
      </c>
    </row>
    <row r="704" customFormat="false" ht="12.75" hidden="false" customHeight="false" outlineLevel="0" collapsed="false">
      <c r="A704" s="1" t="n">
        <f aca="false">Travi!A704</f>
        <v>9</v>
      </c>
      <c r="B704" s="1" t="n">
        <f aca="false">Travi!B704</f>
        <v>17</v>
      </c>
      <c r="C704" s="1" t="n">
        <f aca="false">Travi!C704</f>
        <v>10</v>
      </c>
      <c r="D704" s="1" t="n">
        <f aca="false">Travi!D704</f>
        <v>5</v>
      </c>
      <c r="E704" s="1" t="str">
        <f aca="false">Travi!E704</f>
        <v>Vsin</v>
      </c>
      <c r="F704" s="2" t="n">
        <f aca="false">Travi!F704</f>
        <v>78.047</v>
      </c>
      <c r="G704" s="2" t="n">
        <f aca="false">Travi!G704</f>
        <v>50.256</v>
      </c>
      <c r="H704" s="2" t="n">
        <f aca="false">(ABS(Travi!H704)+ABS(Travi!J704))*SIGN(Travi!H704)</f>
        <v>3.795</v>
      </c>
      <c r="I704" s="2" t="n">
        <f aca="false">(ABS(Travi!I704)+ABS(Travi!K704))*SIGN(Travi!I704)</f>
        <v>-12.059</v>
      </c>
      <c r="J704" s="2" t="n">
        <f aca="false">(ABS(H704)+0.3*ABS(I704))*SIGN(H704)</f>
        <v>7.4127</v>
      </c>
      <c r="K704" s="8" t="n">
        <f aca="false">(ABS(I704)+0.3*ABS(H704))*SIGN(I704)</f>
        <v>-13.1975</v>
      </c>
      <c r="L704" s="2" t="n">
        <f aca="false">G704+K704</f>
        <v>37.0585</v>
      </c>
      <c r="M704" s="2" t="n">
        <f aca="false">G704-K704</f>
        <v>63.4535</v>
      </c>
    </row>
    <row r="705" customFormat="false" ht="12.75" hidden="false" customHeight="false" outlineLevel="0" collapsed="false">
      <c r="A705" s="1" t="n">
        <f aca="false">Travi!A705</f>
        <v>9</v>
      </c>
      <c r="B705" s="1" t="n">
        <f aca="false">Travi!B705</f>
        <v>17</v>
      </c>
      <c r="C705" s="1" t="n">
        <f aca="false">Travi!C705</f>
        <v>10</v>
      </c>
      <c r="D705" s="1" t="n">
        <f aca="false">Travi!D705</f>
        <v>5</v>
      </c>
      <c r="E705" s="1" t="str">
        <f aca="false">Travi!E705</f>
        <v>Vdes</v>
      </c>
      <c r="F705" s="2" t="n">
        <f aca="false">Travi!F705</f>
        <v>-66.906</v>
      </c>
      <c r="G705" s="2" t="n">
        <f aca="false">Travi!G705</f>
        <v>-43.269</v>
      </c>
      <c r="H705" s="2" t="n">
        <f aca="false">(ABS(Travi!H705)+ABS(Travi!J705))*SIGN(Travi!H705)</f>
        <v>3.795</v>
      </c>
      <c r="I705" s="2" t="n">
        <f aca="false">(ABS(Travi!I705)+ABS(Travi!K705))*SIGN(Travi!I705)</f>
        <v>-12.059</v>
      </c>
      <c r="J705" s="2" t="n">
        <f aca="false">(ABS(H705)+0.3*ABS(I705))*SIGN(H705)</f>
        <v>7.4127</v>
      </c>
      <c r="K705" s="8" t="n">
        <f aca="false">(ABS(I705)+0.3*ABS(H705))*SIGN(I705)</f>
        <v>-13.1975</v>
      </c>
      <c r="L705" s="2" t="n">
        <f aca="false">G705+K705</f>
        <v>-56.4665</v>
      </c>
      <c r="M705" s="2" t="n">
        <f aca="false">G705-K705</f>
        <v>-30.0715</v>
      </c>
    </row>
    <row r="706" customFormat="false" ht="12.75" hidden="false" customHeight="false" outlineLevel="0" collapsed="false">
      <c r="A706" s="1" t="n">
        <f aca="false">Travi!A706</f>
        <v>9</v>
      </c>
      <c r="B706" s="1" t="n">
        <f aca="false">Travi!B706</f>
        <v>17</v>
      </c>
      <c r="C706" s="1" t="n">
        <f aca="false">Travi!C706</f>
        <v>10</v>
      </c>
      <c r="D706" s="1" t="n">
        <f aca="false">Travi!D706</f>
        <v>4</v>
      </c>
      <c r="E706" s="1" t="str">
        <f aca="false">Travi!E706</f>
        <v>Msin</v>
      </c>
      <c r="F706" s="2" t="n">
        <f aca="false">Travi!F706</f>
        <v>-51.15</v>
      </c>
      <c r="G706" s="2" t="n">
        <f aca="false">Travi!G706</f>
        <v>-32.645</v>
      </c>
      <c r="H706" s="2" t="n">
        <f aca="false">(ABS(Travi!H706)+ABS(Travi!J706))*SIGN(Travi!H706)</f>
        <v>-20.275</v>
      </c>
      <c r="I706" s="2" t="n">
        <f aca="false">(ABS(Travi!I706)+ABS(Travi!K706))*SIGN(Travi!I706)</f>
        <v>70.026</v>
      </c>
      <c r="J706" s="2" t="n">
        <f aca="false">(ABS(H706)+0.3*ABS(I706))*SIGN(H706)</f>
        <v>-41.2828</v>
      </c>
      <c r="K706" s="8" t="n">
        <f aca="false">(ABS(I706)+0.3*ABS(H706))*SIGN(I706)</f>
        <v>76.1085</v>
      </c>
      <c r="L706" s="2" t="n">
        <f aca="false">G706+K706</f>
        <v>43.4635</v>
      </c>
      <c r="M706" s="2" t="n">
        <f aca="false">G706-K706</f>
        <v>-108.7535</v>
      </c>
    </row>
    <row r="707" customFormat="false" ht="12.75" hidden="false" customHeight="false" outlineLevel="0" collapsed="false">
      <c r="A707" s="1" t="n">
        <f aca="false">Travi!A707</f>
        <v>9</v>
      </c>
      <c r="B707" s="1" t="n">
        <f aca="false">Travi!B707</f>
        <v>17</v>
      </c>
      <c r="C707" s="1" t="n">
        <f aca="false">Travi!C707</f>
        <v>10</v>
      </c>
      <c r="D707" s="1" t="n">
        <f aca="false">Travi!D707</f>
        <v>4</v>
      </c>
      <c r="E707" s="1" t="str">
        <f aca="false">Travi!E707</f>
        <v>Mdes</v>
      </c>
      <c r="F707" s="2" t="n">
        <f aca="false">Travi!F707</f>
        <v>-40.766</v>
      </c>
      <c r="G707" s="2" t="n">
        <f aca="false">Travi!G707</f>
        <v>-26.902</v>
      </c>
      <c r="H707" s="2" t="n">
        <f aca="false">(ABS(Travi!H707)+ABS(Travi!J707))*SIGN(Travi!H707)</f>
        <v>16.611</v>
      </c>
      <c r="I707" s="2" t="n">
        <f aca="false">(ABS(Travi!I707)+ABS(Travi!K707))*SIGN(Travi!I707)</f>
        <v>-57.413</v>
      </c>
      <c r="J707" s="2" t="n">
        <f aca="false">(ABS(H707)+0.3*ABS(I707))*SIGN(H707)</f>
        <v>33.8349</v>
      </c>
      <c r="K707" s="8" t="n">
        <f aca="false">(ABS(I707)+0.3*ABS(H707))*SIGN(I707)</f>
        <v>-62.3963</v>
      </c>
      <c r="L707" s="2" t="n">
        <f aca="false">G707+K707</f>
        <v>-89.2983</v>
      </c>
      <c r="M707" s="2" t="n">
        <f aca="false">G707-K707</f>
        <v>35.4943</v>
      </c>
    </row>
    <row r="708" customFormat="false" ht="12.75" hidden="false" customHeight="false" outlineLevel="0" collapsed="false">
      <c r="A708" s="1" t="n">
        <f aca="false">Travi!A708</f>
        <v>9</v>
      </c>
      <c r="B708" s="1" t="n">
        <f aca="false">Travi!B708</f>
        <v>17</v>
      </c>
      <c r="C708" s="1" t="n">
        <f aca="false">Travi!C708</f>
        <v>10</v>
      </c>
      <c r="D708" s="1" t="n">
        <f aca="false">Travi!D708</f>
        <v>4</v>
      </c>
      <c r="E708" s="1" t="str">
        <f aca="false">Travi!E708</f>
        <v>Vsin</v>
      </c>
      <c r="F708" s="2" t="n">
        <f aca="false">Travi!F708</f>
        <v>78.632</v>
      </c>
      <c r="G708" s="2" t="n">
        <f aca="false">Travi!G708</f>
        <v>50.786</v>
      </c>
      <c r="H708" s="2" t="n">
        <f aca="false">(ABS(Travi!H708)+ABS(Travi!J708))*SIGN(Travi!H708)</f>
        <v>8.578</v>
      </c>
      <c r="I708" s="2" t="n">
        <f aca="false">(ABS(Travi!I708)+ABS(Travi!K708))*SIGN(Travi!I708)</f>
        <v>-29.636</v>
      </c>
      <c r="J708" s="2" t="n">
        <f aca="false">(ABS(H708)+0.3*ABS(I708))*SIGN(H708)</f>
        <v>17.4688</v>
      </c>
      <c r="K708" s="8" t="n">
        <f aca="false">(ABS(I708)+0.3*ABS(H708))*SIGN(I708)</f>
        <v>-32.2094</v>
      </c>
      <c r="L708" s="2" t="n">
        <f aca="false">G708+K708</f>
        <v>18.5766</v>
      </c>
      <c r="M708" s="2" t="n">
        <f aca="false">G708-K708</f>
        <v>82.9954</v>
      </c>
    </row>
    <row r="709" customFormat="false" ht="12.75" hidden="false" customHeight="false" outlineLevel="0" collapsed="false">
      <c r="A709" s="1" t="n">
        <f aca="false">Travi!A709</f>
        <v>9</v>
      </c>
      <c r="B709" s="1" t="n">
        <f aca="false">Travi!B709</f>
        <v>17</v>
      </c>
      <c r="C709" s="1" t="n">
        <f aca="false">Travi!C709</f>
        <v>10</v>
      </c>
      <c r="D709" s="1" t="n">
        <f aca="false">Travi!D709</f>
        <v>4</v>
      </c>
      <c r="E709" s="1" t="str">
        <f aca="false">Travi!E709</f>
        <v>Vdes</v>
      </c>
      <c r="F709" s="2" t="n">
        <f aca="false">Travi!F709</f>
        <v>-73.803</v>
      </c>
      <c r="G709" s="2" t="n">
        <f aca="false">Travi!G709</f>
        <v>-48.114</v>
      </c>
      <c r="H709" s="2" t="n">
        <f aca="false">(ABS(Travi!H709)+ABS(Travi!J709))*SIGN(Travi!H709)</f>
        <v>8.578</v>
      </c>
      <c r="I709" s="2" t="n">
        <f aca="false">(ABS(Travi!I709)+ABS(Travi!K709))*SIGN(Travi!I709)</f>
        <v>-29.636</v>
      </c>
      <c r="J709" s="2" t="n">
        <f aca="false">(ABS(H709)+0.3*ABS(I709))*SIGN(H709)</f>
        <v>17.4688</v>
      </c>
      <c r="K709" s="8" t="n">
        <f aca="false">(ABS(I709)+0.3*ABS(H709))*SIGN(I709)</f>
        <v>-32.2094</v>
      </c>
      <c r="L709" s="2" t="n">
        <f aca="false">G709+K709</f>
        <v>-80.3234</v>
      </c>
      <c r="M709" s="2" t="n">
        <f aca="false">G709-K709</f>
        <v>-15.9046</v>
      </c>
    </row>
    <row r="710" customFormat="false" ht="12.75" hidden="false" customHeight="false" outlineLevel="0" collapsed="false">
      <c r="A710" s="1" t="n">
        <f aca="false">Travi!A710</f>
        <v>9</v>
      </c>
      <c r="B710" s="1" t="n">
        <f aca="false">Travi!B710</f>
        <v>17</v>
      </c>
      <c r="C710" s="1" t="n">
        <f aca="false">Travi!C710</f>
        <v>10</v>
      </c>
      <c r="D710" s="1" t="n">
        <f aca="false">Travi!D710</f>
        <v>3</v>
      </c>
      <c r="E710" s="1" t="str">
        <f aca="false">Travi!E710</f>
        <v>Msin</v>
      </c>
      <c r="F710" s="2" t="n">
        <f aca="false">Travi!F710</f>
        <v>-52.81</v>
      </c>
      <c r="G710" s="2" t="n">
        <f aca="false">Travi!G710</f>
        <v>-33.874</v>
      </c>
      <c r="H710" s="2" t="n">
        <f aca="false">(ABS(Travi!H710)+ABS(Travi!J710))*SIGN(Travi!H710)</f>
        <v>-27.985</v>
      </c>
      <c r="I710" s="2" t="n">
        <f aca="false">(ABS(Travi!I710)+ABS(Travi!K710))*SIGN(Travi!I710)</f>
        <v>99.993</v>
      </c>
      <c r="J710" s="2" t="n">
        <f aca="false">(ABS(H710)+0.3*ABS(I710))*SIGN(H710)</f>
        <v>-57.9829</v>
      </c>
      <c r="K710" s="8" t="n">
        <f aca="false">(ABS(I710)+0.3*ABS(H710))*SIGN(I710)</f>
        <v>108.3885</v>
      </c>
      <c r="L710" s="2" t="n">
        <f aca="false">G710+K710</f>
        <v>74.5145</v>
      </c>
      <c r="M710" s="2" t="n">
        <f aca="false">G710-K710</f>
        <v>-142.2625</v>
      </c>
    </row>
    <row r="711" customFormat="false" ht="12.75" hidden="false" customHeight="false" outlineLevel="0" collapsed="false">
      <c r="A711" s="1" t="n">
        <f aca="false">Travi!A711</f>
        <v>9</v>
      </c>
      <c r="B711" s="1" t="n">
        <f aca="false">Travi!B711</f>
        <v>17</v>
      </c>
      <c r="C711" s="1" t="n">
        <f aca="false">Travi!C711</f>
        <v>10</v>
      </c>
      <c r="D711" s="1" t="n">
        <f aca="false">Travi!D711</f>
        <v>3</v>
      </c>
      <c r="E711" s="1" t="str">
        <f aca="false">Travi!E711</f>
        <v>Mdes</v>
      </c>
      <c r="F711" s="2" t="n">
        <f aca="false">Travi!F711</f>
        <v>-36.752</v>
      </c>
      <c r="G711" s="2" t="n">
        <f aca="false">Travi!G711</f>
        <v>-24.245</v>
      </c>
      <c r="H711" s="2" t="n">
        <f aca="false">(ABS(Travi!H711)+ABS(Travi!J711))*SIGN(Travi!H711)</f>
        <v>22.88</v>
      </c>
      <c r="I711" s="2" t="n">
        <f aca="false">(ABS(Travi!I711)+ABS(Travi!K711))*SIGN(Travi!I711)</f>
        <v>-81.796</v>
      </c>
      <c r="J711" s="2" t="n">
        <f aca="false">(ABS(H711)+0.3*ABS(I711))*SIGN(H711)</f>
        <v>47.4188</v>
      </c>
      <c r="K711" s="8" t="n">
        <f aca="false">(ABS(I711)+0.3*ABS(H711))*SIGN(I711)</f>
        <v>-88.66</v>
      </c>
      <c r="L711" s="2" t="n">
        <f aca="false">G711+K711</f>
        <v>-112.905</v>
      </c>
      <c r="M711" s="2" t="n">
        <f aca="false">G711-K711</f>
        <v>64.415</v>
      </c>
    </row>
    <row r="712" customFormat="false" ht="12.75" hidden="false" customHeight="false" outlineLevel="0" collapsed="false">
      <c r="A712" s="1" t="n">
        <f aca="false">Travi!A712</f>
        <v>9</v>
      </c>
      <c r="B712" s="1" t="n">
        <f aca="false">Travi!B712</f>
        <v>17</v>
      </c>
      <c r="C712" s="1" t="n">
        <f aca="false">Travi!C712</f>
        <v>10</v>
      </c>
      <c r="D712" s="1" t="n">
        <f aca="false">Travi!D712</f>
        <v>3</v>
      </c>
      <c r="E712" s="1" t="str">
        <f aca="false">Travi!E712</f>
        <v>Vsin</v>
      </c>
      <c r="F712" s="2" t="n">
        <f aca="false">Travi!F712</f>
        <v>79.952</v>
      </c>
      <c r="G712" s="2" t="n">
        <f aca="false">Travi!G712</f>
        <v>51.689</v>
      </c>
      <c r="H712" s="2" t="n">
        <f aca="false">(ABS(Travi!H712)+ABS(Travi!J712))*SIGN(Travi!H712)</f>
        <v>11.829</v>
      </c>
      <c r="I712" s="2" t="n">
        <f aca="false">(ABS(Travi!I712)+ABS(Travi!K712))*SIGN(Travi!I712)</f>
        <v>-42.277</v>
      </c>
      <c r="J712" s="2" t="n">
        <f aca="false">(ABS(H712)+0.3*ABS(I712))*SIGN(H712)</f>
        <v>24.5121</v>
      </c>
      <c r="K712" s="8" t="n">
        <f aca="false">(ABS(I712)+0.3*ABS(H712))*SIGN(I712)</f>
        <v>-45.8257</v>
      </c>
      <c r="L712" s="2" t="n">
        <f aca="false">G712+K712</f>
        <v>5.8633</v>
      </c>
      <c r="M712" s="2" t="n">
        <f aca="false">G712-K712</f>
        <v>97.5147</v>
      </c>
    </row>
    <row r="713" customFormat="false" ht="12.75" hidden="false" customHeight="false" outlineLevel="0" collapsed="false">
      <c r="A713" s="1" t="n">
        <f aca="false">Travi!A713</f>
        <v>9</v>
      </c>
      <c r="B713" s="1" t="n">
        <f aca="false">Travi!B713</f>
        <v>17</v>
      </c>
      <c r="C713" s="1" t="n">
        <f aca="false">Travi!C713</f>
        <v>10</v>
      </c>
      <c r="D713" s="1" t="n">
        <f aca="false">Travi!D713</f>
        <v>3</v>
      </c>
      <c r="E713" s="1" t="str">
        <f aca="false">Travi!E713</f>
        <v>Vdes</v>
      </c>
      <c r="F713" s="2" t="n">
        <f aca="false">Travi!F713</f>
        <v>-72.483</v>
      </c>
      <c r="G713" s="2" t="n">
        <f aca="false">Travi!G713</f>
        <v>-47.211</v>
      </c>
      <c r="H713" s="2" t="n">
        <f aca="false">(ABS(Travi!H713)+ABS(Travi!J713))*SIGN(Travi!H713)</f>
        <v>11.829</v>
      </c>
      <c r="I713" s="2" t="n">
        <f aca="false">(ABS(Travi!I713)+ABS(Travi!K713))*SIGN(Travi!I713)</f>
        <v>-42.277</v>
      </c>
      <c r="J713" s="2" t="n">
        <f aca="false">(ABS(H713)+0.3*ABS(I713))*SIGN(H713)</f>
        <v>24.5121</v>
      </c>
      <c r="K713" s="8" t="n">
        <f aca="false">(ABS(I713)+0.3*ABS(H713))*SIGN(I713)</f>
        <v>-45.8257</v>
      </c>
      <c r="L713" s="2" t="n">
        <f aca="false">G713+K713</f>
        <v>-93.0367</v>
      </c>
      <c r="M713" s="2" t="n">
        <f aca="false">G713-K713</f>
        <v>-1.3853</v>
      </c>
    </row>
    <row r="714" customFormat="false" ht="12.75" hidden="false" customHeight="false" outlineLevel="0" collapsed="false">
      <c r="A714" s="1" t="n">
        <f aca="false">Travi!A714</f>
        <v>9</v>
      </c>
      <c r="B714" s="1" t="n">
        <f aca="false">Travi!B714</f>
        <v>17</v>
      </c>
      <c r="C714" s="1" t="n">
        <f aca="false">Travi!C714</f>
        <v>10</v>
      </c>
      <c r="D714" s="1" t="n">
        <f aca="false">Travi!D714</f>
        <v>2</v>
      </c>
      <c r="E714" s="1" t="str">
        <f aca="false">Travi!E714</f>
        <v>Msin</v>
      </c>
      <c r="F714" s="2" t="n">
        <f aca="false">Travi!F714</f>
        <v>-55.023</v>
      </c>
      <c r="G714" s="2" t="n">
        <f aca="false">Travi!G714</f>
        <v>-35.423</v>
      </c>
      <c r="H714" s="2" t="n">
        <f aca="false">(ABS(Travi!H714)+ABS(Travi!J714))*SIGN(Travi!H714)</f>
        <v>-33.878</v>
      </c>
      <c r="I714" s="2" t="n">
        <f aca="false">(ABS(Travi!I714)+ABS(Travi!K714))*SIGN(Travi!I714)</f>
        <v>123.002</v>
      </c>
      <c r="J714" s="2" t="n">
        <f aca="false">(ABS(H714)+0.3*ABS(I714))*SIGN(H714)</f>
        <v>-70.7786</v>
      </c>
      <c r="K714" s="8" t="n">
        <f aca="false">(ABS(I714)+0.3*ABS(H714))*SIGN(I714)</f>
        <v>133.1654</v>
      </c>
      <c r="L714" s="2" t="n">
        <f aca="false">G714+K714</f>
        <v>97.7424</v>
      </c>
      <c r="M714" s="2" t="n">
        <f aca="false">G714-K714</f>
        <v>-168.5884</v>
      </c>
    </row>
    <row r="715" customFormat="false" ht="12.75" hidden="false" customHeight="false" outlineLevel="0" collapsed="false">
      <c r="A715" s="1" t="n">
        <f aca="false">Travi!A715</f>
        <v>9</v>
      </c>
      <c r="B715" s="1" t="n">
        <f aca="false">Travi!B715</f>
        <v>17</v>
      </c>
      <c r="C715" s="1" t="n">
        <f aca="false">Travi!C715</f>
        <v>10</v>
      </c>
      <c r="D715" s="1" t="n">
        <f aca="false">Travi!D715</f>
        <v>2</v>
      </c>
      <c r="E715" s="1" t="str">
        <f aca="false">Travi!E715</f>
        <v>Mdes</v>
      </c>
      <c r="F715" s="2" t="n">
        <f aca="false">Travi!F715</f>
        <v>-36.262</v>
      </c>
      <c r="G715" s="2" t="n">
        <f aca="false">Travi!G715</f>
        <v>-23.819</v>
      </c>
      <c r="H715" s="2" t="n">
        <f aca="false">(ABS(Travi!H715)+ABS(Travi!J715))*SIGN(Travi!H715)</f>
        <v>27.812</v>
      </c>
      <c r="I715" s="2" t="n">
        <f aca="false">(ABS(Travi!I715)+ABS(Travi!K715))*SIGN(Travi!I715)</f>
        <v>-101.063</v>
      </c>
      <c r="J715" s="2" t="n">
        <f aca="false">(ABS(H715)+0.3*ABS(I715))*SIGN(H715)</f>
        <v>58.1309</v>
      </c>
      <c r="K715" s="8" t="n">
        <f aca="false">(ABS(I715)+0.3*ABS(H715))*SIGN(I715)</f>
        <v>-109.4066</v>
      </c>
      <c r="L715" s="2" t="n">
        <f aca="false">G715+K715</f>
        <v>-133.2256</v>
      </c>
      <c r="M715" s="2" t="n">
        <f aca="false">G715-K715</f>
        <v>85.5876</v>
      </c>
    </row>
    <row r="716" customFormat="false" ht="12.75" hidden="false" customHeight="false" outlineLevel="0" collapsed="false">
      <c r="A716" s="1" t="n">
        <f aca="false">Travi!A716</f>
        <v>9</v>
      </c>
      <c r="B716" s="1" t="n">
        <f aca="false">Travi!B716</f>
        <v>17</v>
      </c>
      <c r="C716" s="1" t="n">
        <f aca="false">Travi!C716</f>
        <v>10</v>
      </c>
      <c r="D716" s="1" t="n">
        <f aca="false">Travi!D716</f>
        <v>2</v>
      </c>
      <c r="E716" s="1" t="str">
        <f aca="false">Travi!E716</f>
        <v>Vsin</v>
      </c>
      <c r="F716" s="2" t="n">
        <f aca="false">Travi!F716</f>
        <v>80.581</v>
      </c>
      <c r="G716" s="2" t="n">
        <f aca="false">Travi!G716</f>
        <v>52.148</v>
      </c>
      <c r="H716" s="2" t="n">
        <f aca="false">(ABS(Travi!H716)+ABS(Travi!J716))*SIGN(Travi!H716)</f>
        <v>14.347</v>
      </c>
      <c r="I716" s="2" t="n">
        <f aca="false">(ABS(Travi!I716)+ABS(Travi!K716))*SIGN(Travi!I716)</f>
        <v>-52.109</v>
      </c>
      <c r="J716" s="2" t="n">
        <f aca="false">(ABS(H716)+0.3*ABS(I716))*SIGN(H716)</f>
        <v>29.9797</v>
      </c>
      <c r="K716" s="8" t="n">
        <f aca="false">(ABS(I716)+0.3*ABS(H716))*SIGN(I716)</f>
        <v>-56.4131</v>
      </c>
      <c r="L716" s="2" t="n">
        <f aca="false">G716+K716</f>
        <v>-4.2651</v>
      </c>
      <c r="M716" s="2" t="n">
        <f aca="false">G716-K716</f>
        <v>108.5611</v>
      </c>
    </row>
    <row r="717" customFormat="false" ht="12.75" hidden="false" customHeight="false" outlineLevel="0" collapsed="false">
      <c r="A717" s="1" t="n">
        <f aca="false">Travi!A717</f>
        <v>9</v>
      </c>
      <c r="B717" s="1" t="n">
        <f aca="false">Travi!B717</f>
        <v>17</v>
      </c>
      <c r="C717" s="1" t="n">
        <f aca="false">Travi!C717</f>
        <v>10</v>
      </c>
      <c r="D717" s="1" t="n">
        <f aca="false">Travi!D717</f>
        <v>2</v>
      </c>
      <c r="E717" s="1" t="str">
        <f aca="false">Travi!E717</f>
        <v>Vdes</v>
      </c>
      <c r="F717" s="2" t="n">
        <f aca="false">Travi!F717</f>
        <v>-71.854</v>
      </c>
      <c r="G717" s="2" t="n">
        <f aca="false">Travi!G717</f>
        <v>-46.752</v>
      </c>
      <c r="H717" s="2" t="n">
        <f aca="false">(ABS(Travi!H717)+ABS(Travi!J717))*SIGN(Travi!H717)</f>
        <v>14.347</v>
      </c>
      <c r="I717" s="2" t="n">
        <f aca="false">(ABS(Travi!I717)+ABS(Travi!K717))*SIGN(Travi!I717)</f>
        <v>-52.109</v>
      </c>
      <c r="J717" s="2" t="n">
        <f aca="false">(ABS(H717)+0.3*ABS(I717))*SIGN(H717)</f>
        <v>29.9797</v>
      </c>
      <c r="K717" s="8" t="n">
        <f aca="false">(ABS(I717)+0.3*ABS(H717))*SIGN(I717)</f>
        <v>-56.4131</v>
      </c>
      <c r="L717" s="2" t="n">
        <f aca="false">G717+K717</f>
        <v>-103.1651</v>
      </c>
      <c r="M717" s="2" t="n">
        <f aca="false">G717-K717</f>
        <v>9.6611</v>
      </c>
    </row>
    <row r="718" customFormat="false" ht="12.75" hidden="false" customHeight="false" outlineLevel="0" collapsed="false">
      <c r="A718" s="1" t="n">
        <f aca="false">Travi!A718</f>
        <v>9</v>
      </c>
      <c r="B718" s="1" t="n">
        <f aca="false">Travi!B718</f>
        <v>17</v>
      </c>
      <c r="C718" s="1" t="n">
        <f aca="false">Travi!C718</f>
        <v>10</v>
      </c>
      <c r="D718" s="1" t="n">
        <f aca="false">Travi!D718</f>
        <v>1</v>
      </c>
      <c r="E718" s="1" t="str">
        <f aca="false">Travi!E718</f>
        <v>Msin</v>
      </c>
      <c r="F718" s="2" t="n">
        <f aca="false">Travi!F718</f>
        <v>-58.759</v>
      </c>
      <c r="G718" s="2" t="n">
        <f aca="false">Travi!G718</f>
        <v>-38.1</v>
      </c>
      <c r="H718" s="2" t="n">
        <f aca="false">(ABS(Travi!H718)+ABS(Travi!J718))*SIGN(Travi!H718)</f>
        <v>-32.731</v>
      </c>
      <c r="I718" s="2" t="n">
        <f aca="false">(ABS(Travi!I718)+ABS(Travi!K718))*SIGN(Travi!I718)</f>
        <v>121.26</v>
      </c>
      <c r="J718" s="2" t="n">
        <f aca="false">(ABS(H718)+0.3*ABS(I718))*SIGN(H718)</f>
        <v>-69.109</v>
      </c>
      <c r="K718" s="8" t="n">
        <f aca="false">(ABS(I718)+0.3*ABS(H718))*SIGN(I718)</f>
        <v>131.0793</v>
      </c>
      <c r="L718" s="2" t="n">
        <f aca="false">G718+K718</f>
        <v>92.9793</v>
      </c>
      <c r="M718" s="2" t="n">
        <f aca="false">G718-K718</f>
        <v>-169.1793</v>
      </c>
    </row>
    <row r="719" customFormat="false" ht="12.75" hidden="false" customHeight="false" outlineLevel="0" collapsed="false">
      <c r="A719" s="1" t="n">
        <f aca="false">Travi!A719</f>
        <v>9</v>
      </c>
      <c r="B719" s="1" t="n">
        <f aca="false">Travi!B719</f>
        <v>17</v>
      </c>
      <c r="C719" s="1" t="n">
        <f aca="false">Travi!C719</f>
        <v>10</v>
      </c>
      <c r="D719" s="1" t="n">
        <f aca="false">Travi!D719</f>
        <v>1</v>
      </c>
      <c r="E719" s="1" t="str">
        <f aca="false">Travi!E719</f>
        <v>Mdes</v>
      </c>
      <c r="F719" s="2" t="n">
        <f aca="false">Travi!F719</f>
        <v>-30.387</v>
      </c>
      <c r="G719" s="2" t="n">
        <f aca="false">Travi!G719</f>
        <v>-19.851</v>
      </c>
      <c r="H719" s="2" t="n">
        <f aca="false">(ABS(Travi!H719)+ABS(Travi!J719))*SIGN(Travi!H719)</f>
        <v>26.037</v>
      </c>
      <c r="I719" s="2" t="n">
        <f aca="false">(ABS(Travi!I719)+ABS(Travi!K719))*SIGN(Travi!I719)</f>
        <v>-96.442</v>
      </c>
      <c r="J719" s="2" t="n">
        <f aca="false">(ABS(H719)+0.3*ABS(I719))*SIGN(H719)</f>
        <v>54.9696</v>
      </c>
      <c r="K719" s="8" t="n">
        <f aca="false">(ABS(I719)+0.3*ABS(H719))*SIGN(I719)</f>
        <v>-104.2531</v>
      </c>
      <c r="L719" s="2" t="n">
        <f aca="false">G719+K719</f>
        <v>-124.1041</v>
      </c>
      <c r="M719" s="2" t="n">
        <f aca="false">G719-K719</f>
        <v>84.4021</v>
      </c>
    </row>
    <row r="720" customFormat="false" ht="12.75" hidden="false" customHeight="false" outlineLevel="0" collapsed="false">
      <c r="A720" s="1" t="n">
        <f aca="false">Travi!A720</f>
        <v>9</v>
      </c>
      <c r="B720" s="1" t="n">
        <f aca="false">Travi!B720</f>
        <v>17</v>
      </c>
      <c r="C720" s="1" t="n">
        <f aca="false">Travi!C720</f>
        <v>10</v>
      </c>
      <c r="D720" s="1" t="n">
        <f aca="false">Travi!D720</f>
        <v>1</v>
      </c>
      <c r="E720" s="1" t="str">
        <f aca="false">Travi!E720</f>
        <v>Vsin</v>
      </c>
      <c r="F720" s="2" t="n">
        <f aca="false">Travi!F720</f>
        <v>82.816</v>
      </c>
      <c r="G720" s="2" t="n">
        <f aca="false">Travi!G720</f>
        <v>53.694</v>
      </c>
      <c r="H720" s="2" t="n">
        <f aca="false">(ABS(Travi!H720)+ABS(Travi!J720))*SIGN(Travi!H720)</f>
        <v>13.667</v>
      </c>
      <c r="I720" s="2" t="n">
        <f aca="false">(ABS(Travi!I720)+ABS(Travi!K720))*SIGN(Travi!I720)</f>
        <v>-50.628</v>
      </c>
      <c r="J720" s="2" t="n">
        <f aca="false">(ABS(H720)+0.3*ABS(I720))*SIGN(H720)</f>
        <v>28.8554</v>
      </c>
      <c r="K720" s="8" t="n">
        <f aca="false">(ABS(I720)+0.3*ABS(H720))*SIGN(I720)</f>
        <v>-54.7281</v>
      </c>
      <c r="L720" s="2" t="n">
        <f aca="false">G720+K720</f>
        <v>-1.0341</v>
      </c>
      <c r="M720" s="2" t="n">
        <f aca="false">G720-K720</f>
        <v>108.4221</v>
      </c>
    </row>
    <row r="721" customFormat="false" ht="12.75" hidden="false" customHeight="false" outlineLevel="0" collapsed="false">
      <c r="A721" s="1" t="n">
        <f aca="false">Travi!A721</f>
        <v>9</v>
      </c>
      <c r="B721" s="1" t="n">
        <f aca="false">Travi!B721</f>
        <v>17</v>
      </c>
      <c r="C721" s="1" t="n">
        <f aca="false">Travi!C721</f>
        <v>10</v>
      </c>
      <c r="D721" s="1" t="n">
        <f aca="false">Travi!D721</f>
        <v>1</v>
      </c>
      <c r="E721" s="1" t="str">
        <f aca="false">Travi!E721</f>
        <v>Vdes</v>
      </c>
      <c r="F721" s="2" t="n">
        <f aca="false">Travi!F721</f>
        <v>-69.619</v>
      </c>
      <c r="G721" s="2" t="n">
        <f aca="false">Travi!G721</f>
        <v>-45.206</v>
      </c>
      <c r="H721" s="2" t="n">
        <f aca="false">(ABS(Travi!H721)+ABS(Travi!J721))*SIGN(Travi!H721)</f>
        <v>13.667</v>
      </c>
      <c r="I721" s="2" t="n">
        <f aca="false">(ABS(Travi!I721)+ABS(Travi!K721))*SIGN(Travi!I721)</f>
        <v>-50.628</v>
      </c>
      <c r="J721" s="2" t="n">
        <f aca="false">(ABS(H721)+0.3*ABS(I721))*SIGN(H721)</f>
        <v>28.8554</v>
      </c>
      <c r="K721" s="8" t="n">
        <f aca="false">(ABS(I721)+0.3*ABS(H721))*SIGN(I721)</f>
        <v>-54.7281</v>
      </c>
      <c r="L721" s="2" t="n">
        <f aca="false">G721+K721</f>
        <v>-99.9341</v>
      </c>
      <c r="M721" s="2" t="n">
        <f aca="false">G721-K721</f>
        <v>9.5221</v>
      </c>
    </row>
    <row r="722" customFormat="false" ht="12.75" hidden="false" customHeight="false" outlineLevel="0" collapsed="false">
      <c r="A722" s="1" t="n">
        <f aca="false">Travi!A722</f>
        <v>10</v>
      </c>
      <c r="B722" s="1" t="n">
        <f aca="false">Travi!B722</f>
        <v>25</v>
      </c>
      <c r="C722" s="1" t="n">
        <f aca="false">Travi!C722</f>
        <v>18</v>
      </c>
      <c r="D722" s="1" t="n">
        <f aca="false">Travi!D722</f>
        <v>5</v>
      </c>
      <c r="E722" s="1" t="str">
        <f aca="false">Travi!E722</f>
        <v>Msin</v>
      </c>
      <c r="F722" s="2" t="n">
        <f aca="false">Travi!F722</f>
        <v>-15.196</v>
      </c>
      <c r="G722" s="2" t="n">
        <f aca="false">Travi!G722</f>
        <v>-9.228</v>
      </c>
      <c r="H722" s="2" t="n">
        <f aca="false">(ABS(Travi!H722)+ABS(Travi!J722))*SIGN(Travi!H722)</f>
        <v>-2.558</v>
      </c>
      <c r="I722" s="2" t="n">
        <f aca="false">(ABS(Travi!I722)+ABS(Travi!K722))*SIGN(Travi!I722)</f>
        <v>7.933</v>
      </c>
      <c r="J722" s="2" t="n">
        <f aca="false">(ABS(H722)+0.3*ABS(I722))*SIGN(H722)</f>
        <v>-4.9379</v>
      </c>
      <c r="K722" s="8" t="n">
        <f aca="false">(ABS(I722)+0.3*ABS(H722))*SIGN(I722)</f>
        <v>8.7004</v>
      </c>
      <c r="L722" s="2" t="n">
        <f aca="false">G722+K722</f>
        <v>-0.5276</v>
      </c>
      <c r="M722" s="2" t="n">
        <f aca="false">G722-K722</f>
        <v>-17.9284</v>
      </c>
    </row>
    <row r="723" customFormat="false" ht="12.75" hidden="false" customHeight="false" outlineLevel="0" collapsed="false">
      <c r="A723" s="1" t="n">
        <f aca="false">Travi!A723</f>
        <v>10</v>
      </c>
      <c r="B723" s="1" t="n">
        <f aca="false">Travi!B723</f>
        <v>25</v>
      </c>
      <c r="C723" s="1" t="n">
        <f aca="false">Travi!C723</f>
        <v>18</v>
      </c>
      <c r="D723" s="1" t="n">
        <f aca="false">Travi!D723</f>
        <v>5</v>
      </c>
      <c r="E723" s="1" t="str">
        <f aca="false">Travi!E723</f>
        <v>Mdes</v>
      </c>
      <c r="F723" s="2" t="n">
        <f aca="false">Travi!F723</f>
        <v>-17.242</v>
      </c>
      <c r="G723" s="2" t="n">
        <f aca="false">Travi!G723</f>
        <v>-10.475</v>
      </c>
      <c r="H723" s="2" t="n">
        <f aca="false">(ABS(Travi!H723)+ABS(Travi!J723))*SIGN(Travi!H723)</f>
        <v>2.347</v>
      </c>
      <c r="I723" s="2" t="n">
        <f aca="false">(ABS(Travi!I723)+ABS(Travi!K723))*SIGN(Travi!I723)</f>
        <v>-7.298</v>
      </c>
      <c r="J723" s="2" t="n">
        <f aca="false">(ABS(H723)+0.3*ABS(I723))*SIGN(H723)</f>
        <v>4.5364</v>
      </c>
      <c r="K723" s="8" t="n">
        <f aca="false">(ABS(I723)+0.3*ABS(H723))*SIGN(I723)</f>
        <v>-8.0021</v>
      </c>
      <c r="L723" s="2" t="n">
        <f aca="false">G723+K723</f>
        <v>-18.4771</v>
      </c>
      <c r="M723" s="2" t="n">
        <f aca="false">G723-K723</f>
        <v>-2.4729</v>
      </c>
    </row>
    <row r="724" customFormat="false" ht="12.75" hidden="false" customHeight="false" outlineLevel="0" collapsed="false">
      <c r="A724" s="1" t="n">
        <f aca="false">Travi!A724</f>
        <v>10</v>
      </c>
      <c r="B724" s="1" t="n">
        <f aca="false">Travi!B724</f>
        <v>25</v>
      </c>
      <c r="C724" s="1" t="n">
        <f aca="false">Travi!C724</f>
        <v>18</v>
      </c>
      <c r="D724" s="1" t="n">
        <f aca="false">Travi!D724</f>
        <v>5</v>
      </c>
      <c r="E724" s="1" t="str">
        <f aca="false">Travi!E724</f>
        <v>Vsin</v>
      </c>
      <c r="F724" s="2" t="n">
        <f aca="false">Travi!F724</f>
        <v>22.789</v>
      </c>
      <c r="G724" s="2" t="n">
        <f aca="false">Travi!G724</f>
        <v>13.841</v>
      </c>
      <c r="H724" s="2" t="n">
        <f aca="false">(ABS(Travi!H724)+ABS(Travi!J724))*SIGN(Travi!H724)</f>
        <v>1.115</v>
      </c>
      <c r="I724" s="2" t="n">
        <f aca="false">(ABS(Travi!I724)+ABS(Travi!K724))*SIGN(Travi!I724)</f>
        <v>-3.462</v>
      </c>
      <c r="J724" s="2" t="n">
        <f aca="false">(ABS(H724)+0.3*ABS(I724))*SIGN(H724)</f>
        <v>2.1536</v>
      </c>
      <c r="K724" s="8" t="n">
        <f aca="false">(ABS(I724)+0.3*ABS(H724))*SIGN(I724)</f>
        <v>-3.7965</v>
      </c>
      <c r="L724" s="2" t="n">
        <f aca="false">G724+K724</f>
        <v>10.0445</v>
      </c>
      <c r="M724" s="2" t="n">
        <f aca="false">G724-K724</f>
        <v>17.6375</v>
      </c>
    </row>
    <row r="725" customFormat="false" ht="12.75" hidden="false" customHeight="false" outlineLevel="0" collapsed="false">
      <c r="A725" s="1" t="n">
        <f aca="false">Travi!A725</f>
        <v>10</v>
      </c>
      <c r="B725" s="1" t="n">
        <f aca="false">Travi!B725</f>
        <v>25</v>
      </c>
      <c r="C725" s="1" t="n">
        <f aca="false">Travi!C725</f>
        <v>18</v>
      </c>
      <c r="D725" s="1" t="n">
        <f aca="false">Travi!D725</f>
        <v>5</v>
      </c>
      <c r="E725" s="1" t="str">
        <f aca="false">Travi!E725</f>
        <v>Vdes</v>
      </c>
      <c r="F725" s="2" t="n">
        <f aca="false">Travi!F725</f>
        <v>-23.719</v>
      </c>
      <c r="G725" s="2" t="n">
        <f aca="false">Travi!G725</f>
        <v>-14.407</v>
      </c>
      <c r="H725" s="2" t="n">
        <f aca="false">(ABS(Travi!H725)+ABS(Travi!J725))*SIGN(Travi!H725)</f>
        <v>1.115</v>
      </c>
      <c r="I725" s="2" t="n">
        <f aca="false">(ABS(Travi!I725)+ABS(Travi!K725))*SIGN(Travi!I725)</f>
        <v>-3.462</v>
      </c>
      <c r="J725" s="2" t="n">
        <f aca="false">(ABS(H725)+0.3*ABS(I725))*SIGN(H725)</f>
        <v>2.1536</v>
      </c>
      <c r="K725" s="8" t="n">
        <f aca="false">(ABS(I725)+0.3*ABS(H725))*SIGN(I725)</f>
        <v>-3.7965</v>
      </c>
      <c r="L725" s="2" t="n">
        <f aca="false">G725+K725</f>
        <v>-18.2035</v>
      </c>
      <c r="M725" s="2" t="n">
        <f aca="false">G725-K725</f>
        <v>-10.6105</v>
      </c>
    </row>
    <row r="726" customFormat="false" ht="12.75" hidden="false" customHeight="false" outlineLevel="0" collapsed="false">
      <c r="A726" s="1" t="n">
        <f aca="false">Travi!A726</f>
        <v>10</v>
      </c>
      <c r="B726" s="1" t="n">
        <f aca="false">Travi!B726</f>
        <v>25</v>
      </c>
      <c r="C726" s="1" t="n">
        <f aca="false">Travi!C726</f>
        <v>18</v>
      </c>
      <c r="D726" s="1" t="n">
        <f aca="false">Travi!D726</f>
        <v>4</v>
      </c>
      <c r="E726" s="1" t="str">
        <f aca="false">Travi!E726</f>
        <v>Msin</v>
      </c>
      <c r="F726" s="2" t="n">
        <f aca="false">Travi!F726</f>
        <v>-19.511</v>
      </c>
      <c r="G726" s="2" t="n">
        <f aca="false">Travi!G726</f>
        <v>-11.94</v>
      </c>
      <c r="H726" s="2" t="n">
        <f aca="false">(ABS(Travi!H726)+ABS(Travi!J726))*SIGN(Travi!H726)</f>
        <v>-3.815</v>
      </c>
      <c r="I726" s="2" t="n">
        <f aca="false">(ABS(Travi!I726)+ABS(Travi!K726))*SIGN(Travi!I726)</f>
        <v>12.925</v>
      </c>
      <c r="J726" s="2" t="n">
        <f aca="false">(ABS(H726)+0.3*ABS(I726))*SIGN(H726)</f>
        <v>-7.6925</v>
      </c>
      <c r="K726" s="8" t="n">
        <f aca="false">(ABS(I726)+0.3*ABS(H726))*SIGN(I726)</f>
        <v>14.0695</v>
      </c>
      <c r="L726" s="2" t="n">
        <f aca="false">G726+K726</f>
        <v>2.1295</v>
      </c>
      <c r="M726" s="2" t="n">
        <f aca="false">G726-K726</f>
        <v>-26.0095</v>
      </c>
    </row>
    <row r="727" customFormat="false" ht="12.75" hidden="false" customHeight="false" outlineLevel="0" collapsed="false">
      <c r="A727" s="1" t="n">
        <f aca="false">Travi!A727</f>
        <v>10</v>
      </c>
      <c r="B727" s="1" t="n">
        <f aca="false">Travi!B727</f>
        <v>25</v>
      </c>
      <c r="C727" s="1" t="n">
        <f aca="false">Travi!C727</f>
        <v>18</v>
      </c>
      <c r="D727" s="1" t="n">
        <f aca="false">Travi!D727</f>
        <v>4</v>
      </c>
      <c r="E727" s="1" t="str">
        <f aca="false">Travi!E727</f>
        <v>Mdes</v>
      </c>
      <c r="F727" s="2" t="n">
        <f aca="false">Travi!F727</f>
        <v>-18.923</v>
      </c>
      <c r="G727" s="2" t="n">
        <f aca="false">Travi!G727</f>
        <v>-11.607</v>
      </c>
      <c r="H727" s="2" t="n">
        <f aca="false">(ABS(Travi!H727)+ABS(Travi!J727))*SIGN(Travi!H727)</f>
        <v>3.689</v>
      </c>
      <c r="I727" s="2" t="n">
        <f aca="false">(ABS(Travi!I727)+ABS(Travi!K727))*SIGN(Travi!I727)</f>
        <v>-12.496</v>
      </c>
      <c r="J727" s="2" t="n">
        <f aca="false">(ABS(H727)+0.3*ABS(I727))*SIGN(H727)</f>
        <v>7.4378</v>
      </c>
      <c r="K727" s="8" t="n">
        <f aca="false">(ABS(I727)+0.3*ABS(H727))*SIGN(I727)</f>
        <v>-13.6027</v>
      </c>
      <c r="L727" s="2" t="n">
        <f aca="false">G727+K727</f>
        <v>-25.2097</v>
      </c>
      <c r="M727" s="2" t="n">
        <f aca="false">G727-K727</f>
        <v>1.9957</v>
      </c>
    </row>
    <row r="728" customFormat="false" ht="12.75" hidden="false" customHeight="false" outlineLevel="0" collapsed="false">
      <c r="A728" s="1" t="n">
        <f aca="false">Travi!A728</f>
        <v>10</v>
      </c>
      <c r="B728" s="1" t="n">
        <f aca="false">Travi!B728</f>
        <v>25</v>
      </c>
      <c r="C728" s="1" t="n">
        <f aca="false">Travi!C728</f>
        <v>18</v>
      </c>
      <c r="D728" s="1" t="n">
        <f aca="false">Travi!D728</f>
        <v>4</v>
      </c>
      <c r="E728" s="1" t="str">
        <f aca="false">Travi!E728</f>
        <v>Vsin</v>
      </c>
      <c r="F728" s="2" t="n">
        <f aca="false">Travi!F728</f>
        <v>26.776</v>
      </c>
      <c r="G728" s="2" t="n">
        <f aca="false">Travi!G728</f>
        <v>16.4</v>
      </c>
      <c r="H728" s="2" t="n">
        <f aca="false">(ABS(Travi!H728)+ABS(Travi!J728))*SIGN(Travi!H728)</f>
        <v>1.705</v>
      </c>
      <c r="I728" s="2" t="n">
        <f aca="false">(ABS(Travi!I728)+ABS(Travi!K728))*SIGN(Travi!I728)</f>
        <v>-5.778</v>
      </c>
      <c r="J728" s="2" t="n">
        <f aca="false">(ABS(H728)+0.3*ABS(I728))*SIGN(H728)</f>
        <v>3.4384</v>
      </c>
      <c r="K728" s="8" t="n">
        <f aca="false">(ABS(I728)+0.3*ABS(H728))*SIGN(I728)</f>
        <v>-6.2895</v>
      </c>
      <c r="L728" s="2" t="n">
        <f aca="false">G728+K728</f>
        <v>10.1105</v>
      </c>
      <c r="M728" s="2" t="n">
        <f aca="false">G728-K728</f>
        <v>22.6895</v>
      </c>
    </row>
    <row r="729" customFormat="false" ht="12.75" hidden="false" customHeight="false" outlineLevel="0" collapsed="false">
      <c r="A729" s="1" t="n">
        <f aca="false">Travi!A729</f>
        <v>10</v>
      </c>
      <c r="B729" s="1" t="n">
        <f aca="false">Travi!B729</f>
        <v>25</v>
      </c>
      <c r="C729" s="1" t="n">
        <f aca="false">Travi!C729</f>
        <v>18</v>
      </c>
      <c r="D729" s="1" t="n">
        <f aca="false">Travi!D729</f>
        <v>4</v>
      </c>
      <c r="E729" s="1" t="str">
        <f aca="false">Travi!E729</f>
        <v>Vdes</v>
      </c>
      <c r="F729" s="2" t="n">
        <f aca="false">Travi!F729</f>
        <v>-26.508</v>
      </c>
      <c r="G729" s="2" t="n">
        <f aca="false">Travi!G729</f>
        <v>-16.248</v>
      </c>
      <c r="H729" s="2" t="n">
        <f aca="false">(ABS(Travi!H729)+ABS(Travi!J729))*SIGN(Travi!H729)</f>
        <v>1.705</v>
      </c>
      <c r="I729" s="2" t="n">
        <f aca="false">(ABS(Travi!I729)+ABS(Travi!K729))*SIGN(Travi!I729)</f>
        <v>-5.778</v>
      </c>
      <c r="J729" s="2" t="n">
        <f aca="false">(ABS(H729)+0.3*ABS(I729))*SIGN(H729)</f>
        <v>3.4384</v>
      </c>
      <c r="K729" s="8" t="n">
        <f aca="false">(ABS(I729)+0.3*ABS(H729))*SIGN(I729)</f>
        <v>-6.2895</v>
      </c>
      <c r="L729" s="2" t="n">
        <f aca="false">G729+K729</f>
        <v>-22.5375</v>
      </c>
      <c r="M729" s="2" t="n">
        <f aca="false">G729-K729</f>
        <v>-9.9585</v>
      </c>
    </row>
    <row r="730" customFormat="false" ht="12.75" hidden="false" customHeight="false" outlineLevel="0" collapsed="false">
      <c r="A730" s="1" t="n">
        <f aca="false">Travi!A730</f>
        <v>10</v>
      </c>
      <c r="B730" s="1" t="n">
        <f aca="false">Travi!B730</f>
        <v>25</v>
      </c>
      <c r="C730" s="1" t="n">
        <f aca="false">Travi!C730</f>
        <v>18</v>
      </c>
      <c r="D730" s="1" t="n">
        <f aca="false">Travi!D730</f>
        <v>3</v>
      </c>
      <c r="E730" s="1" t="str">
        <f aca="false">Travi!E730</f>
        <v>Msin</v>
      </c>
      <c r="F730" s="2" t="n">
        <f aca="false">Travi!F730</f>
        <v>-18.894</v>
      </c>
      <c r="G730" s="2" t="n">
        <f aca="false">Travi!G730</f>
        <v>-11.57</v>
      </c>
      <c r="H730" s="2" t="n">
        <f aca="false">(ABS(Travi!H730)+ABS(Travi!J730))*SIGN(Travi!H730)</f>
        <v>-5.13</v>
      </c>
      <c r="I730" s="2" t="n">
        <f aca="false">(ABS(Travi!I730)+ABS(Travi!K730))*SIGN(Travi!I730)</f>
        <v>18.102</v>
      </c>
      <c r="J730" s="2" t="n">
        <f aca="false">(ABS(H730)+0.3*ABS(I730))*SIGN(H730)</f>
        <v>-10.5606</v>
      </c>
      <c r="K730" s="8" t="n">
        <f aca="false">(ABS(I730)+0.3*ABS(H730))*SIGN(I730)</f>
        <v>19.641</v>
      </c>
      <c r="L730" s="2" t="n">
        <f aca="false">G730+K730</f>
        <v>8.071</v>
      </c>
      <c r="M730" s="2" t="n">
        <f aca="false">G730-K730</f>
        <v>-31.211</v>
      </c>
    </row>
    <row r="731" customFormat="false" ht="12.75" hidden="false" customHeight="false" outlineLevel="0" collapsed="false">
      <c r="A731" s="1" t="n">
        <f aca="false">Travi!A731</f>
        <v>10</v>
      </c>
      <c r="B731" s="1" t="n">
        <f aca="false">Travi!B731</f>
        <v>25</v>
      </c>
      <c r="C731" s="1" t="n">
        <f aca="false">Travi!C731</f>
        <v>18</v>
      </c>
      <c r="D731" s="1" t="n">
        <f aca="false">Travi!D731</f>
        <v>3</v>
      </c>
      <c r="E731" s="1" t="str">
        <f aca="false">Travi!E731</f>
        <v>Mdes</v>
      </c>
      <c r="F731" s="2" t="n">
        <f aca="false">Travi!F731</f>
        <v>-19.288</v>
      </c>
      <c r="G731" s="2" t="n">
        <f aca="false">Travi!G731</f>
        <v>-11.825</v>
      </c>
      <c r="H731" s="2" t="n">
        <f aca="false">(ABS(Travi!H731)+ABS(Travi!J731))*SIGN(Travi!H731)</f>
        <v>4.915</v>
      </c>
      <c r="I731" s="2" t="n">
        <f aca="false">(ABS(Travi!I731)+ABS(Travi!K731))*SIGN(Travi!I731)</f>
        <v>-17.348</v>
      </c>
      <c r="J731" s="2" t="n">
        <f aca="false">(ABS(H731)+0.3*ABS(I731))*SIGN(H731)</f>
        <v>10.1194</v>
      </c>
      <c r="K731" s="8" t="n">
        <f aca="false">(ABS(I731)+0.3*ABS(H731))*SIGN(I731)</f>
        <v>-18.8225</v>
      </c>
      <c r="L731" s="2" t="n">
        <f aca="false">G731+K731</f>
        <v>-30.6475</v>
      </c>
      <c r="M731" s="2" t="n">
        <f aca="false">G731-K731</f>
        <v>6.9975</v>
      </c>
    </row>
    <row r="732" customFormat="false" ht="12.75" hidden="false" customHeight="false" outlineLevel="0" collapsed="false">
      <c r="A732" s="1" t="n">
        <f aca="false">Travi!A732</f>
        <v>10</v>
      </c>
      <c r="B732" s="1" t="n">
        <f aca="false">Travi!B732</f>
        <v>25</v>
      </c>
      <c r="C732" s="1" t="n">
        <f aca="false">Travi!C732</f>
        <v>18</v>
      </c>
      <c r="D732" s="1" t="n">
        <f aca="false">Travi!D732</f>
        <v>3</v>
      </c>
      <c r="E732" s="1" t="str">
        <f aca="false">Travi!E732</f>
        <v>Vsin</v>
      </c>
      <c r="F732" s="2" t="n">
        <f aca="false">Travi!F732</f>
        <v>26.552</v>
      </c>
      <c r="G732" s="2" t="n">
        <f aca="false">Travi!G732</f>
        <v>16.266</v>
      </c>
      <c r="H732" s="2" t="n">
        <f aca="false">(ABS(Travi!H732)+ABS(Travi!J732))*SIGN(Travi!H732)</f>
        <v>2.283</v>
      </c>
      <c r="I732" s="2" t="n">
        <f aca="false">(ABS(Travi!I732)+ABS(Travi!K732))*SIGN(Travi!I732)</f>
        <v>-8.057</v>
      </c>
      <c r="J732" s="2" t="n">
        <f aca="false">(ABS(H732)+0.3*ABS(I732))*SIGN(H732)</f>
        <v>4.7001</v>
      </c>
      <c r="K732" s="8" t="n">
        <f aca="false">(ABS(I732)+0.3*ABS(H732))*SIGN(I732)</f>
        <v>-8.7419</v>
      </c>
      <c r="L732" s="2" t="n">
        <f aca="false">G732+K732</f>
        <v>7.5241</v>
      </c>
      <c r="M732" s="2" t="n">
        <f aca="false">G732-K732</f>
        <v>25.0079</v>
      </c>
    </row>
    <row r="733" customFormat="false" ht="12.75" hidden="false" customHeight="false" outlineLevel="0" collapsed="false">
      <c r="A733" s="1" t="n">
        <f aca="false">Travi!A733</f>
        <v>10</v>
      </c>
      <c r="B733" s="1" t="n">
        <f aca="false">Travi!B733</f>
        <v>25</v>
      </c>
      <c r="C733" s="1" t="n">
        <f aca="false">Travi!C733</f>
        <v>18</v>
      </c>
      <c r="D733" s="1" t="n">
        <f aca="false">Travi!D733</f>
        <v>3</v>
      </c>
      <c r="E733" s="1" t="str">
        <f aca="false">Travi!E733</f>
        <v>Vdes</v>
      </c>
      <c r="F733" s="2" t="n">
        <f aca="false">Travi!F733</f>
        <v>-26.732</v>
      </c>
      <c r="G733" s="2" t="n">
        <f aca="false">Travi!G733</f>
        <v>-16.382</v>
      </c>
      <c r="H733" s="2" t="n">
        <f aca="false">(ABS(Travi!H733)+ABS(Travi!J733))*SIGN(Travi!H733)</f>
        <v>2.283</v>
      </c>
      <c r="I733" s="2" t="n">
        <f aca="false">(ABS(Travi!I733)+ABS(Travi!K733))*SIGN(Travi!I733)</f>
        <v>-8.057</v>
      </c>
      <c r="J733" s="2" t="n">
        <f aca="false">(ABS(H733)+0.3*ABS(I733))*SIGN(H733)</f>
        <v>4.7001</v>
      </c>
      <c r="K733" s="8" t="n">
        <f aca="false">(ABS(I733)+0.3*ABS(H733))*SIGN(I733)</f>
        <v>-8.7419</v>
      </c>
      <c r="L733" s="2" t="n">
        <f aca="false">G733+K733</f>
        <v>-25.1239</v>
      </c>
      <c r="M733" s="2" t="n">
        <f aca="false">G733-K733</f>
        <v>-7.6401</v>
      </c>
    </row>
    <row r="734" customFormat="false" ht="12.75" hidden="false" customHeight="false" outlineLevel="0" collapsed="false">
      <c r="A734" s="1" t="n">
        <f aca="false">Travi!A734</f>
        <v>10</v>
      </c>
      <c r="B734" s="1" t="n">
        <f aca="false">Travi!B734</f>
        <v>25</v>
      </c>
      <c r="C734" s="1" t="n">
        <f aca="false">Travi!C734</f>
        <v>18</v>
      </c>
      <c r="D734" s="1" t="n">
        <f aca="false">Travi!D734</f>
        <v>2</v>
      </c>
      <c r="E734" s="1" t="str">
        <f aca="false">Travi!E734</f>
        <v>Msin</v>
      </c>
      <c r="F734" s="2" t="n">
        <f aca="false">Travi!F734</f>
        <v>-18.885</v>
      </c>
      <c r="G734" s="2" t="n">
        <f aca="false">Travi!G734</f>
        <v>-11.563</v>
      </c>
      <c r="H734" s="2" t="n">
        <f aca="false">(ABS(Travi!H734)+ABS(Travi!J734))*SIGN(Travi!H734)</f>
        <v>-6.097</v>
      </c>
      <c r="I734" s="2" t="n">
        <f aca="false">(ABS(Travi!I734)+ABS(Travi!K734))*SIGN(Travi!I734)</f>
        <v>21.908</v>
      </c>
      <c r="J734" s="2" t="n">
        <f aca="false">(ABS(H734)+0.3*ABS(I734))*SIGN(H734)</f>
        <v>-12.6694</v>
      </c>
      <c r="K734" s="8" t="n">
        <f aca="false">(ABS(I734)+0.3*ABS(H734))*SIGN(I734)</f>
        <v>23.7371</v>
      </c>
      <c r="L734" s="2" t="n">
        <f aca="false">G734+K734</f>
        <v>12.1741</v>
      </c>
      <c r="M734" s="2" t="n">
        <f aca="false">G734-K734</f>
        <v>-35.3001</v>
      </c>
    </row>
    <row r="735" customFormat="false" ht="12.75" hidden="false" customHeight="false" outlineLevel="0" collapsed="false">
      <c r="A735" s="1" t="n">
        <f aca="false">Travi!A735</f>
        <v>10</v>
      </c>
      <c r="B735" s="1" t="n">
        <f aca="false">Travi!B735</f>
        <v>25</v>
      </c>
      <c r="C735" s="1" t="n">
        <f aca="false">Travi!C735</f>
        <v>18</v>
      </c>
      <c r="D735" s="1" t="n">
        <f aca="false">Travi!D735</f>
        <v>2</v>
      </c>
      <c r="E735" s="1" t="str">
        <f aca="false">Travi!E735</f>
        <v>Mdes</v>
      </c>
      <c r="F735" s="2" t="n">
        <f aca="false">Travi!F735</f>
        <v>-19.43</v>
      </c>
      <c r="G735" s="2" t="n">
        <f aca="false">Travi!G735</f>
        <v>-11.913</v>
      </c>
      <c r="H735" s="2" t="n">
        <f aca="false">(ABS(Travi!H735)+ABS(Travi!J735))*SIGN(Travi!H735)</f>
        <v>5.866</v>
      </c>
      <c r="I735" s="2" t="n">
        <f aca="false">(ABS(Travi!I735)+ABS(Travi!K735))*SIGN(Travi!I735)</f>
        <v>-21.09</v>
      </c>
      <c r="J735" s="2" t="n">
        <f aca="false">(ABS(H735)+0.3*ABS(I735))*SIGN(H735)</f>
        <v>12.193</v>
      </c>
      <c r="K735" s="8" t="n">
        <f aca="false">(ABS(I735)+0.3*ABS(H735))*SIGN(I735)</f>
        <v>-22.8498</v>
      </c>
      <c r="L735" s="2" t="n">
        <f aca="false">G735+K735</f>
        <v>-34.7628</v>
      </c>
      <c r="M735" s="2" t="n">
        <f aca="false">G735-K735</f>
        <v>10.9368</v>
      </c>
    </row>
    <row r="736" customFormat="false" ht="12.75" hidden="false" customHeight="false" outlineLevel="0" collapsed="false">
      <c r="A736" s="1" t="n">
        <f aca="false">Travi!A736</f>
        <v>10</v>
      </c>
      <c r="B736" s="1" t="n">
        <f aca="false">Travi!B736</f>
        <v>25</v>
      </c>
      <c r="C736" s="1" t="n">
        <f aca="false">Travi!C736</f>
        <v>18</v>
      </c>
      <c r="D736" s="1" t="n">
        <f aca="false">Travi!D736</f>
        <v>2</v>
      </c>
      <c r="E736" s="1" t="str">
        <f aca="false">Travi!E736</f>
        <v>Vsin</v>
      </c>
      <c r="F736" s="2" t="n">
        <f aca="false">Travi!F736</f>
        <v>26.518</v>
      </c>
      <c r="G736" s="2" t="n">
        <f aca="false">Travi!G736</f>
        <v>16.245</v>
      </c>
      <c r="H736" s="2" t="n">
        <f aca="false">(ABS(Travi!H736)+ABS(Travi!J736))*SIGN(Travi!H736)</f>
        <v>2.719</v>
      </c>
      <c r="I736" s="2" t="n">
        <f aca="false">(ABS(Travi!I736)+ABS(Travi!K736))*SIGN(Travi!I736)</f>
        <v>-9.773</v>
      </c>
      <c r="J736" s="2" t="n">
        <f aca="false">(ABS(H736)+0.3*ABS(I736))*SIGN(H736)</f>
        <v>5.6509</v>
      </c>
      <c r="K736" s="8" t="n">
        <f aca="false">(ABS(I736)+0.3*ABS(H736))*SIGN(I736)</f>
        <v>-10.5887</v>
      </c>
      <c r="L736" s="2" t="n">
        <f aca="false">G736+K736</f>
        <v>5.6563</v>
      </c>
      <c r="M736" s="2" t="n">
        <f aca="false">G736-K736</f>
        <v>26.8337</v>
      </c>
    </row>
    <row r="737" customFormat="false" ht="12.75" hidden="false" customHeight="false" outlineLevel="0" collapsed="false">
      <c r="A737" s="1" t="n">
        <f aca="false">Travi!A737</f>
        <v>10</v>
      </c>
      <c r="B737" s="1" t="n">
        <f aca="false">Travi!B737</f>
        <v>25</v>
      </c>
      <c r="C737" s="1" t="n">
        <f aca="false">Travi!C737</f>
        <v>18</v>
      </c>
      <c r="D737" s="1" t="n">
        <f aca="false">Travi!D737</f>
        <v>2</v>
      </c>
      <c r="E737" s="1" t="str">
        <f aca="false">Travi!E737</f>
        <v>Vdes</v>
      </c>
      <c r="F737" s="2" t="n">
        <f aca="false">Travi!F737</f>
        <v>-26.766</v>
      </c>
      <c r="G737" s="2" t="n">
        <f aca="false">Travi!G737</f>
        <v>-16.403</v>
      </c>
      <c r="H737" s="2" t="n">
        <f aca="false">(ABS(Travi!H737)+ABS(Travi!J737))*SIGN(Travi!H737)</f>
        <v>2.719</v>
      </c>
      <c r="I737" s="2" t="n">
        <f aca="false">(ABS(Travi!I737)+ABS(Travi!K737))*SIGN(Travi!I737)</f>
        <v>-9.773</v>
      </c>
      <c r="J737" s="2" t="n">
        <f aca="false">(ABS(H737)+0.3*ABS(I737))*SIGN(H737)</f>
        <v>5.6509</v>
      </c>
      <c r="K737" s="8" t="n">
        <f aca="false">(ABS(I737)+0.3*ABS(H737))*SIGN(I737)</f>
        <v>-10.5887</v>
      </c>
      <c r="L737" s="2" t="n">
        <f aca="false">G737+K737</f>
        <v>-26.9917</v>
      </c>
      <c r="M737" s="2" t="n">
        <f aca="false">G737-K737</f>
        <v>-5.8143</v>
      </c>
    </row>
    <row r="738" customFormat="false" ht="12.75" hidden="false" customHeight="false" outlineLevel="0" collapsed="false">
      <c r="A738" s="1" t="n">
        <f aca="false">Travi!A738</f>
        <v>10</v>
      </c>
      <c r="B738" s="1" t="n">
        <f aca="false">Travi!B738</f>
        <v>25</v>
      </c>
      <c r="C738" s="1" t="n">
        <f aca="false">Travi!C738</f>
        <v>18</v>
      </c>
      <c r="D738" s="1" t="n">
        <f aca="false">Travi!D738</f>
        <v>1</v>
      </c>
      <c r="E738" s="1" t="str">
        <f aca="false">Travi!E738</f>
        <v>Msin</v>
      </c>
      <c r="F738" s="2" t="n">
        <f aca="false">Travi!F738</f>
        <v>-18.037</v>
      </c>
      <c r="G738" s="2" t="n">
        <f aca="false">Travi!G738</f>
        <v>-11.046</v>
      </c>
      <c r="H738" s="2" t="n">
        <f aca="false">(ABS(Travi!H738)+ABS(Travi!J738))*SIGN(Travi!H738)</f>
        <v>-6.216</v>
      </c>
      <c r="I738" s="2" t="n">
        <f aca="false">(ABS(Travi!I738)+ABS(Travi!K738))*SIGN(Travi!I738)</f>
        <v>23.028</v>
      </c>
      <c r="J738" s="2" t="n">
        <f aca="false">(ABS(H738)+0.3*ABS(I738))*SIGN(H738)</f>
        <v>-13.1244</v>
      </c>
      <c r="K738" s="8" t="n">
        <f aca="false">(ABS(I738)+0.3*ABS(H738))*SIGN(I738)</f>
        <v>24.8928</v>
      </c>
      <c r="L738" s="2" t="n">
        <f aca="false">G738+K738</f>
        <v>13.8468</v>
      </c>
      <c r="M738" s="2" t="n">
        <f aca="false">G738-K738</f>
        <v>-35.9388</v>
      </c>
    </row>
    <row r="739" customFormat="false" ht="12.75" hidden="false" customHeight="false" outlineLevel="0" collapsed="false">
      <c r="A739" s="1" t="n">
        <f aca="false">Travi!A739</f>
        <v>10</v>
      </c>
      <c r="B739" s="1" t="n">
        <f aca="false">Travi!B739</f>
        <v>25</v>
      </c>
      <c r="C739" s="1" t="n">
        <f aca="false">Travi!C739</f>
        <v>18</v>
      </c>
      <c r="D739" s="1" t="n">
        <f aca="false">Travi!D739</f>
        <v>1</v>
      </c>
      <c r="E739" s="1" t="str">
        <f aca="false">Travi!E739</f>
        <v>Mdes</v>
      </c>
      <c r="F739" s="2" t="n">
        <f aca="false">Travi!F739</f>
        <v>-19.97</v>
      </c>
      <c r="G739" s="2" t="n">
        <f aca="false">Travi!G739</f>
        <v>-12.242</v>
      </c>
      <c r="H739" s="2" t="n">
        <f aca="false">(ABS(Travi!H739)+ABS(Travi!J739))*SIGN(Travi!H739)</f>
        <v>5.896</v>
      </c>
      <c r="I739" s="2" t="n">
        <f aca="false">(ABS(Travi!I739)+ABS(Travi!K739))*SIGN(Travi!I739)</f>
        <v>-21.838</v>
      </c>
      <c r="J739" s="2" t="n">
        <f aca="false">(ABS(H739)+0.3*ABS(I739))*SIGN(H739)</f>
        <v>12.4474</v>
      </c>
      <c r="K739" s="8" t="n">
        <f aca="false">(ABS(I739)+0.3*ABS(H739))*SIGN(I739)</f>
        <v>-23.6068</v>
      </c>
      <c r="L739" s="2" t="n">
        <f aca="false">G739+K739</f>
        <v>-35.8488</v>
      </c>
      <c r="M739" s="2" t="n">
        <f aca="false">G739-K739</f>
        <v>11.3648</v>
      </c>
    </row>
    <row r="740" customFormat="false" ht="12.75" hidden="false" customHeight="false" outlineLevel="0" collapsed="false">
      <c r="A740" s="1" t="n">
        <f aca="false">Travi!A740</f>
        <v>10</v>
      </c>
      <c r="B740" s="1" t="n">
        <f aca="false">Travi!B740</f>
        <v>25</v>
      </c>
      <c r="C740" s="1" t="n">
        <f aca="false">Travi!C740</f>
        <v>18</v>
      </c>
      <c r="D740" s="1" t="n">
        <f aca="false">Travi!D740</f>
        <v>1</v>
      </c>
      <c r="E740" s="1" t="str">
        <f aca="false">Travi!E740</f>
        <v>Vsin</v>
      </c>
      <c r="F740" s="2" t="n">
        <f aca="false">Travi!F740</f>
        <v>26.203</v>
      </c>
      <c r="G740" s="2" t="n">
        <f aca="false">Travi!G740</f>
        <v>16.052</v>
      </c>
      <c r="H740" s="2" t="n">
        <f aca="false">(ABS(Travi!H740)+ABS(Travi!J740))*SIGN(Travi!H740)</f>
        <v>2.753</v>
      </c>
      <c r="I740" s="2" t="n">
        <f aca="false">(ABS(Travi!I740)+ABS(Travi!K740))*SIGN(Travi!I740)</f>
        <v>-10.196</v>
      </c>
      <c r="J740" s="2" t="n">
        <f aca="false">(ABS(H740)+0.3*ABS(I740))*SIGN(H740)</f>
        <v>5.8118</v>
      </c>
      <c r="K740" s="8" t="n">
        <f aca="false">(ABS(I740)+0.3*ABS(H740))*SIGN(I740)</f>
        <v>-11.0219</v>
      </c>
      <c r="L740" s="2" t="n">
        <f aca="false">G740+K740</f>
        <v>5.0301</v>
      </c>
      <c r="M740" s="2" t="n">
        <f aca="false">G740-K740</f>
        <v>27.0739</v>
      </c>
    </row>
    <row r="741" customFormat="false" ht="12.75" hidden="false" customHeight="false" outlineLevel="0" collapsed="false">
      <c r="A741" s="1" t="n">
        <f aca="false">Travi!A741</f>
        <v>10</v>
      </c>
      <c r="B741" s="1" t="n">
        <f aca="false">Travi!B741</f>
        <v>25</v>
      </c>
      <c r="C741" s="1" t="n">
        <f aca="false">Travi!C741</f>
        <v>18</v>
      </c>
      <c r="D741" s="1" t="n">
        <f aca="false">Travi!D741</f>
        <v>1</v>
      </c>
      <c r="E741" s="1" t="str">
        <f aca="false">Travi!E741</f>
        <v>Vdes</v>
      </c>
      <c r="F741" s="2" t="n">
        <f aca="false">Travi!F741</f>
        <v>-27.081</v>
      </c>
      <c r="G741" s="2" t="n">
        <f aca="false">Travi!G741</f>
        <v>-16.596</v>
      </c>
      <c r="H741" s="2" t="n">
        <f aca="false">(ABS(Travi!H741)+ABS(Travi!J741))*SIGN(Travi!H741)</f>
        <v>2.753</v>
      </c>
      <c r="I741" s="2" t="n">
        <f aca="false">(ABS(Travi!I741)+ABS(Travi!K741))*SIGN(Travi!I741)</f>
        <v>-10.196</v>
      </c>
      <c r="J741" s="2" t="n">
        <f aca="false">(ABS(H741)+0.3*ABS(I741))*SIGN(H741)</f>
        <v>5.8118</v>
      </c>
      <c r="K741" s="8" t="n">
        <f aca="false">(ABS(I741)+0.3*ABS(H741))*SIGN(I741)</f>
        <v>-11.0219</v>
      </c>
      <c r="L741" s="2" t="n">
        <f aca="false">G741+K741</f>
        <v>-27.6179</v>
      </c>
      <c r="M741" s="2" t="n">
        <f aca="false">G741-K741</f>
        <v>-5.5741</v>
      </c>
    </row>
    <row r="742" customFormat="false" ht="12.75" hidden="false" customHeight="false" outlineLevel="0" collapsed="false">
      <c r="A742" s="1" t="n">
        <f aca="false">Travi!A742</f>
        <v>10</v>
      </c>
      <c r="B742" s="1" t="n">
        <f aca="false">Travi!B742</f>
        <v>18</v>
      </c>
      <c r="C742" s="1" t="n">
        <f aca="false">Travi!C742</f>
        <v>11</v>
      </c>
      <c r="D742" s="1" t="n">
        <f aca="false">Travi!D742</f>
        <v>5</v>
      </c>
      <c r="E742" s="1" t="str">
        <f aca="false">Travi!E742</f>
        <v>Msin</v>
      </c>
      <c r="F742" s="2" t="n">
        <f aca="false">Travi!F742</f>
        <v>-16.263</v>
      </c>
      <c r="G742" s="2" t="n">
        <f aca="false">Travi!G742</f>
        <v>-9.864</v>
      </c>
      <c r="H742" s="2" t="n">
        <f aca="false">(ABS(Travi!H742)+ABS(Travi!J742))*SIGN(Travi!H742)</f>
        <v>-2.428</v>
      </c>
      <c r="I742" s="2" t="n">
        <f aca="false">(ABS(Travi!I742)+ABS(Travi!K742))*SIGN(Travi!I742)</f>
        <v>7.539</v>
      </c>
      <c r="J742" s="2" t="n">
        <f aca="false">(ABS(H742)+0.3*ABS(I742))*SIGN(H742)</f>
        <v>-4.6897</v>
      </c>
      <c r="K742" s="8" t="n">
        <f aca="false">(ABS(I742)+0.3*ABS(H742))*SIGN(I742)</f>
        <v>8.2674</v>
      </c>
      <c r="L742" s="2" t="n">
        <f aca="false">G742+K742</f>
        <v>-1.5966</v>
      </c>
      <c r="M742" s="2" t="n">
        <f aca="false">G742-K742</f>
        <v>-18.1314</v>
      </c>
    </row>
    <row r="743" customFormat="false" ht="12.75" hidden="false" customHeight="false" outlineLevel="0" collapsed="false">
      <c r="A743" s="1" t="n">
        <f aca="false">Travi!A743</f>
        <v>10</v>
      </c>
      <c r="B743" s="1" t="n">
        <f aca="false">Travi!B743</f>
        <v>18</v>
      </c>
      <c r="C743" s="1" t="n">
        <f aca="false">Travi!C743</f>
        <v>11</v>
      </c>
      <c r="D743" s="1" t="n">
        <f aca="false">Travi!D743</f>
        <v>5</v>
      </c>
      <c r="E743" s="1" t="str">
        <f aca="false">Travi!E743</f>
        <v>Mdes</v>
      </c>
      <c r="F743" s="2" t="n">
        <f aca="false">Travi!F743</f>
        <v>-13.467</v>
      </c>
      <c r="G743" s="2" t="n">
        <f aca="false">Travi!G743</f>
        <v>-8.196</v>
      </c>
      <c r="H743" s="2" t="n">
        <f aca="false">(ABS(Travi!H743)+ABS(Travi!J743))*SIGN(Travi!H743)</f>
        <v>2.642</v>
      </c>
      <c r="I743" s="2" t="n">
        <f aca="false">(ABS(Travi!I743)+ABS(Travi!K743))*SIGN(Travi!I743)</f>
        <v>-8.182</v>
      </c>
      <c r="J743" s="2" t="n">
        <f aca="false">(ABS(H743)+0.3*ABS(I743))*SIGN(H743)</f>
        <v>5.0966</v>
      </c>
      <c r="K743" s="8" t="n">
        <f aca="false">(ABS(I743)+0.3*ABS(H743))*SIGN(I743)</f>
        <v>-8.9746</v>
      </c>
      <c r="L743" s="2" t="n">
        <f aca="false">G743+K743</f>
        <v>-17.1706</v>
      </c>
      <c r="M743" s="2" t="n">
        <f aca="false">G743-K743</f>
        <v>0.778600000000001</v>
      </c>
    </row>
    <row r="744" customFormat="false" ht="12.75" hidden="false" customHeight="false" outlineLevel="0" collapsed="false">
      <c r="A744" s="1" t="n">
        <f aca="false">Travi!A744</f>
        <v>10</v>
      </c>
      <c r="B744" s="1" t="n">
        <f aca="false">Travi!B744</f>
        <v>18</v>
      </c>
      <c r="C744" s="1" t="n">
        <f aca="false">Travi!C744</f>
        <v>11</v>
      </c>
      <c r="D744" s="1" t="n">
        <f aca="false">Travi!D744</f>
        <v>5</v>
      </c>
      <c r="E744" s="1" t="str">
        <f aca="false">Travi!E744</f>
        <v>Vsin</v>
      </c>
      <c r="F744" s="2" t="n">
        <f aca="false">Travi!F744</f>
        <v>22.863</v>
      </c>
      <c r="G744" s="2" t="n">
        <f aca="false">Travi!G744</f>
        <v>13.879</v>
      </c>
      <c r="H744" s="2" t="n">
        <f aca="false">(ABS(Travi!H744)+ABS(Travi!J744))*SIGN(Travi!H744)</f>
        <v>1.207</v>
      </c>
      <c r="I744" s="2" t="n">
        <f aca="false">(ABS(Travi!I744)+ABS(Travi!K744))*SIGN(Travi!I744)</f>
        <v>-3.743</v>
      </c>
      <c r="J744" s="2" t="n">
        <f aca="false">(ABS(H744)+0.3*ABS(I744))*SIGN(H744)</f>
        <v>2.3299</v>
      </c>
      <c r="K744" s="8" t="n">
        <f aca="false">(ABS(I744)+0.3*ABS(H744))*SIGN(I744)</f>
        <v>-4.1051</v>
      </c>
      <c r="L744" s="2" t="n">
        <f aca="false">G744+K744</f>
        <v>9.7739</v>
      </c>
      <c r="M744" s="2" t="n">
        <f aca="false">G744-K744</f>
        <v>17.9841</v>
      </c>
    </row>
    <row r="745" customFormat="false" ht="12.75" hidden="false" customHeight="false" outlineLevel="0" collapsed="false">
      <c r="A745" s="1" t="n">
        <f aca="false">Travi!A745</f>
        <v>10</v>
      </c>
      <c r="B745" s="1" t="n">
        <f aca="false">Travi!B745</f>
        <v>18</v>
      </c>
      <c r="C745" s="1" t="n">
        <f aca="false">Travi!C745</f>
        <v>11</v>
      </c>
      <c r="D745" s="1" t="n">
        <f aca="false">Travi!D745</f>
        <v>5</v>
      </c>
      <c r="E745" s="1" t="str">
        <f aca="false">Travi!E745</f>
        <v>Vdes</v>
      </c>
      <c r="F745" s="2" t="n">
        <f aca="false">Travi!F745</f>
        <v>-21.531</v>
      </c>
      <c r="G745" s="2" t="n">
        <f aca="false">Travi!G745</f>
        <v>-13.085</v>
      </c>
      <c r="H745" s="2" t="n">
        <f aca="false">(ABS(Travi!H745)+ABS(Travi!J745))*SIGN(Travi!H745)</f>
        <v>1.207</v>
      </c>
      <c r="I745" s="2" t="n">
        <f aca="false">(ABS(Travi!I745)+ABS(Travi!K745))*SIGN(Travi!I745)</f>
        <v>-3.743</v>
      </c>
      <c r="J745" s="2" t="n">
        <f aca="false">(ABS(H745)+0.3*ABS(I745))*SIGN(H745)</f>
        <v>2.3299</v>
      </c>
      <c r="K745" s="8" t="n">
        <f aca="false">(ABS(I745)+0.3*ABS(H745))*SIGN(I745)</f>
        <v>-4.1051</v>
      </c>
      <c r="L745" s="2" t="n">
        <f aca="false">G745+K745</f>
        <v>-17.1901</v>
      </c>
      <c r="M745" s="2" t="n">
        <f aca="false">G745-K745</f>
        <v>-8.9799</v>
      </c>
    </row>
    <row r="746" customFormat="false" ht="12.75" hidden="false" customHeight="false" outlineLevel="0" collapsed="false">
      <c r="A746" s="1" t="n">
        <f aca="false">Travi!A746</f>
        <v>10</v>
      </c>
      <c r="B746" s="1" t="n">
        <f aca="false">Travi!B746</f>
        <v>18</v>
      </c>
      <c r="C746" s="1" t="n">
        <f aca="false">Travi!C746</f>
        <v>11</v>
      </c>
      <c r="D746" s="1" t="n">
        <f aca="false">Travi!D746</f>
        <v>4</v>
      </c>
      <c r="E746" s="1" t="str">
        <f aca="false">Travi!E746</f>
        <v>Msin</v>
      </c>
      <c r="F746" s="2" t="n">
        <f aca="false">Travi!F746</f>
        <v>-17.6</v>
      </c>
      <c r="G746" s="2" t="n">
        <f aca="false">Travi!G746</f>
        <v>-10.778</v>
      </c>
      <c r="H746" s="2" t="n">
        <f aca="false">(ABS(Travi!H746)+ABS(Travi!J746))*SIGN(Travi!H746)</f>
        <v>-3.836</v>
      </c>
      <c r="I746" s="2" t="n">
        <f aca="false">(ABS(Travi!I746)+ABS(Travi!K746))*SIGN(Travi!I746)</f>
        <v>12.993</v>
      </c>
      <c r="J746" s="2" t="n">
        <f aca="false">(ABS(H746)+0.3*ABS(I746))*SIGN(H746)</f>
        <v>-7.7339</v>
      </c>
      <c r="K746" s="8" t="n">
        <f aca="false">(ABS(I746)+0.3*ABS(H746))*SIGN(I746)</f>
        <v>14.1438</v>
      </c>
      <c r="L746" s="2" t="n">
        <f aca="false">G746+K746</f>
        <v>3.3658</v>
      </c>
      <c r="M746" s="2" t="n">
        <f aca="false">G746-K746</f>
        <v>-24.9218</v>
      </c>
    </row>
    <row r="747" customFormat="false" ht="12.75" hidden="false" customHeight="false" outlineLevel="0" collapsed="false">
      <c r="A747" s="1" t="n">
        <f aca="false">Travi!A747</f>
        <v>10</v>
      </c>
      <c r="B747" s="1" t="n">
        <f aca="false">Travi!B747</f>
        <v>18</v>
      </c>
      <c r="C747" s="1" t="n">
        <f aca="false">Travi!C747</f>
        <v>11</v>
      </c>
      <c r="D747" s="1" t="n">
        <f aca="false">Travi!D747</f>
        <v>4</v>
      </c>
      <c r="E747" s="1" t="str">
        <f aca="false">Travi!E747</f>
        <v>Mdes</v>
      </c>
      <c r="F747" s="2" t="n">
        <f aca="false">Travi!F747</f>
        <v>-17.48</v>
      </c>
      <c r="G747" s="2" t="n">
        <f aca="false">Travi!G747</f>
        <v>-10.714</v>
      </c>
      <c r="H747" s="2" t="n">
        <f aca="false">(ABS(Travi!H747)+ABS(Travi!J747))*SIGN(Travi!H747)</f>
        <v>3.963</v>
      </c>
      <c r="I747" s="2" t="n">
        <f aca="false">(ABS(Travi!I747)+ABS(Travi!K747))*SIGN(Travi!I747)</f>
        <v>-13.423</v>
      </c>
      <c r="J747" s="2" t="n">
        <f aca="false">(ABS(H747)+0.3*ABS(I747))*SIGN(H747)</f>
        <v>7.9899</v>
      </c>
      <c r="K747" s="8" t="n">
        <f aca="false">(ABS(I747)+0.3*ABS(H747))*SIGN(I747)</f>
        <v>-14.6119</v>
      </c>
      <c r="L747" s="2" t="n">
        <f aca="false">G747+K747</f>
        <v>-25.3259</v>
      </c>
      <c r="M747" s="2" t="n">
        <f aca="false">G747-K747</f>
        <v>3.8979</v>
      </c>
    </row>
    <row r="748" customFormat="false" ht="12.75" hidden="false" customHeight="false" outlineLevel="0" collapsed="false">
      <c r="A748" s="1" t="n">
        <f aca="false">Travi!A748</f>
        <v>10</v>
      </c>
      <c r="B748" s="1" t="n">
        <f aca="false">Travi!B748</f>
        <v>18</v>
      </c>
      <c r="C748" s="1" t="n">
        <f aca="false">Travi!C748</f>
        <v>11</v>
      </c>
      <c r="D748" s="1" t="n">
        <f aca="false">Travi!D748</f>
        <v>4</v>
      </c>
      <c r="E748" s="1" t="str">
        <f aca="false">Travi!E748</f>
        <v>Vsin</v>
      </c>
      <c r="F748" s="2" t="n">
        <f aca="false">Travi!F748</f>
        <v>25.46</v>
      </c>
      <c r="G748" s="2" t="n">
        <f aca="false">Travi!G748</f>
        <v>15.597</v>
      </c>
      <c r="H748" s="2" t="n">
        <f aca="false">(ABS(Travi!H748)+ABS(Travi!J748))*SIGN(Travi!H748)</f>
        <v>1.857</v>
      </c>
      <c r="I748" s="2" t="n">
        <f aca="false">(ABS(Travi!I748)+ABS(Travi!K748))*SIGN(Travi!I748)</f>
        <v>-6.29</v>
      </c>
      <c r="J748" s="2" t="n">
        <f aca="false">(ABS(H748)+0.3*ABS(I748))*SIGN(H748)</f>
        <v>3.744</v>
      </c>
      <c r="K748" s="8" t="n">
        <f aca="false">(ABS(I748)+0.3*ABS(H748))*SIGN(I748)</f>
        <v>-6.8471</v>
      </c>
      <c r="L748" s="2" t="n">
        <f aca="false">G748+K748</f>
        <v>8.7499</v>
      </c>
      <c r="M748" s="2" t="n">
        <f aca="false">G748-K748</f>
        <v>22.4441</v>
      </c>
    </row>
    <row r="749" customFormat="false" ht="12.75" hidden="false" customHeight="false" outlineLevel="0" collapsed="false">
      <c r="A749" s="1" t="n">
        <f aca="false">Travi!A749</f>
        <v>10</v>
      </c>
      <c r="B749" s="1" t="n">
        <f aca="false">Travi!B749</f>
        <v>18</v>
      </c>
      <c r="C749" s="1" t="n">
        <f aca="false">Travi!C749</f>
        <v>11</v>
      </c>
      <c r="D749" s="1" t="n">
        <f aca="false">Travi!D749</f>
        <v>4</v>
      </c>
      <c r="E749" s="1" t="str">
        <f aca="false">Travi!E749</f>
        <v>Vdes</v>
      </c>
      <c r="F749" s="2" t="n">
        <f aca="false">Travi!F749</f>
        <v>-25.402</v>
      </c>
      <c r="G749" s="2" t="n">
        <f aca="false">Travi!G749</f>
        <v>-15.567</v>
      </c>
      <c r="H749" s="2" t="n">
        <f aca="false">(ABS(Travi!H749)+ABS(Travi!J749))*SIGN(Travi!H749)</f>
        <v>1.857</v>
      </c>
      <c r="I749" s="2" t="n">
        <f aca="false">(ABS(Travi!I749)+ABS(Travi!K749))*SIGN(Travi!I749)</f>
        <v>-6.29</v>
      </c>
      <c r="J749" s="2" t="n">
        <f aca="false">(ABS(H749)+0.3*ABS(I749))*SIGN(H749)</f>
        <v>3.744</v>
      </c>
      <c r="K749" s="8" t="n">
        <f aca="false">(ABS(I749)+0.3*ABS(H749))*SIGN(I749)</f>
        <v>-6.8471</v>
      </c>
      <c r="L749" s="2" t="n">
        <f aca="false">G749+K749</f>
        <v>-22.4141</v>
      </c>
      <c r="M749" s="2" t="n">
        <f aca="false">G749-K749</f>
        <v>-8.7199</v>
      </c>
    </row>
    <row r="750" customFormat="false" ht="12.75" hidden="false" customHeight="false" outlineLevel="0" collapsed="false">
      <c r="A750" s="1" t="n">
        <f aca="false">Travi!A750</f>
        <v>10</v>
      </c>
      <c r="B750" s="1" t="n">
        <f aca="false">Travi!B750</f>
        <v>18</v>
      </c>
      <c r="C750" s="1" t="n">
        <f aca="false">Travi!C750</f>
        <v>11</v>
      </c>
      <c r="D750" s="1" t="n">
        <f aca="false">Travi!D750</f>
        <v>3</v>
      </c>
      <c r="E750" s="1" t="str">
        <f aca="false">Travi!E750</f>
        <v>Msin</v>
      </c>
      <c r="F750" s="2" t="n">
        <f aca="false">Travi!F750</f>
        <v>-17.952</v>
      </c>
      <c r="G750" s="2" t="n">
        <f aca="false">Travi!G750</f>
        <v>-10.993</v>
      </c>
      <c r="H750" s="2" t="n">
        <f aca="false">(ABS(Travi!H750)+ABS(Travi!J750))*SIGN(Travi!H750)</f>
        <v>-5.12</v>
      </c>
      <c r="I750" s="2" t="n">
        <f aca="false">(ABS(Travi!I750)+ABS(Travi!K750))*SIGN(Travi!I750)</f>
        <v>18.068</v>
      </c>
      <c r="J750" s="2" t="n">
        <f aca="false">(ABS(H750)+0.3*ABS(I750))*SIGN(H750)</f>
        <v>-10.5404</v>
      </c>
      <c r="K750" s="8" t="n">
        <f aca="false">(ABS(I750)+0.3*ABS(H750))*SIGN(I750)</f>
        <v>19.604</v>
      </c>
      <c r="L750" s="2" t="n">
        <f aca="false">G750+K750</f>
        <v>8.611</v>
      </c>
      <c r="M750" s="2" t="n">
        <f aca="false">G750-K750</f>
        <v>-30.597</v>
      </c>
    </row>
    <row r="751" customFormat="false" ht="12.75" hidden="false" customHeight="false" outlineLevel="0" collapsed="false">
      <c r="A751" s="1" t="n">
        <f aca="false">Travi!A751</f>
        <v>10</v>
      </c>
      <c r="B751" s="1" t="n">
        <f aca="false">Travi!B751</f>
        <v>18</v>
      </c>
      <c r="C751" s="1" t="n">
        <f aca="false">Travi!C751</f>
        <v>11</v>
      </c>
      <c r="D751" s="1" t="n">
        <f aca="false">Travi!D751</f>
        <v>3</v>
      </c>
      <c r="E751" s="1" t="str">
        <f aca="false">Travi!E751</f>
        <v>Mdes</v>
      </c>
      <c r="F751" s="2" t="n">
        <f aca="false">Travi!F751</f>
        <v>-16.931</v>
      </c>
      <c r="G751" s="2" t="n">
        <f aca="false">Travi!G751</f>
        <v>-10.381</v>
      </c>
      <c r="H751" s="2" t="n">
        <f aca="false">(ABS(Travi!H751)+ABS(Travi!J751))*SIGN(Travi!H751)</f>
        <v>5.335</v>
      </c>
      <c r="I751" s="2" t="n">
        <f aca="false">(ABS(Travi!I751)+ABS(Travi!K751))*SIGN(Travi!I751)</f>
        <v>-18.825</v>
      </c>
      <c r="J751" s="2" t="n">
        <f aca="false">(ABS(H751)+0.3*ABS(I751))*SIGN(H751)</f>
        <v>10.9825</v>
      </c>
      <c r="K751" s="8" t="n">
        <f aca="false">(ABS(I751)+0.3*ABS(H751))*SIGN(I751)</f>
        <v>-20.4255</v>
      </c>
      <c r="L751" s="2" t="n">
        <f aca="false">G751+K751</f>
        <v>-30.8065</v>
      </c>
      <c r="M751" s="2" t="n">
        <f aca="false">G751-K751</f>
        <v>10.0445</v>
      </c>
    </row>
    <row r="752" customFormat="false" ht="12.75" hidden="false" customHeight="false" outlineLevel="0" collapsed="false">
      <c r="A752" s="1" t="n">
        <f aca="false">Travi!A752</f>
        <v>10</v>
      </c>
      <c r="B752" s="1" t="n">
        <f aca="false">Travi!B752</f>
        <v>18</v>
      </c>
      <c r="C752" s="1" t="n">
        <f aca="false">Travi!C752</f>
        <v>11</v>
      </c>
      <c r="D752" s="1" t="n">
        <f aca="false">Travi!D752</f>
        <v>3</v>
      </c>
      <c r="E752" s="1" t="str">
        <f aca="false">Travi!E752</f>
        <v>Vsin</v>
      </c>
      <c r="F752" s="2" t="n">
        <f aca="false">Travi!F752</f>
        <v>25.674</v>
      </c>
      <c r="G752" s="2" t="n">
        <f aca="false">Travi!G752</f>
        <v>15.728</v>
      </c>
      <c r="H752" s="2" t="n">
        <f aca="false">(ABS(Travi!H752)+ABS(Travi!J752))*SIGN(Travi!H752)</f>
        <v>2.489</v>
      </c>
      <c r="I752" s="2" t="n">
        <f aca="false">(ABS(Travi!I752)+ABS(Travi!K752))*SIGN(Travi!I752)</f>
        <v>-8.784</v>
      </c>
      <c r="J752" s="2" t="n">
        <f aca="false">(ABS(H752)+0.3*ABS(I752))*SIGN(H752)</f>
        <v>5.1242</v>
      </c>
      <c r="K752" s="8" t="n">
        <f aca="false">(ABS(I752)+0.3*ABS(H752))*SIGN(I752)</f>
        <v>-9.5307</v>
      </c>
      <c r="L752" s="2" t="n">
        <f aca="false">G752+K752</f>
        <v>6.1973</v>
      </c>
      <c r="M752" s="2" t="n">
        <f aca="false">G752-K752</f>
        <v>25.2587</v>
      </c>
    </row>
    <row r="753" customFormat="false" ht="12.75" hidden="false" customHeight="false" outlineLevel="0" collapsed="false">
      <c r="A753" s="1" t="n">
        <f aca="false">Travi!A753</f>
        <v>10</v>
      </c>
      <c r="B753" s="1" t="n">
        <f aca="false">Travi!B753</f>
        <v>18</v>
      </c>
      <c r="C753" s="1" t="n">
        <f aca="false">Travi!C753</f>
        <v>11</v>
      </c>
      <c r="D753" s="1" t="n">
        <f aca="false">Travi!D753</f>
        <v>3</v>
      </c>
      <c r="E753" s="1" t="str">
        <f aca="false">Travi!E753</f>
        <v>Vdes</v>
      </c>
      <c r="F753" s="2" t="n">
        <f aca="false">Travi!F753</f>
        <v>-25.188</v>
      </c>
      <c r="G753" s="2" t="n">
        <f aca="false">Travi!G753</f>
        <v>-15.436</v>
      </c>
      <c r="H753" s="2" t="n">
        <f aca="false">(ABS(Travi!H753)+ABS(Travi!J753))*SIGN(Travi!H753)</f>
        <v>2.489</v>
      </c>
      <c r="I753" s="2" t="n">
        <f aca="false">(ABS(Travi!I753)+ABS(Travi!K753))*SIGN(Travi!I753)</f>
        <v>-8.784</v>
      </c>
      <c r="J753" s="2" t="n">
        <f aca="false">(ABS(H753)+0.3*ABS(I753))*SIGN(H753)</f>
        <v>5.1242</v>
      </c>
      <c r="K753" s="8" t="n">
        <f aca="false">(ABS(I753)+0.3*ABS(H753))*SIGN(I753)</f>
        <v>-9.5307</v>
      </c>
      <c r="L753" s="2" t="n">
        <f aca="false">G753+K753</f>
        <v>-24.9667</v>
      </c>
      <c r="M753" s="2" t="n">
        <f aca="false">G753-K753</f>
        <v>-5.9053</v>
      </c>
    </row>
    <row r="754" customFormat="false" ht="12.75" hidden="false" customHeight="false" outlineLevel="0" collapsed="false">
      <c r="A754" s="1" t="n">
        <f aca="false">Travi!A754</f>
        <v>10</v>
      </c>
      <c r="B754" s="1" t="n">
        <f aca="false">Travi!B754</f>
        <v>18</v>
      </c>
      <c r="C754" s="1" t="n">
        <f aca="false">Travi!C754</f>
        <v>11</v>
      </c>
      <c r="D754" s="1" t="n">
        <f aca="false">Travi!D754</f>
        <v>2</v>
      </c>
      <c r="E754" s="1" t="str">
        <f aca="false">Travi!E754</f>
        <v>Msin</v>
      </c>
      <c r="F754" s="2" t="n">
        <f aca="false">Travi!F754</f>
        <v>-17.969</v>
      </c>
      <c r="G754" s="2" t="n">
        <f aca="false">Travi!G754</f>
        <v>-11.003</v>
      </c>
      <c r="H754" s="2" t="n">
        <f aca="false">(ABS(Travi!H754)+ABS(Travi!J754))*SIGN(Travi!H754)</f>
        <v>-6.119</v>
      </c>
      <c r="I754" s="2" t="n">
        <f aca="false">(ABS(Travi!I754)+ABS(Travi!K754))*SIGN(Travi!I754)</f>
        <v>21.999</v>
      </c>
      <c r="J754" s="2" t="n">
        <f aca="false">(ABS(H754)+0.3*ABS(I754))*SIGN(H754)</f>
        <v>-12.7187</v>
      </c>
      <c r="K754" s="8" t="n">
        <f aca="false">(ABS(I754)+0.3*ABS(H754))*SIGN(I754)</f>
        <v>23.8347</v>
      </c>
      <c r="L754" s="2" t="n">
        <f aca="false">G754+K754</f>
        <v>12.8317</v>
      </c>
      <c r="M754" s="2" t="n">
        <f aca="false">G754-K754</f>
        <v>-34.8377</v>
      </c>
    </row>
    <row r="755" customFormat="false" ht="12.75" hidden="false" customHeight="false" outlineLevel="0" collapsed="false">
      <c r="A755" s="1" t="n">
        <f aca="false">Travi!A755</f>
        <v>10</v>
      </c>
      <c r="B755" s="1" t="n">
        <f aca="false">Travi!B755</f>
        <v>18</v>
      </c>
      <c r="C755" s="1" t="n">
        <f aca="false">Travi!C755</f>
        <v>11</v>
      </c>
      <c r="D755" s="1" t="n">
        <f aca="false">Travi!D755</f>
        <v>2</v>
      </c>
      <c r="E755" s="1" t="str">
        <f aca="false">Travi!E755</f>
        <v>Mdes</v>
      </c>
      <c r="F755" s="2" t="n">
        <f aca="false">Travi!F755</f>
        <v>-17.024</v>
      </c>
      <c r="G755" s="2" t="n">
        <f aca="false">Travi!G755</f>
        <v>-10.438</v>
      </c>
      <c r="H755" s="2" t="n">
        <f aca="false">(ABS(Travi!H755)+ABS(Travi!J755))*SIGN(Travi!H755)</f>
        <v>6.35</v>
      </c>
      <c r="I755" s="2" t="n">
        <f aca="false">(ABS(Travi!I755)+ABS(Travi!K755))*SIGN(Travi!I755)</f>
        <v>-22.82</v>
      </c>
      <c r="J755" s="2" t="n">
        <f aca="false">(ABS(H755)+0.3*ABS(I755))*SIGN(H755)</f>
        <v>13.196</v>
      </c>
      <c r="K755" s="8" t="n">
        <f aca="false">(ABS(I755)+0.3*ABS(H755))*SIGN(I755)</f>
        <v>-24.725</v>
      </c>
      <c r="L755" s="2" t="n">
        <f aca="false">G755+K755</f>
        <v>-35.163</v>
      </c>
      <c r="M755" s="2" t="n">
        <f aca="false">G755-K755</f>
        <v>14.287</v>
      </c>
    </row>
    <row r="756" customFormat="false" ht="12.75" hidden="false" customHeight="false" outlineLevel="0" collapsed="false">
      <c r="A756" s="1" t="n">
        <f aca="false">Travi!A756</f>
        <v>10</v>
      </c>
      <c r="B756" s="1" t="n">
        <f aca="false">Travi!B756</f>
        <v>18</v>
      </c>
      <c r="C756" s="1" t="n">
        <f aca="false">Travi!C756</f>
        <v>11</v>
      </c>
      <c r="D756" s="1" t="n">
        <f aca="false">Travi!D756</f>
        <v>2</v>
      </c>
      <c r="E756" s="1" t="str">
        <f aca="false">Travi!E756</f>
        <v>Vsin</v>
      </c>
      <c r="F756" s="2" t="n">
        <f aca="false">Travi!F756</f>
        <v>25.656</v>
      </c>
      <c r="G756" s="2" t="n">
        <f aca="false">Travi!G756</f>
        <v>15.717</v>
      </c>
      <c r="H756" s="2" t="n">
        <f aca="false">(ABS(Travi!H756)+ABS(Travi!J756))*SIGN(Travi!H756)</f>
        <v>2.969</v>
      </c>
      <c r="I756" s="2" t="n">
        <f aca="false">(ABS(Travi!I756)+ABS(Travi!K756))*SIGN(Travi!I756)</f>
        <v>-10.671</v>
      </c>
      <c r="J756" s="2" t="n">
        <f aca="false">(ABS(H756)+0.3*ABS(I756))*SIGN(H756)</f>
        <v>6.1703</v>
      </c>
      <c r="K756" s="8" t="n">
        <f aca="false">(ABS(I756)+0.3*ABS(H756))*SIGN(I756)</f>
        <v>-11.5617</v>
      </c>
      <c r="L756" s="2" t="n">
        <f aca="false">G756+K756</f>
        <v>4.1553</v>
      </c>
      <c r="M756" s="2" t="n">
        <f aca="false">G756-K756</f>
        <v>27.2787</v>
      </c>
    </row>
    <row r="757" customFormat="false" ht="12.75" hidden="false" customHeight="false" outlineLevel="0" collapsed="false">
      <c r="A757" s="1" t="n">
        <f aca="false">Travi!A757</f>
        <v>10</v>
      </c>
      <c r="B757" s="1" t="n">
        <f aca="false">Travi!B757</f>
        <v>18</v>
      </c>
      <c r="C757" s="1" t="n">
        <f aca="false">Travi!C757</f>
        <v>11</v>
      </c>
      <c r="D757" s="1" t="n">
        <f aca="false">Travi!D757</f>
        <v>2</v>
      </c>
      <c r="E757" s="1" t="str">
        <f aca="false">Travi!E757</f>
        <v>Vdes</v>
      </c>
      <c r="F757" s="2" t="n">
        <f aca="false">Travi!F757</f>
        <v>-25.206</v>
      </c>
      <c r="G757" s="2" t="n">
        <f aca="false">Travi!G757</f>
        <v>-15.447</v>
      </c>
      <c r="H757" s="2" t="n">
        <f aca="false">(ABS(Travi!H757)+ABS(Travi!J757))*SIGN(Travi!H757)</f>
        <v>2.969</v>
      </c>
      <c r="I757" s="2" t="n">
        <f aca="false">(ABS(Travi!I757)+ABS(Travi!K757))*SIGN(Travi!I757)</f>
        <v>-10.671</v>
      </c>
      <c r="J757" s="2" t="n">
        <f aca="false">(ABS(H757)+0.3*ABS(I757))*SIGN(H757)</f>
        <v>6.1703</v>
      </c>
      <c r="K757" s="8" t="n">
        <f aca="false">(ABS(I757)+0.3*ABS(H757))*SIGN(I757)</f>
        <v>-11.5617</v>
      </c>
      <c r="L757" s="2" t="n">
        <f aca="false">G757+K757</f>
        <v>-27.0087</v>
      </c>
      <c r="M757" s="2" t="n">
        <f aca="false">G757-K757</f>
        <v>-3.8853</v>
      </c>
    </row>
    <row r="758" customFormat="false" ht="12.75" hidden="false" customHeight="false" outlineLevel="0" collapsed="false">
      <c r="A758" s="1" t="n">
        <f aca="false">Travi!A758</f>
        <v>10</v>
      </c>
      <c r="B758" s="1" t="n">
        <f aca="false">Travi!B758</f>
        <v>18</v>
      </c>
      <c r="C758" s="1" t="n">
        <f aca="false">Travi!C758</f>
        <v>11</v>
      </c>
      <c r="D758" s="1" t="n">
        <f aca="false">Travi!D758</f>
        <v>1</v>
      </c>
      <c r="E758" s="1" t="str">
        <f aca="false">Travi!E758</f>
        <v>Msin</v>
      </c>
      <c r="F758" s="2" t="n">
        <f aca="false">Travi!F758</f>
        <v>-18.518</v>
      </c>
      <c r="G758" s="2" t="n">
        <f aca="false">Travi!G758</f>
        <v>-11.341</v>
      </c>
      <c r="H758" s="2" t="n">
        <f aca="false">(ABS(Travi!H758)+ABS(Travi!J758))*SIGN(Travi!H758)</f>
        <v>-6.153</v>
      </c>
      <c r="I758" s="2" t="n">
        <f aca="false">(ABS(Travi!I758)+ABS(Travi!K758))*SIGN(Travi!I758)</f>
        <v>22.787</v>
      </c>
      <c r="J758" s="2" t="n">
        <f aca="false">(ABS(H758)+0.3*ABS(I758))*SIGN(H758)</f>
        <v>-12.9891</v>
      </c>
      <c r="K758" s="8" t="n">
        <f aca="false">(ABS(I758)+0.3*ABS(H758))*SIGN(I758)</f>
        <v>24.6329</v>
      </c>
      <c r="L758" s="2" t="n">
        <f aca="false">G758+K758</f>
        <v>13.2919</v>
      </c>
      <c r="M758" s="2" t="n">
        <f aca="false">G758-K758</f>
        <v>-35.9739</v>
      </c>
    </row>
    <row r="759" customFormat="false" ht="12.75" hidden="false" customHeight="false" outlineLevel="0" collapsed="false">
      <c r="A759" s="1" t="n">
        <f aca="false">Travi!A759</f>
        <v>10</v>
      </c>
      <c r="B759" s="1" t="n">
        <f aca="false">Travi!B759</f>
        <v>18</v>
      </c>
      <c r="C759" s="1" t="n">
        <f aca="false">Travi!C759</f>
        <v>11</v>
      </c>
      <c r="D759" s="1" t="n">
        <f aca="false">Travi!D759</f>
        <v>1</v>
      </c>
      <c r="E759" s="1" t="str">
        <f aca="false">Travi!E759</f>
        <v>Mdes</v>
      </c>
      <c r="F759" s="2" t="n">
        <f aca="false">Travi!F759</f>
        <v>-16.239</v>
      </c>
      <c r="G759" s="2" t="n">
        <f aca="false">Travi!G759</f>
        <v>-9.955</v>
      </c>
      <c r="H759" s="2" t="n">
        <f aca="false">(ABS(Travi!H759)+ABS(Travi!J759))*SIGN(Travi!H759)</f>
        <v>6.474</v>
      </c>
      <c r="I759" s="2" t="n">
        <f aca="false">(ABS(Travi!I759)+ABS(Travi!K759))*SIGN(Travi!I759)</f>
        <v>-23.979</v>
      </c>
      <c r="J759" s="2" t="n">
        <f aca="false">(ABS(H759)+0.3*ABS(I759))*SIGN(H759)</f>
        <v>13.6677</v>
      </c>
      <c r="K759" s="8" t="n">
        <f aca="false">(ABS(I759)+0.3*ABS(H759))*SIGN(I759)</f>
        <v>-25.9212</v>
      </c>
      <c r="L759" s="2" t="n">
        <f aca="false">G759+K759</f>
        <v>-35.8762</v>
      </c>
      <c r="M759" s="2" t="n">
        <f aca="false">G759-K759</f>
        <v>15.9662</v>
      </c>
    </row>
    <row r="760" customFormat="false" ht="12.75" hidden="false" customHeight="false" outlineLevel="0" collapsed="false">
      <c r="A760" s="1" t="n">
        <f aca="false">Travi!A760</f>
        <v>10</v>
      </c>
      <c r="B760" s="1" t="n">
        <f aca="false">Travi!B760</f>
        <v>18</v>
      </c>
      <c r="C760" s="1" t="n">
        <f aca="false">Travi!C760</f>
        <v>11</v>
      </c>
      <c r="D760" s="1" t="n">
        <f aca="false">Travi!D760</f>
        <v>1</v>
      </c>
      <c r="E760" s="1" t="str">
        <f aca="false">Travi!E760</f>
        <v>Vsin</v>
      </c>
      <c r="F760" s="2" t="n">
        <f aca="false">Travi!F760</f>
        <v>25.974</v>
      </c>
      <c r="G760" s="2" t="n">
        <f aca="false">Travi!G760</f>
        <v>15.912</v>
      </c>
      <c r="H760" s="2" t="n">
        <f aca="false">(ABS(Travi!H760)+ABS(Travi!J760))*SIGN(Travi!H760)</f>
        <v>3.006</v>
      </c>
      <c r="I760" s="2" t="n">
        <f aca="false">(ABS(Travi!I760)+ABS(Travi!K760))*SIGN(Travi!I760)</f>
        <v>-11.135</v>
      </c>
      <c r="J760" s="2" t="n">
        <f aca="false">(ABS(H760)+0.3*ABS(I760))*SIGN(H760)</f>
        <v>6.3465</v>
      </c>
      <c r="K760" s="8" t="n">
        <f aca="false">(ABS(I760)+0.3*ABS(H760))*SIGN(I760)</f>
        <v>-12.0368</v>
      </c>
      <c r="L760" s="2" t="n">
        <f aca="false">G760+K760</f>
        <v>3.8752</v>
      </c>
      <c r="M760" s="2" t="n">
        <f aca="false">G760-K760</f>
        <v>27.9488</v>
      </c>
    </row>
    <row r="761" customFormat="false" ht="12.75" hidden="false" customHeight="false" outlineLevel="0" collapsed="false">
      <c r="A761" s="1" t="n">
        <f aca="false">Travi!A761</f>
        <v>10</v>
      </c>
      <c r="B761" s="1" t="n">
        <f aca="false">Travi!B761</f>
        <v>18</v>
      </c>
      <c r="C761" s="1" t="n">
        <f aca="false">Travi!C761</f>
        <v>11</v>
      </c>
      <c r="D761" s="1" t="n">
        <f aca="false">Travi!D761</f>
        <v>1</v>
      </c>
      <c r="E761" s="1" t="str">
        <f aca="false">Travi!E761</f>
        <v>Vdes</v>
      </c>
      <c r="F761" s="2" t="n">
        <f aca="false">Travi!F761</f>
        <v>-24.888</v>
      </c>
      <c r="G761" s="2" t="n">
        <f aca="false">Travi!G761</f>
        <v>-15.252</v>
      </c>
      <c r="H761" s="2" t="n">
        <f aca="false">(ABS(Travi!H761)+ABS(Travi!J761))*SIGN(Travi!H761)</f>
        <v>3.006</v>
      </c>
      <c r="I761" s="2" t="n">
        <f aca="false">(ABS(Travi!I761)+ABS(Travi!K761))*SIGN(Travi!I761)</f>
        <v>-11.135</v>
      </c>
      <c r="J761" s="2" t="n">
        <f aca="false">(ABS(H761)+0.3*ABS(I761))*SIGN(H761)</f>
        <v>6.3465</v>
      </c>
      <c r="K761" s="8" t="n">
        <f aca="false">(ABS(I761)+0.3*ABS(H761))*SIGN(I761)</f>
        <v>-12.0368</v>
      </c>
      <c r="L761" s="2" t="n">
        <f aca="false">G761+K761</f>
        <v>-27.2888</v>
      </c>
      <c r="M761" s="2" t="n">
        <f aca="false">G761-K761</f>
        <v>-3.2152</v>
      </c>
    </row>
    <row r="762" customFormat="false" ht="12.75" hidden="false" customHeight="false" outlineLevel="0" collapsed="false">
      <c r="A762" s="1" t="n">
        <f aca="false">Travi!A762</f>
        <v>11</v>
      </c>
      <c r="B762" s="1" t="n">
        <f aca="false">Travi!B762</f>
        <v>26</v>
      </c>
      <c r="C762" s="1" t="n">
        <f aca="false">Travi!C762</f>
        <v>19</v>
      </c>
      <c r="D762" s="1" t="n">
        <f aca="false">Travi!D762</f>
        <v>5</v>
      </c>
      <c r="E762" s="1" t="str">
        <f aca="false">Travi!E762</f>
        <v>Msin</v>
      </c>
      <c r="F762" s="2" t="n">
        <f aca="false">Travi!F762</f>
        <v>-15.143</v>
      </c>
      <c r="G762" s="2" t="n">
        <f aca="false">Travi!G762</f>
        <v>-9.192</v>
      </c>
      <c r="H762" s="2" t="n">
        <f aca="false">(ABS(Travi!H762)+ABS(Travi!J762))*SIGN(Travi!H762)</f>
        <v>-3.288</v>
      </c>
      <c r="I762" s="2" t="n">
        <f aca="false">(ABS(Travi!I762)+ABS(Travi!K762))*SIGN(Travi!I762)</f>
        <v>10.194</v>
      </c>
      <c r="J762" s="2" t="n">
        <f aca="false">(ABS(H762)+0.3*ABS(I762))*SIGN(H762)</f>
        <v>-6.3462</v>
      </c>
      <c r="K762" s="8" t="n">
        <f aca="false">(ABS(I762)+0.3*ABS(H762))*SIGN(I762)</f>
        <v>11.1804</v>
      </c>
      <c r="L762" s="2" t="n">
        <f aca="false">G762+K762</f>
        <v>1.9884</v>
      </c>
      <c r="M762" s="2" t="n">
        <f aca="false">G762-K762</f>
        <v>-20.3724</v>
      </c>
    </row>
    <row r="763" customFormat="false" ht="12.75" hidden="false" customHeight="false" outlineLevel="0" collapsed="false">
      <c r="A763" s="1" t="n">
        <f aca="false">Travi!A763</f>
        <v>11</v>
      </c>
      <c r="B763" s="1" t="n">
        <f aca="false">Travi!B763</f>
        <v>26</v>
      </c>
      <c r="C763" s="1" t="n">
        <f aca="false">Travi!C763</f>
        <v>19</v>
      </c>
      <c r="D763" s="1" t="n">
        <f aca="false">Travi!D763</f>
        <v>5</v>
      </c>
      <c r="E763" s="1" t="str">
        <f aca="false">Travi!E763</f>
        <v>Mdes</v>
      </c>
      <c r="F763" s="2" t="n">
        <f aca="false">Travi!F763</f>
        <v>-17.29</v>
      </c>
      <c r="G763" s="2" t="n">
        <f aca="false">Travi!G763</f>
        <v>-10.508</v>
      </c>
      <c r="H763" s="2" t="n">
        <f aca="false">(ABS(Travi!H763)+ABS(Travi!J763))*SIGN(Travi!H763)</f>
        <v>3.017</v>
      </c>
      <c r="I763" s="2" t="n">
        <f aca="false">(ABS(Travi!I763)+ABS(Travi!K763))*SIGN(Travi!I763)</f>
        <v>-9.376</v>
      </c>
      <c r="J763" s="2" t="n">
        <f aca="false">(ABS(H763)+0.3*ABS(I763))*SIGN(H763)</f>
        <v>5.8298</v>
      </c>
      <c r="K763" s="8" t="n">
        <f aca="false">(ABS(I763)+0.3*ABS(H763))*SIGN(I763)</f>
        <v>-10.2811</v>
      </c>
      <c r="L763" s="2" t="n">
        <f aca="false">G763+K763</f>
        <v>-20.7891</v>
      </c>
      <c r="M763" s="2" t="n">
        <f aca="false">G763-K763</f>
        <v>-0.226899999999997</v>
      </c>
    </row>
    <row r="764" customFormat="false" ht="12.75" hidden="false" customHeight="false" outlineLevel="0" collapsed="false">
      <c r="A764" s="1" t="n">
        <f aca="false">Travi!A764</f>
        <v>11</v>
      </c>
      <c r="B764" s="1" t="n">
        <f aca="false">Travi!B764</f>
        <v>26</v>
      </c>
      <c r="C764" s="1" t="n">
        <f aca="false">Travi!C764</f>
        <v>19</v>
      </c>
      <c r="D764" s="1" t="n">
        <f aca="false">Travi!D764</f>
        <v>5</v>
      </c>
      <c r="E764" s="1" t="str">
        <f aca="false">Travi!E764</f>
        <v>Vsin</v>
      </c>
      <c r="F764" s="2" t="n">
        <f aca="false">Travi!F764</f>
        <v>22.766</v>
      </c>
      <c r="G764" s="2" t="n">
        <f aca="false">Travi!G764</f>
        <v>13.825</v>
      </c>
      <c r="H764" s="2" t="n">
        <f aca="false">(ABS(Travi!H764)+ABS(Travi!J764))*SIGN(Travi!H764)</f>
        <v>1.433</v>
      </c>
      <c r="I764" s="2" t="n">
        <f aca="false">(ABS(Travi!I764)+ABS(Travi!K764))*SIGN(Travi!I764)</f>
        <v>-4.448</v>
      </c>
      <c r="J764" s="2" t="n">
        <f aca="false">(ABS(H764)+0.3*ABS(I764))*SIGN(H764)</f>
        <v>2.7674</v>
      </c>
      <c r="K764" s="8" t="n">
        <f aca="false">(ABS(I764)+0.3*ABS(H764))*SIGN(I764)</f>
        <v>-4.8779</v>
      </c>
      <c r="L764" s="2" t="n">
        <f aca="false">G764+K764</f>
        <v>8.9471</v>
      </c>
      <c r="M764" s="2" t="n">
        <f aca="false">G764-K764</f>
        <v>18.7029</v>
      </c>
    </row>
    <row r="765" customFormat="false" ht="12.75" hidden="false" customHeight="false" outlineLevel="0" collapsed="false">
      <c r="A765" s="1" t="n">
        <f aca="false">Travi!A765</f>
        <v>11</v>
      </c>
      <c r="B765" s="1" t="n">
        <f aca="false">Travi!B765</f>
        <v>26</v>
      </c>
      <c r="C765" s="1" t="n">
        <f aca="false">Travi!C765</f>
        <v>19</v>
      </c>
      <c r="D765" s="1" t="n">
        <f aca="false">Travi!D765</f>
        <v>5</v>
      </c>
      <c r="E765" s="1" t="str">
        <f aca="false">Travi!E765</f>
        <v>Vdes</v>
      </c>
      <c r="F765" s="2" t="n">
        <f aca="false">Travi!F765</f>
        <v>-23.742</v>
      </c>
      <c r="G765" s="2" t="n">
        <f aca="false">Travi!G765</f>
        <v>-14.423</v>
      </c>
      <c r="H765" s="2" t="n">
        <f aca="false">(ABS(Travi!H765)+ABS(Travi!J765))*SIGN(Travi!H765)</f>
        <v>1.433</v>
      </c>
      <c r="I765" s="2" t="n">
        <f aca="false">(ABS(Travi!I765)+ABS(Travi!K765))*SIGN(Travi!I765)</f>
        <v>-4.448</v>
      </c>
      <c r="J765" s="2" t="n">
        <f aca="false">(ABS(H765)+0.3*ABS(I765))*SIGN(H765)</f>
        <v>2.7674</v>
      </c>
      <c r="K765" s="8" t="n">
        <f aca="false">(ABS(I765)+0.3*ABS(H765))*SIGN(I765)</f>
        <v>-4.8779</v>
      </c>
      <c r="L765" s="2" t="n">
        <f aca="false">G765+K765</f>
        <v>-19.3009</v>
      </c>
      <c r="M765" s="2" t="n">
        <f aca="false">G765-K765</f>
        <v>-9.5451</v>
      </c>
    </row>
    <row r="766" customFormat="false" ht="12.75" hidden="false" customHeight="false" outlineLevel="0" collapsed="false">
      <c r="A766" s="1" t="n">
        <f aca="false">Travi!A766</f>
        <v>11</v>
      </c>
      <c r="B766" s="1" t="n">
        <f aca="false">Travi!B766</f>
        <v>26</v>
      </c>
      <c r="C766" s="1" t="n">
        <f aca="false">Travi!C766</f>
        <v>19</v>
      </c>
      <c r="D766" s="1" t="n">
        <f aca="false">Travi!D766</f>
        <v>4</v>
      </c>
      <c r="E766" s="1" t="str">
        <f aca="false">Travi!E766</f>
        <v>Msin</v>
      </c>
      <c r="F766" s="2" t="n">
        <f aca="false">Travi!F766</f>
        <v>-19.449</v>
      </c>
      <c r="G766" s="2" t="n">
        <f aca="false">Travi!G766</f>
        <v>-11.898</v>
      </c>
      <c r="H766" s="2" t="n">
        <f aca="false">(ABS(Travi!H766)+ABS(Travi!J766))*SIGN(Travi!H766)</f>
        <v>-4.911</v>
      </c>
      <c r="I766" s="2" t="n">
        <f aca="false">(ABS(Travi!I766)+ABS(Travi!K766))*SIGN(Travi!I766)</f>
        <v>16.595</v>
      </c>
      <c r="J766" s="2" t="n">
        <f aca="false">(ABS(H766)+0.3*ABS(I766))*SIGN(H766)</f>
        <v>-9.8895</v>
      </c>
      <c r="K766" s="8" t="n">
        <f aca="false">(ABS(I766)+0.3*ABS(H766))*SIGN(I766)</f>
        <v>18.0683</v>
      </c>
      <c r="L766" s="2" t="n">
        <f aca="false">G766+K766</f>
        <v>6.1703</v>
      </c>
      <c r="M766" s="2" t="n">
        <f aca="false">G766-K766</f>
        <v>-29.9663</v>
      </c>
    </row>
    <row r="767" customFormat="false" ht="12.75" hidden="false" customHeight="false" outlineLevel="0" collapsed="false">
      <c r="A767" s="1" t="n">
        <f aca="false">Travi!A767</f>
        <v>11</v>
      </c>
      <c r="B767" s="1" t="n">
        <f aca="false">Travi!B767</f>
        <v>26</v>
      </c>
      <c r="C767" s="1" t="n">
        <f aca="false">Travi!C767</f>
        <v>19</v>
      </c>
      <c r="D767" s="1" t="n">
        <f aca="false">Travi!D767</f>
        <v>4</v>
      </c>
      <c r="E767" s="1" t="str">
        <f aca="false">Travi!E767</f>
        <v>Mdes</v>
      </c>
      <c r="F767" s="2" t="n">
        <f aca="false">Travi!F767</f>
        <v>-18.984</v>
      </c>
      <c r="G767" s="2" t="n">
        <f aca="false">Travi!G767</f>
        <v>-11.648</v>
      </c>
      <c r="H767" s="2" t="n">
        <f aca="false">(ABS(Travi!H767)+ABS(Travi!J767))*SIGN(Travi!H767)</f>
        <v>4.748</v>
      </c>
      <c r="I767" s="2" t="n">
        <f aca="false">(ABS(Travi!I767)+ABS(Travi!K767))*SIGN(Travi!I767)</f>
        <v>-16.046</v>
      </c>
      <c r="J767" s="2" t="n">
        <f aca="false">(ABS(H767)+0.3*ABS(I767))*SIGN(H767)</f>
        <v>9.5618</v>
      </c>
      <c r="K767" s="8" t="n">
        <f aca="false">(ABS(I767)+0.3*ABS(H767))*SIGN(I767)</f>
        <v>-17.4704</v>
      </c>
      <c r="L767" s="2" t="n">
        <f aca="false">G767+K767</f>
        <v>-29.1184</v>
      </c>
      <c r="M767" s="2" t="n">
        <f aca="false">G767-K767</f>
        <v>5.8224</v>
      </c>
    </row>
    <row r="768" customFormat="false" ht="12.75" hidden="false" customHeight="false" outlineLevel="0" collapsed="false">
      <c r="A768" s="1" t="n">
        <f aca="false">Travi!A768</f>
        <v>11</v>
      </c>
      <c r="B768" s="1" t="n">
        <f aca="false">Travi!B768</f>
        <v>26</v>
      </c>
      <c r="C768" s="1" t="n">
        <f aca="false">Travi!C768</f>
        <v>19</v>
      </c>
      <c r="D768" s="1" t="n">
        <f aca="false">Travi!D768</f>
        <v>4</v>
      </c>
      <c r="E768" s="1" t="str">
        <f aca="false">Travi!E768</f>
        <v>Vsin</v>
      </c>
      <c r="F768" s="2" t="n">
        <f aca="false">Travi!F768</f>
        <v>26.748</v>
      </c>
      <c r="G768" s="2" t="n">
        <f aca="false">Travi!G768</f>
        <v>16.381</v>
      </c>
      <c r="H768" s="2" t="n">
        <f aca="false">(ABS(Travi!H768)+ABS(Travi!J768))*SIGN(Travi!H768)</f>
        <v>2.196</v>
      </c>
      <c r="I768" s="2" t="n">
        <f aca="false">(ABS(Travi!I768)+ABS(Travi!K768))*SIGN(Travi!I768)</f>
        <v>-7.418</v>
      </c>
      <c r="J768" s="2" t="n">
        <f aca="false">(ABS(H768)+0.3*ABS(I768))*SIGN(H768)</f>
        <v>4.4214</v>
      </c>
      <c r="K768" s="8" t="n">
        <f aca="false">(ABS(I768)+0.3*ABS(H768))*SIGN(I768)</f>
        <v>-8.0768</v>
      </c>
      <c r="L768" s="2" t="n">
        <f aca="false">G768+K768</f>
        <v>8.3042</v>
      </c>
      <c r="M768" s="2" t="n">
        <f aca="false">G768-K768</f>
        <v>24.4578</v>
      </c>
    </row>
    <row r="769" customFormat="false" ht="12.75" hidden="false" customHeight="false" outlineLevel="0" collapsed="false">
      <c r="A769" s="1" t="n">
        <f aca="false">Travi!A769</f>
        <v>11</v>
      </c>
      <c r="B769" s="1" t="n">
        <f aca="false">Travi!B769</f>
        <v>26</v>
      </c>
      <c r="C769" s="1" t="n">
        <f aca="false">Travi!C769</f>
        <v>19</v>
      </c>
      <c r="D769" s="1" t="n">
        <f aca="false">Travi!D769</f>
        <v>4</v>
      </c>
      <c r="E769" s="1" t="str">
        <f aca="false">Travi!E769</f>
        <v>Vdes</v>
      </c>
      <c r="F769" s="2" t="n">
        <f aca="false">Travi!F769</f>
        <v>-26.536</v>
      </c>
      <c r="G769" s="2" t="n">
        <f aca="false">Travi!G769</f>
        <v>-16.267</v>
      </c>
      <c r="H769" s="2" t="n">
        <f aca="false">(ABS(Travi!H769)+ABS(Travi!J769))*SIGN(Travi!H769)</f>
        <v>2.196</v>
      </c>
      <c r="I769" s="2" t="n">
        <f aca="false">(ABS(Travi!I769)+ABS(Travi!K769))*SIGN(Travi!I769)</f>
        <v>-7.418</v>
      </c>
      <c r="J769" s="2" t="n">
        <f aca="false">(ABS(H769)+0.3*ABS(I769))*SIGN(H769)</f>
        <v>4.4214</v>
      </c>
      <c r="K769" s="8" t="n">
        <f aca="false">(ABS(I769)+0.3*ABS(H769))*SIGN(I769)</f>
        <v>-8.0768</v>
      </c>
      <c r="L769" s="2" t="n">
        <f aca="false">G769+K769</f>
        <v>-24.3438</v>
      </c>
      <c r="M769" s="2" t="n">
        <f aca="false">G769-K769</f>
        <v>-8.1902</v>
      </c>
    </row>
    <row r="770" customFormat="false" ht="12.75" hidden="false" customHeight="false" outlineLevel="0" collapsed="false">
      <c r="A770" s="1" t="n">
        <f aca="false">Travi!A770</f>
        <v>11</v>
      </c>
      <c r="B770" s="1" t="n">
        <f aca="false">Travi!B770</f>
        <v>26</v>
      </c>
      <c r="C770" s="1" t="n">
        <f aca="false">Travi!C770</f>
        <v>19</v>
      </c>
      <c r="D770" s="1" t="n">
        <f aca="false">Travi!D770</f>
        <v>3</v>
      </c>
      <c r="E770" s="1" t="str">
        <f aca="false">Travi!E770</f>
        <v>Msin</v>
      </c>
      <c r="F770" s="2" t="n">
        <f aca="false">Travi!F770</f>
        <v>-18.833</v>
      </c>
      <c r="G770" s="2" t="n">
        <f aca="false">Travi!G770</f>
        <v>-11.531</v>
      </c>
      <c r="H770" s="2" t="n">
        <f aca="false">(ABS(Travi!H770)+ABS(Travi!J770))*SIGN(Travi!H770)</f>
        <v>-6.565</v>
      </c>
      <c r="I770" s="2" t="n">
        <f aca="false">(ABS(Travi!I770)+ABS(Travi!K770))*SIGN(Travi!I770)</f>
        <v>23.21</v>
      </c>
      <c r="J770" s="2" t="n">
        <f aca="false">(ABS(H770)+0.3*ABS(I770))*SIGN(H770)</f>
        <v>-13.528</v>
      </c>
      <c r="K770" s="8" t="n">
        <f aca="false">(ABS(I770)+0.3*ABS(H770))*SIGN(I770)</f>
        <v>25.1795</v>
      </c>
      <c r="L770" s="2" t="n">
        <f aca="false">G770+K770</f>
        <v>13.6485</v>
      </c>
      <c r="M770" s="2" t="n">
        <f aca="false">G770-K770</f>
        <v>-36.7105</v>
      </c>
    </row>
    <row r="771" customFormat="false" ht="12.75" hidden="false" customHeight="false" outlineLevel="0" collapsed="false">
      <c r="A771" s="1" t="n">
        <f aca="false">Travi!A771</f>
        <v>11</v>
      </c>
      <c r="B771" s="1" t="n">
        <f aca="false">Travi!B771</f>
        <v>26</v>
      </c>
      <c r="C771" s="1" t="n">
        <f aca="false">Travi!C771</f>
        <v>19</v>
      </c>
      <c r="D771" s="1" t="n">
        <f aca="false">Travi!D771</f>
        <v>3</v>
      </c>
      <c r="E771" s="1" t="str">
        <f aca="false">Travi!E771</f>
        <v>Mdes</v>
      </c>
      <c r="F771" s="2" t="n">
        <f aca="false">Travi!F771</f>
        <v>-19.346</v>
      </c>
      <c r="G771" s="2" t="n">
        <f aca="false">Travi!G771</f>
        <v>-11.863</v>
      </c>
      <c r="H771" s="2" t="n">
        <f aca="false">(ABS(Travi!H771)+ABS(Travi!J771))*SIGN(Travi!H771)</f>
        <v>6.291</v>
      </c>
      <c r="I771" s="2" t="n">
        <f aca="false">(ABS(Travi!I771)+ABS(Travi!K771))*SIGN(Travi!I771)</f>
        <v>-22.242</v>
      </c>
      <c r="J771" s="2" t="n">
        <f aca="false">(ABS(H771)+0.3*ABS(I771))*SIGN(H771)</f>
        <v>12.9636</v>
      </c>
      <c r="K771" s="8" t="n">
        <f aca="false">(ABS(I771)+0.3*ABS(H771))*SIGN(I771)</f>
        <v>-24.1293</v>
      </c>
      <c r="L771" s="2" t="n">
        <f aca="false">G771+K771</f>
        <v>-35.9923</v>
      </c>
      <c r="M771" s="2" t="n">
        <f aca="false">G771-K771</f>
        <v>12.2663</v>
      </c>
    </row>
    <row r="772" customFormat="false" ht="12.75" hidden="false" customHeight="false" outlineLevel="0" collapsed="false">
      <c r="A772" s="1" t="n">
        <f aca="false">Travi!A772</f>
        <v>11</v>
      </c>
      <c r="B772" s="1" t="n">
        <f aca="false">Travi!B772</f>
        <v>26</v>
      </c>
      <c r="C772" s="1" t="n">
        <f aca="false">Travi!C772</f>
        <v>19</v>
      </c>
      <c r="D772" s="1" t="n">
        <f aca="false">Travi!D772</f>
        <v>3</v>
      </c>
      <c r="E772" s="1" t="str">
        <f aca="false">Travi!E772</f>
        <v>Vsin</v>
      </c>
      <c r="F772" s="2" t="n">
        <f aca="false">Travi!F772</f>
        <v>26.526</v>
      </c>
      <c r="G772" s="2" t="n">
        <f aca="false">Travi!G772</f>
        <v>16.249</v>
      </c>
      <c r="H772" s="2" t="n">
        <f aca="false">(ABS(Travi!H772)+ABS(Travi!J772))*SIGN(Travi!H772)</f>
        <v>2.922</v>
      </c>
      <c r="I772" s="2" t="n">
        <f aca="false">(ABS(Travi!I772)+ABS(Travi!K772))*SIGN(Travi!I772)</f>
        <v>-10.33</v>
      </c>
      <c r="J772" s="2" t="n">
        <f aca="false">(ABS(H772)+0.3*ABS(I772))*SIGN(H772)</f>
        <v>6.021</v>
      </c>
      <c r="K772" s="8" t="n">
        <f aca="false">(ABS(I772)+0.3*ABS(H772))*SIGN(I772)</f>
        <v>-11.2066</v>
      </c>
      <c r="L772" s="2" t="n">
        <f aca="false">G772+K772</f>
        <v>5.0424</v>
      </c>
      <c r="M772" s="2" t="n">
        <f aca="false">G772-K772</f>
        <v>27.4556</v>
      </c>
    </row>
    <row r="773" customFormat="false" ht="12.75" hidden="false" customHeight="false" outlineLevel="0" collapsed="false">
      <c r="A773" s="1" t="n">
        <f aca="false">Travi!A773</f>
        <v>11</v>
      </c>
      <c r="B773" s="1" t="n">
        <f aca="false">Travi!B773</f>
        <v>26</v>
      </c>
      <c r="C773" s="1" t="n">
        <f aca="false">Travi!C773</f>
        <v>19</v>
      </c>
      <c r="D773" s="1" t="n">
        <f aca="false">Travi!D773</f>
        <v>3</v>
      </c>
      <c r="E773" s="1" t="str">
        <f aca="false">Travi!E773</f>
        <v>Vdes</v>
      </c>
      <c r="F773" s="2" t="n">
        <f aca="false">Travi!F773</f>
        <v>-26.758</v>
      </c>
      <c r="G773" s="2" t="n">
        <f aca="false">Travi!G773</f>
        <v>-16.399</v>
      </c>
      <c r="H773" s="2" t="n">
        <f aca="false">(ABS(Travi!H773)+ABS(Travi!J773))*SIGN(Travi!H773)</f>
        <v>2.922</v>
      </c>
      <c r="I773" s="2" t="n">
        <f aca="false">(ABS(Travi!I773)+ABS(Travi!K773))*SIGN(Travi!I773)</f>
        <v>-10.33</v>
      </c>
      <c r="J773" s="2" t="n">
        <f aca="false">(ABS(H773)+0.3*ABS(I773))*SIGN(H773)</f>
        <v>6.021</v>
      </c>
      <c r="K773" s="8" t="n">
        <f aca="false">(ABS(I773)+0.3*ABS(H773))*SIGN(I773)</f>
        <v>-11.2066</v>
      </c>
      <c r="L773" s="2" t="n">
        <f aca="false">G773+K773</f>
        <v>-27.6056</v>
      </c>
      <c r="M773" s="2" t="n">
        <f aca="false">G773-K773</f>
        <v>-5.1924</v>
      </c>
    </row>
    <row r="774" customFormat="false" ht="12.75" hidden="false" customHeight="false" outlineLevel="0" collapsed="false">
      <c r="A774" s="1" t="n">
        <f aca="false">Travi!A774</f>
        <v>11</v>
      </c>
      <c r="B774" s="1" t="n">
        <f aca="false">Travi!B774</f>
        <v>26</v>
      </c>
      <c r="C774" s="1" t="n">
        <f aca="false">Travi!C774</f>
        <v>19</v>
      </c>
      <c r="D774" s="1" t="n">
        <f aca="false">Travi!D774</f>
        <v>2</v>
      </c>
      <c r="E774" s="1" t="str">
        <f aca="false">Travi!E774</f>
        <v>Msin</v>
      </c>
      <c r="F774" s="2" t="n">
        <f aca="false">Travi!F774</f>
        <v>-18.827</v>
      </c>
      <c r="G774" s="2" t="n">
        <f aca="false">Travi!G774</f>
        <v>-11.525</v>
      </c>
      <c r="H774" s="2" t="n">
        <f aca="false">(ABS(Travi!H774)+ABS(Travi!J774))*SIGN(Travi!H774)</f>
        <v>-7.778</v>
      </c>
      <c r="I774" s="2" t="n">
        <f aca="false">(ABS(Travi!I774)+ABS(Travi!K774))*SIGN(Travi!I774)</f>
        <v>28.07</v>
      </c>
      <c r="J774" s="2" t="n">
        <f aca="false">(ABS(H774)+0.3*ABS(I774))*SIGN(H774)</f>
        <v>-16.199</v>
      </c>
      <c r="K774" s="8" t="n">
        <f aca="false">(ABS(I774)+0.3*ABS(H774))*SIGN(I774)</f>
        <v>30.4034</v>
      </c>
      <c r="L774" s="2" t="n">
        <f aca="false">G774+K774</f>
        <v>18.8784</v>
      </c>
      <c r="M774" s="2" t="n">
        <f aca="false">G774-K774</f>
        <v>-41.9284</v>
      </c>
    </row>
    <row r="775" customFormat="false" ht="12.75" hidden="false" customHeight="false" outlineLevel="0" collapsed="false">
      <c r="A775" s="1" t="n">
        <f aca="false">Travi!A775</f>
        <v>11</v>
      </c>
      <c r="B775" s="1" t="n">
        <f aca="false">Travi!B775</f>
        <v>26</v>
      </c>
      <c r="C775" s="1" t="n">
        <f aca="false">Travi!C775</f>
        <v>19</v>
      </c>
      <c r="D775" s="1" t="n">
        <f aca="false">Travi!D775</f>
        <v>2</v>
      </c>
      <c r="E775" s="1" t="str">
        <f aca="false">Travi!E775</f>
        <v>Mdes</v>
      </c>
      <c r="F775" s="2" t="n">
        <f aca="false">Travi!F775</f>
        <v>-19.485</v>
      </c>
      <c r="G775" s="2" t="n">
        <f aca="false">Travi!G775</f>
        <v>-11.949</v>
      </c>
      <c r="H775" s="2" t="n">
        <f aca="false">(ABS(Travi!H775)+ABS(Travi!J775))*SIGN(Travi!H775)</f>
        <v>7.482</v>
      </c>
      <c r="I775" s="2" t="n">
        <f aca="false">(ABS(Travi!I775)+ABS(Travi!K775))*SIGN(Travi!I775)</f>
        <v>-27.019</v>
      </c>
      <c r="J775" s="2" t="n">
        <f aca="false">(ABS(H775)+0.3*ABS(I775))*SIGN(H775)</f>
        <v>15.5877</v>
      </c>
      <c r="K775" s="8" t="n">
        <f aca="false">(ABS(I775)+0.3*ABS(H775))*SIGN(I775)</f>
        <v>-29.2636</v>
      </c>
      <c r="L775" s="2" t="n">
        <f aca="false">G775+K775</f>
        <v>-41.2126</v>
      </c>
      <c r="M775" s="2" t="n">
        <f aca="false">G775-K775</f>
        <v>17.3146</v>
      </c>
    </row>
    <row r="776" customFormat="false" ht="12.75" hidden="false" customHeight="false" outlineLevel="0" collapsed="false">
      <c r="A776" s="1" t="n">
        <f aca="false">Travi!A776</f>
        <v>11</v>
      </c>
      <c r="B776" s="1" t="n">
        <f aca="false">Travi!B776</f>
        <v>26</v>
      </c>
      <c r="C776" s="1" t="n">
        <f aca="false">Travi!C776</f>
        <v>19</v>
      </c>
      <c r="D776" s="1" t="n">
        <f aca="false">Travi!D776</f>
        <v>2</v>
      </c>
      <c r="E776" s="1" t="str">
        <f aca="false">Travi!E776</f>
        <v>Vsin</v>
      </c>
      <c r="F776" s="2" t="n">
        <f aca="false">Travi!F776</f>
        <v>26.492</v>
      </c>
      <c r="G776" s="2" t="n">
        <f aca="false">Travi!G776</f>
        <v>16.228</v>
      </c>
      <c r="H776" s="2" t="n">
        <f aca="false">(ABS(Travi!H776)+ABS(Travi!J776))*SIGN(Travi!H776)</f>
        <v>3.468</v>
      </c>
      <c r="I776" s="2" t="n">
        <f aca="false">(ABS(Travi!I776)+ABS(Travi!K776))*SIGN(Travi!I776)</f>
        <v>-12.521</v>
      </c>
      <c r="J776" s="2" t="n">
        <f aca="false">(ABS(H776)+0.3*ABS(I776))*SIGN(H776)</f>
        <v>7.2243</v>
      </c>
      <c r="K776" s="8" t="n">
        <f aca="false">(ABS(I776)+0.3*ABS(H776))*SIGN(I776)</f>
        <v>-13.5614</v>
      </c>
      <c r="L776" s="2" t="n">
        <f aca="false">G776+K776</f>
        <v>2.6666</v>
      </c>
      <c r="M776" s="2" t="n">
        <f aca="false">G776-K776</f>
        <v>29.7894</v>
      </c>
    </row>
    <row r="777" customFormat="false" ht="12.75" hidden="false" customHeight="false" outlineLevel="0" collapsed="false">
      <c r="A777" s="1" t="n">
        <f aca="false">Travi!A777</f>
        <v>11</v>
      </c>
      <c r="B777" s="1" t="n">
        <f aca="false">Travi!B777</f>
        <v>26</v>
      </c>
      <c r="C777" s="1" t="n">
        <f aca="false">Travi!C777</f>
        <v>19</v>
      </c>
      <c r="D777" s="1" t="n">
        <f aca="false">Travi!D777</f>
        <v>2</v>
      </c>
      <c r="E777" s="1" t="str">
        <f aca="false">Travi!E777</f>
        <v>Vdes</v>
      </c>
      <c r="F777" s="2" t="n">
        <f aca="false">Travi!F777</f>
        <v>-26.792</v>
      </c>
      <c r="G777" s="2" t="n">
        <f aca="false">Travi!G777</f>
        <v>-16.42</v>
      </c>
      <c r="H777" s="2" t="n">
        <f aca="false">(ABS(Travi!H777)+ABS(Travi!J777))*SIGN(Travi!H777)</f>
        <v>3.468</v>
      </c>
      <c r="I777" s="2" t="n">
        <f aca="false">(ABS(Travi!I777)+ABS(Travi!K777))*SIGN(Travi!I777)</f>
        <v>-12.521</v>
      </c>
      <c r="J777" s="2" t="n">
        <f aca="false">(ABS(H777)+0.3*ABS(I777))*SIGN(H777)</f>
        <v>7.2243</v>
      </c>
      <c r="K777" s="8" t="n">
        <f aca="false">(ABS(I777)+0.3*ABS(H777))*SIGN(I777)</f>
        <v>-13.5614</v>
      </c>
      <c r="L777" s="2" t="n">
        <f aca="false">G777+K777</f>
        <v>-29.9814</v>
      </c>
      <c r="M777" s="2" t="n">
        <f aca="false">G777-K777</f>
        <v>-2.8586</v>
      </c>
    </row>
    <row r="778" customFormat="false" ht="12.75" hidden="false" customHeight="false" outlineLevel="0" collapsed="false">
      <c r="A778" s="1" t="n">
        <f aca="false">Travi!A778</f>
        <v>11</v>
      </c>
      <c r="B778" s="1" t="n">
        <f aca="false">Travi!B778</f>
        <v>26</v>
      </c>
      <c r="C778" s="1" t="n">
        <f aca="false">Travi!C778</f>
        <v>19</v>
      </c>
      <c r="D778" s="1" t="n">
        <f aca="false">Travi!D778</f>
        <v>1</v>
      </c>
      <c r="E778" s="1" t="str">
        <f aca="false">Travi!E778</f>
        <v>Msin</v>
      </c>
      <c r="F778" s="2" t="n">
        <f aca="false">Travi!F778</f>
        <v>-18.003</v>
      </c>
      <c r="G778" s="2" t="n">
        <f aca="false">Travi!G778</f>
        <v>-11.023</v>
      </c>
      <c r="H778" s="2" t="n">
        <f aca="false">(ABS(Travi!H778)+ABS(Travi!J778))*SIGN(Travi!H778)</f>
        <v>-7.831</v>
      </c>
      <c r="I778" s="2" t="n">
        <f aca="false">(ABS(Travi!I778)+ABS(Travi!K778))*SIGN(Travi!I778)</f>
        <v>29.303</v>
      </c>
      <c r="J778" s="2" t="n">
        <f aca="false">(ABS(H778)+0.3*ABS(I778))*SIGN(H778)</f>
        <v>-16.6219</v>
      </c>
      <c r="K778" s="8" t="n">
        <f aca="false">(ABS(I778)+0.3*ABS(H778))*SIGN(I778)</f>
        <v>31.6523</v>
      </c>
      <c r="L778" s="2" t="n">
        <f aca="false">G778+K778</f>
        <v>20.6293</v>
      </c>
      <c r="M778" s="2" t="n">
        <f aca="false">G778-K778</f>
        <v>-42.6753</v>
      </c>
    </row>
    <row r="779" customFormat="false" ht="12.75" hidden="false" customHeight="false" outlineLevel="0" collapsed="false">
      <c r="A779" s="1" t="n">
        <f aca="false">Travi!A779</f>
        <v>11</v>
      </c>
      <c r="B779" s="1" t="n">
        <f aca="false">Travi!B779</f>
        <v>26</v>
      </c>
      <c r="C779" s="1" t="n">
        <f aca="false">Travi!C779</f>
        <v>19</v>
      </c>
      <c r="D779" s="1" t="n">
        <f aca="false">Travi!D779</f>
        <v>1</v>
      </c>
      <c r="E779" s="1" t="str">
        <f aca="false">Travi!E779</f>
        <v>Mdes</v>
      </c>
      <c r="F779" s="2" t="n">
        <f aca="false">Travi!F779</f>
        <v>-20.003</v>
      </c>
      <c r="G779" s="2" t="n">
        <f aca="false">Travi!G779</f>
        <v>-12.264</v>
      </c>
      <c r="H779" s="2" t="n">
        <f aca="false">(ABS(Travi!H779)+ABS(Travi!J779))*SIGN(Travi!H779)</f>
        <v>7.429</v>
      </c>
      <c r="I779" s="2" t="n">
        <f aca="false">(ABS(Travi!I779)+ABS(Travi!K779))*SIGN(Travi!I779)</f>
        <v>-27.79</v>
      </c>
      <c r="J779" s="2" t="n">
        <f aca="false">(ABS(H779)+0.3*ABS(I779))*SIGN(H779)</f>
        <v>15.766</v>
      </c>
      <c r="K779" s="8" t="n">
        <f aca="false">(ABS(I779)+0.3*ABS(H779))*SIGN(I779)</f>
        <v>-30.0187</v>
      </c>
      <c r="L779" s="2" t="n">
        <f aca="false">G779+K779</f>
        <v>-42.2827</v>
      </c>
      <c r="M779" s="2" t="n">
        <f aca="false">G779-K779</f>
        <v>17.7547</v>
      </c>
    </row>
    <row r="780" customFormat="false" ht="12.75" hidden="false" customHeight="false" outlineLevel="0" collapsed="false">
      <c r="A780" s="1" t="n">
        <f aca="false">Travi!A780</f>
        <v>11</v>
      </c>
      <c r="B780" s="1" t="n">
        <f aca="false">Travi!B780</f>
        <v>26</v>
      </c>
      <c r="C780" s="1" t="n">
        <f aca="false">Travi!C780</f>
        <v>19</v>
      </c>
      <c r="D780" s="1" t="n">
        <f aca="false">Travi!D780</f>
        <v>1</v>
      </c>
      <c r="E780" s="1" t="str">
        <f aca="false">Travi!E780</f>
        <v>Vsin</v>
      </c>
      <c r="F780" s="2" t="n">
        <f aca="false">Travi!F780</f>
        <v>26.188</v>
      </c>
      <c r="G780" s="2" t="n">
        <f aca="false">Travi!G780</f>
        <v>16.042</v>
      </c>
      <c r="H780" s="2" t="n">
        <f aca="false">(ABS(Travi!H780)+ABS(Travi!J780))*SIGN(Travi!H780)</f>
        <v>3.469</v>
      </c>
      <c r="I780" s="2" t="n">
        <f aca="false">(ABS(Travi!I780)+ABS(Travi!K780))*SIGN(Travi!I780)</f>
        <v>-12.976</v>
      </c>
      <c r="J780" s="2" t="n">
        <f aca="false">(ABS(H780)+0.3*ABS(I780))*SIGN(H780)</f>
        <v>7.3618</v>
      </c>
      <c r="K780" s="8" t="n">
        <f aca="false">(ABS(I780)+0.3*ABS(H780))*SIGN(I780)</f>
        <v>-14.0167</v>
      </c>
      <c r="L780" s="2" t="n">
        <f aca="false">G780+K780</f>
        <v>2.0253</v>
      </c>
      <c r="M780" s="2" t="n">
        <f aca="false">G780-K780</f>
        <v>30.0587</v>
      </c>
    </row>
    <row r="781" customFormat="false" ht="12.75" hidden="false" customHeight="false" outlineLevel="0" collapsed="false">
      <c r="A781" s="1" t="n">
        <f aca="false">Travi!A781</f>
        <v>11</v>
      </c>
      <c r="B781" s="1" t="n">
        <f aca="false">Travi!B781</f>
        <v>26</v>
      </c>
      <c r="C781" s="1" t="n">
        <f aca="false">Travi!C781</f>
        <v>19</v>
      </c>
      <c r="D781" s="1" t="n">
        <f aca="false">Travi!D781</f>
        <v>1</v>
      </c>
      <c r="E781" s="1" t="str">
        <f aca="false">Travi!E781</f>
        <v>Vdes</v>
      </c>
      <c r="F781" s="2" t="n">
        <f aca="false">Travi!F781</f>
        <v>-27.096</v>
      </c>
      <c r="G781" s="2" t="n">
        <f aca="false">Travi!G781</f>
        <v>-16.606</v>
      </c>
      <c r="H781" s="2" t="n">
        <f aca="false">(ABS(Travi!H781)+ABS(Travi!J781))*SIGN(Travi!H781)</f>
        <v>3.469</v>
      </c>
      <c r="I781" s="2" t="n">
        <f aca="false">(ABS(Travi!I781)+ABS(Travi!K781))*SIGN(Travi!I781)</f>
        <v>-12.976</v>
      </c>
      <c r="J781" s="2" t="n">
        <f aca="false">(ABS(H781)+0.3*ABS(I781))*SIGN(H781)</f>
        <v>7.3618</v>
      </c>
      <c r="K781" s="8" t="n">
        <f aca="false">(ABS(I781)+0.3*ABS(H781))*SIGN(I781)</f>
        <v>-14.0167</v>
      </c>
      <c r="L781" s="2" t="n">
        <f aca="false">G781+K781</f>
        <v>-30.6227</v>
      </c>
      <c r="M781" s="2" t="n">
        <f aca="false">G781-K781</f>
        <v>-2.5893</v>
      </c>
    </row>
    <row r="782" customFormat="false" ht="12.75" hidden="false" customHeight="false" outlineLevel="0" collapsed="false">
      <c r="A782" s="1" t="n">
        <f aca="false">Travi!A782</f>
        <v>11</v>
      </c>
      <c r="B782" s="1" t="n">
        <f aca="false">Travi!B782</f>
        <v>19</v>
      </c>
      <c r="C782" s="1" t="n">
        <f aca="false">Travi!C782</f>
        <v>12</v>
      </c>
      <c r="D782" s="1" t="n">
        <f aca="false">Travi!D782</f>
        <v>5</v>
      </c>
      <c r="E782" s="1" t="str">
        <f aca="false">Travi!E782</f>
        <v>Msin</v>
      </c>
      <c r="F782" s="2" t="n">
        <f aca="false">Travi!F782</f>
        <v>-16.213</v>
      </c>
      <c r="G782" s="2" t="n">
        <f aca="false">Travi!G782</f>
        <v>-9.83</v>
      </c>
      <c r="H782" s="2" t="n">
        <f aca="false">(ABS(Travi!H782)+ABS(Travi!J782))*SIGN(Travi!H782)</f>
        <v>-3.122</v>
      </c>
      <c r="I782" s="2" t="n">
        <f aca="false">(ABS(Travi!I782)+ABS(Travi!K782))*SIGN(Travi!I782)</f>
        <v>9.688</v>
      </c>
      <c r="J782" s="2" t="n">
        <f aca="false">(ABS(H782)+0.3*ABS(I782))*SIGN(H782)</f>
        <v>-6.0284</v>
      </c>
      <c r="K782" s="8" t="n">
        <f aca="false">(ABS(I782)+0.3*ABS(H782))*SIGN(I782)</f>
        <v>10.6246</v>
      </c>
      <c r="L782" s="2" t="n">
        <f aca="false">G782+K782</f>
        <v>0.794599999999999</v>
      </c>
      <c r="M782" s="2" t="n">
        <f aca="false">G782-K782</f>
        <v>-20.4546</v>
      </c>
    </row>
    <row r="783" customFormat="false" ht="12.75" hidden="false" customHeight="false" outlineLevel="0" collapsed="false">
      <c r="A783" s="1" t="n">
        <f aca="false">Travi!A783</f>
        <v>11</v>
      </c>
      <c r="B783" s="1" t="n">
        <f aca="false">Travi!B783</f>
        <v>19</v>
      </c>
      <c r="C783" s="1" t="n">
        <f aca="false">Travi!C783</f>
        <v>12</v>
      </c>
      <c r="D783" s="1" t="n">
        <f aca="false">Travi!D783</f>
        <v>5</v>
      </c>
      <c r="E783" s="1" t="str">
        <f aca="false">Travi!E783</f>
        <v>Mdes</v>
      </c>
      <c r="F783" s="2" t="n">
        <f aca="false">Travi!F783</f>
        <v>-13.521</v>
      </c>
      <c r="G783" s="2" t="n">
        <f aca="false">Travi!G783</f>
        <v>-8.233</v>
      </c>
      <c r="H783" s="2" t="n">
        <f aca="false">(ABS(Travi!H783)+ABS(Travi!J783))*SIGN(Travi!H783)</f>
        <v>3.396</v>
      </c>
      <c r="I783" s="2" t="n">
        <f aca="false">(ABS(Travi!I783)+ABS(Travi!K783))*SIGN(Travi!I783)</f>
        <v>-10.515</v>
      </c>
      <c r="J783" s="2" t="n">
        <f aca="false">(ABS(H783)+0.3*ABS(I783))*SIGN(H783)</f>
        <v>6.5505</v>
      </c>
      <c r="K783" s="8" t="n">
        <f aca="false">(ABS(I783)+0.3*ABS(H783))*SIGN(I783)</f>
        <v>-11.5338</v>
      </c>
      <c r="L783" s="2" t="n">
        <f aca="false">G783+K783</f>
        <v>-19.7668</v>
      </c>
      <c r="M783" s="2" t="n">
        <f aca="false">G783-K783</f>
        <v>3.3008</v>
      </c>
    </row>
    <row r="784" customFormat="false" ht="12.75" hidden="false" customHeight="false" outlineLevel="0" collapsed="false">
      <c r="A784" s="1" t="n">
        <f aca="false">Travi!A784</f>
        <v>11</v>
      </c>
      <c r="B784" s="1" t="n">
        <f aca="false">Travi!B784</f>
        <v>19</v>
      </c>
      <c r="C784" s="1" t="n">
        <f aca="false">Travi!C784</f>
        <v>12</v>
      </c>
      <c r="D784" s="1" t="n">
        <f aca="false">Travi!D784</f>
        <v>5</v>
      </c>
      <c r="E784" s="1" t="str">
        <f aca="false">Travi!E784</f>
        <v>Vsin</v>
      </c>
      <c r="F784" s="2" t="n">
        <f aca="false">Travi!F784</f>
        <v>22.838</v>
      </c>
      <c r="G784" s="2" t="n">
        <f aca="false">Travi!G784</f>
        <v>13.862</v>
      </c>
      <c r="H784" s="2" t="n">
        <f aca="false">(ABS(Travi!H784)+ABS(Travi!J784))*SIGN(Travi!H784)</f>
        <v>1.551</v>
      </c>
      <c r="I784" s="2" t="n">
        <f aca="false">(ABS(Travi!I784)+ABS(Travi!K784))*SIGN(Travi!I784)</f>
        <v>-4.81</v>
      </c>
      <c r="J784" s="2" t="n">
        <f aca="false">(ABS(H784)+0.3*ABS(I784))*SIGN(H784)</f>
        <v>2.994</v>
      </c>
      <c r="K784" s="8" t="n">
        <f aca="false">(ABS(I784)+0.3*ABS(H784))*SIGN(I784)</f>
        <v>-5.2753</v>
      </c>
      <c r="L784" s="2" t="n">
        <f aca="false">G784+K784</f>
        <v>8.5867</v>
      </c>
      <c r="M784" s="2" t="n">
        <f aca="false">G784-K784</f>
        <v>19.1373</v>
      </c>
    </row>
    <row r="785" customFormat="false" ht="12.75" hidden="false" customHeight="false" outlineLevel="0" collapsed="false">
      <c r="A785" s="1" t="n">
        <f aca="false">Travi!A785</f>
        <v>11</v>
      </c>
      <c r="B785" s="1" t="n">
        <f aca="false">Travi!B785</f>
        <v>19</v>
      </c>
      <c r="C785" s="1" t="n">
        <f aca="false">Travi!C785</f>
        <v>12</v>
      </c>
      <c r="D785" s="1" t="n">
        <f aca="false">Travi!D785</f>
        <v>5</v>
      </c>
      <c r="E785" s="1" t="str">
        <f aca="false">Travi!E785</f>
        <v>Vdes</v>
      </c>
      <c r="F785" s="2" t="n">
        <f aca="false">Travi!F785</f>
        <v>-21.556</v>
      </c>
      <c r="G785" s="2" t="n">
        <f aca="false">Travi!G785</f>
        <v>-13.102</v>
      </c>
      <c r="H785" s="2" t="n">
        <f aca="false">(ABS(Travi!H785)+ABS(Travi!J785))*SIGN(Travi!H785)</f>
        <v>1.551</v>
      </c>
      <c r="I785" s="2" t="n">
        <f aca="false">(ABS(Travi!I785)+ABS(Travi!K785))*SIGN(Travi!I785)</f>
        <v>-4.81</v>
      </c>
      <c r="J785" s="2" t="n">
        <f aca="false">(ABS(H785)+0.3*ABS(I785))*SIGN(H785)</f>
        <v>2.994</v>
      </c>
      <c r="K785" s="8" t="n">
        <f aca="false">(ABS(I785)+0.3*ABS(H785))*SIGN(I785)</f>
        <v>-5.2753</v>
      </c>
      <c r="L785" s="2" t="n">
        <f aca="false">G785+K785</f>
        <v>-18.3773</v>
      </c>
      <c r="M785" s="2" t="n">
        <f aca="false">G785-K785</f>
        <v>-7.8267</v>
      </c>
    </row>
    <row r="786" customFormat="false" ht="12.75" hidden="false" customHeight="false" outlineLevel="0" collapsed="false">
      <c r="A786" s="1" t="n">
        <f aca="false">Travi!A786</f>
        <v>11</v>
      </c>
      <c r="B786" s="1" t="n">
        <f aca="false">Travi!B786</f>
        <v>19</v>
      </c>
      <c r="C786" s="1" t="n">
        <f aca="false">Travi!C786</f>
        <v>12</v>
      </c>
      <c r="D786" s="1" t="n">
        <f aca="false">Travi!D786</f>
        <v>4</v>
      </c>
      <c r="E786" s="1" t="str">
        <f aca="false">Travi!E786</f>
        <v>Msin</v>
      </c>
      <c r="F786" s="2" t="n">
        <f aca="false">Travi!F786</f>
        <v>-17.537</v>
      </c>
      <c r="G786" s="2" t="n">
        <f aca="false">Travi!G786</f>
        <v>-10.736</v>
      </c>
      <c r="H786" s="2" t="n">
        <f aca="false">(ABS(Travi!H786)+ABS(Travi!J786))*SIGN(Travi!H786)</f>
        <v>-4.939</v>
      </c>
      <c r="I786" s="2" t="n">
        <f aca="false">(ABS(Travi!I786)+ABS(Travi!K786))*SIGN(Travi!I786)</f>
        <v>16.684</v>
      </c>
      <c r="J786" s="2" t="n">
        <f aca="false">(ABS(H786)+0.3*ABS(I786))*SIGN(H786)</f>
        <v>-9.9442</v>
      </c>
      <c r="K786" s="8" t="n">
        <f aca="false">(ABS(I786)+0.3*ABS(H786))*SIGN(I786)</f>
        <v>18.1657</v>
      </c>
      <c r="L786" s="2" t="n">
        <f aca="false">G786+K786</f>
        <v>7.4297</v>
      </c>
      <c r="M786" s="2" t="n">
        <f aca="false">G786-K786</f>
        <v>-28.9017</v>
      </c>
    </row>
    <row r="787" customFormat="false" ht="12.75" hidden="false" customHeight="false" outlineLevel="0" collapsed="false">
      <c r="A787" s="1" t="n">
        <f aca="false">Travi!A787</f>
        <v>11</v>
      </c>
      <c r="B787" s="1" t="n">
        <f aca="false">Travi!B787</f>
        <v>19</v>
      </c>
      <c r="C787" s="1" t="n">
        <f aca="false">Travi!C787</f>
        <v>12</v>
      </c>
      <c r="D787" s="1" t="n">
        <f aca="false">Travi!D787</f>
        <v>4</v>
      </c>
      <c r="E787" s="1" t="str">
        <f aca="false">Travi!E787</f>
        <v>Mdes</v>
      </c>
      <c r="F787" s="2" t="n">
        <f aca="false">Travi!F787</f>
        <v>-17.545</v>
      </c>
      <c r="G787" s="2" t="n">
        <f aca="false">Travi!G787</f>
        <v>-10.757</v>
      </c>
      <c r="H787" s="2" t="n">
        <f aca="false">(ABS(Travi!H787)+ABS(Travi!J787))*SIGN(Travi!H787)</f>
        <v>5.102</v>
      </c>
      <c r="I787" s="2" t="n">
        <f aca="false">(ABS(Travi!I787)+ABS(Travi!K787))*SIGN(Travi!I787)</f>
        <v>-17.236</v>
      </c>
      <c r="J787" s="2" t="n">
        <f aca="false">(ABS(H787)+0.3*ABS(I787))*SIGN(H787)</f>
        <v>10.2728</v>
      </c>
      <c r="K787" s="8" t="n">
        <f aca="false">(ABS(I787)+0.3*ABS(H787))*SIGN(I787)</f>
        <v>-18.7666</v>
      </c>
      <c r="L787" s="2" t="n">
        <f aca="false">G787+K787</f>
        <v>-29.5236</v>
      </c>
      <c r="M787" s="2" t="n">
        <f aca="false">G787-K787</f>
        <v>8.0096</v>
      </c>
    </row>
    <row r="788" customFormat="false" ht="12.75" hidden="false" customHeight="false" outlineLevel="0" collapsed="false">
      <c r="A788" s="1" t="n">
        <f aca="false">Travi!A788</f>
        <v>11</v>
      </c>
      <c r="B788" s="1" t="n">
        <f aca="false">Travi!B788</f>
        <v>19</v>
      </c>
      <c r="C788" s="1" t="n">
        <f aca="false">Travi!C788</f>
        <v>12</v>
      </c>
      <c r="D788" s="1" t="n">
        <f aca="false">Travi!D788</f>
        <v>4</v>
      </c>
      <c r="E788" s="1" t="str">
        <f aca="false">Travi!E788</f>
        <v>Vsin</v>
      </c>
      <c r="F788" s="2" t="n">
        <f aca="false">Travi!F788</f>
        <v>25.429</v>
      </c>
      <c r="G788" s="2" t="n">
        <f aca="false">Travi!G788</f>
        <v>15.577</v>
      </c>
      <c r="H788" s="2" t="n">
        <f aca="false">(ABS(Travi!H788)+ABS(Travi!J788))*SIGN(Travi!H788)</f>
        <v>2.391</v>
      </c>
      <c r="I788" s="2" t="n">
        <f aca="false">(ABS(Travi!I788)+ABS(Travi!K788))*SIGN(Travi!I788)</f>
        <v>-8.076</v>
      </c>
      <c r="J788" s="2" t="n">
        <f aca="false">(ABS(H788)+0.3*ABS(I788))*SIGN(H788)</f>
        <v>4.8138</v>
      </c>
      <c r="K788" s="8" t="n">
        <f aca="false">(ABS(I788)+0.3*ABS(H788))*SIGN(I788)</f>
        <v>-8.7933</v>
      </c>
      <c r="L788" s="2" t="n">
        <f aca="false">G788+K788</f>
        <v>6.7837</v>
      </c>
      <c r="M788" s="2" t="n">
        <f aca="false">G788-K788</f>
        <v>24.3703</v>
      </c>
    </row>
    <row r="789" customFormat="false" ht="12.75" hidden="false" customHeight="false" outlineLevel="0" collapsed="false">
      <c r="A789" s="1" t="n">
        <f aca="false">Travi!A789</f>
        <v>11</v>
      </c>
      <c r="B789" s="1" t="n">
        <f aca="false">Travi!B789</f>
        <v>19</v>
      </c>
      <c r="C789" s="1" t="n">
        <f aca="false">Travi!C789</f>
        <v>12</v>
      </c>
      <c r="D789" s="1" t="n">
        <f aca="false">Travi!D789</f>
        <v>4</v>
      </c>
      <c r="E789" s="1" t="str">
        <f aca="false">Travi!E789</f>
        <v>Vdes</v>
      </c>
      <c r="F789" s="2" t="n">
        <f aca="false">Travi!F789</f>
        <v>-25.433</v>
      </c>
      <c r="G789" s="2" t="n">
        <f aca="false">Travi!G789</f>
        <v>-15.587</v>
      </c>
      <c r="H789" s="2" t="n">
        <f aca="false">(ABS(Travi!H789)+ABS(Travi!J789))*SIGN(Travi!H789)</f>
        <v>2.391</v>
      </c>
      <c r="I789" s="2" t="n">
        <f aca="false">(ABS(Travi!I789)+ABS(Travi!K789))*SIGN(Travi!I789)</f>
        <v>-8.076</v>
      </c>
      <c r="J789" s="2" t="n">
        <f aca="false">(ABS(H789)+0.3*ABS(I789))*SIGN(H789)</f>
        <v>4.8138</v>
      </c>
      <c r="K789" s="8" t="n">
        <f aca="false">(ABS(I789)+0.3*ABS(H789))*SIGN(I789)</f>
        <v>-8.7933</v>
      </c>
      <c r="L789" s="2" t="n">
        <f aca="false">G789+K789</f>
        <v>-24.3803</v>
      </c>
      <c r="M789" s="2" t="n">
        <f aca="false">G789-K789</f>
        <v>-6.7937</v>
      </c>
    </row>
    <row r="790" customFormat="false" ht="12.75" hidden="false" customHeight="false" outlineLevel="0" collapsed="false">
      <c r="A790" s="1" t="n">
        <f aca="false">Travi!A790</f>
        <v>11</v>
      </c>
      <c r="B790" s="1" t="n">
        <f aca="false">Travi!B790</f>
        <v>19</v>
      </c>
      <c r="C790" s="1" t="n">
        <f aca="false">Travi!C790</f>
        <v>12</v>
      </c>
      <c r="D790" s="1" t="n">
        <f aca="false">Travi!D790</f>
        <v>3</v>
      </c>
      <c r="E790" s="1" t="str">
        <f aca="false">Travi!E790</f>
        <v>Msin</v>
      </c>
      <c r="F790" s="2" t="n">
        <f aca="false">Travi!F790</f>
        <v>-17.892</v>
      </c>
      <c r="G790" s="2" t="n">
        <f aca="false">Travi!G790</f>
        <v>-10.954</v>
      </c>
      <c r="H790" s="2" t="n">
        <f aca="false">(ABS(Travi!H790)+ABS(Travi!J790))*SIGN(Travi!H790)</f>
        <v>-6.553</v>
      </c>
      <c r="I790" s="2" t="n">
        <f aca="false">(ABS(Travi!I790)+ABS(Travi!K790))*SIGN(Travi!I790)</f>
        <v>23.166</v>
      </c>
      <c r="J790" s="2" t="n">
        <f aca="false">(ABS(H790)+0.3*ABS(I790))*SIGN(H790)</f>
        <v>-13.5028</v>
      </c>
      <c r="K790" s="8" t="n">
        <f aca="false">(ABS(I790)+0.3*ABS(H790))*SIGN(I790)</f>
        <v>25.1319</v>
      </c>
      <c r="L790" s="2" t="n">
        <f aca="false">G790+K790</f>
        <v>14.1779</v>
      </c>
      <c r="M790" s="2" t="n">
        <f aca="false">G790-K790</f>
        <v>-36.0859</v>
      </c>
    </row>
    <row r="791" customFormat="false" ht="12.75" hidden="false" customHeight="false" outlineLevel="0" collapsed="false">
      <c r="A791" s="1" t="n">
        <f aca="false">Travi!A791</f>
        <v>11</v>
      </c>
      <c r="B791" s="1" t="n">
        <f aca="false">Travi!B791</f>
        <v>19</v>
      </c>
      <c r="C791" s="1" t="n">
        <f aca="false">Travi!C791</f>
        <v>12</v>
      </c>
      <c r="D791" s="1" t="n">
        <f aca="false">Travi!D791</f>
        <v>3</v>
      </c>
      <c r="E791" s="1" t="str">
        <f aca="false">Travi!E791</f>
        <v>Mdes</v>
      </c>
      <c r="F791" s="2" t="n">
        <f aca="false">Travi!F791</f>
        <v>-16.993</v>
      </c>
      <c r="G791" s="2" t="n">
        <f aca="false">Travi!G791</f>
        <v>-10.422</v>
      </c>
      <c r="H791" s="2" t="n">
        <f aca="false">(ABS(Travi!H791)+ABS(Travi!J791))*SIGN(Travi!H791)</f>
        <v>6.827</v>
      </c>
      <c r="I791" s="2" t="n">
        <f aca="false">(ABS(Travi!I791)+ABS(Travi!K791))*SIGN(Travi!I791)</f>
        <v>-24.136</v>
      </c>
      <c r="J791" s="2" t="n">
        <f aca="false">(ABS(H791)+0.3*ABS(I791))*SIGN(H791)</f>
        <v>14.0678</v>
      </c>
      <c r="K791" s="8" t="n">
        <f aca="false">(ABS(I791)+0.3*ABS(H791))*SIGN(I791)</f>
        <v>-26.1841</v>
      </c>
      <c r="L791" s="2" t="n">
        <f aca="false">G791+K791</f>
        <v>-36.6061</v>
      </c>
      <c r="M791" s="2" t="n">
        <f aca="false">G791-K791</f>
        <v>15.7621</v>
      </c>
    </row>
    <row r="792" customFormat="false" ht="12.75" hidden="false" customHeight="false" outlineLevel="0" collapsed="false">
      <c r="A792" s="1" t="n">
        <f aca="false">Travi!A792</f>
        <v>11</v>
      </c>
      <c r="B792" s="1" t="n">
        <f aca="false">Travi!B792</f>
        <v>19</v>
      </c>
      <c r="C792" s="1" t="n">
        <f aca="false">Travi!C792</f>
        <v>12</v>
      </c>
      <c r="D792" s="1" t="n">
        <f aca="false">Travi!D792</f>
        <v>3</v>
      </c>
      <c r="E792" s="1" t="str">
        <f aca="false">Travi!E792</f>
        <v>Vsin</v>
      </c>
      <c r="F792" s="2" t="n">
        <f aca="false">Travi!F792</f>
        <v>25.645</v>
      </c>
      <c r="G792" s="2" t="n">
        <f aca="false">Travi!G792</f>
        <v>15.709</v>
      </c>
      <c r="H792" s="2" t="n">
        <f aca="false">(ABS(Travi!H792)+ABS(Travi!J792))*SIGN(Travi!H792)</f>
        <v>3.185</v>
      </c>
      <c r="I792" s="2" t="n">
        <f aca="false">(ABS(Travi!I792)+ABS(Travi!K792))*SIGN(Travi!I792)</f>
        <v>-11.263</v>
      </c>
      <c r="J792" s="2" t="n">
        <f aca="false">(ABS(H792)+0.3*ABS(I792))*SIGN(H792)</f>
        <v>6.5639</v>
      </c>
      <c r="K792" s="8" t="n">
        <f aca="false">(ABS(I792)+0.3*ABS(H792))*SIGN(I792)</f>
        <v>-12.2185</v>
      </c>
      <c r="L792" s="2" t="n">
        <f aca="false">G792+K792</f>
        <v>3.4905</v>
      </c>
      <c r="M792" s="2" t="n">
        <f aca="false">G792-K792</f>
        <v>27.9275</v>
      </c>
    </row>
    <row r="793" customFormat="false" ht="12.75" hidden="false" customHeight="false" outlineLevel="0" collapsed="false">
      <c r="A793" s="1" t="n">
        <f aca="false">Travi!A793</f>
        <v>11</v>
      </c>
      <c r="B793" s="1" t="n">
        <f aca="false">Travi!B793</f>
        <v>19</v>
      </c>
      <c r="C793" s="1" t="n">
        <f aca="false">Travi!C793</f>
        <v>12</v>
      </c>
      <c r="D793" s="1" t="n">
        <f aca="false">Travi!D793</f>
        <v>3</v>
      </c>
      <c r="E793" s="1" t="str">
        <f aca="false">Travi!E793</f>
        <v>Vdes</v>
      </c>
      <c r="F793" s="2" t="n">
        <f aca="false">Travi!F793</f>
        <v>-25.217</v>
      </c>
      <c r="G793" s="2" t="n">
        <f aca="false">Travi!G793</f>
        <v>-15.455</v>
      </c>
      <c r="H793" s="2" t="n">
        <f aca="false">(ABS(Travi!H793)+ABS(Travi!J793))*SIGN(Travi!H793)</f>
        <v>3.185</v>
      </c>
      <c r="I793" s="2" t="n">
        <f aca="false">(ABS(Travi!I793)+ABS(Travi!K793))*SIGN(Travi!I793)</f>
        <v>-11.263</v>
      </c>
      <c r="J793" s="2" t="n">
        <f aca="false">(ABS(H793)+0.3*ABS(I793))*SIGN(H793)</f>
        <v>6.5639</v>
      </c>
      <c r="K793" s="8" t="n">
        <f aca="false">(ABS(I793)+0.3*ABS(H793))*SIGN(I793)</f>
        <v>-12.2185</v>
      </c>
      <c r="L793" s="2" t="n">
        <f aca="false">G793+K793</f>
        <v>-27.6735</v>
      </c>
      <c r="M793" s="2" t="n">
        <f aca="false">G793-K793</f>
        <v>-3.2365</v>
      </c>
    </row>
    <row r="794" customFormat="false" ht="12.75" hidden="false" customHeight="false" outlineLevel="0" collapsed="false">
      <c r="A794" s="1" t="n">
        <f aca="false">Travi!A794</f>
        <v>11</v>
      </c>
      <c r="B794" s="1" t="n">
        <f aca="false">Travi!B794</f>
        <v>19</v>
      </c>
      <c r="C794" s="1" t="n">
        <f aca="false">Travi!C794</f>
        <v>12</v>
      </c>
      <c r="D794" s="1" t="n">
        <f aca="false">Travi!D794</f>
        <v>2</v>
      </c>
      <c r="E794" s="1" t="str">
        <f aca="false">Travi!E794</f>
        <v>Msin</v>
      </c>
      <c r="F794" s="2" t="n">
        <f aca="false">Travi!F794</f>
        <v>-17.911</v>
      </c>
      <c r="G794" s="2" t="n">
        <f aca="false">Travi!G794</f>
        <v>-10.966</v>
      </c>
      <c r="H794" s="2" t="n">
        <f aca="false">(ABS(Travi!H794)+ABS(Travi!J794))*SIGN(Travi!H794)</f>
        <v>-7.804</v>
      </c>
      <c r="I794" s="2" t="n">
        <f aca="false">(ABS(Travi!I794)+ABS(Travi!K794))*SIGN(Travi!I794)</f>
        <v>28.184</v>
      </c>
      <c r="J794" s="2" t="n">
        <f aca="false">(ABS(H794)+0.3*ABS(I794))*SIGN(H794)</f>
        <v>-16.2592</v>
      </c>
      <c r="K794" s="8" t="n">
        <f aca="false">(ABS(I794)+0.3*ABS(H794))*SIGN(I794)</f>
        <v>30.5252</v>
      </c>
      <c r="L794" s="2" t="n">
        <f aca="false">G794+K794</f>
        <v>19.5592</v>
      </c>
      <c r="M794" s="2" t="n">
        <f aca="false">G794-K794</f>
        <v>-41.4912</v>
      </c>
    </row>
    <row r="795" customFormat="false" ht="12.75" hidden="false" customHeight="false" outlineLevel="0" collapsed="false">
      <c r="A795" s="1" t="n">
        <f aca="false">Travi!A795</f>
        <v>11</v>
      </c>
      <c r="B795" s="1" t="n">
        <f aca="false">Travi!B795</f>
        <v>19</v>
      </c>
      <c r="C795" s="1" t="n">
        <f aca="false">Travi!C795</f>
        <v>12</v>
      </c>
      <c r="D795" s="1" t="n">
        <f aca="false">Travi!D795</f>
        <v>2</v>
      </c>
      <c r="E795" s="1" t="str">
        <f aca="false">Travi!E795</f>
        <v>Mdes</v>
      </c>
      <c r="F795" s="2" t="n">
        <f aca="false">Travi!F795</f>
        <v>-17.085</v>
      </c>
      <c r="G795" s="2" t="n">
        <f aca="false">Travi!G795</f>
        <v>-10.477</v>
      </c>
      <c r="H795" s="2" t="n">
        <f aca="false">(ABS(Travi!H795)+ABS(Travi!J795))*SIGN(Travi!H795)</f>
        <v>8.102</v>
      </c>
      <c r="I795" s="2" t="n">
        <f aca="false">(ABS(Travi!I795)+ABS(Travi!K795))*SIGN(Travi!I795)</f>
        <v>-29.238</v>
      </c>
      <c r="J795" s="2" t="n">
        <f aca="false">(ABS(H795)+0.3*ABS(I795))*SIGN(H795)</f>
        <v>16.8734</v>
      </c>
      <c r="K795" s="8" t="n">
        <f aca="false">(ABS(I795)+0.3*ABS(H795))*SIGN(I795)</f>
        <v>-31.6686</v>
      </c>
      <c r="L795" s="2" t="n">
        <f aca="false">G795+K795</f>
        <v>-42.1456</v>
      </c>
      <c r="M795" s="2" t="n">
        <f aca="false">G795-K795</f>
        <v>21.1916</v>
      </c>
    </row>
    <row r="796" customFormat="false" ht="12.75" hidden="false" customHeight="false" outlineLevel="0" collapsed="false">
      <c r="A796" s="1" t="n">
        <f aca="false">Travi!A796</f>
        <v>11</v>
      </c>
      <c r="B796" s="1" t="n">
        <f aca="false">Travi!B796</f>
        <v>19</v>
      </c>
      <c r="C796" s="1" t="n">
        <f aca="false">Travi!C796</f>
        <v>12</v>
      </c>
      <c r="D796" s="1" t="n">
        <f aca="false">Travi!D796</f>
        <v>2</v>
      </c>
      <c r="E796" s="1" t="str">
        <f aca="false">Travi!E796</f>
        <v>Vsin</v>
      </c>
      <c r="F796" s="2" t="n">
        <f aca="false">Travi!F796</f>
        <v>25.628</v>
      </c>
      <c r="G796" s="2" t="n">
        <f aca="false">Travi!G796</f>
        <v>15.698</v>
      </c>
      <c r="H796" s="2" t="n">
        <f aca="false">(ABS(Travi!H796)+ABS(Travi!J796))*SIGN(Travi!H796)</f>
        <v>3.787</v>
      </c>
      <c r="I796" s="2" t="n">
        <f aca="false">(ABS(Travi!I796)+ABS(Travi!K796))*SIGN(Travi!I796)</f>
        <v>-13.671</v>
      </c>
      <c r="J796" s="2" t="n">
        <f aca="false">(ABS(H796)+0.3*ABS(I796))*SIGN(H796)</f>
        <v>7.8883</v>
      </c>
      <c r="K796" s="8" t="n">
        <f aca="false">(ABS(I796)+0.3*ABS(H796))*SIGN(I796)</f>
        <v>-14.8071</v>
      </c>
      <c r="L796" s="2" t="n">
        <f aca="false">G796+K796</f>
        <v>0.890900000000002</v>
      </c>
      <c r="M796" s="2" t="n">
        <f aca="false">G796-K796</f>
        <v>30.5051</v>
      </c>
    </row>
    <row r="797" customFormat="false" ht="12.75" hidden="false" customHeight="false" outlineLevel="0" collapsed="false">
      <c r="A797" s="1" t="n">
        <f aca="false">Travi!A797</f>
        <v>11</v>
      </c>
      <c r="B797" s="1" t="n">
        <f aca="false">Travi!B797</f>
        <v>19</v>
      </c>
      <c r="C797" s="1" t="n">
        <f aca="false">Travi!C797</f>
        <v>12</v>
      </c>
      <c r="D797" s="1" t="n">
        <f aca="false">Travi!D797</f>
        <v>2</v>
      </c>
      <c r="E797" s="1" t="str">
        <f aca="false">Travi!E797</f>
        <v>Vdes</v>
      </c>
      <c r="F797" s="2" t="n">
        <f aca="false">Travi!F797</f>
        <v>-25.234</v>
      </c>
      <c r="G797" s="2" t="n">
        <f aca="false">Travi!G797</f>
        <v>-15.466</v>
      </c>
      <c r="H797" s="2" t="n">
        <f aca="false">(ABS(Travi!H797)+ABS(Travi!J797))*SIGN(Travi!H797)</f>
        <v>3.787</v>
      </c>
      <c r="I797" s="2" t="n">
        <f aca="false">(ABS(Travi!I797)+ABS(Travi!K797))*SIGN(Travi!I797)</f>
        <v>-13.671</v>
      </c>
      <c r="J797" s="2" t="n">
        <f aca="false">(ABS(H797)+0.3*ABS(I797))*SIGN(H797)</f>
        <v>7.8883</v>
      </c>
      <c r="K797" s="8" t="n">
        <f aca="false">(ABS(I797)+0.3*ABS(H797))*SIGN(I797)</f>
        <v>-14.8071</v>
      </c>
      <c r="L797" s="2" t="n">
        <f aca="false">G797+K797</f>
        <v>-30.2731</v>
      </c>
      <c r="M797" s="2" t="n">
        <f aca="false">G797-K797</f>
        <v>-0.658900000000001</v>
      </c>
    </row>
    <row r="798" customFormat="false" ht="12.75" hidden="false" customHeight="false" outlineLevel="0" collapsed="false">
      <c r="A798" s="1" t="n">
        <f aca="false">Travi!A798</f>
        <v>11</v>
      </c>
      <c r="B798" s="1" t="n">
        <f aca="false">Travi!B798</f>
        <v>19</v>
      </c>
      <c r="C798" s="1" t="n">
        <f aca="false">Travi!C798</f>
        <v>12</v>
      </c>
      <c r="D798" s="1" t="n">
        <f aca="false">Travi!D798</f>
        <v>1</v>
      </c>
      <c r="E798" s="1" t="str">
        <f aca="false">Travi!E798</f>
        <v>Msin</v>
      </c>
      <c r="F798" s="2" t="n">
        <f aca="false">Travi!F798</f>
        <v>-18.484</v>
      </c>
      <c r="G798" s="2" t="n">
        <f aca="false">Travi!G798</f>
        <v>-11.318</v>
      </c>
      <c r="H798" s="2" t="n">
        <f aca="false">(ABS(Travi!H798)+ABS(Travi!J798))*SIGN(Travi!H798)</f>
        <v>-7.752</v>
      </c>
      <c r="I798" s="2" t="n">
        <f aca="false">(ABS(Travi!I798)+ABS(Travi!K798))*SIGN(Travi!I798)</f>
        <v>28.999</v>
      </c>
      <c r="J798" s="2" t="n">
        <f aca="false">(ABS(H798)+0.3*ABS(I798))*SIGN(H798)</f>
        <v>-16.4517</v>
      </c>
      <c r="K798" s="8" t="n">
        <f aca="false">(ABS(I798)+0.3*ABS(H798))*SIGN(I798)</f>
        <v>31.3246</v>
      </c>
      <c r="L798" s="2" t="n">
        <f aca="false">G798+K798</f>
        <v>20.0066</v>
      </c>
      <c r="M798" s="2" t="n">
        <f aca="false">G798-K798</f>
        <v>-42.6426</v>
      </c>
    </row>
    <row r="799" customFormat="false" ht="12.75" hidden="false" customHeight="false" outlineLevel="0" collapsed="false">
      <c r="A799" s="1" t="n">
        <f aca="false">Travi!A799</f>
        <v>11</v>
      </c>
      <c r="B799" s="1" t="n">
        <f aca="false">Travi!B799</f>
        <v>19</v>
      </c>
      <c r="C799" s="1" t="n">
        <f aca="false">Travi!C799</f>
        <v>12</v>
      </c>
      <c r="D799" s="1" t="n">
        <f aca="false">Travi!D799</f>
        <v>1</v>
      </c>
      <c r="E799" s="1" t="str">
        <f aca="false">Travi!E799</f>
        <v>Mdes</v>
      </c>
      <c r="F799" s="2" t="n">
        <f aca="false">Travi!F799</f>
        <v>-16.275</v>
      </c>
      <c r="G799" s="2" t="n">
        <f aca="false">Travi!G799</f>
        <v>-9.979</v>
      </c>
      <c r="H799" s="2" t="n">
        <f aca="false">(ABS(Travi!H799)+ABS(Travi!J799))*SIGN(Travi!H799)</f>
        <v>8.155</v>
      </c>
      <c r="I799" s="2" t="n">
        <f aca="false">(ABS(Travi!I799)+ABS(Travi!K799))*SIGN(Travi!I799)</f>
        <v>-30.513</v>
      </c>
      <c r="J799" s="2" t="n">
        <f aca="false">(ABS(H799)+0.3*ABS(I799))*SIGN(H799)</f>
        <v>17.3089</v>
      </c>
      <c r="K799" s="8" t="n">
        <f aca="false">(ABS(I799)+0.3*ABS(H799))*SIGN(I799)</f>
        <v>-32.9595</v>
      </c>
      <c r="L799" s="2" t="n">
        <f aca="false">G799+K799</f>
        <v>-42.9385</v>
      </c>
      <c r="M799" s="2" t="n">
        <f aca="false">G799-K799</f>
        <v>22.9805</v>
      </c>
    </row>
    <row r="800" customFormat="false" ht="12.75" hidden="false" customHeight="false" outlineLevel="0" collapsed="false">
      <c r="A800" s="1" t="n">
        <f aca="false">Travi!A800</f>
        <v>11</v>
      </c>
      <c r="B800" s="1" t="n">
        <f aca="false">Travi!B800</f>
        <v>19</v>
      </c>
      <c r="C800" s="1" t="n">
        <f aca="false">Travi!C800</f>
        <v>12</v>
      </c>
      <c r="D800" s="1" t="n">
        <f aca="false">Travi!D800</f>
        <v>1</v>
      </c>
      <c r="E800" s="1" t="str">
        <f aca="false">Travi!E800</f>
        <v>Vsin</v>
      </c>
      <c r="F800" s="2" t="n">
        <f aca="false">Travi!F800</f>
        <v>25.957</v>
      </c>
      <c r="G800" s="2" t="n">
        <f aca="false">Travi!G800</f>
        <v>15.901</v>
      </c>
      <c r="H800" s="2" t="n">
        <f aca="false">(ABS(Travi!H800)+ABS(Travi!J800))*SIGN(Travi!H800)</f>
        <v>3.787</v>
      </c>
      <c r="I800" s="2" t="n">
        <f aca="false">(ABS(Travi!I800)+ABS(Travi!K800))*SIGN(Travi!I800)</f>
        <v>-14.169</v>
      </c>
      <c r="J800" s="2" t="n">
        <f aca="false">(ABS(H800)+0.3*ABS(I800))*SIGN(H800)</f>
        <v>8.0377</v>
      </c>
      <c r="K800" s="8" t="n">
        <f aca="false">(ABS(I800)+0.3*ABS(H800))*SIGN(I800)</f>
        <v>-15.3051</v>
      </c>
      <c r="L800" s="2" t="n">
        <f aca="false">G800+K800</f>
        <v>0.5959</v>
      </c>
      <c r="M800" s="2" t="n">
        <f aca="false">G800-K800</f>
        <v>31.2061</v>
      </c>
    </row>
    <row r="801" customFormat="false" ht="12.75" hidden="false" customHeight="false" outlineLevel="0" collapsed="false">
      <c r="A801" s="1" t="n">
        <f aca="false">Travi!A801</f>
        <v>11</v>
      </c>
      <c r="B801" s="1" t="n">
        <f aca="false">Travi!B801</f>
        <v>19</v>
      </c>
      <c r="C801" s="1" t="n">
        <f aca="false">Travi!C801</f>
        <v>12</v>
      </c>
      <c r="D801" s="1" t="n">
        <f aca="false">Travi!D801</f>
        <v>1</v>
      </c>
      <c r="E801" s="1" t="str">
        <f aca="false">Travi!E801</f>
        <v>Vdes</v>
      </c>
      <c r="F801" s="2" t="n">
        <f aca="false">Travi!F801</f>
        <v>-24.905</v>
      </c>
      <c r="G801" s="2" t="n">
        <f aca="false">Travi!G801</f>
        <v>-15.263</v>
      </c>
      <c r="H801" s="2" t="n">
        <f aca="false">(ABS(Travi!H801)+ABS(Travi!J801))*SIGN(Travi!H801)</f>
        <v>3.787</v>
      </c>
      <c r="I801" s="2" t="n">
        <f aca="false">(ABS(Travi!I801)+ABS(Travi!K801))*SIGN(Travi!I801)</f>
        <v>-14.169</v>
      </c>
      <c r="J801" s="2" t="n">
        <f aca="false">(ABS(H801)+0.3*ABS(I801))*SIGN(H801)</f>
        <v>8.0377</v>
      </c>
      <c r="K801" s="8" t="n">
        <f aca="false">(ABS(I801)+0.3*ABS(H801))*SIGN(I801)</f>
        <v>-15.3051</v>
      </c>
      <c r="L801" s="2" t="n">
        <f aca="false">G801+K801</f>
        <v>-30.5681</v>
      </c>
      <c r="M801" s="2" t="n">
        <f aca="false">G801-K801</f>
        <v>0.0420999999999996</v>
      </c>
    </row>
    <row r="802" customFormat="false" ht="12.75" hidden="false" customHeight="false" outlineLevel="0" collapsed="false">
      <c r="A802" s="1" t="n">
        <f aca="false">Travi!A802</f>
        <v>12</v>
      </c>
      <c r="B802" s="1" t="n">
        <f aca="false">Travi!B802</f>
        <v>27</v>
      </c>
      <c r="C802" s="1" t="n">
        <f aca="false">Travi!C802</f>
        <v>20</v>
      </c>
      <c r="D802" s="1" t="n">
        <f aca="false">Travi!D802</f>
        <v>5</v>
      </c>
      <c r="E802" s="1" t="str">
        <f aca="false">Travi!E802</f>
        <v>Msin</v>
      </c>
      <c r="F802" s="2" t="n">
        <f aca="false">Travi!F802</f>
        <v>-33.375</v>
      </c>
      <c r="G802" s="2" t="n">
        <f aca="false">Travi!G802</f>
        <v>-22.913</v>
      </c>
      <c r="H802" s="2" t="n">
        <f aca="false">(ABS(Travi!H802)+ABS(Travi!J802))*SIGN(Travi!H802)</f>
        <v>-21.358</v>
      </c>
      <c r="I802" s="2" t="n">
        <f aca="false">(ABS(Travi!I802)+ABS(Travi!K802))*SIGN(Travi!I802)</f>
        <v>64.636</v>
      </c>
      <c r="J802" s="2" t="n">
        <f aca="false">(ABS(H802)+0.3*ABS(I802))*SIGN(H802)</f>
        <v>-40.7488</v>
      </c>
      <c r="K802" s="8" t="n">
        <f aca="false">(ABS(I802)+0.3*ABS(H802))*SIGN(I802)</f>
        <v>71.0434</v>
      </c>
      <c r="L802" s="2" t="n">
        <f aca="false">G802+K802</f>
        <v>48.1304</v>
      </c>
      <c r="M802" s="2" t="n">
        <f aca="false">G802-K802</f>
        <v>-93.9564</v>
      </c>
    </row>
    <row r="803" customFormat="false" ht="12.75" hidden="false" customHeight="false" outlineLevel="0" collapsed="false">
      <c r="A803" s="1" t="n">
        <f aca="false">Travi!A803</f>
        <v>12</v>
      </c>
      <c r="B803" s="1" t="n">
        <f aca="false">Travi!B803</f>
        <v>27</v>
      </c>
      <c r="C803" s="1" t="n">
        <f aca="false">Travi!C803</f>
        <v>20</v>
      </c>
      <c r="D803" s="1" t="n">
        <f aca="false">Travi!D803</f>
        <v>5</v>
      </c>
      <c r="E803" s="1" t="str">
        <f aca="false">Travi!E803</f>
        <v>Mdes</v>
      </c>
      <c r="F803" s="2" t="n">
        <f aca="false">Travi!F803</f>
        <v>-25.033</v>
      </c>
      <c r="G803" s="2" t="n">
        <f aca="false">Travi!G803</f>
        <v>-17.258</v>
      </c>
      <c r="H803" s="2" t="n">
        <f aca="false">(ABS(Travi!H803)+ABS(Travi!J803))*SIGN(Travi!H803)</f>
        <v>19.708</v>
      </c>
      <c r="I803" s="2" t="n">
        <f aca="false">(ABS(Travi!I803)+ABS(Travi!K803))*SIGN(Travi!I803)</f>
        <v>-59.918</v>
      </c>
      <c r="J803" s="2" t="n">
        <f aca="false">(ABS(H803)+0.3*ABS(I803))*SIGN(H803)</f>
        <v>37.6834</v>
      </c>
      <c r="K803" s="8" t="n">
        <f aca="false">(ABS(I803)+0.3*ABS(H803))*SIGN(I803)</f>
        <v>-65.8304</v>
      </c>
      <c r="L803" s="2" t="n">
        <f aca="false">G803+K803</f>
        <v>-83.0884</v>
      </c>
      <c r="M803" s="2" t="n">
        <f aca="false">G803-K803</f>
        <v>48.5724</v>
      </c>
    </row>
    <row r="804" customFormat="false" ht="12.75" hidden="false" customHeight="false" outlineLevel="0" collapsed="false">
      <c r="A804" s="1" t="n">
        <f aca="false">Travi!A804</f>
        <v>12</v>
      </c>
      <c r="B804" s="1" t="n">
        <f aca="false">Travi!B804</f>
        <v>27</v>
      </c>
      <c r="C804" s="1" t="n">
        <f aca="false">Travi!C804</f>
        <v>20</v>
      </c>
      <c r="D804" s="1" t="n">
        <f aca="false">Travi!D804</f>
        <v>5</v>
      </c>
      <c r="E804" s="1" t="str">
        <f aca="false">Travi!E804</f>
        <v>Vsin</v>
      </c>
      <c r="F804" s="2" t="n">
        <f aca="false">Travi!F804</f>
        <v>48.221</v>
      </c>
      <c r="G804" s="2" t="n">
        <f aca="false">Travi!G804</f>
        <v>33.236</v>
      </c>
      <c r="H804" s="2" t="n">
        <f aca="false">(ABS(Travi!H804)+ABS(Travi!J804))*SIGN(Travi!H804)</f>
        <v>10.016</v>
      </c>
      <c r="I804" s="2" t="n">
        <f aca="false">(ABS(Travi!I804)+ABS(Travi!K804))*SIGN(Travi!I804)</f>
        <v>-30.379</v>
      </c>
      <c r="J804" s="2" t="n">
        <f aca="false">(ABS(H804)+0.3*ABS(I804))*SIGN(H804)</f>
        <v>19.1297</v>
      </c>
      <c r="K804" s="8" t="n">
        <f aca="false">(ABS(I804)+0.3*ABS(H804))*SIGN(I804)</f>
        <v>-33.3838</v>
      </c>
      <c r="L804" s="2" t="n">
        <f aca="false">G804+K804</f>
        <v>-0.147800000000004</v>
      </c>
      <c r="M804" s="2" t="n">
        <f aca="false">G804-K804</f>
        <v>66.6198</v>
      </c>
    </row>
    <row r="805" customFormat="false" ht="12.75" hidden="false" customHeight="false" outlineLevel="0" collapsed="false">
      <c r="A805" s="1" t="n">
        <f aca="false">Travi!A805</f>
        <v>12</v>
      </c>
      <c r="B805" s="1" t="n">
        <f aca="false">Travi!B805</f>
        <v>27</v>
      </c>
      <c r="C805" s="1" t="n">
        <f aca="false">Travi!C805</f>
        <v>20</v>
      </c>
      <c r="D805" s="1" t="n">
        <f aca="false">Travi!D805</f>
        <v>5</v>
      </c>
      <c r="E805" s="1" t="str">
        <f aca="false">Travi!E805</f>
        <v>Vdes</v>
      </c>
      <c r="F805" s="2" t="n">
        <f aca="false">Travi!F805</f>
        <v>-44.152</v>
      </c>
      <c r="G805" s="2" t="n">
        <f aca="false">Travi!G805</f>
        <v>-30.478</v>
      </c>
      <c r="H805" s="2" t="n">
        <f aca="false">(ABS(Travi!H805)+ABS(Travi!J805))*SIGN(Travi!H805)</f>
        <v>10.016</v>
      </c>
      <c r="I805" s="2" t="n">
        <f aca="false">(ABS(Travi!I805)+ABS(Travi!K805))*SIGN(Travi!I805)</f>
        <v>-30.379</v>
      </c>
      <c r="J805" s="2" t="n">
        <f aca="false">(ABS(H805)+0.3*ABS(I805))*SIGN(H805)</f>
        <v>19.1297</v>
      </c>
      <c r="K805" s="8" t="n">
        <f aca="false">(ABS(I805)+0.3*ABS(H805))*SIGN(I805)</f>
        <v>-33.3838</v>
      </c>
      <c r="L805" s="2" t="n">
        <f aca="false">G805+K805</f>
        <v>-63.8618</v>
      </c>
      <c r="M805" s="2" t="n">
        <f aca="false">G805-K805</f>
        <v>2.9058</v>
      </c>
    </row>
    <row r="806" customFormat="false" ht="12.75" hidden="false" customHeight="false" outlineLevel="0" collapsed="false">
      <c r="A806" s="1" t="n">
        <f aca="false">Travi!A806</f>
        <v>12</v>
      </c>
      <c r="B806" s="1" t="n">
        <f aca="false">Travi!B806</f>
        <v>27</v>
      </c>
      <c r="C806" s="1" t="n">
        <f aca="false">Travi!C806</f>
        <v>20</v>
      </c>
      <c r="D806" s="1" t="n">
        <f aca="false">Travi!D806</f>
        <v>4</v>
      </c>
      <c r="E806" s="1" t="str">
        <f aca="false">Travi!E806</f>
        <v>Msin</v>
      </c>
      <c r="F806" s="2" t="n">
        <f aca="false">Travi!F806</f>
        <v>-70.702</v>
      </c>
      <c r="G806" s="2" t="n">
        <f aca="false">Travi!G806</f>
        <v>-45.143</v>
      </c>
      <c r="H806" s="2" t="n">
        <f aca="false">(ABS(Travi!H806)+ABS(Travi!J806))*SIGN(Travi!H806)</f>
        <v>-48.198</v>
      </c>
      <c r="I806" s="2" t="n">
        <f aca="false">(ABS(Travi!I806)+ABS(Travi!K806))*SIGN(Travi!I806)</f>
        <v>162.492</v>
      </c>
      <c r="J806" s="2" t="n">
        <f aca="false">(ABS(H806)+0.3*ABS(I806))*SIGN(H806)</f>
        <v>-96.9456</v>
      </c>
      <c r="K806" s="8" t="n">
        <f aca="false">(ABS(I806)+0.3*ABS(H806))*SIGN(I806)</f>
        <v>176.9514</v>
      </c>
      <c r="L806" s="2" t="n">
        <f aca="false">G806+K806</f>
        <v>131.8084</v>
      </c>
      <c r="M806" s="2" t="n">
        <f aca="false">G806-K806</f>
        <v>-222.0944</v>
      </c>
    </row>
    <row r="807" customFormat="false" ht="12.75" hidden="false" customHeight="false" outlineLevel="0" collapsed="false">
      <c r="A807" s="1" t="n">
        <f aca="false">Travi!A807</f>
        <v>12</v>
      </c>
      <c r="B807" s="1" t="n">
        <f aca="false">Travi!B807</f>
        <v>27</v>
      </c>
      <c r="C807" s="1" t="n">
        <f aca="false">Travi!C807</f>
        <v>20</v>
      </c>
      <c r="D807" s="1" t="n">
        <f aca="false">Travi!D807</f>
        <v>4</v>
      </c>
      <c r="E807" s="1" t="str">
        <f aca="false">Travi!E807</f>
        <v>Mdes</v>
      </c>
      <c r="F807" s="2" t="n">
        <f aca="false">Travi!F807</f>
        <v>-55.907</v>
      </c>
      <c r="G807" s="2" t="n">
        <f aca="false">Travi!G807</f>
        <v>-34.725</v>
      </c>
      <c r="H807" s="2" t="n">
        <f aca="false">(ABS(Travi!H807)+ABS(Travi!J807))*SIGN(Travi!H807)</f>
        <v>44.934</v>
      </c>
      <c r="I807" s="2" t="n">
        <f aca="false">(ABS(Travi!I807)+ABS(Travi!K807))*SIGN(Travi!I807)</f>
        <v>-151.602</v>
      </c>
      <c r="J807" s="2" t="n">
        <f aca="false">(ABS(H807)+0.3*ABS(I807))*SIGN(H807)</f>
        <v>90.4146</v>
      </c>
      <c r="K807" s="8" t="n">
        <f aca="false">(ABS(I807)+0.3*ABS(H807))*SIGN(I807)</f>
        <v>-165.0822</v>
      </c>
      <c r="L807" s="2" t="n">
        <f aca="false">G807+K807</f>
        <v>-199.8072</v>
      </c>
      <c r="M807" s="2" t="n">
        <f aca="false">G807-K807</f>
        <v>130.3572</v>
      </c>
    </row>
    <row r="808" customFormat="false" ht="12.75" hidden="false" customHeight="false" outlineLevel="0" collapsed="false">
      <c r="A808" s="1" t="n">
        <f aca="false">Travi!A808</f>
        <v>12</v>
      </c>
      <c r="B808" s="1" t="n">
        <f aca="false">Travi!B808</f>
        <v>27</v>
      </c>
      <c r="C808" s="1" t="n">
        <f aca="false">Travi!C808</f>
        <v>20</v>
      </c>
      <c r="D808" s="1" t="n">
        <f aca="false">Travi!D808</f>
        <v>4</v>
      </c>
      <c r="E808" s="1" t="str">
        <f aca="false">Travi!E808</f>
        <v>Vsin</v>
      </c>
      <c r="F808" s="2" t="n">
        <f aca="false">Travi!F808</f>
        <v>103.628</v>
      </c>
      <c r="G808" s="2" t="n">
        <f aca="false">Travi!G808</f>
        <v>65.394</v>
      </c>
      <c r="H808" s="2" t="n">
        <f aca="false">(ABS(Travi!H808)+ABS(Travi!J808))*SIGN(Travi!H808)</f>
        <v>22.716</v>
      </c>
      <c r="I808" s="2" t="n">
        <f aca="false">(ABS(Travi!I808)+ABS(Travi!K808))*SIGN(Travi!I808)</f>
        <v>-76.608</v>
      </c>
      <c r="J808" s="2" t="n">
        <f aca="false">(ABS(H808)+0.3*ABS(I808))*SIGN(H808)</f>
        <v>45.6984</v>
      </c>
      <c r="K808" s="8" t="n">
        <f aca="false">(ABS(I808)+0.3*ABS(H808))*SIGN(I808)</f>
        <v>-83.4228</v>
      </c>
      <c r="L808" s="2" t="n">
        <f aca="false">G808+K808</f>
        <v>-18.0288</v>
      </c>
      <c r="M808" s="2" t="n">
        <f aca="false">G808-K808</f>
        <v>148.8168</v>
      </c>
    </row>
    <row r="809" customFormat="false" ht="12.75" hidden="false" customHeight="false" outlineLevel="0" collapsed="false">
      <c r="A809" s="1" t="n">
        <f aca="false">Travi!A809</f>
        <v>12</v>
      </c>
      <c r="B809" s="1" t="n">
        <f aca="false">Travi!B809</f>
        <v>27</v>
      </c>
      <c r="C809" s="1" t="n">
        <f aca="false">Travi!C809</f>
        <v>20</v>
      </c>
      <c r="D809" s="1" t="n">
        <f aca="false">Travi!D809</f>
        <v>4</v>
      </c>
      <c r="E809" s="1" t="str">
        <f aca="false">Travi!E809</f>
        <v>Vdes</v>
      </c>
      <c r="F809" s="2" t="n">
        <f aca="false">Travi!F809</f>
        <v>-96.411</v>
      </c>
      <c r="G809" s="2" t="n">
        <f aca="false">Travi!G809</f>
        <v>-60.312</v>
      </c>
      <c r="H809" s="2" t="n">
        <f aca="false">(ABS(Travi!H809)+ABS(Travi!J809))*SIGN(Travi!H809)</f>
        <v>22.716</v>
      </c>
      <c r="I809" s="2" t="n">
        <f aca="false">(ABS(Travi!I809)+ABS(Travi!K809))*SIGN(Travi!I809)</f>
        <v>-76.608</v>
      </c>
      <c r="J809" s="2" t="n">
        <f aca="false">(ABS(H809)+0.3*ABS(I809))*SIGN(H809)</f>
        <v>45.6984</v>
      </c>
      <c r="K809" s="8" t="n">
        <f aca="false">(ABS(I809)+0.3*ABS(H809))*SIGN(I809)</f>
        <v>-83.4228</v>
      </c>
      <c r="L809" s="2" t="n">
        <f aca="false">G809+K809</f>
        <v>-143.7348</v>
      </c>
      <c r="M809" s="2" t="n">
        <f aca="false">G809-K809</f>
        <v>23.1108</v>
      </c>
    </row>
    <row r="810" customFormat="false" ht="12.75" hidden="false" customHeight="false" outlineLevel="0" collapsed="false">
      <c r="A810" s="1" t="n">
        <f aca="false">Travi!A810</f>
        <v>12</v>
      </c>
      <c r="B810" s="1" t="n">
        <f aca="false">Travi!B810</f>
        <v>27</v>
      </c>
      <c r="C810" s="1" t="n">
        <f aca="false">Travi!C810</f>
        <v>20</v>
      </c>
      <c r="D810" s="1" t="n">
        <f aca="false">Travi!D810</f>
        <v>3</v>
      </c>
      <c r="E810" s="1" t="str">
        <f aca="false">Travi!E810</f>
        <v>Msin</v>
      </c>
      <c r="F810" s="2" t="n">
        <f aca="false">Travi!F810</f>
        <v>-69.825</v>
      </c>
      <c r="G810" s="2" t="n">
        <f aca="false">Travi!G810</f>
        <v>-44.346</v>
      </c>
      <c r="H810" s="2" t="n">
        <f aca="false">(ABS(Travi!H810)+ABS(Travi!J810))*SIGN(Travi!H810)</f>
        <v>-68.648</v>
      </c>
      <c r="I810" s="2" t="n">
        <f aca="false">(ABS(Travi!I810)+ABS(Travi!K810))*SIGN(Travi!I810)</f>
        <v>243.793</v>
      </c>
      <c r="J810" s="2" t="n">
        <f aca="false">(ABS(H810)+0.3*ABS(I810))*SIGN(H810)</f>
        <v>-141.7859</v>
      </c>
      <c r="K810" s="8" t="n">
        <f aca="false">(ABS(I810)+0.3*ABS(H810))*SIGN(I810)</f>
        <v>264.3874</v>
      </c>
      <c r="L810" s="2" t="n">
        <f aca="false">G810+K810</f>
        <v>220.0414</v>
      </c>
      <c r="M810" s="2" t="n">
        <f aca="false">G810-K810</f>
        <v>-308.7334</v>
      </c>
    </row>
    <row r="811" customFormat="false" ht="12.75" hidden="false" customHeight="false" outlineLevel="0" collapsed="false">
      <c r="A811" s="1" t="n">
        <f aca="false">Travi!A811</f>
        <v>12</v>
      </c>
      <c r="B811" s="1" t="n">
        <f aca="false">Travi!B811</f>
        <v>27</v>
      </c>
      <c r="C811" s="1" t="n">
        <f aca="false">Travi!C811</f>
        <v>20</v>
      </c>
      <c r="D811" s="1" t="n">
        <f aca="false">Travi!D811</f>
        <v>3</v>
      </c>
      <c r="E811" s="1" t="str">
        <f aca="false">Travi!E811</f>
        <v>Mdes</v>
      </c>
      <c r="F811" s="2" t="n">
        <f aca="false">Travi!F811</f>
        <v>-57.819</v>
      </c>
      <c r="G811" s="2" t="n">
        <f aca="false">Travi!G811</f>
        <v>-35.941</v>
      </c>
      <c r="H811" s="2" t="n">
        <f aca="false">(ABS(Travi!H811)+ABS(Travi!J811))*SIGN(Travi!H811)</f>
        <v>63.652</v>
      </c>
      <c r="I811" s="2" t="n">
        <f aca="false">(ABS(Travi!I811)+ABS(Travi!K811))*SIGN(Travi!I811)</f>
        <v>-226.07</v>
      </c>
      <c r="J811" s="2" t="n">
        <f aca="false">(ABS(H811)+0.3*ABS(I811))*SIGN(H811)</f>
        <v>131.473</v>
      </c>
      <c r="K811" s="8" t="n">
        <f aca="false">(ABS(I811)+0.3*ABS(H811))*SIGN(I811)</f>
        <v>-245.1656</v>
      </c>
      <c r="L811" s="2" t="n">
        <f aca="false">G811+K811</f>
        <v>-281.1066</v>
      </c>
      <c r="M811" s="2" t="n">
        <f aca="false">G811-K811</f>
        <v>209.2246</v>
      </c>
    </row>
    <row r="812" customFormat="false" ht="12.75" hidden="false" customHeight="false" outlineLevel="0" collapsed="false">
      <c r="A812" s="1" t="n">
        <f aca="false">Travi!A812</f>
        <v>12</v>
      </c>
      <c r="B812" s="1" t="n">
        <f aca="false">Travi!B812</f>
        <v>27</v>
      </c>
      <c r="C812" s="1" t="n">
        <f aca="false">Travi!C812</f>
        <v>20</v>
      </c>
      <c r="D812" s="1" t="n">
        <f aca="false">Travi!D812</f>
        <v>3</v>
      </c>
      <c r="E812" s="1" t="str">
        <f aca="false">Travi!E812</f>
        <v>Vsin</v>
      </c>
      <c r="F812" s="2" t="n">
        <f aca="false">Travi!F812</f>
        <v>102.948</v>
      </c>
      <c r="G812" s="2" t="n">
        <f aca="false">Travi!G812</f>
        <v>64.903</v>
      </c>
      <c r="H812" s="2" t="n">
        <f aca="false">(ABS(Travi!H812)+ABS(Travi!J812))*SIGN(Travi!H812)</f>
        <v>32.268</v>
      </c>
      <c r="I812" s="2" t="n">
        <f aca="false">(ABS(Travi!I812)+ABS(Travi!K812))*SIGN(Travi!I812)</f>
        <v>-114.6</v>
      </c>
      <c r="J812" s="2" t="n">
        <f aca="false">(ABS(H812)+0.3*ABS(I812))*SIGN(H812)</f>
        <v>66.648</v>
      </c>
      <c r="K812" s="8" t="n">
        <f aca="false">(ABS(I812)+0.3*ABS(H812))*SIGN(I812)</f>
        <v>-124.2804</v>
      </c>
      <c r="L812" s="2" t="n">
        <f aca="false">G812+K812</f>
        <v>-59.3774</v>
      </c>
      <c r="M812" s="2" t="n">
        <f aca="false">G812-K812</f>
        <v>189.1834</v>
      </c>
    </row>
    <row r="813" customFormat="false" ht="12.75" hidden="false" customHeight="false" outlineLevel="0" collapsed="false">
      <c r="A813" s="1" t="n">
        <f aca="false">Travi!A813</f>
        <v>12</v>
      </c>
      <c r="B813" s="1" t="n">
        <f aca="false">Travi!B813</f>
        <v>27</v>
      </c>
      <c r="C813" s="1" t="n">
        <f aca="false">Travi!C813</f>
        <v>20</v>
      </c>
      <c r="D813" s="1" t="n">
        <f aca="false">Travi!D813</f>
        <v>3</v>
      </c>
      <c r="E813" s="1" t="str">
        <f aca="false">Travi!E813</f>
        <v>Vdes</v>
      </c>
      <c r="F813" s="2" t="n">
        <f aca="false">Travi!F813</f>
        <v>-97.091</v>
      </c>
      <c r="G813" s="2" t="n">
        <f aca="false">Travi!G813</f>
        <v>-60.803</v>
      </c>
      <c r="H813" s="2" t="n">
        <f aca="false">(ABS(Travi!H813)+ABS(Travi!J813))*SIGN(Travi!H813)</f>
        <v>32.268</v>
      </c>
      <c r="I813" s="2" t="n">
        <f aca="false">(ABS(Travi!I813)+ABS(Travi!K813))*SIGN(Travi!I813)</f>
        <v>-114.6</v>
      </c>
      <c r="J813" s="2" t="n">
        <f aca="false">(ABS(H813)+0.3*ABS(I813))*SIGN(H813)</f>
        <v>66.648</v>
      </c>
      <c r="K813" s="8" t="n">
        <f aca="false">(ABS(I813)+0.3*ABS(H813))*SIGN(I813)</f>
        <v>-124.2804</v>
      </c>
      <c r="L813" s="2" t="n">
        <f aca="false">G813+K813</f>
        <v>-185.0834</v>
      </c>
      <c r="M813" s="2" t="n">
        <f aca="false">G813-K813</f>
        <v>63.4774</v>
      </c>
    </row>
    <row r="814" customFormat="false" ht="12.75" hidden="false" customHeight="false" outlineLevel="0" collapsed="false">
      <c r="A814" s="1" t="n">
        <f aca="false">Travi!A814</f>
        <v>12</v>
      </c>
      <c r="B814" s="1" t="n">
        <f aca="false">Travi!B814</f>
        <v>27</v>
      </c>
      <c r="C814" s="1" t="n">
        <f aca="false">Travi!C814</f>
        <v>20</v>
      </c>
      <c r="D814" s="1" t="n">
        <f aca="false">Travi!D814</f>
        <v>2</v>
      </c>
      <c r="E814" s="1" t="str">
        <f aca="false">Travi!E814</f>
        <v>Msin</v>
      </c>
      <c r="F814" s="2" t="n">
        <f aca="false">Travi!F814</f>
        <v>-66.286</v>
      </c>
      <c r="G814" s="2" t="n">
        <f aca="false">Travi!G814</f>
        <v>-42.104</v>
      </c>
      <c r="H814" s="2" t="n">
        <f aca="false">(ABS(Travi!H814)+ABS(Travi!J814))*SIGN(Travi!H814)</f>
        <v>-83.715</v>
      </c>
      <c r="I814" s="2" t="n">
        <f aca="false">(ABS(Travi!I814)+ABS(Travi!K814))*SIGN(Travi!I814)</f>
        <v>304.652</v>
      </c>
      <c r="J814" s="2" t="n">
        <f aca="false">(ABS(H814)+0.3*ABS(I814))*SIGN(H814)</f>
        <v>-175.1106</v>
      </c>
      <c r="K814" s="8" t="n">
        <f aca="false">(ABS(I814)+0.3*ABS(H814))*SIGN(I814)</f>
        <v>329.7665</v>
      </c>
      <c r="L814" s="2" t="n">
        <f aca="false">G814+K814</f>
        <v>287.6625</v>
      </c>
      <c r="M814" s="2" t="n">
        <f aca="false">G814-K814</f>
        <v>-371.8705</v>
      </c>
    </row>
    <row r="815" customFormat="false" ht="12.75" hidden="false" customHeight="false" outlineLevel="0" collapsed="false">
      <c r="A815" s="1" t="n">
        <f aca="false">Travi!A815</f>
        <v>12</v>
      </c>
      <c r="B815" s="1" t="n">
        <f aca="false">Travi!B815</f>
        <v>27</v>
      </c>
      <c r="C815" s="1" t="n">
        <f aca="false">Travi!C815</f>
        <v>20</v>
      </c>
      <c r="D815" s="1" t="n">
        <f aca="false">Travi!D815</f>
        <v>2</v>
      </c>
      <c r="E815" s="1" t="str">
        <f aca="false">Travi!E815</f>
        <v>Mdes</v>
      </c>
      <c r="F815" s="2" t="n">
        <f aca="false">Travi!F815</f>
        <v>-59.693</v>
      </c>
      <c r="G815" s="2" t="n">
        <f aca="false">Travi!G815</f>
        <v>-37.307</v>
      </c>
      <c r="H815" s="2" t="n">
        <f aca="false">(ABS(Travi!H815)+ABS(Travi!J815))*SIGN(Travi!H815)</f>
        <v>77.904</v>
      </c>
      <c r="I815" s="2" t="n">
        <f aca="false">(ABS(Travi!I815)+ABS(Travi!K815))*SIGN(Travi!I815)</f>
        <v>-283.77</v>
      </c>
      <c r="J815" s="2" t="n">
        <f aca="false">(ABS(H815)+0.3*ABS(I815))*SIGN(H815)</f>
        <v>163.035</v>
      </c>
      <c r="K815" s="8" t="n">
        <f aca="false">(ABS(I815)+0.3*ABS(H815))*SIGN(I815)</f>
        <v>-307.1412</v>
      </c>
      <c r="L815" s="2" t="n">
        <f aca="false">G815+K815</f>
        <v>-344.4482</v>
      </c>
      <c r="M815" s="2" t="n">
        <f aca="false">G815-K815</f>
        <v>269.8342</v>
      </c>
    </row>
    <row r="816" customFormat="false" ht="12.75" hidden="false" customHeight="false" outlineLevel="0" collapsed="false">
      <c r="A816" s="1" t="n">
        <f aca="false">Travi!A816</f>
        <v>12</v>
      </c>
      <c r="B816" s="1" t="n">
        <f aca="false">Travi!B816</f>
        <v>27</v>
      </c>
      <c r="C816" s="1" t="n">
        <f aca="false">Travi!C816</f>
        <v>20</v>
      </c>
      <c r="D816" s="1" t="n">
        <f aca="false">Travi!D816</f>
        <v>2</v>
      </c>
      <c r="E816" s="1" t="str">
        <f aca="false">Travi!E816</f>
        <v>Vsin</v>
      </c>
      <c r="F816" s="2" t="n">
        <f aca="false">Travi!F816</f>
        <v>101.628</v>
      </c>
      <c r="G816" s="2" t="n">
        <f aca="false">Travi!G816</f>
        <v>64.023</v>
      </c>
      <c r="H816" s="2" t="n">
        <f aca="false">(ABS(Travi!H816)+ABS(Travi!J816))*SIGN(Travi!H816)</f>
        <v>39.419</v>
      </c>
      <c r="I816" s="2" t="n">
        <f aca="false">(ABS(Travi!I816)+ABS(Travi!K816))*SIGN(Travi!I816)</f>
        <v>-143.518</v>
      </c>
      <c r="J816" s="2" t="n">
        <f aca="false">(ABS(H816)+0.3*ABS(I816))*SIGN(H816)</f>
        <v>82.4744</v>
      </c>
      <c r="K816" s="8" t="n">
        <f aca="false">(ABS(I816)+0.3*ABS(H816))*SIGN(I816)</f>
        <v>-155.3437</v>
      </c>
      <c r="L816" s="2" t="n">
        <f aca="false">G816+K816</f>
        <v>-91.3207</v>
      </c>
      <c r="M816" s="2" t="n">
        <f aca="false">G816-K816</f>
        <v>219.3667</v>
      </c>
    </row>
    <row r="817" customFormat="false" ht="12.75" hidden="false" customHeight="false" outlineLevel="0" collapsed="false">
      <c r="A817" s="1" t="n">
        <f aca="false">Travi!A817</f>
        <v>12</v>
      </c>
      <c r="B817" s="1" t="n">
        <f aca="false">Travi!B817</f>
        <v>27</v>
      </c>
      <c r="C817" s="1" t="n">
        <f aca="false">Travi!C817</f>
        <v>20</v>
      </c>
      <c r="D817" s="1" t="n">
        <f aca="false">Travi!D817</f>
        <v>2</v>
      </c>
      <c r="E817" s="1" t="str">
        <f aca="false">Travi!E817</f>
        <v>Vdes</v>
      </c>
      <c r="F817" s="2" t="n">
        <f aca="false">Travi!F817</f>
        <v>-98.411</v>
      </c>
      <c r="G817" s="2" t="n">
        <f aca="false">Travi!G817</f>
        <v>-61.683</v>
      </c>
      <c r="H817" s="2" t="n">
        <f aca="false">(ABS(Travi!H817)+ABS(Travi!J817))*SIGN(Travi!H817)</f>
        <v>39.419</v>
      </c>
      <c r="I817" s="2" t="n">
        <f aca="false">(ABS(Travi!I817)+ABS(Travi!K817))*SIGN(Travi!I817)</f>
        <v>-143.518</v>
      </c>
      <c r="J817" s="2" t="n">
        <f aca="false">(ABS(H817)+0.3*ABS(I817))*SIGN(H817)</f>
        <v>82.4744</v>
      </c>
      <c r="K817" s="8" t="n">
        <f aca="false">(ABS(I817)+0.3*ABS(H817))*SIGN(I817)</f>
        <v>-155.3437</v>
      </c>
      <c r="L817" s="2" t="n">
        <f aca="false">G817+K817</f>
        <v>-217.0267</v>
      </c>
      <c r="M817" s="2" t="n">
        <f aca="false">G817-K817</f>
        <v>93.6607</v>
      </c>
    </row>
    <row r="818" customFormat="false" ht="12.75" hidden="false" customHeight="false" outlineLevel="0" collapsed="false">
      <c r="A818" s="1" t="n">
        <f aca="false">Travi!A818</f>
        <v>12</v>
      </c>
      <c r="B818" s="1" t="n">
        <f aca="false">Travi!B818</f>
        <v>27</v>
      </c>
      <c r="C818" s="1" t="n">
        <f aca="false">Travi!C818</f>
        <v>20</v>
      </c>
      <c r="D818" s="1" t="n">
        <f aca="false">Travi!D818</f>
        <v>1</v>
      </c>
      <c r="E818" s="1" t="str">
        <f aca="false">Travi!E818</f>
        <v>Msin</v>
      </c>
      <c r="F818" s="2" t="n">
        <f aca="false">Travi!F818</f>
        <v>-25.642</v>
      </c>
      <c r="G818" s="2" t="n">
        <f aca="false">Travi!G818</f>
        <v>-18.192</v>
      </c>
      <c r="H818" s="2" t="n">
        <f aca="false">(ABS(Travi!H818)+ABS(Travi!J818))*SIGN(Travi!H818)</f>
        <v>-83.507</v>
      </c>
      <c r="I818" s="2" t="n">
        <f aca="false">(ABS(Travi!I818)+ABS(Travi!K818))*SIGN(Travi!I818)</f>
        <v>315.651</v>
      </c>
      <c r="J818" s="2" t="n">
        <f aca="false">(ABS(H818)+0.3*ABS(I818))*SIGN(H818)</f>
        <v>-178.2023</v>
      </c>
      <c r="K818" s="8" t="n">
        <f aca="false">(ABS(I818)+0.3*ABS(H818))*SIGN(I818)</f>
        <v>340.7031</v>
      </c>
      <c r="L818" s="2" t="n">
        <f aca="false">G818+K818</f>
        <v>322.5111</v>
      </c>
      <c r="M818" s="2" t="n">
        <f aca="false">G818-K818</f>
        <v>-358.8951</v>
      </c>
    </row>
    <row r="819" customFormat="false" ht="12.75" hidden="false" customHeight="false" outlineLevel="0" collapsed="false">
      <c r="A819" s="1" t="n">
        <f aca="false">Travi!A819</f>
        <v>12</v>
      </c>
      <c r="B819" s="1" t="n">
        <f aca="false">Travi!B819</f>
        <v>27</v>
      </c>
      <c r="C819" s="1" t="n">
        <f aca="false">Travi!C819</f>
        <v>20</v>
      </c>
      <c r="D819" s="1" t="n">
        <f aca="false">Travi!D819</f>
        <v>1</v>
      </c>
      <c r="E819" s="1" t="str">
        <f aca="false">Travi!E819</f>
        <v>Mdes</v>
      </c>
      <c r="F819" s="2" t="n">
        <f aca="false">Travi!F819</f>
        <v>-24.129</v>
      </c>
      <c r="G819" s="2" t="n">
        <f aca="false">Travi!G819</f>
        <v>-17.322</v>
      </c>
      <c r="H819" s="2" t="n">
        <f aca="false">(ABS(Travi!H819)+ABS(Travi!J819))*SIGN(Travi!H819)</f>
        <v>76.075</v>
      </c>
      <c r="I819" s="2" t="n">
        <f aca="false">(ABS(Travi!I819)+ABS(Travi!K819))*SIGN(Travi!I819)</f>
        <v>-287.431</v>
      </c>
      <c r="J819" s="2" t="n">
        <f aca="false">(ABS(H819)+0.3*ABS(I819))*SIGN(H819)</f>
        <v>162.3043</v>
      </c>
      <c r="K819" s="8" t="n">
        <f aca="false">(ABS(I819)+0.3*ABS(H819))*SIGN(I819)</f>
        <v>-310.2535</v>
      </c>
      <c r="L819" s="2" t="n">
        <f aca="false">G819+K819</f>
        <v>-327.5755</v>
      </c>
      <c r="M819" s="2" t="n">
        <f aca="false">G819-K819</f>
        <v>292.9315</v>
      </c>
    </row>
    <row r="820" customFormat="false" ht="12.75" hidden="false" customHeight="false" outlineLevel="0" collapsed="false">
      <c r="A820" s="1" t="n">
        <f aca="false">Travi!A820</f>
        <v>12</v>
      </c>
      <c r="B820" s="1" t="n">
        <f aca="false">Travi!B820</f>
        <v>27</v>
      </c>
      <c r="C820" s="1" t="n">
        <f aca="false">Travi!C820</f>
        <v>20</v>
      </c>
      <c r="D820" s="1" t="n">
        <f aca="false">Travi!D820</f>
        <v>1</v>
      </c>
      <c r="E820" s="1" t="str">
        <f aca="false">Travi!E820</f>
        <v>Vsin</v>
      </c>
      <c r="F820" s="2" t="n">
        <f aca="false">Travi!F820</f>
        <v>37.802</v>
      </c>
      <c r="G820" s="2" t="n">
        <f aca="false">Travi!G820</f>
        <v>27.067</v>
      </c>
      <c r="H820" s="2" t="n">
        <f aca="false">(ABS(Travi!H820)+ABS(Travi!J820))*SIGN(Travi!H820)</f>
        <v>38.922</v>
      </c>
      <c r="I820" s="2" t="n">
        <f aca="false">(ABS(Travi!I820)+ABS(Travi!K820))*SIGN(Travi!I820)</f>
        <v>-147.093</v>
      </c>
      <c r="J820" s="2" t="n">
        <f aca="false">(ABS(H820)+0.3*ABS(I820))*SIGN(H820)</f>
        <v>83.0499</v>
      </c>
      <c r="K820" s="8" t="n">
        <f aca="false">(ABS(I820)+0.3*ABS(H820))*SIGN(I820)</f>
        <v>-158.7696</v>
      </c>
      <c r="L820" s="2" t="n">
        <f aca="false">G820+K820</f>
        <v>-131.7026</v>
      </c>
      <c r="M820" s="2" t="n">
        <f aca="false">G820-K820</f>
        <v>185.8366</v>
      </c>
    </row>
    <row r="821" customFormat="false" ht="12.75" hidden="false" customHeight="false" outlineLevel="0" collapsed="false">
      <c r="A821" s="1" t="n">
        <f aca="false">Travi!A821</f>
        <v>12</v>
      </c>
      <c r="B821" s="1" t="n">
        <f aca="false">Travi!B821</f>
        <v>27</v>
      </c>
      <c r="C821" s="1" t="n">
        <f aca="false">Travi!C821</f>
        <v>20</v>
      </c>
      <c r="D821" s="1" t="n">
        <f aca="false">Travi!D821</f>
        <v>1</v>
      </c>
      <c r="E821" s="1" t="str">
        <f aca="false">Travi!E821</f>
        <v>Vdes</v>
      </c>
      <c r="F821" s="2" t="n">
        <f aca="false">Travi!F821</f>
        <v>-37.064</v>
      </c>
      <c r="G821" s="2" t="n">
        <f aca="false">Travi!G821</f>
        <v>-26.643</v>
      </c>
      <c r="H821" s="2" t="n">
        <f aca="false">(ABS(Travi!H821)+ABS(Travi!J821))*SIGN(Travi!H821)</f>
        <v>38.922</v>
      </c>
      <c r="I821" s="2" t="n">
        <f aca="false">(ABS(Travi!I821)+ABS(Travi!K821))*SIGN(Travi!I821)</f>
        <v>-147.093</v>
      </c>
      <c r="J821" s="2" t="n">
        <f aca="false">(ABS(H821)+0.3*ABS(I821))*SIGN(H821)</f>
        <v>83.0499</v>
      </c>
      <c r="K821" s="8" t="n">
        <f aca="false">(ABS(I821)+0.3*ABS(H821))*SIGN(I821)</f>
        <v>-158.7696</v>
      </c>
      <c r="L821" s="2" t="n">
        <f aca="false">G821+K821</f>
        <v>-185.4126</v>
      </c>
      <c r="M821" s="2" t="n">
        <f aca="false">G821-K821</f>
        <v>132.1266</v>
      </c>
    </row>
    <row r="822" customFormat="false" ht="12.75" hidden="false" customHeight="false" outlineLevel="0" collapsed="false">
      <c r="A822" s="1" t="n">
        <f aca="false">Travi!A822</f>
        <v>12</v>
      </c>
      <c r="B822" s="1" t="n">
        <f aca="false">Travi!B822</f>
        <v>20</v>
      </c>
      <c r="C822" s="1" t="n">
        <f aca="false">Travi!C822</f>
        <v>13</v>
      </c>
      <c r="D822" s="1" t="n">
        <f aca="false">Travi!D822</f>
        <v>5</v>
      </c>
      <c r="E822" s="1" t="str">
        <f aca="false">Travi!E822</f>
        <v>Msin</v>
      </c>
      <c r="F822" s="2" t="n">
        <f aca="false">Travi!F822</f>
        <v>-4.746</v>
      </c>
      <c r="G822" s="2" t="n">
        <f aca="false">Travi!G822</f>
        <v>-4.22</v>
      </c>
      <c r="H822" s="2" t="n">
        <f aca="false">(ABS(Travi!H822)+ABS(Travi!J822))*SIGN(Travi!H822)</f>
        <v>-19.708</v>
      </c>
      <c r="I822" s="2" t="n">
        <f aca="false">(ABS(Travi!I822)+ABS(Travi!K822))*SIGN(Travi!I822)</f>
        <v>59.918</v>
      </c>
      <c r="J822" s="2" t="n">
        <f aca="false">(ABS(H822)+0.3*ABS(I822))*SIGN(H822)</f>
        <v>-37.6834</v>
      </c>
      <c r="K822" s="8" t="n">
        <f aca="false">(ABS(I822)+0.3*ABS(H822))*SIGN(I822)</f>
        <v>65.8304</v>
      </c>
      <c r="L822" s="2" t="n">
        <f aca="false">G822+K822</f>
        <v>61.6104</v>
      </c>
      <c r="M822" s="2" t="n">
        <f aca="false">G822-K822</f>
        <v>-70.0504</v>
      </c>
    </row>
    <row r="823" customFormat="false" ht="12.75" hidden="false" customHeight="false" outlineLevel="0" collapsed="false">
      <c r="A823" s="1" t="n">
        <f aca="false">Travi!A823</f>
        <v>12</v>
      </c>
      <c r="B823" s="1" t="n">
        <f aca="false">Travi!B823</f>
        <v>20</v>
      </c>
      <c r="C823" s="1" t="n">
        <f aca="false">Travi!C823</f>
        <v>13</v>
      </c>
      <c r="D823" s="1" t="n">
        <f aca="false">Travi!D823</f>
        <v>5</v>
      </c>
      <c r="E823" s="1" t="str">
        <f aca="false">Travi!E823</f>
        <v>Mdes</v>
      </c>
      <c r="F823" s="2" t="n">
        <f aca="false">Travi!F823</f>
        <v>-24.873</v>
      </c>
      <c r="G823" s="2" t="n">
        <f aca="false">Travi!G823</f>
        <v>-16.9</v>
      </c>
      <c r="H823" s="2" t="n">
        <f aca="false">(ABS(Travi!H823)+ABS(Travi!J823))*SIGN(Travi!H823)</f>
        <v>21.358</v>
      </c>
      <c r="I823" s="2" t="n">
        <f aca="false">(ABS(Travi!I823)+ABS(Travi!K823))*SIGN(Travi!I823)</f>
        <v>-64.636</v>
      </c>
      <c r="J823" s="2" t="n">
        <f aca="false">(ABS(H823)+0.3*ABS(I823))*SIGN(H823)</f>
        <v>40.7488</v>
      </c>
      <c r="K823" s="8" t="n">
        <f aca="false">(ABS(I823)+0.3*ABS(H823))*SIGN(I823)</f>
        <v>-71.0434</v>
      </c>
      <c r="L823" s="2" t="n">
        <f aca="false">G823+K823</f>
        <v>-87.9434</v>
      </c>
      <c r="M823" s="2" t="n">
        <f aca="false">G823-K823</f>
        <v>54.1434</v>
      </c>
    </row>
    <row r="824" customFormat="false" ht="12.75" hidden="false" customHeight="false" outlineLevel="0" collapsed="false">
      <c r="A824" s="1" t="n">
        <f aca="false">Travi!A824</f>
        <v>12</v>
      </c>
      <c r="B824" s="1" t="n">
        <f aca="false">Travi!B824</f>
        <v>20</v>
      </c>
      <c r="C824" s="1" t="n">
        <f aca="false">Travi!C824</f>
        <v>13</v>
      </c>
      <c r="D824" s="1" t="n">
        <f aca="false">Travi!D824</f>
        <v>5</v>
      </c>
      <c r="E824" s="1" t="str">
        <f aca="false">Travi!E824</f>
        <v>Vsin</v>
      </c>
      <c r="F824" s="2" t="n">
        <f aca="false">Travi!F824</f>
        <v>17.415</v>
      </c>
      <c r="G824" s="2" t="n">
        <f aca="false">Travi!G824</f>
        <v>12.774</v>
      </c>
      <c r="H824" s="2" t="n">
        <f aca="false">(ABS(Travi!H824)+ABS(Travi!J824))*SIGN(Travi!H824)</f>
        <v>10.016</v>
      </c>
      <c r="I824" s="2" t="n">
        <f aca="false">(ABS(Travi!I824)+ABS(Travi!K824))*SIGN(Travi!I824)</f>
        <v>-30.379</v>
      </c>
      <c r="J824" s="2" t="n">
        <f aca="false">(ABS(H824)+0.3*ABS(I824))*SIGN(H824)</f>
        <v>19.1297</v>
      </c>
      <c r="K824" s="8" t="n">
        <f aca="false">(ABS(I824)+0.3*ABS(H824))*SIGN(I824)</f>
        <v>-33.3838</v>
      </c>
      <c r="L824" s="2" t="n">
        <f aca="false">G824+K824</f>
        <v>-20.6098</v>
      </c>
      <c r="M824" s="2" t="n">
        <f aca="false">G824-K824</f>
        <v>46.1578</v>
      </c>
    </row>
    <row r="825" customFormat="false" ht="12.75" hidden="false" customHeight="false" outlineLevel="0" collapsed="false">
      <c r="A825" s="1" t="n">
        <f aca="false">Travi!A825</f>
        <v>12</v>
      </c>
      <c r="B825" s="1" t="n">
        <f aca="false">Travi!B825</f>
        <v>20</v>
      </c>
      <c r="C825" s="1" t="n">
        <f aca="false">Travi!C825</f>
        <v>13</v>
      </c>
      <c r="D825" s="1" t="n">
        <f aca="false">Travi!D825</f>
        <v>5</v>
      </c>
      <c r="E825" s="1" t="str">
        <f aca="false">Travi!E825</f>
        <v>Vdes</v>
      </c>
      <c r="F825" s="2" t="n">
        <f aca="false">Travi!F825</f>
        <v>-27.234</v>
      </c>
      <c r="G825" s="2" t="n">
        <f aca="false">Travi!G825</f>
        <v>-18.96</v>
      </c>
      <c r="H825" s="2" t="n">
        <f aca="false">(ABS(Travi!H825)+ABS(Travi!J825))*SIGN(Travi!H825)</f>
        <v>10.016</v>
      </c>
      <c r="I825" s="2" t="n">
        <f aca="false">(ABS(Travi!I825)+ABS(Travi!K825))*SIGN(Travi!I825)</f>
        <v>-30.379</v>
      </c>
      <c r="J825" s="2" t="n">
        <f aca="false">(ABS(H825)+0.3*ABS(I825))*SIGN(H825)</f>
        <v>19.1297</v>
      </c>
      <c r="K825" s="8" t="n">
        <f aca="false">(ABS(I825)+0.3*ABS(H825))*SIGN(I825)</f>
        <v>-33.3838</v>
      </c>
      <c r="L825" s="2" t="n">
        <f aca="false">G825+K825</f>
        <v>-52.3438</v>
      </c>
      <c r="M825" s="2" t="n">
        <f aca="false">G825-K825</f>
        <v>14.4238</v>
      </c>
    </row>
    <row r="826" customFormat="false" ht="12.75" hidden="false" customHeight="false" outlineLevel="0" collapsed="false">
      <c r="A826" s="1" t="n">
        <f aca="false">Travi!A826</f>
        <v>12</v>
      </c>
      <c r="B826" s="1" t="n">
        <f aca="false">Travi!B826</f>
        <v>20</v>
      </c>
      <c r="C826" s="1" t="n">
        <f aca="false">Travi!C826</f>
        <v>13</v>
      </c>
      <c r="D826" s="1" t="n">
        <f aca="false">Travi!D826</f>
        <v>4</v>
      </c>
      <c r="E826" s="1" t="str">
        <f aca="false">Travi!E826</f>
        <v>Msin</v>
      </c>
      <c r="F826" s="2" t="n">
        <f aca="false">Travi!F826</f>
        <v>-9.556</v>
      </c>
      <c r="G826" s="2" t="n">
        <f aca="false">Travi!G826</f>
        <v>-7.525</v>
      </c>
      <c r="H826" s="2" t="n">
        <f aca="false">(ABS(Travi!H826)+ABS(Travi!J826))*SIGN(Travi!H826)</f>
        <v>-44.934</v>
      </c>
      <c r="I826" s="2" t="n">
        <f aca="false">(ABS(Travi!I826)+ABS(Travi!K826))*SIGN(Travi!I826)</f>
        <v>151.602</v>
      </c>
      <c r="J826" s="2" t="n">
        <f aca="false">(ABS(H826)+0.3*ABS(I826))*SIGN(H826)</f>
        <v>-90.4146</v>
      </c>
      <c r="K826" s="8" t="n">
        <f aca="false">(ABS(I826)+0.3*ABS(H826))*SIGN(I826)</f>
        <v>165.0822</v>
      </c>
      <c r="L826" s="2" t="n">
        <f aca="false">G826+K826</f>
        <v>157.5572</v>
      </c>
      <c r="M826" s="2" t="n">
        <f aca="false">G826-K826</f>
        <v>-172.6072</v>
      </c>
    </row>
    <row r="827" customFormat="false" ht="12.75" hidden="false" customHeight="false" outlineLevel="0" collapsed="false">
      <c r="A827" s="1" t="n">
        <f aca="false">Travi!A827</f>
        <v>12</v>
      </c>
      <c r="B827" s="1" t="n">
        <f aca="false">Travi!B827</f>
        <v>20</v>
      </c>
      <c r="C827" s="1" t="n">
        <f aca="false">Travi!C827</f>
        <v>13</v>
      </c>
      <c r="D827" s="1" t="n">
        <f aca="false">Travi!D827</f>
        <v>4</v>
      </c>
      <c r="E827" s="1" t="str">
        <f aca="false">Travi!E827</f>
        <v>Mdes</v>
      </c>
      <c r="F827" s="2" t="n">
        <f aca="false">Travi!F827</f>
        <v>-42.427</v>
      </c>
      <c r="G827" s="2" t="n">
        <f aca="false">Travi!G827</f>
        <v>-29.231</v>
      </c>
      <c r="H827" s="2" t="n">
        <f aca="false">(ABS(Travi!H827)+ABS(Travi!J827))*SIGN(Travi!H827)</f>
        <v>48.198</v>
      </c>
      <c r="I827" s="2" t="n">
        <f aca="false">(ABS(Travi!I827)+ABS(Travi!K827))*SIGN(Travi!I827)</f>
        <v>-162.492</v>
      </c>
      <c r="J827" s="2" t="n">
        <f aca="false">(ABS(H827)+0.3*ABS(I827))*SIGN(H827)</f>
        <v>96.9456</v>
      </c>
      <c r="K827" s="8" t="n">
        <f aca="false">(ABS(I827)+0.3*ABS(H827))*SIGN(I827)</f>
        <v>-176.9514</v>
      </c>
      <c r="L827" s="2" t="n">
        <f aca="false">G827+K827</f>
        <v>-206.1824</v>
      </c>
      <c r="M827" s="2" t="n">
        <f aca="false">G827-K827</f>
        <v>147.7204</v>
      </c>
    </row>
    <row r="828" customFormat="false" ht="12.75" hidden="false" customHeight="false" outlineLevel="0" collapsed="false">
      <c r="A828" s="1" t="n">
        <f aca="false">Travi!A828</f>
        <v>12</v>
      </c>
      <c r="B828" s="1" t="n">
        <f aca="false">Travi!B828</f>
        <v>20</v>
      </c>
      <c r="C828" s="1" t="n">
        <f aca="false">Travi!C828</f>
        <v>13</v>
      </c>
      <c r="D828" s="1" t="n">
        <f aca="false">Travi!D828</f>
        <v>4</v>
      </c>
      <c r="E828" s="1" t="str">
        <f aca="false">Travi!E828</f>
        <v>Vsin</v>
      </c>
      <c r="F828" s="2" t="n">
        <f aca="false">Travi!F828</f>
        <v>29.416</v>
      </c>
      <c r="G828" s="2" t="n">
        <f aca="false">Travi!G828</f>
        <v>21.561</v>
      </c>
      <c r="H828" s="2" t="n">
        <f aca="false">(ABS(Travi!H828)+ABS(Travi!J828))*SIGN(Travi!H828)</f>
        <v>22.716</v>
      </c>
      <c r="I828" s="2" t="n">
        <f aca="false">(ABS(Travi!I828)+ABS(Travi!K828))*SIGN(Travi!I828)</f>
        <v>-76.608</v>
      </c>
      <c r="J828" s="2" t="n">
        <f aca="false">(ABS(H828)+0.3*ABS(I828))*SIGN(H828)</f>
        <v>45.6984</v>
      </c>
      <c r="K828" s="8" t="n">
        <f aca="false">(ABS(I828)+0.3*ABS(H828))*SIGN(I828)</f>
        <v>-83.4228</v>
      </c>
      <c r="L828" s="2" t="n">
        <f aca="false">G828+K828</f>
        <v>-61.8618</v>
      </c>
      <c r="M828" s="2" t="n">
        <f aca="false">G828-K828</f>
        <v>104.9838</v>
      </c>
    </row>
    <row r="829" customFormat="false" ht="12.75" hidden="false" customHeight="false" outlineLevel="0" collapsed="false">
      <c r="A829" s="1" t="n">
        <f aca="false">Travi!A829</f>
        <v>12</v>
      </c>
      <c r="B829" s="1" t="n">
        <f aca="false">Travi!B829</f>
        <v>20</v>
      </c>
      <c r="C829" s="1" t="n">
        <f aca="false">Travi!C829</f>
        <v>13</v>
      </c>
      <c r="D829" s="1" t="n">
        <f aca="false">Travi!D829</f>
        <v>4</v>
      </c>
      <c r="E829" s="1" t="str">
        <f aca="false">Travi!E829</f>
        <v>Vdes</v>
      </c>
      <c r="F829" s="2" t="n">
        <f aca="false">Travi!F829</f>
        <v>-45.45</v>
      </c>
      <c r="G829" s="2" t="n">
        <f aca="false">Travi!G829</f>
        <v>-32.149</v>
      </c>
      <c r="H829" s="2" t="n">
        <f aca="false">(ABS(Travi!H829)+ABS(Travi!J829))*SIGN(Travi!H829)</f>
        <v>22.716</v>
      </c>
      <c r="I829" s="2" t="n">
        <f aca="false">(ABS(Travi!I829)+ABS(Travi!K829))*SIGN(Travi!I829)</f>
        <v>-76.608</v>
      </c>
      <c r="J829" s="2" t="n">
        <f aca="false">(ABS(H829)+0.3*ABS(I829))*SIGN(H829)</f>
        <v>45.6984</v>
      </c>
      <c r="K829" s="8" t="n">
        <f aca="false">(ABS(I829)+0.3*ABS(H829))*SIGN(I829)</f>
        <v>-83.4228</v>
      </c>
      <c r="L829" s="2" t="n">
        <f aca="false">G829+K829</f>
        <v>-115.5718</v>
      </c>
      <c r="M829" s="2" t="n">
        <f aca="false">G829-K829</f>
        <v>51.2738</v>
      </c>
    </row>
    <row r="830" customFormat="false" ht="12.75" hidden="false" customHeight="false" outlineLevel="0" collapsed="false">
      <c r="A830" s="1" t="n">
        <f aca="false">Travi!A830</f>
        <v>12</v>
      </c>
      <c r="B830" s="1" t="n">
        <f aca="false">Travi!B830</f>
        <v>20</v>
      </c>
      <c r="C830" s="1" t="n">
        <f aca="false">Travi!C830</f>
        <v>13</v>
      </c>
      <c r="D830" s="1" t="n">
        <f aca="false">Travi!D830</f>
        <v>3</v>
      </c>
      <c r="E830" s="1" t="str">
        <f aca="false">Travi!E830</f>
        <v>Msin</v>
      </c>
      <c r="F830" s="2" t="n">
        <f aca="false">Travi!F830</f>
        <v>-11.675</v>
      </c>
      <c r="G830" s="2" t="n">
        <f aca="false">Travi!G830</f>
        <v>-9.138</v>
      </c>
      <c r="H830" s="2" t="n">
        <f aca="false">(ABS(Travi!H830)+ABS(Travi!J830))*SIGN(Travi!H830)</f>
        <v>-63.652</v>
      </c>
      <c r="I830" s="2" t="n">
        <f aca="false">(ABS(Travi!I830)+ABS(Travi!K830))*SIGN(Travi!I830)</f>
        <v>226.07</v>
      </c>
      <c r="J830" s="2" t="n">
        <f aca="false">(ABS(H830)+0.3*ABS(I830))*SIGN(H830)</f>
        <v>-131.473</v>
      </c>
      <c r="K830" s="8" t="n">
        <f aca="false">(ABS(I830)+0.3*ABS(H830))*SIGN(I830)</f>
        <v>245.1656</v>
      </c>
      <c r="L830" s="2" t="n">
        <f aca="false">G830+K830</f>
        <v>236.0276</v>
      </c>
      <c r="M830" s="2" t="n">
        <f aca="false">G830-K830</f>
        <v>-254.3036</v>
      </c>
    </row>
    <row r="831" customFormat="false" ht="12.75" hidden="false" customHeight="false" outlineLevel="0" collapsed="false">
      <c r="A831" s="1" t="n">
        <f aca="false">Travi!A831</f>
        <v>12</v>
      </c>
      <c r="B831" s="1" t="n">
        <f aca="false">Travi!B831</f>
        <v>20</v>
      </c>
      <c r="C831" s="1" t="n">
        <f aca="false">Travi!C831</f>
        <v>13</v>
      </c>
      <c r="D831" s="1" t="n">
        <f aca="false">Travi!D831</f>
        <v>3</v>
      </c>
      <c r="E831" s="1" t="str">
        <f aca="false">Travi!E831</f>
        <v>Mdes</v>
      </c>
      <c r="F831" s="2" t="n">
        <f aca="false">Travi!F831</f>
        <v>-39.656</v>
      </c>
      <c r="G831" s="2" t="n">
        <f aca="false">Travi!G831</f>
        <v>-27.324</v>
      </c>
      <c r="H831" s="2" t="n">
        <f aca="false">(ABS(Travi!H831)+ABS(Travi!J831))*SIGN(Travi!H831)</f>
        <v>68.648</v>
      </c>
      <c r="I831" s="2" t="n">
        <f aca="false">(ABS(Travi!I831)+ABS(Travi!K831))*SIGN(Travi!I831)</f>
        <v>-243.793</v>
      </c>
      <c r="J831" s="2" t="n">
        <f aca="false">(ABS(H831)+0.3*ABS(I831))*SIGN(H831)</f>
        <v>141.7859</v>
      </c>
      <c r="K831" s="8" t="n">
        <f aca="false">(ABS(I831)+0.3*ABS(H831))*SIGN(I831)</f>
        <v>-264.3874</v>
      </c>
      <c r="L831" s="2" t="n">
        <f aca="false">G831+K831</f>
        <v>-291.7114</v>
      </c>
      <c r="M831" s="2" t="n">
        <f aca="false">G831-K831</f>
        <v>237.0634</v>
      </c>
    </row>
    <row r="832" customFormat="false" ht="12.75" hidden="false" customHeight="false" outlineLevel="0" collapsed="false">
      <c r="A832" s="1" t="n">
        <f aca="false">Travi!A832</f>
        <v>12</v>
      </c>
      <c r="B832" s="1" t="n">
        <f aca="false">Travi!B832</f>
        <v>20</v>
      </c>
      <c r="C832" s="1" t="n">
        <f aca="false">Travi!C832</f>
        <v>13</v>
      </c>
      <c r="D832" s="1" t="n">
        <f aca="false">Travi!D832</f>
        <v>3</v>
      </c>
      <c r="E832" s="1" t="str">
        <f aca="false">Travi!E832</f>
        <v>Vsin</v>
      </c>
      <c r="F832" s="2" t="n">
        <f aca="false">Travi!F832</f>
        <v>30.608</v>
      </c>
      <c r="G832" s="2" t="n">
        <f aca="false">Travi!G832</f>
        <v>22.419</v>
      </c>
      <c r="H832" s="2" t="n">
        <f aca="false">(ABS(Travi!H832)+ABS(Travi!J832))*SIGN(Travi!H832)</f>
        <v>32.268</v>
      </c>
      <c r="I832" s="2" t="n">
        <f aca="false">(ABS(Travi!I832)+ABS(Travi!K832))*SIGN(Travi!I832)</f>
        <v>-114.6</v>
      </c>
      <c r="J832" s="2" t="n">
        <f aca="false">(ABS(H832)+0.3*ABS(I832))*SIGN(H832)</f>
        <v>66.648</v>
      </c>
      <c r="K832" s="8" t="n">
        <f aca="false">(ABS(I832)+0.3*ABS(H832))*SIGN(I832)</f>
        <v>-124.2804</v>
      </c>
      <c r="L832" s="2" t="n">
        <f aca="false">G832+K832</f>
        <v>-101.8614</v>
      </c>
      <c r="M832" s="2" t="n">
        <f aca="false">G832-K832</f>
        <v>146.6994</v>
      </c>
    </row>
    <row r="833" customFormat="false" ht="12.75" hidden="false" customHeight="false" outlineLevel="0" collapsed="false">
      <c r="A833" s="1" t="n">
        <f aca="false">Travi!A833</f>
        <v>12</v>
      </c>
      <c r="B833" s="1" t="n">
        <f aca="false">Travi!B833</f>
        <v>20</v>
      </c>
      <c r="C833" s="1" t="n">
        <f aca="false">Travi!C833</f>
        <v>13</v>
      </c>
      <c r="D833" s="1" t="n">
        <f aca="false">Travi!D833</f>
        <v>3</v>
      </c>
      <c r="E833" s="1" t="str">
        <f aca="false">Travi!E833</f>
        <v>Vdes</v>
      </c>
      <c r="F833" s="2" t="n">
        <f aca="false">Travi!F833</f>
        <v>-44.258</v>
      </c>
      <c r="G833" s="2" t="n">
        <f aca="false">Travi!G833</f>
        <v>-31.291</v>
      </c>
      <c r="H833" s="2" t="n">
        <f aca="false">(ABS(Travi!H833)+ABS(Travi!J833))*SIGN(Travi!H833)</f>
        <v>32.268</v>
      </c>
      <c r="I833" s="2" t="n">
        <f aca="false">(ABS(Travi!I833)+ABS(Travi!K833))*SIGN(Travi!I833)</f>
        <v>-114.6</v>
      </c>
      <c r="J833" s="2" t="n">
        <f aca="false">(ABS(H833)+0.3*ABS(I833))*SIGN(H833)</f>
        <v>66.648</v>
      </c>
      <c r="K833" s="8" t="n">
        <f aca="false">(ABS(I833)+0.3*ABS(H833))*SIGN(I833)</f>
        <v>-124.2804</v>
      </c>
      <c r="L833" s="2" t="n">
        <f aca="false">G833+K833</f>
        <v>-155.5714</v>
      </c>
      <c r="M833" s="2" t="n">
        <f aca="false">G833-K833</f>
        <v>92.9894</v>
      </c>
    </row>
    <row r="834" customFormat="false" ht="12.75" hidden="false" customHeight="false" outlineLevel="0" collapsed="false">
      <c r="A834" s="1" t="n">
        <f aca="false">Travi!A834</f>
        <v>12</v>
      </c>
      <c r="B834" s="1" t="n">
        <f aca="false">Travi!B834</f>
        <v>20</v>
      </c>
      <c r="C834" s="1" t="n">
        <f aca="false">Travi!C834</f>
        <v>13</v>
      </c>
      <c r="D834" s="1" t="n">
        <f aca="false">Travi!D834</f>
        <v>2</v>
      </c>
      <c r="E834" s="1" t="str">
        <f aca="false">Travi!E834</f>
        <v>Msin</v>
      </c>
      <c r="F834" s="2" t="n">
        <f aca="false">Travi!F834</f>
        <v>-17.551</v>
      </c>
      <c r="G834" s="2" t="n">
        <f aca="false">Travi!G834</f>
        <v>-12.772</v>
      </c>
      <c r="H834" s="2" t="n">
        <f aca="false">(ABS(Travi!H834)+ABS(Travi!J834))*SIGN(Travi!H834)</f>
        <v>-77.904</v>
      </c>
      <c r="I834" s="2" t="n">
        <f aca="false">(ABS(Travi!I834)+ABS(Travi!K834))*SIGN(Travi!I834)</f>
        <v>283.77</v>
      </c>
      <c r="J834" s="2" t="n">
        <f aca="false">(ABS(H834)+0.3*ABS(I834))*SIGN(H834)</f>
        <v>-163.035</v>
      </c>
      <c r="K834" s="8" t="n">
        <f aca="false">(ABS(I834)+0.3*ABS(H834))*SIGN(I834)</f>
        <v>307.1412</v>
      </c>
      <c r="L834" s="2" t="n">
        <f aca="false">G834+K834</f>
        <v>294.3692</v>
      </c>
      <c r="M834" s="2" t="n">
        <f aca="false">G834-K834</f>
        <v>-319.9132</v>
      </c>
    </row>
    <row r="835" customFormat="false" ht="12.75" hidden="false" customHeight="false" outlineLevel="0" collapsed="false">
      <c r="A835" s="1" t="n">
        <f aca="false">Travi!A835</f>
        <v>12</v>
      </c>
      <c r="B835" s="1" t="n">
        <f aca="false">Travi!B835</f>
        <v>20</v>
      </c>
      <c r="C835" s="1" t="n">
        <f aca="false">Travi!C835</f>
        <v>13</v>
      </c>
      <c r="D835" s="1" t="n">
        <f aca="false">Travi!D835</f>
        <v>2</v>
      </c>
      <c r="E835" s="1" t="str">
        <f aca="false">Travi!E835</f>
        <v>Mdes</v>
      </c>
      <c r="F835" s="2" t="n">
        <f aca="false">Travi!F835</f>
        <v>-35.283</v>
      </c>
      <c r="G835" s="2" t="n">
        <f aca="false">Travi!G835</f>
        <v>-24.58</v>
      </c>
      <c r="H835" s="2" t="n">
        <f aca="false">(ABS(Travi!H835)+ABS(Travi!J835))*SIGN(Travi!H835)</f>
        <v>83.715</v>
      </c>
      <c r="I835" s="2" t="n">
        <f aca="false">(ABS(Travi!I835)+ABS(Travi!K835))*SIGN(Travi!I835)</f>
        <v>-304.652</v>
      </c>
      <c r="J835" s="2" t="n">
        <f aca="false">(ABS(H835)+0.3*ABS(I835))*SIGN(H835)</f>
        <v>175.1106</v>
      </c>
      <c r="K835" s="8" t="n">
        <f aca="false">(ABS(I835)+0.3*ABS(H835))*SIGN(I835)</f>
        <v>-329.7665</v>
      </c>
      <c r="L835" s="2" t="n">
        <f aca="false">G835+K835</f>
        <v>-354.3465</v>
      </c>
      <c r="M835" s="2" t="n">
        <f aca="false">G835-K835</f>
        <v>305.1865</v>
      </c>
    </row>
    <row r="836" customFormat="false" ht="12.75" hidden="false" customHeight="false" outlineLevel="0" collapsed="false">
      <c r="A836" s="1" t="n">
        <f aca="false">Travi!A836</f>
        <v>12</v>
      </c>
      <c r="B836" s="1" t="n">
        <f aca="false">Travi!B836</f>
        <v>20</v>
      </c>
      <c r="C836" s="1" t="n">
        <f aca="false">Travi!C836</f>
        <v>13</v>
      </c>
      <c r="D836" s="1" t="n">
        <f aca="false">Travi!D836</f>
        <v>2</v>
      </c>
      <c r="E836" s="1" t="str">
        <f aca="false">Travi!E836</f>
        <v>Vsin</v>
      </c>
      <c r="F836" s="2" t="n">
        <f aca="false">Travi!F836</f>
        <v>33.108</v>
      </c>
      <c r="G836" s="2" t="n">
        <f aca="false">Travi!G836</f>
        <v>23.975</v>
      </c>
      <c r="H836" s="2" t="n">
        <f aca="false">(ABS(Travi!H836)+ABS(Travi!J836))*SIGN(Travi!H836)</f>
        <v>39.419</v>
      </c>
      <c r="I836" s="2" t="n">
        <f aca="false">(ABS(Travi!I836)+ABS(Travi!K836))*SIGN(Travi!I836)</f>
        <v>-143.518</v>
      </c>
      <c r="J836" s="2" t="n">
        <f aca="false">(ABS(H836)+0.3*ABS(I836))*SIGN(H836)</f>
        <v>82.4744</v>
      </c>
      <c r="K836" s="8" t="n">
        <f aca="false">(ABS(I836)+0.3*ABS(H836))*SIGN(I836)</f>
        <v>-155.3437</v>
      </c>
      <c r="L836" s="2" t="n">
        <f aca="false">G836+K836</f>
        <v>-131.3687</v>
      </c>
      <c r="M836" s="2" t="n">
        <f aca="false">G836-K836</f>
        <v>179.3187</v>
      </c>
    </row>
    <row r="837" customFormat="false" ht="12.75" hidden="false" customHeight="false" outlineLevel="0" collapsed="false">
      <c r="A837" s="1" t="n">
        <f aca="false">Travi!A837</f>
        <v>12</v>
      </c>
      <c r="B837" s="1" t="n">
        <f aca="false">Travi!B837</f>
        <v>20</v>
      </c>
      <c r="C837" s="1" t="n">
        <f aca="false">Travi!C837</f>
        <v>13</v>
      </c>
      <c r="D837" s="1" t="n">
        <f aca="false">Travi!D837</f>
        <v>2</v>
      </c>
      <c r="E837" s="1" t="str">
        <f aca="false">Travi!E837</f>
        <v>Vdes</v>
      </c>
      <c r="F837" s="2" t="n">
        <f aca="false">Travi!F837</f>
        <v>-41.758</v>
      </c>
      <c r="G837" s="2" t="n">
        <f aca="false">Travi!G837</f>
        <v>-29.735</v>
      </c>
      <c r="H837" s="2" t="n">
        <f aca="false">(ABS(Travi!H837)+ABS(Travi!J837))*SIGN(Travi!H837)</f>
        <v>39.419</v>
      </c>
      <c r="I837" s="2" t="n">
        <f aca="false">(ABS(Travi!I837)+ABS(Travi!K837))*SIGN(Travi!I837)</f>
        <v>-143.518</v>
      </c>
      <c r="J837" s="2" t="n">
        <f aca="false">(ABS(H837)+0.3*ABS(I837))*SIGN(H837)</f>
        <v>82.4744</v>
      </c>
      <c r="K837" s="8" t="n">
        <f aca="false">(ABS(I837)+0.3*ABS(H837))*SIGN(I837)</f>
        <v>-155.3437</v>
      </c>
      <c r="L837" s="2" t="n">
        <f aca="false">G837+K837</f>
        <v>-185.0787</v>
      </c>
      <c r="M837" s="2" t="n">
        <f aca="false">G837-K837</f>
        <v>125.6087</v>
      </c>
    </row>
    <row r="838" customFormat="false" ht="12.75" hidden="false" customHeight="false" outlineLevel="0" collapsed="false">
      <c r="A838" s="1" t="n">
        <f aca="false">Travi!A838</f>
        <v>12</v>
      </c>
      <c r="B838" s="1" t="n">
        <f aca="false">Travi!B838</f>
        <v>20</v>
      </c>
      <c r="C838" s="1" t="n">
        <f aca="false">Travi!C838</f>
        <v>13</v>
      </c>
      <c r="D838" s="1" t="n">
        <f aca="false">Travi!D838</f>
        <v>1</v>
      </c>
      <c r="E838" s="1" t="str">
        <f aca="false">Travi!E838</f>
        <v>Msin</v>
      </c>
      <c r="F838" s="2" t="n">
        <f aca="false">Travi!F838</f>
        <v>-17.307</v>
      </c>
      <c r="G838" s="2" t="n">
        <f aca="false">Travi!G838</f>
        <v>-13.184</v>
      </c>
      <c r="H838" s="2" t="n">
        <f aca="false">(ABS(Travi!H838)+ABS(Travi!J838))*SIGN(Travi!H838)</f>
        <v>-76.075</v>
      </c>
      <c r="I838" s="2" t="n">
        <f aca="false">(ABS(Travi!I838)+ABS(Travi!K838))*SIGN(Travi!I838)</f>
        <v>287.431</v>
      </c>
      <c r="J838" s="2" t="n">
        <f aca="false">(ABS(H838)+0.3*ABS(I838))*SIGN(H838)</f>
        <v>-162.3043</v>
      </c>
      <c r="K838" s="8" t="n">
        <f aca="false">(ABS(I838)+0.3*ABS(H838))*SIGN(I838)</f>
        <v>310.2535</v>
      </c>
      <c r="L838" s="2" t="n">
        <f aca="false">G838+K838</f>
        <v>297.0695</v>
      </c>
      <c r="M838" s="2" t="n">
        <f aca="false">G838-K838</f>
        <v>-323.4375</v>
      </c>
    </row>
    <row r="839" customFormat="false" ht="12.75" hidden="false" customHeight="false" outlineLevel="0" collapsed="false">
      <c r="A839" s="1" t="n">
        <f aca="false">Travi!A839</f>
        <v>12</v>
      </c>
      <c r="B839" s="1" t="n">
        <f aca="false">Travi!B839</f>
        <v>20</v>
      </c>
      <c r="C839" s="1" t="n">
        <f aca="false">Travi!C839</f>
        <v>13</v>
      </c>
      <c r="D839" s="1" t="n">
        <f aca="false">Travi!D839</f>
        <v>1</v>
      </c>
      <c r="E839" s="1" t="str">
        <f aca="false">Travi!E839</f>
        <v>Mdes</v>
      </c>
      <c r="F839" s="2" t="n">
        <f aca="false">Travi!F839</f>
        <v>-30.347</v>
      </c>
      <c r="G839" s="2" t="n">
        <f aca="false">Travi!G839</f>
        <v>-21.134</v>
      </c>
      <c r="H839" s="2" t="n">
        <f aca="false">(ABS(Travi!H839)+ABS(Travi!J839))*SIGN(Travi!H839)</f>
        <v>83.507</v>
      </c>
      <c r="I839" s="2" t="n">
        <f aca="false">(ABS(Travi!I839)+ABS(Travi!K839))*SIGN(Travi!I839)</f>
        <v>-315.651</v>
      </c>
      <c r="J839" s="2" t="n">
        <f aca="false">(ABS(H839)+0.3*ABS(I839))*SIGN(H839)</f>
        <v>178.2023</v>
      </c>
      <c r="K839" s="8" t="n">
        <f aca="false">(ABS(I839)+0.3*ABS(H839))*SIGN(I839)</f>
        <v>-340.7031</v>
      </c>
      <c r="L839" s="2" t="n">
        <f aca="false">G839+K839</f>
        <v>-361.8371</v>
      </c>
      <c r="M839" s="2" t="n">
        <f aca="false">G839-K839</f>
        <v>319.5691</v>
      </c>
    </row>
    <row r="840" customFormat="false" ht="12.75" hidden="false" customHeight="false" outlineLevel="0" collapsed="false">
      <c r="A840" s="1" t="n">
        <f aca="false">Travi!A840</f>
        <v>12</v>
      </c>
      <c r="B840" s="1" t="n">
        <f aca="false">Travi!B840</f>
        <v>20</v>
      </c>
      <c r="C840" s="1" t="n">
        <f aca="false">Travi!C840</f>
        <v>13</v>
      </c>
      <c r="D840" s="1" t="n">
        <f aca="false">Travi!D840</f>
        <v>1</v>
      </c>
      <c r="E840" s="1" t="str">
        <f aca="false">Travi!E840</f>
        <v>Vsin</v>
      </c>
      <c r="F840" s="2" t="n">
        <f aca="false">Travi!F840</f>
        <v>34.252</v>
      </c>
      <c r="G840" s="2" t="n">
        <f aca="false">Travi!G840</f>
        <v>24.916</v>
      </c>
      <c r="H840" s="2" t="n">
        <f aca="false">(ABS(Travi!H840)+ABS(Travi!J840))*SIGN(Travi!H840)</f>
        <v>38.922</v>
      </c>
      <c r="I840" s="2" t="n">
        <f aca="false">(ABS(Travi!I840)+ABS(Travi!K840))*SIGN(Travi!I840)</f>
        <v>-147.093</v>
      </c>
      <c r="J840" s="2" t="n">
        <f aca="false">(ABS(H840)+0.3*ABS(I840))*SIGN(H840)</f>
        <v>83.0499</v>
      </c>
      <c r="K840" s="8" t="n">
        <f aca="false">(ABS(I840)+0.3*ABS(H840))*SIGN(I840)</f>
        <v>-158.7696</v>
      </c>
      <c r="L840" s="2" t="n">
        <f aca="false">G840+K840</f>
        <v>-133.8536</v>
      </c>
      <c r="M840" s="2" t="n">
        <f aca="false">G840-K840</f>
        <v>183.6856</v>
      </c>
    </row>
    <row r="841" customFormat="false" ht="12.75" hidden="false" customHeight="false" outlineLevel="0" collapsed="false">
      <c r="A841" s="1" t="n">
        <f aca="false">Travi!A841</f>
        <v>12</v>
      </c>
      <c r="B841" s="1" t="n">
        <f aca="false">Travi!B841</f>
        <v>20</v>
      </c>
      <c r="C841" s="1" t="n">
        <f aca="false">Travi!C841</f>
        <v>13</v>
      </c>
      <c r="D841" s="1" t="n">
        <f aca="false">Travi!D841</f>
        <v>1</v>
      </c>
      <c r="E841" s="1" t="str">
        <f aca="false">Travi!E841</f>
        <v>Vdes</v>
      </c>
      <c r="F841" s="2" t="n">
        <f aca="false">Travi!F841</f>
        <v>-40.614</v>
      </c>
      <c r="G841" s="2" t="n">
        <f aca="false">Travi!G841</f>
        <v>-28.794</v>
      </c>
      <c r="H841" s="2" t="n">
        <f aca="false">(ABS(Travi!H841)+ABS(Travi!J841))*SIGN(Travi!H841)</f>
        <v>38.922</v>
      </c>
      <c r="I841" s="2" t="n">
        <f aca="false">(ABS(Travi!I841)+ABS(Travi!K841))*SIGN(Travi!I841)</f>
        <v>-147.093</v>
      </c>
      <c r="J841" s="2" t="n">
        <f aca="false">(ABS(H841)+0.3*ABS(I841))*SIGN(H841)</f>
        <v>83.0499</v>
      </c>
      <c r="K841" s="8" t="n">
        <f aca="false">(ABS(I841)+0.3*ABS(H841))*SIGN(I841)</f>
        <v>-158.7696</v>
      </c>
      <c r="L841" s="2" t="n">
        <f aca="false">G841+K841</f>
        <v>-187.5636</v>
      </c>
      <c r="M841" s="2" t="n">
        <f aca="false">G841-K841</f>
        <v>129.9756</v>
      </c>
    </row>
    <row r="843" customFormat="false" ht="12.75" hidden="false" customHeight="false" outlineLevel="0" collapsed="false">
      <c r="D843" s="1"/>
      <c r="E843" s="1"/>
      <c r="H843" s="5"/>
      <c r="I843" s="6"/>
    </row>
    <row r="844" customFormat="false" ht="12.75" hidden="false" customHeight="false" outlineLevel="0" collapsed="false">
      <c r="D844" s="1"/>
      <c r="E844" s="1"/>
      <c r="H844" s="5"/>
      <c r="I844" s="6"/>
    </row>
    <row r="845" customFormat="false" ht="12.75" hidden="false" customHeight="false" outlineLevel="0" collapsed="false">
      <c r="D845" s="1"/>
      <c r="E845" s="1"/>
      <c r="H845" s="5"/>
      <c r="I845" s="6"/>
    </row>
    <row r="846" customFormat="false" ht="12.75" hidden="false" customHeight="false" outlineLevel="0" collapsed="false">
      <c r="D846" s="1"/>
      <c r="E846" s="1"/>
      <c r="H846" s="5"/>
      <c r="I846" s="6"/>
    </row>
    <row r="847" customFormat="false" ht="12.75" hidden="false" customHeight="false" outlineLevel="0" collapsed="false">
      <c r="D847" s="1"/>
      <c r="E847" s="1"/>
      <c r="H847" s="5"/>
      <c r="I847" s="6"/>
    </row>
    <row r="848" customFormat="false" ht="12.75" hidden="false" customHeight="false" outlineLevel="0" collapsed="false">
      <c r="D848" s="1"/>
      <c r="E848" s="1"/>
      <c r="H848" s="5"/>
      <c r="I848" s="6"/>
    </row>
    <row r="849" customFormat="false" ht="12.75" hidden="false" customHeight="false" outlineLevel="0" collapsed="false">
      <c r="D849" s="1"/>
      <c r="E849" s="1"/>
      <c r="H849" s="5"/>
      <c r="I849" s="6"/>
    </row>
    <row r="850" customFormat="false" ht="12.75" hidden="false" customHeight="false" outlineLevel="0" collapsed="false">
      <c r="D850" s="1"/>
      <c r="E850" s="1"/>
      <c r="H850" s="5"/>
      <c r="I850" s="6"/>
    </row>
    <row r="851" customFormat="false" ht="12.75" hidden="false" customHeight="false" outlineLevel="0" collapsed="false">
      <c r="D851" s="1"/>
      <c r="E851" s="1"/>
      <c r="H851" s="5"/>
      <c r="I851" s="6"/>
    </row>
    <row r="852" customFormat="false" ht="12.75" hidden="false" customHeight="false" outlineLevel="0" collapsed="false">
      <c r="D852" s="1"/>
      <c r="E852" s="1"/>
      <c r="H852" s="5"/>
      <c r="I852" s="6"/>
    </row>
    <row r="853" customFormat="false" ht="12.75" hidden="false" customHeight="false" outlineLevel="0" collapsed="false">
      <c r="D853" s="1"/>
      <c r="E853" s="1"/>
      <c r="H853" s="5"/>
      <c r="I853" s="6"/>
    </row>
    <row r="854" customFormat="false" ht="12.75" hidden="false" customHeight="false" outlineLevel="0" collapsed="false">
      <c r="D854" s="1"/>
      <c r="E854" s="1"/>
      <c r="H854" s="5"/>
      <c r="I854" s="6"/>
    </row>
    <row r="855" customFormat="false" ht="12.75" hidden="false" customHeight="false" outlineLevel="0" collapsed="false">
      <c r="D855" s="1"/>
      <c r="E855" s="1"/>
      <c r="H855" s="5"/>
      <c r="I855" s="6"/>
    </row>
    <row r="856" customFormat="false" ht="12.75" hidden="false" customHeight="false" outlineLevel="0" collapsed="false">
      <c r="D856" s="1"/>
      <c r="E856" s="1"/>
      <c r="H856" s="5"/>
      <c r="I856" s="6"/>
    </row>
    <row r="857" customFormat="false" ht="12.75" hidden="false" customHeight="false" outlineLevel="0" collapsed="false">
      <c r="D857" s="1"/>
      <c r="E857" s="1"/>
      <c r="H857" s="5"/>
      <c r="I857" s="6"/>
    </row>
    <row r="858" customFormat="false" ht="12.75" hidden="false" customHeight="false" outlineLevel="0" collapsed="false">
      <c r="D858" s="1"/>
      <c r="E858" s="1"/>
      <c r="H858" s="5"/>
      <c r="I858" s="6"/>
    </row>
    <row r="859" customFormat="false" ht="12.75" hidden="false" customHeight="false" outlineLevel="0" collapsed="false">
      <c r="D859" s="1"/>
      <c r="E859" s="1"/>
      <c r="H859" s="5"/>
      <c r="I859" s="6"/>
    </row>
    <row r="860" customFormat="false" ht="12.75" hidden="false" customHeight="false" outlineLevel="0" collapsed="false">
      <c r="D860" s="1"/>
      <c r="E860" s="1"/>
      <c r="H860" s="5"/>
      <c r="I860" s="6"/>
    </row>
    <row r="861" customFormat="false" ht="12.75" hidden="false" customHeight="false" outlineLevel="0" collapsed="false">
      <c r="D861" s="1"/>
      <c r="E861" s="1"/>
      <c r="H861" s="5"/>
      <c r="I861" s="6"/>
    </row>
    <row r="862" customFormat="false" ht="12.75" hidden="false" customHeight="false" outlineLevel="0" collapsed="false">
      <c r="D862" s="1"/>
      <c r="E862" s="1"/>
      <c r="H862" s="5"/>
      <c r="I862" s="6"/>
    </row>
    <row r="863" customFormat="false" ht="12.75" hidden="false" customHeight="false" outlineLevel="0" collapsed="false">
      <c r="H863" s="6"/>
      <c r="I863" s="6"/>
    </row>
    <row r="864" customFormat="false" ht="12.75" hidden="false" customHeight="false" outlineLevel="0" collapsed="false">
      <c r="D864" s="1"/>
      <c r="E864" s="1"/>
      <c r="H864" s="5"/>
      <c r="I864" s="5"/>
    </row>
    <row r="865" customFormat="false" ht="12.75" hidden="false" customHeight="false" outlineLevel="0" collapsed="false">
      <c r="D865" s="1"/>
      <c r="E865" s="1"/>
      <c r="H865" s="6"/>
      <c r="I865" s="5"/>
    </row>
    <row r="866" customFormat="false" ht="12.75" hidden="false" customHeight="false" outlineLevel="0" collapsed="false">
      <c r="D866" s="1"/>
      <c r="E866" s="1"/>
      <c r="H866" s="6"/>
      <c r="I866" s="5"/>
    </row>
    <row r="867" customFormat="false" ht="12.75" hidden="false" customHeight="false" outlineLevel="0" collapsed="false">
      <c r="D867" s="1"/>
      <c r="E867" s="1"/>
      <c r="H867" s="6"/>
      <c r="I867" s="5"/>
    </row>
    <row r="868" customFormat="false" ht="12.75" hidden="false" customHeight="false" outlineLevel="0" collapsed="false">
      <c r="D868" s="1"/>
      <c r="E868" s="1"/>
      <c r="H868" s="6"/>
      <c r="I868" s="5"/>
    </row>
    <row r="869" customFormat="false" ht="12.75" hidden="false" customHeight="false" outlineLevel="0" collapsed="false">
      <c r="D869" s="1"/>
      <c r="E869" s="1"/>
      <c r="H869" s="6"/>
      <c r="I869" s="5"/>
    </row>
    <row r="870" customFormat="false" ht="12.75" hidden="false" customHeight="false" outlineLevel="0" collapsed="false">
      <c r="D870" s="1"/>
      <c r="E870" s="1"/>
      <c r="H870" s="6"/>
      <c r="I870" s="5"/>
    </row>
    <row r="871" customFormat="false" ht="12.75" hidden="false" customHeight="false" outlineLevel="0" collapsed="false">
      <c r="D871" s="1"/>
      <c r="E871" s="1"/>
      <c r="H871" s="6"/>
      <c r="I871" s="5"/>
    </row>
    <row r="872" customFormat="false" ht="12.75" hidden="false" customHeight="false" outlineLevel="0" collapsed="false">
      <c r="D872" s="1"/>
      <c r="E872" s="1"/>
      <c r="H872" s="6"/>
      <c r="I872" s="5"/>
    </row>
    <row r="873" customFormat="false" ht="12.75" hidden="false" customHeight="false" outlineLevel="0" collapsed="false">
      <c r="D873" s="1"/>
      <c r="E873" s="1"/>
      <c r="H873" s="6"/>
      <c r="I873" s="5"/>
    </row>
    <row r="874" customFormat="false" ht="12.75" hidden="false" customHeight="false" outlineLevel="0" collapsed="false">
      <c r="D874" s="1"/>
      <c r="E874" s="1"/>
      <c r="H874" s="6"/>
      <c r="I874" s="5"/>
    </row>
    <row r="875" customFormat="false" ht="12.75" hidden="false" customHeight="false" outlineLevel="0" collapsed="false">
      <c r="D875" s="1"/>
      <c r="E875" s="1"/>
      <c r="H875" s="6"/>
      <c r="I875" s="5"/>
    </row>
    <row r="876" customFormat="false" ht="12.75" hidden="false" customHeight="false" outlineLevel="0" collapsed="false">
      <c r="D876" s="1"/>
      <c r="E876" s="1"/>
      <c r="H876" s="6"/>
      <c r="I876" s="5"/>
    </row>
    <row r="877" customFormat="false" ht="12.75" hidden="false" customHeight="false" outlineLevel="0" collapsed="false">
      <c r="D877" s="1"/>
      <c r="E877" s="1"/>
      <c r="H877" s="6"/>
      <c r="I877" s="5"/>
    </row>
    <row r="878" customFormat="false" ht="12.75" hidden="false" customHeight="false" outlineLevel="0" collapsed="false">
      <c r="D878" s="1"/>
      <c r="E878" s="1"/>
      <c r="H878" s="6"/>
      <c r="I878" s="5"/>
    </row>
    <row r="879" customFormat="false" ht="12.75" hidden="false" customHeight="false" outlineLevel="0" collapsed="false">
      <c r="D879" s="1"/>
      <c r="E879" s="1"/>
      <c r="H879" s="6"/>
      <c r="I879" s="5"/>
    </row>
    <row r="880" customFormat="false" ht="12.75" hidden="false" customHeight="false" outlineLevel="0" collapsed="false">
      <c r="D880" s="1"/>
      <c r="E880" s="1"/>
      <c r="H880" s="6"/>
      <c r="I880" s="5"/>
    </row>
    <row r="881" customFormat="false" ht="12.75" hidden="false" customHeight="false" outlineLevel="0" collapsed="false">
      <c r="D881" s="1"/>
      <c r="E881" s="1"/>
      <c r="H881" s="6"/>
      <c r="I881" s="5"/>
    </row>
    <row r="882" customFormat="false" ht="12.75" hidden="false" customHeight="false" outlineLevel="0" collapsed="false">
      <c r="D882" s="1"/>
      <c r="E882" s="1"/>
      <c r="H882" s="6"/>
      <c r="I882" s="5"/>
    </row>
    <row r="883" customFormat="false" ht="12.75" hidden="false" customHeight="false" outlineLevel="0" collapsed="false">
      <c r="D883" s="1"/>
      <c r="E883" s="1"/>
      <c r="H883" s="6"/>
      <c r="I88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</cp:lastModifiedBy>
  <dcterms:modified xsi:type="dcterms:W3CDTF">2017-01-20T07:57:20Z</dcterms:modified>
  <cp:revision>0</cp:revision>
  <dc:subject/>
  <dc:title/>
</cp:coreProperties>
</file>